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spimtb95" sheetId="2" state="visible" r:id="rId3"/>
    <sheet name="spimtb00" sheetId="3" state="visible" r:id="rId4"/>
    <sheet name="spimtb05" sheetId="4" state="visible" r:id="rId5"/>
  </sheets>
  <externalReferences>
    <externalReference r:id="rId6"/>
  </externalReferences>
  <definedNames>
    <definedName function="false" hidden="false" name="Accounts" vbProcedure="false">#REF!</definedName>
    <definedName function="false" hidden="false" name="datab" vbProcedure="false">#REF!</definedName>
    <definedName function="false" hidden="false" name="Excel_BuiltIn_Database" vbProcedure="false">#REF!</definedName>
    <definedName function="false" hidden="false" name="skrange" vbProcedure="false">[1]0800Trimmed!$F$35:$AU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49">
  <si>
    <t xml:space="preserve">spimtbAA</t>
  </si>
  <si>
    <t xml:space="preserve"> Tavola delle importazioni, prodotto per prodotto, con tecnologia di branca</t>
  </si>
  <si>
    <t xml:space="preserve">ANNI 1995 - 2000 - 2005</t>
  </si>
  <si>
    <t xml:space="preserve">Anno</t>
  </si>
  <si>
    <t xml:space="preserve"> </t>
  </si>
  <si>
    <t xml:space="preserve">Milioni di euro</t>
  </si>
  <si>
    <t xml:space="preserve">prezzi correnti</t>
  </si>
  <si>
    <t xml:space="preserve">     BRANCHE DI ATTIVITA' ECONOMICA</t>
  </si>
  <si>
    <t xml:space="preserve">IMPIEGHI FINALI</t>
  </si>
  <si>
    <t xml:space="preserve">Prodotti dell'agricoltura, caccia e servizi connessi</t>
  </si>
  <si>
    <t xml:space="preserve">Prodotti della silvicoltura e servizi connessi</t>
  </si>
  <si>
    <t xml:space="preserve">Pesca ed altri prodotti ittici; servizi accessori della pesca</t>
  </si>
  <si>
    <t xml:space="preserve">Carbon fossile</t>
  </si>
  <si>
    <t xml:space="preserve">Petrolio e gas naturale; servizi accessori all'estrazione di olio e gas</t>
  </si>
  <si>
    <t xml:space="preserve">Uranio e torio </t>
  </si>
  <si>
    <t xml:space="preserve">Estrazione di minerali metalliferi </t>
  </si>
  <si>
    <t xml:space="preserve">Altri prodotti delle industrie estrattive </t>
  </si>
  <si>
    <t xml:space="preserve">Prodotti alimentari e bevande</t>
  </si>
  <si>
    <t xml:space="preserve">Industria del tabacco</t>
  </si>
  <si>
    <t xml:space="preserve">Prodotti tessili</t>
  </si>
  <si>
    <t xml:space="preserve">Vestiario e pellicce</t>
  </si>
  <si>
    <t xml:space="preserve">Cuoio e prodotti in pelle</t>
  </si>
  <si>
    <t xml:space="preserve">Legno e prodotti del legno e sughero (mobili esclusi)</t>
  </si>
  <si>
    <t xml:space="preserve">Carta e prodotti della carta</t>
  </si>
  <si>
    <t xml:space="preserve">Editoria e stampa</t>
  </si>
  <si>
    <t xml:space="preserve">Coke e prodotti della raffinazione del petrolio</t>
  </si>
  <si>
    <t xml:space="preserve">Prodotti chimici e fibre artificiali</t>
  </si>
  <si>
    <t xml:space="preserve">Gomma e prodotti in plastica</t>
  </si>
  <si>
    <t xml:space="preserve">Altri minerali non metalliferi</t>
  </si>
  <si>
    <t xml:space="preserve">Metalli e leghe</t>
  </si>
  <si>
    <t xml:space="preserve">Prodotti metallici, eccetto macchine ed apparecchi</t>
  </si>
  <si>
    <t xml:space="preserve">Macchine ed apparecchi meccanici </t>
  </si>
  <si>
    <t xml:space="preserve">Macchine per ufficio e computer</t>
  </si>
  <si>
    <t xml:space="preserve">Macchine ed apparecchi elettrici </t>
  </si>
  <si>
    <t xml:space="preserve">Apparecchi radiotelevisivi</t>
  </si>
  <si>
    <t xml:space="preserve">Apparecchi medicali, di precisione, strumenti ottici ed orologi</t>
  </si>
  <si>
    <t xml:space="preserve">Veicoli a motore e rimorchi</t>
  </si>
  <si>
    <t xml:space="preserve">Altri mezzi di trasporto</t>
  </si>
  <si>
    <t xml:space="preserve">Mobili ed altri prodotti manifatturieri</t>
  </si>
  <si>
    <t xml:space="preserve">Materiale da recupero</t>
  </si>
  <si>
    <t xml:space="preserve">Energia elettrica, gas e vapore</t>
  </si>
  <si>
    <t xml:space="preserve">Raccolta e distribuzione dell'acqua</t>
  </si>
  <si>
    <t xml:space="preserve">Costruzioni</t>
  </si>
  <si>
    <t xml:space="preserve">Commercio, servizi di manutenzione e riparazione di veicoli a motore e motocicli.</t>
  </si>
  <si>
    <t xml:space="preserve">Commercio all'ingrosso, esclusi veicoli a motore e motocicli</t>
  </si>
  <si>
    <t xml:space="preserve">Commercio al dettaglio, esclusi veicoli a motore e motocicli</t>
  </si>
  <si>
    <t xml:space="preserve">Alberghi e ristoranti</t>
  </si>
  <si>
    <t xml:space="preserve">Trasporti terrestri</t>
  </si>
  <si>
    <t xml:space="preserve">Trasporti marittimi</t>
  </si>
  <si>
    <t xml:space="preserve">Trasporti aerei</t>
  </si>
  <si>
    <t xml:space="preserve">Trasporti ausiliari; agenzie di viaggio</t>
  </si>
  <si>
    <t xml:space="preserve">Poste e telecomunicazioni</t>
  </si>
  <si>
    <t xml:space="preserve">Intermediazione finanziaria, escluso assicurazione e fondi pensione</t>
  </si>
  <si>
    <t xml:space="preserve">Assicurazione e fondi pensione, esclusa previdenza sociale obbligatoria</t>
  </si>
  <si>
    <t xml:space="preserve">Servizi ausiliari di intermediazione finanziaria</t>
  </si>
  <si>
    <t xml:space="preserve">Attività immobiliari</t>
  </si>
  <si>
    <t xml:space="preserve">Noleggio di macchinari</t>
  </si>
  <si>
    <t xml:space="preserve">Computer e servizi connessi</t>
  </si>
  <si>
    <t xml:space="preserve">Ricerca e sviluppo (R&amp;S)</t>
  </si>
  <si>
    <t xml:space="preserve">Attività professionali</t>
  </si>
  <si>
    <t xml:space="preserve">Pubblica amministrazione e difesa; previdenza sociale obbligatoria</t>
  </si>
  <si>
    <t xml:space="preserve">Istruzione</t>
  </si>
  <si>
    <t xml:space="preserve">Sanità e servizi sociali</t>
  </si>
  <si>
    <t xml:space="preserve">Smaltimento rifiuti, fognature e servizi similari</t>
  </si>
  <si>
    <t xml:space="preserve">Organizzazioni associative</t>
  </si>
  <si>
    <t xml:space="preserve">Attività ricreative, culturali e sportive</t>
  </si>
  <si>
    <t xml:space="preserve">Altri servizi</t>
  </si>
  <si>
    <t xml:space="preserve">Servizi domestici</t>
  </si>
  <si>
    <t xml:space="preserve">Totale impieghi intermedi ai prezzi base  </t>
  </si>
  <si>
    <t xml:space="preserve">Spesa per consumi finali delle famiglie </t>
  </si>
  <si>
    <t xml:space="preserve">Spesa per consumi finali delle istituzioni sociali senza scopo di lucro al servizio delle famiglie (ISP) </t>
  </si>
  <si>
    <t xml:space="preserve">Spesa per consumi finali delle AA. PP. </t>
  </si>
  <si>
    <t xml:space="preserve">Spesa per consumi finali         </t>
  </si>
  <si>
    <t xml:space="preserve">Investimenti fissi lordi  </t>
  </si>
  <si>
    <t xml:space="preserve">Oggetti di valore  </t>
  </si>
  <si>
    <t xml:space="preserve">Variazione delle scorte </t>
  </si>
  <si>
    <t xml:space="preserve">Variazioni delle scorte           e              oggetti di valore</t>
  </si>
  <si>
    <t xml:space="preserve">Investimenti lordi           </t>
  </si>
  <si>
    <t xml:space="preserve">Esportazioni </t>
  </si>
  <si>
    <t xml:space="preserve">Impieghi finali </t>
  </si>
  <si>
    <t xml:space="preserve">Totale impieghi  </t>
  </si>
  <si>
    <t xml:space="preserve">Codici</t>
  </si>
  <si>
    <t xml:space="preserve">     BRANCHE DI ATTIVITA' </t>
  </si>
  <si>
    <t xml:space="preserve">01</t>
  </si>
  <si>
    <t xml:space="preserve">02</t>
  </si>
  <si>
    <t xml:space="preserve">0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N.</t>
  </si>
  <si>
    <t xml:space="preserve">     ECONOMICA </t>
  </si>
  <si>
    <t xml:space="preserve">Macchine ed apparecchi elettrici n.a.c.</t>
  </si>
  <si>
    <t xml:space="preserve">Intermediazione finanziaria, esclusi assicurazione e fondi pensione</t>
  </si>
  <si>
    <t xml:space="preserve">Servizi ausiliari di intermediazione monetaria e finanziaria</t>
  </si>
  <si>
    <t xml:space="preserve">Consumi intermedi </t>
  </si>
  <si>
    <t xml:space="preserve">Spesa per consumi finali delle AA. P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- &quot;#,##0;_-&quot; - &quot;"/>
    <numFmt numFmtId="166" formatCode="0.00"/>
    <numFmt numFmtId="167" formatCode="###\ ###\ ##0&quot;  &quot;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4</xdr:row>
      <xdr:rowOff>178920</xdr:rowOff>
    </xdr:from>
    <xdr:to>
      <xdr:col>2</xdr:col>
      <xdr:colOff>1694880</xdr:colOff>
      <xdr:row>4</xdr:row>
      <xdr:rowOff>5911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61120" y="82656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4</xdr:row>
      <xdr:rowOff>178920</xdr:rowOff>
    </xdr:from>
    <xdr:to>
      <xdr:col>2</xdr:col>
      <xdr:colOff>1694880</xdr:colOff>
      <xdr:row>4</xdr:row>
      <xdr:rowOff>59112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861120" y="82656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4</xdr:row>
      <xdr:rowOff>178920</xdr:rowOff>
    </xdr:from>
    <xdr:to>
      <xdr:col>2</xdr:col>
      <xdr:colOff>1694880</xdr:colOff>
      <xdr:row>4</xdr:row>
      <xdr:rowOff>59112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861120" y="82656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43"/>
    <col collapsed="false" customWidth="true" hidden="false" outlineLevel="0" max="3" min="3" style="1" width="4.33"/>
    <col collapsed="false" customWidth="false" hidden="false" outlineLevel="0" max="8" min="4" style="1" width="9.1"/>
    <col collapsed="false" customWidth="true" hidden="false" outlineLevel="0" max="9" min="9" style="1" width="26.43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4" customFormat="false" ht="13.2" hidden="false" customHeight="false" outlineLevel="0" collapsed="false">
      <c r="C4" s="2"/>
      <c r="D4" s="3"/>
      <c r="E4" s="4"/>
      <c r="F4" s="5"/>
      <c r="G4" s="5"/>
      <c r="H4" s="3"/>
      <c r="I4" s="3"/>
      <c r="J4" s="3"/>
      <c r="K4" s="6"/>
    </row>
    <row r="5" customFormat="false" ht="13.2" hidden="false" customHeight="false" outlineLevel="0" collapsed="false">
      <c r="C5" s="7"/>
      <c r="D5" s="8"/>
      <c r="E5" s="9"/>
      <c r="F5" s="8"/>
      <c r="G5" s="8"/>
      <c r="H5" s="8"/>
      <c r="I5" s="8"/>
      <c r="J5" s="8"/>
      <c r="K5" s="10"/>
    </row>
    <row r="6" customFormat="false" ht="13.2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10"/>
      <c r="L6" s="11"/>
    </row>
    <row r="7" customFormat="false" ht="13.2" hidden="false" customHeight="false" outlineLevel="0" collapsed="false">
      <c r="C7" s="12" t="s">
        <v>0</v>
      </c>
      <c r="D7" s="9"/>
      <c r="E7" s="13" t="s">
        <v>1</v>
      </c>
      <c r="F7" s="13"/>
      <c r="G7" s="13"/>
      <c r="H7" s="13"/>
      <c r="I7" s="13"/>
      <c r="J7" s="13"/>
      <c r="K7" s="14"/>
    </row>
    <row r="8" customFormat="false" ht="13.2" hidden="false" customHeight="false" outlineLevel="0" collapsed="false">
      <c r="C8" s="12"/>
      <c r="D8" s="9"/>
      <c r="E8" s="8"/>
      <c r="F8" s="8"/>
      <c r="G8" s="8"/>
      <c r="H8" s="8"/>
      <c r="I8" s="8"/>
      <c r="J8" s="8"/>
      <c r="K8" s="10"/>
      <c r="L8" s="11"/>
    </row>
    <row r="9" customFormat="false" ht="13.2" hidden="false" customHeight="false" outlineLevel="0" collapsed="false">
      <c r="C9" s="12"/>
      <c r="D9" s="9"/>
      <c r="E9" s="13"/>
      <c r="F9" s="13"/>
      <c r="G9" s="13"/>
      <c r="H9" s="13"/>
      <c r="I9" s="13"/>
      <c r="J9" s="13"/>
      <c r="K9" s="14"/>
    </row>
    <row r="10" customFormat="false" ht="13.2" hidden="false" customHeight="false" outlineLevel="0" collapsed="false">
      <c r="C10" s="12"/>
      <c r="D10" s="9"/>
      <c r="E10" s="8"/>
      <c r="F10" s="9" t="s">
        <v>2</v>
      </c>
      <c r="G10" s="8"/>
      <c r="H10" s="8"/>
      <c r="I10" s="8"/>
      <c r="J10" s="8"/>
      <c r="K10" s="10"/>
      <c r="L10" s="11"/>
    </row>
    <row r="11" customFormat="false" ht="13.2" hidden="false" customHeight="false" outlineLevel="0" collapsed="false">
      <c r="C11" s="12"/>
      <c r="D11" s="9"/>
      <c r="E11" s="13"/>
      <c r="F11" s="13"/>
      <c r="G11" s="13"/>
      <c r="H11" s="13"/>
      <c r="I11" s="13"/>
      <c r="J11" s="13"/>
      <c r="K11" s="14"/>
    </row>
    <row r="12" customFormat="false" ht="13.2" hidden="false" customHeight="false" outlineLevel="0" collapsed="false">
      <c r="C12" s="12"/>
      <c r="D12" s="9"/>
      <c r="E12" s="8"/>
      <c r="F12" s="8"/>
      <c r="G12" s="8"/>
      <c r="H12" s="8"/>
      <c r="I12" s="8"/>
      <c r="J12" s="8"/>
      <c r="K12" s="10"/>
    </row>
    <row r="13" customFormat="false" ht="13.2" hidden="false" customHeight="false" outlineLevel="0" collapsed="false">
      <c r="C13" s="12"/>
      <c r="D13" s="9"/>
      <c r="E13" s="13"/>
      <c r="F13" s="13"/>
      <c r="G13" s="13"/>
      <c r="H13" s="13"/>
      <c r="I13" s="13"/>
      <c r="J13" s="13"/>
      <c r="K13" s="14"/>
    </row>
    <row r="14" customFormat="false" ht="13.2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3.33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32"/>
    <col collapsed="false" customWidth="true" hidden="false" outlineLevel="0" max="75" min="75" style="18" width="12.32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</row>
    <row r="2" s="22" customFormat="true" ht="12.75" hidden="false" customHeight="true" outlineLevel="0" collapsed="false">
      <c r="A2" s="23"/>
      <c r="B2" s="23"/>
      <c r="C2" s="24" t="s">
        <v>3</v>
      </c>
      <c r="D2" s="25" t="s">
        <v>4</v>
      </c>
      <c r="E2" s="26"/>
      <c r="F2" s="26"/>
      <c r="G2" s="26"/>
      <c r="H2" s="27" t="s">
        <v>5</v>
      </c>
      <c r="I2" s="27"/>
      <c r="J2" s="28" t="s">
        <v>6</v>
      </c>
      <c r="K2" s="28"/>
      <c r="L2" s="28"/>
      <c r="M2" s="28"/>
      <c r="N2" s="25"/>
      <c r="O2" s="26"/>
      <c r="P2" s="26"/>
      <c r="Q2" s="26"/>
      <c r="R2" s="27" t="s">
        <v>5</v>
      </c>
      <c r="S2" s="27"/>
      <c r="T2" s="28" t="s">
        <v>6</v>
      </c>
      <c r="U2" s="28"/>
      <c r="V2" s="28"/>
      <c r="W2" s="28"/>
      <c r="X2" s="25"/>
      <c r="Y2" s="26"/>
      <c r="Z2" s="26"/>
      <c r="AA2" s="26"/>
      <c r="AB2" s="27" t="s">
        <v>5</v>
      </c>
      <c r="AC2" s="27"/>
      <c r="AD2" s="28" t="s">
        <v>6</v>
      </c>
      <c r="AE2" s="28"/>
      <c r="AF2" s="28"/>
      <c r="AG2" s="28"/>
      <c r="AH2" s="25"/>
      <c r="AI2" s="26"/>
      <c r="AJ2" s="26"/>
      <c r="AK2" s="26"/>
      <c r="AL2" s="27" t="s">
        <v>5</v>
      </c>
      <c r="AM2" s="27"/>
      <c r="AN2" s="28" t="s">
        <v>6</v>
      </c>
      <c r="AO2" s="28"/>
      <c r="AP2" s="28"/>
      <c r="AQ2" s="28"/>
      <c r="AR2" s="25"/>
      <c r="AS2" s="26"/>
      <c r="AT2" s="26"/>
      <c r="AU2" s="26"/>
      <c r="AV2" s="27" t="s">
        <v>5</v>
      </c>
      <c r="AW2" s="27"/>
      <c r="AX2" s="28" t="s">
        <v>6</v>
      </c>
      <c r="AY2" s="28"/>
      <c r="AZ2" s="28"/>
      <c r="BA2" s="28"/>
      <c r="BB2" s="25"/>
      <c r="BC2" s="26"/>
      <c r="BD2" s="26"/>
      <c r="BE2" s="26"/>
      <c r="BF2" s="27" t="s">
        <v>5</v>
      </c>
      <c r="BG2" s="27"/>
      <c r="BH2" s="28" t="s">
        <v>6</v>
      </c>
      <c r="BI2" s="28"/>
      <c r="BJ2" s="28"/>
      <c r="BK2" s="28"/>
      <c r="BL2" s="25"/>
      <c r="BM2" s="26"/>
      <c r="BN2" s="26"/>
      <c r="BO2" s="26"/>
      <c r="BP2" s="26"/>
      <c r="BQ2" s="27" t="s">
        <v>5</v>
      </c>
      <c r="BR2" s="27"/>
      <c r="BS2" s="29"/>
      <c r="BT2" s="29"/>
      <c r="BU2" s="30" t="s">
        <v>6</v>
      </c>
      <c r="BV2" s="30"/>
      <c r="BW2" s="30"/>
    </row>
    <row r="3" s="22" customFormat="true" ht="12.75" hidden="false" customHeight="true" outlineLevel="0" collapsed="false">
      <c r="A3" s="31"/>
      <c r="B3" s="31"/>
      <c r="C3" s="32" t="n">
        <v>1995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/>
      <c r="BM4" s="39" t="s">
        <v>8</v>
      </c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40"/>
    </row>
    <row r="5" customFormat="false" ht="156.75" hidden="false" customHeight="true" outlineLevel="0" collapsed="false">
      <c r="A5" s="41" t="s">
        <v>4</v>
      </c>
      <c r="B5" s="42" t="s">
        <v>4</v>
      </c>
      <c r="C5" s="43"/>
      <c r="D5" s="44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16</v>
      </c>
      <c r="L5" s="45" t="s">
        <v>17</v>
      </c>
      <c r="M5" s="45" t="s">
        <v>18</v>
      </c>
      <c r="N5" s="45" t="s">
        <v>19</v>
      </c>
      <c r="O5" s="45" t="s">
        <v>20</v>
      </c>
      <c r="P5" s="45" t="s">
        <v>21</v>
      </c>
      <c r="Q5" s="45" t="s">
        <v>22</v>
      </c>
      <c r="R5" s="45" t="s">
        <v>23</v>
      </c>
      <c r="S5" s="45" t="s">
        <v>24</v>
      </c>
      <c r="T5" s="45" t="s">
        <v>25</v>
      </c>
      <c r="U5" s="45" t="s">
        <v>26</v>
      </c>
      <c r="V5" s="45" t="s">
        <v>27</v>
      </c>
      <c r="W5" s="45" t="s">
        <v>28</v>
      </c>
      <c r="X5" s="45" t="s">
        <v>29</v>
      </c>
      <c r="Y5" s="45" t="s">
        <v>30</v>
      </c>
      <c r="Z5" s="45" t="s">
        <v>31</v>
      </c>
      <c r="AA5" s="45" t="s">
        <v>32</v>
      </c>
      <c r="AB5" s="45" t="s">
        <v>33</v>
      </c>
      <c r="AC5" s="45" t="s">
        <v>34</v>
      </c>
      <c r="AD5" s="45" t="s">
        <v>35</v>
      </c>
      <c r="AE5" s="45" t="s">
        <v>36</v>
      </c>
      <c r="AF5" s="45" t="s">
        <v>37</v>
      </c>
      <c r="AG5" s="45" t="s">
        <v>38</v>
      </c>
      <c r="AH5" s="45" t="s">
        <v>39</v>
      </c>
      <c r="AI5" s="45" t="s">
        <v>40</v>
      </c>
      <c r="AJ5" s="45" t="s">
        <v>41</v>
      </c>
      <c r="AK5" s="45" t="s">
        <v>42</v>
      </c>
      <c r="AL5" s="45" t="s">
        <v>43</v>
      </c>
      <c r="AM5" s="45" t="s">
        <v>44</v>
      </c>
      <c r="AN5" s="45" t="s">
        <v>45</v>
      </c>
      <c r="AO5" s="45" t="s">
        <v>46</v>
      </c>
      <c r="AP5" s="45" t="s">
        <v>47</v>
      </c>
      <c r="AQ5" s="45" t="s">
        <v>48</v>
      </c>
      <c r="AR5" s="45" t="s">
        <v>49</v>
      </c>
      <c r="AS5" s="45" t="s">
        <v>50</v>
      </c>
      <c r="AT5" s="45" t="s">
        <v>51</v>
      </c>
      <c r="AU5" s="45" t="s">
        <v>52</v>
      </c>
      <c r="AV5" s="45" t="s">
        <v>53</v>
      </c>
      <c r="AW5" s="45" t="s">
        <v>54</v>
      </c>
      <c r="AX5" s="45" t="s">
        <v>55</v>
      </c>
      <c r="AY5" s="45" t="s">
        <v>56</v>
      </c>
      <c r="AZ5" s="45" t="s">
        <v>57</v>
      </c>
      <c r="BA5" s="45" t="s">
        <v>58</v>
      </c>
      <c r="BB5" s="45" t="s">
        <v>59</v>
      </c>
      <c r="BC5" s="45" t="s">
        <v>60</v>
      </c>
      <c r="BD5" s="45" t="s">
        <v>61</v>
      </c>
      <c r="BE5" s="45" t="s">
        <v>62</v>
      </c>
      <c r="BF5" s="45" t="s">
        <v>63</v>
      </c>
      <c r="BG5" s="45" t="s">
        <v>64</v>
      </c>
      <c r="BH5" s="45" t="s">
        <v>65</v>
      </c>
      <c r="BI5" s="45" t="s">
        <v>66</v>
      </c>
      <c r="BJ5" s="45" t="s">
        <v>67</v>
      </c>
      <c r="BK5" s="46" t="s">
        <v>68</v>
      </c>
      <c r="BL5" s="46" t="s">
        <v>69</v>
      </c>
      <c r="BM5" s="45" t="s">
        <v>70</v>
      </c>
      <c r="BN5" s="45" t="s">
        <v>71</v>
      </c>
      <c r="BO5" s="47" t="s">
        <v>72</v>
      </c>
      <c r="BP5" s="48" t="s">
        <v>73</v>
      </c>
      <c r="BQ5" s="48" t="s">
        <v>74</v>
      </c>
      <c r="BR5" s="48" t="s">
        <v>75</v>
      </c>
      <c r="BS5" s="49" t="s">
        <v>76</v>
      </c>
      <c r="BT5" s="49" t="s">
        <v>77</v>
      </c>
      <c r="BU5" s="48" t="s">
        <v>78</v>
      </c>
      <c r="BV5" s="49" t="s">
        <v>79</v>
      </c>
      <c r="BW5" s="49" t="s">
        <v>80</v>
      </c>
      <c r="BX5" s="40"/>
      <c r="BY5" s="40"/>
    </row>
    <row r="6" customFormat="false" ht="12.75" hidden="false" customHeight="true" outlineLevel="0" collapsed="false">
      <c r="A6" s="50"/>
      <c r="B6" s="51" t="s">
        <v>81</v>
      </c>
      <c r="C6" s="52" t="s">
        <v>82</v>
      </c>
      <c r="D6" s="53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4" t="s">
        <v>93</v>
      </c>
      <c r="O6" s="54" t="s">
        <v>94</v>
      </c>
      <c r="P6" s="54" t="s">
        <v>95</v>
      </c>
      <c r="Q6" s="54" t="s">
        <v>96</v>
      </c>
      <c r="R6" s="54" t="s">
        <v>97</v>
      </c>
      <c r="S6" s="54" t="s">
        <v>98</v>
      </c>
      <c r="T6" s="54" t="s">
        <v>99</v>
      </c>
      <c r="U6" s="54" t="s">
        <v>100</v>
      </c>
      <c r="V6" s="54" t="s">
        <v>101</v>
      </c>
      <c r="W6" s="54" t="s">
        <v>102</v>
      </c>
      <c r="X6" s="54" t="s">
        <v>103</v>
      </c>
      <c r="Y6" s="54" t="s">
        <v>104</v>
      </c>
      <c r="Z6" s="54" t="s">
        <v>105</v>
      </c>
      <c r="AA6" s="54" t="s">
        <v>106</v>
      </c>
      <c r="AB6" s="54" t="s">
        <v>107</v>
      </c>
      <c r="AC6" s="54" t="s">
        <v>108</v>
      </c>
      <c r="AD6" s="54" t="s">
        <v>109</v>
      </c>
      <c r="AE6" s="54" t="s">
        <v>110</v>
      </c>
      <c r="AF6" s="54" t="s">
        <v>111</v>
      </c>
      <c r="AG6" s="54" t="s">
        <v>112</v>
      </c>
      <c r="AH6" s="54" t="s">
        <v>113</v>
      </c>
      <c r="AI6" s="54" t="s">
        <v>114</v>
      </c>
      <c r="AJ6" s="54" t="s">
        <v>115</v>
      </c>
      <c r="AK6" s="54" t="s">
        <v>116</v>
      </c>
      <c r="AL6" s="54" t="s">
        <v>117</v>
      </c>
      <c r="AM6" s="54" t="s">
        <v>118</v>
      </c>
      <c r="AN6" s="54" t="s">
        <v>119</v>
      </c>
      <c r="AO6" s="54" t="s">
        <v>120</v>
      </c>
      <c r="AP6" s="54" t="s">
        <v>121</v>
      </c>
      <c r="AQ6" s="54" t="s">
        <v>122</v>
      </c>
      <c r="AR6" s="54" t="s">
        <v>123</v>
      </c>
      <c r="AS6" s="54" t="s">
        <v>124</v>
      </c>
      <c r="AT6" s="54" t="s">
        <v>125</v>
      </c>
      <c r="AU6" s="54" t="s">
        <v>126</v>
      </c>
      <c r="AV6" s="54" t="s">
        <v>127</v>
      </c>
      <c r="AW6" s="54" t="s">
        <v>128</v>
      </c>
      <c r="AX6" s="54" t="s">
        <v>129</v>
      </c>
      <c r="AY6" s="54" t="s">
        <v>130</v>
      </c>
      <c r="AZ6" s="54" t="s">
        <v>131</v>
      </c>
      <c r="BA6" s="54" t="s">
        <v>132</v>
      </c>
      <c r="BB6" s="54" t="s">
        <v>133</v>
      </c>
      <c r="BC6" s="54" t="s">
        <v>134</v>
      </c>
      <c r="BD6" s="54" t="s">
        <v>135</v>
      </c>
      <c r="BE6" s="54" t="s">
        <v>136</v>
      </c>
      <c r="BF6" s="54" t="s">
        <v>137</v>
      </c>
      <c r="BG6" s="54" t="s">
        <v>138</v>
      </c>
      <c r="BH6" s="54" t="s">
        <v>139</v>
      </c>
      <c r="BI6" s="54" t="s">
        <v>140</v>
      </c>
      <c r="BJ6" s="54" t="s">
        <v>141</v>
      </c>
      <c r="BK6" s="54"/>
      <c r="BL6" s="55"/>
      <c r="BM6" s="56"/>
      <c r="BN6" s="56"/>
      <c r="BO6" s="57"/>
      <c r="BP6" s="54"/>
      <c r="BQ6" s="54"/>
      <c r="BR6" s="56"/>
      <c r="BS6" s="56"/>
      <c r="BT6" s="56"/>
      <c r="BU6" s="56"/>
      <c r="BV6" s="56"/>
      <c r="BW6" s="54"/>
      <c r="BX6" s="40"/>
      <c r="BY6" s="40"/>
    </row>
    <row r="7" customFormat="false" ht="12.75" hidden="false" customHeight="true" outlineLevel="0" collapsed="false">
      <c r="A7" s="58" t="s">
        <v>142</v>
      </c>
      <c r="B7" s="59" t="s">
        <v>4</v>
      </c>
      <c r="C7" s="60" t="s">
        <v>143</v>
      </c>
      <c r="D7" s="61" t="n">
        <v>1</v>
      </c>
      <c r="E7" s="62" t="n">
        <v>2</v>
      </c>
      <c r="F7" s="62" t="n">
        <v>3</v>
      </c>
      <c r="G7" s="62" t="n">
        <v>4</v>
      </c>
      <c r="H7" s="62" t="n">
        <v>5</v>
      </c>
      <c r="I7" s="62" t="n">
        <v>6</v>
      </c>
      <c r="J7" s="62" t="n">
        <v>7</v>
      </c>
      <c r="K7" s="62" t="n">
        <v>8</v>
      </c>
      <c r="L7" s="62" t="n">
        <v>9</v>
      </c>
      <c r="M7" s="62" t="n">
        <v>10</v>
      </c>
      <c r="N7" s="62" t="n">
        <v>11</v>
      </c>
      <c r="O7" s="62" t="n">
        <v>12</v>
      </c>
      <c r="P7" s="62" t="n">
        <v>13</v>
      </c>
      <c r="Q7" s="62" t="n">
        <v>14</v>
      </c>
      <c r="R7" s="62" t="n">
        <v>15</v>
      </c>
      <c r="S7" s="62" t="n">
        <v>16</v>
      </c>
      <c r="T7" s="62" t="n">
        <v>17</v>
      </c>
      <c r="U7" s="62" t="n">
        <v>18</v>
      </c>
      <c r="V7" s="62" t="n">
        <v>19</v>
      </c>
      <c r="W7" s="62" t="n">
        <v>20</v>
      </c>
      <c r="X7" s="62" t="n">
        <v>21</v>
      </c>
      <c r="Y7" s="62" t="n">
        <v>22</v>
      </c>
      <c r="Z7" s="62" t="n">
        <v>23</v>
      </c>
      <c r="AA7" s="62" t="n">
        <v>24</v>
      </c>
      <c r="AB7" s="62" t="n">
        <v>25</v>
      </c>
      <c r="AC7" s="62" t="n">
        <v>26</v>
      </c>
      <c r="AD7" s="62" t="n">
        <v>27</v>
      </c>
      <c r="AE7" s="62" t="n">
        <v>28</v>
      </c>
      <c r="AF7" s="62" t="n">
        <v>29</v>
      </c>
      <c r="AG7" s="62" t="n">
        <v>30</v>
      </c>
      <c r="AH7" s="62" t="n">
        <v>31</v>
      </c>
      <c r="AI7" s="62" t="n">
        <v>32</v>
      </c>
      <c r="AJ7" s="62" t="n">
        <v>33</v>
      </c>
      <c r="AK7" s="62" t="n">
        <v>34</v>
      </c>
      <c r="AL7" s="62" t="n">
        <v>35</v>
      </c>
      <c r="AM7" s="62" t="n">
        <v>36</v>
      </c>
      <c r="AN7" s="62" t="n">
        <v>37</v>
      </c>
      <c r="AO7" s="62" t="n">
        <v>38</v>
      </c>
      <c r="AP7" s="62" t="n">
        <v>39</v>
      </c>
      <c r="AQ7" s="62" t="n">
        <v>40</v>
      </c>
      <c r="AR7" s="62" t="n">
        <v>41</v>
      </c>
      <c r="AS7" s="62" t="n">
        <v>42</v>
      </c>
      <c r="AT7" s="62" t="n">
        <v>43</v>
      </c>
      <c r="AU7" s="62" t="n">
        <v>44</v>
      </c>
      <c r="AV7" s="62" t="n">
        <v>45</v>
      </c>
      <c r="AW7" s="62" t="n">
        <v>46</v>
      </c>
      <c r="AX7" s="62" t="n">
        <v>47</v>
      </c>
      <c r="AY7" s="62" t="n">
        <v>48</v>
      </c>
      <c r="AZ7" s="62" t="n">
        <v>49</v>
      </c>
      <c r="BA7" s="62" t="n">
        <v>50</v>
      </c>
      <c r="BB7" s="62" t="n">
        <v>51</v>
      </c>
      <c r="BC7" s="62" t="n">
        <v>52</v>
      </c>
      <c r="BD7" s="62" t="n">
        <v>53</v>
      </c>
      <c r="BE7" s="62" t="n">
        <v>54</v>
      </c>
      <c r="BF7" s="62" t="n">
        <v>55</v>
      </c>
      <c r="BG7" s="62" t="n">
        <v>56</v>
      </c>
      <c r="BH7" s="62" t="n">
        <v>57</v>
      </c>
      <c r="BI7" s="62" t="n">
        <v>58</v>
      </c>
      <c r="BJ7" s="62" t="n">
        <v>59</v>
      </c>
      <c r="BK7" s="62" t="n">
        <v>60</v>
      </c>
      <c r="BL7" s="63" t="n">
        <v>61</v>
      </c>
      <c r="BM7" s="64" t="n">
        <v>62</v>
      </c>
      <c r="BN7" s="64" t="n">
        <v>63</v>
      </c>
      <c r="BO7" s="62"/>
      <c r="BP7" s="62" t="n">
        <v>64</v>
      </c>
      <c r="BQ7" s="62" t="n">
        <v>65</v>
      </c>
      <c r="BR7" s="64" t="n">
        <v>66</v>
      </c>
      <c r="BS7" s="64"/>
      <c r="BT7" s="64"/>
      <c r="BU7" s="64" t="n">
        <v>67</v>
      </c>
      <c r="BV7" s="64" t="n">
        <v>68</v>
      </c>
      <c r="BW7" s="62" t="n">
        <v>69</v>
      </c>
      <c r="BX7" s="40"/>
      <c r="BY7" s="40"/>
    </row>
    <row r="8" customFormat="false" ht="12.75" hidden="false" customHeight="true" outlineLevel="0" collapsed="false">
      <c r="A8" s="65" t="n">
        <v>1</v>
      </c>
      <c r="B8" s="66" t="s">
        <v>83</v>
      </c>
      <c r="C8" s="67" t="s">
        <v>9</v>
      </c>
      <c r="D8" s="68" t="n">
        <v>433.168</v>
      </c>
      <c r="E8" s="68" t="n">
        <v>0</v>
      </c>
      <c r="F8" s="68" t="n">
        <v>0.096</v>
      </c>
      <c r="G8" s="68" t="n">
        <v>1.94</v>
      </c>
      <c r="H8" s="68" t="n">
        <v>0</v>
      </c>
      <c r="I8" s="68" t="n">
        <v>0</v>
      </c>
      <c r="J8" s="68" t="n">
        <v>0</v>
      </c>
      <c r="K8" s="68" t="n">
        <v>0.004</v>
      </c>
      <c r="L8" s="68" t="n">
        <v>2969.132</v>
      </c>
      <c r="M8" s="68" t="n">
        <v>130.391</v>
      </c>
      <c r="N8" s="68" t="n">
        <v>899.992</v>
      </c>
      <c r="O8" s="68" t="n">
        <v>68.071</v>
      </c>
      <c r="P8" s="68" t="n">
        <v>37.078</v>
      </c>
      <c r="Q8" s="68" t="n">
        <v>2.552</v>
      </c>
      <c r="R8" s="68" t="n">
        <v>8.476</v>
      </c>
      <c r="S8" s="68" t="n">
        <v>1.178</v>
      </c>
      <c r="T8" s="68" t="n">
        <v>0</v>
      </c>
      <c r="U8" s="68" t="n">
        <v>150.177</v>
      </c>
      <c r="V8" s="68" t="n">
        <v>115.913</v>
      </c>
      <c r="W8" s="68" t="n">
        <v>1.568</v>
      </c>
      <c r="X8" s="68" t="n">
        <v>6.176</v>
      </c>
      <c r="Y8" s="68" t="n">
        <v>2.326</v>
      </c>
      <c r="Z8" s="68" t="n">
        <v>3.853</v>
      </c>
      <c r="AA8" s="68" t="n">
        <v>1.628</v>
      </c>
      <c r="AB8" s="68" t="n">
        <v>1.341</v>
      </c>
      <c r="AC8" s="68" t="n">
        <v>1.404</v>
      </c>
      <c r="AD8" s="68" t="n">
        <v>0.133</v>
      </c>
      <c r="AE8" s="68" t="n">
        <v>0.297</v>
      </c>
      <c r="AF8" s="68" t="n">
        <v>0.058</v>
      </c>
      <c r="AG8" s="68" t="n">
        <v>6.873</v>
      </c>
      <c r="AH8" s="68" t="n">
        <v>0.44</v>
      </c>
      <c r="AI8" s="68" t="n">
        <v>0</v>
      </c>
      <c r="AJ8" s="68" t="n">
        <v>0</v>
      </c>
      <c r="AK8" s="68" t="n">
        <v>4.879</v>
      </c>
      <c r="AL8" s="68" t="n">
        <v>5.839</v>
      </c>
      <c r="AM8" s="68" t="n">
        <v>188.758</v>
      </c>
      <c r="AN8" s="68" t="n">
        <v>62.484</v>
      </c>
      <c r="AO8" s="68" t="n">
        <v>98.805</v>
      </c>
      <c r="AP8" s="68" t="n">
        <v>1.101</v>
      </c>
      <c r="AQ8" s="68" t="n">
        <v>4.532</v>
      </c>
      <c r="AR8" s="68" t="n">
        <v>0.001</v>
      </c>
      <c r="AS8" s="68" t="n">
        <v>11.611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3.751</v>
      </c>
      <c r="AY8" s="68" t="n">
        <v>4.218</v>
      </c>
      <c r="AZ8" s="68" t="n">
        <v>2.868</v>
      </c>
      <c r="BA8" s="68" t="n">
        <v>7.552</v>
      </c>
      <c r="BB8" s="68" t="n">
        <v>9.377</v>
      </c>
      <c r="BC8" s="68" t="n">
        <v>0</v>
      </c>
      <c r="BD8" s="68" t="n">
        <v>0</v>
      </c>
      <c r="BE8" s="68" t="n">
        <v>3.345</v>
      </c>
      <c r="BF8" s="68" t="n">
        <v>0.003</v>
      </c>
      <c r="BG8" s="68" t="n">
        <v>0.002</v>
      </c>
      <c r="BH8" s="68" t="n">
        <v>3.094</v>
      </c>
      <c r="BI8" s="68" t="n">
        <v>4.872</v>
      </c>
      <c r="BJ8" s="68" t="n">
        <v>0</v>
      </c>
      <c r="BK8" s="68" t="n">
        <v>5261.357</v>
      </c>
      <c r="BL8" s="68" t="n">
        <v>1418.35</v>
      </c>
      <c r="BM8" s="68" t="n">
        <v>0</v>
      </c>
      <c r="BN8" s="68" t="n">
        <v>0</v>
      </c>
      <c r="BO8" s="69" t="n">
        <v>1418.35</v>
      </c>
      <c r="BP8" s="68" t="n">
        <v>836.798</v>
      </c>
      <c r="BQ8" s="68" t="n">
        <v>0</v>
      </c>
      <c r="BR8" s="68" t="n">
        <v>169.4</v>
      </c>
      <c r="BS8" s="69" t="n">
        <v>169.4</v>
      </c>
      <c r="BT8" s="69" t="n">
        <v>1006.198</v>
      </c>
      <c r="BU8" s="68" t="n">
        <v>0</v>
      </c>
      <c r="BV8" s="69" t="n">
        <v>2424.548</v>
      </c>
      <c r="BW8" s="70" t="n">
        <v>7685.903</v>
      </c>
      <c r="BX8" s="71"/>
      <c r="BY8" s="71"/>
    </row>
    <row r="9" customFormat="false" ht="12.75" hidden="false" customHeight="true" outlineLevel="0" collapsed="false">
      <c r="A9" s="72" t="n">
        <v>2</v>
      </c>
      <c r="B9" s="73" t="s">
        <v>84</v>
      </c>
      <c r="C9" s="74" t="s">
        <v>10</v>
      </c>
      <c r="D9" s="75" t="n">
        <v>0.553</v>
      </c>
      <c r="E9" s="75" t="n">
        <v>0.082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.073</v>
      </c>
      <c r="L9" s="75" t="n">
        <v>3.761</v>
      </c>
      <c r="M9" s="75" t="n">
        <v>0</v>
      </c>
      <c r="N9" s="75" t="n">
        <v>1.22</v>
      </c>
      <c r="O9" s="75" t="n">
        <v>0.057</v>
      </c>
      <c r="P9" s="75" t="n">
        <v>0.198</v>
      </c>
      <c r="Q9" s="75" t="n">
        <v>244.416</v>
      </c>
      <c r="R9" s="75" t="n">
        <v>179.624</v>
      </c>
      <c r="S9" s="75" t="n">
        <v>3.963</v>
      </c>
      <c r="T9" s="75" t="n">
        <v>0</v>
      </c>
      <c r="U9" s="75" t="n">
        <v>6.106</v>
      </c>
      <c r="V9" s="75" t="n">
        <v>94.065</v>
      </c>
      <c r="W9" s="75" t="n">
        <v>0.401</v>
      </c>
      <c r="X9" s="75" t="n">
        <v>1.782</v>
      </c>
      <c r="Y9" s="75" t="n">
        <v>6.185</v>
      </c>
      <c r="Z9" s="75" t="n">
        <v>2.335</v>
      </c>
      <c r="AA9" s="75" t="n">
        <v>0.034</v>
      </c>
      <c r="AB9" s="75" t="n">
        <v>0.277</v>
      </c>
      <c r="AC9" s="75" t="n">
        <v>0.058</v>
      </c>
      <c r="AD9" s="75" t="n">
        <v>0.024</v>
      </c>
      <c r="AE9" s="75" t="n">
        <v>0.238</v>
      </c>
      <c r="AF9" s="75" t="n">
        <v>0.096</v>
      </c>
      <c r="AG9" s="75" t="n">
        <v>76.999</v>
      </c>
      <c r="AH9" s="75" t="n">
        <v>0.015</v>
      </c>
      <c r="AI9" s="75" t="n">
        <v>0.799</v>
      </c>
      <c r="AJ9" s="75" t="n">
        <v>0.002</v>
      </c>
      <c r="AK9" s="75" t="n">
        <v>5.63</v>
      </c>
      <c r="AL9" s="75" t="n">
        <v>0.665</v>
      </c>
      <c r="AM9" s="75" t="n">
        <v>12.391</v>
      </c>
      <c r="AN9" s="75" t="n">
        <v>10.372</v>
      </c>
      <c r="AO9" s="75" t="n">
        <v>0.28</v>
      </c>
      <c r="AP9" s="75" t="n">
        <v>0.072</v>
      </c>
      <c r="AQ9" s="75" t="n">
        <v>0</v>
      </c>
      <c r="AR9" s="75" t="n">
        <v>0</v>
      </c>
      <c r="AS9" s="75" t="n">
        <v>0.819</v>
      </c>
      <c r="AT9" s="75" t="n">
        <v>0</v>
      </c>
      <c r="AU9" s="75" t="n">
        <v>0</v>
      </c>
      <c r="AV9" s="75" t="n">
        <v>0</v>
      </c>
      <c r="AW9" s="75" t="n">
        <v>0</v>
      </c>
      <c r="AX9" s="75" t="n">
        <v>0.462</v>
      </c>
      <c r="AY9" s="75" t="n">
        <v>0.158</v>
      </c>
      <c r="AZ9" s="75" t="n">
        <v>0.199</v>
      </c>
      <c r="BA9" s="75" t="n">
        <v>1.201</v>
      </c>
      <c r="BB9" s="75" t="n">
        <v>0.565</v>
      </c>
      <c r="BC9" s="75" t="n">
        <v>0</v>
      </c>
      <c r="BD9" s="75" t="n">
        <v>0</v>
      </c>
      <c r="BE9" s="75" t="n">
        <v>0</v>
      </c>
      <c r="BF9" s="75" t="n">
        <v>0.812</v>
      </c>
      <c r="BG9" s="75" t="n">
        <v>0</v>
      </c>
      <c r="BH9" s="75" t="n">
        <v>0.242</v>
      </c>
      <c r="BI9" s="75" t="n">
        <v>0.602</v>
      </c>
      <c r="BJ9" s="75" t="n">
        <v>0</v>
      </c>
      <c r="BK9" s="75" t="n">
        <v>657.833</v>
      </c>
      <c r="BL9" s="75" t="n">
        <v>20.964</v>
      </c>
      <c r="BM9" s="75" t="n">
        <v>0</v>
      </c>
      <c r="BN9" s="75" t="n">
        <v>0</v>
      </c>
      <c r="BO9" s="76" t="n">
        <v>20.964</v>
      </c>
      <c r="BP9" s="75" t="n">
        <v>0</v>
      </c>
      <c r="BQ9" s="75" t="n">
        <v>0</v>
      </c>
      <c r="BR9" s="75" t="n">
        <v>0</v>
      </c>
      <c r="BS9" s="76" t="n">
        <v>0</v>
      </c>
      <c r="BT9" s="76" t="n">
        <v>0</v>
      </c>
      <c r="BU9" s="75" t="n">
        <v>0</v>
      </c>
      <c r="BV9" s="76" t="n">
        <v>20.964</v>
      </c>
      <c r="BW9" s="77" t="n">
        <v>678.798</v>
      </c>
      <c r="BX9" s="71"/>
      <c r="BY9" s="71"/>
    </row>
    <row r="10" customFormat="false" ht="12.75" hidden="false" customHeight="true" outlineLevel="0" collapsed="false">
      <c r="A10" s="72" t="n">
        <v>3</v>
      </c>
      <c r="B10" s="73" t="s">
        <v>85</v>
      </c>
      <c r="C10" s="74" t="s">
        <v>11</v>
      </c>
      <c r="D10" s="75" t="n">
        <v>0.005</v>
      </c>
      <c r="E10" s="75" t="n">
        <v>0</v>
      </c>
      <c r="F10" s="75" t="n">
        <v>7.791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85.407</v>
      </c>
      <c r="M10" s="75" t="n">
        <v>0</v>
      </c>
      <c r="N10" s="75" t="n">
        <v>0.001</v>
      </c>
      <c r="O10" s="75" t="n">
        <v>0.004</v>
      </c>
      <c r="P10" s="75" t="n">
        <v>0.758</v>
      </c>
      <c r="Q10" s="75" t="n">
        <v>0.003</v>
      </c>
      <c r="R10" s="75" t="n">
        <v>0.18</v>
      </c>
      <c r="S10" s="75" t="n">
        <v>0.009</v>
      </c>
      <c r="T10" s="75" t="n">
        <v>0</v>
      </c>
      <c r="U10" s="75" t="n">
        <v>1.611</v>
      </c>
      <c r="V10" s="75" t="n">
        <v>0.074</v>
      </c>
      <c r="W10" s="75" t="n">
        <v>0.057</v>
      </c>
      <c r="X10" s="75" t="n">
        <v>0.007</v>
      </c>
      <c r="Y10" s="75" t="n">
        <v>0.102</v>
      </c>
      <c r="Z10" s="75" t="n">
        <v>0.049</v>
      </c>
      <c r="AA10" s="75" t="n">
        <v>0.011</v>
      </c>
      <c r="AB10" s="75" t="n">
        <v>0.065</v>
      </c>
      <c r="AC10" s="75" t="n">
        <v>0.002</v>
      </c>
      <c r="AD10" s="75" t="n">
        <v>0.004</v>
      </c>
      <c r="AE10" s="75" t="n">
        <v>0</v>
      </c>
      <c r="AF10" s="75" t="n">
        <v>0.005</v>
      </c>
      <c r="AG10" s="75" t="n">
        <v>5.37</v>
      </c>
      <c r="AH10" s="75" t="n">
        <v>0.001</v>
      </c>
      <c r="AI10" s="75" t="n">
        <v>0</v>
      </c>
      <c r="AJ10" s="75" t="n">
        <v>0</v>
      </c>
      <c r="AK10" s="75" t="n">
        <v>0.1</v>
      </c>
      <c r="AL10" s="75" t="n">
        <v>0</v>
      </c>
      <c r="AM10" s="75" t="n">
        <v>0.864</v>
      </c>
      <c r="AN10" s="75" t="n">
        <v>9.907</v>
      </c>
      <c r="AO10" s="75" t="n">
        <v>80.054</v>
      </c>
      <c r="AP10" s="75" t="n">
        <v>0.22</v>
      </c>
      <c r="AQ10" s="75" t="n">
        <v>0.053</v>
      </c>
      <c r="AR10" s="75" t="n">
        <v>0</v>
      </c>
      <c r="AS10" s="75" t="n">
        <v>0.041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0.258</v>
      </c>
      <c r="AY10" s="75" t="n">
        <v>0.008</v>
      </c>
      <c r="AZ10" s="75" t="n">
        <v>0.021</v>
      </c>
      <c r="BA10" s="75" t="n">
        <v>0.147</v>
      </c>
      <c r="BB10" s="75" t="n">
        <v>0.202</v>
      </c>
      <c r="BC10" s="75" t="n">
        <v>0</v>
      </c>
      <c r="BD10" s="75" t="n">
        <v>0</v>
      </c>
      <c r="BE10" s="75" t="n">
        <v>0</v>
      </c>
      <c r="BF10" s="75" t="n">
        <v>0</v>
      </c>
      <c r="BG10" s="75" t="n">
        <v>0</v>
      </c>
      <c r="BH10" s="75" t="n">
        <v>0</v>
      </c>
      <c r="BI10" s="75" t="n">
        <v>0</v>
      </c>
      <c r="BJ10" s="75" t="n">
        <v>0</v>
      </c>
      <c r="BK10" s="75" t="n">
        <v>193.391</v>
      </c>
      <c r="BL10" s="75" t="n">
        <v>249.306</v>
      </c>
      <c r="BM10" s="75" t="n">
        <v>0</v>
      </c>
      <c r="BN10" s="75" t="n">
        <v>0</v>
      </c>
      <c r="BO10" s="76" t="n">
        <v>249.306</v>
      </c>
      <c r="BP10" s="75" t="n">
        <v>22.104</v>
      </c>
      <c r="BQ10" s="75" t="n">
        <v>0.7</v>
      </c>
      <c r="BR10" s="75" t="n">
        <v>0</v>
      </c>
      <c r="BS10" s="76" t="n">
        <v>0.7</v>
      </c>
      <c r="BT10" s="76" t="n">
        <v>22.804</v>
      </c>
      <c r="BU10" s="75" t="n">
        <v>0</v>
      </c>
      <c r="BV10" s="76" t="n">
        <v>272.111</v>
      </c>
      <c r="BW10" s="77" t="n">
        <v>465.503</v>
      </c>
      <c r="BX10" s="71"/>
      <c r="BY10" s="71"/>
    </row>
    <row r="11" customFormat="false" ht="12.75" hidden="false" customHeight="true" outlineLevel="0" collapsed="false">
      <c r="A11" s="72" t="n">
        <v>4</v>
      </c>
      <c r="B11" s="73" t="s">
        <v>86</v>
      </c>
      <c r="C11" s="74" t="s">
        <v>12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.026</v>
      </c>
      <c r="K11" s="75" t="n">
        <v>0.294</v>
      </c>
      <c r="L11" s="75" t="n">
        <v>0.261</v>
      </c>
      <c r="M11" s="75" t="n">
        <v>0</v>
      </c>
      <c r="N11" s="75" t="n">
        <v>0.746</v>
      </c>
      <c r="O11" s="75" t="n">
        <v>0</v>
      </c>
      <c r="P11" s="75" t="n">
        <v>0.002</v>
      </c>
      <c r="Q11" s="75" t="n">
        <v>0.125</v>
      </c>
      <c r="R11" s="75" t="n">
        <v>0.014</v>
      </c>
      <c r="S11" s="75" t="n">
        <v>0</v>
      </c>
      <c r="T11" s="75" t="n">
        <v>398.741</v>
      </c>
      <c r="U11" s="75" t="n">
        <v>8.152</v>
      </c>
      <c r="V11" s="75" t="n">
        <v>0.102</v>
      </c>
      <c r="W11" s="75" t="n">
        <v>92.449</v>
      </c>
      <c r="X11" s="75" t="n">
        <v>28.544</v>
      </c>
      <c r="Y11" s="75" t="n">
        <v>2.241</v>
      </c>
      <c r="Z11" s="75" t="n">
        <v>2.028</v>
      </c>
      <c r="AA11" s="75" t="n">
        <v>0.013</v>
      </c>
      <c r="AB11" s="75" t="n">
        <v>4.164</v>
      </c>
      <c r="AC11" s="75" t="n">
        <v>0</v>
      </c>
      <c r="AD11" s="75" t="n">
        <v>0.009</v>
      </c>
      <c r="AE11" s="75" t="n">
        <v>0.012</v>
      </c>
      <c r="AF11" s="75" t="n">
        <v>0.026</v>
      </c>
      <c r="AG11" s="75" t="n">
        <v>0.105</v>
      </c>
      <c r="AH11" s="75" t="n">
        <v>0</v>
      </c>
      <c r="AI11" s="75" t="n">
        <v>342.587</v>
      </c>
      <c r="AJ11" s="75" t="n">
        <v>0</v>
      </c>
      <c r="AK11" s="75" t="n">
        <v>8.429</v>
      </c>
      <c r="AL11" s="75" t="n">
        <v>0</v>
      </c>
      <c r="AM11" s="75" t="n">
        <v>0.819</v>
      </c>
      <c r="AN11" s="75" t="n">
        <v>1.455</v>
      </c>
      <c r="AO11" s="75" t="n">
        <v>0</v>
      </c>
      <c r="AP11" s="75" t="n">
        <v>0.115</v>
      </c>
      <c r="AQ11" s="75" t="n">
        <v>0</v>
      </c>
      <c r="AR11" s="75" t="n">
        <v>0</v>
      </c>
      <c r="AS11" s="75" t="n">
        <v>0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3.797</v>
      </c>
      <c r="AY11" s="75" t="n">
        <v>0</v>
      </c>
      <c r="AZ11" s="75" t="n">
        <v>0.534</v>
      </c>
      <c r="BA11" s="75" t="n">
        <v>1.888</v>
      </c>
      <c r="BB11" s="75" t="n">
        <v>2.208</v>
      </c>
      <c r="BC11" s="75" t="n">
        <v>0</v>
      </c>
      <c r="BD11" s="75" t="n">
        <v>0</v>
      </c>
      <c r="BE11" s="75" t="n">
        <v>0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0</v>
      </c>
      <c r="BK11" s="75" t="n">
        <v>899.886</v>
      </c>
      <c r="BL11" s="75" t="n">
        <v>0</v>
      </c>
      <c r="BM11" s="75" t="n">
        <v>0</v>
      </c>
      <c r="BN11" s="75" t="n">
        <v>0</v>
      </c>
      <c r="BO11" s="76" t="n">
        <v>0</v>
      </c>
      <c r="BP11" s="75" t="n">
        <v>0</v>
      </c>
      <c r="BQ11" s="75" t="n">
        <v>0</v>
      </c>
      <c r="BR11" s="75" t="n">
        <v>0</v>
      </c>
      <c r="BS11" s="76" t="n">
        <v>0</v>
      </c>
      <c r="BT11" s="76" t="n">
        <v>0</v>
      </c>
      <c r="BU11" s="75" t="n">
        <v>0</v>
      </c>
      <c r="BV11" s="76" t="n">
        <v>0</v>
      </c>
      <c r="BW11" s="77" t="n">
        <v>899.889</v>
      </c>
      <c r="BX11" s="71"/>
      <c r="BY11" s="71"/>
    </row>
    <row r="12" customFormat="false" ht="12.75" hidden="false" customHeight="true" outlineLevel="0" collapsed="false">
      <c r="A12" s="72" t="n">
        <v>5</v>
      </c>
      <c r="B12" s="73" t="s">
        <v>87</v>
      </c>
      <c r="C12" s="74" t="s">
        <v>13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7.597</v>
      </c>
      <c r="S12" s="75" t="n">
        <v>0</v>
      </c>
      <c r="T12" s="75" t="n">
        <v>7012.477</v>
      </c>
      <c r="U12" s="75" t="n">
        <v>31.794</v>
      </c>
      <c r="V12" s="75" t="n">
        <v>0</v>
      </c>
      <c r="W12" s="75" t="n">
        <v>0</v>
      </c>
      <c r="X12" s="75" t="n">
        <v>0</v>
      </c>
      <c r="Y12" s="75" t="n">
        <v>0</v>
      </c>
      <c r="Z12" s="75" t="n">
        <v>17.162</v>
      </c>
      <c r="AA12" s="75" t="n">
        <v>0</v>
      </c>
      <c r="AB12" s="75" t="n">
        <v>8.132</v>
      </c>
      <c r="AC12" s="75" t="n">
        <v>0</v>
      </c>
      <c r="AD12" s="75" t="n">
        <v>0</v>
      </c>
      <c r="AE12" s="75" t="n">
        <v>0</v>
      </c>
      <c r="AF12" s="75" t="n">
        <v>0</v>
      </c>
      <c r="AG12" s="75" t="n">
        <v>0</v>
      </c>
      <c r="AH12" s="75" t="n">
        <v>0</v>
      </c>
      <c r="AI12" s="75" t="n">
        <v>3132.468</v>
      </c>
      <c r="AJ12" s="75" t="n">
        <v>0</v>
      </c>
      <c r="AK12" s="75" t="n">
        <v>27.171</v>
      </c>
      <c r="AL12" s="75" t="n">
        <v>0</v>
      </c>
      <c r="AM12" s="75" t="n">
        <v>5.244</v>
      </c>
      <c r="AN12" s="75" t="n">
        <v>7.523</v>
      </c>
      <c r="AO12" s="75" t="n">
        <v>0</v>
      </c>
      <c r="AP12" s="75" t="n">
        <v>2.024</v>
      </c>
      <c r="AQ12" s="75" t="n">
        <v>0</v>
      </c>
      <c r="AR12" s="75" t="n">
        <v>0</v>
      </c>
      <c r="AS12" s="75" t="n">
        <v>0</v>
      </c>
      <c r="AT12" s="75" t="n">
        <v>0</v>
      </c>
      <c r="AU12" s="75" t="n">
        <v>0</v>
      </c>
      <c r="AV12" s="75" t="n">
        <v>0</v>
      </c>
      <c r="AW12" s="75" t="n">
        <v>0</v>
      </c>
      <c r="AX12" s="75" t="n">
        <v>48.969</v>
      </c>
      <c r="AY12" s="75" t="n">
        <v>0</v>
      </c>
      <c r="AZ12" s="75" t="n">
        <v>7.138</v>
      </c>
      <c r="BA12" s="75" t="n">
        <v>24.126</v>
      </c>
      <c r="BB12" s="75" t="n">
        <v>0</v>
      </c>
      <c r="BC12" s="75" t="n">
        <v>0</v>
      </c>
      <c r="BD12" s="75" t="n">
        <v>0</v>
      </c>
      <c r="BE12" s="75" t="n">
        <v>0</v>
      </c>
      <c r="BF12" s="75" t="n">
        <v>0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10331.825</v>
      </c>
      <c r="BL12" s="75" t="n">
        <v>0</v>
      </c>
      <c r="BM12" s="75" t="n">
        <v>0</v>
      </c>
      <c r="BN12" s="75" t="n">
        <v>0</v>
      </c>
      <c r="BO12" s="76" t="n">
        <v>0</v>
      </c>
      <c r="BP12" s="75" t="n">
        <v>0</v>
      </c>
      <c r="BQ12" s="75" t="n">
        <v>0</v>
      </c>
      <c r="BR12" s="75" t="n">
        <v>0</v>
      </c>
      <c r="BS12" s="76" t="n">
        <v>0</v>
      </c>
      <c r="BT12" s="76" t="n">
        <v>0</v>
      </c>
      <c r="BU12" s="75" t="n">
        <v>0</v>
      </c>
      <c r="BV12" s="76" t="n">
        <v>0</v>
      </c>
      <c r="BW12" s="77" t="n">
        <v>10331.824</v>
      </c>
      <c r="BX12" s="71"/>
      <c r="BY12" s="71"/>
    </row>
    <row r="13" customFormat="false" ht="12.75" hidden="false" customHeight="true" outlineLevel="0" collapsed="false">
      <c r="A13" s="72" t="n">
        <v>6</v>
      </c>
      <c r="B13" s="73" t="s">
        <v>88</v>
      </c>
      <c r="C13" s="74" t="s">
        <v>14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6" t="n">
        <v>0</v>
      </c>
      <c r="BP13" s="75" t="n">
        <v>0</v>
      </c>
      <c r="BQ13" s="75" t="n">
        <v>0</v>
      </c>
      <c r="BR13" s="75" t="n">
        <v>0</v>
      </c>
      <c r="BS13" s="76" t="n">
        <v>0</v>
      </c>
      <c r="BT13" s="76" t="n">
        <v>0</v>
      </c>
      <c r="BU13" s="75" t="n">
        <v>0</v>
      </c>
      <c r="BV13" s="76" t="n">
        <v>0</v>
      </c>
      <c r="BW13" s="77" t="n">
        <v>0</v>
      </c>
      <c r="BX13" s="71"/>
      <c r="BY13" s="71"/>
    </row>
    <row r="14" customFormat="false" ht="12.75" hidden="false" customHeight="true" outlineLevel="0" collapsed="false">
      <c r="A14" s="72" t="n">
        <v>7</v>
      </c>
      <c r="B14" s="73" t="s">
        <v>89</v>
      </c>
      <c r="C14" s="74" t="s">
        <v>15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.529</v>
      </c>
      <c r="K14" s="75" t="n">
        <v>1.306</v>
      </c>
      <c r="L14" s="75" t="n">
        <v>0.052</v>
      </c>
      <c r="M14" s="75" t="n">
        <v>0</v>
      </c>
      <c r="N14" s="75" t="n">
        <v>0.002</v>
      </c>
      <c r="O14" s="75" t="n">
        <v>0</v>
      </c>
      <c r="P14" s="75" t="n">
        <v>0.105</v>
      </c>
      <c r="Q14" s="75" t="n">
        <v>0.116</v>
      </c>
      <c r="R14" s="75" t="n">
        <v>0.313</v>
      </c>
      <c r="S14" s="75" t="n">
        <v>0.229</v>
      </c>
      <c r="T14" s="75" t="n">
        <v>0</v>
      </c>
      <c r="U14" s="75" t="n">
        <v>65.545</v>
      </c>
      <c r="V14" s="75" t="n">
        <v>0.456</v>
      </c>
      <c r="W14" s="75" t="n">
        <v>33.041</v>
      </c>
      <c r="X14" s="75" t="n">
        <v>566.401</v>
      </c>
      <c r="Y14" s="75" t="n">
        <v>31.349</v>
      </c>
      <c r="Z14" s="75" t="n">
        <v>3.944</v>
      </c>
      <c r="AA14" s="75" t="n">
        <v>0.249</v>
      </c>
      <c r="AB14" s="75" t="n">
        <v>1.478</v>
      </c>
      <c r="AC14" s="75" t="n">
        <v>0.01</v>
      </c>
      <c r="AD14" s="75" t="n">
        <v>0.196</v>
      </c>
      <c r="AE14" s="75" t="n">
        <v>0.253</v>
      </c>
      <c r="AF14" s="75" t="n">
        <v>0.445</v>
      </c>
      <c r="AG14" s="75" t="n">
        <v>0.526</v>
      </c>
      <c r="AH14" s="75" t="n">
        <v>0</v>
      </c>
      <c r="AI14" s="75" t="n">
        <v>7.819</v>
      </c>
      <c r="AJ14" s="75" t="n">
        <v>0</v>
      </c>
      <c r="AK14" s="75" t="n">
        <v>0.516</v>
      </c>
      <c r="AL14" s="75" t="n">
        <v>0</v>
      </c>
      <c r="AM14" s="75" t="n">
        <v>8.893</v>
      </c>
      <c r="AN14" s="75" t="n">
        <v>0.447</v>
      </c>
      <c r="AO14" s="75" t="n">
        <v>0</v>
      </c>
      <c r="AP14" s="75" t="n">
        <v>0.002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.247</v>
      </c>
      <c r="AY14" s="75" t="n">
        <v>0</v>
      </c>
      <c r="AZ14" s="75" t="n">
        <v>0.209</v>
      </c>
      <c r="BA14" s="75" t="n">
        <v>1.375</v>
      </c>
      <c r="BB14" s="75" t="n">
        <v>1.48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727.533</v>
      </c>
      <c r="BL14" s="75" t="n">
        <v>0</v>
      </c>
      <c r="BM14" s="75" t="n">
        <v>0</v>
      </c>
      <c r="BN14" s="75" t="n">
        <v>0</v>
      </c>
      <c r="BO14" s="76" t="n">
        <v>0</v>
      </c>
      <c r="BP14" s="75" t="n">
        <v>0</v>
      </c>
      <c r="BQ14" s="75" t="n">
        <v>0</v>
      </c>
      <c r="BR14" s="75" t="n">
        <v>0</v>
      </c>
      <c r="BS14" s="76" t="n">
        <v>0</v>
      </c>
      <c r="BT14" s="76" t="n">
        <v>0</v>
      </c>
      <c r="BU14" s="75" t="n">
        <v>0</v>
      </c>
      <c r="BV14" s="76" t="n">
        <v>0</v>
      </c>
      <c r="BW14" s="77" t="n">
        <v>727.538</v>
      </c>
      <c r="BX14" s="71"/>
      <c r="BY14" s="71"/>
    </row>
    <row r="15" customFormat="false" ht="12.75" hidden="false" customHeight="true" outlineLevel="0" collapsed="false">
      <c r="A15" s="72" t="n">
        <v>8</v>
      </c>
      <c r="B15" s="73" t="s">
        <v>90</v>
      </c>
      <c r="C15" s="74" t="s">
        <v>16</v>
      </c>
      <c r="D15" s="75" t="n">
        <v>0.049</v>
      </c>
      <c r="E15" s="75" t="n">
        <v>0</v>
      </c>
      <c r="F15" s="75" t="n">
        <v>0</v>
      </c>
      <c r="G15" s="75" t="n">
        <v>0</v>
      </c>
      <c r="H15" s="75" t="n">
        <v>0.272</v>
      </c>
      <c r="I15" s="75" t="n">
        <v>0</v>
      </c>
      <c r="J15" s="75" t="n">
        <v>0.018</v>
      </c>
      <c r="K15" s="75" t="n">
        <v>38.522</v>
      </c>
      <c r="L15" s="75" t="n">
        <v>7.96</v>
      </c>
      <c r="M15" s="75" t="n">
        <v>0</v>
      </c>
      <c r="N15" s="75" t="n">
        <v>1.048</v>
      </c>
      <c r="O15" s="75" t="n">
        <v>0.326</v>
      </c>
      <c r="P15" s="75" t="n">
        <v>1.315</v>
      </c>
      <c r="Q15" s="75" t="n">
        <v>4.797</v>
      </c>
      <c r="R15" s="75" t="n">
        <v>46.883</v>
      </c>
      <c r="S15" s="75" t="n">
        <v>1.194</v>
      </c>
      <c r="T15" s="75" t="n">
        <v>0.977</v>
      </c>
      <c r="U15" s="75" t="n">
        <v>101.463</v>
      </c>
      <c r="V15" s="75" t="n">
        <v>6.439</v>
      </c>
      <c r="W15" s="75" t="n">
        <v>463.095</v>
      </c>
      <c r="X15" s="75" t="n">
        <v>20.811</v>
      </c>
      <c r="Y15" s="75" t="n">
        <v>9.066</v>
      </c>
      <c r="Z15" s="75" t="n">
        <v>19.342</v>
      </c>
      <c r="AA15" s="75" t="n">
        <v>0.227</v>
      </c>
      <c r="AB15" s="75" t="n">
        <v>2.72</v>
      </c>
      <c r="AC15" s="75" t="n">
        <v>0.27</v>
      </c>
      <c r="AD15" s="75" t="n">
        <v>19.968</v>
      </c>
      <c r="AE15" s="75" t="n">
        <v>0.87</v>
      </c>
      <c r="AF15" s="75" t="n">
        <v>0.813</v>
      </c>
      <c r="AG15" s="75" t="n">
        <v>5.04</v>
      </c>
      <c r="AH15" s="75" t="n">
        <v>0.022</v>
      </c>
      <c r="AI15" s="75" t="n">
        <v>51.125</v>
      </c>
      <c r="AJ15" s="75" t="n">
        <v>0.001</v>
      </c>
      <c r="AK15" s="75" t="n">
        <v>91.936</v>
      </c>
      <c r="AL15" s="75" t="n">
        <v>0.048</v>
      </c>
      <c r="AM15" s="75" t="n">
        <v>14.525</v>
      </c>
      <c r="AN15" s="75" t="n">
        <v>7.782</v>
      </c>
      <c r="AO15" s="75" t="n">
        <v>0.008</v>
      </c>
      <c r="AP15" s="75" t="n">
        <v>0.202</v>
      </c>
      <c r="AQ15" s="75" t="n">
        <v>0.001</v>
      </c>
      <c r="AR15" s="75" t="n">
        <v>0.001</v>
      </c>
      <c r="AS15" s="75" t="n">
        <v>0.616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0.926</v>
      </c>
      <c r="AY15" s="75" t="n">
        <v>0.661</v>
      </c>
      <c r="AZ15" s="75" t="n">
        <v>0.445</v>
      </c>
      <c r="BA15" s="75" t="n">
        <v>3.783</v>
      </c>
      <c r="BB15" s="75" t="n">
        <v>9.913</v>
      </c>
      <c r="BC15" s="75" t="n">
        <v>0</v>
      </c>
      <c r="BD15" s="75" t="n">
        <v>0</v>
      </c>
      <c r="BE15" s="75" t="n">
        <v>0</v>
      </c>
      <c r="BF15" s="75" t="n">
        <v>0.095</v>
      </c>
      <c r="BG15" s="75" t="n">
        <v>0</v>
      </c>
      <c r="BH15" s="75" t="n">
        <v>0.127</v>
      </c>
      <c r="BI15" s="75" t="n">
        <v>0.012</v>
      </c>
      <c r="BJ15" s="75" t="n">
        <v>0</v>
      </c>
      <c r="BK15" s="75" t="n">
        <v>935.714</v>
      </c>
      <c r="BL15" s="75" t="n">
        <v>3.2</v>
      </c>
      <c r="BM15" s="75" t="n">
        <v>0</v>
      </c>
      <c r="BN15" s="75" t="n">
        <v>0</v>
      </c>
      <c r="BO15" s="76" t="n">
        <v>3.2</v>
      </c>
      <c r="BP15" s="75" t="n">
        <v>0</v>
      </c>
      <c r="BQ15" s="75" t="n">
        <v>0.5</v>
      </c>
      <c r="BR15" s="75" t="n">
        <v>0</v>
      </c>
      <c r="BS15" s="76" t="n">
        <v>0.5</v>
      </c>
      <c r="BT15" s="76" t="n">
        <v>0.5</v>
      </c>
      <c r="BU15" s="75" t="n">
        <v>0</v>
      </c>
      <c r="BV15" s="76" t="n">
        <v>3.7</v>
      </c>
      <c r="BW15" s="77" t="n">
        <v>939.415</v>
      </c>
      <c r="BX15" s="71"/>
      <c r="BY15" s="71"/>
    </row>
    <row r="16" customFormat="false" ht="12.75" hidden="false" customHeight="true" outlineLevel="0" collapsed="false">
      <c r="A16" s="72" t="n">
        <v>9</v>
      </c>
      <c r="B16" s="73" t="s">
        <v>91</v>
      </c>
      <c r="C16" s="74" t="s">
        <v>17</v>
      </c>
      <c r="D16" s="75" t="n">
        <v>102.306</v>
      </c>
      <c r="E16" s="75" t="n">
        <v>0</v>
      </c>
      <c r="F16" s="75" t="n">
        <v>20.096</v>
      </c>
      <c r="G16" s="75" t="n">
        <v>0</v>
      </c>
      <c r="H16" s="75" t="n">
        <v>0</v>
      </c>
      <c r="I16" s="75" t="n">
        <v>0</v>
      </c>
      <c r="J16" s="75" t="n">
        <v>0.004</v>
      </c>
      <c r="K16" s="75" t="n">
        <v>0.014</v>
      </c>
      <c r="L16" s="75" t="n">
        <v>4092.157</v>
      </c>
      <c r="M16" s="75" t="n">
        <v>0</v>
      </c>
      <c r="N16" s="75" t="n">
        <v>24.357</v>
      </c>
      <c r="O16" s="75" t="n">
        <v>21.402</v>
      </c>
      <c r="P16" s="75" t="n">
        <v>858.186</v>
      </c>
      <c r="Q16" s="75" t="n">
        <v>0.222</v>
      </c>
      <c r="R16" s="75" t="n">
        <v>50.203</v>
      </c>
      <c r="S16" s="75" t="n">
        <v>9.528</v>
      </c>
      <c r="T16" s="75" t="n">
        <v>6.834</v>
      </c>
      <c r="U16" s="75" t="n">
        <v>376.667</v>
      </c>
      <c r="V16" s="75" t="n">
        <v>11.989</v>
      </c>
      <c r="W16" s="75" t="n">
        <v>1.727</v>
      </c>
      <c r="X16" s="75" t="n">
        <v>4.274</v>
      </c>
      <c r="Y16" s="75" t="n">
        <v>2.552</v>
      </c>
      <c r="Z16" s="75" t="n">
        <v>8.184</v>
      </c>
      <c r="AA16" s="75" t="n">
        <v>0.338</v>
      </c>
      <c r="AB16" s="75" t="n">
        <v>5.832</v>
      </c>
      <c r="AC16" s="75" t="n">
        <v>0.251</v>
      </c>
      <c r="AD16" s="75" t="n">
        <v>0.103</v>
      </c>
      <c r="AE16" s="75" t="n">
        <v>0.978</v>
      </c>
      <c r="AF16" s="75" t="n">
        <v>0.814</v>
      </c>
      <c r="AG16" s="75" t="n">
        <v>21.273</v>
      </c>
      <c r="AH16" s="75" t="n">
        <v>0.07</v>
      </c>
      <c r="AI16" s="75" t="n">
        <v>0.067</v>
      </c>
      <c r="AJ16" s="75" t="n">
        <v>0</v>
      </c>
      <c r="AK16" s="75" t="n">
        <v>6.046</v>
      </c>
      <c r="AL16" s="75" t="n">
        <v>0.049</v>
      </c>
      <c r="AM16" s="75" t="n">
        <v>72.102</v>
      </c>
      <c r="AN16" s="75" t="n">
        <v>301.337</v>
      </c>
      <c r="AO16" s="75" t="n">
        <v>1793.016</v>
      </c>
      <c r="AP16" s="75" t="n">
        <v>4.745</v>
      </c>
      <c r="AQ16" s="75" t="n">
        <v>12.705</v>
      </c>
      <c r="AR16" s="75" t="n">
        <v>12.186</v>
      </c>
      <c r="AS16" s="75" t="n">
        <v>5.566</v>
      </c>
      <c r="AT16" s="75" t="n">
        <v>0</v>
      </c>
      <c r="AU16" s="75" t="n">
        <v>0</v>
      </c>
      <c r="AV16" s="75" t="n">
        <v>0</v>
      </c>
      <c r="AW16" s="75" t="n">
        <v>0</v>
      </c>
      <c r="AX16" s="75" t="n">
        <v>7.496</v>
      </c>
      <c r="AY16" s="75" t="n">
        <v>0.883</v>
      </c>
      <c r="AZ16" s="75" t="n">
        <v>1.58</v>
      </c>
      <c r="BA16" s="75" t="n">
        <v>12.874</v>
      </c>
      <c r="BB16" s="75" t="n">
        <v>21.104</v>
      </c>
      <c r="BC16" s="75" t="n">
        <v>0</v>
      </c>
      <c r="BD16" s="75" t="n">
        <v>0</v>
      </c>
      <c r="BE16" s="75" t="n">
        <v>0.471</v>
      </c>
      <c r="BF16" s="75" t="n">
        <v>0.004</v>
      </c>
      <c r="BG16" s="75" t="n">
        <v>0.001</v>
      </c>
      <c r="BH16" s="75" t="n">
        <v>1.588</v>
      </c>
      <c r="BI16" s="75" t="n">
        <v>0.001</v>
      </c>
      <c r="BJ16" s="75" t="n">
        <v>0</v>
      </c>
      <c r="BK16" s="75" t="n">
        <v>7874.182</v>
      </c>
      <c r="BL16" s="75" t="n">
        <v>6527.142</v>
      </c>
      <c r="BM16" s="75" t="n">
        <v>0</v>
      </c>
      <c r="BN16" s="75" t="n">
        <v>0</v>
      </c>
      <c r="BO16" s="76" t="n">
        <v>6527.142</v>
      </c>
      <c r="BP16" s="75" t="n">
        <v>0</v>
      </c>
      <c r="BQ16" s="75" t="n">
        <v>0</v>
      </c>
      <c r="BR16" s="75" t="n">
        <v>0</v>
      </c>
      <c r="BS16" s="76" t="n">
        <v>0</v>
      </c>
      <c r="BT16" s="76" t="n">
        <v>0</v>
      </c>
      <c r="BU16" s="75" t="n">
        <v>0</v>
      </c>
      <c r="BV16" s="76" t="n">
        <v>6527.142</v>
      </c>
      <c r="BW16" s="77" t="n">
        <v>14401.343</v>
      </c>
      <c r="BX16" s="71"/>
      <c r="BY16" s="71"/>
    </row>
    <row r="17" customFormat="false" ht="12.75" hidden="false" customHeight="true" outlineLevel="0" collapsed="false">
      <c r="A17" s="72" t="n">
        <v>10</v>
      </c>
      <c r="B17" s="73" t="s">
        <v>92</v>
      </c>
      <c r="C17" s="74" t="s">
        <v>18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4.402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75" t="n">
        <v>0</v>
      </c>
      <c r="W17" s="75" t="n">
        <v>0</v>
      </c>
      <c r="X17" s="75" t="n">
        <v>0.001</v>
      </c>
      <c r="Y17" s="75" t="n">
        <v>0</v>
      </c>
      <c r="Z17" s="75" t="n">
        <v>0</v>
      </c>
      <c r="AA17" s="75" t="n">
        <v>0</v>
      </c>
      <c r="AB17" s="75" t="n">
        <v>0</v>
      </c>
      <c r="AC17" s="75" t="n">
        <v>0</v>
      </c>
      <c r="AD17" s="75" t="n">
        <v>0</v>
      </c>
      <c r="AE17" s="75" t="n">
        <v>0</v>
      </c>
      <c r="AF17" s="75" t="n">
        <v>0</v>
      </c>
      <c r="AG17" s="75" t="n">
        <v>0</v>
      </c>
      <c r="AH17" s="75" t="n">
        <v>0</v>
      </c>
      <c r="AI17" s="75" t="n">
        <v>0</v>
      </c>
      <c r="AJ17" s="75" t="n">
        <v>0</v>
      </c>
      <c r="AK17" s="75" t="n">
        <v>0</v>
      </c>
      <c r="AL17" s="75" t="n">
        <v>0</v>
      </c>
      <c r="AM17" s="75" t="n">
        <v>0.701</v>
      </c>
      <c r="AN17" s="75" t="n">
        <v>0</v>
      </c>
      <c r="AO17" s="75" t="n">
        <v>0</v>
      </c>
      <c r="AP17" s="75" t="n">
        <v>0</v>
      </c>
      <c r="AQ17" s="75" t="n">
        <v>0</v>
      </c>
      <c r="AR17" s="75" t="n">
        <v>0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v>0.001</v>
      </c>
      <c r="AY17" s="75" t="n">
        <v>0</v>
      </c>
      <c r="AZ17" s="75" t="n">
        <v>0.001</v>
      </c>
      <c r="BA17" s="75" t="n">
        <v>0</v>
      </c>
      <c r="BB17" s="75" t="n">
        <v>0.006</v>
      </c>
      <c r="BC17" s="75" t="n">
        <v>0</v>
      </c>
      <c r="BD17" s="75" t="n">
        <v>0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5.112</v>
      </c>
      <c r="BL17" s="75" t="n">
        <v>856.295</v>
      </c>
      <c r="BM17" s="75" t="n">
        <v>0</v>
      </c>
      <c r="BN17" s="75" t="n">
        <v>0</v>
      </c>
      <c r="BO17" s="76" t="n">
        <v>856.295</v>
      </c>
      <c r="BP17" s="75" t="n">
        <v>0</v>
      </c>
      <c r="BQ17" s="75" t="n">
        <v>0</v>
      </c>
      <c r="BR17" s="75" t="n">
        <v>0</v>
      </c>
      <c r="BS17" s="76" t="n">
        <v>0</v>
      </c>
      <c r="BT17" s="76" t="n">
        <v>0</v>
      </c>
      <c r="BU17" s="75" t="n">
        <v>0</v>
      </c>
      <c r="BV17" s="76" t="n">
        <v>856.295</v>
      </c>
      <c r="BW17" s="77" t="n">
        <v>861.412</v>
      </c>
      <c r="BX17" s="71"/>
      <c r="BY17" s="71"/>
    </row>
    <row r="18" customFormat="false" ht="12.75" hidden="false" customHeight="true" outlineLevel="0" collapsed="false">
      <c r="A18" s="72" t="n">
        <v>11</v>
      </c>
      <c r="B18" s="73" t="s">
        <v>93</v>
      </c>
      <c r="C18" s="74" t="s">
        <v>19</v>
      </c>
      <c r="D18" s="75" t="n">
        <v>0.102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.004</v>
      </c>
      <c r="K18" s="75" t="n">
        <v>1.869</v>
      </c>
      <c r="L18" s="75" t="n">
        <v>2.076</v>
      </c>
      <c r="M18" s="75" t="n">
        <v>0</v>
      </c>
      <c r="N18" s="75" t="n">
        <v>2734.558</v>
      </c>
      <c r="O18" s="75" t="n">
        <v>1229.428</v>
      </c>
      <c r="P18" s="75" t="n">
        <v>88.601</v>
      </c>
      <c r="Q18" s="75" t="n">
        <v>11.812</v>
      </c>
      <c r="R18" s="75" t="n">
        <v>61.341</v>
      </c>
      <c r="S18" s="75" t="n">
        <v>8.431</v>
      </c>
      <c r="T18" s="75" t="n">
        <v>3.464</v>
      </c>
      <c r="U18" s="75" t="n">
        <v>131.557</v>
      </c>
      <c r="V18" s="75" t="n">
        <v>125.754</v>
      </c>
      <c r="W18" s="75" t="n">
        <v>38.105</v>
      </c>
      <c r="X18" s="75" t="n">
        <v>6.235</v>
      </c>
      <c r="Y18" s="75" t="n">
        <v>27.24</v>
      </c>
      <c r="Z18" s="75" t="n">
        <v>29.462</v>
      </c>
      <c r="AA18" s="75" t="n">
        <v>2.012</v>
      </c>
      <c r="AB18" s="75" t="n">
        <v>10.504</v>
      </c>
      <c r="AC18" s="75" t="n">
        <v>2.626</v>
      </c>
      <c r="AD18" s="75" t="n">
        <v>6.617</v>
      </c>
      <c r="AE18" s="75" t="n">
        <v>36.909</v>
      </c>
      <c r="AF18" s="75" t="n">
        <v>10.576</v>
      </c>
      <c r="AG18" s="75" t="n">
        <v>122.536</v>
      </c>
      <c r="AH18" s="75" t="n">
        <v>6.334</v>
      </c>
      <c r="AI18" s="75" t="n">
        <v>0.061</v>
      </c>
      <c r="AJ18" s="75" t="n">
        <v>0</v>
      </c>
      <c r="AK18" s="75" t="n">
        <v>14.595</v>
      </c>
      <c r="AL18" s="75" t="n">
        <v>2.477</v>
      </c>
      <c r="AM18" s="75" t="n">
        <v>27.346</v>
      </c>
      <c r="AN18" s="75" t="n">
        <v>55.431</v>
      </c>
      <c r="AO18" s="75" t="n">
        <v>6.005</v>
      </c>
      <c r="AP18" s="75" t="n">
        <v>0.434</v>
      </c>
      <c r="AQ18" s="75" t="n">
        <v>0.437</v>
      </c>
      <c r="AR18" s="75" t="n">
        <v>0.555</v>
      </c>
      <c r="AS18" s="75" t="n">
        <v>1.454</v>
      </c>
      <c r="AT18" s="75" t="n">
        <v>0.104</v>
      </c>
      <c r="AU18" s="75" t="n">
        <v>0</v>
      </c>
      <c r="AV18" s="75" t="n">
        <v>0</v>
      </c>
      <c r="AW18" s="75" t="n">
        <v>0</v>
      </c>
      <c r="AX18" s="75" t="n">
        <v>5.153</v>
      </c>
      <c r="AY18" s="75" t="n">
        <v>1.971</v>
      </c>
      <c r="AZ18" s="75" t="n">
        <v>1.165</v>
      </c>
      <c r="BA18" s="75" t="n">
        <v>6.135</v>
      </c>
      <c r="BB18" s="75" t="n">
        <v>34.018</v>
      </c>
      <c r="BC18" s="75" t="n">
        <v>0</v>
      </c>
      <c r="BD18" s="75" t="n">
        <v>0</v>
      </c>
      <c r="BE18" s="75" t="n">
        <v>0.365</v>
      </c>
      <c r="BF18" s="75" t="n">
        <v>0.126</v>
      </c>
      <c r="BG18" s="75" t="n">
        <v>0</v>
      </c>
      <c r="BH18" s="75" t="n">
        <v>0.725</v>
      </c>
      <c r="BI18" s="75" t="n">
        <v>5.652</v>
      </c>
      <c r="BJ18" s="75" t="n">
        <v>0</v>
      </c>
      <c r="BK18" s="75" t="n">
        <v>4862.362</v>
      </c>
      <c r="BL18" s="75" t="n">
        <v>618.708</v>
      </c>
      <c r="BM18" s="75" t="n">
        <v>0</v>
      </c>
      <c r="BN18" s="75" t="n">
        <v>0</v>
      </c>
      <c r="BO18" s="76" t="n">
        <v>618.708</v>
      </c>
      <c r="BP18" s="75" t="n">
        <v>99.246</v>
      </c>
      <c r="BQ18" s="75" t="n">
        <v>0</v>
      </c>
      <c r="BR18" s="75" t="n">
        <v>0</v>
      </c>
      <c r="BS18" s="76" t="n">
        <v>0</v>
      </c>
      <c r="BT18" s="76" t="n">
        <v>99.246</v>
      </c>
      <c r="BU18" s="75" t="n">
        <v>0</v>
      </c>
      <c r="BV18" s="76" t="n">
        <v>717.954</v>
      </c>
      <c r="BW18" s="77" t="n">
        <v>5580.317</v>
      </c>
      <c r="BX18" s="71"/>
      <c r="BY18" s="71"/>
    </row>
    <row r="19" customFormat="false" ht="12.75" hidden="false" customHeight="true" outlineLevel="0" collapsed="false">
      <c r="A19" s="72" t="n">
        <v>12</v>
      </c>
      <c r="B19" s="73" t="s">
        <v>94</v>
      </c>
      <c r="C19" s="74" t="s">
        <v>20</v>
      </c>
      <c r="D19" s="75" t="n">
        <v>0.017</v>
      </c>
      <c r="E19" s="75" t="n">
        <v>0</v>
      </c>
      <c r="F19" s="75" t="n">
        <v>0.001</v>
      </c>
      <c r="G19" s="75" t="n">
        <v>0</v>
      </c>
      <c r="H19" s="75" t="n">
        <v>0.022</v>
      </c>
      <c r="I19" s="75" t="n">
        <v>0</v>
      </c>
      <c r="J19" s="75" t="n">
        <v>0</v>
      </c>
      <c r="K19" s="75" t="n">
        <v>0.003</v>
      </c>
      <c r="L19" s="75" t="n">
        <v>0.38</v>
      </c>
      <c r="M19" s="75" t="n">
        <v>0</v>
      </c>
      <c r="N19" s="75" t="n">
        <v>134.648</v>
      </c>
      <c r="O19" s="75" t="n">
        <v>464.79</v>
      </c>
      <c r="P19" s="75" t="n">
        <v>49.229</v>
      </c>
      <c r="Q19" s="75" t="n">
        <v>2.727</v>
      </c>
      <c r="R19" s="75" t="n">
        <v>1.689</v>
      </c>
      <c r="S19" s="75" t="n">
        <v>2.547</v>
      </c>
      <c r="T19" s="75" t="n">
        <v>0</v>
      </c>
      <c r="U19" s="75" t="n">
        <v>2.431</v>
      </c>
      <c r="V19" s="75" t="n">
        <v>3.045</v>
      </c>
      <c r="W19" s="75" t="n">
        <v>0.379</v>
      </c>
      <c r="X19" s="75" t="n">
        <v>0.39</v>
      </c>
      <c r="Y19" s="75" t="n">
        <v>2.434</v>
      </c>
      <c r="Z19" s="75" t="n">
        <v>1.279</v>
      </c>
      <c r="AA19" s="75" t="n">
        <v>0.087</v>
      </c>
      <c r="AB19" s="75" t="n">
        <v>0.306</v>
      </c>
      <c r="AC19" s="75" t="n">
        <v>0.035</v>
      </c>
      <c r="AD19" s="75" t="n">
        <v>0.304</v>
      </c>
      <c r="AE19" s="75" t="n">
        <v>0.538</v>
      </c>
      <c r="AF19" s="75" t="n">
        <v>0.979</v>
      </c>
      <c r="AG19" s="75" t="n">
        <v>5.446</v>
      </c>
      <c r="AH19" s="75" t="n">
        <v>2.654</v>
      </c>
      <c r="AI19" s="75" t="n">
        <v>0.059</v>
      </c>
      <c r="AJ19" s="75" t="n">
        <v>0</v>
      </c>
      <c r="AK19" s="75" t="n">
        <v>0.658</v>
      </c>
      <c r="AL19" s="75" t="n">
        <v>0.062</v>
      </c>
      <c r="AM19" s="75" t="n">
        <v>3.331</v>
      </c>
      <c r="AN19" s="75" t="n">
        <v>3.909</v>
      </c>
      <c r="AO19" s="75" t="n">
        <v>1.647</v>
      </c>
      <c r="AP19" s="75" t="n">
        <v>0.366</v>
      </c>
      <c r="AQ19" s="75" t="n">
        <v>0.237</v>
      </c>
      <c r="AR19" s="75" t="n">
        <v>0.687</v>
      </c>
      <c r="AS19" s="75" t="n">
        <v>0.618</v>
      </c>
      <c r="AT19" s="75" t="n">
        <v>0.089</v>
      </c>
      <c r="AU19" s="75" t="n">
        <v>0</v>
      </c>
      <c r="AV19" s="75" t="n">
        <v>0</v>
      </c>
      <c r="AW19" s="75" t="n">
        <v>0</v>
      </c>
      <c r="AX19" s="75" t="n">
        <v>5.15</v>
      </c>
      <c r="AY19" s="75" t="n">
        <v>0.114</v>
      </c>
      <c r="AZ19" s="75" t="n">
        <v>0.136</v>
      </c>
      <c r="BA19" s="75" t="n">
        <v>0.239</v>
      </c>
      <c r="BB19" s="75" t="n">
        <v>3.417</v>
      </c>
      <c r="BC19" s="75" t="n">
        <v>3.736</v>
      </c>
      <c r="BD19" s="75" t="n">
        <v>0</v>
      </c>
      <c r="BE19" s="75" t="n">
        <v>0</v>
      </c>
      <c r="BF19" s="75" t="n">
        <v>0.078</v>
      </c>
      <c r="BG19" s="75" t="n">
        <v>0</v>
      </c>
      <c r="BH19" s="75" t="n">
        <v>0.313</v>
      </c>
      <c r="BI19" s="75" t="n">
        <v>3.224</v>
      </c>
      <c r="BJ19" s="75" t="n">
        <v>0</v>
      </c>
      <c r="BK19" s="75" t="n">
        <v>704.43</v>
      </c>
      <c r="BL19" s="75" t="n">
        <v>2882.771</v>
      </c>
      <c r="BM19" s="75" t="n">
        <v>0</v>
      </c>
      <c r="BN19" s="75" t="n">
        <v>0</v>
      </c>
      <c r="BO19" s="76" t="n">
        <v>2882.771</v>
      </c>
      <c r="BP19" s="75" t="n">
        <v>0</v>
      </c>
      <c r="BQ19" s="75" t="n">
        <v>0</v>
      </c>
      <c r="BR19" s="75" t="n">
        <v>0</v>
      </c>
      <c r="BS19" s="76" t="n">
        <v>0</v>
      </c>
      <c r="BT19" s="76" t="n">
        <v>0</v>
      </c>
      <c r="BU19" s="75" t="n">
        <v>0</v>
      </c>
      <c r="BV19" s="76" t="n">
        <v>2882.771</v>
      </c>
      <c r="BW19" s="77" t="n">
        <v>3587.199</v>
      </c>
      <c r="BX19" s="71"/>
      <c r="BY19" s="71"/>
    </row>
    <row r="20" customFormat="false" ht="12.75" hidden="false" customHeight="true" outlineLevel="0" collapsed="false">
      <c r="A20" s="72" t="n">
        <v>13</v>
      </c>
      <c r="B20" s="73" t="s">
        <v>95</v>
      </c>
      <c r="C20" s="74" t="s">
        <v>21</v>
      </c>
      <c r="D20" s="75" t="n">
        <v>0.022</v>
      </c>
      <c r="E20" s="75" t="n">
        <v>0.001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.003</v>
      </c>
      <c r="L20" s="75" t="n">
        <v>2.16</v>
      </c>
      <c r="M20" s="75" t="n">
        <v>0.001</v>
      </c>
      <c r="N20" s="75" t="n">
        <v>30.906</v>
      </c>
      <c r="O20" s="75" t="n">
        <v>239.36</v>
      </c>
      <c r="P20" s="75" t="n">
        <v>1661.499</v>
      </c>
      <c r="Q20" s="75" t="n">
        <v>4.815</v>
      </c>
      <c r="R20" s="75" t="n">
        <v>2.076</v>
      </c>
      <c r="S20" s="75" t="n">
        <v>13.291</v>
      </c>
      <c r="T20" s="75" t="n">
        <v>0</v>
      </c>
      <c r="U20" s="75" t="n">
        <v>5.063</v>
      </c>
      <c r="V20" s="75" t="n">
        <v>38.398</v>
      </c>
      <c r="W20" s="75" t="n">
        <v>0.414</v>
      </c>
      <c r="X20" s="75" t="n">
        <v>0.786</v>
      </c>
      <c r="Y20" s="75" t="n">
        <v>9.829</v>
      </c>
      <c r="Z20" s="75" t="n">
        <v>5.469</v>
      </c>
      <c r="AA20" s="75" t="n">
        <v>0.188</v>
      </c>
      <c r="AB20" s="75" t="n">
        <v>1.301</v>
      </c>
      <c r="AC20" s="75" t="n">
        <v>0.934</v>
      </c>
      <c r="AD20" s="75" t="n">
        <v>17.212</v>
      </c>
      <c r="AE20" s="75" t="n">
        <v>6.651</v>
      </c>
      <c r="AF20" s="75" t="n">
        <v>0.972</v>
      </c>
      <c r="AG20" s="75" t="n">
        <v>251.231</v>
      </c>
      <c r="AH20" s="75" t="n">
        <v>0.062</v>
      </c>
      <c r="AI20" s="75" t="n">
        <v>0.001</v>
      </c>
      <c r="AJ20" s="75" t="n">
        <v>0</v>
      </c>
      <c r="AK20" s="75" t="n">
        <v>0.45</v>
      </c>
      <c r="AL20" s="75" t="n">
        <v>0.514</v>
      </c>
      <c r="AM20" s="75" t="n">
        <v>5.179</v>
      </c>
      <c r="AN20" s="75" t="n">
        <v>56.304</v>
      </c>
      <c r="AO20" s="75" t="n">
        <v>0.049</v>
      </c>
      <c r="AP20" s="75" t="n">
        <v>0.067</v>
      </c>
      <c r="AQ20" s="75" t="n">
        <v>0</v>
      </c>
      <c r="AR20" s="75" t="n">
        <v>0.299</v>
      </c>
      <c r="AS20" s="75" t="n">
        <v>0.495</v>
      </c>
      <c r="AT20" s="75" t="n">
        <v>0.481</v>
      </c>
      <c r="AU20" s="75" t="n">
        <v>0</v>
      </c>
      <c r="AV20" s="75" t="n">
        <v>0</v>
      </c>
      <c r="AW20" s="75" t="n">
        <v>0</v>
      </c>
      <c r="AX20" s="75" t="n">
        <v>1.25</v>
      </c>
      <c r="AY20" s="75" t="n">
        <v>0.609</v>
      </c>
      <c r="AZ20" s="75" t="n">
        <v>0.323</v>
      </c>
      <c r="BA20" s="75" t="n">
        <v>1.372</v>
      </c>
      <c r="BB20" s="75" t="n">
        <v>7.933</v>
      </c>
      <c r="BC20" s="75" t="n">
        <v>0.001</v>
      </c>
      <c r="BD20" s="75" t="n">
        <v>0</v>
      </c>
      <c r="BE20" s="75" t="n">
        <v>0.001</v>
      </c>
      <c r="BF20" s="75" t="n">
        <v>0</v>
      </c>
      <c r="BG20" s="75" t="n">
        <v>0</v>
      </c>
      <c r="BH20" s="75" t="n">
        <v>0.065</v>
      </c>
      <c r="BI20" s="75" t="n">
        <v>0.007</v>
      </c>
      <c r="BJ20" s="75" t="n">
        <v>0</v>
      </c>
      <c r="BK20" s="75" t="n">
        <v>2368.044</v>
      </c>
      <c r="BL20" s="75" t="n">
        <v>929.087</v>
      </c>
      <c r="BM20" s="75" t="n">
        <v>0</v>
      </c>
      <c r="BN20" s="75" t="n">
        <v>0</v>
      </c>
      <c r="BO20" s="76" t="n">
        <v>929.087</v>
      </c>
      <c r="BP20" s="75" t="n">
        <v>9.003</v>
      </c>
      <c r="BQ20" s="75" t="n">
        <v>0</v>
      </c>
      <c r="BR20" s="75" t="n">
        <v>0</v>
      </c>
      <c r="BS20" s="76" t="n">
        <v>0</v>
      </c>
      <c r="BT20" s="76" t="n">
        <v>9.003</v>
      </c>
      <c r="BU20" s="75" t="n">
        <v>0</v>
      </c>
      <c r="BV20" s="76" t="n">
        <v>938.09</v>
      </c>
      <c r="BW20" s="77" t="n">
        <v>3306.138</v>
      </c>
      <c r="BX20" s="71"/>
      <c r="BY20" s="71"/>
    </row>
    <row r="21" customFormat="false" ht="12.75" hidden="false" customHeight="true" outlineLevel="0" collapsed="false">
      <c r="A21" s="72" t="n">
        <v>14</v>
      </c>
      <c r="B21" s="73" t="s">
        <v>96</v>
      </c>
      <c r="C21" s="74" t="s">
        <v>22</v>
      </c>
      <c r="D21" s="75" t="n">
        <v>3.281</v>
      </c>
      <c r="E21" s="75" t="n">
        <v>0</v>
      </c>
      <c r="F21" s="75" t="n">
        <v>0.003</v>
      </c>
      <c r="G21" s="75" t="n">
        <v>0</v>
      </c>
      <c r="H21" s="75" t="n">
        <v>0.001</v>
      </c>
      <c r="I21" s="75" t="n">
        <v>0</v>
      </c>
      <c r="J21" s="75" t="n">
        <v>0.008</v>
      </c>
      <c r="K21" s="75" t="n">
        <v>5.738</v>
      </c>
      <c r="L21" s="75" t="n">
        <v>58.911</v>
      </c>
      <c r="M21" s="75" t="n">
        <v>0</v>
      </c>
      <c r="N21" s="75" t="n">
        <v>4.563</v>
      </c>
      <c r="O21" s="75" t="n">
        <v>2.744</v>
      </c>
      <c r="P21" s="75" t="n">
        <v>6.243</v>
      </c>
      <c r="Q21" s="75" t="n">
        <v>892.555</v>
      </c>
      <c r="R21" s="75" t="n">
        <v>31.991</v>
      </c>
      <c r="S21" s="75" t="n">
        <v>10.098</v>
      </c>
      <c r="T21" s="75" t="n">
        <v>0</v>
      </c>
      <c r="U21" s="75" t="n">
        <v>19.608</v>
      </c>
      <c r="V21" s="75" t="n">
        <v>38.351</v>
      </c>
      <c r="W21" s="75" t="n">
        <v>78.514</v>
      </c>
      <c r="X21" s="75" t="n">
        <v>12.593</v>
      </c>
      <c r="Y21" s="75" t="n">
        <v>78.921</v>
      </c>
      <c r="Z21" s="75" t="n">
        <v>70.805</v>
      </c>
      <c r="AA21" s="75" t="n">
        <v>0.415</v>
      </c>
      <c r="AB21" s="75" t="n">
        <v>5.261</v>
      </c>
      <c r="AC21" s="75" t="n">
        <v>1.075</v>
      </c>
      <c r="AD21" s="75" t="n">
        <v>1.61</v>
      </c>
      <c r="AE21" s="75" t="n">
        <v>50.877</v>
      </c>
      <c r="AF21" s="75" t="n">
        <v>21.085</v>
      </c>
      <c r="AG21" s="75" t="n">
        <v>790.931</v>
      </c>
      <c r="AH21" s="75" t="n">
        <v>0.312</v>
      </c>
      <c r="AI21" s="75" t="n">
        <v>2.865</v>
      </c>
      <c r="AJ21" s="75" t="n">
        <v>0.001</v>
      </c>
      <c r="AK21" s="75" t="n">
        <v>207.081</v>
      </c>
      <c r="AL21" s="75" t="n">
        <v>2.979</v>
      </c>
      <c r="AM21" s="75" t="n">
        <v>27.959</v>
      </c>
      <c r="AN21" s="75" t="n">
        <v>55.861</v>
      </c>
      <c r="AO21" s="75" t="n">
        <v>9.22</v>
      </c>
      <c r="AP21" s="75" t="n">
        <v>1.996</v>
      </c>
      <c r="AQ21" s="75" t="n">
        <v>0.064</v>
      </c>
      <c r="AR21" s="75" t="n">
        <v>0.019</v>
      </c>
      <c r="AS21" s="75" t="n">
        <v>5.297</v>
      </c>
      <c r="AT21" s="75" t="n">
        <v>0.001</v>
      </c>
      <c r="AU21" s="75" t="n">
        <v>0.001</v>
      </c>
      <c r="AV21" s="75" t="n">
        <v>0.001</v>
      </c>
      <c r="AW21" s="75" t="n">
        <v>0</v>
      </c>
      <c r="AX21" s="75" t="n">
        <v>4.83</v>
      </c>
      <c r="AY21" s="75" t="n">
        <v>7.743</v>
      </c>
      <c r="AZ21" s="75" t="n">
        <v>0.724</v>
      </c>
      <c r="BA21" s="75" t="n">
        <v>3.053</v>
      </c>
      <c r="BB21" s="75" t="n">
        <v>27.571</v>
      </c>
      <c r="BC21" s="75" t="n">
        <v>0</v>
      </c>
      <c r="BD21" s="75" t="n">
        <v>0</v>
      </c>
      <c r="BE21" s="75" t="n">
        <v>0.14</v>
      </c>
      <c r="BF21" s="75" t="n">
        <v>0.431</v>
      </c>
      <c r="BG21" s="75" t="n">
        <v>0</v>
      </c>
      <c r="BH21" s="75" t="n">
        <v>0.762</v>
      </c>
      <c r="BI21" s="75" t="n">
        <v>3.909</v>
      </c>
      <c r="BJ21" s="75" t="n">
        <v>0</v>
      </c>
      <c r="BK21" s="75" t="n">
        <v>2549.002</v>
      </c>
      <c r="BL21" s="75" t="n">
        <v>73.799</v>
      </c>
      <c r="BM21" s="75" t="n">
        <v>0</v>
      </c>
      <c r="BN21" s="75" t="n">
        <v>0</v>
      </c>
      <c r="BO21" s="76" t="n">
        <v>73.799</v>
      </c>
      <c r="BP21" s="75" t="n">
        <v>8.301</v>
      </c>
      <c r="BQ21" s="75" t="n">
        <v>0</v>
      </c>
      <c r="BR21" s="75" t="n">
        <v>0</v>
      </c>
      <c r="BS21" s="76" t="n">
        <v>0</v>
      </c>
      <c r="BT21" s="76" t="n">
        <v>8.301</v>
      </c>
      <c r="BU21" s="75" t="n">
        <v>0</v>
      </c>
      <c r="BV21" s="76" t="n">
        <v>82.1</v>
      </c>
      <c r="BW21" s="77" t="n">
        <v>2631.101</v>
      </c>
      <c r="BX21" s="71"/>
      <c r="BY21" s="71"/>
    </row>
    <row r="22" customFormat="false" ht="12.75" hidden="false" customHeight="true" outlineLevel="0" collapsed="false">
      <c r="A22" s="72" t="n">
        <v>15</v>
      </c>
      <c r="B22" s="73" t="s">
        <v>97</v>
      </c>
      <c r="C22" s="74" t="s">
        <v>23</v>
      </c>
      <c r="D22" s="75" t="n">
        <v>2.743</v>
      </c>
      <c r="E22" s="75" t="n">
        <v>0</v>
      </c>
      <c r="F22" s="75" t="n">
        <v>0.001</v>
      </c>
      <c r="G22" s="75" t="n">
        <v>0</v>
      </c>
      <c r="H22" s="75" t="n">
        <v>0</v>
      </c>
      <c r="I22" s="75" t="n">
        <v>0</v>
      </c>
      <c r="J22" s="75" t="n">
        <v>0.013</v>
      </c>
      <c r="K22" s="75" t="n">
        <v>1.251</v>
      </c>
      <c r="L22" s="75" t="n">
        <v>72.948</v>
      </c>
      <c r="M22" s="75" t="n">
        <v>3.454</v>
      </c>
      <c r="N22" s="75" t="n">
        <v>114.179</v>
      </c>
      <c r="O22" s="75" t="n">
        <v>17.358</v>
      </c>
      <c r="P22" s="75" t="n">
        <v>13.374</v>
      </c>
      <c r="Q22" s="75" t="n">
        <v>74.429</v>
      </c>
      <c r="R22" s="75" t="n">
        <v>2259.168</v>
      </c>
      <c r="S22" s="75" t="n">
        <v>1587.584</v>
      </c>
      <c r="T22" s="75" t="n">
        <v>0.541</v>
      </c>
      <c r="U22" s="75" t="n">
        <v>400.402</v>
      </c>
      <c r="V22" s="75" t="n">
        <v>189.522</v>
      </c>
      <c r="W22" s="75" t="n">
        <v>52.661</v>
      </c>
      <c r="X22" s="75" t="n">
        <v>17.236</v>
      </c>
      <c r="Y22" s="75" t="n">
        <v>30.961</v>
      </c>
      <c r="Z22" s="75" t="n">
        <v>37.086</v>
      </c>
      <c r="AA22" s="75" t="n">
        <v>35.07</v>
      </c>
      <c r="AB22" s="75" t="n">
        <v>15.418</v>
      </c>
      <c r="AC22" s="75" t="n">
        <v>4.084</v>
      </c>
      <c r="AD22" s="75" t="n">
        <v>7.45</v>
      </c>
      <c r="AE22" s="75" t="n">
        <v>7.634</v>
      </c>
      <c r="AF22" s="75" t="n">
        <v>2.022</v>
      </c>
      <c r="AG22" s="75" t="n">
        <v>33.64</v>
      </c>
      <c r="AH22" s="75" t="n">
        <v>39.737</v>
      </c>
      <c r="AI22" s="75" t="n">
        <v>0.189</v>
      </c>
      <c r="AJ22" s="75" t="n">
        <v>0</v>
      </c>
      <c r="AK22" s="75" t="n">
        <v>5.374</v>
      </c>
      <c r="AL22" s="75" t="n">
        <v>1.278</v>
      </c>
      <c r="AM22" s="75" t="n">
        <v>128.691</v>
      </c>
      <c r="AN22" s="75" t="n">
        <v>36.568</v>
      </c>
      <c r="AO22" s="75" t="n">
        <v>1.496</v>
      </c>
      <c r="AP22" s="75" t="n">
        <v>0.978</v>
      </c>
      <c r="AQ22" s="75" t="n">
        <v>0.07</v>
      </c>
      <c r="AR22" s="75" t="n">
        <v>0.708</v>
      </c>
      <c r="AS22" s="75" t="n">
        <v>5.669</v>
      </c>
      <c r="AT22" s="75" t="n">
        <v>0.319</v>
      </c>
      <c r="AU22" s="75" t="n">
        <v>36.441</v>
      </c>
      <c r="AV22" s="75" t="n">
        <v>0</v>
      </c>
      <c r="AW22" s="75" t="n">
        <v>0.721</v>
      </c>
      <c r="AX22" s="75" t="n">
        <v>6.258</v>
      </c>
      <c r="AY22" s="75" t="n">
        <v>2.648</v>
      </c>
      <c r="AZ22" s="75" t="n">
        <v>10.019</v>
      </c>
      <c r="BA22" s="75" t="n">
        <v>16.761</v>
      </c>
      <c r="BB22" s="75" t="n">
        <v>12.747</v>
      </c>
      <c r="BC22" s="75" t="n">
        <v>0</v>
      </c>
      <c r="BD22" s="75" t="n">
        <v>0.108</v>
      </c>
      <c r="BE22" s="75" t="n">
        <v>10.964</v>
      </c>
      <c r="BF22" s="75" t="n">
        <v>0.712</v>
      </c>
      <c r="BG22" s="75" t="n">
        <v>0.001</v>
      </c>
      <c r="BH22" s="75" t="n">
        <v>4.872</v>
      </c>
      <c r="BI22" s="75" t="n">
        <v>0.397</v>
      </c>
      <c r="BJ22" s="75" t="n">
        <v>0</v>
      </c>
      <c r="BK22" s="75" t="n">
        <v>5303.955</v>
      </c>
      <c r="BL22" s="75" t="n">
        <v>152.896</v>
      </c>
      <c r="BM22" s="75" t="n">
        <v>0</v>
      </c>
      <c r="BN22" s="75" t="n">
        <v>0</v>
      </c>
      <c r="BO22" s="76" t="n">
        <v>152.896</v>
      </c>
      <c r="BP22" s="75" t="n">
        <v>0</v>
      </c>
      <c r="BQ22" s="75" t="n">
        <v>0</v>
      </c>
      <c r="BR22" s="75" t="n">
        <v>0</v>
      </c>
      <c r="BS22" s="76" t="n">
        <v>0</v>
      </c>
      <c r="BT22" s="76" t="n">
        <v>0</v>
      </c>
      <c r="BU22" s="75" t="n">
        <v>0</v>
      </c>
      <c r="BV22" s="76" t="n">
        <v>152.896</v>
      </c>
      <c r="BW22" s="77" t="n">
        <v>5456.853</v>
      </c>
      <c r="BX22" s="71"/>
      <c r="BY22" s="71"/>
    </row>
    <row r="23" customFormat="false" ht="12.75" hidden="false" customHeight="true" outlineLevel="0" collapsed="false">
      <c r="A23" s="72" t="n">
        <v>16</v>
      </c>
      <c r="B23" s="73" t="s">
        <v>98</v>
      </c>
      <c r="C23" s="74" t="s">
        <v>24</v>
      </c>
      <c r="D23" s="75" t="n">
        <v>0.367</v>
      </c>
      <c r="E23" s="75" t="n">
        <v>0</v>
      </c>
      <c r="F23" s="75" t="n">
        <v>0</v>
      </c>
      <c r="G23" s="75" t="n">
        <v>0</v>
      </c>
      <c r="H23" s="75" t="n">
        <v>0.362</v>
      </c>
      <c r="I23" s="75" t="n">
        <v>0</v>
      </c>
      <c r="J23" s="75" t="n">
        <v>0</v>
      </c>
      <c r="K23" s="75" t="n">
        <v>0.01</v>
      </c>
      <c r="L23" s="75" t="n">
        <v>4.045</v>
      </c>
      <c r="M23" s="75" t="n">
        <v>0</v>
      </c>
      <c r="N23" s="75" t="n">
        <v>8.232</v>
      </c>
      <c r="O23" s="75" t="n">
        <v>5.834</v>
      </c>
      <c r="P23" s="75" t="n">
        <v>4.36</v>
      </c>
      <c r="Q23" s="75" t="n">
        <v>2.016</v>
      </c>
      <c r="R23" s="75" t="n">
        <v>12.359</v>
      </c>
      <c r="S23" s="75" t="n">
        <v>130.123</v>
      </c>
      <c r="T23" s="75" t="n">
        <v>0.347</v>
      </c>
      <c r="U23" s="75" t="n">
        <v>35.749</v>
      </c>
      <c r="V23" s="75" t="n">
        <v>8.492</v>
      </c>
      <c r="W23" s="75" t="n">
        <v>2.369</v>
      </c>
      <c r="X23" s="75" t="n">
        <v>2.289</v>
      </c>
      <c r="Y23" s="75" t="n">
        <v>3.097</v>
      </c>
      <c r="Z23" s="75" t="n">
        <v>11.522</v>
      </c>
      <c r="AA23" s="75" t="n">
        <v>10.14</v>
      </c>
      <c r="AB23" s="75" t="n">
        <v>3.193</v>
      </c>
      <c r="AC23" s="75" t="n">
        <v>6.554</v>
      </c>
      <c r="AD23" s="75" t="n">
        <v>4.335</v>
      </c>
      <c r="AE23" s="75" t="n">
        <v>2.864</v>
      </c>
      <c r="AF23" s="75" t="n">
        <v>2.571</v>
      </c>
      <c r="AG23" s="75" t="n">
        <v>6.113</v>
      </c>
      <c r="AH23" s="75" t="n">
        <v>0.165</v>
      </c>
      <c r="AI23" s="75" t="n">
        <v>0.28</v>
      </c>
      <c r="AJ23" s="75" t="n">
        <v>0</v>
      </c>
      <c r="AK23" s="75" t="n">
        <v>1.35</v>
      </c>
      <c r="AL23" s="75" t="n">
        <v>24.166</v>
      </c>
      <c r="AM23" s="75" t="n">
        <v>57.264</v>
      </c>
      <c r="AN23" s="75" t="n">
        <v>32.794</v>
      </c>
      <c r="AO23" s="75" t="n">
        <v>3.203</v>
      </c>
      <c r="AP23" s="75" t="n">
        <v>2.322</v>
      </c>
      <c r="AQ23" s="75" t="n">
        <v>0.09</v>
      </c>
      <c r="AR23" s="75" t="n">
        <v>3.913</v>
      </c>
      <c r="AS23" s="75" t="n">
        <v>7.276</v>
      </c>
      <c r="AT23" s="75" t="n">
        <v>5.071</v>
      </c>
      <c r="AU23" s="75" t="n">
        <v>6.077</v>
      </c>
      <c r="AV23" s="75" t="n">
        <v>0.099</v>
      </c>
      <c r="AW23" s="75" t="n">
        <v>0.509</v>
      </c>
      <c r="AX23" s="75" t="n">
        <v>1.429</v>
      </c>
      <c r="AY23" s="75" t="n">
        <v>2.532</v>
      </c>
      <c r="AZ23" s="75" t="n">
        <v>9.432</v>
      </c>
      <c r="BA23" s="75" t="n">
        <v>2.408</v>
      </c>
      <c r="BB23" s="75" t="n">
        <v>21.024</v>
      </c>
      <c r="BC23" s="75" t="n">
        <v>0</v>
      </c>
      <c r="BD23" s="75" t="n">
        <v>5.842</v>
      </c>
      <c r="BE23" s="75" t="n">
        <v>0.289</v>
      </c>
      <c r="BF23" s="75" t="n">
        <v>0.098</v>
      </c>
      <c r="BG23" s="75" t="n">
        <v>0.002</v>
      </c>
      <c r="BH23" s="75" t="n">
        <v>2.612</v>
      </c>
      <c r="BI23" s="75" t="n">
        <v>0.671</v>
      </c>
      <c r="BJ23" s="75" t="n">
        <v>0</v>
      </c>
      <c r="BK23" s="75" t="n">
        <v>458.261</v>
      </c>
      <c r="BL23" s="75" t="n">
        <v>360.706</v>
      </c>
      <c r="BM23" s="75" t="n">
        <v>0</v>
      </c>
      <c r="BN23" s="75" t="n">
        <v>0</v>
      </c>
      <c r="BO23" s="76" t="n">
        <v>360.706</v>
      </c>
      <c r="BP23" s="75" t="n">
        <v>134.64</v>
      </c>
      <c r="BQ23" s="75" t="n">
        <v>0</v>
      </c>
      <c r="BR23" s="75" t="n">
        <v>0</v>
      </c>
      <c r="BS23" s="76" t="n">
        <v>0</v>
      </c>
      <c r="BT23" s="76" t="n">
        <v>134.64</v>
      </c>
      <c r="BU23" s="75" t="n">
        <v>1.601</v>
      </c>
      <c r="BV23" s="76" t="n">
        <v>496.947</v>
      </c>
      <c r="BW23" s="77" t="n">
        <v>955.208</v>
      </c>
      <c r="BX23" s="71"/>
      <c r="BY23" s="71"/>
    </row>
    <row r="24" customFormat="false" ht="12.75" hidden="false" customHeight="true" outlineLevel="0" collapsed="false">
      <c r="A24" s="72" t="n">
        <v>17</v>
      </c>
      <c r="B24" s="73" t="s">
        <v>99</v>
      </c>
      <c r="C24" s="74" t="s">
        <v>25</v>
      </c>
      <c r="D24" s="75" t="n">
        <v>0.057</v>
      </c>
      <c r="E24" s="75" t="n">
        <v>0</v>
      </c>
      <c r="F24" s="75" t="n">
        <v>0.001</v>
      </c>
      <c r="G24" s="75" t="n">
        <v>0</v>
      </c>
      <c r="H24" s="75" t="n">
        <v>0</v>
      </c>
      <c r="I24" s="75" t="n">
        <v>0</v>
      </c>
      <c r="J24" s="75" t="n">
        <v>0.108</v>
      </c>
      <c r="K24" s="75" t="n">
        <v>1.205</v>
      </c>
      <c r="L24" s="75" t="n">
        <v>4.484</v>
      </c>
      <c r="M24" s="75" t="n">
        <v>0</v>
      </c>
      <c r="N24" s="75" t="n">
        <v>0.705</v>
      </c>
      <c r="O24" s="75" t="n">
        <v>0.401</v>
      </c>
      <c r="P24" s="75" t="n">
        <v>0.352</v>
      </c>
      <c r="Q24" s="75" t="n">
        <v>0.502</v>
      </c>
      <c r="R24" s="75" t="n">
        <v>1.984</v>
      </c>
      <c r="S24" s="75" t="n">
        <v>0.973</v>
      </c>
      <c r="T24" s="75" t="n">
        <v>1036.506</v>
      </c>
      <c r="U24" s="75" t="n">
        <v>491.233</v>
      </c>
      <c r="V24" s="75" t="n">
        <v>5.438</v>
      </c>
      <c r="W24" s="75" t="n">
        <v>76.743</v>
      </c>
      <c r="X24" s="75" t="n">
        <v>116.385</v>
      </c>
      <c r="Y24" s="75" t="n">
        <v>10.557</v>
      </c>
      <c r="Z24" s="75" t="n">
        <v>19.419</v>
      </c>
      <c r="AA24" s="75" t="n">
        <v>0.413</v>
      </c>
      <c r="AB24" s="75" t="n">
        <v>20.351</v>
      </c>
      <c r="AC24" s="75" t="n">
        <v>0.542</v>
      </c>
      <c r="AD24" s="75" t="n">
        <v>4.06</v>
      </c>
      <c r="AE24" s="75" t="n">
        <v>37.084</v>
      </c>
      <c r="AF24" s="75" t="n">
        <v>2.769</v>
      </c>
      <c r="AG24" s="75" t="n">
        <v>4.151</v>
      </c>
      <c r="AH24" s="75" t="n">
        <v>0.035</v>
      </c>
      <c r="AI24" s="75" t="n">
        <v>1237.783</v>
      </c>
      <c r="AJ24" s="75" t="n">
        <v>0.002</v>
      </c>
      <c r="AK24" s="75" t="n">
        <v>30.773</v>
      </c>
      <c r="AL24" s="75" t="n">
        <v>4.214</v>
      </c>
      <c r="AM24" s="75" t="n">
        <v>37.112</v>
      </c>
      <c r="AN24" s="75" t="n">
        <v>4.005</v>
      </c>
      <c r="AO24" s="75" t="n">
        <v>14.891</v>
      </c>
      <c r="AP24" s="75" t="n">
        <v>712.669</v>
      </c>
      <c r="AQ24" s="75" t="n">
        <v>44.375</v>
      </c>
      <c r="AR24" s="75" t="n">
        <v>0.002</v>
      </c>
      <c r="AS24" s="75" t="n">
        <v>3.797</v>
      </c>
      <c r="AT24" s="75" t="n">
        <v>0</v>
      </c>
      <c r="AU24" s="75" t="n">
        <v>0.001</v>
      </c>
      <c r="AV24" s="75" t="n">
        <v>0</v>
      </c>
      <c r="AW24" s="75" t="n">
        <v>0</v>
      </c>
      <c r="AX24" s="75" t="n">
        <v>11.736</v>
      </c>
      <c r="AY24" s="75" t="n">
        <v>91.19</v>
      </c>
      <c r="AZ24" s="75" t="n">
        <v>2.382</v>
      </c>
      <c r="BA24" s="75" t="n">
        <v>21.768</v>
      </c>
      <c r="BB24" s="75" t="n">
        <v>10.49</v>
      </c>
      <c r="BC24" s="75" t="n">
        <v>0</v>
      </c>
      <c r="BD24" s="75" t="n">
        <v>0</v>
      </c>
      <c r="BE24" s="75" t="n">
        <v>0.224</v>
      </c>
      <c r="BF24" s="75" t="n">
        <v>0.812</v>
      </c>
      <c r="BG24" s="75" t="n">
        <v>0.001</v>
      </c>
      <c r="BH24" s="75" t="n">
        <v>0.883</v>
      </c>
      <c r="BI24" s="75" t="n">
        <v>0.001</v>
      </c>
      <c r="BJ24" s="75" t="n">
        <v>0</v>
      </c>
      <c r="BK24" s="75" t="n">
        <v>4065.569</v>
      </c>
      <c r="BL24" s="75" t="n">
        <v>10.882</v>
      </c>
      <c r="BM24" s="75" t="n">
        <v>0</v>
      </c>
      <c r="BN24" s="75" t="n">
        <v>0</v>
      </c>
      <c r="BO24" s="76" t="n">
        <v>10.882</v>
      </c>
      <c r="BP24" s="75" t="n">
        <v>0</v>
      </c>
      <c r="BQ24" s="75" t="n">
        <v>0</v>
      </c>
      <c r="BR24" s="75" t="n">
        <v>0</v>
      </c>
      <c r="BS24" s="76" t="n">
        <v>0</v>
      </c>
      <c r="BT24" s="76" t="n">
        <v>0</v>
      </c>
      <c r="BU24" s="75" t="n">
        <v>0</v>
      </c>
      <c r="BV24" s="76" t="n">
        <v>10.882</v>
      </c>
      <c r="BW24" s="77" t="n">
        <v>4076.451</v>
      </c>
      <c r="BX24" s="71"/>
      <c r="BY24" s="71"/>
    </row>
    <row r="25" customFormat="false" ht="12.75" hidden="false" customHeight="true" outlineLevel="0" collapsed="false">
      <c r="A25" s="72" t="n">
        <v>18</v>
      </c>
      <c r="B25" s="73" t="s">
        <v>100</v>
      </c>
      <c r="C25" s="74" t="s">
        <v>26</v>
      </c>
      <c r="D25" s="75" t="n">
        <v>148.324</v>
      </c>
      <c r="E25" s="75" t="n">
        <v>0.161</v>
      </c>
      <c r="F25" s="75" t="n">
        <v>0.001</v>
      </c>
      <c r="G25" s="75" t="n">
        <v>0</v>
      </c>
      <c r="H25" s="75" t="n">
        <v>12.753</v>
      </c>
      <c r="I25" s="75" t="n">
        <v>0</v>
      </c>
      <c r="J25" s="75" t="n">
        <v>0.149</v>
      </c>
      <c r="K25" s="75" t="n">
        <v>34.582</v>
      </c>
      <c r="L25" s="75" t="n">
        <v>932.072</v>
      </c>
      <c r="M25" s="75" t="n">
        <v>25.181</v>
      </c>
      <c r="N25" s="75" t="n">
        <v>1637.056</v>
      </c>
      <c r="O25" s="75" t="n">
        <v>108.952</v>
      </c>
      <c r="P25" s="75" t="n">
        <v>204.734</v>
      </c>
      <c r="Q25" s="75" t="n">
        <v>51.834</v>
      </c>
      <c r="R25" s="75" t="n">
        <v>385.709</v>
      </c>
      <c r="S25" s="75" t="n">
        <v>205.741</v>
      </c>
      <c r="T25" s="75" t="n">
        <v>255.891</v>
      </c>
      <c r="U25" s="75" t="n">
        <v>10200.075</v>
      </c>
      <c r="V25" s="75" t="n">
        <v>3209.198</v>
      </c>
      <c r="W25" s="75" t="n">
        <v>507.724</v>
      </c>
      <c r="X25" s="75" t="n">
        <v>186.908</v>
      </c>
      <c r="Y25" s="75" t="n">
        <v>229.676</v>
      </c>
      <c r="Z25" s="75" t="n">
        <v>362.05</v>
      </c>
      <c r="AA25" s="75" t="n">
        <v>87.23</v>
      </c>
      <c r="AB25" s="75" t="n">
        <v>217.75</v>
      </c>
      <c r="AC25" s="75" t="n">
        <v>162.756</v>
      </c>
      <c r="AD25" s="75" t="n">
        <v>284.653</v>
      </c>
      <c r="AE25" s="75" t="n">
        <v>242.295</v>
      </c>
      <c r="AF25" s="75" t="n">
        <v>41.549</v>
      </c>
      <c r="AG25" s="75" t="n">
        <v>257.777</v>
      </c>
      <c r="AH25" s="75" t="n">
        <v>55.689</v>
      </c>
      <c r="AI25" s="75" t="n">
        <v>8.174</v>
      </c>
      <c r="AJ25" s="75" t="n">
        <v>0.481</v>
      </c>
      <c r="AK25" s="75" t="n">
        <v>212.334</v>
      </c>
      <c r="AL25" s="75" t="n">
        <v>29.194</v>
      </c>
      <c r="AM25" s="75" t="n">
        <v>391.428</v>
      </c>
      <c r="AN25" s="75" t="n">
        <v>319.573</v>
      </c>
      <c r="AO25" s="75" t="n">
        <v>20.52</v>
      </c>
      <c r="AP25" s="75" t="n">
        <v>5.637</v>
      </c>
      <c r="AQ25" s="75" t="n">
        <v>2.966</v>
      </c>
      <c r="AR25" s="75" t="n">
        <v>3.041</v>
      </c>
      <c r="AS25" s="75" t="n">
        <v>23.046</v>
      </c>
      <c r="AT25" s="75" t="n">
        <v>2.443</v>
      </c>
      <c r="AU25" s="75" t="n">
        <v>4.926</v>
      </c>
      <c r="AV25" s="75" t="n">
        <v>0.001</v>
      </c>
      <c r="AW25" s="75" t="n">
        <v>4.313</v>
      </c>
      <c r="AX25" s="75" t="n">
        <v>24.715</v>
      </c>
      <c r="AY25" s="75" t="n">
        <v>16.345</v>
      </c>
      <c r="AZ25" s="75" t="n">
        <v>60.624</v>
      </c>
      <c r="BA25" s="75" t="n">
        <v>491.465</v>
      </c>
      <c r="BB25" s="75" t="n">
        <v>96.802</v>
      </c>
      <c r="BC25" s="75" t="n">
        <v>0</v>
      </c>
      <c r="BD25" s="75" t="n">
        <v>0.772</v>
      </c>
      <c r="BE25" s="75" t="n">
        <v>388.573</v>
      </c>
      <c r="BF25" s="75" t="n">
        <v>19.554</v>
      </c>
      <c r="BG25" s="75" t="n">
        <v>0.024</v>
      </c>
      <c r="BH25" s="75" t="n">
        <v>38.879</v>
      </c>
      <c r="BI25" s="75" t="n">
        <v>14.306</v>
      </c>
      <c r="BJ25" s="75" t="n">
        <v>0</v>
      </c>
      <c r="BK25" s="75" t="n">
        <v>22228.606</v>
      </c>
      <c r="BL25" s="75" t="n">
        <v>1279.455</v>
      </c>
      <c r="BM25" s="75" t="n">
        <v>0</v>
      </c>
      <c r="BN25" s="75" t="n">
        <v>548.571</v>
      </c>
      <c r="BO25" s="76" t="n">
        <v>1828.026</v>
      </c>
      <c r="BP25" s="75" t="n">
        <v>0</v>
      </c>
      <c r="BQ25" s="75" t="n">
        <v>0</v>
      </c>
      <c r="BR25" s="75" t="n">
        <v>0</v>
      </c>
      <c r="BS25" s="76" t="n">
        <v>0</v>
      </c>
      <c r="BT25" s="76" t="n">
        <v>0</v>
      </c>
      <c r="BU25" s="75" t="n">
        <v>0</v>
      </c>
      <c r="BV25" s="76" t="n">
        <v>1828.026</v>
      </c>
      <c r="BW25" s="77" t="n">
        <v>24056.633</v>
      </c>
      <c r="BX25" s="71"/>
      <c r="BY25" s="71"/>
    </row>
    <row r="26" customFormat="false" ht="12.75" hidden="false" customHeight="true" outlineLevel="0" collapsed="false">
      <c r="A26" s="72" t="n">
        <v>19</v>
      </c>
      <c r="B26" s="73" t="s">
        <v>101</v>
      </c>
      <c r="C26" s="74" t="s">
        <v>27</v>
      </c>
      <c r="D26" s="75" t="n">
        <v>3.127</v>
      </c>
      <c r="E26" s="75" t="n">
        <v>0</v>
      </c>
      <c r="F26" s="75" t="n">
        <v>0.131</v>
      </c>
      <c r="G26" s="75" t="n">
        <v>0</v>
      </c>
      <c r="H26" s="75" t="n">
        <v>0.141</v>
      </c>
      <c r="I26" s="75" t="n">
        <v>0</v>
      </c>
      <c r="J26" s="75" t="n">
        <v>0.017</v>
      </c>
      <c r="K26" s="75" t="n">
        <v>2.081</v>
      </c>
      <c r="L26" s="75" t="n">
        <v>160.301</v>
      </c>
      <c r="M26" s="75" t="n">
        <v>0.179</v>
      </c>
      <c r="N26" s="75" t="n">
        <v>70.376</v>
      </c>
      <c r="O26" s="75" t="n">
        <v>33.249</v>
      </c>
      <c r="P26" s="75" t="n">
        <v>29.179</v>
      </c>
      <c r="Q26" s="75" t="n">
        <v>41.671</v>
      </c>
      <c r="R26" s="75" t="n">
        <v>171.79</v>
      </c>
      <c r="S26" s="75" t="n">
        <v>68.871</v>
      </c>
      <c r="T26" s="75" t="n">
        <v>2.655</v>
      </c>
      <c r="U26" s="75" t="n">
        <v>342.207</v>
      </c>
      <c r="V26" s="75" t="n">
        <v>483.924</v>
      </c>
      <c r="W26" s="75" t="n">
        <v>101.08</v>
      </c>
      <c r="X26" s="75" t="n">
        <v>32.962</v>
      </c>
      <c r="Y26" s="75" t="n">
        <v>158.696</v>
      </c>
      <c r="Z26" s="75" t="n">
        <v>239.412</v>
      </c>
      <c r="AA26" s="75" t="n">
        <v>21.439</v>
      </c>
      <c r="AB26" s="75" t="n">
        <v>131.254</v>
      </c>
      <c r="AC26" s="75" t="n">
        <v>52.987</v>
      </c>
      <c r="AD26" s="75" t="n">
        <v>51.108</v>
      </c>
      <c r="AE26" s="75" t="n">
        <v>293.389</v>
      </c>
      <c r="AF26" s="75" t="n">
        <v>57.39</v>
      </c>
      <c r="AG26" s="75" t="n">
        <v>103.484</v>
      </c>
      <c r="AH26" s="75" t="n">
        <v>1.727</v>
      </c>
      <c r="AI26" s="75" t="n">
        <v>1.284</v>
      </c>
      <c r="AJ26" s="75" t="n">
        <v>0.132</v>
      </c>
      <c r="AK26" s="75" t="n">
        <v>74.648</v>
      </c>
      <c r="AL26" s="75" t="n">
        <v>183.991</v>
      </c>
      <c r="AM26" s="75" t="n">
        <v>89.232</v>
      </c>
      <c r="AN26" s="75" t="n">
        <v>26.005</v>
      </c>
      <c r="AO26" s="75" t="n">
        <v>3.851</v>
      </c>
      <c r="AP26" s="75" t="n">
        <v>116.756</v>
      </c>
      <c r="AQ26" s="75" t="n">
        <v>0.067</v>
      </c>
      <c r="AR26" s="75" t="n">
        <v>5.224</v>
      </c>
      <c r="AS26" s="75" t="n">
        <v>7.758</v>
      </c>
      <c r="AT26" s="75" t="n">
        <v>1.718</v>
      </c>
      <c r="AU26" s="75" t="n">
        <v>1.694</v>
      </c>
      <c r="AV26" s="75" t="n">
        <v>0.061</v>
      </c>
      <c r="AW26" s="75" t="n">
        <v>0</v>
      </c>
      <c r="AX26" s="75" t="n">
        <v>3.941</v>
      </c>
      <c r="AY26" s="75" t="n">
        <v>28.078</v>
      </c>
      <c r="AZ26" s="75" t="n">
        <v>3.673</v>
      </c>
      <c r="BA26" s="75" t="n">
        <v>27.914</v>
      </c>
      <c r="BB26" s="75" t="n">
        <v>21.81</v>
      </c>
      <c r="BC26" s="75" t="n">
        <v>0</v>
      </c>
      <c r="BD26" s="75" t="n">
        <v>0.069</v>
      </c>
      <c r="BE26" s="75" t="n">
        <v>0.211</v>
      </c>
      <c r="BF26" s="75" t="n">
        <v>5.258</v>
      </c>
      <c r="BG26" s="75" t="n">
        <v>0</v>
      </c>
      <c r="BH26" s="75" t="n">
        <v>1.634</v>
      </c>
      <c r="BI26" s="75" t="n">
        <v>0.94</v>
      </c>
      <c r="BJ26" s="75" t="n">
        <v>0</v>
      </c>
      <c r="BK26" s="75" t="n">
        <v>3260.776</v>
      </c>
      <c r="BL26" s="75" t="n">
        <v>553.741</v>
      </c>
      <c r="BM26" s="75" t="n">
        <v>0</v>
      </c>
      <c r="BN26" s="75" t="n">
        <v>0</v>
      </c>
      <c r="BO26" s="76" t="n">
        <v>553.741</v>
      </c>
      <c r="BP26" s="75" t="n">
        <v>2</v>
      </c>
      <c r="BQ26" s="75" t="n">
        <v>0</v>
      </c>
      <c r="BR26" s="75" t="n">
        <v>0</v>
      </c>
      <c r="BS26" s="76" t="n">
        <v>0</v>
      </c>
      <c r="BT26" s="76" t="n">
        <v>2</v>
      </c>
      <c r="BU26" s="75" t="n">
        <v>0</v>
      </c>
      <c r="BV26" s="76" t="n">
        <v>555.741</v>
      </c>
      <c r="BW26" s="77" t="n">
        <v>3816.514</v>
      </c>
      <c r="BX26" s="71"/>
      <c r="BY26" s="71"/>
    </row>
    <row r="27" customFormat="false" ht="12.75" hidden="false" customHeight="true" outlineLevel="0" collapsed="false">
      <c r="A27" s="72" t="n">
        <v>20</v>
      </c>
      <c r="B27" s="73" t="s">
        <v>102</v>
      </c>
      <c r="C27" s="74" t="s">
        <v>28</v>
      </c>
      <c r="D27" s="75" t="n">
        <v>0.71</v>
      </c>
      <c r="E27" s="75" t="n">
        <v>0</v>
      </c>
      <c r="F27" s="75" t="n">
        <v>0.001</v>
      </c>
      <c r="G27" s="75" t="n">
        <v>0</v>
      </c>
      <c r="H27" s="75" t="n">
        <v>0.18</v>
      </c>
      <c r="I27" s="75" t="n">
        <v>0</v>
      </c>
      <c r="J27" s="75" t="n">
        <v>0.057</v>
      </c>
      <c r="K27" s="75" t="n">
        <v>29.854</v>
      </c>
      <c r="L27" s="75" t="n">
        <v>63.864</v>
      </c>
      <c r="M27" s="75" t="n">
        <v>0</v>
      </c>
      <c r="N27" s="75" t="n">
        <v>39.942</v>
      </c>
      <c r="O27" s="75" t="n">
        <v>2.415</v>
      </c>
      <c r="P27" s="75" t="n">
        <v>1.27</v>
      </c>
      <c r="Q27" s="75" t="n">
        <v>31.918</v>
      </c>
      <c r="R27" s="75" t="n">
        <v>3.655</v>
      </c>
      <c r="S27" s="75" t="n">
        <v>1.666</v>
      </c>
      <c r="T27" s="75" t="n">
        <v>2.554</v>
      </c>
      <c r="U27" s="75" t="n">
        <v>174.083</v>
      </c>
      <c r="V27" s="75" t="n">
        <v>75.359</v>
      </c>
      <c r="W27" s="75" t="n">
        <v>459.279</v>
      </c>
      <c r="X27" s="75" t="n">
        <v>68.538</v>
      </c>
      <c r="Y27" s="75" t="n">
        <v>89.903</v>
      </c>
      <c r="Z27" s="75" t="n">
        <v>112.111</v>
      </c>
      <c r="AA27" s="75" t="n">
        <v>5.387</v>
      </c>
      <c r="AB27" s="75" t="n">
        <v>80.025</v>
      </c>
      <c r="AC27" s="75" t="n">
        <v>143.689</v>
      </c>
      <c r="AD27" s="75" t="n">
        <v>24.433</v>
      </c>
      <c r="AE27" s="75" t="n">
        <v>69.275</v>
      </c>
      <c r="AF27" s="75" t="n">
        <v>48.926</v>
      </c>
      <c r="AG27" s="75" t="n">
        <v>44.445</v>
      </c>
      <c r="AH27" s="75" t="n">
        <v>6.742</v>
      </c>
      <c r="AI27" s="75" t="n">
        <v>1.67</v>
      </c>
      <c r="AJ27" s="75" t="n">
        <v>0.002</v>
      </c>
      <c r="AK27" s="75" t="n">
        <v>214.909</v>
      </c>
      <c r="AL27" s="75" t="n">
        <v>6.64</v>
      </c>
      <c r="AM27" s="75" t="n">
        <v>53.863</v>
      </c>
      <c r="AN27" s="75" t="n">
        <v>16.043</v>
      </c>
      <c r="AO27" s="75" t="n">
        <v>6.411</v>
      </c>
      <c r="AP27" s="75" t="n">
        <v>2.246</v>
      </c>
      <c r="AQ27" s="75" t="n">
        <v>0.125</v>
      </c>
      <c r="AR27" s="75" t="n">
        <v>0.071</v>
      </c>
      <c r="AS27" s="75" t="n">
        <v>2.958</v>
      </c>
      <c r="AT27" s="75" t="n">
        <v>0.004</v>
      </c>
      <c r="AU27" s="75" t="n">
        <v>0</v>
      </c>
      <c r="AV27" s="75" t="n">
        <v>0</v>
      </c>
      <c r="AW27" s="75" t="n">
        <v>0</v>
      </c>
      <c r="AX27" s="75" t="n">
        <v>3.131</v>
      </c>
      <c r="AY27" s="75" t="n">
        <v>6.846</v>
      </c>
      <c r="AZ27" s="75" t="n">
        <v>1.949</v>
      </c>
      <c r="BA27" s="75" t="n">
        <v>18.35</v>
      </c>
      <c r="BB27" s="75" t="n">
        <v>19.811</v>
      </c>
      <c r="BC27" s="75" t="n">
        <v>0.001</v>
      </c>
      <c r="BD27" s="75" t="n">
        <v>0</v>
      </c>
      <c r="BE27" s="75" t="n">
        <v>0.097</v>
      </c>
      <c r="BF27" s="75" t="n">
        <v>0.845</v>
      </c>
      <c r="BG27" s="75" t="n">
        <v>0</v>
      </c>
      <c r="BH27" s="75" t="n">
        <v>0.958</v>
      </c>
      <c r="BI27" s="75" t="n">
        <v>0.619</v>
      </c>
      <c r="BJ27" s="75" t="n">
        <v>0</v>
      </c>
      <c r="BK27" s="75" t="n">
        <v>1937.83</v>
      </c>
      <c r="BL27" s="75" t="n">
        <v>302.474</v>
      </c>
      <c r="BM27" s="75" t="n">
        <v>0</v>
      </c>
      <c r="BN27" s="75" t="n">
        <v>0</v>
      </c>
      <c r="BO27" s="76" t="n">
        <v>302.474</v>
      </c>
      <c r="BP27" s="75" t="n">
        <v>89.717</v>
      </c>
      <c r="BQ27" s="75" t="n">
        <v>0</v>
      </c>
      <c r="BR27" s="75" t="n">
        <v>0</v>
      </c>
      <c r="BS27" s="76" t="n">
        <v>0</v>
      </c>
      <c r="BT27" s="76" t="n">
        <v>89.717</v>
      </c>
      <c r="BU27" s="75" t="n">
        <v>0</v>
      </c>
      <c r="BV27" s="76" t="n">
        <v>392.19</v>
      </c>
      <c r="BW27" s="77" t="n">
        <v>2330.019</v>
      </c>
      <c r="BX27" s="71"/>
      <c r="BY27" s="71"/>
    </row>
    <row r="28" customFormat="false" ht="12.75" hidden="false" customHeight="true" outlineLevel="0" collapsed="false">
      <c r="A28" s="72" t="n">
        <v>21</v>
      </c>
      <c r="B28" s="73" t="s">
        <v>103</v>
      </c>
      <c r="C28" s="74" t="s">
        <v>29</v>
      </c>
      <c r="D28" s="75" t="n">
        <v>0.55</v>
      </c>
      <c r="E28" s="75" t="n">
        <v>0.001</v>
      </c>
      <c r="F28" s="75" t="n">
        <v>0.001</v>
      </c>
      <c r="G28" s="75" t="n">
        <v>0</v>
      </c>
      <c r="H28" s="75" t="n">
        <v>1.766</v>
      </c>
      <c r="I28" s="75" t="n">
        <v>0</v>
      </c>
      <c r="J28" s="75" t="n">
        <v>5.903</v>
      </c>
      <c r="K28" s="75" t="n">
        <v>5.554</v>
      </c>
      <c r="L28" s="75" t="n">
        <v>34.739</v>
      </c>
      <c r="M28" s="75" t="n">
        <v>0</v>
      </c>
      <c r="N28" s="75" t="n">
        <v>9.212</v>
      </c>
      <c r="O28" s="75" t="n">
        <v>2.087</v>
      </c>
      <c r="P28" s="75" t="n">
        <v>2.202</v>
      </c>
      <c r="Q28" s="75" t="n">
        <v>10.743</v>
      </c>
      <c r="R28" s="75" t="n">
        <v>28.982</v>
      </c>
      <c r="S28" s="75" t="n">
        <v>32.727</v>
      </c>
      <c r="T28" s="75" t="n">
        <v>8.024</v>
      </c>
      <c r="U28" s="75" t="n">
        <v>956.552</v>
      </c>
      <c r="V28" s="75" t="n">
        <v>235.731</v>
      </c>
      <c r="W28" s="75" t="n">
        <v>171.426</v>
      </c>
      <c r="X28" s="75" t="n">
        <v>6581.023</v>
      </c>
      <c r="Y28" s="75" t="n">
        <v>4243.688</v>
      </c>
      <c r="Z28" s="75" t="n">
        <v>1286.875</v>
      </c>
      <c r="AA28" s="75" t="n">
        <v>12.178</v>
      </c>
      <c r="AB28" s="75" t="n">
        <v>805.277</v>
      </c>
      <c r="AC28" s="75" t="n">
        <v>130.553</v>
      </c>
      <c r="AD28" s="75" t="n">
        <v>83.605</v>
      </c>
      <c r="AE28" s="75" t="n">
        <v>464.171</v>
      </c>
      <c r="AF28" s="75" t="n">
        <v>317.751</v>
      </c>
      <c r="AG28" s="75" t="n">
        <v>2198.74</v>
      </c>
      <c r="AH28" s="75" t="n">
        <v>284.104</v>
      </c>
      <c r="AI28" s="75" t="n">
        <v>95.09</v>
      </c>
      <c r="AJ28" s="75" t="n">
        <v>0.002</v>
      </c>
      <c r="AK28" s="75" t="n">
        <v>92.768</v>
      </c>
      <c r="AL28" s="75" t="n">
        <v>24.419</v>
      </c>
      <c r="AM28" s="75" t="n">
        <v>233.455</v>
      </c>
      <c r="AN28" s="75" t="n">
        <v>208.238</v>
      </c>
      <c r="AO28" s="75" t="n">
        <v>0.497</v>
      </c>
      <c r="AP28" s="75" t="n">
        <v>12.924</v>
      </c>
      <c r="AQ28" s="75" t="n">
        <v>0.694</v>
      </c>
      <c r="AR28" s="75" t="n">
        <v>4.096</v>
      </c>
      <c r="AS28" s="75" t="n">
        <v>16.347</v>
      </c>
      <c r="AT28" s="75" t="n">
        <v>0</v>
      </c>
      <c r="AU28" s="75" t="n">
        <v>0</v>
      </c>
      <c r="AV28" s="75" t="n">
        <v>0</v>
      </c>
      <c r="AW28" s="75" t="n">
        <v>0</v>
      </c>
      <c r="AX28" s="75" t="n">
        <v>14.074</v>
      </c>
      <c r="AY28" s="75" t="n">
        <v>51.512</v>
      </c>
      <c r="AZ28" s="75" t="n">
        <v>7.659</v>
      </c>
      <c r="BA28" s="75" t="n">
        <v>62.618</v>
      </c>
      <c r="BB28" s="75" t="n">
        <v>52.037</v>
      </c>
      <c r="BC28" s="75" t="n">
        <v>0</v>
      </c>
      <c r="BD28" s="75" t="n">
        <v>0.001</v>
      </c>
      <c r="BE28" s="75" t="n">
        <v>0.08</v>
      </c>
      <c r="BF28" s="75" t="n">
        <v>5.645</v>
      </c>
      <c r="BG28" s="75" t="n">
        <v>0</v>
      </c>
      <c r="BH28" s="75" t="n">
        <v>0.191</v>
      </c>
      <c r="BI28" s="75" t="n">
        <v>0.009</v>
      </c>
      <c r="BJ28" s="75" t="n">
        <v>0</v>
      </c>
      <c r="BK28" s="75" t="n">
        <v>18796.521</v>
      </c>
      <c r="BL28" s="75" t="n">
        <v>0</v>
      </c>
      <c r="BM28" s="75" t="n">
        <v>0</v>
      </c>
      <c r="BN28" s="75" t="n">
        <v>0</v>
      </c>
      <c r="BO28" s="76" t="n">
        <v>0</v>
      </c>
      <c r="BP28" s="75" t="n">
        <v>0</v>
      </c>
      <c r="BQ28" s="75" t="n">
        <v>19.804</v>
      </c>
      <c r="BR28" s="75" t="n">
        <v>0</v>
      </c>
      <c r="BS28" s="76" t="n">
        <v>19.804</v>
      </c>
      <c r="BT28" s="76" t="n">
        <v>19.804</v>
      </c>
      <c r="BU28" s="75" t="n">
        <v>0</v>
      </c>
      <c r="BV28" s="76" t="n">
        <v>19.804</v>
      </c>
      <c r="BW28" s="77" t="n">
        <v>18816.324</v>
      </c>
      <c r="BX28" s="71"/>
      <c r="BY28" s="71"/>
    </row>
    <row r="29" customFormat="false" ht="12.75" hidden="false" customHeight="true" outlineLevel="0" collapsed="false">
      <c r="A29" s="72" t="n">
        <v>22</v>
      </c>
      <c r="B29" s="73" t="s">
        <v>104</v>
      </c>
      <c r="C29" s="74" t="s">
        <v>30</v>
      </c>
      <c r="D29" s="75" t="n">
        <v>0.847</v>
      </c>
      <c r="E29" s="75" t="n">
        <v>0</v>
      </c>
      <c r="F29" s="75" t="n">
        <v>0.001</v>
      </c>
      <c r="G29" s="75" t="n">
        <v>0</v>
      </c>
      <c r="H29" s="75" t="n">
        <v>3.643</v>
      </c>
      <c r="I29" s="75" t="n">
        <v>0</v>
      </c>
      <c r="J29" s="75" t="n">
        <v>0.074</v>
      </c>
      <c r="K29" s="75" t="n">
        <v>2.161</v>
      </c>
      <c r="L29" s="75" t="n">
        <v>23.495</v>
      </c>
      <c r="M29" s="75" t="n">
        <v>0.001</v>
      </c>
      <c r="N29" s="75" t="n">
        <v>13.733</v>
      </c>
      <c r="O29" s="75" t="n">
        <v>9.829</v>
      </c>
      <c r="P29" s="75" t="n">
        <v>14.53</v>
      </c>
      <c r="Q29" s="75" t="n">
        <v>30.925</v>
      </c>
      <c r="R29" s="75" t="n">
        <v>7.926</v>
      </c>
      <c r="S29" s="75" t="n">
        <v>18.949</v>
      </c>
      <c r="T29" s="75" t="n">
        <v>1.346</v>
      </c>
      <c r="U29" s="75" t="n">
        <v>41.866</v>
      </c>
      <c r="V29" s="75" t="n">
        <v>140.722</v>
      </c>
      <c r="W29" s="75" t="n">
        <v>52.522</v>
      </c>
      <c r="X29" s="75" t="n">
        <v>103.938</v>
      </c>
      <c r="Y29" s="75" t="n">
        <v>332.703</v>
      </c>
      <c r="Z29" s="75" t="n">
        <v>465.66</v>
      </c>
      <c r="AA29" s="75" t="n">
        <v>8.982</v>
      </c>
      <c r="AB29" s="75" t="n">
        <v>74.912</v>
      </c>
      <c r="AC29" s="75" t="n">
        <v>26.52</v>
      </c>
      <c r="AD29" s="75" t="n">
        <v>33.621</v>
      </c>
      <c r="AE29" s="75" t="n">
        <v>251.845</v>
      </c>
      <c r="AF29" s="75" t="n">
        <v>123.769</v>
      </c>
      <c r="AG29" s="75" t="n">
        <v>104.286</v>
      </c>
      <c r="AH29" s="75" t="n">
        <v>1.928</v>
      </c>
      <c r="AI29" s="75" t="n">
        <v>7.322</v>
      </c>
      <c r="AJ29" s="75" t="n">
        <v>0.001</v>
      </c>
      <c r="AK29" s="75" t="n">
        <v>105.48</v>
      </c>
      <c r="AL29" s="75" t="n">
        <v>28.76</v>
      </c>
      <c r="AM29" s="75" t="n">
        <v>81.088</v>
      </c>
      <c r="AN29" s="75" t="n">
        <v>20.355</v>
      </c>
      <c r="AO29" s="75" t="n">
        <v>6.399</v>
      </c>
      <c r="AP29" s="75" t="n">
        <v>2.263</v>
      </c>
      <c r="AQ29" s="75" t="n">
        <v>0.005</v>
      </c>
      <c r="AR29" s="75" t="n">
        <v>1.689</v>
      </c>
      <c r="AS29" s="75" t="n">
        <v>5.501</v>
      </c>
      <c r="AT29" s="75" t="n">
        <v>8.793</v>
      </c>
      <c r="AU29" s="75" t="n">
        <v>1.229</v>
      </c>
      <c r="AV29" s="75" t="n">
        <v>0</v>
      </c>
      <c r="AW29" s="75" t="n">
        <v>0.001</v>
      </c>
      <c r="AX29" s="75" t="n">
        <v>2.795</v>
      </c>
      <c r="AY29" s="75" t="n">
        <v>20.639</v>
      </c>
      <c r="AZ29" s="75" t="n">
        <v>4.555</v>
      </c>
      <c r="BA29" s="75" t="n">
        <v>23.545</v>
      </c>
      <c r="BB29" s="75" t="n">
        <v>11.518</v>
      </c>
      <c r="BC29" s="75" t="n">
        <v>0.001</v>
      </c>
      <c r="BD29" s="75" t="n">
        <v>0.335</v>
      </c>
      <c r="BE29" s="75" t="n">
        <v>0.06</v>
      </c>
      <c r="BF29" s="75" t="n">
        <v>0.319</v>
      </c>
      <c r="BG29" s="75" t="n">
        <v>0</v>
      </c>
      <c r="BH29" s="75" t="n">
        <v>1.141</v>
      </c>
      <c r="BI29" s="75" t="n">
        <v>0.19</v>
      </c>
      <c r="BJ29" s="75" t="n">
        <v>0</v>
      </c>
      <c r="BK29" s="75" t="n">
        <v>2224.718</v>
      </c>
      <c r="BL29" s="75" t="n">
        <v>335.772</v>
      </c>
      <c r="BM29" s="75" t="n">
        <v>0</v>
      </c>
      <c r="BN29" s="75" t="n">
        <v>0</v>
      </c>
      <c r="BO29" s="76" t="n">
        <v>335.772</v>
      </c>
      <c r="BP29" s="75" t="n">
        <v>118.513</v>
      </c>
      <c r="BQ29" s="75" t="n">
        <v>0</v>
      </c>
      <c r="BR29" s="75" t="n">
        <v>0</v>
      </c>
      <c r="BS29" s="76" t="n">
        <v>0</v>
      </c>
      <c r="BT29" s="76" t="n">
        <v>118.513</v>
      </c>
      <c r="BU29" s="75" t="n">
        <v>13.5</v>
      </c>
      <c r="BV29" s="76" t="n">
        <v>467.785</v>
      </c>
      <c r="BW29" s="77" t="n">
        <v>2692.501</v>
      </c>
      <c r="BX29" s="71"/>
      <c r="BY29" s="71"/>
    </row>
    <row r="30" customFormat="false" ht="12.75" hidden="false" customHeight="true" outlineLevel="0" collapsed="false">
      <c r="A30" s="72" t="n">
        <v>23</v>
      </c>
      <c r="B30" s="73" t="s">
        <v>105</v>
      </c>
      <c r="C30" s="74" t="s">
        <v>31</v>
      </c>
      <c r="D30" s="75" t="n">
        <v>0.794</v>
      </c>
      <c r="E30" s="75" t="n">
        <v>0</v>
      </c>
      <c r="F30" s="75" t="n">
        <v>0.001</v>
      </c>
      <c r="G30" s="75" t="n">
        <v>0.945</v>
      </c>
      <c r="H30" s="75" t="n">
        <v>8.197</v>
      </c>
      <c r="I30" s="75" t="n">
        <v>0</v>
      </c>
      <c r="J30" s="75" t="n">
        <v>0.141</v>
      </c>
      <c r="K30" s="75" t="n">
        <v>2.461</v>
      </c>
      <c r="L30" s="75" t="n">
        <v>59.504</v>
      </c>
      <c r="M30" s="75" t="n">
        <v>0.001</v>
      </c>
      <c r="N30" s="75" t="n">
        <v>90.294</v>
      </c>
      <c r="O30" s="75" t="n">
        <v>18.198</v>
      </c>
      <c r="P30" s="75" t="n">
        <v>12.137</v>
      </c>
      <c r="Q30" s="75" t="n">
        <v>17.87</v>
      </c>
      <c r="R30" s="75" t="n">
        <v>81.648</v>
      </c>
      <c r="S30" s="75" t="n">
        <v>54.679</v>
      </c>
      <c r="T30" s="75" t="n">
        <v>5.317</v>
      </c>
      <c r="U30" s="75" t="n">
        <v>139.201</v>
      </c>
      <c r="V30" s="75" t="n">
        <v>232.673</v>
      </c>
      <c r="W30" s="75" t="n">
        <v>120.798</v>
      </c>
      <c r="X30" s="75" t="n">
        <v>181.108</v>
      </c>
      <c r="Y30" s="75" t="n">
        <v>449.368</v>
      </c>
      <c r="Z30" s="75" t="n">
        <v>2969.016</v>
      </c>
      <c r="AA30" s="75" t="n">
        <v>20.688</v>
      </c>
      <c r="AB30" s="75" t="n">
        <v>329.811</v>
      </c>
      <c r="AC30" s="75" t="n">
        <v>132.188</v>
      </c>
      <c r="AD30" s="75" t="n">
        <v>117.704</v>
      </c>
      <c r="AE30" s="75" t="n">
        <v>994.67</v>
      </c>
      <c r="AF30" s="75" t="n">
        <v>366.785</v>
      </c>
      <c r="AG30" s="75" t="n">
        <v>51.326</v>
      </c>
      <c r="AH30" s="75" t="n">
        <v>2.83</v>
      </c>
      <c r="AI30" s="75" t="n">
        <v>23.133</v>
      </c>
      <c r="AJ30" s="75" t="n">
        <v>0.541</v>
      </c>
      <c r="AK30" s="75" t="n">
        <v>129.942</v>
      </c>
      <c r="AL30" s="75" t="n">
        <v>95.426</v>
      </c>
      <c r="AM30" s="75" t="n">
        <v>92.431</v>
      </c>
      <c r="AN30" s="75" t="n">
        <v>33.071</v>
      </c>
      <c r="AO30" s="75" t="n">
        <v>4.922</v>
      </c>
      <c r="AP30" s="75" t="n">
        <v>14.846</v>
      </c>
      <c r="AQ30" s="75" t="n">
        <v>1.816</v>
      </c>
      <c r="AR30" s="75" t="n">
        <v>6.737</v>
      </c>
      <c r="AS30" s="75" t="n">
        <v>25.847</v>
      </c>
      <c r="AT30" s="75" t="n">
        <v>0.162</v>
      </c>
      <c r="AU30" s="75" t="n">
        <v>11.834</v>
      </c>
      <c r="AV30" s="75" t="n">
        <v>0</v>
      </c>
      <c r="AW30" s="75" t="n">
        <v>0</v>
      </c>
      <c r="AX30" s="75" t="n">
        <v>7.132</v>
      </c>
      <c r="AY30" s="75" t="n">
        <v>79.829</v>
      </c>
      <c r="AZ30" s="75" t="n">
        <v>12.254</v>
      </c>
      <c r="BA30" s="75" t="n">
        <v>78.969</v>
      </c>
      <c r="BB30" s="75" t="n">
        <v>67.497</v>
      </c>
      <c r="BC30" s="75" t="n">
        <v>33.03</v>
      </c>
      <c r="BD30" s="75" t="n">
        <v>0.028</v>
      </c>
      <c r="BE30" s="75" t="n">
        <v>0</v>
      </c>
      <c r="BF30" s="75" t="n">
        <v>5.265</v>
      </c>
      <c r="BG30" s="75" t="n">
        <v>0.878</v>
      </c>
      <c r="BH30" s="75" t="n">
        <v>0.939</v>
      </c>
      <c r="BI30" s="75" t="n">
        <v>0.377</v>
      </c>
      <c r="BJ30" s="75" t="n">
        <v>0</v>
      </c>
      <c r="BK30" s="75" t="n">
        <v>7187.259</v>
      </c>
      <c r="BL30" s="75" t="n">
        <v>897.35</v>
      </c>
      <c r="BM30" s="75" t="n">
        <v>0</v>
      </c>
      <c r="BN30" s="75" t="n">
        <v>0</v>
      </c>
      <c r="BO30" s="76" t="n">
        <v>897.35</v>
      </c>
      <c r="BP30" s="75" t="n">
        <v>4991.204</v>
      </c>
      <c r="BQ30" s="75" t="n">
        <v>0</v>
      </c>
      <c r="BR30" s="75" t="n">
        <v>0</v>
      </c>
      <c r="BS30" s="76" t="n">
        <v>0</v>
      </c>
      <c r="BT30" s="76" t="n">
        <v>4991.204</v>
      </c>
      <c r="BU30" s="75" t="n">
        <v>120.108</v>
      </c>
      <c r="BV30" s="76" t="n">
        <v>6008.661</v>
      </c>
      <c r="BW30" s="77" t="n">
        <v>13195.923</v>
      </c>
      <c r="BX30" s="71"/>
      <c r="BY30" s="71"/>
    </row>
    <row r="31" customFormat="false" ht="12.75" hidden="false" customHeight="true" outlineLevel="0" collapsed="false">
      <c r="A31" s="72" t="n">
        <v>24</v>
      </c>
      <c r="B31" s="73" t="s">
        <v>106</v>
      </c>
      <c r="C31" s="74" t="s">
        <v>32</v>
      </c>
      <c r="D31" s="75" t="n">
        <v>1.044</v>
      </c>
      <c r="E31" s="75" t="n">
        <v>0</v>
      </c>
      <c r="F31" s="75" t="n">
        <v>0</v>
      </c>
      <c r="G31" s="75" t="n">
        <v>0</v>
      </c>
      <c r="H31" s="75" t="n">
        <v>0.082</v>
      </c>
      <c r="I31" s="75" t="n">
        <v>0</v>
      </c>
      <c r="J31" s="75" t="n">
        <v>0.002</v>
      </c>
      <c r="K31" s="75" t="n">
        <v>0.103</v>
      </c>
      <c r="L31" s="75" t="n">
        <v>7.389</v>
      </c>
      <c r="M31" s="75" t="n">
        <v>0.001</v>
      </c>
      <c r="N31" s="75" t="n">
        <v>3.036</v>
      </c>
      <c r="O31" s="75" t="n">
        <v>0.88</v>
      </c>
      <c r="P31" s="75" t="n">
        <v>2.051</v>
      </c>
      <c r="Q31" s="75" t="n">
        <v>2.432</v>
      </c>
      <c r="R31" s="75" t="n">
        <v>8.064</v>
      </c>
      <c r="S31" s="75" t="n">
        <v>12.883</v>
      </c>
      <c r="T31" s="75" t="n">
        <v>0.049</v>
      </c>
      <c r="U31" s="75" t="n">
        <v>32.397</v>
      </c>
      <c r="V31" s="75" t="n">
        <v>23.497</v>
      </c>
      <c r="W31" s="75" t="n">
        <v>3.022</v>
      </c>
      <c r="X31" s="75" t="n">
        <v>7.043</v>
      </c>
      <c r="Y31" s="75" t="n">
        <v>13.579</v>
      </c>
      <c r="Z31" s="75" t="n">
        <v>72.461</v>
      </c>
      <c r="AA31" s="75" t="n">
        <v>244.167</v>
      </c>
      <c r="AB31" s="75" t="n">
        <v>68.357</v>
      </c>
      <c r="AC31" s="75" t="n">
        <v>202.977</v>
      </c>
      <c r="AD31" s="75" t="n">
        <v>52.109</v>
      </c>
      <c r="AE31" s="75" t="n">
        <v>5.593</v>
      </c>
      <c r="AF31" s="75" t="n">
        <v>14.223</v>
      </c>
      <c r="AG31" s="75" t="n">
        <v>20.088</v>
      </c>
      <c r="AH31" s="75" t="n">
        <v>0.489</v>
      </c>
      <c r="AI31" s="75" t="n">
        <v>0.541</v>
      </c>
      <c r="AJ31" s="75" t="n">
        <v>0</v>
      </c>
      <c r="AK31" s="75" t="n">
        <v>15.084</v>
      </c>
      <c r="AL31" s="75" t="n">
        <v>0.364</v>
      </c>
      <c r="AM31" s="75" t="n">
        <v>182.745</v>
      </c>
      <c r="AN31" s="75" t="n">
        <v>9.645</v>
      </c>
      <c r="AO31" s="75" t="n">
        <v>0.671</v>
      </c>
      <c r="AP31" s="75" t="n">
        <v>103.374</v>
      </c>
      <c r="AQ31" s="75" t="n">
        <v>0.052</v>
      </c>
      <c r="AR31" s="75" t="n">
        <v>2.246</v>
      </c>
      <c r="AS31" s="75" t="n">
        <v>19.108</v>
      </c>
      <c r="AT31" s="75" t="n">
        <v>51.451</v>
      </c>
      <c r="AU31" s="75" t="n">
        <v>12.604</v>
      </c>
      <c r="AV31" s="75" t="n">
        <v>0.284</v>
      </c>
      <c r="AW31" s="75" t="n">
        <v>2.446</v>
      </c>
      <c r="AX31" s="75" t="n">
        <v>8.295</v>
      </c>
      <c r="AY31" s="75" t="n">
        <v>30.028</v>
      </c>
      <c r="AZ31" s="75" t="n">
        <v>474.29</v>
      </c>
      <c r="BA31" s="75" t="n">
        <v>23.574</v>
      </c>
      <c r="BB31" s="75" t="n">
        <v>85.199</v>
      </c>
      <c r="BC31" s="75" t="n">
        <v>3.129</v>
      </c>
      <c r="BD31" s="75" t="n">
        <v>2.888</v>
      </c>
      <c r="BE31" s="75" t="n">
        <v>0.533</v>
      </c>
      <c r="BF31" s="75" t="n">
        <v>0.066</v>
      </c>
      <c r="BG31" s="75" t="n">
        <v>0.013</v>
      </c>
      <c r="BH31" s="75" t="n">
        <v>20.402</v>
      </c>
      <c r="BI31" s="75" t="n">
        <v>0.387</v>
      </c>
      <c r="BJ31" s="75" t="n">
        <v>0</v>
      </c>
      <c r="BK31" s="75" t="n">
        <v>1847.437</v>
      </c>
      <c r="BL31" s="75" t="n">
        <v>795.292</v>
      </c>
      <c r="BM31" s="75" t="n">
        <v>0</v>
      </c>
      <c r="BN31" s="75" t="n">
        <v>0</v>
      </c>
      <c r="BO31" s="76" t="n">
        <v>795.292</v>
      </c>
      <c r="BP31" s="75" t="n">
        <v>3076.388</v>
      </c>
      <c r="BQ31" s="75" t="n">
        <v>0</v>
      </c>
      <c r="BR31" s="75" t="n">
        <v>0</v>
      </c>
      <c r="BS31" s="76" t="n">
        <v>0</v>
      </c>
      <c r="BT31" s="76" t="n">
        <v>3076.388</v>
      </c>
      <c r="BU31" s="75" t="n">
        <v>20.389</v>
      </c>
      <c r="BV31" s="76" t="n">
        <v>3892.069</v>
      </c>
      <c r="BW31" s="77" t="n">
        <v>5739.501</v>
      </c>
      <c r="BX31" s="71"/>
      <c r="BY31" s="71"/>
    </row>
    <row r="32" customFormat="false" ht="12.75" hidden="false" customHeight="true" outlineLevel="0" collapsed="false">
      <c r="A32" s="72" t="n">
        <v>25</v>
      </c>
      <c r="B32" s="73" t="s">
        <v>107</v>
      </c>
      <c r="C32" s="74" t="s">
        <v>144</v>
      </c>
      <c r="D32" s="75" t="n">
        <v>0.582</v>
      </c>
      <c r="E32" s="75" t="n">
        <v>0</v>
      </c>
      <c r="F32" s="75" t="n">
        <v>0</v>
      </c>
      <c r="G32" s="75" t="n">
        <v>0</v>
      </c>
      <c r="H32" s="75" t="n">
        <v>0.472</v>
      </c>
      <c r="I32" s="75" t="n">
        <v>0</v>
      </c>
      <c r="J32" s="75" t="n">
        <v>0.081</v>
      </c>
      <c r="K32" s="75" t="n">
        <v>0.785</v>
      </c>
      <c r="L32" s="75" t="n">
        <v>10.388</v>
      </c>
      <c r="M32" s="75" t="n">
        <v>0</v>
      </c>
      <c r="N32" s="75" t="n">
        <v>7.772</v>
      </c>
      <c r="O32" s="75" t="n">
        <v>2.728</v>
      </c>
      <c r="P32" s="75" t="n">
        <v>1.648</v>
      </c>
      <c r="Q32" s="75" t="n">
        <v>6.3</v>
      </c>
      <c r="R32" s="75" t="n">
        <v>3.809</v>
      </c>
      <c r="S32" s="75" t="n">
        <v>4.156</v>
      </c>
      <c r="T32" s="75" t="n">
        <v>3.956</v>
      </c>
      <c r="U32" s="75" t="n">
        <v>49.073</v>
      </c>
      <c r="V32" s="75" t="n">
        <v>70.826</v>
      </c>
      <c r="W32" s="75" t="n">
        <v>15.275</v>
      </c>
      <c r="X32" s="75" t="n">
        <v>94.48</v>
      </c>
      <c r="Y32" s="75" t="n">
        <v>80.381</v>
      </c>
      <c r="Z32" s="75" t="n">
        <v>635.714</v>
      </c>
      <c r="AA32" s="75" t="n">
        <v>129.666</v>
      </c>
      <c r="AB32" s="75" t="n">
        <v>981.107</v>
      </c>
      <c r="AC32" s="75" t="n">
        <v>559.579</v>
      </c>
      <c r="AD32" s="75" t="n">
        <v>178.46</v>
      </c>
      <c r="AE32" s="75" t="n">
        <v>389.884</v>
      </c>
      <c r="AF32" s="75" t="n">
        <v>136.304</v>
      </c>
      <c r="AG32" s="75" t="n">
        <v>60.29</v>
      </c>
      <c r="AH32" s="75" t="n">
        <v>0.875</v>
      </c>
      <c r="AI32" s="75" t="n">
        <v>18.195</v>
      </c>
      <c r="AJ32" s="75" t="n">
        <v>0.223</v>
      </c>
      <c r="AK32" s="75" t="n">
        <v>93.068</v>
      </c>
      <c r="AL32" s="75" t="n">
        <v>64.74</v>
      </c>
      <c r="AM32" s="75" t="n">
        <v>112.461</v>
      </c>
      <c r="AN32" s="75" t="n">
        <v>28.753</v>
      </c>
      <c r="AO32" s="75" t="n">
        <v>5.939</v>
      </c>
      <c r="AP32" s="75" t="n">
        <v>12.438</v>
      </c>
      <c r="AQ32" s="75" t="n">
        <v>0.06</v>
      </c>
      <c r="AR32" s="75" t="n">
        <v>4.985</v>
      </c>
      <c r="AS32" s="75" t="n">
        <v>7.091</v>
      </c>
      <c r="AT32" s="75" t="n">
        <v>24.654</v>
      </c>
      <c r="AU32" s="75" t="n">
        <v>2.458</v>
      </c>
      <c r="AV32" s="75" t="n">
        <v>0.066</v>
      </c>
      <c r="AW32" s="75" t="n">
        <v>0</v>
      </c>
      <c r="AX32" s="75" t="n">
        <v>6.755</v>
      </c>
      <c r="AY32" s="75" t="n">
        <v>41.343</v>
      </c>
      <c r="AZ32" s="75" t="n">
        <v>24.926</v>
      </c>
      <c r="BA32" s="75" t="n">
        <v>65.239</v>
      </c>
      <c r="BB32" s="75" t="n">
        <v>26.428</v>
      </c>
      <c r="BC32" s="75" t="n">
        <v>1.74</v>
      </c>
      <c r="BD32" s="75" t="n">
        <v>0.077</v>
      </c>
      <c r="BE32" s="75" t="n">
        <v>0.22</v>
      </c>
      <c r="BF32" s="75" t="n">
        <v>0.23</v>
      </c>
      <c r="BG32" s="75" t="n">
        <v>0.002</v>
      </c>
      <c r="BH32" s="75" t="n">
        <v>3.558</v>
      </c>
      <c r="BI32" s="75" t="n">
        <v>1.091</v>
      </c>
      <c r="BJ32" s="75" t="n">
        <v>0</v>
      </c>
      <c r="BK32" s="75" t="n">
        <v>3971.331</v>
      </c>
      <c r="BL32" s="75" t="n">
        <v>482.16</v>
      </c>
      <c r="BM32" s="75" t="n">
        <v>0</v>
      </c>
      <c r="BN32" s="75" t="n">
        <v>0</v>
      </c>
      <c r="BO32" s="76" t="n">
        <v>482.16</v>
      </c>
      <c r="BP32" s="75" t="n">
        <v>772.098</v>
      </c>
      <c r="BQ32" s="75" t="n">
        <v>0</v>
      </c>
      <c r="BR32" s="75" t="n">
        <v>0</v>
      </c>
      <c r="BS32" s="76" t="n">
        <v>0</v>
      </c>
      <c r="BT32" s="76" t="n">
        <v>772.098</v>
      </c>
      <c r="BU32" s="75" t="n">
        <v>12.899</v>
      </c>
      <c r="BV32" s="76" t="n">
        <v>1267.157</v>
      </c>
      <c r="BW32" s="77" t="n">
        <v>5238.485</v>
      </c>
      <c r="BX32" s="71"/>
      <c r="BY32" s="71"/>
    </row>
    <row r="33" customFormat="false" ht="12.75" hidden="false" customHeight="true" outlineLevel="0" collapsed="false">
      <c r="A33" s="72" t="n">
        <v>26</v>
      </c>
      <c r="B33" s="73" t="s">
        <v>108</v>
      </c>
      <c r="C33" s="74" t="s">
        <v>34</v>
      </c>
      <c r="D33" s="75" t="n">
        <v>0.455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.002</v>
      </c>
      <c r="K33" s="75" t="n">
        <v>0.003</v>
      </c>
      <c r="L33" s="75" t="n">
        <v>2.934</v>
      </c>
      <c r="M33" s="75" t="n">
        <v>0.001</v>
      </c>
      <c r="N33" s="75" t="n">
        <v>1.38</v>
      </c>
      <c r="O33" s="75" t="n">
        <v>0.478</v>
      </c>
      <c r="P33" s="75" t="n">
        <v>0.819</v>
      </c>
      <c r="Q33" s="75" t="n">
        <v>0.406</v>
      </c>
      <c r="R33" s="75" t="n">
        <v>1.455</v>
      </c>
      <c r="S33" s="75" t="n">
        <v>6.142</v>
      </c>
      <c r="T33" s="75" t="n">
        <v>0.063</v>
      </c>
      <c r="U33" s="75" t="n">
        <v>9.514</v>
      </c>
      <c r="V33" s="75" t="n">
        <v>29.716</v>
      </c>
      <c r="W33" s="75" t="n">
        <v>1.762</v>
      </c>
      <c r="X33" s="75" t="n">
        <v>5.635</v>
      </c>
      <c r="Y33" s="75" t="n">
        <v>24.252</v>
      </c>
      <c r="Z33" s="75" t="n">
        <v>214.812</v>
      </c>
      <c r="AA33" s="75" t="n">
        <v>1198.714</v>
      </c>
      <c r="AB33" s="75" t="n">
        <v>304.839</v>
      </c>
      <c r="AC33" s="75" t="n">
        <v>2091.07</v>
      </c>
      <c r="AD33" s="75" t="n">
        <v>178.471</v>
      </c>
      <c r="AE33" s="75" t="n">
        <v>93.763</v>
      </c>
      <c r="AF33" s="75" t="n">
        <v>68.668</v>
      </c>
      <c r="AG33" s="75" t="n">
        <v>42.676</v>
      </c>
      <c r="AH33" s="75" t="n">
        <v>0.24</v>
      </c>
      <c r="AI33" s="75" t="n">
        <v>0.024</v>
      </c>
      <c r="AJ33" s="75" t="n">
        <v>0.503</v>
      </c>
      <c r="AK33" s="75" t="n">
        <v>81.739</v>
      </c>
      <c r="AL33" s="75" t="n">
        <v>7.887</v>
      </c>
      <c r="AM33" s="75" t="n">
        <v>98.879</v>
      </c>
      <c r="AN33" s="75" t="n">
        <v>79.653</v>
      </c>
      <c r="AO33" s="75" t="n">
        <v>0.354</v>
      </c>
      <c r="AP33" s="75" t="n">
        <v>2.651</v>
      </c>
      <c r="AQ33" s="75" t="n">
        <v>0.022</v>
      </c>
      <c r="AR33" s="75" t="n">
        <v>4.193</v>
      </c>
      <c r="AS33" s="75" t="n">
        <v>8.34</v>
      </c>
      <c r="AT33" s="75" t="n">
        <v>207.98</v>
      </c>
      <c r="AU33" s="75" t="n">
        <v>2.48</v>
      </c>
      <c r="AV33" s="75" t="n">
        <v>0</v>
      </c>
      <c r="AW33" s="75" t="n">
        <v>0.062</v>
      </c>
      <c r="AX33" s="75" t="n">
        <v>26.766</v>
      </c>
      <c r="AY33" s="75" t="n">
        <v>27.888</v>
      </c>
      <c r="AZ33" s="75" t="n">
        <v>176.115</v>
      </c>
      <c r="BA33" s="75" t="n">
        <v>155.03</v>
      </c>
      <c r="BB33" s="75" t="n">
        <v>11.731</v>
      </c>
      <c r="BC33" s="75" t="n">
        <v>0.001</v>
      </c>
      <c r="BD33" s="75" t="n">
        <v>0.638</v>
      </c>
      <c r="BE33" s="75" t="n">
        <v>0</v>
      </c>
      <c r="BF33" s="75" t="n">
        <v>0.133</v>
      </c>
      <c r="BG33" s="75" t="n">
        <v>0.003</v>
      </c>
      <c r="BH33" s="75" t="n">
        <v>4.381</v>
      </c>
      <c r="BI33" s="75" t="n">
        <v>0.48</v>
      </c>
      <c r="BJ33" s="75" t="n">
        <v>0</v>
      </c>
      <c r="BK33" s="75" t="n">
        <v>5176.203</v>
      </c>
      <c r="BL33" s="75" t="n">
        <v>1642.965</v>
      </c>
      <c r="BM33" s="75" t="n">
        <v>0</v>
      </c>
      <c r="BN33" s="75" t="n">
        <v>0</v>
      </c>
      <c r="BO33" s="76" t="n">
        <v>1642.965</v>
      </c>
      <c r="BP33" s="75" t="n">
        <v>896.507</v>
      </c>
      <c r="BQ33" s="75" t="n">
        <v>0</v>
      </c>
      <c r="BR33" s="75" t="n">
        <v>0</v>
      </c>
      <c r="BS33" s="76" t="n">
        <v>0</v>
      </c>
      <c r="BT33" s="76" t="n">
        <v>896.507</v>
      </c>
      <c r="BU33" s="75" t="n">
        <v>18.205</v>
      </c>
      <c r="BV33" s="76" t="n">
        <v>2557.677</v>
      </c>
      <c r="BW33" s="77" t="n">
        <v>7733.874</v>
      </c>
      <c r="BX33" s="71"/>
      <c r="BY33" s="71"/>
    </row>
    <row r="34" customFormat="false" ht="12.75" hidden="false" customHeight="true" outlineLevel="0" collapsed="false">
      <c r="A34" s="72" t="n">
        <v>27</v>
      </c>
      <c r="B34" s="73" t="s">
        <v>109</v>
      </c>
      <c r="C34" s="74" t="s">
        <v>35</v>
      </c>
      <c r="D34" s="75" t="n">
        <v>0.055</v>
      </c>
      <c r="E34" s="75" t="n">
        <v>0</v>
      </c>
      <c r="F34" s="75" t="n">
        <v>0</v>
      </c>
      <c r="G34" s="75" t="n">
        <v>0</v>
      </c>
      <c r="H34" s="75" t="n">
        <v>0.91</v>
      </c>
      <c r="I34" s="75" t="n">
        <v>0</v>
      </c>
      <c r="J34" s="75" t="n">
        <v>0.009</v>
      </c>
      <c r="K34" s="75" t="n">
        <v>0.065</v>
      </c>
      <c r="L34" s="75" t="n">
        <v>2.611</v>
      </c>
      <c r="M34" s="75" t="n">
        <v>0</v>
      </c>
      <c r="N34" s="75" t="n">
        <v>3.906</v>
      </c>
      <c r="O34" s="75" t="n">
        <v>8.825</v>
      </c>
      <c r="P34" s="75" t="n">
        <v>6.325</v>
      </c>
      <c r="Q34" s="75" t="n">
        <v>1.104</v>
      </c>
      <c r="R34" s="75" t="n">
        <v>2.984</v>
      </c>
      <c r="S34" s="75" t="n">
        <v>2.742</v>
      </c>
      <c r="T34" s="75" t="n">
        <v>0.672</v>
      </c>
      <c r="U34" s="75" t="n">
        <v>190.692</v>
      </c>
      <c r="V34" s="75" t="n">
        <v>35.401</v>
      </c>
      <c r="W34" s="75" t="n">
        <v>9.792</v>
      </c>
      <c r="X34" s="75" t="n">
        <v>14.101</v>
      </c>
      <c r="Y34" s="75" t="n">
        <v>66.376</v>
      </c>
      <c r="Z34" s="75" t="n">
        <v>195.533</v>
      </c>
      <c r="AA34" s="75" t="n">
        <v>31.176</v>
      </c>
      <c r="AB34" s="75" t="n">
        <v>104.272</v>
      </c>
      <c r="AC34" s="75" t="n">
        <v>164.447</v>
      </c>
      <c r="AD34" s="75" t="n">
        <v>483.489</v>
      </c>
      <c r="AE34" s="75" t="n">
        <v>142.19</v>
      </c>
      <c r="AF34" s="75" t="n">
        <v>97.03</v>
      </c>
      <c r="AG34" s="75" t="n">
        <v>57.999</v>
      </c>
      <c r="AH34" s="75" t="n">
        <v>0.079</v>
      </c>
      <c r="AI34" s="75" t="n">
        <v>0.941</v>
      </c>
      <c r="AJ34" s="75" t="n">
        <v>0.295</v>
      </c>
      <c r="AK34" s="75" t="n">
        <v>12.105</v>
      </c>
      <c r="AL34" s="75" t="n">
        <v>10.436</v>
      </c>
      <c r="AM34" s="75" t="n">
        <v>25.995</v>
      </c>
      <c r="AN34" s="75" t="n">
        <v>23.586</v>
      </c>
      <c r="AO34" s="75" t="n">
        <v>2.109</v>
      </c>
      <c r="AP34" s="75" t="n">
        <v>1.268</v>
      </c>
      <c r="AQ34" s="75" t="n">
        <v>0.006</v>
      </c>
      <c r="AR34" s="75" t="n">
        <v>4.402</v>
      </c>
      <c r="AS34" s="75" t="n">
        <v>2.527</v>
      </c>
      <c r="AT34" s="75" t="n">
        <v>1.333</v>
      </c>
      <c r="AU34" s="75" t="n">
        <v>0.048</v>
      </c>
      <c r="AV34" s="75" t="n">
        <v>0</v>
      </c>
      <c r="AW34" s="75" t="n">
        <v>0</v>
      </c>
      <c r="AX34" s="75" t="n">
        <v>1.933</v>
      </c>
      <c r="AY34" s="75" t="n">
        <v>15.647</v>
      </c>
      <c r="AZ34" s="75" t="n">
        <v>6.722</v>
      </c>
      <c r="BA34" s="75" t="n">
        <v>47.031</v>
      </c>
      <c r="BB34" s="75" t="n">
        <v>14.562</v>
      </c>
      <c r="BC34" s="75" t="n">
        <v>22.551</v>
      </c>
      <c r="BD34" s="75" t="n">
        <v>0.016</v>
      </c>
      <c r="BE34" s="75" t="n">
        <v>126.657</v>
      </c>
      <c r="BF34" s="75" t="n">
        <v>0.009</v>
      </c>
      <c r="BG34" s="75" t="n">
        <v>0.001</v>
      </c>
      <c r="BH34" s="75" t="n">
        <v>1.965</v>
      </c>
      <c r="BI34" s="75" t="n">
        <v>0.631</v>
      </c>
      <c r="BJ34" s="75" t="n">
        <v>0</v>
      </c>
      <c r="BK34" s="75" t="n">
        <v>1945.561</v>
      </c>
      <c r="BL34" s="75" t="n">
        <v>961.218</v>
      </c>
      <c r="BM34" s="75" t="n">
        <v>0</v>
      </c>
      <c r="BN34" s="75" t="n">
        <v>0</v>
      </c>
      <c r="BO34" s="76" t="n">
        <v>961.218</v>
      </c>
      <c r="BP34" s="75" t="n">
        <v>1828.258</v>
      </c>
      <c r="BQ34" s="75" t="n">
        <v>0</v>
      </c>
      <c r="BR34" s="75" t="n">
        <v>0</v>
      </c>
      <c r="BS34" s="76" t="n">
        <v>0</v>
      </c>
      <c r="BT34" s="76" t="n">
        <v>1828.258</v>
      </c>
      <c r="BU34" s="75" t="n">
        <v>101.863</v>
      </c>
      <c r="BV34" s="76" t="n">
        <v>2891.339</v>
      </c>
      <c r="BW34" s="77" t="n">
        <v>4836.902</v>
      </c>
      <c r="BX34" s="71"/>
      <c r="BY34" s="71"/>
    </row>
    <row r="35" customFormat="false" ht="12.75" hidden="false" customHeight="true" outlineLevel="0" collapsed="false">
      <c r="A35" s="72" t="n">
        <v>28</v>
      </c>
      <c r="B35" s="73" t="s">
        <v>110</v>
      </c>
      <c r="C35" s="74" t="s">
        <v>36</v>
      </c>
      <c r="D35" s="75" t="n">
        <v>0.046</v>
      </c>
      <c r="E35" s="75" t="n">
        <v>0</v>
      </c>
      <c r="F35" s="75" t="n">
        <v>0</v>
      </c>
      <c r="G35" s="75" t="n">
        <v>0</v>
      </c>
      <c r="H35" s="75" t="n">
        <v>0.075</v>
      </c>
      <c r="I35" s="75" t="n">
        <v>0</v>
      </c>
      <c r="J35" s="75" t="n">
        <v>0.044</v>
      </c>
      <c r="K35" s="75" t="n">
        <v>0.348</v>
      </c>
      <c r="L35" s="75" t="n">
        <v>0.863</v>
      </c>
      <c r="M35" s="75" t="n">
        <v>0</v>
      </c>
      <c r="N35" s="75" t="n">
        <v>7.219</v>
      </c>
      <c r="O35" s="75" t="n">
        <v>0.968</v>
      </c>
      <c r="P35" s="75" t="n">
        <v>2.557</v>
      </c>
      <c r="Q35" s="75" t="n">
        <v>5.809</v>
      </c>
      <c r="R35" s="75" t="n">
        <v>0.669</v>
      </c>
      <c r="S35" s="75" t="n">
        <v>0.658</v>
      </c>
      <c r="T35" s="75" t="n">
        <v>1.174</v>
      </c>
      <c r="U35" s="75" t="n">
        <v>34.61</v>
      </c>
      <c r="V35" s="75" t="n">
        <v>126.397</v>
      </c>
      <c r="W35" s="75" t="n">
        <v>17.27</v>
      </c>
      <c r="X35" s="75" t="n">
        <v>55.071</v>
      </c>
      <c r="Y35" s="75" t="n">
        <v>100.682</v>
      </c>
      <c r="Z35" s="75" t="n">
        <v>184.663</v>
      </c>
      <c r="AA35" s="75" t="n">
        <v>0.603</v>
      </c>
      <c r="AB35" s="75" t="n">
        <v>59.936</v>
      </c>
      <c r="AC35" s="75" t="n">
        <v>1.618</v>
      </c>
      <c r="AD35" s="75" t="n">
        <v>8.568</v>
      </c>
      <c r="AE35" s="75" t="n">
        <v>2137.763</v>
      </c>
      <c r="AF35" s="75" t="n">
        <v>124.133</v>
      </c>
      <c r="AG35" s="75" t="n">
        <v>13.335</v>
      </c>
      <c r="AH35" s="75" t="n">
        <v>0.947</v>
      </c>
      <c r="AI35" s="75" t="n">
        <v>2.113</v>
      </c>
      <c r="AJ35" s="75" t="n">
        <v>0.001</v>
      </c>
      <c r="AK35" s="75" t="n">
        <v>36.1</v>
      </c>
      <c r="AL35" s="75" t="n">
        <v>213.201</v>
      </c>
      <c r="AM35" s="75" t="n">
        <v>21.735</v>
      </c>
      <c r="AN35" s="75" t="n">
        <v>4.926</v>
      </c>
      <c r="AO35" s="75" t="n">
        <v>2.917</v>
      </c>
      <c r="AP35" s="75" t="n">
        <v>12.23</v>
      </c>
      <c r="AQ35" s="75" t="n">
        <v>0.02</v>
      </c>
      <c r="AR35" s="75" t="n">
        <v>0.05</v>
      </c>
      <c r="AS35" s="75" t="n">
        <v>4.67</v>
      </c>
      <c r="AT35" s="75" t="n">
        <v>0.006</v>
      </c>
      <c r="AU35" s="75" t="n">
        <v>1.119</v>
      </c>
      <c r="AV35" s="75" t="n">
        <v>0</v>
      </c>
      <c r="AW35" s="75" t="n">
        <v>6.428</v>
      </c>
      <c r="AX35" s="75" t="n">
        <v>2.836</v>
      </c>
      <c r="AY35" s="75" t="n">
        <v>10.832</v>
      </c>
      <c r="AZ35" s="75" t="n">
        <v>2.951</v>
      </c>
      <c r="BA35" s="75" t="n">
        <v>58.974</v>
      </c>
      <c r="BB35" s="75" t="n">
        <v>21.739</v>
      </c>
      <c r="BC35" s="75" t="n">
        <v>0.705</v>
      </c>
      <c r="BD35" s="75" t="n">
        <v>0.002</v>
      </c>
      <c r="BE35" s="75" t="n">
        <v>0.052</v>
      </c>
      <c r="BF35" s="75" t="n">
        <v>0.311</v>
      </c>
      <c r="BG35" s="75" t="n">
        <v>0.011</v>
      </c>
      <c r="BH35" s="75" t="n">
        <v>17.508</v>
      </c>
      <c r="BI35" s="75" t="n">
        <v>0.065</v>
      </c>
      <c r="BJ35" s="75" t="n">
        <v>0</v>
      </c>
      <c r="BK35" s="75" t="n">
        <v>3307.528</v>
      </c>
      <c r="BL35" s="75" t="n">
        <v>7711.79</v>
      </c>
      <c r="BM35" s="75" t="n">
        <v>0</v>
      </c>
      <c r="BN35" s="75" t="n">
        <v>0</v>
      </c>
      <c r="BO35" s="76" t="n">
        <v>7711.79</v>
      </c>
      <c r="BP35" s="75" t="n">
        <v>5151.113</v>
      </c>
      <c r="BQ35" s="75" t="n">
        <v>0</v>
      </c>
      <c r="BR35" s="75" t="n">
        <v>0</v>
      </c>
      <c r="BS35" s="76" t="n">
        <v>0</v>
      </c>
      <c r="BT35" s="76" t="n">
        <v>5151.113</v>
      </c>
      <c r="BU35" s="75" t="n">
        <v>28.506</v>
      </c>
      <c r="BV35" s="76" t="n">
        <v>12891.409</v>
      </c>
      <c r="BW35" s="77" t="n">
        <v>16198.943</v>
      </c>
      <c r="BX35" s="71"/>
      <c r="BY35" s="71"/>
    </row>
    <row r="36" customFormat="false" ht="12.75" hidden="false" customHeight="true" outlineLevel="0" collapsed="false">
      <c r="A36" s="72" t="n">
        <v>29</v>
      </c>
      <c r="B36" s="73" t="s">
        <v>111</v>
      </c>
      <c r="C36" s="74" t="s">
        <v>37</v>
      </c>
      <c r="D36" s="75" t="n">
        <v>0.004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.001</v>
      </c>
      <c r="L36" s="75" t="n">
        <v>0.022</v>
      </c>
      <c r="M36" s="75" t="n">
        <v>0</v>
      </c>
      <c r="N36" s="75" t="n">
        <v>0.859</v>
      </c>
      <c r="O36" s="75" t="n">
        <v>0.041</v>
      </c>
      <c r="P36" s="75" t="n">
        <v>0.485</v>
      </c>
      <c r="Q36" s="75" t="n">
        <v>0.124</v>
      </c>
      <c r="R36" s="75" t="n">
        <v>0.031</v>
      </c>
      <c r="S36" s="75" t="n">
        <v>0.015</v>
      </c>
      <c r="T36" s="75" t="n">
        <v>0.001</v>
      </c>
      <c r="U36" s="75" t="n">
        <v>0.074</v>
      </c>
      <c r="V36" s="75" t="n">
        <v>4.139</v>
      </c>
      <c r="W36" s="75" t="n">
        <v>0.608</v>
      </c>
      <c r="X36" s="75" t="n">
        <v>1.097</v>
      </c>
      <c r="Y36" s="75" t="n">
        <v>7.657</v>
      </c>
      <c r="Z36" s="75" t="n">
        <v>25.423</v>
      </c>
      <c r="AA36" s="75" t="n">
        <v>0.04</v>
      </c>
      <c r="AB36" s="75" t="n">
        <v>8.05</v>
      </c>
      <c r="AC36" s="75" t="n">
        <v>0.755</v>
      </c>
      <c r="AD36" s="75" t="n">
        <v>3.741</v>
      </c>
      <c r="AE36" s="75" t="n">
        <v>27.571</v>
      </c>
      <c r="AF36" s="75" t="n">
        <v>544.747</v>
      </c>
      <c r="AG36" s="75" t="n">
        <v>0.699</v>
      </c>
      <c r="AH36" s="75" t="n">
        <v>0.073</v>
      </c>
      <c r="AI36" s="75" t="n">
        <v>0.005</v>
      </c>
      <c r="AJ36" s="75" t="n">
        <v>0</v>
      </c>
      <c r="AK36" s="75" t="n">
        <v>7.038</v>
      </c>
      <c r="AL36" s="75" t="n">
        <v>2.262</v>
      </c>
      <c r="AM36" s="75" t="n">
        <v>1.466</v>
      </c>
      <c r="AN36" s="75" t="n">
        <v>5.356</v>
      </c>
      <c r="AO36" s="75" t="n">
        <v>0.309</v>
      </c>
      <c r="AP36" s="75" t="n">
        <v>3.251</v>
      </c>
      <c r="AQ36" s="75" t="n">
        <v>0.874</v>
      </c>
      <c r="AR36" s="75" t="n">
        <v>96.714</v>
      </c>
      <c r="AS36" s="75" t="n">
        <v>16.308</v>
      </c>
      <c r="AT36" s="75" t="n">
        <v>0.001</v>
      </c>
      <c r="AU36" s="75" t="n">
        <v>0</v>
      </c>
      <c r="AV36" s="75" t="n">
        <v>0</v>
      </c>
      <c r="AW36" s="75" t="n">
        <v>0</v>
      </c>
      <c r="AX36" s="75" t="n">
        <v>0.261</v>
      </c>
      <c r="AY36" s="75" t="n">
        <v>38.698</v>
      </c>
      <c r="AZ36" s="75" t="n">
        <v>3.155</v>
      </c>
      <c r="BA36" s="75" t="n">
        <v>67.086</v>
      </c>
      <c r="BB36" s="75" t="n">
        <v>0.225</v>
      </c>
      <c r="BC36" s="75" t="n">
        <v>248.831</v>
      </c>
      <c r="BD36" s="75" t="n">
        <v>0.014</v>
      </c>
      <c r="BE36" s="75" t="n">
        <v>0</v>
      </c>
      <c r="BF36" s="75" t="n">
        <v>0</v>
      </c>
      <c r="BG36" s="75" t="n">
        <v>0.001</v>
      </c>
      <c r="BH36" s="75" t="n">
        <v>1.127</v>
      </c>
      <c r="BI36" s="75" t="n">
        <v>0</v>
      </c>
      <c r="BJ36" s="75" t="n">
        <v>0</v>
      </c>
      <c r="BK36" s="75" t="n">
        <v>1119.239</v>
      </c>
      <c r="BL36" s="75" t="n">
        <v>594.354</v>
      </c>
      <c r="BM36" s="75" t="n">
        <v>0</v>
      </c>
      <c r="BN36" s="75" t="n">
        <v>0</v>
      </c>
      <c r="BO36" s="76" t="n">
        <v>594.354</v>
      </c>
      <c r="BP36" s="75" t="n">
        <v>531.535</v>
      </c>
      <c r="BQ36" s="75" t="n">
        <v>0</v>
      </c>
      <c r="BR36" s="75" t="n">
        <v>0</v>
      </c>
      <c r="BS36" s="76" t="n">
        <v>0</v>
      </c>
      <c r="BT36" s="76" t="n">
        <v>531.535</v>
      </c>
      <c r="BU36" s="75" t="n">
        <v>529.668</v>
      </c>
      <c r="BV36" s="76" t="n">
        <v>1655.559</v>
      </c>
      <c r="BW36" s="77" t="n">
        <v>2774.812</v>
      </c>
      <c r="BX36" s="71"/>
      <c r="BY36" s="71"/>
    </row>
    <row r="37" customFormat="false" ht="12.75" hidden="false" customHeight="true" outlineLevel="0" collapsed="false">
      <c r="A37" s="72" t="n">
        <v>30</v>
      </c>
      <c r="B37" s="73" t="s">
        <v>112</v>
      </c>
      <c r="C37" s="74" t="s">
        <v>38</v>
      </c>
      <c r="D37" s="75" t="n">
        <v>0.057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.001</v>
      </c>
      <c r="K37" s="75" t="n">
        <v>0.502</v>
      </c>
      <c r="L37" s="75" t="n">
        <v>30.763</v>
      </c>
      <c r="M37" s="75" t="n">
        <v>0</v>
      </c>
      <c r="N37" s="75" t="n">
        <v>13.486</v>
      </c>
      <c r="O37" s="75" t="n">
        <v>21.093</v>
      </c>
      <c r="P37" s="75" t="n">
        <v>10.898</v>
      </c>
      <c r="Q37" s="75" t="n">
        <v>17.901</v>
      </c>
      <c r="R37" s="75" t="n">
        <v>5.797</v>
      </c>
      <c r="S37" s="75" t="n">
        <v>11.423</v>
      </c>
      <c r="T37" s="75" t="n">
        <v>0.931</v>
      </c>
      <c r="U37" s="75" t="n">
        <v>33.716</v>
      </c>
      <c r="V37" s="75" t="n">
        <v>28.94</v>
      </c>
      <c r="W37" s="75" t="n">
        <v>14.938</v>
      </c>
      <c r="X37" s="75" t="n">
        <v>5.704</v>
      </c>
      <c r="Y37" s="75" t="n">
        <v>49.652</v>
      </c>
      <c r="Z37" s="75" t="n">
        <v>69.841</v>
      </c>
      <c r="AA37" s="75" t="n">
        <v>20.736</v>
      </c>
      <c r="AB37" s="75" t="n">
        <v>13.86</v>
      </c>
      <c r="AC37" s="75" t="n">
        <v>1.791</v>
      </c>
      <c r="AD37" s="75" t="n">
        <v>4.422</v>
      </c>
      <c r="AE37" s="75" t="n">
        <v>38.663</v>
      </c>
      <c r="AF37" s="75" t="n">
        <v>7.883</v>
      </c>
      <c r="AG37" s="75" t="n">
        <v>352.088</v>
      </c>
      <c r="AH37" s="75" t="n">
        <v>0.961</v>
      </c>
      <c r="AI37" s="75" t="n">
        <v>2.99</v>
      </c>
      <c r="AJ37" s="75" t="n">
        <v>0.001</v>
      </c>
      <c r="AK37" s="75" t="n">
        <v>5.451</v>
      </c>
      <c r="AL37" s="75" t="n">
        <v>3.619</v>
      </c>
      <c r="AM37" s="75" t="n">
        <v>11.272</v>
      </c>
      <c r="AN37" s="75" t="n">
        <v>22.333</v>
      </c>
      <c r="AO37" s="75" t="n">
        <v>11.61</v>
      </c>
      <c r="AP37" s="75" t="n">
        <v>0.808</v>
      </c>
      <c r="AQ37" s="75" t="n">
        <v>30.182</v>
      </c>
      <c r="AR37" s="75" t="n">
        <v>53.461</v>
      </c>
      <c r="AS37" s="75" t="n">
        <v>7.195</v>
      </c>
      <c r="AT37" s="75" t="n">
        <v>0.377</v>
      </c>
      <c r="AU37" s="75" t="n">
        <v>1.025</v>
      </c>
      <c r="AV37" s="75" t="n">
        <v>0</v>
      </c>
      <c r="AW37" s="75" t="n">
        <v>0</v>
      </c>
      <c r="AX37" s="75" t="n">
        <v>1.244</v>
      </c>
      <c r="AY37" s="75" t="n">
        <v>4.741</v>
      </c>
      <c r="AZ37" s="75" t="n">
        <v>4.992</v>
      </c>
      <c r="BA37" s="75" t="n">
        <v>3.423</v>
      </c>
      <c r="BB37" s="75" t="n">
        <v>3.853</v>
      </c>
      <c r="BC37" s="75" t="n">
        <v>6.361</v>
      </c>
      <c r="BD37" s="75" t="n">
        <v>0.316</v>
      </c>
      <c r="BE37" s="75" t="n">
        <v>0.119</v>
      </c>
      <c r="BF37" s="75" t="n">
        <v>0.082</v>
      </c>
      <c r="BG37" s="75" t="n">
        <v>0.003</v>
      </c>
      <c r="BH37" s="75" t="n">
        <v>3.358</v>
      </c>
      <c r="BI37" s="75" t="n">
        <v>0.544</v>
      </c>
      <c r="BJ37" s="75" t="n">
        <v>0</v>
      </c>
      <c r="BK37" s="75" t="n">
        <v>935.407</v>
      </c>
      <c r="BL37" s="75" t="n">
        <v>1359.569</v>
      </c>
      <c r="BM37" s="75" t="n">
        <v>0</v>
      </c>
      <c r="BN37" s="75" t="n">
        <v>0</v>
      </c>
      <c r="BO37" s="76" t="n">
        <v>1359.569</v>
      </c>
      <c r="BP37" s="75" t="n">
        <v>260.195</v>
      </c>
      <c r="BQ37" s="75" t="n">
        <v>113.04</v>
      </c>
      <c r="BR37" s="75" t="n">
        <v>0</v>
      </c>
      <c r="BS37" s="76" t="n">
        <v>113.04</v>
      </c>
      <c r="BT37" s="76" t="n">
        <v>373.235</v>
      </c>
      <c r="BU37" s="75" t="n">
        <v>6.005</v>
      </c>
      <c r="BV37" s="76" t="n">
        <v>1738.809</v>
      </c>
      <c r="BW37" s="77" t="n">
        <v>2674.215</v>
      </c>
      <c r="BX37" s="71"/>
      <c r="BY37" s="71"/>
    </row>
    <row r="38" customFormat="false" ht="12.75" hidden="false" customHeight="true" outlineLevel="0" collapsed="false">
      <c r="A38" s="72" t="n">
        <v>31</v>
      </c>
      <c r="B38" s="73" t="s">
        <v>113</v>
      </c>
      <c r="C38" s="74" t="s">
        <v>39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.001</v>
      </c>
      <c r="T38" s="75" t="n">
        <v>0</v>
      </c>
      <c r="U38" s="75" t="n">
        <v>0</v>
      </c>
      <c r="V38" s="75" t="n">
        <v>0.001</v>
      </c>
      <c r="W38" s="75" t="n">
        <v>0.001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5" t="n">
        <v>0</v>
      </c>
      <c r="AD38" s="75" t="n">
        <v>0</v>
      </c>
      <c r="AE38" s="75" t="n">
        <v>0</v>
      </c>
      <c r="AF38" s="75" t="n">
        <v>0.002</v>
      </c>
      <c r="AG38" s="75" t="n">
        <v>0</v>
      </c>
      <c r="AH38" s="75" t="n">
        <v>0</v>
      </c>
      <c r="AI38" s="75" t="n">
        <v>0</v>
      </c>
      <c r="AJ38" s="75" t="n">
        <v>0</v>
      </c>
      <c r="AK38" s="75" t="n">
        <v>0</v>
      </c>
      <c r="AL38" s="75" t="n">
        <v>0</v>
      </c>
      <c r="AM38" s="75" t="n">
        <v>0</v>
      </c>
      <c r="AN38" s="75" t="n">
        <v>0</v>
      </c>
      <c r="AO38" s="75" t="n">
        <v>0</v>
      </c>
      <c r="AP38" s="75" t="n">
        <v>0</v>
      </c>
      <c r="AQ38" s="75" t="n">
        <v>0</v>
      </c>
      <c r="AR38" s="75" t="n">
        <v>0</v>
      </c>
      <c r="AS38" s="75" t="n">
        <v>0</v>
      </c>
      <c r="AT38" s="75" t="n">
        <v>0</v>
      </c>
      <c r="AU38" s="75" t="n">
        <v>0</v>
      </c>
      <c r="AV38" s="75" t="n">
        <v>0</v>
      </c>
      <c r="AW38" s="75" t="n">
        <v>0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.001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.001</v>
      </c>
      <c r="BI38" s="75" t="n">
        <v>0</v>
      </c>
      <c r="BJ38" s="75" t="n">
        <v>0</v>
      </c>
      <c r="BK38" s="75" t="n">
        <v>0.007</v>
      </c>
      <c r="BL38" s="75" t="n">
        <v>0</v>
      </c>
      <c r="BM38" s="75" t="n">
        <v>0</v>
      </c>
      <c r="BN38" s="75" t="n">
        <v>0</v>
      </c>
      <c r="BO38" s="76" t="n">
        <v>0</v>
      </c>
      <c r="BP38" s="75" t="n">
        <v>0</v>
      </c>
      <c r="BQ38" s="75" t="n">
        <v>0</v>
      </c>
      <c r="BR38" s="75" t="n">
        <v>0</v>
      </c>
      <c r="BS38" s="76" t="n">
        <v>0</v>
      </c>
      <c r="BT38" s="76" t="n">
        <v>0</v>
      </c>
      <c r="BU38" s="75" t="n">
        <v>0</v>
      </c>
      <c r="BV38" s="76" t="n">
        <v>0</v>
      </c>
      <c r="BW38" s="77" t="n">
        <v>0.015</v>
      </c>
      <c r="BX38" s="71"/>
      <c r="BY38" s="71"/>
    </row>
    <row r="39" customFormat="false" ht="12.75" hidden="false" customHeight="true" outlineLevel="0" collapsed="false">
      <c r="A39" s="72" t="n">
        <v>32</v>
      </c>
      <c r="B39" s="73" t="s">
        <v>114</v>
      </c>
      <c r="C39" s="74" t="s">
        <v>40</v>
      </c>
      <c r="D39" s="75" t="n">
        <v>0.001</v>
      </c>
      <c r="E39" s="75" t="n">
        <v>0.001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.108</v>
      </c>
      <c r="K39" s="75" t="n">
        <v>0.167</v>
      </c>
      <c r="L39" s="75" t="n">
        <v>2.556</v>
      </c>
      <c r="M39" s="75" t="n">
        <v>0.001</v>
      </c>
      <c r="N39" s="75" t="n">
        <v>8.483</v>
      </c>
      <c r="O39" s="75" t="n">
        <v>4.536</v>
      </c>
      <c r="P39" s="75" t="n">
        <v>0.097</v>
      </c>
      <c r="Q39" s="75" t="n">
        <v>0.045</v>
      </c>
      <c r="R39" s="75" t="n">
        <v>5.187</v>
      </c>
      <c r="S39" s="75" t="n">
        <v>0.489</v>
      </c>
      <c r="T39" s="75" t="n">
        <v>1.501</v>
      </c>
      <c r="U39" s="75" t="n">
        <v>45.987</v>
      </c>
      <c r="V39" s="75" t="n">
        <v>5.514</v>
      </c>
      <c r="W39" s="75" t="n">
        <v>12.002</v>
      </c>
      <c r="X39" s="75" t="n">
        <v>115.296</v>
      </c>
      <c r="Y39" s="75" t="n">
        <v>9.312</v>
      </c>
      <c r="Z39" s="75" t="n">
        <v>5.428</v>
      </c>
      <c r="AA39" s="75" t="n">
        <v>0.084</v>
      </c>
      <c r="AB39" s="75" t="n">
        <v>14.425</v>
      </c>
      <c r="AC39" s="75" t="n">
        <v>3.976</v>
      </c>
      <c r="AD39" s="75" t="n">
        <v>0.091</v>
      </c>
      <c r="AE39" s="75" t="n">
        <v>0.081</v>
      </c>
      <c r="AF39" s="75" t="n">
        <v>0.123</v>
      </c>
      <c r="AG39" s="75" t="n">
        <v>0.325</v>
      </c>
      <c r="AH39" s="75" t="n">
        <v>0.34</v>
      </c>
      <c r="AI39" s="75" t="n">
        <v>1277.117</v>
      </c>
      <c r="AJ39" s="75" t="n">
        <v>0.001</v>
      </c>
      <c r="AK39" s="75" t="n">
        <v>29.053</v>
      </c>
      <c r="AL39" s="75" t="n">
        <v>0.001</v>
      </c>
      <c r="AM39" s="75" t="n">
        <v>3.154</v>
      </c>
      <c r="AN39" s="75" t="n">
        <v>0.369</v>
      </c>
      <c r="AO39" s="75" t="n">
        <v>0.001</v>
      </c>
      <c r="AP39" s="75" t="n">
        <v>0.009</v>
      </c>
      <c r="AQ39" s="75" t="n">
        <v>0</v>
      </c>
      <c r="AR39" s="75" t="n">
        <v>0</v>
      </c>
      <c r="AS39" s="75" t="n">
        <v>0</v>
      </c>
      <c r="AT39" s="75" t="n">
        <v>1.94</v>
      </c>
      <c r="AU39" s="75" t="n">
        <v>0</v>
      </c>
      <c r="AV39" s="75" t="n">
        <v>0.001</v>
      </c>
      <c r="AW39" s="75" t="n">
        <v>0.001</v>
      </c>
      <c r="AX39" s="75" t="n">
        <v>4.027</v>
      </c>
      <c r="AY39" s="75" t="n">
        <v>0.02</v>
      </c>
      <c r="AZ39" s="75" t="n">
        <v>1.2</v>
      </c>
      <c r="BA39" s="75" t="n">
        <v>1.878</v>
      </c>
      <c r="BB39" s="75" t="n">
        <v>1.63</v>
      </c>
      <c r="BC39" s="75" t="n">
        <v>35.665</v>
      </c>
      <c r="BD39" s="75" t="n">
        <v>0.001</v>
      </c>
      <c r="BE39" s="75" t="n">
        <v>0</v>
      </c>
      <c r="BF39" s="75" t="n">
        <v>0.109</v>
      </c>
      <c r="BG39" s="75" t="n">
        <v>0</v>
      </c>
      <c r="BH39" s="75" t="n">
        <v>0.068</v>
      </c>
      <c r="BI39" s="75" t="n">
        <v>0</v>
      </c>
      <c r="BJ39" s="75" t="n">
        <v>0</v>
      </c>
      <c r="BK39" s="75" t="n">
        <v>1592.401</v>
      </c>
      <c r="BL39" s="75" t="n">
        <v>0</v>
      </c>
      <c r="BM39" s="75" t="n">
        <v>0</v>
      </c>
      <c r="BN39" s="75" t="n">
        <v>0</v>
      </c>
      <c r="BO39" s="76" t="n">
        <v>0</v>
      </c>
      <c r="BP39" s="75" t="n">
        <v>0</v>
      </c>
      <c r="BQ39" s="75" t="n">
        <v>0</v>
      </c>
      <c r="BR39" s="75" t="n">
        <v>0</v>
      </c>
      <c r="BS39" s="76" t="n">
        <v>0</v>
      </c>
      <c r="BT39" s="76" t="n">
        <v>0</v>
      </c>
      <c r="BU39" s="75" t="n">
        <v>0</v>
      </c>
      <c r="BV39" s="76" t="n">
        <v>0</v>
      </c>
      <c r="BW39" s="77" t="n">
        <v>1592.405</v>
      </c>
      <c r="BX39" s="71"/>
      <c r="BY39" s="71"/>
    </row>
    <row r="40" customFormat="false" ht="12.75" hidden="false" customHeight="true" outlineLevel="0" collapsed="false">
      <c r="A40" s="72" t="n">
        <v>33</v>
      </c>
      <c r="B40" s="73" t="s">
        <v>115</v>
      </c>
      <c r="C40" s="74" t="s">
        <v>41</v>
      </c>
      <c r="D40" s="75" t="n">
        <v>0.185</v>
      </c>
      <c r="E40" s="75" t="n">
        <v>0</v>
      </c>
      <c r="F40" s="75" t="n">
        <v>0</v>
      </c>
      <c r="G40" s="75" t="n">
        <v>0</v>
      </c>
      <c r="H40" s="75" t="n">
        <v>0.001</v>
      </c>
      <c r="I40" s="75" t="n">
        <v>0</v>
      </c>
      <c r="J40" s="75" t="n">
        <v>0</v>
      </c>
      <c r="K40" s="75" t="n">
        <v>0.001</v>
      </c>
      <c r="L40" s="75" t="n">
        <v>0.002</v>
      </c>
      <c r="M40" s="75" t="n">
        <v>0</v>
      </c>
      <c r="N40" s="75" t="n">
        <v>0</v>
      </c>
      <c r="O40" s="75" t="n">
        <v>0.001</v>
      </c>
      <c r="P40" s="75" t="n">
        <v>0</v>
      </c>
      <c r="Q40" s="75" t="n">
        <v>0</v>
      </c>
      <c r="R40" s="75" t="n">
        <v>0</v>
      </c>
      <c r="S40" s="75" t="n">
        <v>0.001</v>
      </c>
      <c r="T40" s="75" t="n">
        <v>0.001</v>
      </c>
      <c r="U40" s="75" t="n">
        <v>0.001</v>
      </c>
      <c r="V40" s="75" t="n">
        <v>0.002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.001</v>
      </c>
      <c r="AC40" s="75" t="n">
        <v>0</v>
      </c>
      <c r="AD40" s="75" t="n">
        <v>0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0</v>
      </c>
      <c r="AK40" s="75" t="n">
        <v>0.001</v>
      </c>
      <c r="AL40" s="75" t="n">
        <v>0</v>
      </c>
      <c r="AM40" s="75" t="n">
        <v>0.001</v>
      </c>
      <c r="AN40" s="75" t="n">
        <v>0.02</v>
      </c>
      <c r="AO40" s="75" t="n">
        <v>0.159</v>
      </c>
      <c r="AP40" s="75" t="n">
        <v>0.002</v>
      </c>
      <c r="AQ40" s="75" t="n">
        <v>0</v>
      </c>
      <c r="AR40" s="75" t="n">
        <v>0</v>
      </c>
      <c r="AS40" s="75" t="n">
        <v>0</v>
      </c>
      <c r="AT40" s="75" t="n">
        <v>0</v>
      </c>
      <c r="AU40" s="75" t="n">
        <v>0</v>
      </c>
      <c r="AV40" s="75" t="n">
        <v>0</v>
      </c>
      <c r="AW40" s="75" t="n">
        <v>0</v>
      </c>
      <c r="AX40" s="75" t="n">
        <v>0.001</v>
      </c>
      <c r="AY40" s="75" t="n">
        <v>0</v>
      </c>
      <c r="AZ40" s="75" t="n">
        <v>0.001</v>
      </c>
      <c r="BA40" s="75" t="n">
        <v>0.004</v>
      </c>
      <c r="BB40" s="75" t="n">
        <v>0</v>
      </c>
      <c r="BC40" s="75" t="n">
        <v>1.526</v>
      </c>
      <c r="BD40" s="75" t="n">
        <v>0</v>
      </c>
      <c r="BE40" s="75" t="n">
        <v>0.001</v>
      </c>
      <c r="BF40" s="75" t="n">
        <v>0</v>
      </c>
      <c r="BG40" s="75" t="n">
        <v>0.001</v>
      </c>
      <c r="BH40" s="75" t="n">
        <v>0.003</v>
      </c>
      <c r="BI40" s="75" t="n">
        <v>0</v>
      </c>
      <c r="BJ40" s="75" t="n">
        <v>0</v>
      </c>
      <c r="BK40" s="75" t="n">
        <v>1.916</v>
      </c>
      <c r="BL40" s="75" t="n">
        <v>0</v>
      </c>
      <c r="BM40" s="75" t="n">
        <v>0</v>
      </c>
      <c r="BN40" s="75" t="n">
        <v>0</v>
      </c>
      <c r="BO40" s="76" t="n">
        <v>0</v>
      </c>
      <c r="BP40" s="75" t="n">
        <v>0</v>
      </c>
      <c r="BQ40" s="75" t="n">
        <v>0</v>
      </c>
      <c r="BR40" s="75" t="n">
        <v>0</v>
      </c>
      <c r="BS40" s="76" t="n">
        <v>0</v>
      </c>
      <c r="BT40" s="76" t="n">
        <v>0</v>
      </c>
      <c r="BU40" s="75" t="n">
        <v>0</v>
      </c>
      <c r="BV40" s="76" t="n">
        <v>0</v>
      </c>
      <c r="BW40" s="77" t="n">
        <v>1.917</v>
      </c>
      <c r="BX40" s="71"/>
      <c r="BY40" s="71"/>
    </row>
    <row r="41" customFormat="false" ht="12.75" hidden="false" customHeight="true" outlineLevel="0" collapsed="false">
      <c r="A41" s="72" t="n">
        <v>34</v>
      </c>
      <c r="B41" s="73" t="s">
        <v>116</v>
      </c>
      <c r="C41" s="74" t="s">
        <v>42</v>
      </c>
      <c r="D41" s="75" t="n">
        <v>0.19</v>
      </c>
      <c r="E41" s="75" t="n">
        <v>0</v>
      </c>
      <c r="F41" s="75" t="n">
        <v>0</v>
      </c>
      <c r="G41" s="75" t="n">
        <v>0</v>
      </c>
      <c r="H41" s="75" t="n">
        <v>0.156</v>
      </c>
      <c r="I41" s="75" t="n">
        <v>0</v>
      </c>
      <c r="J41" s="75" t="n">
        <v>0.003</v>
      </c>
      <c r="K41" s="75" t="n">
        <v>0.233</v>
      </c>
      <c r="L41" s="75" t="n">
        <v>1.872</v>
      </c>
      <c r="M41" s="75" t="n">
        <v>0</v>
      </c>
      <c r="N41" s="75" t="n">
        <v>0.411</v>
      </c>
      <c r="O41" s="75" t="n">
        <v>0.722</v>
      </c>
      <c r="P41" s="75" t="n">
        <v>0.206</v>
      </c>
      <c r="Q41" s="75" t="n">
        <v>0.198</v>
      </c>
      <c r="R41" s="75" t="n">
        <v>0.037</v>
      </c>
      <c r="S41" s="75" t="n">
        <v>0.025</v>
      </c>
      <c r="T41" s="75" t="n">
        <v>0</v>
      </c>
      <c r="U41" s="75" t="n">
        <v>3.025</v>
      </c>
      <c r="V41" s="75" t="n">
        <v>0.507</v>
      </c>
      <c r="W41" s="75" t="n">
        <v>3.059</v>
      </c>
      <c r="X41" s="75" t="n">
        <v>3.269</v>
      </c>
      <c r="Y41" s="75" t="n">
        <v>9.992</v>
      </c>
      <c r="Z41" s="75" t="n">
        <v>2.083</v>
      </c>
      <c r="AA41" s="75" t="n">
        <v>0.067</v>
      </c>
      <c r="AB41" s="75" t="n">
        <v>3.514</v>
      </c>
      <c r="AC41" s="75" t="n">
        <v>3.68</v>
      </c>
      <c r="AD41" s="75" t="n">
        <v>0.142</v>
      </c>
      <c r="AE41" s="75" t="n">
        <v>5.844</v>
      </c>
      <c r="AF41" s="75" t="n">
        <v>3.096</v>
      </c>
      <c r="AG41" s="75" t="n">
        <v>0.455</v>
      </c>
      <c r="AH41" s="75" t="n">
        <v>0.004</v>
      </c>
      <c r="AI41" s="75" t="n">
        <v>4.769</v>
      </c>
      <c r="AJ41" s="75" t="n">
        <v>23.539</v>
      </c>
      <c r="AK41" s="75" t="n">
        <v>295.904</v>
      </c>
      <c r="AL41" s="75" t="n">
        <v>0.479</v>
      </c>
      <c r="AM41" s="75" t="n">
        <v>1.298</v>
      </c>
      <c r="AN41" s="75" t="n">
        <v>1.85</v>
      </c>
      <c r="AO41" s="75" t="n">
        <v>1.519</v>
      </c>
      <c r="AP41" s="75" t="n">
        <v>4.44</v>
      </c>
      <c r="AQ41" s="75" t="n">
        <v>0.001</v>
      </c>
      <c r="AR41" s="75" t="n">
        <v>0.002</v>
      </c>
      <c r="AS41" s="75" t="n">
        <v>0.22</v>
      </c>
      <c r="AT41" s="75" t="n">
        <v>0.009</v>
      </c>
      <c r="AU41" s="75" t="n">
        <v>0.557</v>
      </c>
      <c r="AV41" s="75" t="n">
        <v>0.178</v>
      </c>
      <c r="AW41" s="75" t="n">
        <v>0.184</v>
      </c>
      <c r="AX41" s="75" t="n">
        <v>3.222</v>
      </c>
      <c r="AY41" s="75" t="n">
        <v>0.472</v>
      </c>
      <c r="AZ41" s="75" t="n">
        <v>0.578</v>
      </c>
      <c r="BA41" s="75" t="n">
        <v>0.687</v>
      </c>
      <c r="BB41" s="75" t="n">
        <v>12.622</v>
      </c>
      <c r="BC41" s="75" t="n">
        <v>33.768</v>
      </c>
      <c r="BD41" s="75" t="n">
        <v>0.19</v>
      </c>
      <c r="BE41" s="75" t="n">
        <v>0.379</v>
      </c>
      <c r="BF41" s="75" t="n">
        <v>0.491</v>
      </c>
      <c r="BG41" s="75" t="n">
        <v>0</v>
      </c>
      <c r="BH41" s="75" t="n">
        <v>0.236</v>
      </c>
      <c r="BI41" s="75" t="n">
        <v>0.001</v>
      </c>
      <c r="BJ41" s="75" t="n">
        <v>0</v>
      </c>
      <c r="BK41" s="75" t="n">
        <v>430.385</v>
      </c>
      <c r="BL41" s="75" t="n">
        <v>0</v>
      </c>
      <c r="BM41" s="75" t="n">
        <v>0</v>
      </c>
      <c r="BN41" s="75" t="n">
        <v>0</v>
      </c>
      <c r="BO41" s="76" t="n">
        <v>0</v>
      </c>
      <c r="BP41" s="75" t="n">
        <v>0</v>
      </c>
      <c r="BQ41" s="75" t="n">
        <v>0</v>
      </c>
      <c r="BR41" s="75" t="n">
        <v>0</v>
      </c>
      <c r="BS41" s="76" t="n">
        <v>0</v>
      </c>
      <c r="BT41" s="76" t="n">
        <v>0</v>
      </c>
      <c r="BU41" s="75" t="n">
        <v>0</v>
      </c>
      <c r="BV41" s="76" t="n">
        <v>0</v>
      </c>
      <c r="BW41" s="77" t="n">
        <v>430.378</v>
      </c>
      <c r="BX41" s="71"/>
      <c r="BY41" s="71"/>
    </row>
    <row r="42" customFormat="false" ht="12.75" hidden="false" customHeight="true" outlineLevel="0" collapsed="false">
      <c r="A42" s="72" t="n">
        <v>35</v>
      </c>
      <c r="B42" s="73" t="s">
        <v>117</v>
      </c>
      <c r="C42" s="74" t="s">
        <v>43</v>
      </c>
      <c r="D42" s="75" t="n">
        <v>0.892</v>
      </c>
      <c r="E42" s="75" t="n">
        <v>0</v>
      </c>
      <c r="F42" s="75" t="n">
        <v>0.001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.001</v>
      </c>
      <c r="L42" s="75" t="n">
        <v>0.002</v>
      </c>
      <c r="M42" s="75" t="n">
        <v>0</v>
      </c>
      <c r="N42" s="75" t="n">
        <v>0.001</v>
      </c>
      <c r="O42" s="75" t="n">
        <v>0</v>
      </c>
      <c r="P42" s="75" t="n">
        <v>0</v>
      </c>
      <c r="Q42" s="75" t="n">
        <v>0</v>
      </c>
      <c r="R42" s="75" t="n">
        <v>0.001</v>
      </c>
      <c r="S42" s="75" t="n">
        <v>0</v>
      </c>
      <c r="T42" s="75" t="n">
        <v>0.001</v>
      </c>
      <c r="U42" s="75" t="n">
        <v>0</v>
      </c>
      <c r="V42" s="75" t="n">
        <v>0</v>
      </c>
      <c r="W42" s="75" t="n">
        <v>0.002</v>
      </c>
      <c r="X42" s="75" t="n">
        <v>0</v>
      </c>
      <c r="Y42" s="75" t="n">
        <v>0.009</v>
      </c>
      <c r="Z42" s="75" t="n">
        <v>0</v>
      </c>
      <c r="AA42" s="75" t="n">
        <v>0</v>
      </c>
      <c r="AB42" s="75" t="n">
        <v>0.001</v>
      </c>
      <c r="AC42" s="75" t="n">
        <v>0</v>
      </c>
      <c r="AD42" s="75" t="n">
        <v>0</v>
      </c>
      <c r="AE42" s="75" t="n">
        <v>0.246</v>
      </c>
      <c r="AF42" s="75" t="n">
        <v>0.203</v>
      </c>
      <c r="AG42" s="75" t="n">
        <v>0</v>
      </c>
      <c r="AH42" s="75" t="n">
        <v>0.001</v>
      </c>
      <c r="AI42" s="75" t="n">
        <v>0</v>
      </c>
      <c r="AJ42" s="75" t="n">
        <v>0</v>
      </c>
      <c r="AK42" s="75" t="n">
        <v>0.007</v>
      </c>
      <c r="AL42" s="75" t="n">
        <v>10.785</v>
      </c>
      <c r="AM42" s="75" t="n">
        <v>0.5</v>
      </c>
      <c r="AN42" s="75" t="n">
        <v>0</v>
      </c>
      <c r="AO42" s="75" t="n">
        <v>0.393</v>
      </c>
      <c r="AP42" s="75" t="n">
        <v>0.017</v>
      </c>
      <c r="AQ42" s="75" t="n">
        <v>0.001</v>
      </c>
      <c r="AR42" s="75" t="n">
        <v>0</v>
      </c>
      <c r="AS42" s="75" t="n">
        <v>0</v>
      </c>
      <c r="AT42" s="75" t="n">
        <v>0</v>
      </c>
      <c r="AU42" s="75" t="n">
        <v>0.001</v>
      </c>
      <c r="AV42" s="75" t="n">
        <v>0</v>
      </c>
      <c r="AW42" s="75" t="n">
        <v>0</v>
      </c>
      <c r="AX42" s="75" t="n">
        <v>0.027</v>
      </c>
      <c r="AY42" s="75" t="n">
        <v>0.001</v>
      </c>
      <c r="AZ42" s="75" t="n">
        <v>0.002</v>
      </c>
      <c r="BA42" s="75" t="n">
        <v>0.004</v>
      </c>
      <c r="BB42" s="75" t="n">
        <v>0.233</v>
      </c>
      <c r="BC42" s="75" t="n">
        <v>0.082</v>
      </c>
      <c r="BD42" s="75" t="n">
        <v>0</v>
      </c>
      <c r="BE42" s="75" t="n">
        <v>0</v>
      </c>
      <c r="BF42" s="75" t="n">
        <v>0</v>
      </c>
      <c r="BG42" s="75" t="n">
        <v>0</v>
      </c>
      <c r="BH42" s="75" t="n">
        <v>0</v>
      </c>
      <c r="BI42" s="75" t="n">
        <v>0</v>
      </c>
      <c r="BJ42" s="75" t="n">
        <v>0</v>
      </c>
      <c r="BK42" s="75" t="n">
        <v>13.414</v>
      </c>
      <c r="BL42" s="75" t="n">
        <v>0</v>
      </c>
      <c r="BM42" s="75" t="n">
        <v>0</v>
      </c>
      <c r="BN42" s="75" t="n">
        <v>0</v>
      </c>
      <c r="BO42" s="76" t="n">
        <v>0</v>
      </c>
      <c r="BP42" s="75" t="n">
        <v>0.201</v>
      </c>
      <c r="BQ42" s="75" t="n">
        <v>0</v>
      </c>
      <c r="BR42" s="75" t="n">
        <v>0</v>
      </c>
      <c r="BS42" s="76" t="n">
        <v>0</v>
      </c>
      <c r="BT42" s="76" t="n">
        <v>0.201</v>
      </c>
      <c r="BU42" s="75" t="n">
        <v>0</v>
      </c>
      <c r="BV42" s="76" t="n">
        <v>0.201</v>
      </c>
      <c r="BW42" s="77" t="n">
        <v>13.622</v>
      </c>
      <c r="BX42" s="71"/>
      <c r="BY42" s="71"/>
    </row>
    <row r="43" customFormat="false" ht="12.75" hidden="false" customHeight="true" outlineLevel="0" collapsed="false">
      <c r="A43" s="72" t="n">
        <v>36</v>
      </c>
      <c r="B43" s="73" t="s">
        <v>118</v>
      </c>
      <c r="C43" s="74" t="s">
        <v>44</v>
      </c>
      <c r="D43" s="75" t="n">
        <v>24.163</v>
      </c>
      <c r="E43" s="75" t="n">
        <v>0</v>
      </c>
      <c r="F43" s="75" t="n">
        <v>0.385</v>
      </c>
      <c r="G43" s="75" t="n">
        <v>0</v>
      </c>
      <c r="H43" s="75" t="n">
        <v>1.737</v>
      </c>
      <c r="I43" s="75" t="n">
        <v>0</v>
      </c>
      <c r="J43" s="75" t="n">
        <v>0.038</v>
      </c>
      <c r="K43" s="75" t="n">
        <v>7.533</v>
      </c>
      <c r="L43" s="75" t="n">
        <v>82.7</v>
      </c>
      <c r="M43" s="75" t="n">
        <v>0.235</v>
      </c>
      <c r="N43" s="75" t="n">
        <v>220.813</v>
      </c>
      <c r="O43" s="75" t="n">
        <v>96.038</v>
      </c>
      <c r="P43" s="75" t="n">
        <v>92.932</v>
      </c>
      <c r="Q43" s="75" t="n">
        <v>85.774</v>
      </c>
      <c r="R43" s="75" t="n">
        <v>34.176</v>
      </c>
      <c r="S43" s="75" t="n">
        <v>39.713</v>
      </c>
      <c r="T43" s="75" t="n">
        <v>32.338</v>
      </c>
      <c r="U43" s="75" t="n">
        <v>303.973</v>
      </c>
      <c r="V43" s="75" t="n">
        <v>120.336</v>
      </c>
      <c r="W43" s="75" t="n">
        <v>103.218</v>
      </c>
      <c r="X43" s="75" t="n">
        <v>54.514</v>
      </c>
      <c r="Y43" s="75" t="n">
        <v>167.345</v>
      </c>
      <c r="Z43" s="75" t="n">
        <v>425.822</v>
      </c>
      <c r="AA43" s="75" t="n">
        <v>12.665</v>
      </c>
      <c r="AB43" s="75" t="n">
        <v>112.047</v>
      </c>
      <c r="AC43" s="75" t="n">
        <v>45.117</v>
      </c>
      <c r="AD43" s="75" t="n">
        <v>43.602</v>
      </c>
      <c r="AE43" s="75" t="n">
        <v>74.043</v>
      </c>
      <c r="AF43" s="75" t="n">
        <v>23.198</v>
      </c>
      <c r="AG43" s="75" t="n">
        <v>220.977</v>
      </c>
      <c r="AH43" s="75" t="n">
        <v>0.897</v>
      </c>
      <c r="AI43" s="75" t="n">
        <v>98.406</v>
      </c>
      <c r="AJ43" s="75" t="n">
        <v>0.003</v>
      </c>
      <c r="AK43" s="75" t="n">
        <v>72.649</v>
      </c>
      <c r="AL43" s="75" t="n">
        <v>60.002</v>
      </c>
      <c r="AM43" s="75" t="n">
        <v>259.16</v>
      </c>
      <c r="AN43" s="75" t="n">
        <v>57.903</v>
      </c>
      <c r="AO43" s="75" t="n">
        <v>26.942</v>
      </c>
      <c r="AP43" s="75" t="n">
        <v>33.89</v>
      </c>
      <c r="AQ43" s="75" t="n">
        <v>13.057</v>
      </c>
      <c r="AR43" s="75" t="n">
        <v>33.157</v>
      </c>
      <c r="AS43" s="75" t="n">
        <v>35.923</v>
      </c>
      <c r="AT43" s="75" t="n">
        <v>42.058</v>
      </c>
      <c r="AU43" s="75" t="n">
        <v>50.752</v>
      </c>
      <c r="AV43" s="75" t="n">
        <v>22.611</v>
      </c>
      <c r="AW43" s="75" t="n">
        <v>17.468</v>
      </c>
      <c r="AX43" s="75" t="n">
        <v>83.183</v>
      </c>
      <c r="AY43" s="75" t="n">
        <v>184.201</v>
      </c>
      <c r="AZ43" s="75" t="n">
        <v>49.14</v>
      </c>
      <c r="BA43" s="75" t="n">
        <v>16.938</v>
      </c>
      <c r="BB43" s="75" t="n">
        <v>60.374</v>
      </c>
      <c r="BC43" s="75" t="n">
        <v>0.001</v>
      </c>
      <c r="BD43" s="75" t="n">
        <v>0.202</v>
      </c>
      <c r="BE43" s="75" t="n">
        <v>0.001</v>
      </c>
      <c r="BF43" s="75" t="n">
        <v>1.011</v>
      </c>
      <c r="BG43" s="75" t="n">
        <v>0.01</v>
      </c>
      <c r="BH43" s="75" t="n">
        <v>17.002</v>
      </c>
      <c r="BI43" s="75" t="n">
        <v>9.36</v>
      </c>
      <c r="BJ43" s="75" t="n">
        <v>0</v>
      </c>
      <c r="BK43" s="75" t="n">
        <v>3671.733</v>
      </c>
      <c r="BL43" s="75" t="n">
        <v>0</v>
      </c>
      <c r="BM43" s="75" t="n">
        <v>0</v>
      </c>
      <c r="BN43" s="75" t="n">
        <v>0</v>
      </c>
      <c r="BO43" s="76" t="n">
        <v>0</v>
      </c>
      <c r="BP43" s="75" t="n">
        <v>0</v>
      </c>
      <c r="BQ43" s="75" t="n">
        <v>0</v>
      </c>
      <c r="BR43" s="75" t="n">
        <v>0</v>
      </c>
      <c r="BS43" s="76" t="n">
        <v>0</v>
      </c>
      <c r="BT43" s="76" t="n">
        <v>0</v>
      </c>
      <c r="BU43" s="75" t="n">
        <v>0</v>
      </c>
      <c r="BV43" s="76" t="n">
        <v>0</v>
      </c>
      <c r="BW43" s="77" t="n">
        <v>3671.733</v>
      </c>
      <c r="BX43" s="71"/>
      <c r="BY43" s="71"/>
    </row>
    <row r="44" customFormat="false" ht="12.75" hidden="false" customHeight="true" outlineLevel="0" collapsed="false">
      <c r="A44" s="72" t="n">
        <v>37</v>
      </c>
      <c r="B44" s="73" t="s">
        <v>119</v>
      </c>
      <c r="C44" s="74" t="s">
        <v>45</v>
      </c>
      <c r="D44" s="75" t="n">
        <v>0.002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.001</v>
      </c>
      <c r="L44" s="75" t="n">
        <v>0</v>
      </c>
      <c r="M44" s="75" t="n">
        <v>0.001</v>
      </c>
      <c r="N44" s="75" t="n">
        <v>0.021</v>
      </c>
      <c r="O44" s="75" t="n">
        <v>0.1</v>
      </c>
      <c r="P44" s="75" t="n">
        <v>0.028</v>
      </c>
      <c r="Q44" s="75" t="n">
        <v>0.01</v>
      </c>
      <c r="R44" s="75" t="n">
        <v>0.029</v>
      </c>
      <c r="S44" s="75" t="n">
        <v>0</v>
      </c>
      <c r="T44" s="75" t="n">
        <v>0.001</v>
      </c>
      <c r="U44" s="75" t="n">
        <v>0.018</v>
      </c>
      <c r="V44" s="75" t="n">
        <v>0.001</v>
      </c>
      <c r="W44" s="75" t="n">
        <v>0.044</v>
      </c>
      <c r="X44" s="75" t="n">
        <v>0</v>
      </c>
      <c r="Y44" s="75" t="n">
        <v>0.001</v>
      </c>
      <c r="Z44" s="75" t="n">
        <v>0.01</v>
      </c>
      <c r="AA44" s="75" t="n">
        <v>0.003</v>
      </c>
      <c r="AB44" s="75" t="n">
        <v>0.001</v>
      </c>
      <c r="AC44" s="75" t="n">
        <v>0.031</v>
      </c>
      <c r="AD44" s="75" t="n">
        <v>0</v>
      </c>
      <c r="AE44" s="75" t="n">
        <v>0</v>
      </c>
      <c r="AF44" s="75" t="n">
        <v>0.001</v>
      </c>
      <c r="AG44" s="75" t="n">
        <v>0.04</v>
      </c>
      <c r="AH44" s="75" t="n">
        <v>0.001</v>
      </c>
      <c r="AI44" s="75" t="n">
        <v>0.001</v>
      </c>
      <c r="AJ44" s="75" t="n">
        <v>0.001</v>
      </c>
      <c r="AK44" s="75" t="n">
        <v>0.002</v>
      </c>
      <c r="AL44" s="75" t="n">
        <v>0.001</v>
      </c>
      <c r="AM44" s="75" t="n">
        <v>0.043</v>
      </c>
      <c r="AN44" s="75" t="n">
        <v>2.02</v>
      </c>
      <c r="AO44" s="75" t="n">
        <v>0</v>
      </c>
      <c r="AP44" s="75" t="n">
        <v>0.003</v>
      </c>
      <c r="AQ44" s="75" t="n">
        <v>0</v>
      </c>
      <c r="AR44" s="75" t="n">
        <v>0</v>
      </c>
      <c r="AS44" s="75" t="n">
        <v>0.01</v>
      </c>
      <c r="AT44" s="75" t="n">
        <v>0</v>
      </c>
      <c r="AU44" s="75" t="n">
        <v>0</v>
      </c>
      <c r="AV44" s="75" t="n">
        <v>0.001</v>
      </c>
      <c r="AW44" s="75" t="n">
        <v>0</v>
      </c>
      <c r="AX44" s="75" t="n">
        <v>0.004</v>
      </c>
      <c r="AY44" s="75" t="n">
        <v>0</v>
      </c>
      <c r="AZ44" s="75" t="n">
        <v>0</v>
      </c>
      <c r="BA44" s="75" t="n">
        <v>0</v>
      </c>
      <c r="BB44" s="75" t="n">
        <v>0.001</v>
      </c>
      <c r="BC44" s="75" t="n">
        <v>0</v>
      </c>
      <c r="BD44" s="75" t="n">
        <v>0</v>
      </c>
      <c r="BE44" s="75" t="n">
        <v>0.003</v>
      </c>
      <c r="BF44" s="75" t="n">
        <v>0.001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2.435</v>
      </c>
      <c r="BL44" s="75" t="n">
        <v>0.902</v>
      </c>
      <c r="BM44" s="75" t="n">
        <v>0</v>
      </c>
      <c r="BN44" s="75" t="n">
        <v>0</v>
      </c>
      <c r="BO44" s="76" t="n">
        <v>0.902</v>
      </c>
      <c r="BP44" s="75" t="n">
        <v>0</v>
      </c>
      <c r="BQ44" s="75" t="n">
        <v>0</v>
      </c>
      <c r="BR44" s="75" t="n">
        <v>0</v>
      </c>
      <c r="BS44" s="76" t="n">
        <v>0</v>
      </c>
      <c r="BT44" s="76" t="n">
        <v>0</v>
      </c>
      <c r="BU44" s="75" t="n">
        <v>0</v>
      </c>
      <c r="BV44" s="76" t="n">
        <v>0.902</v>
      </c>
      <c r="BW44" s="77" t="n">
        <v>3.349</v>
      </c>
      <c r="BX44" s="71"/>
      <c r="BY44" s="71"/>
    </row>
    <row r="45" customFormat="false" ht="12.75" hidden="false" customHeight="true" outlineLevel="0" collapsed="false">
      <c r="A45" s="72" t="n">
        <v>38</v>
      </c>
      <c r="B45" s="73" t="s">
        <v>120</v>
      </c>
      <c r="C45" s="74" t="s">
        <v>46</v>
      </c>
      <c r="D45" s="75" t="n">
        <v>3.957</v>
      </c>
      <c r="E45" s="75" t="n">
        <v>1.109</v>
      </c>
      <c r="F45" s="75" t="n">
        <v>0.145</v>
      </c>
      <c r="G45" s="75" t="n">
        <v>0</v>
      </c>
      <c r="H45" s="75" t="n">
        <v>1.819</v>
      </c>
      <c r="I45" s="75" t="n">
        <v>0</v>
      </c>
      <c r="J45" s="75" t="n">
        <v>0.01</v>
      </c>
      <c r="K45" s="75" t="n">
        <v>2.87</v>
      </c>
      <c r="L45" s="75" t="n">
        <v>60.417</v>
      </c>
      <c r="M45" s="75" t="n">
        <v>0.132</v>
      </c>
      <c r="N45" s="75" t="n">
        <v>34.85</v>
      </c>
      <c r="O45" s="75" t="n">
        <v>44.315</v>
      </c>
      <c r="P45" s="75" t="n">
        <v>28.053</v>
      </c>
      <c r="Q45" s="75" t="n">
        <v>14.987</v>
      </c>
      <c r="R45" s="75" t="n">
        <v>10.481</v>
      </c>
      <c r="S45" s="75" t="n">
        <v>31.362</v>
      </c>
      <c r="T45" s="75" t="n">
        <v>5.847</v>
      </c>
      <c r="U45" s="75" t="n">
        <v>51.062</v>
      </c>
      <c r="V45" s="75" t="n">
        <v>37.086</v>
      </c>
      <c r="W45" s="75" t="n">
        <v>35.247</v>
      </c>
      <c r="X45" s="75" t="n">
        <v>17.891</v>
      </c>
      <c r="Y45" s="75" t="n">
        <v>68.241</v>
      </c>
      <c r="Z45" s="75" t="n">
        <v>205.235</v>
      </c>
      <c r="AA45" s="75" t="n">
        <v>17.742</v>
      </c>
      <c r="AB45" s="75" t="n">
        <v>71.641</v>
      </c>
      <c r="AC45" s="75" t="n">
        <v>60.805</v>
      </c>
      <c r="AD45" s="75" t="n">
        <v>26.668</v>
      </c>
      <c r="AE45" s="75" t="n">
        <v>26.89</v>
      </c>
      <c r="AF45" s="75" t="n">
        <v>6.996</v>
      </c>
      <c r="AG45" s="75" t="n">
        <v>42.91</v>
      </c>
      <c r="AH45" s="75" t="n">
        <v>0.316</v>
      </c>
      <c r="AI45" s="75" t="n">
        <v>11.132</v>
      </c>
      <c r="AJ45" s="75" t="n">
        <v>0.004</v>
      </c>
      <c r="AK45" s="75" t="n">
        <v>119.811</v>
      </c>
      <c r="AL45" s="75" t="n">
        <v>25.801</v>
      </c>
      <c r="AM45" s="75" t="n">
        <v>161.176</v>
      </c>
      <c r="AN45" s="75" t="n">
        <v>62.454</v>
      </c>
      <c r="AO45" s="75" t="n">
        <v>98.939</v>
      </c>
      <c r="AP45" s="75" t="n">
        <v>45.69</v>
      </c>
      <c r="AQ45" s="75" t="n">
        <v>12.217</v>
      </c>
      <c r="AR45" s="75" t="n">
        <v>18.615</v>
      </c>
      <c r="AS45" s="75" t="n">
        <v>253.24</v>
      </c>
      <c r="AT45" s="75" t="n">
        <v>30.1</v>
      </c>
      <c r="AU45" s="75" t="n">
        <v>33.146</v>
      </c>
      <c r="AV45" s="75" t="n">
        <v>10.142</v>
      </c>
      <c r="AW45" s="75" t="n">
        <v>52.459</v>
      </c>
      <c r="AX45" s="75" t="n">
        <v>13.212</v>
      </c>
      <c r="AY45" s="75" t="n">
        <v>16.315</v>
      </c>
      <c r="AZ45" s="75" t="n">
        <v>46.112</v>
      </c>
      <c r="BA45" s="75" t="n">
        <v>20.455</v>
      </c>
      <c r="BB45" s="75" t="n">
        <v>390.068</v>
      </c>
      <c r="BC45" s="75" t="n">
        <v>137.082</v>
      </c>
      <c r="BD45" s="75" t="n">
        <v>14.858</v>
      </c>
      <c r="BE45" s="75" t="n">
        <v>63.131</v>
      </c>
      <c r="BF45" s="75" t="n">
        <v>1.465</v>
      </c>
      <c r="BG45" s="75" t="n">
        <v>4.029</v>
      </c>
      <c r="BH45" s="75" t="n">
        <v>96.904</v>
      </c>
      <c r="BI45" s="75" t="n">
        <v>8.267</v>
      </c>
      <c r="BJ45" s="75" t="n">
        <v>0</v>
      </c>
      <c r="BK45" s="75" t="n">
        <v>2655.908</v>
      </c>
      <c r="BL45" s="75" t="n">
        <v>0</v>
      </c>
      <c r="BM45" s="75" t="n">
        <v>0</v>
      </c>
      <c r="BN45" s="75" t="n">
        <v>0</v>
      </c>
      <c r="BO45" s="76" t="n">
        <v>0</v>
      </c>
      <c r="BP45" s="75" t="n">
        <v>0</v>
      </c>
      <c r="BQ45" s="75" t="n">
        <v>0</v>
      </c>
      <c r="BR45" s="75" t="n">
        <v>0</v>
      </c>
      <c r="BS45" s="76" t="n">
        <v>0</v>
      </c>
      <c r="BT45" s="76" t="n">
        <v>0</v>
      </c>
      <c r="BU45" s="75" t="n">
        <v>0</v>
      </c>
      <c r="BV45" s="76" t="n">
        <v>0</v>
      </c>
      <c r="BW45" s="77" t="n">
        <v>2655.911</v>
      </c>
      <c r="BX45" s="71"/>
      <c r="BY45" s="71"/>
    </row>
    <row r="46" customFormat="false" ht="12.75" hidden="false" customHeight="true" outlineLevel="0" collapsed="false">
      <c r="A46" s="72" t="n">
        <v>39</v>
      </c>
      <c r="B46" s="73" t="s">
        <v>121</v>
      </c>
      <c r="C46" s="74" t="s">
        <v>47</v>
      </c>
      <c r="D46" s="75" t="n">
        <v>5.232</v>
      </c>
      <c r="E46" s="75" t="n">
        <v>0</v>
      </c>
      <c r="F46" s="75" t="n">
        <v>0.302</v>
      </c>
      <c r="G46" s="75" t="n">
        <v>0</v>
      </c>
      <c r="H46" s="75" t="n">
        <v>0.463</v>
      </c>
      <c r="I46" s="75" t="n">
        <v>0</v>
      </c>
      <c r="J46" s="75" t="n">
        <v>0.004</v>
      </c>
      <c r="K46" s="75" t="n">
        <v>0.485</v>
      </c>
      <c r="L46" s="75" t="n">
        <v>10.93</v>
      </c>
      <c r="M46" s="75" t="n">
        <v>0.096</v>
      </c>
      <c r="N46" s="75" t="n">
        <v>3.611</v>
      </c>
      <c r="O46" s="75" t="n">
        <v>3.056</v>
      </c>
      <c r="P46" s="75" t="n">
        <v>11.742</v>
      </c>
      <c r="Q46" s="75" t="n">
        <v>2.523</v>
      </c>
      <c r="R46" s="75" t="n">
        <v>3.088</v>
      </c>
      <c r="S46" s="75" t="n">
        <v>3.17</v>
      </c>
      <c r="T46" s="75" t="n">
        <v>1.429</v>
      </c>
      <c r="U46" s="75" t="n">
        <v>9.156</v>
      </c>
      <c r="V46" s="75" t="n">
        <v>3.847</v>
      </c>
      <c r="W46" s="75" t="n">
        <v>7.81</v>
      </c>
      <c r="X46" s="75" t="n">
        <v>5.515</v>
      </c>
      <c r="Y46" s="75" t="n">
        <v>8.766</v>
      </c>
      <c r="Z46" s="75" t="n">
        <v>8.633</v>
      </c>
      <c r="AA46" s="75" t="n">
        <v>1.498</v>
      </c>
      <c r="AB46" s="75" t="n">
        <v>5.902</v>
      </c>
      <c r="AC46" s="75" t="n">
        <v>2.028</v>
      </c>
      <c r="AD46" s="75" t="n">
        <v>0.939</v>
      </c>
      <c r="AE46" s="75" t="n">
        <v>4.62</v>
      </c>
      <c r="AF46" s="75" t="n">
        <v>1.371</v>
      </c>
      <c r="AG46" s="75" t="n">
        <v>9.083</v>
      </c>
      <c r="AH46" s="75" t="n">
        <v>0.255</v>
      </c>
      <c r="AI46" s="75" t="n">
        <v>2.628</v>
      </c>
      <c r="AJ46" s="75" t="n">
        <v>0.099</v>
      </c>
      <c r="AK46" s="75" t="n">
        <v>18.296</v>
      </c>
      <c r="AL46" s="75" t="n">
        <v>4.772</v>
      </c>
      <c r="AM46" s="75" t="n">
        <v>27.784</v>
      </c>
      <c r="AN46" s="75" t="n">
        <v>6.954</v>
      </c>
      <c r="AO46" s="75" t="n">
        <v>5.031</v>
      </c>
      <c r="AP46" s="75" t="n">
        <v>34.537</v>
      </c>
      <c r="AQ46" s="75" t="n">
        <v>0.208</v>
      </c>
      <c r="AR46" s="75" t="n">
        <v>0.515</v>
      </c>
      <c r="AS46" s="75" t="n">
        <v>13.962</v>
      </c>
      <c r="AT46" s="75" t="n">
        <v>1.338</v>
      </c>
      <c r="AU46" s="75" t="n">
        <v>1.516</v>
      </c>
      <c r="AV46" s="75" t="n">
        <v>0.416</v>
      </c>
      <c r="AW46" s="75" t="n">
        <v>0.893</v>
      </c>
      <c r="AX46" s="75" t="n">
        <v>1.176</v>
      </c>
      <c r="AY46" s="75" t="n">
        <v>3.047</v>
      </c>
      <c r="AZ46" s="75" t="n">
        <v>6.228</v>
      </c>
      <c r="BA46" s="75" t="n">
        <v>3.173</v>
      </c>
      <c r="BB46" s="75" t="n">
        <v>22.527</v>
      </c>
      <c r="BC46" s="75" t="n">
        <v>14.289</v>
      </c>
      <c r="BD46" s="75" t="n">
        <v>0.739</v>
      </c>
      <c r="BE46" s="75" t="n">
        <v>1.006</v>
      </c>
      <c r="BF46" s="75" t="n">
        <v>0.376</v>
      </c>
      <c r="BG46" s="75" t="n">
        <v>1.244</v>
      </c>
      <c r="BH46" s="75" t="n">
        <v>0.926</v>
      </c>
      <c r="BI46" s="75" t="n">
        <v>0.348</v>
      </c>
      <c r="BJ46" s="75" t="n">
        <v>0</v>
      </c>
      <c r="BK46" s="75" t="n">
        <v>289.582</v>
      </c>
      <c r="BL46" s="75" t="n">
        <v>59.146</v>
      </c>
      <c r="BM46" s="75" t="n">
        <v>0</v>
      </c>
      <c r="BN46" s="75" t="n">
        <v>0</v>
      </c>
      <c r="BO46" s="76" t="n">
        <v>59.146</v>
      </c>
      <c r="BP46" s="75" t="n">
        <v>0</v>
      </c>
      <c r="BQ46" s="75" t="n">
        <v>0</v>
      </c>
      <c r="BR46" s="75" t="n">
        <v>0</v>
      </c>
      <c r="BS46" s="76" t="n">
        <v>0</v>
      </c>
      <c r="BT46" s="76" t="n">
        <v>0</v>
      </c>
      <c r="BU46" s="75" t="n">
        <v>0</v>
      </c>
      <c r="BV46" s="76" t="n">
        <v>59.146</v>
      </c>
      <c r="BW46" s="77" t="n">
        <v>348.718</v>
      </c>
      <c r="BX46" s="71"/>
      <c r="BY46" s="71"/>
    </row>
    <row r="47" customFormat="false" ht="12.75" hidden="false" customHeight="true" outlineLevel="0" collapsed="false">
      <c r="A47" s="72" t="n">
        <v>40</v>
      </c>
      <c r="B47" s="73" t="s">
        <v>122</v>
      </c>
      <c r="C47" s="74" t="s">
        <v>48</v>
      </c>
      <c r="D47" s="75" t="n">
        <v>5.795</v>
      </c>
      <c r="E47" s="75" t="n">
        <v>0.063</v>
      </c>
      <c r="F47" s="75" t="n">
        <v>0.444</v>
      </c>
      <c r="G47" s="75" t="n">
        <v>0</v>
      </c>
      <c r="H47" s="75" t="n">
        <v>0.049</v>
      </c>
      <c r="I47" s="75" t="n">
        <v>0</v>
      </c>
      <c r="J47" s="75" t="n">
        <v>0.009</v>
      </c>
      <c r="K47" s="75" t="n">
        <v>1.55</v>
      </c>
      <c r="L47" s="75" t="n">
        <v>14.817</v>
      </c>
      <c r="M47" s="75" t="n">
        <v>0.232</v>
      </c>
      <c r="N47" s="75" t="n">
        <v>7.247</v>
      </c>
      <c r="O47" s="75" t="n">
        <v>3.703</v>
      </c>
      <c r="P47" s="75" t="n">
        <v>3.125</v>
      </c>
      <c r="Q47" s="75" t="n">
        <v>16.504</v>
      </c>
      <c r="R47" s="75" t="n">
        <v>4.159</v>
      </c>
      <c r="S47" s="75" t="n">
        <v>6.895</v>
      </c>
      <c r="T47" s="75" t="n">
        <v>17.179</v>
      </c>
      <c r="U47" s="75" t="n">
        <v>17.174</v>
      </c>
      <c r="V47" s="75" t="n">
        <v>5.05</v>
      </c>
      <c r="W47" s="75" t="n">
        <v>14.573</v>
      </c>
      <c r="X47" s="75" t="n">
        <v>11.043</v>
      </c>
      <c r="Y47" s="75" t="n">
        <v>9.601</v>
      </c>
      <c r="Z47" s="75" t="n">
        <v>9.329</v>
      </c>
      <c r="AA47" s="75" t="n">
        <v>1.066</v>
      </c>
      <c r="AB47" s="75" t="n">
        <v>3.42</v>
      </c>
      <c r="AC47" s="75" t="n">
        <v>1.427</v>
      </c>
      <c r="AD47" s="75" t="n">
        <v>1.207</v>
      </c>
      <c r="AE47" s="75" t="n">
        <v>3.553</v>
      </c>
      <c r="AF47" s="75" t="n">
        <v>2.757</v>
      </c>
      <c r="AG47" s="75" t="n">
        <v>22.101</v>
      </c>
      <c r="AH47" s="75" t="n">
        <v>0.423</v>
      </c>
      <c r="AI47" s="75" t="n">
        <v>37.27</v>
      </c>
      <c r="AJ47" s="75" t="n">
        <v>0.232</v>
      </c>
      <c r="AK47" s="75" t="n">
        <v>24.363</v>
      </c>
      <c r="AL47" s="75" t="n">
        <v>5.202</v>
      </c>
      <c r="AM47" s="75" t="n">
        <v>26.257</v>
      </c>
      <c r="AN47" s="75" t="n">
        <v>20.544</v>
      </c>
      <c r="AO47" s="75" t="n">
        <v>12.778</v>
      </c>
      <c r="AP47" s="75" t="n">
        <v>25.975</v>
      </c>
      <c r="AQ47" s="75" t="n">
        <v>8.087</v>
      </c>
      <c r="AR47" s="75" t="n">
        <v>4.488</v>
      </c>
      <c r="AS47" s="75" t="n">
        <v>14.754</v>
      </c>
      <c r="AT47" s="75" t="n">
        <v>3.083</v>
      </c>
      <c r="AU47" s="75" t="n">
        <v>1.375</v>
      </c>
      <c r="AV47" s="75" t="n">
        <v>0.312</v>
      </c>
      <c r="AW47" s="75" t="n">
        <v>0.869</v>
      </c>
      <c r="AX47" s="75" t="n">
        <v>1.596</v>
      </c>
      <c r="AY47" s="75" t="n">
        <v>5.92</v>
      </c>
      <c r="AZ47" s="75" t="n">
        <v>2.738</v>
      </c>
      <c r="BA47" s="75" t="n">
        <v>1.615</v>
      </c>
      <c r="BB47" s="75" t="n">
        <v>9.413</v>
      </c>
      <c r="BC47" s="75" t="n">
        <v>11.907</v>
      </c>
      <c r="BD47" s="75" t="n">
        <v>1.965</v>
      </c>
      <c r="BE47" s="75" t="n">
        <v>3.052</v>
      </c>
      <c r="BF47" s="75" t="n">
        <v>1.114</v>
      </c>
      <c r="BG47" s="75" t="n">
        <v>0.276</v>
      </c>
      <c r="BH47" s="75" t="n">
        <v>2.804</v>
      </c>
      <c r="BI47" s="75" t="n">
        <v>1.946</v>
      </c>
      <c r="BJ47" s="75" t="n">
        <v>0</v>
      </c>
      <c r="BK47" s="75" t="n">
        <v>414.43</v>
      </c>
      <c r="BL47" s="75" t="n">
        <v>22.572</v>
      </c>
      <c r="BM47" s="75" t="n">
        <v>0</v>
      </c>
      <c r="BN47" s="75" t="n">
        <v>0</v>
      </c>
      <c r="BO47" s="76" t="n">
        <v>22.572</v>
      </c>
      <c r="BP47" s="75" t="n">
        <v>0</v>
      </c>
      <c r="BQ47" s="75" t="n">
        <v>0</v>
      </c>
      <c r="BR47" s="75" t="n">
        <v>0</v>
      </c>
      <c r="BS47" s="76" t="n">
        <v>0</v>
      </c>
      <c r="BT47" s="76" t="n">
        <v>0</v>
      </c>
      <c r="BU47" s="75" t="n">
        <v>0</v>
      </c>
      <c r="BV47" s="76" t="n">
        <v>22.572</v>
      </c>
      <c r="BW47" s="77" t="n">
        <v>437.009</v>
      </c>
      <c r="BX47" s="71"/>
      <c r="BY47" s="71"/>
    </row>
    <row r="48" customFormat="false" ht="12.75" hidden="false" customHeight="true" outlineLevel="0" collapsed="false">
      <c r="A48" s="72" t="n">
        <v>41</v>
      </c>
      <c r="B48" s="73" t="s">
        <v>123</v>
      </c>
      <c r="C48" s="74" t="s">
        <v>49</v>
      </c>
      <c r="D48" s="75" t="n">
        <v>2.01</v>
      </c>
      <c r="E48" s="75" t="n">
        <v>0</v>
      </c>
      <c r="F48" s="75" t="n">
        <v>0.68</v>
      </c>
      <c r="G48" s="75" t="n">
        <v>0</v>
      </c>
      <c r="H48" s="75" t="n">
        <v>1.229</v>
      </c>
      <c r="I48" s="75" t="n">
        <v>0</v>
      </c>
      <c r="J48" s="75" t="n">
        <v>0.005</v>
      </c>
      <c r="K48" s="75" t="n">
        <v>1.71</v>
      </c>
      <c r="L48" s="75" t="n">
        <v>21.811</v>
      </c>
      <c r="M48" s="75" t="n">
        <v>0.001</v>
      </c>
      <c r="N48" s="75" t="n">
        <v>11.685</v>
      </c>
      <c r="O48" s="75" t="n">
        <v>14.053</v>
      </c>
      <c r="P48" s="75" t="n">
        <v>57.994</v>
      </c>
      <c r="Q48" s="75" t="n">
        <v>0.975</v>
      </c>
      <c r="R48" s="75" t="n">
        <v>5.597</v>
      </c>
      <c r="S48" s="75" t="n">
        <v>11.62</v>
      </c>
      <c r="T48" s="75" t="n">
        <v>3.068</v>
      </c>
      <c r="U48" s="75" t="n">
        <v>26.002</v>
      </c>
      <c r="V48" s="75" t="n">
        <v>30.164</v>
      </c>
      <c r="W48" s="75" t="n">
        <v>11.472</v>
      </c>
      <c r="X48" s="75" t="n">
        <v>9.489</v>
      </c>
      <c r="Y48" s="75" t="n">
        <v>23.179</v>
      </c>
      <c r="Z48" s="75" t="n">
        <v>43.076</v>
      </c>
      <c r="AA48" s="75" t="n">
        <v>14.349</v>
      </c>
      <c r="AB48" s="75" t="n">
        <v>26.586</v>
      </c>
      <c r="AC48" s="75" t="n">
        <v>20.665</v>
      </c>
      <c r="AD48" s="75" t="n">
        <v>11.747</v>
      </c>
      <c r="AE48" s="75" t="n">
        <v>10.42</v>
      </c>
      <c r="AF48" s="75" t="n">
        <v>6.468</v>
      </c>
      <c r="AG48" s="75" t="n">
        <v>11.813</v>
      </c>
      <c r="AH48" s="75" t="n">
        <v>0.369</v>
      </c>
      <c r="AI48" s="75" t="n">
        <v>2.551</v>
      </c>
      <c r="AJ48" s="75" t="n">
        <v>0</v>
      </c>
      <c r="AK48" s="75" t="n">
        <v>126.611</v>
      </c>
      <c r="AL48" s="75" t="n">
        <v>51.68</v>
      </c>
      <c r="AM48" s="75" t="n">
        <v>161.415</v>
      </c>
      <c r="AN48" s="75" t="n">
        <v>29.835</v>
      </c>
      <c r="AO48" s="75" t="n">
        <v>13.963</v>
      </c>
      <c r="AP48" s="75" t="n">
        <v>6.441</v>
      </c>
      <c r="AQ48" s="75" t="n">
        <v>12.193</v>
      </c>
      <c r="AR48" s="75" t="n">
        <v>26.067</v>
      </c>
      <c r="AS48" s="75" t="n">
        <v>189.351</v>
      </c>
      <c r="AT48" s="75" t="n">
        <v>77.689</v>
      </c>
      <c r="AU48" s="75" t="n">
        <v>71.215</v>
      </c>
      <c r="AV48" s="75" t="n">
        <v>3.527</v>
      </c>
      <c r="AW48" s="75" t="n">
        <v>28.914</v>
      </c>
      <c r="AX48" s="75" t="n">
        <v>5.24</v>
      </c>
      <c r="AY48" s="75" t="n">
        <v>7.723</v>
      </c>
      <c r="AZ48" s="75" t="n">
        <v>48.761</v>
      </c>
      <c r="BA48" s="75" t="n">
        <v>20.929</v>
      </c>
      <c r="BB48" s="75" t="n">
        <v>280.119</v>
      </c>
      <c r="BC48" s="75" t="n">
        <v>35.734</v>
      </c>
      <c r="BD48" s="75" t="n">
        <v>1.417</v>
      </c>
      <c r="BE48" s="75" t="n">
        <v>1.618</v>
      </c>
      <c r="BF48" s="75" t="n">
        <v>0.204</v>
      </c>
      <c r="BG48" s="75" t="n">
        <v>32.69</v>
      </c>
      <c r="BH48" s="75" t="n">
        <v>9.993</v>
      </c>
      <c r="BI48" s="75" t="n">
        <v>1.063</v>
      </c>
      <c r="BJ48" s="75" t="n">
        <v>0</v>
      </c>
      <c r="BK48" s="75" t="n">
        <v>1625.18</v>
      </c>
      <c r="BL48" s="75" t="n">
        <v>1003.888</v>
      </c>
      <c r="BM48" s="75" t="n">
        <v>0</v>
      </c>
      <c r="BN48" s="75" t="n">
        <v>0</v>
      </c>
      <c r="BO48" s="76" t="n">
        <v>1003.888</v>
      </c>
      <c r="BP48" s="75" t="n">
        <v>0</v>
      </c>
      <c r="BQ48" s="75" t="n">
        <v>0</v>
      </c>
      <c r="BR48" s="75" t="n">
        <v>0</v>
      </c>
      <c r="BS48" s="76" t="n">
        <v>0</v>
      </c>
      <c r="BT48" s="76" t="n">
        <v>0</v>
      </c>
      <c r="BU48" s="75" t="n">
        <v>0</v>
      </c>
      <c r="BV48" s="76" t="n">
        <v>1003.888</v>
      </c>
      <c r="BW48" s="77" t="n">
        <v>2629.07</v>
      </c>
      <c r="BX48" s="71"/>
      <c r="BY48" s="71"/>
    </row>
    <row r="49" customFormat="false" ht="12.75" hidden="false" customHeight="true" outlineLevel="0" collapsed="false">
      <c r="A49" s="72" t="n">
        <v>42</v>
      </c>
      <c r="B49" s="73" t="s">
        <v>124</v>
      </c>
      <c r="C49" s="74" t="s">
        <v>50</v>
      </c>
      <c r="D49" s="75" t="n">
        <v>0.001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0</v>
      </c>
      <c r="K49" s="75" t="n">
        <v>0.001</v>
      </c>
      <c r="L49" s="75" t="n">
        <v>0.002</v>
      </c>
      <c r="M49" s="75" t="n">
        <v>0</v>
      </c>
      <c r="N49" s="75" t="n">
        <v>0.001</v>
      </c>
      <c r="O49" s="75" t="n">
        <v>0.001</v>
      </c>
      <c r="P49" s="75" t="n">
        <v>0.001</v>
      </c>
      <c r="Q49" s="75" t="n">
        <v>0</v>
      </c>
      <c r="R49" s="75" t="n">
        <v>0.001</v>
      </c>
      <c r="S49" s="75" t="n">
        <v>0.044</v>
      </c>
      <c r="T49" s="75" t="n">
        <v>0</v>
      </c>
      <c r="U49" s="75" t="n">
        <v>0.001</v>
      </c>
      <c r="V49" s="75" t="n">
        <v>0.002</v>
      </c>
      <c r="W49" s="75" t="n">
        <v>0.001</v>
      </c>
      <c r="X49" s="75" t="n">
        <v>0</v>
      </c>
      <c r="Y49" s="75" t="n">
        <v>0</v>
      </c>
      <c r="Z49" s="75" t="n">
        <v>0</v>
      </c>
      <c r="AA49" s="75" t="n">
        <v>0.001</v>
      </c>
      <c r="AB49" s="75" t="n">
        <v>0.002</v>
      </c>
      <c r="AC49" s="75" t="n">
        <v>0</v>
      </c>
      <c r="AD49" s="75" t="n">
        <v>0</v>
      </c>
      <c r="AE49" s="75" t="n">
        <v>0</v>
      </c>
      <c r="AF49" s="75" t="n">
        <v>12.902</v>
      </c>
      <c r="AG49" s="75" t="n">
        <v>0.001</v>
      </c>
      <c r="AH49" s="75" t="n">
        <v>0</v>
      </c>
      <c r="AI49" s="75" t="n">
        <v>0.002</v>
      </c>
      <c r="AJ49" s="75" t="n">
        <v>0</v>
      </c>
      <c r="AK49" s="75" t="n">
        <v>0</v>
      </c>
      <c r="AL49" s="75" t="n">
        <v>0.487</v>
      </c>
      <c r="AM49" s="75" t="n">
        <v>13.495</v>
      </c>
      <c r="AN49" s="75" t="n">
        <v>1.519</v>
      </c>
      <c r="AO49" s="75" t="n">
        <v>51.223</v>
      </c>
      <c r="AP49" s="75" t="n">
        <v>1402.346</v>
      </c>
      <c r="AQ49" s="75" t="n">
        <v>153.344</v>
      </c>
      <c r="AR49" s="75" t="n">
        <v>215.537</v>
      </c>
      <c r="AS49" s="75" t="n">
        <v>26.472</v>
      </c>
      <c r="AT49" s="75" t="n">
        <v>0</v>
      </c>
      <c r="AU49" s="75" t="n">
        <v>0</v>
      </c>
      <c r="AV49" s="75" t="n">
        <v>0.001</v>
      </c>
      <c r="AW49" s="75" t="n">
        <v>0</v>
      </c>
      <c r="AX49" s="75" t="n">
        <v>1.496</v>
      </c>
      <c r="AY49" s="75" t="n">
        <v>155.002</v>
      </c>
      <c r="AZ49" s="75" t="n">
        <v>1.204</v>
      </c>
      <c r="BA49" s="75" t="n">
        <v>0.039</v>
      </c>
      <c r="BB49" s="75" t="n">
        <v>1.11</v>
      </c>
      <c r="BC49" s="75" t="n">
        <v>3.32</v>
      </c>
      <c r="BD49" s="75" t="n">
        <v>0</v>
      </c>
      <c r="BE49" s="75" t="n">
        <v>0.001</v>
      </c>
      <c r="BF49" s="75" t="n">
        <v>0</v>
      </c>
      <c r="BG49" s="75" t="n">
        <v>0</v>
      </c>
      <c r="BH49" s="75" t="n">
        <v>0.006</v>
      </c>
      <c r="BI49" s="75" t="n">
        <v>0</v>
      </c>
      <c r="BJ49" s="75" t="n">
        <v>0</v>
      </c>
      <c r="BK49" s="75" t="n">
        <v>2039.566</v>
      </c>
      <c r="BL49" s="75" t="n">
        <v>0</v>
      </c>
      <c r="BM49" s="75" t="n">
        <v>0</v>
      </c>
      <c r="BN49" s="75" t="n">
        <v>0</v>
      </c>
      <c r="BO49" s="76" t="n">
        <v>0</v>
      </c>
      <c r="BP49" s="75" t="n">
        <v>0</v>
      </c>
      <c r="BQ49" s="75" t="n">
        <v>0</v>
      </c>
      <c r="BR49" s="75" t="n">
        <v>0</v>
      </c>
      <c r="BS49" s="76" t="n">
        <v>0</v>
      </c>
      <c r="BT49" s="76" t="n">
        <v>0</v>
      </c>
      <c r="BU49" s="75" t="n">
        <v>0</v>
      </c>
      <c r="BV49" s="76" t="n">
        <v>0</v>
      </c>
      <c r="BW49" s="77" t="n">
        <v>2039.571</v>
      </c>
      <c r="BX49" s="71"/>
      <c r="BY49" s="71"/>
    </row>
    <row r="50" customFormat="false" ht="12.75" hidden="false" customHeight="true" outlineLevel="0" collapsed="false">
      <c r="A50" s="72" t="n">
        <v>43</v>
      </c>
      <c r="B50" s="73" t="s">
        <v>125</v>
      </c>
      <c r="C50" s="74" t="s">
        <v>51</v>
      </c>
      <c r="D50" s="75" t="n">
        <v>0.02</v>
      </c>
      <c r="E50" s="75" t="n">
        <v>0</v>
      </c>
      <c r="F50" s="75" t="n">
        <v>0.018</v>
      </c>
      <c r="G50" s="75" t="n">
        <v>0</v>
      </c>
      <c r="H50" s="75" t="n">
        <v>0</v>
      </c>
      <c r="I50" s="75" t="n">
        <v>0</v>
      </c>
      <c r="J50" s="75" t="n">
        <v>0</v>
      </c>
      <c r="K50" s="75" t="n">
        <v>0.007</v>
      </c>
      <c r="L50" s="75" t="n">
        <v>1.083</v>
      </c>
      <c r="M50" s="75" t="n">
        <v>0</v>
      </c>
      <c r="N50" s="75" t="n">
        <v>0.031</v>
      </c>
      <c r="O50" s="75" t="n">
        <v>0.125</v>
      </c>
      <c r="P50" s="75" t="n">
        <v>0.028</v>
      </c>
      <c r="Q50" s="75" t="n">
        <v>0.76</v>
      </c>
      <c r="R50" s="75" t="n">
        <v>1.172</v>
      </c>
      <c r="S50" s="75" t="n">
        <v>6.401</v>
      </c>
      <c r="T50" s="75" t="n">
        <v>0.013</v>
      </c>
      <c r="U50" s="75" t="n">
        <v>0.974</v>
      </c>
      <c r="V50" s="75" t="n">
        <v>0.132</v>
      </c>
      <c r="W50" s="75" t="n">
        <v>0.029</v>
      </c>
      <c r="X50" s="75" t="n">
        <v>0.074</v>
      </c>
      <c r="Y50" s="75" t="n">
        <v>0.431</v>
      </c>
      <c r="Z50" s="75" t="n">
        <v>1.16</v>
      </c>
      <c r="AA50" s="75" t="n">
        <v>13.749</v>
      </c>
      <c r="AB50" s="75" t="n">
        <v>5.996</v>
      </c>
      <c r="AC50" s="75" t="n">
        <v>5.269</v>
      </c>
      <c r="AD50" s="75" t="n">
        <v>9.889</v>
      </c>
      <c r="AE50" s="75" t="n">
        <v>0.679</v>
      </c>
      <c r="AF50" s="75" t="n">
        <v>1.076</v>
      </c>
      <c r="AG50" s="75" t="n">
        <v>1.653</v>
      </c>
      <c r="AH50" s="75" t="n">
        <v>0.065</v>
      </c>
      <c r="AI50" s="75" t="n">
        <v>0.043</v>
      </c>
      <c r="AJ50" s="75" t="n">
        <v>0.016</v>
      </c>
      <c r="AK50" s="75" t="n">
        <v>0.94</v>
      </c>
      <c r="AL50" s="75" t="n">
        <v>1.063</v>
      </c>
      <c r="AM50" s="75" t="n">
        <v>4.039</v>
      </c>
      <c r="AN50" s="75" t="n">
        <v>9.797</v>
      </c>
      <c r="AO50" s="75" t="n">
        <v>0.146</v>
      </c>
      <c r="AP50" s="75" t="n">
        <v>5.999</v>
      </c>
      <c r="AQ50" s="75" t="n">
        <v>0.088</v>
      </c>
      <c r="AR50" s="75" t="n">
        <v>0.307</v>
      </c>
      <c r="AS50" s="75" t="n">
        <v>11.441</v>
      </c>
      <c r="AT50" s="75" t="n">
        <v>194.67</v>
      </c>
      <c r="AU50" s="75" t="n">
        <v>104.322</v>
      </c>
      <c r="AV50" s="75" t="n">
        <v>9.182</v>
      </c>
      <c r="AW50" s="75" t="n">
        <v>22.734</v>
      </c>
      <c r="AX50" s="75" t="n">
        <v>7.734</v>
      </c>
      <c r="AY50" s="75" t="n">
        <v>2.567</v>
      </c>
      <c r="AZ50" s="75" t="n">
        <v>18.455</v>
      </c>
      <c r="BA50" s="75" t="n">
        <v>4.163</v>
      </c>
      <c r="BB50" s="75" t="n">
        <v>63.279</v>
      </c>
      <c r="BC50" s="75" t="n">
        <v>9.733</v>
      </c>
      <c r="BD50" s="75" t="n">
        <v>1.743</v>
      </c>
      <c r="BE50" s="75" t="n">
        <v>12.027</v>
      </c>
      <c r="BF50" s="75" t="n">
        <v>4.725</v>
      </c>
      <c r="BG50" s="75" t="n">
        <v>2.161</v>
      </c>
      <c r="BH50" s="75" t="n">
        <v>13.151</v>
      </c>
      <c r="BI50" s="75" t="n">
        <v>3.145</v>
      </c>
      <c r="BJ50" s="75" t="n">
        <v>0</v>
      </c>
      <c r="BK50" s="75" t="n">
        <v>558.504</v>
      </c>
      <c r="BL50" s="75" t="n">
        <v>0</v>
      </c>
      <c r="BM50" s="75" t="n">
        <v>0</v>
      </c>
      <c r="BN50" s="75" t="n">
        <v>0</v>
      </c>
      <c r="BO50" s="76" t="n">
        <v>0</v>
      </c>
      <c r="BP50" s="75" t="n">
        <v>0</v>
      </c>
      <c r="BQ50" s="75" t="n">
        <v>0</v>
      </c>
      <c r="BR50" s="75" t="n">
        <v>0</v>
      </c>
      <c r="BS50" s="76" t="n">
        <v>0</v>
      </c>
      <c r="BT50" s="76" t="n">
        <v>0</v>
      </c>
      <c r="BU50" s="75" t="n">
        <v>0</v>
      </c>
      <c r="BV50" s="76" t="n">
        <v>0</v>
      </c>
      <c r="BW50" s="77" t="n">
        <v>558.499</v>
      </c>
      <c r="BX50" s="71"/>
      <c r="BY50" s="71"/>
    </row>
    <row r="51" customFormat="false" ht="12.75" hidden="false" customHeight="true" outlineLevel="0" collapsed="false">
      <c r="A51" s="72" t="n">
        <v>44</v>
      </c>
      <c r="B51" s="73" t="s">
        <v>126</v>
      </c>
      <c r="C51" s="74" t="s">
        <v>145</v>
      </c>
      <c r="D51" s="75" t="n">
        <v>25.773</v>
      </c>
      <c r="E51" s="75" t="n">
        <v>0.315</v>
      </c>
      <c r="F51" s="75" t="n">
        <v>1.115</v>
      </c>
      <c r="G51" s="75" t="n">
        <v>0</v>
      </c>
      <c r="H51" s="75" t="n">
        <v>3.092</v>
      </c>
      <c r="I51" s="75" t="n">
        <v>0</v>
      </c>
      <c r="J51" s="75" t="n">
        <v>0.02</v>
      </c>
      <c r="K51" s="75" t="n">
        <v>3.095</v>
      </c>
      <c r="L51" s="75" t="n">
        <v>58.318</v>
      </c>
      <c r="M51" s="75" t="n">
        <v>0.824</v>
      </c>
      <c r="N51" s="75" t="n">
        <v>30.072</v>
      </c>
      <c r="O51" s="75" t="n">
        <v>23.947</v>
      </c>
      <c r="P51" s="75" t="n">
        <v>19.497</v>
      </c>
      <c r="Q51" s="75" t="n">
        <v>11.28</v>
      </c>
      <c r="R51" s="75" t="n">
        <v>14.666</v>
      </c>
      <c r="S51" s="75" t="n">
        <v>17.124</v>
      </c>
      <c r="T51" s="75" t="n">
        <v>25.302</v>
      </c>
      <c r="U51" s="75" t="n">
        <v>77.802</v>
      </c>
      <c r="V51" s="75" t="n">
        <v>22.087</v>
      </c>
      <c r="W51" s="75" t="n">
        <v>25.29</v>
      </c>
      <c r="X51" s="75" t="n">
        <v>26.723</v>
      </c>
      <c r="Y51" s="75" t="n">
        <v>46.565</v>
      </c>
      <c r="Z51" s="75" t="n">
        <v>93.06</v>
      </c>
      <c r="AA51" s="75" t="n">
        <v>23.421</v>
      </c>
      <c r="AB51" s="75" t="n">
        <v>119.044</v>
      </c>
      <c r="AC51" s="75" t="n">
        <v>56.013</v>
      </c>
      <c r="AD51" s="75" t="n">
        <v>42.977</v>
      </c>
      <c r="AE51" s="75" t="n">
        <v>35.518</v>
      </c>
      <c r="AF51" s="75" t="n">
        <v>14.521</v>
      </c>
      <c r="AG51" s="75" t="n">
        <v>26.594</v>
      </c>
      <c r="AH51" s="75" t="n">
        <v>3.05</v>
      </c>
      <c r="AI51" s="75" t="n">
        <v>42.385</v>
      </c>
      <c r="AJ51" s="75" t="n">
        <v>4.702</v>
      </c>
      <c r="AK51" s="75" t="n">
        <v>86.418</v>
      </c>
      <c r="AL51" s="75" t="n">
        <v>30.279</v>
      </c>
      <c r="AM51" s="75" t="n">
        <v>92.161</v>
      </c>
      <c r="AN51" s="75" t="n">
        <v>69.242</v>
      </c>
      <c r="AO51" s="75" t="n">
        <v>46.83</v>
      </c>
      <c r="AP51" s="75" t="n">
        <v>46.439</v>
      </c>
      <c r="AQ51" s="75" t="n">
        <v>3.818</v>
      </c>
      <c r="AR51" s="75" t="n">
        <v>6.959</v>
      </c>
      <c r="AS51" s="75" t="n">
        <v>28.232</v>
      </c>
      <c r="AT51" s="75" t="n">
        <v>128.814</v>
      </c>
      <c r="AU51" s="75" t="n">
        <v>562.559</v>
      </c>
      <c r="AV51" s="75" t="n">
        <v>47.649</v>
      </c>
      <c r="AW51" s="75" t="n">
        <v>75.336</v>
      </c>
      <c r="AX51" s="75" t="n">
        <v>116.656</v>
      </c>
      <c r="AY51" s="75" t="n">
        <v>15.169</v>
      </c>
      <c r="AZ51" s="75" t="n">
        <v>29.945</v>
      </c>
      <c r="BA51" s="75" t="n">
        <v>20.962</v>
      </c>
      <c r="BB51" s="75" t="n">
        <v>103.56</v>
      </c>
      <c r="BC51" s="75" t="n">
        <v>101.095</v>
      </c>
      <c r="BD51" s="75" t="n">
        <v>67.587</v>
      </c>
      <c r="BE51" s="75" t="n">
        <v>77.497</v>
      </c>
      <c r="BF51" s="75" t="n">
        <v>13.181</v>
      </c>
      <c r="BG51" s="75" t="n">
        <v>1.296</v>
      </c>
      <c r="BH51" s="75" t="n">
        <v>22.325</v>
      </c>
      <c r="BI51" s="75" t="n">
        <v>9.275</v>
      </c>
      <c r="BJ51" s="75" t="n">
        <v>0</v>
      </c>
      <c r="BK51" s="75" t="n">
        <v>2697.476</v>
      </c>
      <c r="BL51" s="75" t="n">
        <v>256.386</v>
      </c>
      <c r="BM51" s="75" t="n">
        <v>0</v>
      </c>
      <c r="BN51" s="75" t="n">
        <v>0</v>
      </c>
      <c r="BO51" s="76" t="n">
        <v>256.386</v>
      </c>
      <c r="BP51" s="75" t="n">
        <v>0</v>
      </c>
      <c r="BQ51" s="75" t="n">
        <v>0</v>
      </c>
      <c r="BR51" s="75" t="n">
        <v>0</v>
      </c>
      <c r="BS51" s="76" t="n">
        <v>0</v>
      </c>
      <c r="BT51" s="76" t="n">
        <v>0</v>
      </c>
      <c r="BU51" s="75" t="n">
        <v>0</v>
      </c>
      <c r="BV51" s="76" t="n">
        <v>256.386</v>
      </c>
      <c r="BW51" s="77" t="n">
        <v>2953.867</v>
      </c>
      <c r="BX51" s="71"/>
      <c r="BY51" s="71"/>
    </row>
    <row r="52" customFormat="false" ht="12.75" hidden="false" customHeight="true" outlineLevel="0" collapsed="false">
      <c r="A52" s="72" t="n">
        <v>45</v>
      </c>
      <c r="B52" s="73" t="s">
        <v>127</v>
      </c>
      <c r="C52" s="74" t="s">
        <v>53</v>
      </c>
      <c r="D52" s="75" t="n">
        <v>3.422</v>
      </c>
      <c r="E52" s="75" t="n">
        <v>0.906</v>
      </c>
      <c r="F52" s="75" t="n">
        <v>0.401</v>
      </c>
      <c r="G52" s="75" t="n">
        <v>0</v>
      </c>
      <c r="H52" s="75" t="n">
        <v>0.418</v>
      </c>
      <c r="I52" s="75" t="n">
        <v>0</v>
      </c>
      <c r="J52" s="75" t="n">
        <v>0.002</v>
      </c>
      <c r="K52" s="75" t="n">
        <v>0.277</v>
      </c>
      <c r="L52" s="75" t="n">
        <v>5.621</v>
      </c>
      <c r="M52" s="75" t="n">
        <v>0</v>
      </c>
      <c r="N52" s="75" t="n">
        <v>2.191</v>
      </c>
      <c r="O52" s="75" t="n">
        <v>1.439</v>
      </c>
      <c r="P52" s="75" t="n">
        <v>0.622</v>
      </c>
      <c r="Q52" s="75" t="n">
        <v>13.959</v>
      </c>
      <c r="R52" s="75" t="n">
        <v>6.335</v>
      </c>
      <c r="S52" s="75" t="n">
        <v>7.38</v>
      </c>
      <c r="T52" s="75" t="n">
        <v>2.386</v>
      </c>
      <c r="U52" s="75" t="n">
        <v>20.201</v>
      </c>
      <c r="V52" s="75" t="n">
        <v>6.595</v>
      </c>
      <c r="W52" s="75" t="n">
        <v>1.207</v>
      </c>
      <c r="X52" s="75" t="n">
        <v>2.491</v>
      </c>
      <c r="Y52" s="75" t="n">
        <v>13.007</v>
      </c>
      <c r="Z52" s="75" t="n">
        <v>4.388</v>
      </c>
      <c r="AA52" s="75" t="n">
        <v>1.387</v>
      </c>
      <c r="AB52" s="75" t="n">
        <v>2.199</v>
      </c>
      <c r="AC52" s="75" t="n">
        <v>0.492</v>
      </c>
      <c r="AD52" s="75" t="n">
        <v>1.662</v>
      </c>
      <c r="AE52" s="75" t="n">
        <v>2.999</v>
      </c>
      <c r="AF52" s="75" t="n">
        <v>5.664</v>
      </c>
      <c r="AG52" s="75" t="n">
        <v>21.369</v>
      </c>
      <c r="AH52" s="75" t="n">
        <v>0.519</v>
      </c>
      <c r="AI52" s="75" t="n">
        <v>5.596</v>
      </c>
      <c r="AJ52" s="75" t="n">
        <v>1.434</v>
      </c>
      <c r="AK52" s="75" t="n">
        <v>102.704</v>
      </c>
      <c r="AL52" s="75" t="n">
        <v>5.386</v>
      </c>
      <c r="AM52" s="75" t="n">
        <v>8.79</v>
      </c>
      <c r="AN52" s="75" t="n">
        <v>8.173</v>
      </c>
      <c r="AO52" s="75" t="n">
        <v>4.098</v>
      </c>
      <c r="AP52" s="75" t="n">
        <v>34.034</v>
      </c>
      <c r="AQ52" s="75" t="n">
        <v>9.674</v>
      </c>
      <c r="AR52" s="75" t="n">
        <v>29.093</v>
      </c>
      <c r="AS52" s="75" t="n">
        <v>16.875</v>
      </c>
      <c r="AT52" s="75" t="n">
        <v>0.519</v>
      </c>
      <c r="AU52" s="75" t="n">
        <v>56.656</v>
      </c>
      <c r="AV52" s="75" t="n">
        <v>0.938</v>
      </c>
      <c r="AW52" s="75" t="n">
        <v>10.831</v>
      </c>
      <c r="AX52" s="75" t="n">
        <v>9.267</v>
      </c>
      <c r="AY52" s="75" t="n">
        <v>13.259</v>
      </c>
      <c r="AZ52" s="75" t="n">
        <v>8.822</v>
      </c>
      <c r="BA52" s="75" t="n">
        <v>2.751</v>
      </c>
      <c r="BB52" s="75" t="n">
        <v>81.266</v>
      </c>
      <c r="BC52" s="75" t="n">
        <v>0.9</v>
      </c>
      <c r="BD52" s="75" t="n">
        <v>10.873</v>
      </c>
      <c r="BE52" s="75" t="n">
        <v>11.086</v>
      </c>
      <c r="BF52" s="75" t="n">
        <v>21.399</v>
      </c>
      <c r="BG52" s="75" t="n">
        <v>0.31</v>
      </c>
      <c r="BH52" s="75" t="n">
        <v>10.347</v>
      </c>
      <c r="BI52" s="75" t="n">
        <v>7.018</v>
      </c>
      <c r="BJ52" s="75" t="n">
        <v>0</v>
      </c>
      <c r="BK52" s="75" t="n">
        <v>601.638</v>
      </c>
      <c r="BL52" s="75" t="n">
        <v>0</v>
      </c>
      <c r="BM52" s="75" t="n">
        <v>0</v>
      </c>
      <c r="BN52" s="75" t="n">
        <v>0</v>
      </c>
      <c r="BO52" s="76" t="n">
        <v>0</v>
      </c>
      <c r="BP52" s="75" t="n">
        <v>0</v>
      </c>
      <c r="BQ52" s="75" t="n">
        <v>0</v>
      </c>
      <c r="BR52" s="75" t="n">
        <v>0</v>
      </c>
      <c r="BS52" s="76" t="n">
        <v>0</v>
      </c>
      <c r="BT52" s="76" t="n">
        <v>0</v>
      </c>
      <c r="BU52" s="75" t="n">
        <v>0</v>
      </c>
      <c r="BV52" s="76" t="n">
        <v>0</v>
      </c>
      <c r="BW52" s="77" t="n">
        <v>601.638</v>
      </c>
      <c r="BX52" s="71"/>
      <c r="BY52" s="71"/>
    </row>
    <row r="53" customFormat="false" ht="12.75" hidden="false" customHeight="true" outlineLevel="0" collapsed="false">
      <c r="A53" s="72" t="n">
        <v>46</v>
      </c>
      <c r="B53" s="73" t="s">
        <v>128</v>
      </c>
      <c r="C53" s="74" t="s">
        <v>146</v>
      </c>
      <c r="D53" s="75" t="n">
        <v>0.173</v>
      </c>
      <c r="E53" s="75" t="n">
        <v>0</v>
      </c>
      <c r="F53" s="75" t="n">
        <v>0.001</v>
      </c>
      <c r="G53" s="75" t="n">
        <v>0</v>
      </c>
      <c r="H53" s="75" t="n">
        <v>0</v>
      </c>
      <c r="I53" s="75" t="n">
        <v>0</v>
      </c>
      <c r="J53" s="75" t="n">
        <v>0.001</v>
      </c>
      <c r="K53" s="75" t="n">
        <v>0.168</v>
      </c>
      <c r="L53" s="75" t="n">
        <v>1.616</v>
      </c>
      <c r="M53" s="75" t="n">
        <v>0</v>
      </c>
      <c r="N53" s="75" t="n">
        <v>0.853</v>
      </c>
      <c r="O53" s="75" t="n">
        <v>1.128</v>
      </c>
      <c r="P53" s="75" t="n">
        <v>0.646</v>
      </c>
      <c r="Q53" s="75" t="n">
        <v>1.08</v>
      </c>
      <c r="R53" s="75" t="n">
        <v>0.369</v>
      </c>
      <c r="S53" s="75" t="n">
        <v>1.49</v>
      </c>
      <c r="T53" s="75" t="n">
        <v>0</v>
      </c>
      <c r="U53" s="75" t="n">
        <v>8.962</v>
      </c>
      <c r="V53" s="75" t="n">
        <v>0.644</v>
      </c>
      <c r="W53" s="75" t="n">
        <v>0.837</v>
      </c>
      <c r="X53" s="75" t="n">
        <v>0.901</v>
      </c>
      <c r="Y53" s="75" t="n">
        <v>2.936</v>
      </c>
      <c r="Z53" s="75" t="n">
        <v>6.692</v>
      </c>
      <c r="AA53" s="75" t="n">
        <v>8.412</v>
      </c>
      <c r="AB53" s="75" t="n">
        <v>16.681</v>
      </c>
      <c r="AC53" s="75" t="n">
        <v>8.183</v>
      </c>
      <c r="AD53" s="75" t="n">
        <v>1.51</v>
      </c>
      <c r="AE53" s="75" t="n">
        <v>1.4</v>
      </c>
      <c r="AF53" s="75" t="n">
        <v>1.466</v>
      </c>
      <c r="AG53" s="75" t="n">
        <v>2.765</v>
      </c>
      <c r="AH53" s="75" t="n">
        <v>0.014</v>
      </c>
      <c r="AI53" s="75" t="n">
        <v>4.368</v>
      </c>
      <c r="AJ53" s="75" t="n">
        <v>0.002</v>
      </c>
      <c r="AK53" s="75" t="n">
        <v>3.041</v>
      </c>
      <c r="AL53" s="75" t="n">
        <v>1.134</v>
      </c>
      <c r="AM53" s="75" t="n">
        <v>2.911</v>
      </c>
      <c r="AN53" s="75" t="n">
        <v>2.797</v>
      </c>
      <c r="AO53" s="75" t="n">
        <v>0.273</v>
      </c>
      <c r="AP53" s="75" t="n">
        <v>0.51</v>
      </c>
      <c r="AQ53" s="75" t="n">
        <v>0.353</v>
      </c>
      <c r="AR53" s="75" t="n">
        <v>0.718</v>
      </c>
      <c r="AS53" s="75" t="n">
        <v>0.504</v>
      </c>
      <c r="AT53" s="75" t="n">
        <v>15.214</v>
      </c>
      <c r="AU53" s="75" t="n">
        <v>4.896</v>
      </c>
      <c r="AV53" s="75" t="n">
        <v>8.366</v>
      </c>
      <c r="AW53" s="75" t="n">
        <v>3.282</v>
      </c>
      <c r="AX53" s="75" t="n">
        <v>2.12</v>
      </c>
      <c r="AY53" s="75" t="n">
        <v>2.429</v>
      </c>
      <c r="AZ53" s="75" t="n">
        <v>1.737</v>
      </c>
      <c r="BA53" s="75" t="n">
        <v>1.463</v>
      </c>
      <c r="BB53" s="75" t="n">
        <v>18.427</v>
      </c>
      <c r="BC53" s="75" t="n">
        <v>0</v>
      </c>
      <c r="BD53" s="75" t="n">
        <v>0.006</v>
      </c>
      <c r="BE53" s="75" t="n">
        <v>4.563</v>
      </c>
      <c r="BF53" s="75" t="n">
        <v>0.595</v>
      </c>
      <c r="BG53" s="75" t="n">
        <v>0.002</v>
      </c>
      <c r="BH53" s="75" t="n">
        <v>3.358</v>
      </c>
      <c r="BI53" s="75" t="n">
        <v>2.695</v>
      </c>
      <c r="BJ53" s="75" t="n">
        <v>0</v>
      </c>
      <c r="BK53" s="75" t="n">
        <v>154.692</v>
      </c>
      <c r="BL53" s="75" t="n">
        <v>0</v>
      </c>
      <c r="BM53" s="75" t="n">
        <v>0</v>
      </c>
      <c r="BN53" s="75" t="n">
        <v>0</v>
      </c>
      <c r="BO53" s="76" t="n">
        <v>0</v>
      </c>
      <c r="BP53" s="75" t="n">
        <v>0</v>
      </c>
      <c r="BQ53" s="75" t="n">
        <v>0</v>
      </c>
      <c r="BR53" s="75" t="n">
        <v>0</v>
      </c>
      <c r="BS53" s="76" t="n">
        <v>0</v>
      </c>
      <c r="BT53" s="76" t="n">
        <v>0</v>
      </c>
      <c r="BU53" s="75" t="n">
        <v>0</v>
      </c>
      <c r="BV53" s="76" t="n">
        <v>0</v>
      </c>
      <c r="BW53" s="77" t="n">
        <v>154.694</v>
      </c>
      <c r="BX53" s="71"/>
      <c r="BY53" s="71"/>
    </row>
    <row r="54" customFormat="false" ht="12.75" hidden="false" customHeight="true" outlineLevel="0" collapsed="false">
      <c r="A54" s="72" t="n">
        <v>47</v>
      </c>
      <c r="B54" s="73" t="s">
        <v>129</v>
      </c>
      <c r="C54" s="74" t="s">
        <v>55</v>
      </c>
      <c r="D54" s="75" t="n">
        <v>5.957</v>
      </c>
      <c r="E54" s="75" t="n">
        <v>0.184</v>
      </c>
      <c r="F54" s="75" t="n">
        <v>1.353</v>
      </c>
      <c r="G54" s="75" t="n">
        <v>0.116</v>
      </c>
      <c r="H54" s="75" t="n">
        <v>28.911</v>
      </c>
      <c r="I54" s="75" t="n">
        <v>0</v>
      </c>
      <c r="J54" s="75" t="n">
        <v>0.009</v>
      </c>
      <c r="K54" s="75" t="n">
        <v>1.685</v>
      </c>
      <c r="L54" s="75" t="n">
        <v>78.154</v>
      </c>
      <c r="M54" s="75" t="n">
        <v>0.372</v>
      </c>
      <c r="N54" s="75" t="n">
        <v>22.918</v>
      </c>
      <c r="O54" s="75" t="n">
        <v>21.468</v>
      </c>
      <c r="P54" s="75" t="n">
        <v>16.893</v>
      </c>
      <c r="Q54" s="75" t="n">
        <v>14.743</v>
      </c>
      <c r="R54" s="75" t="n">
        <v>12.684</v>
      </c>
      <c r="S54" s="75" t="n">
        <v>29.62</v>
      </c>
      <c r="T54" s="75" t="n">
        <v>32.051</v>
      </c>
      <c r="U54" s="75" t="n">
        <v>139.397</v>
      </c>
      <c r="V54" s="75" t="n">
        <v>39.293</v>
      </c>
      <c r="W54" s="75" t="n">
        <v>12.692</v>
      </c>
      <c r="X54" s="75" t="n">
        <v>13.219</v>
      </c>
      <c r="Y54" s="75" t="n">
        <v>32.6</v>
      </c>
      <c r="Z54" s="75" t="n">
        <v>94.583</v>
      </c>
      <c r="AA54" s="75" t="n">
        <v>11.654</v>
      </c>
      <c r="AB54" s="75" t="n">
        <v>44.466</v>
      </c>
      <c r="AC54" s="75" t="n">
        <v>26.925</v>
      </c>
      <c r="AD54" s="75" t="n">
        <v>30.07</v>
      </c>
      <c r="AE54" s="75" t="n">
        <v>41.259</v>
      </c>
      <c r="AF54" s="75" t="n">
        <v>34.334</v>
      </c>
      <c r="AG54" s="75" t="n">
        <v>38.783</v>
      </c>
      <c r="AH54" s="75" t="n">
        <v>1.132</v>
      </c>
      <c r="AI54" s="75" t="n">
        <v>103.542</v>
      </c>
      <c r="AJ54" s="75" t="n">
        <v>18.744</v>
      </c>
      <c r="AK54" s="75" t="n">
        <v>41.506</v>
      </c>
      <c r="AL54" s="75" t="n">
        <v>27.561</v>
      </c>
      <c r="AM54" s="75" t="n">
        <v>65.259</v>
      </c>
      <c r="AN54" s="75" t="n">
        <v>128.624</v>
      </c>
      <c r="AO54" s="75" t="n">
        <v>18.854</v>
      </c>
      <c r="AP54" s="75" t="n">
        <v>24.08</v>
      </c>
      <c r="AQ54" s="75" t="n">
        <v>27.7</v>
      </c>
      <c r="AR54" s="75" t="n">
        <v>13.646</v>
      </c>
      <c r="AS54" s="75" t="n">
        <v>32.215</v>
      </c>
      <c r="AT54" s="75" t="n">
        <v>55.105</v>
      </c>
      <c r="AU54" s="75" t="n">
        <v>26.469</v>
      </c>
      <c r="AV54" s="75" t="n">
        <v>2.463</v>
      </c>
      <c r="AW54" s="75" t="n">
        <v>15.033</v>
      </c>
      <c r="AX54" s="75" t="n">
        <v>24.934</v>
      </c>
      <c r="AY54" s="75" t="n">
        <v>11.857</v>
      </c>
      <c r="AZ54" s="75" t="n">
        <v>21.037</v>
      </c>
      <c r="BA54" s="75" t="n">
        <v>15.474</v>
      </c>
      <c r="BB54" s="75" t="n">
        <v>81.256</v>
      </c>
      <c r="BC54" s="75" t="n">
        <v>37.631</v>
      </c>
      <c r="BD54" s="75" t="n">
        <v>113.076</v>
      </c>
      <c r="BE54" s="75" t="n">
        <v>40.531</v>
      </c>
      <c r="BF54" s="75" t="n">
        <v>3.604</v>
      </c>
      <c r="BG54" s="75" t="n">
        <v>5.428</v>
      </c>
      <c r="BH54" s="75" t="n">
        <v>38.723</v>
      </c>
      <c r="BI54" s="75" t="n">
        <v>13.826</v>
      </c>
      <c r="BJ54" s="75" t="n">
        <v>0</v>
      </c>
      <c r="BK54" s="75" t="n">
        <v>1835.703</v>
      </c>
      <c r="BL54" s="75" t="n">
        <v>0</v>
      </c>
      <c r="BM54" s="75" t="n">
        <v>0</v>
      </c>
      <c r="BN54" s="75" t="n">
        <v>0</v>
      </c>
      <c r="BO54" s="76" t="n">
        <v>0</v>
      </c>
      <c r="BP54" s="75" t="n">
        <v>0</v>
      </c>
      <c r="BQ54" s="75" t="n">
        <v>0</v>
      </c>
      <c r="BR54" s="75" t="n">
        <v>0</v>
      </c>
      <c r="BS54" s="76" t="n">
        <v>0</v>
      </c>
      <c r="BT54" s="76" t="n">
        <v>0</v>
      </c>
      <c r="BU54" s="75" t="n">
        <v>0</v>
      </c>
      <c r="BV54" s="76" t="n">
        <v>0</v>
      </c>
      <c r="BW54" s="77" t="n">
        <v>1835.708</v>
      </c>
      <c r="BX54" s="71"/>
      <c r="BY54" s="71"/>
    </row>
    <row r="55" customFormat="false" ht="12.75" hidden="false" customHeight="true" outlineLevel="0" collapsed="false">
      <c r="A55" s="72" t="n">
        <v>48</v>
      </c>
      <c r="B55" s="73" t="s">
        <v>130</v>
      </c>
      <c r="C55" s="74" t="s">
        <v>56</v>
      </c>
      <c r="D55" s="75" t="n">
        <v>9.251</v>
      </c>
      <c r="E55" s="75" t="n">
        <v>0</v>
      </c>
      <c r="F55" s="75" t="n">
        <v>0.018</v>
      </c>
      <c r="G55" s="75" t="n">
        <v>0</v>
      </c>
      <c r="H55" s="75" t="n">
        <v>1.639</v>
      </c>
      <c r="I55" s="75" t="n">
        <v>0</v>
      </c>
      <c r="J55" s="75" t="n">
        <v>0.003</v>
      </c>
      <c r="K55" s="75" t="n">
        <v>1.398</v>
      </c>
      <c r="L55" s="75" t="n">
        <v>36.768</v>
      </c>
      <c r="M55" s="75" t="n">
        <v>0.08</v>
      </c>
      <c r="N55" s="75" t="n">
        <v>18.404</v>
      </c>
      <c r="O55" s="75" t="n">
        <v>16.263</v>
      </c>
      <c r="P55" s="75" t="n">
        <v>14.783</v>
      </c>
      <c r="Q55" s="75" t="n">
        <v>10.376</v>
      </c>
      <c r="R55" s="75" t="n">
        <v>5.725</v>
      </c>
      <c r="S55" s="75" t="n">
        <v>12.032</v>
      </c>
      <c r="T55" s="75" t="n">
        <v>7.01</v>
      </c>
      <c r="U55" s="75" t="n">
        <v>19.504</v>
      </c>
      <c r="V55" s="75" t="n">
        <v>10.024</v>
      </c>
      <c r="W55" s="75" t="n">
        <v>5.174</v>
      </c>
      <c r="X55" s="75" t="n">
        <v>6.647</v>
      </c>
      <c r="Y55" s="75" t="n">
        <v>15.707</v>
      </c>
      <c r="Z55" s="75" t="n">
        <v>32.101</v>
      </c>
      <c r="AA55" s="75" t="n">
        <v>16.65</v>
      </c>
      <c r="AB55" s="75" t="n">
        <v>9.999</v>
      </c>
      <c r="AC55" s="75" t="n">
        <v>7.639</v>
      </c>
      <c r="AD55" s="75" t="n">
        <v>36.777</v>
      </c>
      <c r="AE55" s="75" t="n">
        <v>5.703</v>
      </c>
      <c r="AF55" s="75" t="n">
        <v>12.541</v>
      </c>
      <c r="AG55" s="75" t="n">
        <v>15.299</v>
      </c>
      <c r="AH55" s="75" t="n">
        <v>1.014</v>
      </c>
      <c r="AI55" s="75" t="n">
        <v>13.15</v>
      </c>
      <c r="AJ55" s="75" t="n">
        <v>2.651</v>
      </c>
      <c r="AK55" s="75" t="n">
        <v>41.191</v>
      </c>
      <c r="AL55" s="75" t="n">
        <v>49.803</v>
      </c>
      <c r="AM55" s="75" t="n">
        <v>95.313</v>
      </c>
      <c r="AN55" s="75" t="n">
        <v>49.859</v>
      </c>
      <c r="AO55" s="75" t="n">
        <v>46.562</v>
      </c>
      <c r="AP55" s="75" t="n">
        <v>40.049</v>
      </c>
      <c r="AQ55" s="75" t="n">
        <v>14.366</v>
      </c>
      <c r="AR55" s="75" t="n">
        <v>79.481</v>
      </c>
      <c r="AS55" s="75" t="n">
        <v>29.763</v>
      </c>
      <c r="AT55" s="75" t="n">
        <v>23.927</v>
      </c>
      <c r="AU55" s="75" t="n">
        <v>2.327</v>
      </c>
      <c r="AV55" s="75" t="n">
        <v>12.6</v>
      </c>
      <c r="AW55" s="75" t="n">
        <v>12.487</v>
      </c>
      <c r="AX55" s="75" t="n">
        <v>2.873</v>
      </c>
      <c r="AY55" s="75" t="n">
        <v>31.292</v>
      </c>
      <c r="AZ55" s="75" t="n">
        <v>32.093</v>
      </c>
      <c r="BA55" s="75" t="n">
        <v>7.735</v>
      </c>
      <c r="BB55" s="75" t="n">
        <v>50.248</v>
      </c>
      <c r="BC55" s="75" t="n">
        <v>21.7</v>
      </c>
      <c r="BD55" s="75" t="n">
        <v>3.442</v>
      </c>
      <c r="BE55" s="75" t="n">
        <v>9.971</v>
      </c>
      <c r="BF55" s="75" t="n">
        <v>6.318</v>
      </c>
      <c r="BG55" s="75" t="n">
        <v>6.311</v>
      </c>
      <c r="BH55" s="75" t="n">
        <v>15.769</v>
      </c>
      <c r="BI55" s="75" t="n">
        <v>6.705</v>
      </c>
      <c r="BJ55" s="75" t="n">
        <v>0</v>
      </c>
      <c r="BK55" s="75" t="n">
        <v>1036.515</v>
      </c>
      <c r="BL55" s="75" t="n">
        <v>0</v>
      </c>
      <c r="BM55" s="75" t="n">
        <v>0</v>
      </c>
      <c r="BN55" s="75" t="n">
        <v>0</v>
      </c>
      <c r="BO55" s="76" t="n">
        <v>0</v>
      </c>
      <c r="BP55" s="75" t="n">
        <v>0</v>
      </c>
      <c r="BQ55" s="75" t="n">
        <v>0</v>
      </c>
      <c r="BR55" s="75" t="n">
        <v>0</v>
      </c>
      <c r="BS55" s="76" t="n">
        <v>0</v>
      </c>
      <c r="BT55" s="76" t="n">
        <v>0</v>
      </c>
      <c r="BU55" s="75" t="n">
        <v>0</v>
      </c>
      <c r="BV55" s="76" t="n">
        <v>0</v>
      </c>
      <c r="BW55" s="77" t="n">
        <v>1036.515</v>
      </c>
      <c r="BX55" s="71"/>
      <c r="BY55" s="71"/>
    </row>
    <row r="56" customFormat="false" ht="12.75" hidden="false" customHeight="true" outlineLevel="0" collapsed="false">
      <c r="A56" s="72" t="n">
        <v>49</v>
      </c>
      <c r="B56" s="73" t="s">
        <v>131</v>
      </c>
      <c r="C56" s="74" t="s">
        <v>57</v>
      </c>
      <c r="D56" s="75" t="n">
        <v>0.037</v>
      </c>
      <c r="E56" s="75" t="n">
        <v>0</v>
      </c>
      <c r="F56" s="75" t="n">
        <v>0.016</v>
      </c>
      <c r="G56" s="75" t="n">
        <v>0</v>
      </c>
      <c r="H56" s="75" t="n">
        <v>0.032</v>
      </c>
      <c r="I56" s="75" t="n">
        <v>0</v>
      </c>
      <c r="J56" s="75" t="n">
        <v>0</v>
      </c>
      <c r="K56" s="75" t="n">
        <v>0.029</v>
      </c>
      <c r="L56" s="75" t="n">
        <v>0.938</v>
      </c>
      <c r="M56" s="75" t="n">
        <v>0.001</v>
      </c>
      <c r="N56" s="75" t="n">
        <v>0.49</v>
      </c>
      <c r="O56" s="75" t="n">
        <v>0.318</v>
      </c>
      <c r="P56" s="75" t="n">
        <v>0.166</v>
      </c>
      <c r="Q56" s="75" t="n">
        <v>0.452</v>
      </c>
      <c r="R56" s="75" t="n">
        <v>0.315</v>
      </c>
      <c r="S56" s="75" t="n">
        <v>3.232</v>
      </c>
      <c r="T56" s="75" t="n">
        <v>0.292</v>
      </c>
      <c r="U56" s="75" t="n">
        <v>1.375</v>
      </c>
      <c r="V56" s="75" t="n">
        <v>0.593</v>
      </c>
      <c r="W56" s="75" t="n">
        <v>0.126</v>
      </c>
      <c r="X56" s="75" t="n">
        <v>0.27</v>
      </c>
      <c r="Y56" s="75" t="n">
        <v>1.62</v>
      </c>
      <c r="Z56" s="75" t="n">
        <v>1.969</v>
      </c>
      <c r="AA56" s="75" t="n">
        <v>24.734</v>
      </c>
      <c r="AB56" s="75" t="n">
        <v>3.462</v>
      </c>
      <c r="AC56" s="75" t="n">
        <v>22.743</v>
      </c>
      <c r="AD56" s="75" t="n">
        <v>6.682</v>
      </c>
      <c r="AE56" s="75" t="n">
        <v>0.815</v>
      </c>
      <c r="AF56" s="75" t="n">
        <v>0.534</v>
      </c>
      <c r="AG56" s="75" t="n">
        <v>2.047</v>
      </c>
      <c r="AH56" s="75" t="n">
        <v>0.03</v>
      </c>
      <c r="AI56" s="75" t="n">
        <v>0.454</v>
      </c>
      <c r="AJ56" s="75" t="n">
        <v>0.079</v>
      </c>
      <c r="AK56" s="75" t="n">
        <v>1.155</v>
      </c>
      <c r="AL56" s="75" t="n">
        <v>1.281</v>
      </c>
      <c r="AM56" s="75" t="n">
        <v>5.768</v>
      </c>
      <c r="AN56" s="75" t="n">
        <v>3.092</v>
      </c>
      <c r="AO56" s="75" t="n">
        <v>0.188</v>
      </c>
      <c r="AP56" s="75" t="n">
        <v>0.657</v>
      </c>
      <c r="AQ56" s="75" t="n">
        <v>0.012</v>
      </c>
      <c r="AR56" s="75" t="n">
        <v>0.285</v>
      </c>
      <c r="AS56" s="75" t="n">
        <v>0.405</v>
      </c>
      <c r="AT56" s="75" t="n">
        <v>10.11</v>
      </c>
      <c r="AU56" s="75" t="n">
        <v>1.542</v>
      </c>
      <c r="AV56" s="75" t="n">
        <v>0.505</v>
      </c>
      <c r="AW56" s="75" t="n">
        <v>0.164</v>
      </c>
      <c r="AX56" s="75" t="n">
        <v>1.369</v>
      </c>
      <c r="AY56" s="75" t="n">
        <v>1.382</v>
      </c>
      <c r="AZ56" s="75" t="n">
        <v>57.083</v>
      </c>
      <c r="BA56" s="75" t="n">
        <v>3.447</v>
      </c>
      <c r="BB56" s="75" t="n">
        <v>9.054</v>
      </c>
      <c r="BC56" s="75" t="n">
        <v>0.381</v>
      </c>
      <c r="BD56" s="75" t="n">
        <v>0.562</v>
      </c>
      <c r="BE56" s="75" t="n">
        <v>0.416</v>
      </c>
      <c r="BF56" s="75" t="n">
        <v>0.228</v>
      </c>
      <c r="BG56" s="75" t="n">
        <v>0.284</v>
      </c>
      <c r="BH56" s="75" t="n">
        <v>1.236</v>
      </c>
      <c r="BI56" s="75" t="n">
        <v>0.126</v>
      </c>
      <c r="BJ56" s="75" t="n">
        <v>0</v>
      </c>
      <c r="BK56" s="75" t="n">
        <v>174.583</v>
      </c>
      <c r="BL56" s="75" t="n">
        <v>0.599</v>
      </c>
      <c r="BM56" s="75" t="n">
        <v>0</v>
      </c>
      <c r="BN56" s="75" t="n">
        <v>0</v>
      </c>
      <c r="BO56" s="76" t="n">
        <v>0.599</v>
      </c>
      <c r="BP56" s="75" t="n">
        <v>228.793</v>
      </c>
      <c r="BQ56" s="75" t="n">
        <v>0</v>
      </c>
      <c r="BR56" s="75" t="n">
        <v>0</v>
      </c>
      <c r="BS56" s="76" t="n">
        <v>0</v>
      </c>
      <c r="BT56" s="76" t="n">
        <v>228.793</v>
      </c>
      <c r="BU56" s="75" t="n">
        <v>0</v>
      </c>
      <c r="BV56" s="76" t="n">
        <v>229.391</v>
      </c>
      <c r="BW56" s="77" t="n">
        <v>403.972</v>
      </c>
      <c r="BX56" s="71"/>
      <c r="BY56" s="71"/>
    </row>
    <row r="57" customFormat="false" ht="12.75" hidden="false" customHeight="true" outlineLevel="0" collapsed="false">
      <c r="A57" s="72" t="n">
        <v>50</v>
      </c>
      <c r="B57" s="73" t="s">
        <v>132</v>
      </c>
      <c r="C57" s="74" t="s">
        <v>58</v>
      </c>
      <c r="D57" s="75" t="n">
        <v>0.521</v>
      </c>
      <c r="E57" s="75" t="n">
        <v>0</v>
      </c>
      <c r="F57" s="75" t="n">
        <v>0</v>
      </c>
      <c r="G57" s="75" t="n">
        <v>0</v>
      </c>
      <c r="H57" s="75" t="n">
        <v>0.391</v>
      </c>
      <c r="I57" s="75" t="n">
        <v>0</v>
      </c>
      <c r="J57" s="75" t="n">
        <v>0.004</v>
      </c>
      <c r="K57" s="75" t="n">
        <v>0.007</v>
      </c>
      <c r="L57" s="75" t="n">
        <v>5.521</v>
      </c>
      <c r="M57" s="75" t="n">
        <v>0</v>
      </c>
      <c r="N57" s="75" t="n">
        <v>1.04</v>
      </c>
      <c r="O57" s="75" t="n">
        <v>1.808</v>
      </c>
      <c r="P57" s="75" t="n">
        <v>4.881</v>
      </c>
      <c r="Q57" s="75" t="n">
        <v>1.319</v>
      </c>
      <c r="R57" s="75" t="n">
        <v>10.952</v>
      </c>
      <c r="S57" s="75" t="n">
        <v>10.579</v>
      </c>
      <c r="T57" s="75" t="n">
        <v>0.23</v>
      </c>
      <c r="U57" s="75" t="n">
        <v>100.14</v>
      </c>
      <c r="V57" s="75" t="n">
        <v>2.809</v>
      </c>
      <c r="W57" s="75" t="n">
        <v>0.61</v>
      </c>
      <c r="X57" s="75" t="n">
        <v>5.2</v>
      </c>
      <c r="Y57" s="75" t="n">
        <v>7.91</v>
      </c>
      <c r="Z57" s="75" t="n">
        <v>8.441</v>
      </c>
      <c r="AA57" s="75" t="n">
        <v>6.511</v>
      </c>
      <c r="AB57" s="75" t="n">
        <v>32.051</v>
      </c>
      <c r="AC57" s="75" t="n">
        <v>10.453</v>
      </c>
      <c r="AD57" s="75" t="n">
        <v>15.029</v>
      </c>
      <c r="AE57" s="75" t="n">
        <v>7.693</v>
      </c>
      <c r="AF57" s="75" t="n">
        <v>5.357</v>
      </c>
      <c r="AG57" s="75" t="n">
        <v>9.296</v>
      </c>
      <c r="AH57" s="75" t="n">
        <v>0.026</v>
      </c>
      <c r="AI57" s="75" t="n">
        <v>5.15</v>
      </c>
      <c r="AJ57" s="75" t="n">
        <v>0.06</v>
      </c>
      <c r="AK57" s="75" t="n">
        <v>8.046</v>
      </c>
      <c r="AL57" s="75" t="n">
        <v>5.079</v>
      </c>
      <c r="AM57" s="75" t="n">
        <v>8.155</v>
      </c>
      <c r="AN57" s="75" t="n">
        <v>6.629</v>
      </c>
      <c r="AO57" s="75" t="n">
        <v>1.592</v>
      </c>
      <c r="AP57" s="75" t="n">
        <v>0.754</v>
      </c>
      <c r="AQ57" s="75" t="n">
        <v>0.358</v>
      </c>
      <c r="AR57" s="75" t="n">
        <v>0.068</v>
      </c>
      <c r="AS57" s="75" t="n">
        <v>0.853</v>
      </c>
      <c r="AT57" s="75" t="n">
        <v>8.236</v>
      </c>
      <c r="AU57" s="75" t="n">
        <v>12.513</v>
      </c>
      <c r="AV57" s="75" t="n">
        <v>1.429</v>
      </c>
      <c r="AW57" s="75" t="n">
        <v>8.32</v>
      </c>
      <c r="AX57" s="75" t="n">
        <v>0.657</v>
      </c>
      <c r="AY57" s="75" t="n">
        <v>1.934</v>
      </c>
      <c r="AZ57" s="75" t="n">
        <v>9.931</v>
      </c>
      <c r="BA57" s="75" t="n">
        <v>24.715</v>
      </c>
      <c r="BB57" s="75" t="n">
        <v>15.079</v>
      </c>
      <c r="BC57" s="75" t="n">
        <v>0.144</v>
      </c>
      <c r="BD57" s="75" t="n">
        <v>0.951</v>
      </c>
      <c r="BE57" s="75" t="n">
        <v>0.342</v>
      </c>
      <c r="BF57" s="75" t="n">
        <v>0.394</v>
      </c>
      <c r="BG57" s="75" t="n">
        <v>0</v>
      </c>
      <c r="BH57" s="75" t="n">
        <v>0.411</v>
      </c>
      <c r="BI57" s="75" t="n">
        <v>0.507</v>
      </c>
      <c r="BJ57" s="75" t="n">
        <v>0</v>
      </c>
      <c r="BK57" s="75" t="n">
        <v>371.086</v>
      </c>
      <c r="BL57" s="75" t="n">
        <v>0</v>
      </c>
      <c r="BM57" s="75" t="n">
        <v>0</v>
      </c>
      <c r="BN57" s="75" t="n">
        <v>0</v>
      </c>
      <c r="BO57" s="76" t="n">
        <v>0</v>
      </c>
      <c r="BP57" s="75" t="n">
        <v>0</v>
      </c>
      <c r="BQ57" s="75" t="n">
        <v>0</v>
      </c>
      <c r="BR57" s="75" t="n">
        <v>0</v>
      </c>
      <c r="BS57" s="76" t="n">
        <v>0</v>
      </c>
      <c r="BT57" s="76" t="n">
        <v>0</v>
      </c>
      <c r="BU57" s="75" t="n">
        <v>0</v>
      </c>
      <c r="BV57" s="76" t="n">
        <v>0</v>
      </c>
      <c r="BW57" s="77" t="n">
        <v>371.088</v>
      </c>
      <c r="BX57" s="71"/>
      <c r="BY57" s="71"/>
    </row>
    <row r="58" customFormat="false" ht="12.75" hidden="false" customHeight="true" outlineLevel="0" collapsed="false">
      <c r="A58" s="72" t="n">
        <v>51</v>
      </c>
      <c r="B58" s="73" t="s">
        <v>133</v>
      </c>
      <c r="C58" s="74" t="s">
        <v>59</v>
      </c>
      <c r="D58" s="75" t="n">
        <v>17.227</v>
      </c>
      <c r="E58" s="75" t="n">
        <v>0</v>
      </c>
      <c r="F58" s="75" t="n">
        <v>0.274</v>
      </c>
      <c r="G58" s="75" t="n">
        <v>0</v>
      </c>
      <c r="H58" s="75" t="n">
        <v>15.028</v>
      </c>
      <c r="I58" s="75" t="n">
        <v>0</v>
      </c>
      <c r="J58" s="75" t="n">
        <v>0.02</v>
      </c>
      <c r="K58" s="75" t="n">
        <v>4.222</v>
      </c>
      <c r="L58" s="75" t="n">
        <v>191.156</v>
      </c>
      <c r="M58" s="75" t="n">
        <v>1.766</v>
      </c>
      <c r="N58" s="75" t="n">
        <v>106.262</v>
      </c>
      <c r="O58" s="75" t="n">
        <v>133.823</v>
      </c>
      <c r="P58" s="75" t="n">
        <v>71.431</v>
      </c>
      <c r="Q58" s="75" t="n">
        <v>48.428</v>
      </c>
      <c r="R58" s="75" t="n">
        <v>40.425</v>
      </c>
      <c r="S58" s="75" t="n">
        <v>70.307</v>
      </c>
      <c r="T58" s="75" t="n">
        <v>69.444</v>
      </c>
      <c r="U58" s="75" t="n">
        <v>175.335</v>
      </c>
      <c r="V58" s="75" t="n">
        <v>56.365</v>
      </c>
      <c r="W58" s="75" t="n">
        <v>29.946</v>
      </c>
      <c r="X58" s="75" t="n">
        <v>31.749</v>
      </c>
      <c r="Y58" s="75" t="n">
        <v>95.529</v>
      </c>
      <c r="Z58" s="75" t="n">
        <v>263.945</v>
      </c>
      <c r="AA58" s="75" t="n">
        <v>59.149</v>
      </c>
      <c r="AB58" s="75" t="n">
        <v>118.189</v>
      </c>
      <c r="AC58" s="75" t="n">
        <v>89.314</v>
      </c>
      <c r="AD58" s="75" t="n">
        <v>142.521</v>
      </c>
      <c r="AE58" s="75" t="n">
        <v>142.872</v>
      </c>
      <c r="AF58" s="75" t="n">
        <v>73.177</v>
      </c>
      <c r="AG58" s="75" t="n">
        <v>157.225</v>
      </c>
      <c r="AH58" s="75" t="n">
        <v>2.706</v>
      </c>
      <c r="AI58" s="75" t="n">
        <v>113.771</v>
      </c>
      <c r="AJ58" s="75" t="n">
        <v>40.663</v>
      </c>
      <c r="AK58" s="75" t="n">
        <v>211.859</v>
      </c>
      <c r="AL58" s="75" t="n">
        <v>60.225</v>
      </c>
      <c r="AM58" s="75" t="n">
        <v>175.109</v>
      </c>
      <c r="AN58" s="75" t="n">
        <v>109.667</v>
      </c>
      <c r="AO58" s="75" t="n">
        <v>20.254</v>
      </c>
      <c r="AP58" s="75" t="n">
        <v>31.39</v>
      </c>
      <c r="AQ58" s="75" t="n">
        <v>3.799</v>
      </c>
      <c r="AR58" s="75" t="n">
        <v>26.403</v>
      </c>
      <c r="AS58" s="75" t="n">
        <v>31.369</v>
      </c>
      <c r="AT58" s="75" t="n">
        <v>255.383</v>
      </c>
      <c r="AU58" s="75" t="n">
        <v>65.909</v>
      </c>
      <c r="AV58" s="75" t="n">
        <v>10.437</v>
      </c>
      <c r="AW58" s="75" t="n">
        <v>23.855</v>
      </c>
      <c r="AX58" s="75" t="n">
        <v>143.23</v>
      </c>
      <c r="AY58" s="75" t="n">
        <v>35.327</v>
      </c>
      <c r="AZ58" s="75" t="n">
        <v>131.263</v>
      </c>
      <c r="BA58" s="75" t="n">
        <v>39.579</v>
      </c>
      <c r="BB58" s="75" t="n">
        <v>964.402</v>
      </c>
      <c r="BC58" s="75" t="n">
        <v>32.122</v>
      </c>
      <c r="BD58" s="75" t="n">
        <v>22.66</v>
      </c>
      <c r="BE58" s="75" t="n">
        <v>75.177</v>
      </c>
      <c r="BF58" s="75" t="n">
        <v>64.529</v>
      </c>
      <c r="BG58" s="75" t="n">
        <v>38.314</v>
      </c>
      <c r="BH58" s="75" t="n">
        <v>109.856</v>
      </c>
      <c r="BI58" s="75" t="n">
        <v>28.002</v>
      </c>
      <c r="BJ58" s="75" t="n">
        <v>0</v>
      </c>
      <c r="BK58" s="75" t="n">
        <v>5072.389</v>
      </c>
      <c r="BL58" s="75" t="n">
        <v>0.302</v>
      </c>
      <c r="BM58" s="75" t="n">
        <v>0</v>
      </c>
      <c r="BN58" s="75" t="n">
        <v>0</v>
      </c>
      <c r="BO58" s="76" t="n">
        <v>0.302</v>
      </c>
      <c r="BP58" s="75" t="n">
        <v>0</v>
      </c>
      <c r="BQ58" s="75" t="n">
        <v>0</v>
      </c>
      <c r="BR58" s="75" t="n">
        <v>0</v>
      </c>
      <c r="BS58" s="76" t="n">
        <v>0</v>
      </c>
      <c r="BT58" s="76" t="n">
        <v>0</v>
      </c>
      <c r="BU58" s="75" t="n">
        <v>0</v>
      </c>
      <c r="BV58" s="76" t="n">
        <v>0.302</v>
      </c>
      <c r="BW58" s="77" t="n">
        <v>5072.693</v>
      </c>
      <c r="BX58" s="71"/>
      <c r="BY58" s="71"/>
    </row>
    <row r="59" customFormat="false" ht="12.75" hidden="false" customHeight="true" outlineLevel="0" collapsed="false">
      <c r="A59" s="72" t="n">
        <v>52</v>
      </c>
      <c r="B59" s="73" t="s">
        <v>134</v>
      </c>
      <c r="C59" s="74" t="s">
        <v>60</v>
      </c>
      <c r="D59" s="75" t="n">
        <v>0</v>
      </c>
      <c r="E59" s="75" t="n">
        <v>0</v>
      </c>
      <c r="F59" s="75" t="n">
        <v>0.001</v>
      </c>
      <c r="G59" s="75" t="n">
        <v>0</v>
      </c>
      <c r="H59" s="75" t="n">
        <v>0.001</v>
      </c>
      <c r="I59" s="75" t="n">
        <v>0</v>
      </c>
      <c r="J59" s="75" t="n">
        <v>0</v>
      </c>
      <c r="K59" s="75" t="n">
        <v>0</v>
      </c>
      <c r="L59" s="75" t="n">
        <v>0.001</v>
      </c>
      <c r="M59" s="75" t="n">
        <v>0</v>
      </c>
      <c r="N59" s="75" t="n">
        <v>0</v>
      </c>
      <c r="O59" s="75" t="n">
        <v>0</v>
      </c>
      <c r="P59" s="75" t="n">
        <v>0.001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.001</v>
      </c>
      <c r="AA59" s="75" t="n">
        <v>0</v>
      </c>
      <c r="AB59" s="75" t="n">
        <v>0.001</v>
      </c>
      <c r="AC59" s="75" t="n">
        <v>0</v>
      </c>
      <c r="AD59" s="75" t="n">
        <v>0</v>
      </c>
      <c r="AE59" s="75" t="n">
        <v>0</v>
      </c>
      <c r="AF59" s="75" t="n">
        <v>0.001</v>
      </c>
      <c r="AG59" s="75" t="n">
        <v>0.001</v>
      </c>
      <c r="AH59" s="75" t="n">
        <v>0</v>
      </c>
      <c r="AI59" s="75" t="n">
        <v>0</v>
      </c>
      <c r="AJ59" s="75" t="n">
        <v>0</v>
      </c>
      <c r="AK59" s="75" t="n">
        <v>0</v>
      </c>
      <c r="AL59" s="75" t="n">
        <v>0.001</v>
      </c>
      <c r="AM59" s="75" t="n">
        <v>0</v>
      </c>
      <c r="AN59" s="75" t="n">
        <v>0</v>
      </c>
      <c r="AO59" s="75" t="n">
        <v>0</v>
      </c>
      <c r="AP59" s="75" t="n">
        <v>0</v>
      </c>
      <c r="AQ59" s="75" t="n">
        <v>0</v>
      </c>
      <c r="AR59" s="75" t="n">
        <v>0</v>
      </c>
      <c r="AS59" s="75" t="n">
        <v>0</v>
      </c>
      <c r="AT59" s="75" t="n">
        <v>0</v>
      </c>
      <c r="AU59" s="75" t="n">
        <v>0</v>
      </c>
      <c r="AV59" s="75" t="n">
        <v>0</v>
      </c>
      <c r="AW59" s="75" t="n">
        <v>0.001</v>
      </c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75" t="n">
        <v>0</v>
      </c>
      <c r="BE59" s="75" t="n">
        <v>0.001</v>
      </c>
      <c r="BF59" s="75" t="n">
        <v>0</v>
      </c>
      <c r="BG59" s="75" t="n">
        <v>0</v>
      </c>
      <c r="BH59" s="75" t="n">
        <v>0</v>
      </c>
      <c r="BI59" s="75" t="n">
        <v>0</v>
      </c>
      <c r="BJ59" s="75" t="n">
        <v>0</v>
      </c>
      <c r="BK59" s="75" t="n">
        <v>0.011</v>
      </c>
      <c r="BL59" s="75" t="n">
        <v>0</v>
      </c>
      <c r="BM59" s="75" t="n">
        <v>0</v>
      </c>
      <c r="BN59" s="75" t="n">
        <v>0</v>
      </c>
      <c r="BO59" s="76" t="n">
        <v>0</v>
      </c>
      <c r="BP59" s="75" t="n">
        <v>0</v>
      </c>
      <c r="BQ59" s="75" t="n">
        <v>0</v>
      </c>
      <c r="BR59" s="75" t="n">
        <v>0</v>
      </c>
      <c r="BS59" s="76" t="n">
        <v>0</v>
      </c>
      <c r="BT59" s="76" t="n">
        <v>0</v>
      </c>
      <c r="BU59" s="75" t="n">
        <v>0</v>
      </c>
      <c r="BV59" s="76" t="n">
        <v>0</v>
      </c>
      <c r="BW59" s="77" t="n">
        <v>0.014</v>
      </c>
      <c r="BX59" s="71"/>
      <c r="BY59" s="71"/>
    </row>
    <row r="60" customFormat="false" ht="12.75" hidden="false" customHeight="true" outlineLevel="0" collapsed="false">
      <c r="A60" s="72" t="n">
        <v>53</v>
      </c>
      <c r="B60" s="73" t="s">
        <v>135</v>
      </c>
      <c r="C60" s="74" t="s">
        <v>61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.001</v>
      </c>
      <c r="M60" s="75" t="n">
        <v>0</v>
      </c>
      <c r="N60" s="75" t="n">
        <v>0</v>
      </c>
      <c r="O60" s="75" t="n">
        <v>0.001</v>
      </c>
      <c r="P60" s="75" t="n">
        <v>0</v>
      </c>
      <c r="Q60" s="75" t="n">
        <v>0</v>
      </c>
      <c r="R60" s="75" t="n">
        <v>0</v>
      </c>
      <c r="S60" s="75" t="n">
        <v>0.006</v>
      </c>
      <c r="T60" s="75" t="n">
        <v>0</v>
      </c>
      <c r="U60" s="75" t="n">
        <v>0</v>
      </c>
      <c r="V60" s="75" t="n">
        <v>0.012</v>
      </c>
      <c r="W60" s="75" t="n">
        <v>0</v>
      </c>
      <c r="X60" s="75" t="n">
        <v>0</v>
      </c>
      <c r="Y60" s="75" t="n">
        <v>0</v>
      </c>
      <c r="Z60" s="75" t="n">
        <v>0.057</v>
      </c>
      <c r="AA60" s="75" t="n">
        <v>0</v>
      </c>
      <c r="AB60" s="75" t="n">
        <v>0.001</v>
      </c>
      <c r="AC60" s="75" t="n">
        <v>0</v>
      </c>
      <c r="AD60" s="75" t="n">
        <v>0.001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75" t="n">
        <v>0.001</v>
      </c>
      <c r="AL60" s="75" t="n">
        <v>0</v>
      </c>
      <c r="AM60" s="75" t="n">
        <v>0</v>
      </c>
      <c r="AN60" s="75" t="n">
        <v>0.002</v>
      </c>
      <c r="AO60" s="75" t="n">
        <v>0.001</v>
      </c>
      <c r="AP60" s="75" t="n">
        <v>0</v>
      </c>
      <c r="AQ60" s="75" t="n">
        <v>0</v>
      </c>
      <c r="AR60" s="75" t="n">
        <v>0.001</v>
      </c>
      <c r="AS60" s="75" t="n">
        <v>0</v>
      </c>
      <c r="AT60" s="75" t="n">
        <v>0</v>
      </c>
      <c r="AU60" s="75" t="n">
        <v>0</v>
      </c>
      <c r="AV60" s="75" t="n">
        <v>0</v>
      </c>
      <c r="AW60" s="75" t="n">
        <v>0</v>
      </c>
      <c r="AX60" s="75" t="n">
        <v>0.001</v>
      </c>
      <c r="AY60" s="75" t="n">
        <v>0</v>
      </c>
      <c r="AZ60" s="75" t="n">
        <v>0.019</v>
      </c>
      <c r="BA60" s="75" t="n">
        <v>0.046</v>
      </c>
      <c r="BB60" s="75" t="n">
        <v>0</v>
      </c>
      <c r="BC60" s="75" t="n">
        <v>18.967</v>
      </c>
      <c r="BD60" s="75" t="n">
        <v>8.568</v>
      </c>
      <c r="BE60" s="75" t="n">
        <v>0.001</v>
      </c>
      <c r="BF60" s="75" t="n">
        <v>0</v>
      </c>
      <c r="BG60" s="75" t="n">
        <v>0</v>
      </c>
      <c r="BH60" s="75" t="n">
        <v>0.044</v>
      </c>
      <c r="BI60" s="75" t="n">
        <v>0</v>
      </c>
      <c r="BJ60" s="75" t="n">
        <v>0</v>
      </c>
      <c r="BK60" s="75" t="n">
        <v>27.73</v>
      </c>
      <c r="BL60" s="75" t="n">
        <v>0</v>
      </c>
      <c r="BM60" s="75" t="n">
        <v>0</v>
      </c>
      <c r="BN60" s="75" t="n">
        <v>0</v>
      </c>
      <c r="BO60" s="76" t="n">
        <v>0</v>
      </c>
      <c r="BP60" s="75" t="n">
        <v>0</v>
      </c>
      <c r="BQ60" s="75" t="n">
        <v>0</v>
      </c>
      <c r="BR60" s="75" t="n">
        <v>0</v>
      </c>
      <c r="BS60" s="76" t="n">
        <v>0</v>
      </c>
      <c r="BT60" s="76" t="n">
        <v>0</v>
      </c>
      <c r="BU60" s="75" t="n">
        <v>0</v>
      </c>
      <c r="BV60" s="76" t="n">
        <v>0</v>
      </c>
      <c r="BW60" s="77" t="n">
        <v>27.734</v>
      </c>
      <c r="BX60" s="71"/>
      <c r="BY60" s="71"/>
    </row>
    <row r="61" customFormat="false" ht="12.75" hidden="false" customHeight="true" outlineLevel="0" collapsed="false">
      <c r="A61" s="72" t="n">
        <v>54</v>
      </c>
      <c r="B61" s="73" t="s">
        <v>136</v>
      </c>
      <c r="C61" s="74" t="s">
        <v>62</v>
      </c>
      <c r="D61" s="75" t="n">
        <v>0.001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.001</v>
      </c>
      <c r="M61" s="75" t="n">
        <v>0</v>
      </c>
      <c r="N61" s="75" t="n">
        <v>0.001</v>
      </c>
      <c r="O61" s="75" t="n">
        <v>0</v>
      </c>
      <c r="P61" s="75" t="n">
        <v>0</v>
      </c>
      <c r="Q61" s="75" t="n">
        <v>0.001</v>
      </c>
      <c r="R61" s="75" t="n">
        <v>0</v>
      </c>
      <c r="S61" s="75" t="n">
        <v>0</v>
      </c>
      <c r="T61" s="75" t="n">
        <v>0</v>
      </c>
      <c r="U61" s="75" t="n">
        <v>0.001</v>
      </c>
      <c r="V61" s="75" t="n">
        <v>0</v>
      </c>
      <c r="W61" s="75" t="n">
        <v>0</v>
      </c>
      <c r="X61" s="75" t="n">
        <v>0</v>
      </c>
      <c r="Y61" s="75" t="n">
        <v>0</v>
      </c>
      <c r="Z61" s="75" t="n">
        <v>0</v>
      </c>
      <c r="AA61" s="75" t="n">
        <v>0.001</v>
      </c>
      <c r="AB61" s="75" t="n">
        <v>0</v>
      </c>
      <c r="AC61" s="75" t="n">
        <v>0</v>
      </c>
      <c r="AD61" s="75" t="n">
        <v>0.002</v>
      </c>
      <c r="AE61" s="75" t="n">
        <v>0</v>
      </c>
      <c r="AF61" s="75" t="n">
        <v>0.001</v>
      </c>
      <c r="AG61" s="75" t="n">
        <v>0</v>
      </c>
      <c r="AH61" s="75" t="n">
        <v>0</v>
      </c>
      <c r="AI61" s="75" t="n">
        <v>0</v>
      </c>
      <c r="AJ61" s="75" t="n">
        <v>0.001</v>
      </c>
      <c r="AK61" s="75" t="n">
        <v>0</v>
      </c>
      <c r="AL61" s="75" t="n">
        <v>0.001</v>
      </c>
      <c r="AM61" s="75" t="n">
        <v>0</v>
      </c>
      <c r="AN61" s="75" t="n">
        <v>0</v>
      </c>
      <c r="AO61" s="75" t="n">
        <v>0</v>
      </c>
      <c r="AP61" s="75" t="n">
        <v>0.001</v>
      </c>
      <c r="AQ61" s="75" t="n">
        <v>0</v>
      </c>
      <c r="AR61" s="75" t="n">
        <v>0</v>
      </c>
      <c r="AS61" s="75" t="n">
        <v>0.001</v>
      </c>
      <c r="AT61" s="75" t="n">
        <v>0</v>
      </c>
      <c r="AU61" s="75" t="n">
        <v>0</v>
      </c>
      <c r="AV61" s="75" t="n">
        <v>0</v>
      </c>
      <c r="AW61" s="75" t="n">
        <v>0</v>
      </c>
      <c r="AX61" s="75" t="n">
        <v>0</v>
      </c>
      <c r="AY61" s="75" t="n">
        <v>0</v>
      </c>
      <c r="AZ61" s="75" t="n">
        <v>0.001</v>
      </c>
      <c r="BA61" s="75" t="n">
        <v>0.003</v>
      </c>
      <c r="BB61" s="75" t="n">
        <v>0</v>
      </c>
      <c r="BC61" s="75" t="n">
        <v>0.001</v>
      </c>
      <c r="BD61" s="75" t="n">
        <v>0</v>
      </c>
      <c r="BE61" s="75" t="n">
        <v>1.565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1.583</v>
      </c>
      <c r="BL61" s="75" t="n">
        <v>0</v>
      </c>
      <c r="BM61" s="75" t="n">
        <v>0</v>
      </c>
      <c r="BN61" s="75" t="n">
        <v>0</v>
      </c>
      <c r="BO61" s="76" t="n">
        <v>0</v>
      </c>
      <c r="BP61" s="75" t="n">
        <v>0</v>
      </c>
      <c r="BQ61" s="75" t="n">
        <v>0</v>
      </c>
      <c r="BR61" s="75" t="n">
        <v>0</v>
      </c>
      <c r="BS61" s="76" t="n">
        <v>0</v>
      </c>
      <c r="BT61" s="76" t="n">
        <v>0</v>
      </c>
      <c r="BU61" s="75" t="n">
        <v>0</v>
      </c>
      <c r="BV61" s="76" t="n">
        <v>0</v>
      </c>
      <c r="BW61" s="77" t="n">
        <v>1.592</v>
      </c>
      <c r="BX61" s="71"/>
      <c r="BY61" s="71"/>
    </row>
    <row r="62" customFormat="false" ht="12.75" hidden="false" customHeight="true" outlineLevel="0" collapsed="false">
      <c r="A62" s="72" t="n">
        <v>55</v>
      </c>
      <c r="B62" s="73" t="s">
        <v>137</v>
      </c>
      <c r="C62" s="74" t="s">
        <v>63</v>
      </c>
      <c r="D62" s="75" t="n">
        <v>0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0</v>
      </c>
      <c r="M62" s="75" t="n">
        <v>0</v>
      </c>
      <c r="N62" s="75" t="n">
        <v>0</v>
      </c>
      <c r="O62" s="75" t="n">
        <v>0.001</v>
      </c>
      <c r="P62" s="75" t="n">
        <v>0.001</v>
      </c>
      <c r="Q62" s="75" t="n">
        <v>0</v>
      </c>
      <c r="R62" s="75" t="n">
        <v>0</v>
      </c>
      <c r="S62" s="75" t="n">
        <v>0</v>
      </c>
      <c r="T62" s="75" t="n">
        <v>0</v>
      </c>
      <c r="U62" s="75" t="n">
        <v>0.001</v>
      </c>
      <c r="V62" s="75" t="n">
        <v>0</v>
      </c>
      <c r="W62" s="75" t="n">
        <v>0</v>
      </c>
      <c r="X62" s="75" t="n">
        <v>0</v>
      </c>
      <c r="Y62" s="75" t="n">
        <v>0</v>
      </c>
      <c r="Z62" s="75" t="n">
        <v>0</v>
      </c>
      <c r="AA62" s="75" t="n">
        <v>0.001</v>
      </c>
      <c r="AB62" s="75" t="n">
        <v>0</v>
      </c>
      <c r="AC62" s="75" t="n">
        <v>0</v>
      </c>
      <c r="AD62" s="75" t="n">
        <v>0</v>
      </c>
      <c r="AE62" s="75" t="n">
        <v>0</v>
      </c>
      <c r="AF62" s="75" t="n">
        <v>0</v>
      </c>
      <c r="AG62" s="75" t="n">
        <v>0</v>
      </c>
      <c r="AH62" s="75" t="n">
        <v>0</v>
      </c>
      <c r="AI62" s="75" t="n">
        <v>0</v>
      </c>
      <c r="AJ62" s="75" t="n">
        <v>0</v>
      </c>
      <c r="AK62" s="75" t="n">
        <v>0</v>
      </c>
      <c r="AL62" s="75" t="n">
        <v>0</v>
      </c>
      <c r="AM62" s="75" t="n">
        <v>0.001</v>
      </c>
      <c r="AN62" s="75" t="n">
        <v>0.001</v>
      </c>
      <c r="AO62" s="75" t="n">
        <v>0</v>
      </c>
      <c r="AP62" s="75" t="n">
        <v>0.001</v>
      </c>
      <c r="AQ62" s="75" t="n">
        <v>0</v>
      </c>
      <c r="AR62" s="75" t="n">
        <v>0.001</v>
      </c>
      <c r="AS62" s="75" t="n">
        <v>0</v>
      </c>
      <c r="AT62" s="75" t="n">
        <v>0</v>
      </c>
      <c r="AU62" s="75" t="n">
        <v>0</v>
      </c>
      <c r="AV62" s="75" t="n">
        <v>0</v>
      </c>
      <c r="AW62" s="75" t="n">
        <v>0</v>
      </c>
      <c r="AX62" s="75" t="n">
        <v>0</v>
      </c>
      <c r="AY62" s="75" t="n">
        <v>0</v>
      </c>
      <c r="AZ62" s="75" t="n">
        <v>0</v>
      </c>
      <c r="BA62" s="75" t="n">
        <v>0</v>
      </c>
      <c r="BB62" s="75" t="n">
        <v>0</v>
      </c>
      <c r="BC62" s="75" t="n">
        <v>0</v>
      </c>
      <c r="BD62" s="75" t="n">
        <v>0</v>
      </c>
      <c r="BE62" s="75" t="n">
        <v>0</v>
      </c>
      <c r="BF62" s="75" t="n">
        <v>0</v>
      </c>
      <c r="BG62" s="75" t="n">
        <v>0</v>
      </c>
      <c r="BH62" s="75" t="n">
        <v>0</v>
      </c>
      <c r="BI62" s="75" t="n">
        <v>0</v>
      </c>
      <c r="BJ62" s="75" t="n">
        <v>0</v>
      </c>
      <c r="BK62" s="75" t="n">
        <v>0.008</v>
      </c>
      <c r="BL62" s="75" t="n">
        <v>0</v>
      </c>
      <c r="BM62" s="75" t="n">
        <v>0</v>
      </c>
      <c r="BN62" s="75" t="n">
        <v>0</v>
      </c>
      <c r="BO62" s="76" t="n">
        <v>0</v>
      </c>
      <c r="BP62" s="75" t="n">
        <v>0</v>
      </c>
      <c r="BQ62" s="75" t="n">
        <v>0</v>
      </c>
      <c r="BR62" s="75" t="n">
        <v>0</v>
      </c>
      <c r="BS62" s="76" t="n">
        <v>0</v>
      </c>
      <c r="BT62" s="76" t="n">
        <v>0</v>
      </c>
      <c r="BU62" s="75" t="n">
        <v>0</v>
      </c>
      <c r="BV62" s="76" t="n">
        <v>0</v>
      </c>
      <c r="BW62" s="77" t="n">
        <v>0.015</v>
      </c>
      <c r="BX62" s="71"/>
      <c r="BY62" s="71"/>
    </row>
    <row r="63" customFormat="false" ht="12.75" hidden="false" customHeight="true" outlineLevel="0" collapsed="false">
      <c r="A63" s="72" t="n">
        <v>56</v>
      </c>
      <c r="B63" s="73" t="s">
        <v>138</v>
      </c>
      <c r="C63" s="74" t="s">
        <v>64</v>
      </c>
      <c r="D63" s="75" t="n">
        <v>0.001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.038</v>
      </c>
      <c r="L63" s="75" t="n">
        <v>0.012</v>
      </c>
      <c r="M63" s="75" t="n">
        <v>0</v>
      </c>
      <c r="N63" s="75" t="n">
        <v>0.29</v>
      </c>
      <c r="O63" s="75" t="n">
        <v>0.209</v>
      </c>
      <c r="P63" s="75" t="n">
        <v>0.047</v>
      </c>
      <c r="Q63" s="75" t="n">
        <v>0.27</v>
      </c>
      <c r="R63" s="75" t="n">
        <v>1.134</v>
      </c>
      <c r="S63" s="75" t="n">
        <v>1.247</v>
      </c>
      <c r="T63" s="75" t="n">
        <v>0</v>
      </c>
      <c r="U63" s="75" t="n">
        <v>0.034</v>
      </c>
      <c r="V63" s="75" t="n">
        <v>0.055</v>
      </c>
      <c r="W63" s="75" t="n">
        <v>0.166</v>
      </c>
      <c r="X63" s="75" t="n">
        <v>0.025</v>
      </c>
      <c r="Y63" s="75" t="n">
        <v>0.328</v>
      </c>
      <c r="Z63" s="75" t="n">
        <v>0.033</v>
      </c>
      <c r="AA63" s="75" t="n">
        <v>0.089</v>
      </c>
      <c r="AB63" s="75" t="n">
        <v>0.086</v>
      </c>
      <c r="AC63" s="75" t="n">
        <v>0.047</v>
      </c>
      <c r="AD63" s="75" t="n">
        <v>0.004</v>
      </c>
      <c r="AE63" s="75" t="n">
        <v>0.115</v>
      </c>
      <c r="AF63" s="75" t="n">
        <v>0.147</v>
      </c>
      <c r="AG63" s="75" t="n">
        <v>0.647</v>
      </c>
      <c r="AH63" s="75" t="n">
        <v>0.008</v>
      </c>
      <c r="AI63" s="75" t="n">
        <v>0</v>
      </c>
      <c r="AJ63" s="75" t="n">
        <v>0.001</v>
      </c>
      <c r="AK63" s="75" t="n">
        <v>0.088</v>
      </c>
      <c r="AL63" s="75" t="n">
        <v>0.044</v>
      </c>
      <c r="AM63" s="75" t="n">
        <v>0.382</v>
      </c>
      <c r="AN63" s="75" t="n">
        <v>0.29</v>
      </c>
      <c r="AO63" s="75" t="n">
        <v>0.046</v>
      </c>
      <c r="AP63" s="75" t="n">
        <v>0.578</v>
      </c>
      <c r="AQ63" s="75" t="n">
        <v>0.012</v>
      </c>
      <c r="AR63" s="75" t="n">
        <v>0.028</v>
      </c>
      <c r="AS63" s="75" t="n">
        <v>2.089</v>
      </c>
      <c r="AT63" s="75" t="n">
        <v>2.475</v>
      </c>
      <c r="AU63" s="75" t="n">
        <v>1.16</v>
      </c>
      <c r="AV63" s="75" t="n">
        <v>0.377</v>
      </c>
      <c r="AW63" s="75" t="n">
        <v>0.234</v>
      </c>
      <c r="AX63" s="75" t="n">
        <v>0.469</v>
      </c>
      <c r="AY63" s="75" t="n">
        <v>0.221</v>
      </c>
      <c r="AZ63" s="75" t="n">
        <v>0.955</v>
      </c>
      <c r="BA63" s="75" t="n">
        <v>0.563</v>
      </c>
      <c r="BB63" s="75" t="n">
        <v>7.155</v>
      </c>
      <c r="BC63" s="75" t="n">
        <v>0</v>
      </c>
      <c r="BD63" s="75" t="n">
        <v>0.246</v>
      </c>
      <c r="BE63" s="75" t="n">
        <v>2.497</v>
      </c>
      <c r="BF63" s="75" t="n">
        <v>0.26</v>
      </c>
      <c r="BG63" s="75" t="n">
        <v>0.219</v>
      </c>
      <c r="BH63" s="75" t="n">
        <v>1.602</v>
      </c>
      <c r="BI63" s="75" t="n">
        <v>0.255</v>
      </c>
      <c r="BJ63" s="75" t="n">
        <v>0</v>
      </c>
      <c r="BK63" s="75" t="n">
        <v>27.278</v>
      </c>
      <c r="BL63" s="75" t="n">
        <v>0</v>
      </c>
      <c r="BM63" s="75" t="n">
        <v>0</v>
      </c>
      <c r="BN63" s="75" t="n">
        <v>0</v>
      </c>
      <c r="BO63" s="76" t="n">
        <v>0</v>
      </c>
      <c r="BP63" s="75" t="n">
        <v>0</v>
      </c>
      <c r="BQ63" s="75" t="n">
        <v>0</v>
      </c>
      <c r="BR63" s="75" t="n">
        <v>0</v>
      </c>
      <c r="BS63" s="76" t="n">
        <v>0</v>
      </c>
      <c r="BT63" s="76" t="n">
        <v>0</v>
      </c>
      <c r="BU63" s="75" t="n">
        <v>0</v>
      </c>
      <c r="BV63" s="76" t="n">
        <v>0</v>
      </c>
      <c r="BW63" s="77" t="n">
        <v>27.275</v>
      </c>
      <c r="BX63" s="71"/>
      <c r="BY63" s="71"/>
    </row>
    <row r="64" customFormat="false" ht="12.75" hidden="false" customHeight="true" outlineLevel="0" collapsed="false">
      <c r="A64" s="72" t="n">
        <v>57</v>
      </c>
      <c r="B64" s="73" t="s">
        <v>139</v>
      </c>
      <c r="C64" s="74" t="s">
        <v>65</v>
      </c>
      <c r="D64" s="75" t="n">
        <v>0.138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.556</v>
      </c>
      <c r="L64" s="75" t="n">
        <v>11.481</v>
      </c>
      <c r="M64" s="75" t="n">
        <v>0</v>
      </c>
      <c r="N64" s="75" t="n">
        <v>4.254</v>
      </c>
      <c r="O64" s="75" t="n">
        <v>7.797</v>
      </c>
      <c r="P64" s="75" t="n">
        <v>1.878</v>
      </c>
      <c r="Q64" s="75" t="n">
        <v>19.469</v>
      </c>
      <c r="R64" s="75" t="n">
        <v>8.849</v>
      </c>
      <c r="S64" s="75" t="n">
        <v>46.691</v>
      </c>
      <c r="T64" s="75" t="n">
        <v>1.035</v>
      </c>
      <c r="U64" s="75" t="n">
        <v>1.378</v>
      </c>
      <c r="V64" s="75" t="n">
        <v>13.408</v>
      </c>
      <c r="W64" s="75" t="n">
        <v>1.274</v>
      </c>
      <c r="X64" s="75" t="n">
        <v>2.003</v>
      </c>
      <c r="Y64" s="75" t="n">
        <v>9.192</v>
      </c>
      <c r="Z64" s="75" t="n">
        <v>5.463</v>
      </c>
      <c r="AA64" s="75" t="n">
        <v>21.914</v>
      </c>
      <c r="AB64" s="75" t="n">
        <v>19.651</v>
      </c>
      <c r="AC64" s="75" t="n">
        <v>5.703</v>
      </c>
      <c r="AD64" s="75" t="n">
        <v>10.509</v>
      </c>
      <c r="AE64" s="75" t="n">
        <v>0.743</v>
      </c>
      <c r="AF64" s="75" t="n">
        <v>2.911</v>
      </c>
      <c r="AG64" s="75" t="n">
        <v>73.817</v>
      </c>
      <c r="AH64" s="75" t="n">
        <v>0.111</v>
      </c>
      <c r="AI64" s="75" t="n">
        <v>0.17</v>
      </c>
      <c r="AJ64" s="75" t="n">
        <v>0.012</v>
      </c>
      <c r="AK64" s="75" t="n">
        <v>2.545</v>
      </c>
      <c r="AL64" s="75" t="n">
        <v>2.204</v>
      </c>
      <c r="AM64" s="75" t="n">
        <v>22.063</v>
      </c>
      <c r="AN64" s="75" t="n">
        <v>26.716</v>
      </c>
      <c r="AO64" s="75" t="n">
        <v>8.006</v>
      </c>
      <c r="AP64" s="75" t="n">
        <v>5.589</v>
      </c>
      <c r="AQ64" s="75" t="n">
        <v>0.009</v>
      </c>
      <c r="AR64" s="75" t="n">
        <v>0.022</v>
      </c>
      <c r="AS64" s="75" t="n">
        <v>3.983</v>
      </c>
      <c r="AT64" s="75" t="n">
        <v>176.017</v>
      </c>
      <c r="AU64" s="75" t="n">
        <v>2.573</v>
      </c>
      <c r="AV64" s="75" t="n">
        <v>0.503</v>
      </c>
      <c r="AW64" s="75" t="n">
        <v>0.778</v>
      </c>
      <c r="AX64" s="75" t="n">
        <v>8.653</v>
      </c>
      <c r="AY64" s="75" t="n">
        <v>2.092</v>
      </c>
      <c r="AZ64" s="75" t="n">
        <v>8.822</v>
      </c>
      <c r="BA64" s="75" t="n">
        <v>1.677</v>
      </c>
      <c r="BB64" s="75" t="n">
        <v>78.73</v>
      </c>
      <c r="BC64" s="75" t="n">
        <v>0</v>
      </c>
      <c r="BD64" s="75" t="n">
        <v>9.61</v>
      </c>
      <c r="BE64" s="75" t="n">
        <v>0.618</v>
      </c>
      <c r="BF64" s="75" t="n">
        <v>3.46</v>
      </c>
      <c r="BG64" s="75" t="n">
        <v>0.376</v>
      </c>
      <c r="BH64" s="75" t="n">
        <v>599.137</v>
      </c>
      <c r="BI64" s="75" t="n">
        <v>4.804</v>
      </c>
      <c r="BJ64" s="75" t="n">
        <v>0</v>
      </c>
      <c r="BK64" s="75" t="n">
        <v>1239.394</v>
      </c>
      <c r="BL64" s="75" t="n">
        <v>8.167</v>
      </c>
      <c r="BM64" s="75" t="n">
        <v>0</v>
      </c>
      <c r="BN64" s="75" t="n">
        <v>0</v>
      </c>
      <c r="BO64" s="76" t="n">
        <v>8.167</v>
      </c>
      <c r="BP64" s="75" t="n">
        <v>0</v>
      </c>
      <c r="BQ64" s="75" t="n">
        <v>17.342</v>
      </c>
      <c r="BR64" s="75" t="n">
        <v>0</v>
      </c>
      <c r="BS64" s="76" t="n">
        <v>17.342</v>
      </c>
      <c r="BT64" s="76" t="n">
        <v>17.342</v>
      </c>
      <c r="BU64" s="75" t="n">
        <v>1.295</v>
      </c>
      <c r="BV64" s="76" t="n">
        <v>26.804</v>
      </c>
      <c r="BW64" s="77" t="n">
        <v>1266.203</v>
      </c>
      <c r="BX64" s="71"/>
      <c r="BY64" s="71"/>
    </row>
    <row r="65" customFormat="false" ht="12.75" hidden="false" customHeight="true" outlineLevel="0" collapsed="false">
      <c r="A65" s="72" t="n">
        <v>58</v>
      </c>
      <c r="B65" s="73" t="s">
        <v>140</v>
      </c>
      <c r="C65" s="74" t="s">
        <v>66</v>
      </c>
      <c r="D65" s="75" t="n">
        <v>0.051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.352</v>
      </c>
      <c r="M65" s="75" t="n">
        <v>0</v>
      </c>
      <c r="N65" s="75" t="n">
        <v>1.314</v>
      </c>
      <c r="O65" s="75" t="n">
        <v>2.493</v>
      </c>
      <c r="P65" s="75" t="n">
        <v>0.076</v>
      </c>
      <c r="Q65" s="75" t="n">
        <v>0.064</v>
      </c>
      <c r="R65" s="75" t="n">
        <v>0.081</v>
      </c>
      <c r="S65" s="75" t="n">
        <v>0.052</v>
      </c>
      <c r="T65" s="75" t="n">
        <v>0</v>
      </c>
      <c r="U65" s="75" t="n">
        <v>0.843</v>
      </c>
      <c r="V65" s="75" t="n">
        <v>0.133</v>
      </c>
      <c r="W65" s="75" t="n">
        <v>0.179</v>
      </c>
      <c r="X65" s="75" t="n">
        <v>0.089</v>
      </c>
      <c r="Y65" s="75" t="n">
        <v>0.198</v>
      </c>
      <c r="Z65" s="75" t="n">
        <v>0.271</v>
      </c>
      <c r="AA65" s="75" t="n">
        <v>0.066</v>
      </c>
      <c r="AB65" s="75" t="n">
        <v>0.041</v>
      </c>
      <c r="AC65" s="75" t="n">
        <v>0.024</v>
      </c>
      <c r="AD65" s="75" t="n">
        <v>0.103</v>
      </c>
      <c r="AE65" s="75" t="n">
        <v>0.11</v>
      </c>
      <c r="AF65" s="75" t="n">
        <v>0.044</v>
      </c>
      <c r="AG65" s="75" t="n">
        <v>4.166</v>
      </c>
      <c r="AH65" s="75" t="n">
        <v>0.006</v>
      </c>
      <c r="AI65" s="75" t="n">
        <v>0.034</v>
      </c>
      <c r="AJ65" s="75" t="n">
        <v>0</v>
      </c>
      <c r="AK65" s="75" t="n">
        <v>0.441</v>
      </c>
      <c r="AL65" s="75" t="n">
        <v>0.077</v>
      </c>
      <c r="AM65" s="75" t="n">
        <v>1.706</v>
      </c>
      <c r="AN65" s="75" t="n">
        <v>1.693</v>
      </c>
      <c r="AO65" s="75" t="n">
        <v>2.261</v>
      </c>
      <c r="AP65" s="75" t="n">
        <v>0.679</v>
      </c>
      <c r="AQ65" s="75" t="n">
        <v>0.224</v>
      </c>
      <c r="AR65" s="75" t="n">
        <v>0.035</v>
      </c>
      <c r="AS65" s="75" t="n">
        <v>0.222</v>
      </c>
      <c r="AT65" s="75" t="n">
        <v>0.073</v>
      </c>
      <c r="AU65" s="75" t="n">
        <v>0</v>
      </c>
      <c r="AV65" s="75" t="n">
        <v>0</v>
      </c>
      <c r="AW65" s="75" t="n">
        <v>0</v>
      </c>
      <c r="AX65" s="75" t="n">
        <v>1.356</v>
      </c>
      <c r="AY65" s="75" t="n">
        <v>0.614</v>
      </c>
      <c r="AZ65" s="75" t="n">
        <v>0.405</v>
      </c>
      <c r="BA65" s="75" t="n">
        <v>0.047</v>
      </c>
      <c r="BB65" s="75" t="n">
        <v>0.294</v>
      </c>
      <c r="BC65" s="75" t="n">
        <v>0.476</v>
      </c>
      <c r="BD65" s="75" t="n">
        <v>0.002</v>
      </c>
      <c r="BE65" s="75" t="n">
        <v>24.587</v>
      </c>
      <c r="BF65" s="75" t="n">
        <v>0.036</v>
      </c>
      <c r="BG65" s="75" t="n">
        <v>0.249</v>
      </c>
      <c r="BH65" s="75" t="n">
        <v>0.109</v>
      </c>
      <c r="BI65" s="75" t="n">
        <v>19.988</v>
      </c>
      <c r="BJ65" s="75" t="n">
        <v>0</v>
      </c>
      <c r="BK65" s="75" t="n">
        <v>66.364</v>
      </c>
      <c r="BL65" s="75" t="n">
        <v>0</v>
      </c>
      <c r="BM65" s="75" t="n">
        <v>0</v>
      </c>
      <c r="BN65" s="75" t="n">
        <v>0</v>
      </c>
      <c r="BO65" s="76" t="n">
        <v>0</v>
      </c>
      <c r="BP65" s="75" t="n">
        <v>0</v>
      </c>
      <c r="BQ65" s="75" t="n">
        <v>0</v>
      </c>
      <c r="BR65" s="75" t="n">
        <v>0</v>
      </c>
      <c r="BS65" s="76" t="n">
        <v>0</v>
      </c>
      <c r="BT65" s="76" t="n">
        <v>0</v>
      </c>
      <c r="BU65" s="75" t="n">
        <v>0</v>
      </c>
      <c r="BV65" s="76" t="n">
        <v>0</v>
      </c>
      <c r="BW65" s="77" t="n">
        <v>66.362</v>
      </c>
      <c r="BX65" s="71"/>
      <c r="BY65" s="71"/>
    </row>
    <row r="66" customFormat="false" ht="12.75" hidden="false" customHeight="true" outlineLevel="0" collapsed="false">
      <c r="A66" s="72" t="n">
        <v>59</v>
      </c>
      <c r="B66" s="73" t="s">
        <v>141</v>
      </c>
      <c r="C66" s="74" t="s">
        <v>6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5" t="n">
        <v>0</v>
      </c>
      <c r="BL66" s="75" t="n">
        <v>0</v>
      </c>
      <c r="BM66" s="75" t="n">
        <v>0</v>
      </c>
      <c r="BN66" s="75" t="n">
        <v>0</v>
      </c>
      <c r="BO66" s="76" t="n">
        <v>0</v>
      </c>
      <c r="BP66" s="75" t="n">
        <v>0</v>
      </c>
      <c r="BQ66" s="75" t="n">
        <v>0</v>
      </c>
      <c r="BR66" s="75" t="n">
        <v>0</v>
      </c>
      <c r="BS66" s="76" t="n">
        <v>0</v>
      </c>
      <c r="BT66" s="76" t="n">
        <v>0</v>
      </c>
      <c r="BU66" s="75" t="n">
        <v>0</v>
      </c>
      <c r="BV66" s="76" t="n">
        <v>0</v>
      </c>
      <c r="BW66" s="77" t="n">
        <v>0</v>
      </c>
      <c r="BX66" s="71"/>
      <c r="BY66" s="71"/>
    </row>
    <row r="67" customFormat="false" ht="12.75" hidden="false" customHeight="true" outlineLevel="0" collapsed="false">
      <c r="A67" s="78" t="n">
        <f aca="false">A66+1</f>
        <v>60</v>
      </c>
      <c r="B67" s="79"/>
      <c r="C67" s="80" t="s">
        <v>147</v>
      </c>
      <c r="D67" s="81" t="n">
        <v>804.265</v>
      </c>
      <c r="E67" s="81" t="n">
        <v>2.823</v>
      </c>
      <c r="F67" s="81" t="n">
        <v>33.279</v>
      </c>
      <c r="G67" s="81" t="n">
        <v>3.001</v>
      </c>
      <c r="H67" s="81" t="n">
        <v>83.842</v>
      </c>
      <c r="I67" s="81" t="n">
        <v>0</v>
      </c>
      <c r="J67" s="81" t="n">
        <v>7.426</v>
      </c>
      <c r="K67" s="81" t="n">
        <v>154.826</v>
      </c>
      <c r="L67" s="81" t="n">
        <v>9218.811</v>
      </c>
      <c r="M67" s="81" t="n">
        <v>167.353</v>
      </c>
      <c r="N67" s="81" t="n">
        <v>6328.671</v>
      </c>
      <c r="O67" s="81" t="n">
        <v>2636.863</v>
      </c>
      <c r="P67" s="81" t="n">
        <v>3335.263</v>
      </c>
      <c r="Q67" s="81" t="n">
        <v>1703.341</v>
      </c>
      <c r="R67" s="81" t="n">
        <v>3531.88</v>
      </c>
      <c r="S67" s="81" t="n">
        <v>2489.281</v>
      </c>
      <c r="T67" s="81" t="n">
        <v>8941.648</v>
      </c>
      <c r="U67" s="81" t="n">
        <v>15033.964</v>
      </c>
      <c r="V67" s="81" t="n">
        <v>5689.221</v>
      </c>
      <c r="W67" s="81" t="n">
        <v>2581.978</v>
      </c>
      <c r="X67" s="81" t="n">
        <v>8427.926</v>
      </c>
      <c r="Y67" s="81" t="n">
        <v>6585.942</v>
      </c>
      <c r="Z67" s="81" t="n">
        <v>8277.29</v>
      </c>
      <c r="AA67" s="81" t="n">
        <v>2067.044</v>
      </c>
      <c r="AB67" s="81" t="n">
        <v>3869.2</v>
      </c>
      <c r="AC67" s="81" t="n">
        <v>4059.309</v>
      </c>
      <c r="AD67" s="81" t="n">
        <v>1948.541</v>
      </c>
      <c r="AE67" s="81" t="n">
        <v>5661.88</v>
      </c>
      <c r="AF67" s="81" t="n">
        <v>2201.28</v>
      </c>
      <c r="AG67" s="81" t="n">
        <v>5298.834</v>
      </c>
      <c r="AH67" s="81" t="n">
        <v>417.818</v>
      </c>
      <c r="AI67" s="81" t="n">
        <v>6660.124</v>
      </c>
      <c r="AJ67" s="81" t="n">
        <v>94.432</v>
      </c>
      <c r="AK67" s="81" t="n">
        <v>2672.286</v>
      </c>
      <c r="AL67" s="81" t="n">
        <v>1056.578</v>
      </c>
      <c r="AM67" s="81" t="n">
        <v>3123.169</v>
      </c>
      <c r="AN67" s="81" t="n">
        <v>2043.766</v>
      </c>
      <c r="AO67" s="81" t="n">
        <v>2435.242</v>
      </c>
      <c r="AP67" s="81" t="n">
        <v>2762.115</v>
      </c>
      <c r="AQ67" s="81" t="n">
        <v>358.974</v>
      </c>
      <c r="AR67" s="81" t="n">
        <v>660.708</v>
      </c>
      <c r="AS67" s="81" t="n">
        <v>881.839</v>
      </c>
      <c r="AT67" s="81" t="n">
        <v>1331.747</v>
      </c>
      <c r="AU67" s="81" t="n">
        <v>1081.425</v>
      </c>
      <c r="AV67" s="81" t="n">
        <v>132.15</v>
      </c>
      <c r="AW67" s="81" t="n">
        <v>288.323</v>
      </c>
      <c r="AX67" s="81" t="n">
        <v>638.094</v>
      </c>
      <c r="AY67" s="81" t="n">
        <v>976.005</v>
      </c>
      <c r="AZ67" s="81" t="n">
        <v>1297.573</v>
      </c>
      <c r="BA67" s="81" t="n">
        <v>1416.247</v>
      </c>
      <c r="BB67" s="81" t="n">
        <v>2846.115</v>
      </c>
      <c r="BC67" s="81" t="n">
        <v>816.611</v>
      </c>
      <c r="BD67" s="81" t="n">
        <v>269.804</v>
      </c>
      <c r="BE67" s="81" t="n">
        <v>862.472</v>
      </c>
      <c r="BF67" s="81" t="n">
        <v>164.388</v>
      </c>
      <c r="BG67" s="81" t="n">
        <v>94.143</v>
      </c>
      <c r="BH67" s="81" t="n">
        <v>1055.335</v>
      </c>
      <c r="BI67" s="81" t="n">
        <v>156.318</v>
      </c>
      <c r="BJ67" s="81" t="n">
        <v>0</v>
      </c>
      <c r="BK67" s="81" t="n">
        <v>147738.783</v>
      </c>
      <c r="BL67" s="81" t="n">
        <v>32372.208</v>
      </c>
      <c r="BM67" s="81" t="n">
        <v>0</v>
      </c>
      <c r="BN67" s="81" t="n">
        <v>548.571</v>
      </c>
      <c r="BO67" s="81" t="n">
        <v>32920.779</v>
      </c>
      <c r="BP67" s="81" t="n">
        <v>19056.614</v>
      </c>
      <c r="BQ67" s="81" t="n">
        <v>151.386</v>
      </c>
      <c r="BR67" s="81" t="n">
        <v>169.4</v>
      </c>
      <c r="BS67" s="81" t="n">
        <v>320.786</v>
      </c>
      <c r="BT67" s="81" t="n">
        <v>19377.4</v>
      </c>
      <c r="BU67" s="81" t="n">
        <v>854.039</v>
      </c>
      <c r="BV67" s="81" t="n">
        <v>53152.218</v>
      </c>
      <c r="BW67" s="82" t="n">
        <v>200891.105</v>
      </c>
      <c r="BX67" s="71"/>
      <c r="BY67" s="71"/>
    </row>
  </sheetData>
  <mergeCells count="35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BU2:BW2"/>
    <mergeCell ref="D4:M4"/>
    <mergeCell ref="N4:W4"/>
    <mergeCell ref="X4:AG4"/>
    <mergeCell ref="AH4:AQ4"/>
    <mergeCell ref="AR4:BA4"/>
    <mergeCell ref="BB4:BK4"/>
    <mergeCell ref="BM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3.33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32"/>
    <col collapsed="false" customWidth="true" hidden="false" outlineLevel="0" max="75" min="75" style="18" width="12.32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</row>
    <row r="2" s="22" customFormat="true" ht="12.75" hidden="false" customHeight="true" outlineLevel="0" collapsed="false">
      <c r="A2" s="23"/>
      <c r="B2" s="23"/>
      <c r="C2" s="24" t="s">
        <v>3</v>
      </c>
      <c r="D2" s="25" t="s">
        <v>4</v>
      </c>
      <c r="E2" s="26"/>
      <c r="F2" s="26"/>
      <c r="G2" s="26"/>
      <c r="H2" s="27" t="s">
        <v>5</v>
      </c>
      <c r="I2" s="27"/>
      <c r="J2" s="28" t="s">
        <v>6</v>
      </c>
      <c r="K2" s="28"/>
      <c r="L2" s="28"/>
      <c r="M2" s="28"/>
      <c r="N2" s="25"/>
      <c r="O2" s="26"/>
      <c r="P2" s="26"/>
      <c r="Q2" s="26"/>
      <c r="R2" s="27" t="s">
        <v>5</v>
      </c>
      <c r="S2" s="27"/>
      <c r="T2" s="28" t="s">
        <v>6</v>
      </c>
      <c r="U2" s="28"/>
      <c r="V2" s="28"/>
      <c r="W2" s="28"/>
      <c r="X2" s="25"/>
      <c r="Y2" s="26"/>
      <c r="Z2" s="26"/>
      <c r="AA2" s="26"/>
      <c r="AB2" s="27" t="s">
        <v>5</v>
      </c>
      <c r="AC2" s="27"/>
      <c r="AD2" s="28" t="s">
        <v>6</v>
      </c>
      <c r="AE2" s="28"/>
      <c r="AF2" s="28"/>
      <c r="AG2" s="28"/>
      <c r="AH2" s="25"/>
      <c r="AI2" s="26"/>
      <c r="AJ2" s="26"/>
      <c r="AK2" s="26"/>
      <c r="AL2" s="27" t="s">
        <v>5</v>
      </c>
      <c r="AM2" s="27"/>
      <c r="AN2" s="28" t="s">
        <v>6</v>
      </c>
      <c r="AO2" s="28"/>
      <c r="AP2" s="28"/>
      <c r="AQ2" s="28"/>
      <c r="AR2" s="25"/>
      <c r="AS2" s="26"/>
      <c r="AT2" s="26"/>
      <c r="AU2" s="26"/>
      <c r="AV2" s="27" t="s">
        <v>5</v>
      </c>
      <c r="AW2" s="27"/>
      <c r="AX2" s="28" t="s">
        <v>6</v>
      </c>
      <c r="AY2" s="28"/>
      <c r="AZ2" s="28"/>
      <c r="BA2" s="28"/>
      <c r="BB2" s="25"/>
      <c r="BC2" s="26"/>
      <c r="BD2" s="26"/>
      <c r="BE2" s="26"/>
      <c r="BF2" s="27" t="s">
        <v>5</v>
      </c>
      <c r="BG2" s="27"/>
      <c r="BH2" s="28" t="s">
        <v>6</v>
      </c>
      <c r="BI2" s="28"/>
      <c r="BJ2" s="28"/>
      <c r="BK2" s="28"/>
      <c r="BL2" s="25"/>
      <c r="BM2" s="26"/>
      <c r="BN2" s="26"/>
      <c r="BO2" s="26"/>
      <c r="BP2" s="26"/>
      <c r="BQ2" s="27" t="s">
        <v>5</v>
      </c>
      <c r="BR2" s="27"/>
      <c r="BS2" s="29"/>
      <c r="BT2" s="29"/>
      <c r="BU2" s="30" t="s">
        <v>6</v>
      </c>
      <c r="BV2" s="30"/>
      <c r="BW2" s="30"/>
    </row>
    <row r="3" s="22" customFormat="true" ht="12.75" hidden="false" customHeight="true" outlineLevel="0" collapsed="false">
      <c r="A3" s="31"/>
      <c r="B3" s="31"/>
      <c r="C3" s="32" t="n">
        <v>2000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/>
      <c r="BM4" s="39" t="s">
        <v>8</v>
      </c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40"/>
    </row>
    <row r="5" customFormat="false" ht="156.75" hidden="false" customHeight="true" outlineLevel="0" collapsed="false">
      <c r="A5" s="41" t="s">
        <v>4</v>
      </c>
      <c r="B5" s="42" t="s">
        <v>4</v>
      </c>
      <c r="C5" s="43"/>
      <c r="D5" s="44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16</v>
      </c>
      <c r="L5" s="45" t="s">
        <v>17</v>
      </c>
      <c r="M5" s="45" t="s">
        <v>18</v>
      </c>
      <c r="N5" s="45" t="s">
        <v>19</v>
      </c>
      <c r="O5" s="45" t="s">
        <v>20</v>
      </c>
      <c r="P5" s="45" t="s">
        <v>21</v>
      </c>
      <c r="Q5" s="45" t="s">
        <v>22</v>
      </c>
      <c r="R5" s="45" t="s">
        <v>23</v>
      </c>
      <c r="S5" s="45" t="s">
        <v>24</v>
      </c>
      <c r="T5" s="45" t="s">
        <v>25</v>
      </c>
      <c r="U5" s="45" t="s">
        <v>26</v>
      </c>
      <c r="V5" s="45" t="s">
        <v>27</v>
      </c>
      <c r="W5" s="45" t="s">
        <v>28</v>
      </c>
      <c r="X5" s="45" t="s">
        <v>29</v>
      </c>
      <c r="Y5" s="45" t="s">
        <v>30</v>
      </c>
      <c r="Z5" s="45" t="s">
        <v>31</v>
      </c>
      <c r="AA5" s="45" t="s">
        <v>32</v>
      </c>
      <c r="AB5" s="45" t="s">
        <v>33</v>
      </c>
      <c r="AC5" s="45" t="s">
        <v>34</v>
      </c>
      <c r="AD5" s="45" t="s">
        <v>35</v>
      </c>
      <c r="AE5" s="45" t="s">
        <v>36</v>
      </c>
      <c r="AF5" s="45" t="s">
        <v>37</v>
      </c>
      <c r="AG5" s="45" t="s">
        <v>38</v>
      </c>
      <c r="AH5" s="45" t="s">
        <v>39</v>
      </c>
      <c r="AI5" s="45" t="s">
        <v>40</v>
      </c>
      <c r="AJ5" s="45" t="s">
        <v>41</v>
      </c>
      <c r="AK5" s="45" t="s">
        <v>42</v>
      </c>
      <c r="AL5" s="45" t="s">
        <v>43</v>
      </c>
      <c r="AM5" s="45" t="s">
        <v>44</v>
      </c>
      <c r="AN5" s="45" t="s">
        <v>45</v>
      </c>
      <c r="AO5" s="45" t="s">
        <v>46</v>
      </c>
      <c r="AP5" s="45" t="s">
        <v>47</v>
      </c>
      <c r="AQ5" s="45" t="s">
        <v>48</v>
      </c>
      <c r="AR5" s="45" t="s">
        <v>49</v>
      </c>
      <c r="AS5" s="45" t="s">
        <v>50</v>
      </c>
      <c r="AT5" s="45" t="s">
        <v>51</v>
      </c>
      <c r="AU5" s="45" t="s">
        <v>52</v>
      </c>
      <c r="AV5" s="45" t="s">
        <v>53</v>
      </c>
      <c r="AW5" s="45" t="s">
        <v>54</v>
      </c>
      <c r="AX5" s="45" t="s">
        <v>55</v>
      </c>
      <c r="AY5" s="45" t="s">
        <v>56</v>
      </c>
      <c r="AZ5" s="45" t="s">
        <v>57</v>
      </c>
      <c r="BA5" s="45" t="s">
        <v>58</v>
      </c>
      <c r="BB5" s="45" t="s">
        <v>59</v>
      </c>
      <c r="BC5" s="45" t="s">
        <v>60</v>
      </c>
      <c r="BD5" s="45" t="s">
        <v>61</v>
      </c>
      <c r="BE5" s="45" t="s">
        <v>62</v>
      </c>
      <c r="BF5" s="45" t="s">
        <v>63</v>
      </c>
      <c r="BG5" s="45" t="s">
        <v>64</v>
      </c>
      <c r="BH5" s="45" t="s">
        <v>65</v>
      </c>
      <c r="BI5" s="45" t="s">
        <v>66</v>
      </c>
      <c r="BJ5" s="45" t="s">
        <v>67</v>
      </c>
      <c r="BK5" s="46" t="s">
        <v>68</v>
      </c>
      <c r="BL5" s="46" t="s">
        <v>69</v>
      </c>
      <c r="BM5" s="83" t="s">
        <v>70</v>
      </c>
      <c r="BN5" s="48" t="s">
        <v>148</v>
      </c>
      <c r="BO5" s="47" t="s">
        <v>72</v>
      </c>
      <c r="BP5" s="48" t="s">
        <v>73</v>
      </c>
      <c r="BQ5" s="48" t="s">
        <v>74</v>
      </c>
      <c r="BR5" s="48" t="s">
        <v>75</v>
      </c>
      <c r="BS5" s="49" t="s">
        <v>76</v>
      </c>
      <c r="BT5" s="49" t="s">
        <v>77</v>
      </c>
      <c r="BU5" s="48" t="s">
        <v>78</v>
      </c>
      <c r="BV5" s="49" t="s">
        <v>79</v>
      </c>
      <c r="BW5" s="49" t="s">
        <v>80</v>
      </c>
      <c r="BX5" s="40"/>
      <c r="BY5" s="40"/>
    </row>
    <row r="6" customFormat="false" ht="12.75" hidden="false" customHeight="true" outlineLevel="0" collapsed="false">
      <c r="A6" s="50"/>
      <c r="B6" s="51" t="s">
        <v>81</v>
      </c>
      <c r="C6" s="52" t="s">
        <v>82</v>
      </c>
      <c r="D6" s="53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4" t="s">
        <v>93</v>
      </c>
      <c r="O6" s="54" t="s">
        <v>94</v>
      </c>
      <c r="P6" s="54" t="s">
        <v>95</v>
      </c>
      <c r="Q6" s="54" t="s">
        <v>96</v>
      </c>
      <c r="R6" s="54" t="s">
        <v>97</v>
      </c>
      <c r="S6" s="54" t="s">
        <v>98</v>
      </c>
      <c r="T6" s="54" t="s">
        <v>99</v>
      </c>
      <c r="U6" s="54" t="s">
        <v>100</v>
      </c>
      <c r="V6" s="54" t="s">
        <v>101</v>
      </c>
      <c r="W6" s="54" t="s">
        <v>102</v>
      </c>
      <c r="X6" s="54" t="s">
        <v>103</v>
      </c>
      <c r="Y6" s="54" t="s">
        <v>104</v>
      </c>
      <c r="Z6" s="54" t="s">
        <v>105</v>
      </c>
      <c r="AA6" s="54" t="s">
        <v>106</v>
      </c>
      <c r="AB6" s="54" t="s">
        <v>107</v>
      </c>
      <c r="AC6" s="54" t="s">
        <v>108</v>
      </c>
      <c r="AD6" s="54" t="s">
        <v>109</v>
      </c>
      <c r="AE6" s="54" t="s">
        <v>110</v>
      </c>
      <c r="AF6" s="54" t="s">
        <v>111</v>
      </c>
      <c r="AG6" s="54" t="s">
        <v>112</v>
      </c>
      <c r="AH6" s="54" t="s">
        <v>113</v>
      </c>
      <c r="AI6" s="54" t="s">
        <v>114</v>
      </c>
      <c r="AJ6" s="54" t="s">
        <v>115</v>
      </c>
      <c r="AK6" s="54" t="s">
        <v>116</v>
      </c>
      <c r="AL6" s="54" t="s">
        <v>117</v>
      </c>
      <c r="AM6" s="54" t="s">
        <v>118</v>
      </c>
      <c r="AN6" s="54" t="s">
        <v>119</v>
      </c>
      <c r="AO6" s="54" t="s">
        <v>120</v>
      </c>
      <c r="AP6" s="54" t="s">
        <v>121</v>
      </c>
      <c r="AQ6" s="54" t="s">
        <v>122</v>
      </c>
      <c r="AR6" s="54" t="s">
        <v>123</v>
      </c>
      <c r="AS6" s="54" t="s">
        <v>124</v>
      </c>
      <c r="AT6" s="54" t="s">
        <v>125</v>
      </c>
      <c r="AU6" s="54" t="s">
        <v>126</v>
      </c>
      <c r="AV6" s="54" t="s">
        <v>127</v>
      </c>
      <c r="AW6" s="54" t="s">
        <v>128</v>
      </c>
      <c r="AX6" s="54" t="s">
        <v>129</v>
      </c>
      <c r="AY6" s="54" t="s">
        <v>130</v>
      </c>
      <c r="AZ6" s="54" t="s">
        <v>131</v>
      </c>
      <c r="BA6" s="54" t="s">
        <v>132</v>
      </c>
      <c r="BB6" s="54" t="s">
        <v>133</v>
      </c>
      <c r="BC6" s="54" t="s">
        <v>134</v>
      </c>
      <c r="BD6" s="54" t="s">
        <v>135</v>
      </c>
      <c r="BE6" s="54" t="s">
        <v>136</v>
      </c>
      <c r="BF6" s="54" t="s">
        <v>137</v>
      </c>
      <c r="BG6" s="54" t="s">
        <v>138</v>
      </c>
      <c r="BH6" s="54" t="s">
        <v>139</v>
      </c>
      <c r="BI6" s="54" t="s">
        <v>140</v>
      </c>
      <c r="BJ6" s="54" t="s">
        <v>141</v>
      </c>
      <c r="BK6" s="54"/>
      <c r="BL6" s="55"/>
      <c r="BM6" s="56"/>
      <c r="BN6" s="57"/>
      <c r="BO6" s="57"/>
      <c r="BP6" s="54"/>
      <c r="BQ6" s="54"/>
      <c r="BR6" s="56"/>
      <c r="BS6" s="56"/>
      <c r="BT6" s="56"/>
      <c r="BU6" s="56"/>
      <c r="BV6" s="56"/>
      <c r="BW6" s="54"/>
      <c r="BX6" s="40"/>
      <c r="BY6" s="40"/>
    </row>
    <row r="7" customFormat="false" ht="12.75" hidden="false" customHeight="true" outlineLevel="0" collapsed="false">
      <c r="A7" s="58" t="s">
        <v>142</v>
      </c>
      <c r="B7" s="59" t="s">
        <v>4</v>
      </c>
      <c r="C7" s="60" t="s">
        <v>143</v>
      </c>
      <c r="D7" s="61" t="n">
        <v>1</v>
      </c>
      <c r="E7" s="62" t="n">
        <v>2</v>
      </c>
      <c r="F7" s="62" t="n">
        <v>3</v>
      </c>
      <c r="G7" s="62" t="n">
        <v>4</v>
      </c>
      <c r="H7" s="62" t="n">
        <v>5</v>
      </c>
      <c r="I7" s="62" t="n">
        <v>6</v>
      </c>
      <c r="J7" s="62" t="n">
        <v>7</v>
      </c>
      <c r="K7" s="62" t="n">
        <v>8</v>
      </c>
      <c r="L7" s="62" t="n">
        <v>9</v>
      </c>
      <c r="M7" s="62" t="n">
        <v>10</v>
      </c>
      <c r="N7" s="62" t="n">
        <v>11</v>
      </c>
      <c r="O7" s="62" t="n">
        <v>12</v>
      </c>
      <c r="P7" s="62" t="n">
        <v>13</v>
      </c>
      <c r="Q7" s="62" t="n">
        <v>14</v>
      </c>
      <c r="R7" s="62" t="n">
        <v>15</v>
      </c>
      <c r="S7" s="62" t="n">
        <v>16</v>
      </c>
      <c r="T7" s="62" t="n">
        <v>17</v>
      </c>
      <c r="U7" s="62" t="n">
        <v>18</v>
      </c>
      <c r="V7" s="62" t="n">
        <v>19</v>
      </c>
      <c r="W7" s="62" t="n">
        <v>20</v>
      </c>
      <c r="X7" s="62" t="n">
        <v>21</v>
      </c>
      <c r="Y7" s="62" t="n">
        <v>22</v>
      </c>
      <c r="Z7" s="62" t="n">
        <v>23</v>
      </c>
      <c r="AA7" s="62" t="n">
        <v>24</v>
      </c>
      <c r="AB7" s="62" t="n">
        <v>25</v>
      </c>
      <c r="AC7" s="62" t="n">
        <v>26</v>
      </c>
      <c r="AD7" s="62" t="n">
        <v>27</v>
      </c>
      <c r="AE7" s="62" t="n">
        <v>28</v>
      </c>
      <c r="AF7" s="62" t="n">
        <v>29</v>
      </c>
      <c r="AG7" s="62" t="n">
        <v>30</v>
      </c>
      <c r="AH7" s="62" t="n">
        <v>31</v>
      </c>
      <c r="AI7" s="62" t="n">
        <v>32</v>
      </c>
      <c r="AJ7" s="62" t="n">
        <v>33</v>
      </c>
      <c r="AK7" s="62" t="n">
        <v>34</v>
      </c>
      <c r="AL7" s="62" t="n">
        <v>35</v>
      </c>
      <c r="AM7" s="62" t="n">
        <v>36</v>
      </c>
      <c r="AN7" s="62" t="n">
        <v>37</v>
      </c>
      <c r="AO7" s="62" t="n">
        <v>38</v>
      </c>
      <c r="AP7" s="62" t="n">
        <v>39</v>
      </c>
      <c r="AQ7" s="62" t="n">
        <v>40</v>
      </c>
      <c r="AR7" s="62" t="n">
        <v>41</v>
      </c>
      <c r="AS7" s="62" t="n">
        <v>42</v>
      </c>
      <c r="AT7" s="62" t="n">
        <v>43</v>
      </c>
      <c r="AU7" s="62" t="n">
        <v>44</v>
      </c>
      <c r="AV7" s="62" t="n">
        <v>45</v>
      </c>
      <c r="AW7" s="62" t="n">
        <v>46</v>
      </c>
      <c r="AX7" s="62" t="n">
        <v>47</v>
      </c>
      <c r="AY7" s="62" t="n">
        <v>48</v>
      </c>
      <c r="AZ7" s="62" t="n">
        <v>49</v>
      </c>
      <c r="BA7" s="62" t="n">
        <v>50</v>
      </c>
      <c r="BB7" s="62" t="n">
        <v>51</v>
      </c>
      <c r="BC7" s="62" t="n">
        <v>52</v>
      </c>
      <c r="BD7" s="62" t="n">
        <v>53</v>
      </c>
      <c r="BE7" s="62" t="n">
        <v>54</v>
      </c>
      <c r="BF7" s="62" t="n">
        <v>55</v>
      </c>
      <c r="BG7" s="62" t="n">
        <v>56</v>
      </c>
      <c r="BH7" s="62" t="n">
        <v>57</v>
      </c>
      <c r="BI7" s="62" t="n">
        <v>58</v>
      </c>
      <c r="BJ7" s="62" t="n">
        <v>59</v>
      </c>
      <c r="BK7" s="62" t="n">
        <v>60</v>
      </c>
      <c r="BL7" s="63" t="n">
        <v>61</v>
      </c>
      <c r="BM7" s="64" t="n">
        <v>62</v>
      </c>
      <c r="BN7" s="62" t="n">
        <v>63</v>
      </c>
      <c r="BO7" s="62"/>
      <c r="BP7" s="62" t="n">
        <v>64</v>
      </c>
      <c r="BQ7" s="62" t="n">
        <v>65</v>
      </c>
      <c r="BR7" s="64" t="n">
        <v>66</v>
      </c>
      <c r="BS7" s="64"/>
      <c r="BT7" s="64"/>
      <c r="BU7" s="64" t="n">
        <v>67</v>
      </c>
      <c r="BV7" s="64" t="n">
        <v>68</v>
      </c>
      <c r="BW7" s="62" t="n">
        <v>69</v>
      </c>
      <c r="BX7" s="40"/>
      <c r="BY7" s="40"/>
    </row>
    <row r="8" customFormat="false" ht="12.75" hidden="false" customHeight="true" outlineLevel="0" collapsed="false">
      <c r="A8" s="65" t="n">
        <v>1</v>
      </c>
      <c r="B8" s="66" t="s">
        <v>83</v>
      </c>
      <c r="C8" s="67" t="s">
        <v>9</v>
      </c>
      <c r="D8" s="68" t="n">
        <v>446.539</v>
      </c>
      <c r="E8" s="68" t="n">
        <v>0</v>
      </c>
      <c r="F8" s="68" t="n">
        <v>0.113</v>
      </c>
      <c r="G8" s="68" t="n">
        <v>2.564</v>
      </c>
      <c r="H8" s="68" t="n">
        <v>0</v>
      </c>
      <c r="I8" s="68" t="n">
        <v>0</v>
      </c>
      <c r="J8" s="68" t="n">
        <v>0</v>
      </c>
      <c r="K8" s="68" t="n">
        <v>0.003</v>
      </c>
      <c r="L8" s="68" t="n">
        <v>2842.339</v>
      </c>
      <c r="M8" s="68" t="n">
        <v>103.85</v>
      </c>
      <c r="N8" s="68" t="n">
        <v>969.972</v>
      </c>
      <c r="O8" s="68" t="n">
        <v>82.907</v>
      </c>
      <c r="P8" s="68" t="n">
        <v>43.72</v>
      </c>
      <c r="Q8" s="68" t="n">
        <v>2.315</v>
      </c>
      <c r="R8" s="68" t="n">
        <v>8.432</v>
      </c>
      <c r="S8" s="68" t="n">
        <v>1.426</v>
      </c>
      <c r="T8" s="68" t="n">
        <v>0</v>
      </c>
      <c r="U8" s="68" t="n">
        <v>139.168</v>
      </c>
      <c r="V8" s="68" t="n">
        <v>105.79</v>
      </c>
      <c r="W8" s="68" t="n">
        <v>3.403</v>
      </c>
      <c r="X8" s="68" t="n">
        <v>3.845</v>
      </c>
      <c r="Y8" s="68" t="n">
        <v>1.941</v>
      </c>
      <c r="Z8" s="68" t="n">
        <v>3.5</v>
      </c>
      <c r="AA8" s="68" t="n">
        <v>1.54</v>
      </c>
      <c r="AB8" s="68" t="n">
        <v>1.304</v>
      </c>
      <c r="AC8" s="68" t="n">
        <v>1.209</v>
      </c>
      <c r="AD8" s="68" t="n">
        <v>0.124</v>
      </c>
      <c r="AE8" s="68" t="n">
        <v>0.289</v>
      </c>
      <c r="AF8" s="68" t="n">
        <v>0.077</v>
      </c>
      <c r="AG8" s="68" t="n">
        <v>5.998</v>
      </c>
      <c r="AH8" s="68" t="n">
        <v>0.386</v>
      </c>
      <c r="AI8" s="68" t="n">
        <v>0</v>
      </c>
      <c r="AJ8" s="68" t="n">
        <v>0</v>
      </c>
      <c r="AK8" s="68" t="n">
        <v>4.412</v>
      </c>
      <c r="AL8" s="68" t="n">
        <v>4.798</v>
      </c>
      <c r="AM8" s="68" t="n">
        <v>224.049</v>
      </c>
      <c r="AN8" s="68" t="n">
        <v>80.42</v>
      </c>
      <c r="AO8" s="68" t="n">
        <v>110.336</v>
      </c>
      <c r="AP8" s="68" t="n">
        <v>1.329</v>
      </c>
      <c r="AQ8" s="68" t="n">
        <v>4.075</v>
      </c>
      <c r="AR8" s="68" t="n">
        <v>0.001</v>
      </c>
      <c r="AS8" s="68" t="n">
        <v>12.239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6.261</v>
      </c>
      <c r="AY8" s="68" t="n">
        <v>7.75</v>
      </c>
      <c r="AZ8" s="68" t="n">
        <v>4.421</v>
      </c>
      <c r="BA8" s="68" t="n">
        <v>6.239</v>
      </c>
      <c r="BB8" s="68" t="n">
        <v>9.58</v>
      </c>
      <c r="BC8" s="68" t="n">
        <v>0</v>
      </c>
      <c r="BD8" s="68" t="n">
        <v>0</v>
      </c>
      <c r="BE8" s="68" t="n">
        <v>2.966</v>
      </c>
      <c r="BF8" s="68" t="n">
        <v>1.209</v>
      </c>
      <c r="BG8" s="68" t="n">
        <v>0.002</v>
      </c>
      <c r="BH8" s="68" t="n">
        <v>3.11</v>
      </c>
      <c r="BI8" s="68" t="n">
        <v>4.679</v>
      </c>
      <c r="BJ8" s="68" t="n">
        <v>0</v>
      </c>
      <c r="BK8" s="68" t="n">
        <v>5260.63</v>
      </c>
      <c r="BL8" s="68" t="n">
        <v>1540.811</v>
      </c>
      <c r="BM8" s="68" t="n">
        <v>0</v>
      </c>
      <c r="BN8" s="68" t="n">
        <v>0</v>
      </c>
      <c r="BO8" s="69" t="n">
        <v>1540.811</v>
      </c>
      <c r="BP8" s="68" t="n">
        <v>959.187</v>
      </c>
      <c r="BQ8" s="68" t="n">
        <v>0</v>
      </c>
      <c r="BR8" s="68" t="n">
        <v>192.676</v>
      </c>
      <c r="BS8" s="69" t="n">
        <v>192.676</v>
      </c>
      <c r="BT8" s="69" t="n">
        <v>1151.863</v>
      </c>
      <c r="BU8" s="68" t="n">
        <v>0</v>
      </c>
      <c r="BV8" s="69" t="n">
        <v>2692.674</v>
      </c>
      <c r="BW8" s="70" t="n">
        <v>7953.304</v>
      </c>
      <c r="BX8" s="71"/>
      <c r="BY8" s="71"/>
    </row>
    <row r="9" customFormat="false" ht="12.75" hidden="false" customHeight="true" outlineLevel="0" collapsed="false">
      <c r="A9" s="72" t="n">
        <v>2</v>
      </c>
      <c r="B9" s="73" t="s">
        <v>84</v>
      </c>
      <c r="C9" s="74" t="s">
        <v>10</v>
      </c>
      <c r="D9" s="75" t="n">
        <v>0.601</v>
      </c>
      <c r="E9" s="75" t="n">
        <v>0.101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.001</v>
      </c>
      <c r="K9" s="75" t="n">
        <v>0.085</v>
      </c>
      <c r="L9" s="75" t="n">
        <v>4.591</v>
      </c>
      <c r="M9" s="75" t="n">
        <v>0</v>
      </c>
      <c r="N9" s="75" t="n">
        <v>0.814</v>
      </c>
      <c r="O9" s="75" t="n">
        <v>0.078</v>
      </c>
      <c r="P9" s="75" t="n">
        <v>0.156</v>
      </c>
      <c r="Q9" s="75" t="n">
        <v>283.774</v>
      </c>
      <c r="R9" s="75" t="n">
        <v>171.13</v>
      </c>
      <c r="S9" s="75" t="n">
        <v>3.597</v>
      </c>
      <c r="T9" s="75" t="n">
        <v>0</v>
      </c>
      <c r="U9" s="75" t="n">
        <v>6.836</v>
      </c>
      <c r="V9" s="75" t="n">
        <v>6.964</v>
      </c>
      <c r="W9" s="75" t="n">
        <v>0.519</v>
      </c>
      <c r="X9" s="75" t="n">
        <v>0.399</v>
      </c>
      <c r="Y9" s="75" t="n">
        <v>6.598</v>
      </c>
      <c r="Z9" s="75" t="n">
        <v>2.409</v>
      </c>
      <c r="AA9" s="75" t="n">
        <v>0.039</v>
      </c>
      <c r="AB9" s="75" t="n">
        <v>0.15</v>
      </c>
      <c r="AC9" s="75" t="n">
        <v>0.052</v>
      </c>
      <c r="AD9" s="75" t="n">
        <v>0.026</v>
      </c>
      <c r="AE9" s="75" t="n">
        <v>0.151</v>
      </c>
      <c r="AF9" s="75" t="n">
        <v>0.132</v>
      </c>
      <c r="AG9" s="75" t="n">
        <v>91.014</v>
      </c>
      <c r="AH9" s="75" t="n">
        <v>0.011</v>
      </c>
      <c r="AI9" s="75" t="n">
        <v>0.968</v>
      </c>
      <c r="AJ9" s="75" t="n">
        <v>0</v>
      </c>
      <c r="AK9" s="75" t="n">
        <v>5.935</v>
      </c>
      <c r="AL9" s="75" t="n">
        <v>0.867</v>
      </c>
      <c r="AM9" s="75" t="n">
        <v>11.418</v>
      </c>
      <c r="AN9" s="75" t="n">
        <v>11.654</v>
      </c>
      <c r="AO9" s="75" t="n">
        <v>0.41</v>
      </c>
      <c r="AP9" s="75" t="n">
        <v>0.138</v>
      </c>
      <c r="AQ9" s="75" t="n">
        <v>0</v>
      </c>
      <c r="AR9" s="75" t="n">
        <v>0</v>
      </c>
      <c r="AS9" s="75" t="n">
        <v>1.641</v>
      </c>
      <c r="AT9" s="75" t="n">
        <v>0</v>
      </c>
      <c r="AU9" s="75" t="n">
        <v>0</v>
      </c>
      <c r="AV9" s="75" t="n">
        <v>0</v>
      </c>
      <c r="AW9" s="75" t="n">
        <v>0</v>
      </c>
      <c r="AX9" s="75" t="n">
        <v>0.777</v>
      </c>
      <c r="AY9" s="75" t="n">
        <v>0.246</v>
      </c>
      <c r="AZ9" s="75" t="n">
        <v>0.153</v>
      </c>
      <c r="BA9" s="75" t="n">
        <v>0.385</v>
      </c>
      <c r="BB9" s="75" t="n">
        <v>0.967</v>
      </c>
      <c r="BC9" s="75" t="n">
        <v>0</v>
      </c>
      <c r="BD9" s="75" t="n">
        <v>0</v>
      </c>
      <c r="BE9" s="75" t="n">
        <v>0.007</v>
      </c>
      <c r="BF9" s="75" t="n">
        <v>1.014</v>
      </c>
      <c r="BG9" s="75" t="n">
        <v>0</v>
      </c>
      <c r="BH9" s="75" t="n">
        <v>1.07</v>
      </c>
      <c r="BI9" s="75" t="n">
        <v>0.998</v>
      </c>
      <c r="BJ9" s="75" t="n">
        <v>0</v>
      </c>
      <c r="BK9" s="75" t="n">
        <v>618.876</v>
      </c>
      <c r="BL9" s="75" t="n">
        <v>23.32</v>
      </c>
      <c r="BM9" s="75" t="n">
        <v>0</v>
      </c>
      <c r="BN9" s="75" t="n">
        <v>0</v>
      </c>
      <c r="BO9" s="76" t="n">
        <v>23.32</v>
      </c>
      <c r="BP9" s="75" t="n">
        <v>0</v>
      </c>
      <c r="BQ9" s="75" t="n">
        <v>0</v>
      </c>
      <c r="BR9" s="75" t="n">
        <v>0</v>
      </c>
      <c r="BS9" s="76" t="n">
        <v>0</v>
      </c>
      <c r="BT9" s="76" t="n">
        <v>0</v>
      </c>
      <c r="BU9" s="75" t="n">
        <v>0</v>
      </c>
      <c r="BV9" s="76" t="n">
        <v>23.32</v>
      </c>
      <c r="BW9" s="77" t="n">
        <v>642.196</v>
      </c>
      <c r="BX9" s="71"/>
      <c r="BY9" s="71"/>
    </row>
    <row r="10" customFormat="false" ht="12.75" hidden="false" customHeight="true" outlineLevel="0" collapsed="false">
      <c r="A10" s="72" t="n">
        <v>3</v>
      </c>
      <c r="B10" s="73" t="s">
        <v>85</v>
      </c>
      <c r="C10" s="74" t="s">
        <v>11</v>
      </c>
      <c r="D10" s="75" t="n">
        <v>0.006</v>
      </c>
      <c r="E10" s="75" t="n">
        <v>0</v>
      </c>
      <c r="F10" s="75" t="n">
        <v>10.921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116.754</v>
      </c>
      <c r="M10" s="75" t="n">
        <v>0</v>
      </c>
      <c r="N10" s="75" t="n">
        <v>0.002</v>
      </c>
      <c r="O10" s="75" t="n">
        <v>0.005</v>
      </c>
      <c r="P10" s="75" t="n">
        <v>0.986</v>
      </c>
      <c r="Q10" s="75" t="n">
        <v>0.003</v>
      </c>
      <c r="R10" s="75" t="n">
        <v>0.291</v>
      </c>
      <c r="S10" s="75" t="n">
        <v>0.013</v>
      </c>
      <c r="T10" s="75" t="n">
        <v>0</v>
      </c>
      <c r="U10" s="75" t="n">
        <v>2.026</v>
      </c>
      <c r="V10" s="75" t="n">
        <v>0.113</v>
      </c>
      <c r="W10" s="75" t="n">
        <v>0.072</v>
      </c>
      <c r="X10" s="75" t="n">
        <v>0.006</v>
      </c>
      <c r="Y10" s="75" t="n">
        <v>0.134</v>
      </c>
      <c r="Z10" s="75" t="n">
        <v>0.075</v>
      </c>
      <c r="AA10" s="75" t="n">
        <v>0.019</v>
      </c>
      <c r="AB10" s="75" t="n">
        <v>0.076</v>
      </c>
      <c r="AC10" s="75" t="n">
        <v>0.002</v>
      </c>
      <c r="AD10" s="75" t="n">
        <v>0.007</v>
      </c>
      <c r="AE10" s="75" t="n">
        <v>0</v>
      </c>
      <c r="AF10" s="75" t="n">
        <v>0.009</v>
      </c>
      <c r="AG10" s="75" t="n">
        <v>7.283</v>
      </c>
      <c r="AH10" s="75" t="n">
        <v>0.001</v>
      </c>
      <c r="AI10" s="75" t="n">
        <v>0</v>
      </c>
      <c r="AJ10" s="75" t="n">
        <v>0</v>
      </c>
      <c r="AK10" s="75" t="n">
        <v>0.134</v>
      </c>
      <c r="AL10" s="75" t="n">
        <v>0</v>
      </c>
      <c r="AM10" s="75" t="n">
        <v>2.409</v>
      </c>
      <c r="AN10" s="75" t="n">
        <v>14.321</v>
      </c>
      <c r="AO10" s="75" t="n">
        <v>118.116</v>
      </c>
      <c r="AP10" s="75" t="n">
        <v>0.113</v>
      </c>
      <c r="AQ10" s="75" t="n">
        <v>0.07</v>
      </c>
      <c r="AR10" s="75" t="n">
        <v>0</v>
      </c>
      <c r="AS10" s="75" t="n">
        <v>0.048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0.41</v>
      </c>
      <c r="AY10" s="75" t="n">
        <v>0.017</v>
      </c>
      <c r="AZ10" s="75" t="n">
        <v>0.027</v>
      </c>
      <c r="BA10" s="75" t="n">
        <v>0.176</v>
      </c>
      <c r="BB10" s="75" t="n">
        <v>0.258</v>
      </c>
      <c r="BC10" s="75" t="n">
        <v>0</v>
      </c>
      <c r="BD10" s="75" t="n">
        <v>0.001</v>
      </c>
      <c r="BE10" s="75" t="n">
        <v>0</v>
      </c>
      <c r="BF10" s="75" t="n">
        <v>0.003</v>
      </c>
      <c r="BG10" s="75" t="n">
        <v>0</v>
      </c>
      <c r="BH10" s="75" t="n">
        <v>0</v>
      </c>
      <c r="BI10" s="75" t="n">
        <v>0</v>
      </c>
      <c r="BJ10" s="75" t="n">
        <v>0</v>
      </c>
      <c r="BK10" s="75" t="n">
        <v>274.907</v>
      </c>
      <c r="BL10" s="75" t="n">
        <v>354.435</v>
      </c>
      <c r="BM10" s="75" t="n">
        <v>0</v>
      </c>
      <c r="BN10" s="75" t="n">
        <v>0</v>
      </c>
      <c r="BO10" s="76" t="n">
        <v>354.435</v>
      </c>
      <c r="BP10" s="75" t="n">
        <v>30.463</v>
      </c>
      <c r="BQ10" s="75" t="n">
        <v>2.197</v>
      </c>
      <c r="BR10" s="75" t="n">
        <v>0</v>
      </c>
      <c r="BS10" s="76" t="n">
        <v>2.197</v>
      </c>
      <c r="BT10" s="76" t="n">
        <v>32.66</v>
      </c>
      <c r="BU10" s="75" t="n">
        <v>0</v>
      </c>
      <c r="BV10" s="76" t="n">
        <v>387.095</v>
      </c>
      <c r="BW10" s="77" t="n">
        <v>662.002</v>
      </c>
      <c r="BX10" s="71"/>
      <c r="BY10" s="71"/>
    </row>
    <row r="11" customFormat="false" ht="12.75" hidden="false" customHeight="true" outlineLevel="0" collapsed="false">
      <c r="A11" s="72" t="n">
        <v>4</v>
      </c>
      <c r="B11" s="73" t="s">
        <v>86</v>
      </c>
      <c r="C11" s="74" t="s">
        <v>12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.008</v>
      </c>
      <c r="K11" s="75" t="n">
        <v>0.146</v>
      </c>
      <c r="L11" s="75" t="n">
        <v>0.179</v>
      </c>
      <c r="M11" s="75" t="n">
        <v>0</v>
      </c>
      <c r="N11" s="75" t="n">
        <v>0.454</v>
      </c>
      <c r="O11" s="75" t="n">
        <v>0</v>
      </c>
      <c r="P11" s="75" t="n">
        <v>0.003</v>
      </c>
      <c r="Q11" s="75" t="n">
        <v>0.069</v>
      </c>
      <c r="R11" s="75" t="n">
        <v>0.013</v>
      </c>
      <c r="S11" s="75" t="n">
        <v>0</v>
      </c>
      <c r="T11" s="75" t="n">
        <v>451.615</v>
      </c>
      <c r="U11" s="75" t="n">
        <v>5.546</v>
      </c>
      <c r="V11" s="75" t="n">
        <v>0.074</v>
      </c>
      <c r="W11" s="75" t="n">
        <v>53.74</v>
      </c>
      <c r="X11" s="75" t="n">
        <v>16.806</v>
      </c>
      <c r="Y11" s="75" t="n">
        <v>1.455</v>
      </c>
      <c r="Z11" s="75" t="n">
        <v>1.98</v>
      </c>
      <c r="AA11" s="75" t="n">
        <v>0.011</v>
      </c>
      <c r="AB11" s="75" t="n">
        <v>4.207</v>
      </c>
      <c r="AC11" s="75" t="n">
        <v>0</v>
      </c>
      <c r="AD11" s="75" t="n">
        <v>0.009</v>
      </c>
      <c r="AE11" s="75" t="n">
        <v>0.008</v>
      </c>
      <c r="AF11" s="75" t="n">
        <v>0.035</v>
      </c>
      <c r="AG11" s="75" t="n">
        <v>0.068</v>
      </c>
      <c r="AH11" s="75" t="n">
        <v>0</v>
      </c>
      <c r="AI11" s="75" t="n">
        <v>409.069</v>
      </c>
      <c r="AJ11" s="75" t="n">
        <v>0</v>
      </c>
      <c r="AK11" s="75" t="n">
        <v>8.379</v>
      </c>
      <c r="AL11" s="75" t="n">
        <v>0</v>
      </c>
      <c r="AM11" s="75" t="n">
        <v>7.187</v>
      </c>
      <c r="AN11" s="75" t="n">
        <v>1.342</v>
      </c>
      <c r="AO11" s="75" t="n">
        <v>0</v>
      </c>
      <c r="AP11" s="75" t="n">
        <v>0.007</v>
      </c>
      <c r="AQ11" s="75" t="n">
        <v>0</v>
      </c>
      <c r="AR11" s="75" t="n">
        <v>0</v>
      </c>
      <c r="AS11" s="75" t="n">
        <v>0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1.925</v>
      </c>
      <c r="AY11" s="75" t="n">
        <v>0</v>
      </c>
      <c r="AZ11" s="75" t="n">
        <v>0.425</v>
      </c>
      <c r="BA11" s="75" t="n">
        <v>1.28</v>
      </c>
      <c r="BB11" s="75" t="n">
        <v>1.36</v>
      </c>
      <c r="BC11" s="75" t="n">
        <v>0</v>
      </c>
      <c r="BD11" s="75" t="n">
        <v>0</v>
      </c>
      <c r="BE11" s="75" t="n">
        <v>0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0</v>
      </c>
      <c r="BK11" s="75" t="n">
        <v>967.4</v>
      </c>
      <c r="BL11" s="75" t="n">
        <v>0</v>
      </c>
      <c r="BM11" s="75" t="n">
        <v>0</v>
      </c>
      <c r="BN11" s="75" t="n">
        <v>0</v>
      </c>
      <c r="BO11" s="76" t="n">
        <v>0</v>
      </c>
      <c r="BP11" s="75" t="n">
        <v>0</v>
      </c>
      <c r="BQ11" s="75" t="n">
        <v>0</v>
      </c>
      <c r="BR11" s="75" t="n">
        <v>0</v>
      </c>
      <c r="BS11" s="76" t="n">
        <v>0</v>
      </c>
      <c r="BT11" s="76" t="n">
        <v>0</v>
      </c>
      <c r="BU11" s="75" t="n">
        <v>0</v>
      </c>
      <c r="BV11" s="76" t="n">
        <v>0</v>
      </c>
      <c r="BW11" s="77" t="n">
        <v>967.4</v>
      </c>
      <c r="BX11" s="71"/>
      <c r="BY11" s="71"/>
    </row>
    <row r="12" customFormat="false" ht="12.75" hidden="false" customHeight="true" outlineLevel="0" collapsed="false">
      <c r="A12" s="72" t="n">
        <v>5</v>
      </c>
      <c r="B12" s="73" t="s">
        <v>87</v>
      </c>
      <c r="C12" s="74" t="s">
        <v>13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45.141</v>
      </c>
      <c r="S12" s="75" t="n">
        <v>0</v>
      </c>
      <c r="T12" s="75" t="n">
        <v>18092.145</v>
      </c>
      <c r="U12" s="75" t="n">
        <v>51.812</v>
      </c>
      <c r="V12" s="75" t="n">
        <v>0</v>
      </c>
      <c r="W12" s="75" t="n">
        <v>0</v>
      </c>
      <c r="X12" s="75" t="n">
        <v>0</v>
      </c>
      <c r="Y12" s="75" t="n">
        <v>0</v>
      </c>
      <c r="Z12" s="75" t="n">
        <v>49.865</v>
      </c>
      <c r="AA12" s="75" t="n">
        <v>0</v>
      </c>
      <c r="AB12" s="75" t="n">
        <v>25.077</v>
      </c>
      <c r="AC12" s="75" t="n">
        <v>0</v>
      </c>
      <c r="AD12" s="75" t="n">
        <v>0</v>
      </c>
      <c r="AE12" s="75" t="n">
        <v>0</v>
      </c>
      <c r="AF12" s="75" t="n">
        <v>0</v>
      </c>
      <c r="AG12" s="75" t="n">
        <v>0</v>
      </c>
      <c r="AH12" s="75" t="n">
        <v>0</v>
      </c>
      <c r="AI12" s="75" t="n">
        <v>7624.344</v>
      </c>
      <c r="AJ12" s="75" t="n">
        <v>0</v>
      </c>
      <c r="AK12" s="75" t="n">
        <v>126.81</v>
      </c>
      <c r="AL12" s="75" t="n">
        <v>0</v>
      </c>
      <c r="AM12" s="75" t="n">
        <v>262.835</v>
      </c>
      <c r="AN12" s="75" t="n">
        <v>71.168</v>
      </c>
      <c r="AO12" s="75" t="n">
        <v>0</v>
      </c>
      <c r="AP12" s="75" t="n">
        <v>0</v>
      </c>
      <c r="AQ12" s="75" t="n">
        <v>0</v>
      </c>
      <c r="AR12" s="75" t="n">
        <v>0</v>
      </c>
      <c r="AS12" s="75" t="n">
        <v>0</v>
      </c>
      <c r="AT12" s="75" t="n">
        <v>0</v>
      </c>
      <c r="AU12" s="75" t="n">
        <v>0</v>
      </c>
      <c r="AV12" s="75" t="n">
        <v>0</v>
      </c>
      <c r="AW12" s="75" t="n">
        <v>0</v>
      </c>
      <c r="AX12" s="75" t="n">
        <v>45.129</v>
      </c>
      <c r="AY12" s="75" t="n">
        <v>0</v>
      </c>
      <c r="AZ12" s="75" t="n">
        <v>11.675</v>
      </c>
      <c r="BA12" s="75" t="n">
        <v>36.648</v>
      </c>
      <c r="BB12" s="75" t="n">
        <v>0</v>
      </c>
      <c r="BC12" s="75" t="n">
        <v>0</v>
      </c>
      <c r="BD12" s="75" t="n">
        <v>0</v>
      </c>
      <c r="BE12" s="75" t="n">
        <v>0</v>
      </c>
      <c r="BF12" s="75" t="n">
        <v>0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26442.649</v>
      </c>
      <c r="BL12" s="75" t="n">
        <v>0</v>
      </c>
      <c r="BM12" s="75" t="n">
        <v>0</v>
      </c>
      <c r="BN12" s="75" t="n">
        <v>0</v>
      </c>
      <c r="BO12" s="76" t="n">
        <v>0</v>
      </c>
      <c r="BP12" s="75" t="n">
        <v>0</v>
      </c>
      <c r="BQ12" s="75" t="n">
        <v>0</v>
      </c>
      <c r="BR12" s="75" t="n">
        <v>0</v>
      </c>
      <c r="BS12" s="76" t="n">
        <v>0</v>
      </c>
      <c r="BT12" s="76" t="n">
        <v>0</v>
      </c>
      <c r="BU12" s="75" t="n">
        <v>0</v>
      </c>
      <c r="BV12" s="76" t="n">
        <v>0</v>
      </c>
      <c r="BW12" s="77" t="n">
        <v>26442.649</v>
      </c>
      <c r="BX12" s="71"/>
      <c r="BY12" s="71"/>
    </row>
    <row r="13" customFormat="false" ht="12.75" hidden="false" customHeight="true" outlineLevel="0" collapsed="false">
      <c r="A13" s="72" t="n">
        <v>6</v>
      </c>
      <c r="B13" s="73" t="s">
        <v>88</v>
      </c>
      <c r="C13" s="74" t="s">
        <v>14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6" t="n">
        <v>0</v>
      </c>
      <c r="BP13" s="75" t="n">
        <v>0</v>
      </c>
      <c r="BQ13" s="75" t="n">
        <v>0</v>
      </c>
      <c r="BR13" s="75" t="n">
        <v>0</v>
      </c>
      <c r="BS13" s="76" t="n">
        <v>0</v>
      </c>
      <c r="BT13" s="76" t="n">
        <v>0</v>
      </c>
      <c r="BU13" s="75" t="n">
        <v>0</v>
      </c>
      <c r="BV13" s="76" t="n">
        <v>0</v>
      </c>
      <c r="BW13" s="77" t="n">
        <v>0</v>
      </c>
      <c r="BX13" s="71"/>
      <c r="BY13" s="71"/>
    </row>
    <row r="14" customFormat="false" ht="12.75" hidden="false" customHeight="true" outlineLevel="0" collapsed="false">
      <c r="A14" s="72" t="n">
        <v>7</v>
      </c>
      <c r="B14" s="73" t="s">
        <v>89</v>
      </c>
      <c r="C14" s="74" t="s">
        <v>15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.312</v>
      </c>
      <c r="K14" s="75" t="n">
        <v>2.106</v>
      </c>
      <c r="L14" s="75" t="n">
        <v>0.077</v>
      </c>
      <c r="M14" s="75" t="n">
        <v>0</v>
      </c>
      <c r="N14" s="75" t="n">
        <v>0.004</v>
      </c>
      <c r="O14" s="75" t="n">
        <v>0</v>
      </c>
      <c r="P14" s="75" t="n">
        <v>0.224</v>
      </c>
      <c r="Q14" s="75" t="n">
        <v>0.142</v>
      </c>
      <c r="R14" s="75" t="n">
        <v>0.639</v>
      </c>
      <c r="S14" s="75" t="n">
        <v>0.436</v>
      </c>
      <c r="T14" s="75" t="n">
        <v>0</v>
      </c>
      <c r="U14" s="75" t="n">
        <v>83.552</v>
      </c>
      <c r="V14" s="75" t="n">
        <v>0.721</v>
      </c>
      <c r="W14" s="75" t="n">
        <v>40.161</v>
      </c>
      <c r="X14" s="75" t="n">
        <v>677.444</v>
      </c>
      <c r="Y14" s="75" t="n">
        <v>42.892</v>
      </c>
      <c r="Z14" s="75" t="n">
        <v>6.371</v>
      </c>
      <c r="AA14" s="75" t="n">
        <v>0.451</v>
      </c>
      <c r="AB14" s="75" t="n">
        <v>2.228</v>
      </c>
      <c r="AC14" s="75" t="n">
        <v>0.014</v>
      </c>
      <c r="AD14" s="75" t="n">
        <v>0.34</v>
      </c>
      <c r="AE14" s="75" t="n">
        <v>0.35</v>
      </c>
      <c r="AF14" s="75" t="n">
        <v>1.281</v>
      </c>
      <c r="AG14" s="75" t="n">
        <v>0.782</v>
      </c>
      <c r="AH14" s="75" t="n">
        <v>0</v>
      </c>
      <c r="AI14" s="75" t="n">
        <v>8.146</v>
      </c>
      <c r="AJ14" s="75" t="n">
        <v>0</v>
      </c>
      <c r="AK14" s="75" t="n">
        <v>0.71</v>
      </c>
      <c r="AL14" s="75" t="n">
        <v>0</v>
      </c>
      <c r="AM14" s="75" t="n">
        <v>19.73</v>
      </c>
      <c r="AN14" s="75" t="n">
        <v>0.625</v>
      </c>
      <c r="AO14" s="75" t="n">
        <v>0</v>
      </c>
      <c r="AP14" s="75" t="n">
        <v>0.002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.7</v>
      </c>
      <c r="AY14" s="75" t="n">
        <v>0</v>
      </c>
      <c r="AZ14" s="75" t="n">
        <v>0.254</v>
      </c>
      <c r="BA14" s="75" t="n">
        <v>1.43</v>
      </c>
      <c r="BB14" s="75" t="n">
        <v>2.274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894.398</v>
      </c>
      <c r="BL14" s="75" t="n">
        <v>0</v>
      </c>
      <c r="BM14" s="75" t="n">
        <v>0</v>
      </c>
      <c r="BN14" s="75" t="n">
        <v>0</v>
      </c>
      <c r="BO14" s="76" t="n">
        <v>0</v>
      </c>
      <c r="BP14" s="75" t="n">
        <v>0</v>
      </c>
      <c r="BQ14" s="75" t="n">
        <v>0</v>
      </c>
      <c r="BR14" s="75" t="n">
        <v>0</v>
      </c>
      <c r="BS14" s="76" t="n">
        <v>0</v>
      </c>
      <c r="BT14" s="76" t="n">
        <v>0</v>
      </c>
      <c r="BU14" s="75" t="n">
        <v>0</v>
      </c>
      <c r="BV14" s="76" t="n">
        <v>0</v>
      </c>
      <c r="BW14" s="77" t="n">
        <v>894.398</v>
      </c>
      <c r="BX14" s="71"/>
      <c r="BY14" s="71"/>
    </row>
    <row r="15" customFormat="false" ht="12.75" hidden="false" customHeight="true" outlineLevel="0" collapsed="false">
      <c r="A15" s="72" t="n">
        <v>8</v>
      </c>
      <c r="B15" s="73" t="s">
        <v>90</v>
      </c>
      <c r="C15" s="74" t="s">
        <v>16</v>
      </c>
      <c r="D15" s="75" t="n">
        <v>0.036</v>
      </c>
      <c r="E15" s="75" t="n">
        <v>0</v>
      </c>
      <c r="F15" s="75" t="n">
        <v>0</v>
      </c>
      <c r="G15" s="75" t="n">
        <v>0</v>
      </c>
      <c r="H15" s="75" t="n">
        <v>0.41</v>
      </c>
      <c r="I15" s="75" t="n">
        <v>0</v>
      </c>
      <c r="J15" s="75" t="n">
        <v>0.01</v>
      </c>
      <c r="K15" s="75" t="n">
        <v>61.475</v>
      </c>
      <c r="L15" s="75" t="n">
        <v>11.158</v>
      </c>
      <c r="M15" s="75" t="n">
        <v>0</v>
      </c>
      <c r="N15" s="75" t="n">
        <v>1.487</v>
      </c>
      <c r="O15" s="75" t="n">
        <v>0.489</v>
      </c>
      <c r="P15" s="75" t="n">
        <v>4.013</v>
      </c>
      <c r="Q15" s="75" t="n">
        <v>7.49</v>
      </c>
      <c r="R15" s="75" t="n">
        <v>67.65</v>
      </c>
      <c r="S15" s="75" t="n">
        <v>1.785</v>
      </c>
      <c r="T15" s="75" t="n">
        <v>2.904</v>
      </c>
      <c r="U15" s="75" t="n">
        <v>128.442</v>
      </c>
      <c r="V15" s="75" t="n">
        <v>10.765</v>
      </c>
      <c r="W15" s="75" t="n">
        <v>633.52</v>
      </c>
      <c r="X15" s="75" t="n">
        <v>23.599</v>
      </c>
      <c r="Y15" s="75" t="n">
        <v>13.671</v>
      </c>
      <c r="Z15" s="75" t="n">
        <v>30.811</v>
      </c>
      <c r="AA15" s="75" t="n">
        <v>0.394</v>
      </c>
      <c r="AB15" s="75" t="n">
        <v>4.277</v>
      </c>
      <c r="AC15" s="75" t="n">
        <v>0.384</v>
      </c>
      <c r="AD15" s="75" t="n">
        <v>32.355</v>
      </c>
      <c r="AE15" s="75" t="n">
        <v>2.286</v>
      </c>
      <c r="AF15" s="75" t="n">
        <v>1.525</v>
      </c>
      <c r="AG15" s="75" t="n">
        <v>7.352</v>
      </c>
      <c r="AH15" s="75" t="n">
        <v>0.027</v>
      </c>
      <c r="AI15" s="75" t="n">
        <v>108.778</v>
      </c>
      <c r="AJ15" s="75" t="n">
        <v>0</v>
      </c>
      <c r="AK15" s="75" t="n">
        <v>97.866</v>
      </c>
      <c r="AL15" s="75" t="n">
        <v>0.135</v>
      </c>
      <c r="AM15" s="75" t="n">
        <v>26.706</v>
      </c>
      <c r="AN15" s="75" t="n">
        <v>12.291</v>
      </c>
      <c r="AO15" s="75" t="n">
        <v>0.008</v>
      </c>
      <c r="AP15" s="75" t="n">
        <v>0.337</v>
      </c>
      <c r="AQ15" s="75" t="n">
        <v>0</v>
      </c>
      <c r="AR15" s="75" t="n">
        <v>0.002</v>
      </c>
      <c r="AS15" s="75" t="n">
        <v>0.849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2.253</v>
      </c>
      <c r="AY15" s="75" t="n">
        <v>1.361</v>
      </c>
      <c r="AZ15" s="75" t="n">
        <v>0.665</v>
      </c>
      <c r="BA15" s="75" t="n">
        <v>3.992</v>
      </c>
      <c r="BB15" s="75" t="n">
        <v>17.857</v>
      </c>
      <c r="BC15" s="75" t="n">
        <v>0</v>
      </c>
      <c r="BD15" s="75" t="n">
        <v>0</v>
      </c>
      <c r="BE15" s="75" t="n">
        <v>0.041</v>
      </c>
      <c r="BF15" s="75" t="n">
        <v>0.203</v>
      </c>
      <c r="BG15" s="75" t="n">
        <v>0</v>
      </c>
      <c r="BH15" s="75" t="n">
        <v>0.144</v>
      </c>
      <c r="BI15" s="75" t="n">
        <v>0.026</v>
      </c>
      <c r="BJ15" s="75" t="n">
        <v>0</v>
      </c>
      <c r="BK15" s="75" t="n">
        <v>1321.829</v>
      </c>
      <c r="BL15" s="75" t="n">
        <v>2.792</v>
      </c>
      <c r="BM15" s="75" t="n">
        <v>0</v>
      </c>
      <c r="BN15" s="75" t="n">
        <v>0</v>
      </c>
      <c r="BO15" s="76" t="n">
        <v>2.792</v>
      </c>
      <c r="BP15" s="75" t="n">
        <v>0</v>
      </c>
      <c r="BQ15" s="75" t="n">
        <v>2.588</v>
      </c>
      <c r="BR15" s="75" t="n">
        <v>0</v>
      </c>
      <c r="BS15" s="76" t="n">
        <v>2.588</v>
      </c>
      <c r="BT15" s="76" t="n">
        <v>2.588</v>
      </c>
      <c r="BU15" s="75" t="n">
        <v>0</v>
      </c>
      <c r="BV15" s="76" t="n">
        <v>5.38</v>
      </c>
      <c r="BW15" s="77" t="n">
        <v>1327.209</v>
      </c>
      <c r="BX15" s="71"/>
      <c r="BY15" s="71"/>
    </row>
    <row r="16" customFormat="false" ht="12.75" hidden="false" customHeight="true" outlineLevel="0" collapsed="false">
      <c r="A16" s="72" t="n">
        <v>9</v>
      </c>
      <c r="B16" s="73" t="s">
        <v>91</v>
      </c>
      <c r="C16" s="74" t="s">
        <v>17</v>
      </c>
      <c r="D16" s="75" t="n">
        <v>71.06</v>
      </c>
      <c r="E16" s="75" t="n">
        <v>0</v>
      </c>
      <c r="F16" s="75" t="n">
        <v>23.409</v>
      </c>
      <c r="G16" s="75" t="n">
        <v>0</v>
      </c>
      <c r="H16" s="75" t="n">
        <v>0</v>
      </c>
      <c r="I16" s="75" t="n">
        <v>0</v>
      </c>
      <c r="J16" s="75" t="n">
        <v>0.001</v>
      </c>
      <c r="K16" s="75" t="n">
        <v>0.015</v>
      </c>
      <c r="L16" s="75" t="n">
        <v>4544.447</v>
      </c>
      <c r="M16" s="75" t="n">
        <v>0</v>
      </c>
      <c r="N16" s="75" t="n">
        <v>28.15</v>
      </c>
      <c r="O16" s="75" t="n">
        <v>22.585</v>
      </c>
      <c r="P16" s="75" t="n">
        <v>897.383</v>
      </c>
      <c r="Q16" s="75" t="n">
        <v>0.228</v>
      </c>
      <c r="R16" s="75" t="n">
        <v>58.923</v>
      </c>
      <c r="S16" s="75" t="n">
        <v>11.732</v>
      </c>
      <c r="T16" s="75" t="n">
        <v>12.615</v>
      </c>
      <c r="U16" s="75" t="n">
        <v>429.89</v>
      </c>
      <c r="V16" s="75" t="n">
        <v>15.223</v>
      </c>
      <c r="W16" s="75" t="n">
        <v>2.639</v>
      </c>
      <c r="X16" s="75" t="n">
        <v>4.256</v>
      </c>
      <c r="Y16" s="75" t="n">
        <v>3.909</v>
      </c>
      <c r="Z16" s="75" t="n">
        <v>9.659</v>
      </c>
      <c r="AA16" s="75" t="n">
        <v>0.4</v>
      </c>
      <c r="AB16" s="75" t="n">
        <v>6.752</v>
      </c>
      <c r="AC16" s="75" t="n">
        <v>0.251</v>
      </c>
      <c r="AD16" s="75" t="n">
        <v>0.143</v>
      </c>
      <c r="AE16" s="75" t="n">
        <v>1.087</v>
      </c>
      <c r="AF16" s="75" t="n">
        <v>1.062</v>
      </c>
      <c r="AG16" s="75" t="n">
        <v>25.754</v>
      </c>
      <c r="AH16" s="75" t="n">
        <v>0.065</v>
      </c>
      <c r="AI16" s="75" t="n">
        <v>0.059</v>
      </c>
      <c r="AJ16" s="75" t="n">
        <v>0</v>
      </c>
      <c r="AK16" s="75" t="n">
        <v>6.394</v>
      </c>
      <c r="AL16" s="75" t="n">
        <v>0.045</v>
      </c>
      <c r="AM16" s="75" t="n">
        <v>127.585</v>
      </c>
      <c r="AN16" s="75" t="n">
        <v>335.405</v>
      </c>
      <c r="AO16" s="75" t="n">
        <v>2160.369</v>
      </c>
      <c r="AP16" s="75" t="n">
        <v>1.084</v>
      </c>
      <c r="AQ16" s="75" t="n">
        <v>14.478</v>
      </c>
      <c r="AR16" s="75" t="n">
        <v>12.728</v>
      </c>
      <c r="AS16" s="75" t="n">
        <v>6.543</v>
      </c>
      <c r="AT16" s="75" t="n">
        <v>0</v>
      </c>
      <c r="AU16" s="75" t="n">
        <v>0</v>
      </c>
      <c r="AV16" s="75" t="n">
        <v>0</v>
      </c>
      <c r="AW16" s="75" t="n">
        <v>0</v>
      </c>
      <c r="AX16" s="75" t="n">
        <v>11.306</v>
      </c>
      <c r="AY16" s="75" t="n">
        <v>1.661</v>
      </c>
      <c r="AZ16" s="75" t="n">
        <v>1.759</v>
      </c>
      <c r="BA16" s="75" t="n">
        <v>12.448</v>
      </c>
      <c r="BB16" s="75" t="n">
        <v>23.077</v>
      </c>
      <c r="BC16" s="75" t="n">
        <v>0</v>
      </c>
      <c r="BD16" s="75" t="n">
        <v>0.019</v>
      </c>
      <c r="BE16" s="75" t="n">
        <v>0.604</v>
      </c>
      <c r="BF16" s="75" t="n">
        <v>0.213</v>
      </c>
      <c r="BG16" s="75" t="n">
        <v>0</v>
      </c>
      <c r="BH16" s="75" t="n">
        <v>1.828</v>
      </c>
      <c r="BI16" s="75" t="n">
        <v>0.003</v>
      </c>
      <c r="BJ16" s="75" t="n">
        <v>0</v>
      </c>
      <c r="BK16" s="75" t="n">
        <v>8889.246</v>
      </c>
      <c r="BL16" s="75" t="n">
        <v>7053.458</v>
      </c>
      <c r="BM16" s="75" t="n">
        <v>0</v>
      </c>
      <c r="BN16" s="75" t="n">
        <v>0</v>
      </c>
      <c r="BO16" s="76" t="n">
        <v>7053.458</v>
      </c>
      <c r="BP16" s="75" t="n">
        <v>0</v>
      </c>
      <c r="BQ16" s="75" t="n">
        <v>0</v>
      </c>
      <c r="BR16" s="75" t="n">
        <v>0</v>
      </c>
      <c r="BS16" s="76" t="n">
        <v>0</v>
      </c>
      <c r="BT16" s="76" t="n">
        <v>0</v>
      </c>
      <c r="BU16" s="75" t="n">
        <v>0</v>
      </c>
      <c r="BV16" s="76" t="n">
        <v>7053.458</v>
      </c>
      <c r="BW16" s="77" t="n">
        <v>15942.704</v>
      </c>
      <c r="BX16" s="71"/>
      <c r="BY16" s="71"/>
    </row>
    <row r="17" customFormat="false" ht="12.75" hidden="false" customHeight="true" outlineLevel="0" collapsed="false">
      <c r="A17" s="72" t="n">
        <v>10</v>
      </c>
      <c r="B17" s="73" t="s">
        <v>92</v>
      </c>
      <c r="C17" s="74" t="s">
        <v>18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10.681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5" t="n">
        <v>0</v>
      </c>
      <c r="AD17" s="75" t="n">
        <v>0</v>
      </c>
      <c r="AE17" s="75" t="n">
        <v>0</v>
      </c>
      <c r="AF17" s="75" t="n">
        <v>0</v>
      </c>
      <c r="AG17" s="75" t="n">
        <v>0</v>
      </c>
      <c r="AH17" s="75" t="n">
        <v>0</v>
      </c>
      <c r="AI17" s="75" t="n">
        <v>0</v>
      </c>
      <c r="AJ17" s="75" t="n">
        <v>0</v>
      </c>
      <c r="AK17" s="75" t="n">
        <v>0</v>
      </c>
      <c r="AL17" s="75" t="n">
        <v>0</v>
      </c>
      <c r="AM17" s="75" t="n">
        <v>3.151</v>
      </c>
      <c r="AN17" s="75" t="n">
        <v>0</v>
      </c>
      <c r="AO17" s="75" t="n">
        <v>0</v>
      </c>
      <c r="AP17" s="75" t="n">
        <v>0</v>
      </c>
      <c r="AQ17" s="75" t="n">
        <v>0</v>
      </c>
      <c r="AR17" s="75" t="n">
        <v>0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v>0.005</v>
      </c>
      <c r="AY17" s="75" t="n">
        <v>0</v>
      </c>
      <c r="AZ17" s="75" t="n">
        <v>0.001</v>
      </c>
      <c r="BA17" s="75" t="n">
        <v>0</v>
      </c>
      <c r="BB17" s="75" t="n">
        <v>0.03</v>
      </c>
      <c r="BC17" s="75" t="n">
        <v>0</v>
      </c>
      <c r="BD17" s="75" t="n">
        <v>0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13.868</v>
      </c>
      <c r="BL17" s="75" t="n">
        <v>1243.834</v>
      </c>
      <c r="BM17" s="75" t="n">
        <v>0</v>
      </c>
      <c r="BN17" s="75" t="n">
        <v>0</v>
      </c>
      <c r="BO17" s="76" t="n">
        <v>1243.834</v>
      </c>
      <c r="BP17" s="75" t="n">
        <v>0</v>
      </c>
      <c r="BQ17" s="75" t="n">
        <v>0</v>
      </c>
      <c r="BR17" s="75" t="n">
        <v>0</v>
      </c>
      <c r="BS17" s="76" t="n">
        <v>0</v>
      </c>
      <c r="BT17" s="76" t="n">
        <v>0</v>
      </c>
      <c r="BU17" s="75" t="n">
        <v>0</v>
      </c>
      <c r="BV17" s="76" t="n">
        <v>1243.834</v>
      </c>
      <c r="BW17" s="77" t="n">
        <v>1257.702</v>
      </c>
      <c r="BX17" s="71"/>
      <c r="BY17" s="71"/>
    </row>
    <row r="18" customFormat="false" ht="12.75" hidden="false" customHeight="true" outlineLevel="0" collapsed="false">
      <c r="A18" s="72" t="n">
        <v>11</v>
      </c>
      <c r="B18" s="73" t="s">
        <v>93</v>
      </c>
      <c r="C18" s="74" t="s">
        <v>19</v>
      </c>
      <c r="D18" s="75" t="n">
        <v>0.068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.003</v>
      </c>
      <c r="K18" s="75" t="n">
        <v>3.764</v>
      </c>
      <c r="L18" s="75" t="n">
        <v>3.354</v>
      </c>
      <c r="M18" s="75" t="n">
        <v>0</v>
      </c>
      <c r="N18" s="75" t="n">
        <v>3244.101</v>
      </c>
      <c r="O18" s="75" t="n">
        <v>1495.093</v>
      </c>
      <c r="P18" s="75" t="n">
        <v>124.883</v>
      </c>
      <c r="Q18" s="75" t="n">
        <v>18.16</v>
      </c>
      <c r="R18" s="75" t="n">
        <v>98.938</v>
      </c>
      <c r="S18" s="75" t="n">
        <v>12.723</v>
      </c>
      <c r="T18" s="75" t="n">
        <v>6.799</v>
      </c>
      <c r="U18" s="75" t="n">
        <v>175.888</v>
      </c>
      <c r="V18" s="75" t="n">
        <v>178.212</v>
      </c>
      <c r="W18" s="75" t="n">
        <v>57.661</v>
      </c>
      <c r="X18" s="75" t="n">
        <v>8.587</v>
      </c>
      <c r="Y18" s="75" t="n">
        <v>35.007</v>
      </c>
      <c r="Z18" s="75" t="n">
        <v>42.883</v>
      </c>
      <c r="AA18" s="75" t="n">
        <v>2.164</v>
      </c>
      <c r="AB18" s="75" t="n">
        <v>16.017</v>
      </c>
      <c r="AC18" s="75" t="n">
        <v>3.031</v>
      </c>
      <c r="AD18" s="75" t="n">
        <v>10.383</v>
      </c>
      <c r="AE18" s="75" t="n">
        <v>59.263</v>
      </c>
      <c r="AF18" s="75" t="n">
        <v>14.145</v>
      </c>
      <c r="AG18" s="75" t="n">
        <v>154.108</v>
      </c>
      <c r="AH18" s="75" t="n">
        <v>6.603</v>
      </c>
      <c r="AI18" s="75" t="n">
        <v>0.075</v>
      </c>
      <c r="AJ18" s="75" t="n">
        <v>0</v>
      </c>
      <c r="AK18" s="75" t="n">
        <v>21.285</v>
      </c>
      <c r="AL18" s="75" t="n">
        <v>4.02</v>
      </c>
      <c r="AM18" s="75" t="n">
        <v>45.24</v>
      </c>
      <c r="AN18" s="75" t="n">
        <v>104.442</v>
      </c>
      <c r="AO18" s="75" t="n">
        <v>10.257</v>
      </c>
      <c r="AP18" s="75" t="n">
        <v>0.636</v>
      </c>
      <c r="AQ18" s="75" t="n">
        <v>0.704</v>
      </c>
      <c r="AR18" s="75" t="n">
        <v>0.854</v>
      </c>
      <c r="AS18" s="75" t="n">
        <v>1.489</v>
      </c>
      <c r="AT18" s="75" t="n">
        <v>0.199</v>
      </c>
      <c r="AU18" s="75" t="n">
        <v>0</v>
      </c>
      <c r="AV18" s="75" t="n">
        <v>0</v>
      </c>
      <c r="AW18" s="75" t="n">
        <v>0</v>
      </c>
      <c r="AX18" s="75" t="n">
        <v>11.778</v>
      </c>
      <c r="AY18" s="75" t="n">
        <v>4.036</v>
      </c>
      <c r="AZ18" s="75" t="n">
        <v>1.562</v>
      </c>
      <c r="BA18" s="75" t="n">
        <v>7.62</v>
      </c>
      <c r="BB18" s="75" t="n">
        <v>44.254</v>
      </c>
      <c r="BC18" s="75" t="n">
        <v>0</v>
      </c>
      <c r="BD18" s="75" t="n">
        <v>0</v>
      </c>
      <c r="BE18" s="75" t="n">
        <v>0.749</v>
      </c>
      <c r="BF18" s="75" t="n">
        <v>0.511</v>
      </c>
      <c r="BG18" s="75" t="n">
        <v>0</v>
      </c>
      <c r="BH18" s="75" t="n">
        <v>1.014</v>
      </c>
      <c r="BI18" s="75" t="n">
        <v>9.475</v>
      </c>
      <c r="BJ18" s="75" t="n">
        <v>0</v>
      </c>
      <c r="BK18" s="75" t="n">
        <v>6042.038</v>
      </c>
      <c r="BL18" s="75" t="n">
        <v>956.63</v>
      </c>
      <c r="BM18" s="75" t="n">
        <v>0</v>
      </c>
      <c r="BN18" s="75" t="n">
        <v>0</v>
      </c>
      <c r="BO18" s="76" t="n">
        <v>956.63</v>
      </c>
      <c r="BP18" s="75" t="n">
        <v>175.231</v>
      </c>
      <c r="BQ18" s="75" t="n">
        <v>0</v>
      </c>
      <c r="BR18" s="75" t="n">
        <v>0</v>
      </c>
      <c r="BS18" s="76" t="n">
        <v>0</v>
      </c>
      <c r="BT18" s="76" t="n">
        <v>175.231</v>
      </c>
      <c r="BU18" s="75" t="n">
        <v>0.3</v>
      </c>
      <c r="BV18" s="76" t="n">
        <v>1132.161</v>
      </c>
      <c r="BW18" s="77" t="n">
        <v>7174.199</v>
      </c>
      <c r="BX18" s="71"/>
      <c r="BY18" s="71"/>
    </row>
    <row r="19" customFormat="false" ht="12.75" hidden="false" customHeight="true" outlineLevel="0" collapsed="false">
      <c r="A19" s="72" t="n">
        <v>12</v>
      </c>
      <c r="B19" s="73" t="s">
        <v>94</v>
      </c>
      <c r="C19" s="74" t="s">
        <v>20</v>
      </c>
      <c r="D19" s="75" t="n">
        <v>0.028</v>
      </c>
      <c r="E19" s="75" t="n">
        <v>0</v>
      </c>
      <c r="F19" s="75" t="n">
        <v>0</v>
      </c>
      <c r="G19" s="75" t="n">
        <v>0</v>
      </c>
      <c r="H19" s="75" t="n">
        <v>0.069</v>
      </c>
      <c r="I19" s="75" t="n">
        <v>0</v>
      </c>
      <c r="J19" s="75" t="n">
        <v>0</v>
      </c>
      <c r="K19" s="75" t="n">
        <v>0.009</v>
      </c>
      <c r="L19" s="75" t="n">
        <v>1.248</v>
      </c>
      <c r="M19" s="75" t="n">
        <v>0</v>
      </c>
      <c r="N19" s="75" t="n">
        <v>406.006</v>
      </c>
      <c r="O19" s="75" t="n">
        <v>1360.755</v>
      </c>
      <c r="P19" s="75" t="n">
        <v>145.778</v>
      </c>
      <c r="Q19" s="75" t="n">
        <v>8.213</v>
      </c>
      <c r="R19" s="75" t="n">
        <v>5.08</v>
      </c>
      <c r="S19" s="75" t="n">
        <v>8.376</v>
      </c>
      <c r="T19" s="75" t="n">
        <v>0</v>
      </c>
      <c r="U19" s="75" t="n">
        <v>7.005</v>
      </c>
      <c r="V19" s="75" t="n">
        <v>9.168</v>
      </c>
      <c r="W19" s="75" t="n">
        <v>1.197</v>
      </c>
      <c r="X19" s="75" t="n">
        <v>1</v>
      </c>
      <c r="Y19" s="75" t="n">
        <v>7.272</v>
      </c>
      <c r="Z19" s="75" t="n">
        <v>3.915</v>
      </c>
      <c r="AA19" s="75" t="n">
        <v>0.248</v>
      </c>
      <c r="AB19" s="75" t="n">
        <v>0.931</v>
      </c>
      <c r="AC19" s="75" t="n">
        <v>0.092</v>
      </c>
      <c r="AD19" s="75" t="n">
        <v>0.908</v>
      </c>
      <c r="AE19" s="75" t="n">
        <v>1.641</v>
      </c>
      <c r="AF19" s="75" t="n">
        <v>3.092</v>
      </c>
      <c r="AG19" s="75" t="n">
        <v>15.425</v>
      </c>
      <c r="AH19" s="75" t="n">
        <v>6.474</v>
      </c>
      <c r="AI19" s="75" t="n">
        <v>0.199</v>
      </c>
      <c r="AJ19" s="75" t="n">
        <v>0</v>
      </c>
      <c r="AK19" s="75" t="n">
        <v>1.89</v>
      </c>
      <c r="AL19" s="75" t="n">
        <v>0.185</v>
      </c>
      <c r="AM19" s="75" t="n">
        <v>9.353</v>
      </c>
      <c r="AN19" s="75" t="n">
        <v>32.735</v>
      </c>
      <c r="AO19" s="75" t="n">
        <v>5.439</v>
      </c>
      <c r="AP19" s="75" t="n">
        <v>0.996</v>
      </c>
      <c r="AQ19" s="75" t="n">
        <v>0.707</v>
      </c>
      <c r="AR19" s="75" t="n">
        <v>1.976</v>
      </c>
      <c r="AS19" s="75" t="n">
        <v>1.876</v>
      </c>
      <c r="AT19" s="75" t="n">
        <v>0.269</v>
      </c>
      <c r="AU19" s="75" t="n">
        <v>0</v>
      </c>
      <c r="AV19" s="75" t="n">
        <v>0</v>
      </c>
      <c r="AW19" s="75" t="n">
        <v>0</v>
      </c>
      <c r="AX19" s="75" t="n">
        <v>17.501</v>
      </c>
      <c r="AY19" s="75" t="n">
        <v>0.559</v>
      </c>
      <c r="AZ19" s="75" t="n">
        <v>0.452</v>
      </c>
      <c r="BA19" s="75" t="n">
        <v>0.675</v>
      </c>
      <c r="BB19" s="75" t="n">
        <v>10.558</v>
      </c>
      <c r="BC19" s="75" t="n">
        <v>11.124</v>
      </c>
      <c r="BD19" s="75" t="n">
        <v>0.001</v>
      </c>
      <c r="BE19" s="75" t="n">
        <v>0.004</v>
      </c>
      <c r="BF19" s="75" t="n">
        <v>0.502</v>
      </c>
      <c r="BG19" s="75" t="n">
        <v>0.001</v>
      </c>
      <c r="BH19" s="75" t="n">
        <v>0.962</v>
      </c>
      <c r="BI19" s="75" t="n">
        <v>10.299</v>
      </c>
      <c r="BJ19" s="75" t="n">
        <v>0</v>
      </c>
      <c r="BK19" s="75" t="n">
        <v>2102.193</v>
      </c>
      <c r="BL19" s="75" t="n">
        <v>3566.808</v>
      </c>
      <c r="BM19" s="75" t="n">
        <v>0</v>
      </c>
      <c r="BN19" s="75" t="n">
        <v>0</v>
      </c>
      <c r="BO19" s="76" t="n">
        <v>3566.808</v>
      </c>
      <c r="BP19" s="75" t="n">
        <v>0</v>
      </c>
      <c r="BQ19" s="75" t="n">
        <v>0</v>
      </c>
      <c r="BR19" s="75" t="n">
        <v>0</v>
      </c>
      <c r="BS19" s="76" t="n">
        <v>0</v>
      </c>
      <c r="BT19" s="76" t="n">
        <v>0</v>
      </c>
      <c r="BU19" s="75" t="n">
        <v>0</v>
      </c>
      <c r="BV19" s="76" t="n">
        <v>3566.808</v>
      </c>
      <c r="BW19" s="77" t="n">
        <v>5669.001</v>
      </c>
      <c r="BX19" s="71"/>
      <c r="BY19" s="71"/>
    </row>
    <row r="20" customFormat="false" ht="12.75" hidden="false" customHeight="true" outlineLevel="0" collapsed="false">
      <c r="A20" s="72" t="n">
        <v>13</v>
      </c>
      <c r="B20" s="73" t="s">
        <v>95</v>
      </c>
      <c r="C20" s="74" t="s">
        <v>21</v>
      </c>
      <c r="D20" s="75" t="n">
        <v>0.017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.006</v>
      </c>
      <c r="L20" s="75" t="n">
        <v>3.714</v>
      </c>
      <c r="M20" s="75" t="n">
        <v>0</v>
      </c>
      <c r="N20" s="75" t="n">
        <v>51.651</v>
      </c>
      <c r="O20" s="75" t="n">
        <v>384.308</v>
      </c>
      <c r="P20" s="75" t="n">
        <v>2763.395</v>
      </c>
      <c r="Q20" s="75" t="n">
        <v>7.183</v>
      </c>
      <c r="R20" s="75" t="n">
        <v>3.41</v>
      </c>
      <c r="S20" s="75" t="n">
        <v>21.413</v>
      </c>
      <c r="T20" s="75" t="n">
        <v>0</v>
      </c>
      <c r="U20" s="75" t="n">
        <v>8.289</v>
      </c>
      <c r="V20" s="75" t="n">
        <v>76.695</v>
      </c>
      <c r="W20" s="75" t="n">
        <v>0.729</v>
      </c>
      <c r="X20" s="75" t="n">
        <v>1.24</v>
      </c>
      <c r="Y20" s="75" t="n">
        <v>17.83</v>
      </c>
      <c r="Z20" s="75" t="n">
        <v>9.076</v>
      </c>
      <c r="AA20" s="75" t="n">
        <v>0.335</v>
      </c>
      <c r="AB20" s="75" t="n">
        <v>2.051</v>
      </c>
      <c r="AC20" s="75" t="n">
        <v>1.339</v>
      </c>
      <c r="AD20" s="75" t="n">
        <v>24.785</v>
      </c>
      <c r="AE20" s="75" t="n">
        <v>10.077</v>
      </c>
      <c r="AF20" s="75" t="n">
        <v>1.723</v>
      </c>
      <c r="AG20" s="75" t="n">
        <v>371.69</v>
      </c>
      <c r="AH20" s="75" t="n">
        <v>0.107</v>
      </c>
      <c r="AI20" s="75" t="n">
        <v>0.001</v>
      </c>
      <c r="AJ20" s="75" t="n">
        <v>0</v>
      </c>
      <c r="AK20" s="75" t="n">
        <v>0.679</v>
      </c>
      <c r="AL20" s="75" t="n">
        <v>0.866</v>
      </c>
      <c r="AM20" s="75" t="n">
        <v>9.266</v>
      </c>
      <c r="AN20" s="75" t="n">
        <v>80.447</v>
      </c>
      <c r="AO20" s="75" t="n">
        <v>0.108</v>
      </c>
      <c r="AP20" s="75" t="n">
        <v>0.049</v>
      </c>
      <c r="AQ20" s="75" t="n">
        <v>0</v>
      </c>
      <c r="AR20" s="75" t="n">
        <v>0.427</v>
      </c>
      <c r="AS20" s="75" t="n">
        <v>0.511</v>
      </c>
      <c r="AT20" s="75" t="n">
        <v>0.884</v>
      </c>
      <c r="AU20" s="75" t="n">
        <v>0</v>
      </c>
      <c r="AV20" s="75" t="n">
        <v>0</v>
      </c>
      <c r="AW20" s="75" t="n">
        <v>0</v>
      </c>
      <c r="AX20" s="75" t="n">
        <v>4.895</v>
      </c>
      <c r="AY20" s="75" t="n">
        <v>1.011</v>
      </c>
      <c r="AZ20" s="75" t="n">
        <v>0.483</v>
      </c>
      <c r="BA20" s="75" t="n">
        <v>1.945</v>
      </c>
      <c r="BB20" s="75" t="n">
        <v>15.925</v>
      </c>
      <c r="BC20" s="75" t="n">
        <v>0</v>
      </c>
      <c r="BD20" s="75" t="n">
        <v>0</v>
      </c>
      <c r="BE20" s="75" t="n">
        <v>0.002</v>
      </c>
      <c r="BF20" s="75" t="n">
        <v>0.052</v>
      </c>
      <c r="BG20" s="75" t="n">
        <v>0</v>
      </c>
      <c r="BH20" s="75" t="n">
        <v>0.096</v>
      </c>
      <c r="BI20" s="75" t="n">
        <v>0.015</v>
      </c>
      <c r="BJ20" s="75" t="n">
        <v>0</v>
      </c>
      <c r="BK20" s="75" t="n">
        <v>3878.725</v>
      </c>
      <c r="BL20" s="75" t="n">
        <v>1588.409</v>
      </c>
      <c r="BM20" s="75" t="n">
        <v>0</v>
      </c>
      <c r="BN20" s="75" t="n">
        <v>0</v>
      </c>
      <c r="BO20" s="76" t="n">
        <v>1588.409</v>
      </c>
      <c r="BP20" s="75" t="n">
        <v>35.973</v>
      </c>
      <c r="BQ20" s="75" t="n">
        <v>0</v>
      </c>
      <c r="BR20" s="75" t="n">
        <v>0</v>
      </c>
      <c r="BS20" s="76" t="n">
        <v>0</v>
      </c>
      <c r="BT20" s="76" t="n">
        <v>35.973</v>
      </c>
      <c r="BU20" s="75" t="n">
        <v>0</v>
      </c>
      <c r="BV20" s="76" t="n">
        <v>1624.382</v>
      </c>
      <c r="BW20" s="77" t="n">
        <v>5503.107</v>
      </c>
      <c r="BX20" s="71"/>
      <c r="BY20" s="71"/>
    </row>
    <row r="21" customFormat="false" ht="12.75" hidden="false" customHeight="true" outlineLevel="0" collapsed="false">
      <c r="A21" s="72" t="n">
        <v>14</v>
      </c>
      <c r="B21" s="73" t="s">
        <v>96</v>
      </c>
      <c r="C21" s="74" t="s">
        <v>22</v>
      </c>
      <c r="D21" s="75" t="n">
        <v>4.153</v>
      </c>
      <c r="E21" s="75" t="n">
        <v>0</v>
      </c>
      <c r="F21" s="75" t="n">
        <v>0.003</v>
      </c>
      <c r="G21" s="75" t="n">
        <v>0</v>
      </c>
      <c r="H21" s="75" t="n">
        <v>0</v>
      </c>
      <c r="I21" s="75" t="n">
        <v>0</v>
      </c>
      <c r="J21" s="75" t="n">
        <v>0.005</v>
      </c>
      <c r="K21" s="75" t="n">
        <v>7.778</v>
      </c>
      <c r="L21" s="75" t="n">
        <v>77.486</v>
      </c>
      <c r="M21" s="75" t="n">
        <v>0</v>
      </c>
      <c r="N21" s="75" t="n">
        <v>5.883</v>
      </c>
      <c r="O21" s="75" t="n">
        <v>3.48</v>
      </c>
      <c r="P21" s="75" t="n">
        <v>7.881</v>
      </c>
      <c r="Q21" s="75" t="n">
        <v>1152.118</v>
      </c>
      <c r="R21" s="75" t="n">
        <v>42.035</v>
      </c>
      <c r="S21" s="75" t="n">
        <v>12.591</v>
      </c>
      <c r="T21" s="75" t="n">
        <v>0</v>
      </c>
      <c r="U21" s="75" t="n">
        <v>26.455</v>
      </c>
      <c r="V21" s="75" t="n">
        <v>51.277</v>
      </c>
      <c r="W21" s="75" t="n">
        <v>98.744</v>
      </c>
      <c r="X21" s="75" t="n">
        <v>14.831</v>
      </c>
      <c r="Y21" s="75" t="n">
        <v>100.002</v>
      </c>
      <c r="Z21" s="75" t="n">
        <v>92.727</v>
      </c>
      <c r="AA21" s="75" t="n">
        <v>0.514</v>
      </c>
      <c r="AB21" s="75" t="n">
        <v>6.818</v>
      </c>
      <c r="AC21" s="75" t="n">
        <v>1.271</v>
      </c>
      <c r="AD21" s="75" t="n">
        <v>2.081</v>
      </c>
      <c r="AE21" s="75" t="n">
        <v>75.78</v>
      </c>
      <c r="AF21" s="75" t="n">
        <v>25.896</v>
      </c>
      <c r="AG21" s="75" t="n">
        <v>990.96</v>
      </c>
      <c r="AH21" s="75" t="n">
        <v>0.346</v>
      </c>
      <c r="AI21" s="75" t="n">
        <v>6.069</v>
      </c>
      <c r="AJ21" s="75" t="n">
        <v>0</v>
      </c>
      <c r="AK21" s="75" t="n">
        <v>252.913</v>
      </c>
      <c r="AL21" s="75" t="n">
        <v>4.712</v>
      </c>
      <c r="AM21" s="75" t="n">
        <v>37.014</v>
      </c>
      <c r="AN21" s="75" t="n">
        <v>76.664</v>
      </c>
      <c r="AO21" s="75" t="n">
        <v>18.737</v>
      </c>
      <c r="AP21" s="75" t="n">
        <v>2.636</v>
      </c>
      <c r="AQ21" s="75" t="n">
        <v>0.082</v>
      </c>
      <c r="AR21" s="75" t="n">
        <v>0.023</v>
      </c>
      <c r="AS21" s="75" t="n">
        <v>9.365</v>
      </c>
      <c r="AT21" s="75" t="n">
        <v>0</v>
      </c>
      <c r="AU21" s="75" t="n">
        <v>0.967</v>
      </c>
      <c r="AV21" s="75" t="n">
        <v>0</v>
      </c>
      <c r="AW21" s="75" t="n">
        <v>0.023</v>
      </c>
      <c r="AX21" s="75" t="n">
        <v>11.063</v>
      </c>
      <c r="AY21" s="75" t="n">
        <v>11.502</v>
      </c>
      <c r="AZ21" s="75" t="n">
        <v>1.077</v>
      </c>
      <c r="BA21" s="75" t="n">
        <v>3.641</v>
      </c>
      <c r="BB21" s="75" t="n">
        <v>39.566</v>
      </c>
      <c r="BC21" s="75" t="n">
        <v>0</v>
      </c>
      <c r="BD21" s="75" t="n">
        <v>0</v>
      </c>
      <c r="BE21" s="75" t="n">
        <v>0.274</v>
      </c>
      <c r="BF21" s="75" t="n">
        <v>0.818</v>
      </c>
      <c r="BG21" s="75" t="n">
        <v>0</v>
      </c>
      <c r="BH21" s="75" t="n">
        <v>0.972</v>
      </c>
      <c r="BI21" s="75" t="n">
        <v>6.363</v>
      </c>
      <c r="BJ21" s="75" t="n">
        <v>0</v>
      </c>
      <c r="BK21" s="75" t="n">
        <v>3285.596</v>
      </c>
      <c r="BL21" s="75" t="n">
        <v>106.405</v>
      </c>
      <c r="BM21" s="75" t="n">
        <v>0</v>
      </c>
      <c r="BN21" s="75" t="n">
        <v>0</v>
      </c>
      <c r="BO21" s="76" t="n">
        <v>106.405</v>
      </c>
      <c r="BP21" s="75" t="n">
        <v>6.593</v>
      </c>
      <c r="BQ21" s="75" t="n">
        <v>0</v>
      </c>
      <c r="BR21" s="75" t="n">
        <v>0</v>
      </c>
      <c r="BS21" s="76" t="n">
        <v>0</v>
      </c>
      <c r="BT21" s="76" t="n">
        <v>6.593</v>
      </c>
      <c r="BU21" s="75" t="n">
        <v>0</v>
      </c>
      <c r="BV21" s="76" t="n">
        <v>112.998</v>
      </c>
      <c r="BW21" s="77" t="n">
        <v>3398.594</v>
      </c>
      <c r="BX21" s="71"/>
      <c r="BY21" s="71"/>
    </row>
    <row r="22" customFormat="false" ht="12.75" hidden="false" customHeight="true" outlineLevel="0" collapsed="false">
      <c r="A22" s="72" t="n">
        <v>15</v>
      </c>
      <c r="B22" s="73" t="s">
        <v>97</v>
      </c>
      <c r="C22" s="74" t="s">
        <v>23</v>
      </c>
      <c r="D22" s="75" t="n">
        <v>3.056</v>
      </c>
      <c r="E22" s="75" t="n">
        <v>0</v>
      </c>
      <c r="F22" s="75" t="n">
        <v>0.001</v>
      </c>
      <c r="G22" s="75" t="n">
        <v>0</v>
      </c>
      <c r="H22" s="75" t="n">
        <v>0</v>
      </c>
      <c r="I22" s="75" t="n">
        <v>0</v>
      </c>
      <c r="J22" s="75" t="n">
        <v>0.007</v>
      </c>
      <c r="K22" s="75" t="n">
        <v>2.035</v>
      </c>
      <c r="L22" s="75" t="n">
        <v>89.326</v>
      </c>
      <c r="M22" s="75" t="n">
        <v>4.219</v>
      </c>
      <c r="N22" s="75" t="n">
        <v>129.768</v>
      </c>
      <c r="O22" s="75" t="n">
        <v>19.287</v>
      </c>
      <c r="P22" s="75" t="n">
        <v>15.338</v>
      </c>
      <c r="Q22" s="75" t="n">
        <v>96.781</v>
      </c>
      <c r="R22" s="75" t="n">
        <v>2628.757</v>
      </c>
      <c r="S22" s="75" t="n">
        <v>1709.634</v>
      </c>
      <c r="T22" s="75" t="n">
        <v>0.777</v>
      </c>
      <c r="U22" s="75" t="n">
        <v>517.064</v>
      </c>
      <c r="V22" s="75" t="n">
        <v>223.809</v>
      </c>
      <c r="W22" s="75" t="n">
        <v>63.374</v>
      </c>
      <c r="X22" s="75" t="n">
        <v>18.532</v>
      </c>
      <c r="Y22" s="75" t="n">
        <v>35.066</v>
      </c>
      <c r="Z22" s="75" t="n">
        <v>43.844</v>
      </c>
      <c r="AA22" s="75" t="n">
        <v>34.821</v>
      </c>
      <c r="AB22" s="75" t="n">
        <v>17.647</v>
      </c>
      <c r="AC22" s="75" t="n">
        <v>5.528</v>
      </c>
      <c r="AD22" s="75" t="n">
        <v>8.473</v>
      </c>
      <c r="AE22" s="75" t="n">
        <v>9.107</v>
      </c>
      <c r="AF22" s="75" t="n">
        <v>2.369</v>
      </c>
      <c r="AG22" s="75" t="n">
        <v>38.592</v>
      </c>
      <c r="AH22" s="75" t="n">
        <v>39.72</v>
      </c>
      <c r="AI22" s="75" t="n">
        <v>0.183</v>
      </c>
      <c r="AJ22" s="75" t="n">
        <v>0</v>
      </c>
      <c r="AK22" s="75" t="n">
        <v>5.797</v>
      </c>
      <c r="AL22" s="75" t="n">
        <v>1.526</v>
      </c>
      <c r="AM22" s="75" t="n">
        <v>189.874</v>
      </c>
      <c r="AN22" s="75" t="n">
        <v>44.277</v>
      </c>
      <c r="AO22" s="75" t="n">
        <v>1.964</v>
      </c>
      <c r="AP22" s="75" t="n">
        <v>1.072</v>
      </c>
      <c r="AQ22" s="75" t="n">
        <v>0.078</v>
      </c>
      <c r="AR22" s="75" t="n">
        <v>0.793</v>
      </c>
      <c r="AS22" s="75" t="n">
        <v>6.704</v>
      </c>
      <c r="AT22" s="75" t="n">
        <v>0.474</v>
      </c>
      <c r="AU22" s="75" t="n">
        <v>46.396</v>
      </c>
      <c r="AV22" s="75" t="n">
        <v>0</v>
      </c>
      <c r="AW22" s="75" t="n">
        <v>1.977</v>
      </c>
      <c r="AX22" s="75" t="n">
        <v>14.729</v>
      </c>
      <c r="AY22" s="75" t="n">
        <v>4.671</v>
      </c>
      <c r="AZ22" s="75" t="n">
        <v>12.723</v>
      </c>
      <c r="BA22" s="75" t="n">
        <v>17.438</v>
      </c>
      <c r="BB22" s="75" t="n">
        <v>19.566</v>
      </c>
      <c r="BC22" s="75" t="n">
        <v>0.001</v>
      </c>
      <c r="BD22" s="75" t="n">
        <v>0.132</v>
      </c>
      <c r="BE22" s="75" t="n">
        <v>11.891</v>
      </c>
      <c r="BF22" s="75" t="n">
        <v>2.521</v>
      </c>
      <c r="BG22" s="75" t="n">
        <v>0.001</v>
      </c>
      <c r="BH22" s="75" t="n">
        <v>4.23</v>
      </c>
      <c r="BI22" s="75" t="n">
        <v>0.608</v>
      </c>
      <c r="BJ22" s="75" t="n">
        <v>0</v>
      </c>
      <c r="BK22" s="75" t="n">
        <v>6146.558</v>
      </c>
      <c r="BL22" s="75" t="n">
        <v>230.841</v>
      </c>
      <c r="BM22" s="75" t="n">
        <v>0</v>
      </c>
      <c r="BN22" s="75" t="n">
        <v>0</v>
      </c>
      <c r="BO22" s="76" t="n">
        <v>230.841</v>
      </c>
      <c r="BP22" s="75" t="n">
        <v>0</v>
      </c>
      <c r="BQ22" s="75" t="n">
        <v>0</v>
      </c>
      <c r="BR22" s="75" t="n">
        <v>0</v>
      </c>
      <c r="BS22" s="76" t="n">
        <v>0</v>
      </c>
      <c r="BT22" s="76" t="n">
        <v>0</v>
      </c>
      <c r="BU22" s="75" t="n">
        <v>0</v>
      </c>
      <c r="BV22" s="76" t="n">
        <v>230.841</v>
      </c>
      <c r="BW22" s="77" t="n">
        <v>6377.399</v>
      </c>
      <c r="BX22" s="71"/>
      <c r="BY22" s="71"/>
    </row>
    <row r="23" customFormat="false" ht="12.75" hidden="false" customHeight="true" outlineLevel="0" collapsed="false">
      <c r="A23" s="72" t="n">
        <v>16</v>
      </c>
      <c r="B23" s="73" t="s">
        <v>98</v>
      </c>
      <c r="C23" s="74" t="s">
        <v>24</v>
      </c>
      <c r="D23" s="75" t="n">
        <v>0.189</v>
      </c>
      <c r="E23" s="75" t="n">
        <v>0</v>
      </c>
      <c r="F23" s="75" t="n">
        <v>0</v>
      </c>
      <c r="G23" s="75" t="n">
        <v>0</v>
      </c>
      <c r="H23" s="75" t="n">
        <v>0.343</v>
      </c>
      <c r="I23" s="75" t="n">
        <v>0</v>
      </c>
      <c r="J23" s="75" t="n">
        <v>0</v>
      </c>
      <c r="K23" s="75" t="n">
        <v>0.012</v>
      </c>
      <c r="L23" s="75" t="n">
        <v>4.237</v>
      </c>
      <c r="M23" s="75" t="n">
        <v>0</v>
      </c>
      <c r="N23" s="75" t="n">
        <v>7.662</v>
      </c>
      <c r="O23" s="75" t="n">
        <v>5.657</v>
      </c>
      <c r="P23" s="75" t="n">
        <v>3.854</v>
      </c>
      <c r="Q23" s="75" t="n">
        <v>1.83</v>
      </c>
      <c r="R23" s="75" t="n">
        <v>11.671</v>
      </c>
      <c r="S23" s="75" t="n">
        <v>115.42</v>
      </c>
      <c r="T23" s="75" t="n">
        <v>0.389</v>
      </c>
      <c r="U23" s="75" t="n">
        <v>32.977</v>
      </c>
      <c r="V23" s="75" t="n">
        <v>7.882</v>
      </c>
      <c r="W23" s="75" t="n">
        <v>2.636</v>
      </c>
      <c r="X23" s="75" t="n">
        <v>1.349</v>
      </c>
      <c r="Y23" s="75" t="n">
        <v>2.696</v>
      </c>
      <c r="Z23" s="75" t="n">
        <v>10.412</v>
      </c>
      <c r="AA23" s="75" t="n">
        <v>8.559</v>
      </c>
      <c r="AB23" s="75" t="n">
        <v>2.926</v>
      </c>
      <c r="AC23" s="75" t="n">
        <v>5.756</v>
      </c>
      <c r="AD23" s="75" t="n">
        <v>3.778</v>
      </c>
      <c r="AE23" s="75" t="n">
        <v>2.481</v>
      </c>
      <c r="AF23" s="75" t="n">
        <v>2.271</v>
      </c>
      <c r="AG23" s="75" t="n">
        <v>5.653</v>
      </c>
      <c r="AH23" s="75" t="n">
        <v>0.13</v>
      </c>
      <c r="AI23" s="75" t="n">
        <v>0.294</v>
      </c>
      <c r="AJ23" s="75" t="n">
        <v>0</v>
      </c>
      <c r="AK23" s="75" t="n">
        <v>1.16</v>
      </c>
      <c r="AL23" s="75" t="n">
        <v>22.723</v>
      </c>
      <c r="AM23" s="75" t="n">
        <v>52.429</v>
      </c>
      <c r="AN23" s="75" t="n">
        <v>30.809</v>
      </c>
      <c r="AO23" s="75" t="n">
        <v>3.071</v>
      </c>
      <c r="AP23" s="75" t="n">
        <v>2.054</v>
      </c>
      <c r="AQ23" s="75" t="n">
        <v>0.079</v>
      </c>
      <c r="AR23" s="75" t="n">
        <v>3.442</v>
      </c>
      <c r="AS23" s="75" t="n">
        <v>6.703</v>
      </c>
      <c r="AT23" s="75" t="n">
        <v>4.742</v>
      </c>
      <c r="AU23" s="75" t="n">
        <v>5.611</v>
      </c>
      <c r="AV23" s="75" t="n">
        <v>0.094</v>
      </c>
      <c r="AW23" s="75" t="n">
        <v>0.628</v>
      </c>
      <c r="AX23" s="75" t="n">
        <v>2.216</v>
      </c>
      <c r="AY23" s="75" t="n">
        <v>3.676</v>
      </c>
      <c r="AZ23" s="75" t="n">
        <v>9.826</v>
      </c>
      <c r="BA23" s="75" t="n">
        <v>1.964</v>
      </c>
      <c r="BB23" s="75" t="n">
        <v>20.532</v>
      </c>
      <c r="BC23" s="75" t="n">
        <v>0.001</v>
      </c>
      <c r="BD23" s="75" t="n">
        <v>5.495</v>
      </c>
      <c r="BE23" s="75" t="n">
        <v>0.873</v>
      </c>
      <c r="BF23" s="75" t="n">
        <v>0.502</v>
      </c>
      <c r="BG23" s="75" t="n">
        <v>0.002</v>
      </c>
      <c r="BH23" s="75" t="n">
        <v>2.46</v>
      </c>
      <c r="BI23" s="75" t="n">
        <v>0.661</v>
      </c>
      <c r="BJ23" s="75" t="n">
        <v>0</v>
      </c>
      <c r="BK23" s="75" t="n">
        <v>422.817</v>
      </c>
      <c r="BL23" s="75" t="n">
        <v>357.329</v>
      </c>
      <c r="BM23" s="75" t="n">
        <v>0</v>
      </c>
      <c r="BN23" s="75" t="n">
        <v>0</v>
      </c>
      <c r="BO23" s="76" t="n">
        <v>357.329</v>
      </c>
      <c r="BP23" s="75" t="n">
        <v>77.75</v>
      </c>
      <c r="BQ23" s="75" t="n">
        <v>0</v>
      </c>
      <c r="BR23" s="75" t="n">
        <v>0</v>
      </c>
      <c r="BS23" s="76" t="n">
        <v>0</v>
      </c>
      <c r="BT23" s="76" t="n">
        <v>77.75</v>
      </c>
      <c r="BU23" s="75" t="n">
        <v>1.903</v>
      </c>
      <c r="BV23" s="76" t="n">
        <v>436.982</v>
      </c>
      <c r="BW23" s="77" t="n">
        <v>859.799</v>
      </c>
      <c r="BX23" s="71"/>
      <c r="BY23" s="71"/>
    </row>
    <row r="24" customFormat="false" ht="12.75" hidden="false" customHeight="true" outlineLevel="0" collapsed="false">
      <c r="A24" s="72" t="n">
        <v>17</v>
      </c>
      <c r="B24" s="73" t="s">
        <v>99</v>
      </c>
      <c r="C24" s="74" t="s">
        <v>25</v>
      </c>
      <c r="D24" s="75" t="n">
        <v>0.041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.069</v>
      </c>
      <c r="K24" s="75" t="n">
        <v>1.585</v>
      </c>
      <c r="L24" s="75" t="n">
        <v>6.514</v>
      </c>
      <c r="M24" s="75" t="n">
        <v>0</v>
      </c>
      <c r="N24" s="75" t="n">
        <v>0.988</v>
      </c>
      <c r="O24" s="75" t="n">
        <v>0.433</v>
      </c>
      <c r="P24" s="75" t="n">
        <v>0.458</v>
      </c>
      <c r="Q24" s="75" t="n">
        <v>0.584</v>
      </c>
      <c r="R24" s="75" t="n">
        <v>3.881</v>
      </c>
      <c r="S24" s="75" t="n">
        <v>1.852</v>
      </c>
      <c r="T24" s="75" t="n">
        <v>1545.795</v>
      </c>
      <c r="U24" s="75" t="n">
        <v>692.863</v>
      </c>
      <c r="V24" s="75" t="n">
        <v>8.025</v>
      </c>
      <c r="W24" s="75" t="n">
        <v>101.337</v>
      </c>
      <c r="X24" s="75" t="n">
        <v>150.413</v>
      </c>
      <c r="Y24" s="75" t="n">
        <v>16.303</v>
      </c>
      <c r="Z24" s="75" t="n">
        <v>91.804</v>
      </c>
      <c r="AA24" s="75" t="n">
        <v>0.575</v>
      </c>
      <c r="AB24" s="75" t="n">
        <v>67.048</v>
      </c>
      <c r="AC24" s="75" t="n">
        <v>0.99</v>
      </c>
      <c r="AD24" s="75" t="n">
        <v>11.938</v>
      </c>
      <c r="AE24" s="75" t="n">
        <v>49.62</v>
      </c>
      <c r="AF24" s="75" t="n">
        <v>26.892</v>
      </c>
      <c r="AG24" s="75" t="n">
        <v>5.596</v>
      </c>
      <c r="AH24" s="75" t="n">
        <v>0.037</v>
      </c>
      <c r="AI24" s="75" t="n">
        <v>1814.315</v>
      </c>
      <c r="AJ24" s="75" t="n">
        <v>0</v>
      </c>
      <c r="AK24" s="75" t="n">
        <v>38.55</v>
      </c>
      <c r="AL24" s="75" t="n">
        <v>5.702</v>
      </c>
      <c r="AM24" s="75" t="n">
        <v>83.527</v>
      </c>
      <c r="AN24" s="75" t="n">
        <v>6.646</v>
      </c>
      <c r="AO24" s="75" t="n">
        <v>22.544</v>
      </c>
      <c r="AP24" s="75" t="n">
        <v>462.127</v>
      </c>
      <c r="AQ24" s="75" t="n">
        <v>58.36</v>
      </c>
      <c r="AR24" s="75" t="n">
        <v>317.865</v>
      </c>
      <c r="AS24" s="75" t="n">
        <v>33.566</v>
      </c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v>9.872</v>
      </c>
      <c r="AY24" s="75" t="n">
        <v>86.455</v>
      </c>
      <c r="AZ24" s="75" t="n">
        <v>3.868</v>
      </c>
      <c r="BA24" s="75" t="n">
        <v>26.692</v>
      </c>
      <c r="BB24" s="75" t="n">
        <v>15.547</v>
      </c>
      <c r="BC24" s="75" t="n">
        <v>0.009</v>
      </c>
      <c r="BD24" s="75" t="n">
        <v>0</v>
      </c>
      <c r="BE24" s="75" t="n">
        <v>0.305</v>
      </c>
      <c r="BF24" s="75" t="n">
        <v>1.277</v>
      </c>
      <c r="BG24" s="75" t="n">
        <v>0.001</v>
      </c>
      <c r="BH24" s="75" t="n">
        <v>1.221</v>
      </c>
      <c r="BI24" s="75" t="n">
        <v>0.001</v>
      </c>
      <c r="BJ24" s="75" t="n">
        <v>0</v>
      </c>
      <c r="BK24" s="75" t="n">
        <v>5774.091</v>
      </c>
      <c r="BL24" s="75" t="n">
        <v>42.809</v>
      </c>
      <c r="BM24" s="75" t="n">
        <v>0</v>
      </c>
      <c r="BN24" s="75" t="n">
        <v>0</v>
      </c>
      <c r="BO24" s="76" t="n">
        <v>42.809</v>
      </c>
      <c r="BP24" s="75" t="n">
        <v>0</v>
      </c>
      <c r="BQ24" s="75" t="n">
        <v>0</v>
      </c>
      <c r="BR24" s="75" t="n">
        <v>0</v>
      </c>
      <c r="BS24" s="76" t="n">
        <v>0</v>
      </c>
      <c r="BT24" s="76" t="n">
        <v>0</v>
      </c>
      <c r="BU24" s="75" t="n">
        <v>0</v>
      </c>
      <c r="BV24" s="76" t="n">
        <v>42.809</v>
      </c>
      <c r="BW24" s="77" t="n">
        <v>5816.9</v>
      </c>
      <c r="BX24" s="71"/>
      <c r="BY24" s="71"/>
    </row>
    <row r="25" customFormat="false" ht="12.75" hidden="false" customHeight="true" outlineLevel="0" collapsed="false">
      <c r="A25" s="72" t="n">
        <v>18</v>
      </c>
      <c r="B25" s="73" t="s">
        <v>100</v>
      </c>
      <c r="C25" s="74" t="s">
        <v>26</v>
      </c>
      <c r="D25" s="75" t="n">
        <v>190.739</v>
      </c>
      <c r="E25" s="75" t="n">
        <v>0.2</v>
      </c>
      <c r="F25" s="75" t="n">
        <v>0</v>
      </c>
      <c r="G25" s="75" t="n">
        <v>0</v>
      </c>
      <c r="H25" s="75" t="n">
        <v>20.67</v>
      </c>
      <c r="I25" s="75" t="n">
        <v>0</v>
      </c>
      <c r="J25" s="75" t="n">
        <v>0.09</v>
      </c>
      <c r="K25" s="75" t="n">
        <v>48.011</v>
      </c>
      <c r="L25" s="75" t="n">
        <v>1358.651</v>
      </c>
      <c r="M25" s="75" t="n">
        <v>30.07</v>
      </c>
      <c r="N25" s="75" t="n">
        <v>1967.43</v>
      </c>
      <c r="O25" s="75" t="n">
        <v>130.015</v>
      </c>
      <c r="P25" s="75" t="n">
        <v>257.007</v>
      </c>
      <c r="Q25" s="75" t="n">
        <v>68.98</v>
      </c>
      <c r="R25" s="75" t="n">
        <v>534.306</v>
      </c>
      <c r="S25" s="75" t="n">
        <v>281.29</v>
      </c>
      <c r="T25" s="75" t="n">
        <v>537.097</v>
      </c>
      <c r="U25" s="75" t="n">
        <v>13937.185</v>
      </c>
      <c r="V25" s="75" t="n">
        <v>4151.781</v>
      </c>
      <c r="W25" s="75" t="n">
        <v>647.996</v>
      </c>
      <c r="X25" s="75" t="n">
        <v>228.364</v>
      </c>
      <c r="Y25" s="75" t="n">
        <v>297.461</v>
      </c>
      <c r="Z25" s="75" t="n">
        <v>488.202</v>
      </c>
      <c r="AA25" s="75" t="n">
        <v>91.039</v>
      </c>
      <c r="AB25" s="75" t="n">
        <v>285.201</v>
      </c>
      <c r="AC25" s="75" t="n">
        <v>212.926</v>
      </c>
      <c r="AD25" s="75" t="n">
        <v>402.761</v>
      </c>
      <c r="AE25" s="75" t="n">
        <v>326.266</v>
      </c>
      <c r="AF25" s="75" t="n">
        <v>56.994</v>
      </c>
      <c r="AG25" s="75" t="n">
        <v>325.202</v>
      </c>
      <c r="AH25" s="75" t="n">
        <v>59.091</v>
      </c>
      <c r="AI25" s="75" t="n">
        <v>11.025</v>
      </c>
      <c r="AJ25" s="75" t="n">
        <v>0.683</v>
      </c>
      <c r="AK25" s="75" t="n">
        <v>188.387</v>
      </c>
      <c r="AL25" s="75" t="n">
        <v>39.045</v>
      </c>
      <c r="AM25" s="75" t="n">
        <v>675.042</v>
      </c>
      <c r="AN25" s="75" t="n">
        <v>347.891</v>
      </c>
      <c r="AO25" s="75" t="n">
        <v>36.455</v>
      </c>
      <c r="AP25" s="75" t="n">
        <v>6.445</v>
      </c>
      <c r="AQ25" s="75" t="n">
        <v>3.979</v>
      </c>
      <c r="AR25" s="75" t="n">
        <v>3.891</v>
      </c>
      <c r="AS25" s="75" t="n">
        <v>31.051</v>
      </c>
      <c r="AT25" s="75" t="n">
        <v>5.801</v>
      </c>
      <c r="AU25" s="75" t="n">
        <v>11.598</v>
      </c>
      <c r="AV25" s="75" t="n">
        <v>0</v>
      </c>
      <c r="AW25" s="75" t="n">
        <v>6.223</v>
      </c>
      <c r="AX25" s="75" t="n">
        <v>53.288</v>
      </c>
      <c r="AY25" s="75" t="n">
        <v>29.958</v>
      </c>
      <c r="AZ25" s="75" t="n">
        <v>122.14</v>
      </c>
      <c r="BA25" s="75" t="n">
        <v>642.055</v>
      </c>
      <c r="BB25" s="75" t="n">
        <v>147.542</v>
      </c>
      <c r="BC25" s="75" t="n">
        <v>0.338</v>
      </c>
      <c r="BD25" s="75" t="n">
        <v>1.254</v>
      </c>
      <c r="BE25" s="75" t="n">
        <v>547.239</v>
      </c>
      <c r="BF25" s="75" t="n">
        <v>30.748</v>
      </c>
      <c r="BG25" s="75" t="n">
        <v>0.036</v>
      </c>
      <c r="BH25" s="75" t="n">
        <v>53.888</v>
      </c>
      <c r="BI25" s="75" t="n">
        <v>24.468</v>
      </c>
      <c r="BJ25" s="75" t="n">
        <v>0</v>
      </c>
      <c r="BK25" s="75" t="n">
        <v>29955.495</v>
      </c>
      <c r="BL25" s="75" t="n">
        <v>2409.69</v>
      </c>
      <c r="BM25" s="75" t="n">
        <v>0</v>
      </c>
      <c r="BN25" s="75" t="n">
        <v>1086.814</v>
      </c>
      <c r="BO25" s="76" t="n">
        <v>3496.504</v>
      </c>
      <c r="BP25" s="75" t="n">
        <v>0</v>
      </c>
      <c r="BQ25" s="75" t="n">
        <v>0</v>
      </c>
      <c r="BR25" s="75" t="n">
        <v>0</v>
      </c>
      <c r="BS25" s="76" t="n">
        <v>0</v>
      </c>
      <c r="BT25" s="76" t="n">
        <v>0</v>
      </c>
      <c r="BU25" s="75" t="n">
        <v>0</v>
      </c>
      <c r="BV25" s="76" t="n">
        <v>3496.504</v>
      </c>
      <c r="BW25" s="77" t="n">
        <v>33451.999</v>
      </c>
      <c r="BX25" s="71"/>
      <c r="BY25" s="71"/>
    </row>
    <row r="26" customFormat="false" ht="12.75" hidden="false" customHeight="true" outlineLevel="0" collapsed="false">
      <c r="A26" s="72" t="n">
        <v>19</v>
      </c>
      <c r="B26" s="73" t="s">
        <v>101</v>
      </c>
      <c r="C26" s="74" t="s">
        <v>27</v>
      </c>
      <c r="D26" s="75" t="n">
        <v>4.425</v>
      </c>
      <c r="E26" s="75" t="n">
        <v>0</v>
      </c>
      <c r="F26" s="75" t="n">
        <v>0.201</v>
      </c>
      <c r="G26" s="75" t="n">
        <v>0</v>
      </c>
      <c r="H26" s="75" t="n">
        <v>0.205</v>
      </c>
      <c r="I26" s="75" t="n">
        <v>0</v>
      </c>
      <c r="J26" s="75" t="n">
        <v>0.012</v>
      </c>
      <c r="K26" s="75" t="n">
        <v>3.481</v>
      </c>
      <c r="L26" s="75" t="n">
        <v>245.705</v>
      </c>
      <c r="M26" s="75" t="n">
        <v>0.23</v>
      </c>
      <c r="N26" s="75" t="n">
        <v>101.308</v>
      </c>
      <c r="O26" s="75" t="n">
        <v>47.151</v>
      </c>
      <c r="P26" s="75" t="n">
        <v>41.654</v>
      </c>
      <c r="Q26" s="75" t="n">
        <v>61.898</v>
      </c>
      <c r="R26" s="75" t="n">
        <v>260.218</v>
      </c>
      <c r="S26" s="75" t="n">
        <v>99.758</v>
      </c>
      <c r="T26" s="75" t="n">
        <v>4.765</v>
      </c>
      <c r="U26" s="75" t="n">
        <v>506.835</v>
      </c>
      <c r="V26" s="75" t="n">
        <v>686.777</v>
      </c>
      <c r="W26" s="75" t="n">
        <v>150.667</v>
      </c>
      <c r="X26" s="75" t="n">
        <v>43.855</v>
      </c>
      <c r="Y26" s="75" t="n">
        <v>229.616</v>
      </c>
      <c r="Z26" s="75" t="n">
        <v>339.106</v>
      </c>
      <c r="AA26" s="75" t="n">
        <v>24.121</v>
      </c>
      <c r="AB26" s="75" t="n">
        <v>191.358</v>
      </c>
      <c r="AC26" s="75" t="n">
        <v>77.175</v>
      </c>
      <c r="AD26" s="75" t="n">
        <v>73.516</v>
      </c>
      <c r="AE26" s="75" t="n">
        <v>417.675</v>
      </c>
      <c r="AF26" s="75" t="n">
        <v>78.477</v>
      </c>
      <c r="AG26" s="75" t="n">
        <v>147.824</v>
      </c>
      <c r="AH26" s="75" t="n">
        <v>2.118</v>
      </c>
      <c r="AI26" s="75" t="n">
        <v>2.037</v>
      </c>
      <c r="AJ26" s="75" t="n">
        <v>0.195</v>
      </c>
      <c r="AK26" s="75" t="n">
        <v>105.23</v>
      </c>
      <c r="AL26" s="75" t="n">
        <v>231.502</v>
      </c>
      <c r="AM26" s="75" t="n">
        <v>137.822</v>
      </c>
      <c r="AN26" s="75" t="n">
        <v>38.745</v>
      </c>
      <c r="AO26" s="75" t="n">
        <v>6.064</v>
      </c>
      <c r="AP26" s="75" t="n">
        <v>148.702</v>
      </c>
      <c r="AQ26" s="75" t="n">
        <v>0.088</v>
      </c>
      <c r="AR26" s="75" t="n">
        <v>7.375</v>
      </c>
      <c r="AS26" s="75" t="n">
        <v>11.222</v>
      </c>
      <c r="AT26" s="75" t="n">
        <v>2.691</v>
      </c>
      <c r="AU26" s="75" t="n">
        <v>2.515</v>
      </c>
      <c r="AV26" s="75" t="n">
        <v>0.093</v>
      </c>
      <c r="AW26" s="75" t="n">
        <v>0.059</v>
      </c>
      <c r="AX26" s="75" t="n">
        <v>9.86</v>
      </c>
      <c r="AY26" s="75" t="n">
        <v>54.212</v>
      </c>
      <c r="AZ26" s="75" t="n">
        <v>6.412</v>
      </c>
      <c r="BA26" s="75" t="n">
        <v>34.335</v>
      </c>
      <c r="BB26" s="75" t="n">
        <v>35.786</v>
      </c>
      <c r="BC26" s="75" t="n">
        <v>0</v>
      </c>
      <c r="BD26" s="75" t="n">
        <v>0.105</v>
      </c>
      <c r="BE26" s="75" t="n">
        <v>0.402</v>
      </c>
      <c r="BF26" s="75" t="n">
        <v>9.041</v>
      </c>
      <c r="BG26" s="75" t="n">
        <v>0.001</v>
      </c>
      <c r="BH26" s="75" t="n">
        <v>2.263</v>
      </c>
      <c r="BI26" s="75" t="n">
        <v>1.524</v>
      </c>
      <c r="BJ26" s="75" t="n">
        <v>0</v>
      </c>
      <c r="BK26" s="75" t="n">
        <v>4688.412</v>
      </c>
      <c r="BL26" s="75" t="n">
        <v>711.793</v>
      </c>
      <c r="BM26" s="75" t="n">
        <v>0</v>
      </c>
      <c r="BN26" s="75" t="n">
        <v>0</v>
      </c>
      <c r="BO26" s="76" t="n">
        <v>711.793</v>
      </c>
      <c r="BP26" s="75" t="n">
        <v>4.396</v>
      </c>
      <c r="BQ26" s="75" t="n">
        <v>0</v>
      </c>
      <c r="BR26" s="75" t="n">
        <v>0</v>
      </c>
      <c r="BS26" s="76" t="n">
        <v>0</v>
      </c>
      <c r="BT26" s="76" t="n">
        <v>4.396</v>
      </c>
      <c r="BU26" s="75" t="n">
        <v>0</v>
      </c>
      <c r="BV26" s="76" t="n">
        <v>716.189</v>
      </c>
      <c r="BW26" s="77" t="n">
        <v>5404.601</v>
      </c>
      <c r="BX26" s="71"/>
      <c r="BY26" s="71"/>
    </row>
    <row r="27" customFormat="false" ht="12.75" hidden="false" customHeight="true" outlineLevel="0" collapsed="false">
      <c r="A27" s="72" t="n">
        <v>20</v>
      </c>
      <c r="B27" s="73" t="s">
        <v>102</v>
      </c>
      <c r="C27" s="74" t="s">
        <v>28</v>
      </c>
      <c r="D27" s="75" t="n">
        <v>0.672</v>
      </c>
      <c r="E27" s="75" t="n">
        <v>0</v>
      </c>
      <c r="F27" s="75" t="n">
        <v>0.001</v>
      </c>
      <c r="G27" s="75" t="n">
        <v>0</v>
      </c>
      <c r="H27" s="75" t="n">
        <v>0.274</v>
      </c>
      <c r="I27" s="75" t="n">
        <v>0</v>
      </c>
      <c r="J27" s="75" t="n">
        <v>0.031</v>
      </c>
      <c r="K27" s="75" t="n">
        <v>43.442</v>
      </c>
      <c r="L27" s="75" t="n">
        <v>74.545</v>
      </c>
      <c r="M27" s="75" t="n">
        <v>0</v>
      </c>
      <c r="N27" s="75" t="n">
        <v>49.3</v>
      </c>
      <c r="O27" s="75" t="n">
        <v>2.926</v>
      </c>
      <c r="P27" s="75" t="n">
        <v>1.856</v>
      </c>
      <c r="Q27" s="75" t="n">
        <v>37.801</v>
      </c>
      <c r="R27" s="75" t="n">
        <v>5.24</v>
      </c>
      <c r="S27" s="75" t="n">
        <v>2.368</v>
      </c>
      <c r="T27" s="75" t="n">
        <v>3.987</v>
      </c>
      <c r="U27" s="75" t="n">
        <v>218.283</v>
      </c>
      <c r="V27" s="75" t="n">
        <v>99.46</v>
      </c>
      <c r="W27" s="75" t="n">
        <v>556.499</v>
      </c>
      <c r="X27" s="75" t="n">
        <v>76.185</v>
      </c>
      <c r="Y27" s="75" t="n">
        <v>121.88</v>
      </c>
      <c r="Z27" s="75" t="n">
        <v>138.481</v>
      </c>
      <c r="AA27" s="75" t="n">
        <v>5.7</v>
      </c>
      <c r="AB27" s="75" t="n">
        <v>99.116</v>
      </c>
      <c r="AC27" s="75" t="n">
        <v>165.572</v>
      </c>
      <c r="AD27" s="75" t="n">
        <v>29.326</v>
      </c>
      <c r="AE27" s="75" t="n">
        <v>86.093</v>
      </c>
      <c r="AF27" s="75" t="n">
        <v>59.778</v>
      </c>
      <c r="AG27" s="75" t="n">
        <v>54.139</v>
      </c>
      <c r="AH27" s="75" t="n">
        <v>6.67</v>
      </c>
      <c r="AI27" s="75" t="n">
        <v>2.076</v>
      </c>
      <c r="AJ27" s="75" t="n">
        <v>0</v>
      </c>
      <c r="AK27" s="75" t="n">
        <v>209.094</v>
      </c>
      <c r="AL27" s="75" t="n">
        <v>10.475</v>
      </c>
      <c r="AM27" s="75" t="n">
        <v>69.412</v>
      </c>
      <c r="AN27" s="75" t="n">
        <v>22.532</v>
      </c>
      <c r="AO27" s="75" t="n">
        <v>8.575</v>
      </c>
      <c r="AP27" s="75" t="n">
        <v>2.611</v>
      </c>
      <c r="AQ27" s="75" t="n">
        <v>0.142</v>
      </c>
      <c r="AR27" s="75" t="n">
        <v>0.087</v>
      </c>
      <c r="AS27" s="75" t="n">
        <v>3.345</v>
      </c>
      <c r="AT27" s="75" t="n">
        <v>0.007</v>
      </c>
      <c r="AU27" s="75" t="n">
        <v>0</v>
      </c>
      <c r="AV27" s="75" t="n">
        <v>0</v>
      </c>
      <c r="AW27" s="75" t="n">
        <v>0</v>
      </c>
      <c r="AX27" s="75" t="n">
        <v>6.172</v>
      </c>
      <c r="AY27" s="75" t="n">
        <v>13.96</v>
      </c>
      <c r="AZ27" s="75" t="n">
        <v>2.771</v>
      </c>
      <c r="BA27" s="75" t="n">
        <v>19.229</v>
      </c>
      <c r="BB27" s="75" t="n">
        <v>28.454</v>
      </c>
      <c r="BC27" s="75" t="n">
        <v>0.001</v>
      </c>
      <c r="BD27" s="75" t="n">
        <v>0.001</v>
      </c>
      <c r="BE27" s="75" t="n">
        <v>0.131</v>
      </c>
      <c r="BF27" s="75" t="n">
        <v>2.271</v>
      </c>
      <c r="BG27" s="75" t="n">
        <v>0.001</v>
      </c>
      <c r="BH27" s="75" t="n">
        <v>1.318</v>
      </c>
      <c r="BI27" s="75" t="n">
        <v>0.88</v>
      </c>
      <c r="BJ27" s="75" t="n">
        <v>0</v>
      </c>
      <c r="BK27" s="75" t="n">
        <v>2343.17</v>
      </c>
      <c r="BL27" s="75" t="n">
        <v>382.564</v>
      </c>
      <c r="BM27" s="75" t="n">
        <v>0</v>
      </c>
      <c r="BN27" s="75" t="n">
        <v>0</v>
      </c>
      <c r="BO27" s="76" t="n">
        <v>382.564</v>
      </c>
      <c r="BP27" s="75" t="n">
        <v>123.953</v>
      </c>
      <c r="BQ27" s="75" t="n">
        <v>0</v>
      </c>
      <c r="BR27" s="75" t="n">
        <v>0</v>
      </c>
      <c r="BS27" s="76" t="n">
        <v>0</v>
      </c>
      <c r="BT27" s="76" t="n">
        <v>123.953</v>
      </c>
      <c r="BU27" s="75" t="n">
        <v>0</v>
      </c>
      <c r="BV27" s="76" t="n">
        <v>506.517</v>
      </c>
      <c r="BW27" s="77" t="n">
        <v>2849.687</v>
      </c>
      <c r="BX27" s="71"/>
      <c r="BY27" s="71"/>
    </row>
    <row r="28" customFormat="false" ht="12.75" hidden="false" customHeight="true" outlineLevel="0" collapsed="false">
      <c r="A28" s="72" t="n">
        <v>21</v>
      </c>
      <c r="B28" s="73" t="s">
        <v>103</v>
      </c>
      <c r="C28" s="74" t="s">
        <v>29</v>
      </c>
      <c r="D28" s="75" t="n">
        <v>0.317</v>
      </c>
      <c r="E28" s="75" t="n">
        <v>0</v>
      </c>
      <c r="F28" s="75" t="n">
        <v>0</v>
      </c>
      <c r="G28" s="75" t="n">
        <v>0.513</v>
      </c>
      <c r="H28" s="75" t="n">
        <v>1.988</v>
      </c>
      <c r="I28" s="75" t="n">
        <v>0</v>
      </c>
      <c r="J28" s="75" t="n">
        <v>3.069</v>
      </c>
      <c r="K28" s="75" t="n">
        <v>7.039</v>
      </c>
      <c r="L28" s="75" t="n">
        <v>40.258</v>
      </c>
      <c r="M28" s="75" t="n">
        <v>0</v>
      </c>
      <c r="N28" s="75" t="n">
        <v>10.335</v>
      </c>
      <c r="O28" s="75" t="n">
        <v>2.294</v>
      </c>
      <c r="P28" s="75" t="n">
        <v>2.711</v>
      </c>
      <c r="Q28" s="75" t="n">
        <v>11.155</v>
      </c>
      <c r="R28" s="75" t="n">
        <v>37.418</v>
      </c>
      <c r="S28" s="75" t="n">
        <v>38.578</v>
      </c>
      <c r="T28" s="75" t="n">
        <v>11.783</v>
      </c>
      <c r="U28" s="75" t="n">
        <v>1042.999</v>
      </c>
      <c r="V28" s="75" t="n">
        <v>268.834</v>
      </c>
      <c r="W28" s="75" t="n">
        <v>187.894</v>
      </c>
      <c r="X28" s="75" t="n">
        <v>6928.962</v>
      </c>
      <c r="Y28" s="75" t="n">
        <v>4724.82</v>
      </c>
      <c r="Z28" s="75" t="n">
        <v>1483.895</v>
      </c>
      <c r="AA28" s="75" t="n">
        <v>13.648</v>
      </c>
      <c r="AB28" s="75" t="n">
        <v>904.567</v>
      </c>
      <c r="AC28" s="75" t="n">
        <v>143.542</v>
      </c>
      <c r="AD28" s="75" t="n">
        <v>89.849</v>
      </c>
      <c r="AE28" s="75" t="n">
        <v>524.53</v>
      </c>
      <c r="AF28" s="75" t="n">
        <v>347.587</v>
      </c>
      <c r="AG28" s="75" t="n">
        <v>2607.689</v>
      </c>
      <c r="AH28" s="75" t="n">
        <v>255.599</v>
      </c>
      <c r="AI28" s="75" t="n">
        <v>90.233</v>
      </c>
      <c r="AJ28" s="75" t="n">
        <v>0</v>
      </c>
      <c r="AK28" s="75" t="n">
        <v>98.209</v>
      </c>
      <c r="AL28" s="75" t="n">
        <v>29.579</v>
      </c>
      <c r="AM28" s="75" t="n">
        <v>346.211</v>
      </c>
      <c r="AN28" s="75" t="n">
        <v>169.865</v>
      </c>
      <c r="AO28" s="75" t="n">
        <v>0.609</v>
      </c>
      <c r="AP28" s="75" t="n">
        <v>13.379</v>
      </c>
      <c r="AQ28" s="75" t="n">
        <v>0.746</v>
      </c>
      <c r="AR28" s="75" t="n">
        <v>4.329</v>
      </c>
      <c r="AS28" s="75" t="n">
        <v>18.774</v>
      </c>
      <c r="AT28" s="75" t="n">
        <v>0</v>
      </c>
      <c r="AU28" s="75" t="n">
        <v>0.966</v>
      </c>
      <c r="AV28" s="75" t="n">
        <v>0</v>
      </c>
      <c r="AW28" s="75" t="n">
        <v>0.023</v>
      </c>
      <c r="AX28" s="75" t="n">
        <v>25.653</v>
      </c>
      <c r="AY28" s="75" t="n">
        <v>88.015</v>
      </c>
      <c r="AZ28" s="75" t="n">
        <v>8.885</v>
      </c>
      <c r="BA28" s="75" t="n">
        <v>61.394</v>
      </c>
      <c r="BB28" s="75" t="n">
        <v>63.363</v>
      </c>
      <c r="BC28" s="75" t="n">
        <v>0.003</v>
      </c>
      <c r="BD28" s="75" t="n">
        <v>0</v>
      </c>
      <c r="BE28" s="75" t="n">
        <v>0.115</v>
      </c>
      <c r="BF28" s="75" t="n">
        <v>14.715</v>
      </c>
      <c r="BG28" s="75" t="n">
        <v>0</v>
      </c>
      <c r="BH28" s="75" t="n">
        <v>0.204</v>
      </c>
      <c r="BI28" s="75" t="n">
        <v>0.018</v>
      </c>
      <c r="BJ28" s="75" t="n">
        <v>0</v>
      </c>
      <c r="BK28" s="75" t="n">
        <v>20727.161</v>
      </c>
      <c r="BL28" s="75" t="n">
        <v>0</v>
      </c>
      <c r="BM28" s="75" t="n">
        <v>0</v>
      </c>
      <c r="BN28" s="75" t="n">
        <v>0</v>
      </c>
      <c r="BO28" s="76" t="n">
        <v>0</v>
      </c>
      <c r="BP28" s="75" t="n">
        <v>0</v>
      </c>
      <c r="BQ28" s="75" t="n">
        <v>1605.942</v>
      </c>
      <c r="BR28" s="75" t="n">
        <v>0</v>
      </c>
      <c r="BS28" s="76" t="n">
        <v>1605.942</v>
      </c>
      <c r="BT28" s="76" t="n">
        <v>1605.942</v>
      </c>
      <c r="BU28" s="75" t="n">
        <v>0</v>
      </c>
      <c r="BV28" s="76" t="n">
        <v>1605.942</v>
      </c>
      <c r="BW28" s="77" t="n">
        <v>22333.103</v>
      </c>
      <c r="BX28" s="71"/>
      <c r="BY28" s="71"/>
    </row>
    <row r="29" customFormat="false" ht="12.75" hidden="false" customHeight="true" outlineLevel="0" collapsed="false">
      <c r="A29" s="72" t="n">
        <v>22</v>
      </c>
      <c r="B29" s="73" t="s">
        <v>104</v>
      </c>
      <c r="C29" s="74" t="s">
        <v>30</v>
      </c>
      <c r="D29" s="75" t="n">
        <v>0.939</v>
      </c>
      <c r="E29" s="75" t="n">
        <v>0</v>
      </c>
      <c r="F29" s="75" t="n">
        <v>0</v>
      </c>
      <c r="G29" s="75" t="n">
        <v>0</v>
      </c>
      <c r="H29" s="75" t="n">
        <v>7.708</v>
      </c>
      <c r="I29" s="75" t="n">
        <v>0</v>
      </c>
      <c r="J29" s="75" t="n">
        <v>0.051</v>
      </c>
      <c r="K29" s="75" t="n">
        <v>3.48</v>
      </c>
      <c r="L29" s="75" t="n">
        <v>36.56</v>
      </c>
      <c r="M29" s="75" t="n">
        <v>0</v>
      </c>
      <c r="N29" s="75" t="n">
        <v>20.589</v>
      </c>
      <c r="O29" s="75" t="n">
        <v>14.391</v>
      </c>
      <c r="P29" s="75" t="n">
        <v>21.201</v>
      </c>
      <c r="Q29" s="75" t="n">
        <v>45.694</v>
      </c>
      <c r="R29" s="75" t="n">
        <v>12.129</v>
      </c>
      <c r="S29" s="75" t="n">
        <v>27.697</v>
      </c>
      <c r="T29" s="75" t="n">
        <v>2.431</v>
      </c>
      <c r="U29" s="75" t="n">
        <v>61.727</v>
      </c>
      <c r="V29" s="75" t="n">
        <v>211.105</v>
      </c>
      <c r="W29" s="75" t="n">
        <v>77.427</v>
      </c>
      <c r="X29" s="75" t="n">
        <v>144.707</v>
      </c>
      <c r="Y29" s="75" t="n">
        <v>491.238</v>
      </c>
      <c r="Z29" s="75" t="n">
        <v>694.161</v>
      </c>
      <c r="AA29" s="75" t="n">
        <v>10.47</v>
      </c>
      <c r="AB29" s="75" t="n">
        <v>112.458</v>
      </c>
      <c r="AC29" s="75" t="n">
        <v>38.547</v>
      </c>
      <c r="AD29" s="75" t="n">
        <v>48.904</v>
      </c>
      <c r="AE29" s="75" t="n">
        <v>382.654</v>
      </c>
      <c r="AF29" s="75" t="n">
        <v>173.912</v>
      </c>
      <c r="AG29" s="75" t="n">
        <v>153.245</v>
      </c>
      <c r="AH29" s="75" t="n">
        <v>2.463</v>
      </c>
      <c r="AI29" s="75" t="n">
        <v>11.858</v>
      </c>
      <c r="AJ29" s="75" t="n">
        <v>0</v>
      </c>
      <c r="AK29" s="75" t="n">
        <v>145.501</v>
      </c>
      <c r="AL29" s="75" t="n">
        <v>45.006</v>
      </c>
      <c r="AM29" s="75" t="n">
        <v>126.812</v>
      </c>
      <c r="AN29" s="75" t="n">
        <v>32.084</v>
      </c>
      <c r="AO29" s="75" t="n">
        <v>10.279</v>
      </c>
      <c r="AP29" s="75" t="n">
        <v>3.345</v>
      </c>
      <c r="AQ29" s="75" t="n">
        <v>0.007</v>
      </c>
      <c r="AR29" s="75" t="n">
        <v>2.402</v>
      </c>
      <c r="AS29" s="75" t="n">
        <v>7.97</v>
      </c>
      <c r="AT29" s="75" t="n">
        <v>15.327</v>
      </c>
      <c r="AU29" s="75" t="n">
        <v>1.837</v>
      </c>
      <c r="AV29" s="75" t="n">
        <v>0</v>
      </c>
      <c r="AW29" s="75" t="n">
        <v>0.043</v>
      </c>
      <c r="AX29" s="75" t="n">
        <v>7.015</v>
      </c>
      <c r="AY29" s="75" t="n">
        <v>48.505</v>
      </c>
      <c r="AZ29" s="75" t="n">
        <v>7.757</v>
      </c>
      <c r="BA29" s="75" t="n">
        <v>29.425</v>
      </c>
      <c r="BB29" s="75" t="n">
        <v>22.374</v>
      </c>
      <c r="BC29" s="75" t="n">
        <v>0.002</v>
      </c>
      <c r="BD29" s="75" t="n">
        <v>0.51</v>
      </c>
      <c r="BE29" s="75" t="n">
        <v>0.223</v>
      </c>
      <c r="BF29" s="75" t="n">
        <v>1.388</v>
      </c>
      <c r="BG29" s="75" t="n">
        <v>0.002</v>
      </c>
      <c r="BH29" s="75" t="n">
        <v>1.702</v>
      </c>
      <c r="BI29" s="75" t="n">
        <v>0.347</v>
      </c>
      <c r="BJ29" s="75" t="n">
        <v>0</v>
      </c>
      <c r="BK29" s="75" t="n">
        <v>3317.609</v>
      </c>
      <c r="BL29" s="75" t="n">
        <v>450.181</v>
      </c>
      <c r="BM29" s="75" t="n">
        <v>0</v>
      </c>
      <c r="BN29" s="75" t="n">
        <v>0</v>
      </c>
      <c r="BO29" s="76" t="n">
        <v>450.181</v>
      </c>
      <c r="BP29" s="75" t="n">
        <v>246.56</v>
      </c>
      <c r="BQ29" s="75" t="n">
        <v>0</v>
      </c>
      <c r="BR29" s="75" t="n">
        <v>0</v>
      </c>
      <c r="BS29" s="76" t="n">
        <v>0</v>
      </c>
      <c r="BT29" s="76" t="n">
        <v>246.56</v>
      </c>
      <c r="BU29" s="75" t="n">
        <v>21.842</v>
      </c>
      <c r="BV29" s="76" t="n">
        <v>718.583</v>
      </c>
      <c r="BW29" s="77" t="n">
        <v>4036.192</v>
      </c>
      <c r="BX29" s="71"/>
      <c r="BY29" s="71"/>
    </row>
    <row r="30" customFormat="false" ht="12.75" hidden="false" customHeight="true" outlineLevel="0" collapsed="false">
      <c r="A30" s="72" t="n">
        <v>23</v>
      </c>
      <c r="B30" s="73" t="s">
        <v>105</v>
      </c>
      <c r="C30" s="74" t="s">
        <v>31</v>
      </c>
      <c r="D30" s="75" t="n">
        <v>1.126</v>
      </c>
      <c r="E30" s="75" t="n">
        <v>0</v>
      </c>
      <c r="F30" s="75" t="n">
        <v>0.001</v>
      </c>
      <c r="G30" s="75" t="n">
        <v>1.455</v>
      </c>
      <c r="H30" s="75" t="n">
        <v>17.77</v>
      </c>
      <c r="I30" s="75" t="n">
        <v>0</v>
      </c>
      <c r="J30" s="75" t="n">
        <v>0.104</v>
      </c>
      <c r="K30" s="75" t="n">
        <v>4.001</v>
      </c>
      <c r="L30" s="75" t="n">
        <v>96.773</v>
      </c>
      <c r="M30" s="75" t="n">
        <v>0</v>
      </c>
      <c r="N30" s="75" t="n">
        <v>142.023</v>
      </c>
      <c r="O30" s="75" t="n">
        <v>27.53</v>
      </c>
      <c r="P30" s="75" t="n">
        <v>18.509</v>
      </c>
      <c r="Q30" s="75" t="n">
        <v>27.951</v>
      </c>
      <c r="R30" s="75" t="n">
        <v>128.155</v>
      </c>
      <c r="S30" s="75" t="n">
        <v>84.196</v>
      </c>
      <c r="T30" s="75" t="n">
        <v>10.111</v>
      </c>
      <c r="U30" s="75" t="n">
        <v>216.722</v>
      </c>
      <c r="V30" s="75" t="n">
        <v>372.63</v>
      </c>
      <c r="W30" s="75" t="n">
        <v>183.491</v>
      </c>
      <c r="X30" s="75" t="n">
        <v>267.626</v>
      </c>
      <c r="Y30" s="75" t="n">
        <v>690.695</v>
      </c>
      <c r="Z30" s="75" t="n">
        <v>4637.746</v>
      </c>
      <c r="AA30" s="75" t="n">
        <v>25.791</v>
      </c>
      <c r="AB30" s="75" t="n">
        <v>526.335</v>
      </c>
      <c r="AC30" s="75" t="n">
        <v>205.214</v>
      </c>
      <c r="AD30" s="75" t="n">
        <v>182.849</v>
      </c>
      <c r="AE30" s="75" t="n">
        <v>1627.481</v>
      </c>
      <c r="AF30" s="75" t="n">
        <v>543.947</v>
      </c>
      <c r="AG30" s="75" t="n">
        <v>78.26</v>
      </c>
      <c r="AH30" s="75" t="n">
        <v>3.812</v>
      </c>
      <c r="AI30" s="75" t="n">
        <v>40.438</v>
      </c>
      <c r="AJ30" s="75" t="n">
        <v>0.974</v>
      </c>
      <c r="AK30" s="75" t="n">
        <v>192.219</v>
      </c>
      <c r="AL30" s="75" t="n">
        <v>161.504</v>
      </c>
      <c r="AM30" s="75" t="n">
        <v>181.454</v>
      </c>
      <c r="AN30" s="75" t="n">
        <v>50.752</v>
      </c>
      <c r="AO30" s="75" t="n">
        <v>7.753</v>
      </c>
      <c r="AP30" s="75" t="n">
        <v>22.114</v>
      </c>
      <c r="AQ30" s="75" t="n">
        <v>2.751</v>
      </c>
      <c r="AR30" s="75" t="n">
        <v>10.067</v>
      </c>
      <c r="AS30" s="75" t="n">
        <v>42.587</v>
      </c>
      <c r="AT30" s="75" t="n">
        <v>0.385</v>
      </c>
      <c r="AU30" s="75" t="n">
        <v>18.666</v>
      </c>
      <c r="AV30" s="75" t="n">
        <v>0</v>
      </c>
      <c r="AW30" s="75" t="n">
        <v>0.435</v>
      </c>
      <c r="AX30" s="75" t="n">
        <v>19.51</v>
      </c>
      <c r="AY30" s="75" t="n">
        <v>177.017</v>
      </c>
      <c r="AZ30" s="75" t="n">
        <v>18.809</v>
      </c>
      <c r="BA30" s="75" t="n">
        <v>106.162</v>
      </c>
      <c r="BB30" s="75" t="n">
        <v>117.517</v>
      </c>
      <c r="BC30" s="75" t="n">
        <v>51.136</v>
      </c>
      <c r="BD30" s="75" t="n">
        <v>0.052</v>
      </c>
      <c r="BE30" s="75" t="n">
        <v>0.049</v>
      </c>
      <c r="BF30" s="75" t="n">
        <v>9.428</v>
      </c>
      <c r="BG30" s="75" t="n">
        <v>1.285</v>
      </c>
      <c r="BH30" s="75" t="n">
        <v>1.391</v>
      </c>
      <c r="BI30" s="75" t="n">
        <v>0.653</v>
      </c>
      <c r="BJ30" s="75" t="n">
        <v>0</v>
      </c>
      <c r="BK30" s="75" t="n">
        <v>11357.412</v>
      </c>
      <c r="BL30" s="75" t="n">
        <v>1462.781</v>
      </c>
      <c r="BM30" s="75" t="n">
        <v>0</v>
      </c>
      <c r="BN30" s="75" t="n">
        <v>0</v>
      </c>
      <c r="BO30" s="76" t="n">
        <v>1462.781</v>
      </c>
      <c r="BP30" s="75" t="n">
        <v>7479.133</v>
      </c>
      <c r="BQ30" s="75" t="n">
        <v>0</v>
      </c>
      <c r="BR30" s="75" t="n">
        <v>0</v>
      </c>
      <c r="BS30" s="76" t="n">
        <v>0</v>
      </c>
      <c r="BT30" s="76" t="n">
        <v>7479.133</v>
      </c>
      <c r="BU30" s="75" t="n">
        <v>174.474</v>
      </c>
      <c r="BV30" s="76" t="n">
        <v>9116.388</v>
      </c>
      <c r="BW30" s="77" t="n">
        <v>20473.8</v>
      </c>
      <c r="BX30" s="71"/>
      <c r="BY30" s="71"/>
    </row>
    <row r="31" customFormat="false" ht="12.75" hidden="false" customHeight="true" outlineLevel="0" collapsed="false">
      <c r="A31" s="72" t="n">
        <v>24</v>
      </c>
      <c r="B31" s="73" t="s">
        <v>106</v>
      </c>
      <c r="C31" s="74" t="s">
        <v>32</v>
      </c>
      <c r="D31" s="75" t="n">
        <v>0.864</v>
      </c>
      <c r="E31" s="75" t="n">
        <v>0</v>
      </c>
      <c r="F31" s="75" t="n">
        <v>0</v>
      </c>
      <c r="G31" s="75" t="n">
        <v>0</v>
      </c>
      <c r="H31" s="75" t="n">
        <v>0.137</v>
      </c>
      <c r="I31" s="75" t="n">
        <v>0</v>
      </c>
      <c r="J31" s="75" t="n">
        <v>0</v>
      </c>
      <c r="K31" s="75" t="n">
        <v>0.178</v>
      </c>
      <c r="L31" s="75" t="n">
        <v>13.79</v>
      </c>
      <c r="M31" s="75" t="n">
        <v>0.001</v>
      </c>
      <c r="N31" s="75" t="n">
        <v>5.205</v>
      </c>
      <c r="O31" s="75" t="n">
        <v>1.536</v>
      </c>
      <c r="P31" s="75" t="n">
        <v>3.38</v>
      </c>
      <c r="Q31" s="75" t="n">
        <v>3.949</v>
      </c>
      <c r="R31" s="75" t="n">
        <v>12.301</v>
      </c>
      <c r="S31" s="75" t="n">
        <v>20.2</v>
      </c>
      <c r="T31" s="75" t="n">
        <v>0.098</v>
      </c>
      <c r="U31" s="75" t="n">
        <v>50.129</v>
      </c>
      <c r="V31" s="75" t="n">
        <v>38.306</v>
      </c>
      <c r="W31" s="75" t="n">
        <v>8.179</v>
      </c>
      <c r="X31" s="75" t="n">
        <v>7.267</v>
      </c>
      <c r="Y31" s="75" t="n">
        <v>20.485</v>
      </c>
      <c r="Z31" s="75" t="n">
        <v>115.354</v>
      </c>
      <c r="AA31" s="75" t="n">
        <v>299.838</v>
      </c>
      <c r="AB31" s="75" t="n">
        <v>110.292</v>
      </c>
      <c r="AC31" s="75" t="n">
        <v>314.185</v>
      </c>
      <c r="AD31" s="75" t="n">
        <v>82.427</v>
      </c>
      <c r="AE31" s="75" t="n">
        <v>9.11</v>
      </c>
      <c r="AF31" s="75" t="n">
        <v>21.445</v>
      </c>
      <c r="AG31" s="75" t="n">
        <v>28.276</v>
      </c>
      <c r="AH31" s="75" t="n">
        <v>0.663</v>
      </c>
      <c r="AI31" s="75" t="n">
        <v>0.991</v>
      </c>
      <c r="AJ31" s="75" t="n">
        <v>0</v>
      </c>
      <c r="AK31" s="75" t="n">
        <v>22.165</v>
      </c>
      <c r="AL31" s="75" t="n">
        <v>0.597</v>
      </c>
      <c r="AM31" s="75" t="n">
        <v>327.243</v>
      </c>
      <c r="AN31" s="75" t="n">
        <v>31.914</v>
      </c>
      <c r="AO31" s="75" t="n">
        <v>1.1</v>
      </c>
      <c r="AP31" s="75" t="n">
        <v>153.284</v>
      </c>
      <c r="AQ31" s="75" t="n">
        <v>0.061</v>
      </c>
      <c r="AR31" s="75" t="n">
        <v>3.441</v>
      </c>
      <c r="AS31" s="75" t="n">
        <v>30.208</v>
      </c>
      <c r="AT31" s="75" t="n">
        <v>108.171</v>
      </c>
      <c r="AU31" s="75" t="n">
        <v>20.362</v>
      </c>
      <c r="AV31" s="75" t="n">
        <v>0.47</v>
      </c>
      <c r="AW31" s="75" t="n">
        <v>4.66</v>
      </c>
      <c r="AX31" s="75" t="n">
        <v>23.121</v>
      </c>
      <c r="AY31" s="75" t="n">
        <v>64.483</v>
      </c>
      <c r="AZ31" s="75" t="n">
        <v>836.257</v>
      </c>
      <c r="BA31" s="75" t="n">
        <v>31.119</v>
      </c>
      <c r="BB31" s="75" t="n">
        <v>138.102</v>
      </c>
      <c r="BC31" s="75" t="n">
        <v>4.971</v>
      </c>
      <c r="BD31" s="75" t="n">
        <v>5.137</v>
      </c>
      <c r="BE31" s="75" t="n">
        <v>0.917</v>
      </c>
      <c r="BF31" s="75" t="n">
        <v>2.192</v>
      </c>
      <c r="BG31" s="75" t="n">
        <v>0.023</v>
      </c>
      <c r="BH31" s="75" t="n">
        <v>33.891</v>
      </c>
      <c r="BI31" s="75" t="n">
        <v>0.682</v>
      </c>
      <c r="BJ31" s="75" t="n">
        <v>0</v>
      </c>
      <c r="BK31" s="75" t="n">
        <v>3013.157</v>
      </c>
      <c r="BL31" s="75" t="n">
        <v>1977.752</v>
      </c>
      <c r="BM31" s="75" t="n">
        <v>0</v>
      </c>
      <c r="BN31" s="75" t="n">
        <v>0</v>
      </c>
      <c r="BO31" s="76" t="n">
        <v>1977.752</v>
      </c>
      <c r="BP31" s="75" t="n">
        <v>4207.434</v>
      </c>
      <c r="BQ31" s="75" t="n">
        <v>0</v>
      </c>
      <c r="BR31" s="75" t="n">
        <v>0</v>
      </c>
      <c r="BS31" s="76" t="n">
        <v>0</v>
      </c>
      <c r="BT31" s="76" t="n">
        <v>4207.434</v>
      </c>
      <c r="BU31" s="75" t="n">
        <v>14.356</v>
      </c>
      <c r="BV31" s="76" t="n">
        <v>6199.542</v>
      </c>
      <c r="BW31" s="77" t="n">
        <v>9212.699</v>
      </c>
      <c r="BX31" s="71"/>
      <c r="BY31" s="71"/>
    </row>
    <row r="32" customFormat="false" ht="12.75" hidden="false" customHeight="true" outlineLevel="0" collapsed="false">
      <c r="A32" s="72" t="n">
        <v>25</v>
      </c>
      <c r="B32" s="73" t="s">
        <v>107</v>
      </c>
      <c r="C32" s="74" t="s">
        <v>144</v>
      </c>
      <c r="D32" s="75" t="n">
        <v>0.473</v>
      </c>
      <c r="E32" s="75" t="n">
        <v>0</v>
      </c>
      <c r="F32" s="75" t="n">
        <v>0</v>
      </c>
      <c r="G32" s="75" t="n">
        <v>0</v>
      </c>
      <c r="H32" s="75" t="n">
        <v>0.685</v>
      </c>
      <c r="I32" s="75" t="n">
        <v>0</v>
      </c>
      <c r="J32" s="75" t="n">
        <v>0.053</v>
      </c>
      <c r="K32" s="75" t="n">
        <v>1.251</v>
      </c>
      <c r="L32" s="75" t="n">
        <v>15.6</v>
      </c>
      <c r="M32" s="75" t="n">
        <v>0.001</v>
      </c>
      <c r="N32" s="75" t="n">
        <v>11.132</v>
      </c>
      <c r="O32" s="75" t="n">
        <v>3.752</v>
      </c>
      <c r="P32" s="75" t="n">
        <v>2.404</v>
      </c>
      <c r="Q32" s="75" t="n">
        <v>8.802</v>
      </c>
      <c r="R32" s="75" t="n">
        <v>5.548</v>
      </c>
      <c r="S32" s="75" t="n">
        <v>5.725</v>
      </c>
      <c r="T32" s="75" t="n">
        <v>8.8</v>
      </c>
      <c r="U32" s="75" t="n">
        <v>66.792</v>
      </c>
      <c r="V32" s="75" t="n">
        <v>100.922</v>
      </c>
      <c r="W32" s="75" t="n">
        <v>22.267</v>
      </c>
      <c r="X32" s="75" t="n">
        <v>124.042</v>
      </c>
      <c r="Y32" s="75" t="n">
        <v>110.497</v>
      </c>
      <c r="Z32" s="75" t="n">
        <v>925.573</v>
      </c>
      <c r="AA32" s="75" t="n">
        <v>141.778</v>
      </c>
      <c r="AB32" s="75" t="n">
        <v>1404.308</v>
      </c>
      <c r="AC32" s="75" t="n">
        <v>777.047</v>
      </c>
      <c r="AD32" s="75" t="n">
        <v>256.099</v>
      </c>
      <c r="AE32" s="75" t="n">
        <v>558.551</v>
      </c>
      <c r="AF32" s="75" t="n">
        <v>190.2</v>
      </c>
      <c r="AG32" s="75" t="n">
        <v>81.79</v>
      </c>
      <c r="AH32" s="75" t="n">
        <v>1.084</v>
      </c>
      <c r="AI32" s="75" t="n">
        <v>28.714</v>
      </c>
      <c r="AJ32" s="75" t="n">
        <v>0.389</v>
      </c>
      <c r="AK32" s="75" t="n">
        <v>122.754</v>
      </c>
      <c r="AL32" s="75" t="n">
        <v>94.873</v>
      </c>
      <c r="AM32" s="75" t="n">
        <v>163.958</v>
      </c>
      <c r="AN32" s="75" t="n">
        <v>34.894</v>
      </c>
      <c r="AO32" s="75" t="n">
        <v>8.49</v>
      </c>
      <c r="AP32" s="75" t="n">
        <v>15.844</v>
      </c>
      <c r="AQ32" s="75" t="n">
        <v>0.079</v>
      </c>
      <c r="AR32" s="75" t="n">
        <v>6.683</v>
      </c>
      <c r="AS32" s="75" t="n">
        <v>9.656</v>
      </c>
      <c r="AT32" s="75" t="n">
        <v>49.909</v>
      </c>
      <c r="AU32" s="75" t="n">
        <v>3.483</v>
      </c>
      <c r="AV32" s="75" t="n">
        <v>0.093</v>
      </c>
      <c r="AW32" s="75" t="n">
        <v>0.081</v>
      </c>
      <c r="AX32" s="75" t="n">
        <v>18.406</v>
      </c>
      <c r="AY32" s="75" t="n">
        <v>83.217</v>
      </c>
      <c r="AZ32" s="75" t="n">
        <v>41.172</v>
      </c>
      <c r="BA32" s="75" t="n">
        <v>78.626</v>
      </c>
      <c r="BB32" s="75" t="n">
        <v>42.74</v>
      </c>
      <c r="BC32" s="75" t="n">
        <v>2.385</v>
      </c>
      <c r="BD32" s="75" t="n">
        <v>0.121</v>
      </c>
      <c r="BE32" s="75" t="n">
        <v>0.342</v>
      </c>
      <c r="BF32" s="75" t="n">
        <v>1.267</v>
      </c>
      <c r="BG32" s="75" t="n">
        <v>0.004</v>
      </c>
      <c r="BH32" s="75" t="n">
        <v>5.093</v>
      </c>
      <c r="BI32" s="75" t="n">
        <v>1.619</v>
      </c>
      <c r="BJ32" s="75" t="n">
        <v>0</v>
      </c>
      <c r="BK32" s="75" t="n">
        <v>5640.068</v>
      </c>
      <c r="BL32" s="75" t="n">
        <v>818.134</v>
      </c>
      <c r="BM32" s="75" t="n">
        <v>0</v>
      </c>
      <c r="BN32" s="75" t="n">
        <v>0</v>
      </c>
      <c r="BO32" s="76" t="n">
        <v>818.134</v>
      </c>
      <c r="BP32" s="75" t="n">
        <v>1065.956</v>
      </c>
      <c r="BQ32" s="75" t="n">
        <v>0</v>
      </c>
      <c r="BR32" s="75" t="n">
        <v>0</v>
      </c>
      <c r="BS32" s="76" t="n">
        <v>0</v>
      </c>
      <c r="BT32" s="76" t="n">
        <v>1065.956</v>
      </c>
      <c r="BU32" s="75" t="n">
        <v>18.038</v>
      </c>
      <c r="BV32" s="76" t="n">
        <v>1902.128</v>
      </c>
      <c r="BW32" s="77" t="n">
        <v>7542.196</v>
      </c>
      <c r="BX32" s="71"/>
      <c r="BY32" s="71"/>
    </row>
    <row r="33" customFormat="false" ht="12.75" hidden="false" customHeight="true" outlineLevel="0" collapsed="false">
      <c r="A33" s="72" t="n">
        <v>26</v>
      </c>
      <c r="B33" s="73" t="s">
        <v>108</v>
      </c>
      <c r="C33" s="74" t="s">
        <v>34</v>
      </c>
      <c r="D33" s="75" t="n">
        <v>0.309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.004</v>
      </c>
      <c r="L33" s="75" t="n">
        <v>4.608</v>
      </c>
      <c r="M33" s="75" t="n">
        <v>0</v>
      </c>
      <c r="N33" s="75" t="n">
        <v>1.94</v>
      </c>
      <c r="O33" s="75" t="n">
        <v>0.994</v>
      </c>
      <c r="P33" s="75" t="n">
        <v>1.135</v>
      </c>
      <c r="Q33" s="75" t="n">
        <v>0.545</v>
      </c>
      <c r="R33" s="75" t="n">
        <v>2.344</v>
      </c>
      <c r="S33" s="75" t="n">
        <v>15.743</v>
      </c>
      <c r="T33" s="75" t="n">
        <v>0.098</v>
      </c>
      <c r="U33" s="75" t="n">
        <v>11.94</v>
      </c>
      <c r="V33" s="75" t="n">
        <v>40.667</v>
      </c>
      <c r="W33" s="75" t="n">
        <v>3.498</v>
      </c>
      <c r="X33" s="75" t="n">
        <v>6.162</v>
      </c>
      <c r="Y33" s="75" t="n">
        <v>33.615</v>
      </c>
      <c r="Z33" s="75" t="n">
        <v>281.53</v>
      </c>
      <c r="AA33" s="75" t="n">
        <v>1152.366</v>
      </c>
      <c r="AB33" s="75" t="n">
        <v>427.369</v>
      </c>
      <c r="AC33" s="75" t="n">
        <v>3175.218</v>
      </c>
      <c r="AD33" s="75" t="n">
        <v>264.246</v>
      </c>
      <c r="AE33" s="75" t="n">
        <v>158.471</v>
      </c>
      <c r="AF33" s="75" t="n">
        <v>102.448</v>
      </c>
      <c r="AG33" s="75" t="n">
        <v>54.394</v>
      </c>
      <c r="AH33" s="75" t="n">
        <v>0.288</v>
      </c>
      <c r="AI33" s="75" t="n">
        <v>0.028</v>
      </c>
      <c r="AJ33" s="75" t="n">
        <v>0.78</v>
      </c>
      <c r="AK33" s="75" t="n">
        <v>188.856</v>
      </c>
      <c r="AL33" s="75" t="n">
        <v>14.757</v>
      </c>
      <c r="AM33" s="75" t="n">
        <v>284.222</v>
      </c>
      <c r="AN33" s="75" t="n">
        <v>105.911</v>
      </c>
      <c r="AO33" s="75" t="n">
        <v>0.648</v>
      </c>
      <c r="AP33" s="75" t="n">
        <v>3.35</v>
      </c>
      <c r="AQ33" s="75" t="n">
        <v>0.019</v>
      </c>
      <c r="AR33" s="75" t="n">
        <v>6.478</v>
      </c>
      <c r="AS33" s="75" t="n">
        <v>10.944</v>
      </c>
      <c r="AT33" s="75" t="n">
        <v>650.078</v>
      </c>
      <c r="AU33" s="75" t="n">
        <v>8.518</v>
      </c>
      <c r="AV33" s="75" t="n">
        <v>0</v>
      </c>
      <c r="AW33" s="75" t="n">
        <v>0.398</v>
      </c>
      <c r="AX33" s="75" t="n">
        <v>79.338</v>
      </c>
      <c r="AY33" s="75" t="n">
        <v>51.957</v>
      </c>
      <c r="AZ33" s="75" t="n">
        <v>309.135</v>
      </c>
      <c r="BA33" s="75" t="n">
        <v>195.901</v>
      </c>
      <c r="BB33" s="75" t="n">
        <v>24.37</v>
      </c>
      <c r="BC33" s="75" t="n">
        <v>0.002</v>
      </c>
      <c r="BD33" s="75" t="n">
        <v>1.091</v>
      </c>
      <c r="BE33" s="75" t="n">
        <v>0.175</v>
      </c>
      <c r="BF33" s="75" t="n">
        <v>1.146</v>
      </c>
      <c r="BG33" s="75" t="n">
        <v>0.005</v>
      </c>
      <c r="BH33" s="75" t="n">
        <v>7.178</v>
      </c>
      <c r="BI33" s="75" t="n">
        <v>1.127</v>
      </c>
      <c r="BJ33" s="75" t="n">
        <v>0</v>
      </c>
      <c r="BK33" s="75" t="n">
        <v>7686.344</v>
      </c>
      <c r="BL33" s="75" t="n">
        <v>3209.432</v>
      </c>
      <c r="BM33" s="75" t="n">
        <v>0</v>
      </c>
      <c r="BN33" s="75" t="n">
        <v>0</v>
      </c>
      <c r="BO33" s="76" t="n">
        <v>3209.432</v>
      </c>
      <c r="BP33" s="75" t="n">
        <v>2882.246</v>
      </c>
      <c r="BQ33" s="75" t="n">
        <v>0</v>
      </c>
      <c r="BR33" s="75" t="n">
        <v>0</v>
      </c>
      <c r="BS33" s="76" t="n">
        <v>0</v>
      </c>
      <c r="BT33" s="76" t="n">
        <v>2882.246</v>
      </c>
      <c r="BU33" s="75" t="n">
        <v>11.569</v>
      </c>
      <c r="BV33" s="76" t="n">
        <v>6103.247</v>
      </c>
      <c r="BW33" s="77" t="n">
        <v>13789.591</v>
      </c>
      <c r="BX33" s="71"/>
      <c r="BY33" s="71"/>
    </row>
    <row r="34" customFormat="false" ht="12.75" hidden="false" customHeight="true" outlineLevel="0" collapsed="false">
      <c r="A34" s="72" t="n">
        <v>27</v>
      </c>
      <c r="B34" s="73" t="s">
        <v>109</v>
      </c>
      <c r="C34" s="74" t="s">
        <v>35</v>
      </c>
      <c r="D34" s="75" t="n">
        <v>0.061</v>
      </c>
      <c r="E34" s="75" t="n">
        <v>0</v>
      </c>
      <c r="F34" s="75" t="n">
        <v>0</v>
      </c>
      <c r="G34" s="75" t="n">
        <v>0</v>
      </c>
      <c r="H34" s="75" t="n">
        <v>3.424</v>
      </c>
      <c r="I34" s="75" t="n">
        <v>0</v>
      </c>
      <c r="J34" s="75" t="n">
        <v>0.006</v>
      </c>
      <c r="K34" s="75" t="n">
        <v>0.107</v>
      </c>
      <c r="L34" s="75" t="n">
        <v>5.589</v>
      </c>
      <c r="M34" s="75" t="n">
        <v>0</v>
      </c>
      <c r="N34" s="75" t="n">
        <v>6.634</v>
      </c>
      <c r="O34" s="75" t="n">
        <v>14.939</v>
      </c>
      <c r="P34" s="75" t="n">
        <v>10.611</v>
      </c>
      <c r="Q34" s="75" t="n">
        <v>1.88</v>
      </c>
      <c r="R34" s="75" t="n">
        <v>5.918</v>
      </c>
      <c r="S34" s="75" t="n">
        <v>4.778</v>
      </c>
      <c r="T34" s="75" t="n">
        <v>1.554</v>
      </c>
      <c r="U34" s="75" t="n">
        <v>326.845</v>
      </c>
      <c r="V34" s="75" t="n">
        <v>62.083</v>
      </c>
      <c r="W34" s="75" t="n">
        <v>16.543</v>
      </c>
      <c r="X34" s="75" t="n">
        <v>22.265</v>
      </c>
      <c r="Y34" s="75" t="n">
        <v>116.245</v>
      </c>
      <c r="Z34" s="75" t="n">
        <v>331.419</v>
      </c>
      <c r="AA34" s="75" t="n">
        <v>40.798</v>
      </c>
      <c r="AB34" s="75" t="n">
        <v>182.504</v>
      </c>
      <c r="AC34" s="75" t="n">
        <v>275.183</v>
      </c>
      <c r="AD34" s="75" t="n">
        <v>836.55</v>
      </c>
      <c r="AE34" s="75" t="n">
        <v>255.53</v>
      </c>
      <c r="AF34" s="75" t="n">
        <v>156.235</v>
      </c>
      <c r="AG34" s="75" t="n">
        <v>100.11</v>
      </c>
      <c r="AH34" s="75" t="n">
        <v>0.118</v>
      </c>
      <c r="AI34" s="75" t="n">
        <v>1.718</v>
      </c>
      <c r="AJ34" s="75" t="n">
        <v>0.584</v>
      </c>
      <c r="AK34" s="75" t="n">
        <v>18.742</v>
      </c>
      <c r="AL34" s="75" t="n">
        <v>20.324</v>
      </c>
      <c r="AM34" s="75" t="n">
        <v>76.626</v>
      </c>
      <c r="AN34" s="75" t="n">
        <v>41.989</v>
      </c>
      <c r="AO34" s="75" t="n">
        <v>4.43</v>
      </c>
      <c r="AP34" s="75" t="n">
        <v>1.677</v>
      </c>
      <c r="AQ34" s="75" t="n">
        <v>0.007</v>
      </c>
      <c r="AR34" s="75" t="n">
        <v>6.859</v>
      </c>
      <c r="AS34" s="75" t="n">
        <v>4.015</v>
      </c>
      <c r="AT34" s="75" t="n">
        <v>2.638</v>
      </c>
      <c r="AU34" s="75" t="n">
        <v>0.096</v>
      </c>
      <c r="AV34" s="75" t="n">
        <v>0</v>
      </c>
      <c r="AW34" s="75" t="n">
        <v>0.003</v>
      </c>
      <c r="AX34" s="75" t="n">
        <v>6.105</v>
      </c>
      <c r="AY34" s="75" t="n">
        <v>40.721</v>
      </c>
      <c r="AZ34" s="75" t="n">
        <v>15.518</v>
      </c>
      <c r="BA34" s="75" t="n">
        <v>67.531</v>
      </c>
      <c r="BB34" s="75" t="n">
        <v>25.962</v>
      </c>
      <c r="BC34" s="75" t="n">
        <v>36.788</v>
      </c>
      <c r="BD34" s="75" t="n">
        <v>0.051</v>
      </c>
      <c r="BE34" s="75" t="n">
        <v>216.962</v>
      </c>
      <c r="BF34" s="75" t="n">
        <v>0.138</v>
      </c>
      <c r="BG34" s="75" t="n">
        <v>0.003</v>
      </c>
      <c r="BH34" s="75" t="n">
        <v>3.825</v>
      </c>
      <c r="BI34" s="75" t="n">
        <v>1.126</v>
      </c>
      <c r="BJ34" s="75" t="n">
        <v>0</v>
      </c>
      <c r="BK34" s="75" t="n">
        <v>3372.367</v>
      </c>
      <c r="BL34" s="75" t="n">
        <v>1240.444</v>
      </c>
      <c r="BM34" s="75" t="n">
        <v>0</v>
      </c>
      <c r="BN34" s="75" t="n">
        <v>0</v>
      </c>
      <c r="BO34" s="76" t="n">
        <v>1240.444</v>
      </c>
      <c r="BP34" s="75" t="n">
        <v>3136.606</v>
      </c>
      <c r="BQ34" s="75" t="n">
        <v>0</v>
      </c>
      <c r="BR34" s="75" t="n">
        <v>0</v>
      </c>
      <c r="BS34" s="76" t="n">
        <v>0</v>
      </c>
      <c r="BT34" s="76" t="n">
        <v>3136.606</v>
      </c>
      <c r="BU34" s="75" t="n">
        <v>84.186</v>
      </c>
      <c r="BV34" s="76" t="n">
        <v>4461.236</v>
      </c>
      <c r="BW34" s="77" t="n">
        <v>7833.603</v>
      </c>
      <c r="BX34" s="71"/>
      <c r="BY34" s="71"/>
    </row>
    <row r="35" customFormat="false" ht="12.75" hidden="false" customHeight="true" outlineLevel="0" collapsed="false">
      <c r="A35" s="72" t="n">
        <v>28</v>
      </c>
      <c r="B35" s="73" t="s">
        <v>110</v>
      </c>
      <c r="C35" s="74" t="s">
        <v>36</v>
      </c>
      <c r="D35" s="75" t="n">
        <v>0.041</v>
      </c>
      <c r="E35" s="75" t="n">
        <v>0</v>
      </c>
      <c r="F35" s="75" t="n">
        <v>0</v>
      </c>
      <c r="G35" s="75" t="n">
        <v>0</v>
      </c>
      <c r="H35" s="75" t="n">
        <v>0.137</v>
      </c>
      <c r="I35" s="75" t="n">
        <v>0</v>
      </c>
      <c r="J35" s="75" t="n">
        <v>0.036</v>
      </c>
      <c r="K35" s="75" t="n">
        <v>0.736</v>
      </c>
      <c r="L35" s="75" t="n">
        <v>1.628</v>
      </c>
      <c r="M35" s="75" t="n">
        <v>0</v>
      </c>
      <c r="N35" s="75" t="n">
        <v>12.446</v>
      </c>
      <c r="O35" s="75" t="n">
        <v>1.578</v>
      </c>
      <c r="P35" s="75" t="n">
        <v>4.342</v>
      </c>
      <c r="Q35" s="75" t="n">
        <v>10.49</v>
      </c>
      <c r="R35" s="75" t="n">
        <v>1.3</v>
      </c>
      <c r="S35" s="75" t="n">
        <v>1.052</v>
      </c>
      <c r="T35" s="75" t="n">
        <v>2.621</v>
      </c>
      <c r="U35" s="75" t="n">
        <v>58.972</v>
      </c>
      <c r="V35" s="75" t="n">
        <v>218.74</v>
      </c>
      <c r="W35" s="75" t="n">
        <v>30.567</v>
      </c>
      <c r="X35" s="75" t="n">
        <v>89.253</v>
      </c>
      <c r="Y35" s="75" t="n">
        <v>173.091</v>
      </c>
      <c r="Z35" s="75" t="n">
        <v>310.654</v>
      </c>
      <c r="AA35" s="75" t="n">
        <v>0.926</v>
      </c>
      <c r="AB35" s="75" t="n">
        <v>106.541</v>
      </c>
      <c r="AC35" s="75" t="n">
        <v>2.757</v>
      </c>
      <c r="AD35" s="75" t="n">
        <v>16.18</v>
      </c>
      <c r="AE35" s="75" t="n">
        <v>3777.603</v>
      </c>
      <c r="AF35" s="75" t="n">
        <v>221.899</v>
      </c>
      <c r="AG35" s="75" t="n">
        <v>22.311</v>
      </c>
      <c r="AH35" s="75" t="n">
        <v>1.36</v>
      </c>
      <c r="AI35" s="75" t="n">
        <v>3.92</v>
      </c>
      <c r="AJ35" s="75" t="n">
        <v>0</v>
      </c>
      <c r="AK35" s="75" t="n">
        <v>59.069</v>
      </c>
      <c r="AL35" s="75" t="n">
        <v>377.68</v>
      </c>
      <c r="AM35" s="75" t="n">
        <v>43.825</v>
      </c>
      <c r="AN35" s="75" t="n">
        <v>8.323</v>
      </c>
      <c r="AO35" s="75" t="n">
        <v>4.094</v>
      </c>
      <c r="AP35" s="75" t="n">
        <v>19.215</v>
      </c>
      <c r="AQ35" s="75" t="n">
        <v>0.026</v>
      </c>
      <c r="AR35" s="75" t="n">
        <v>0.081</v>
      </c>
      <c r="AS35" s="75" t="n">
        <v>8.579</v>
      </c>
      <c r="AT35" s="75" t="n">
        <v>0.019</v>
      </c>
      <c r="AU35" s="75" t="n">
        <v>1.937</v>
      </c>
      <c r="AV35" s="75" t="n">
        <v>0</v>
      </c>
      <c r="AW35" s="75" t="n">
        <v>11.985</v>
      </c>
      <c r="AX35" s="75" t="n">
        <v>7.626</v>
      </c>
      <c r="AY35" s="75" t="n">
        <v>22.489</v>
      </c>
      <c r="AZ35" s="75" t="n">
        <v>4.167</v>
      </c>
      <c r="BA35" s="75" t="n">
        <v>92.774</v>
      </c>
      <c r="BB35" s="75" t="n">
        <v>41.109</v>
      </c>
      <c r="BC35" s="75" t="n">
        <v>1.21</v>
      </c>
      <c r="BD35" s="75" t="n">
        <v>0.005</v>
      </c>
      <c r="BE35" s="75" t="n">
        <v>0.116</v>
      </c>
      <c r="BF35" s="75" t="n">
        <v>0.716</v>
      </c>
      <c r="BG35" s="75" t="n">
        <v>0.021</v>
      </c>
      <c r="BH35" s="75" t="n">
        <v>31.094</v>
      </c>
      <c r="BI35" s="75" t="n">
        <v>0.129</v>
      </c>
      <c r="BJ35" s="75" t="n">
        <v>0</v>
      </c>
      <c r="BK35" s="75" t="n">
        <v>5807.47</v>
      </c>
      <c r="BL35" s="75" t="n">
        <v>13026.093</v>
      </c>
      <c r="BM35" s="75" t="n">
        <v>0</v>
      </c>
      <c r="BN35" s="75" t="n">
        <v>0</v>
      </c>
      <c r="BO35" s="76" t="n">
        <v>13026.093</v>
      </c>
      <c r="BP35" s="75" t="n">
        <v>9392.104</v>
      </c>
      <c r="BQ35" s="75" t="n">
        <v>0</v>
      </c>
      <c r="BR35" s="75" t="n">
        <v>0</v>
      </c>
      <c r="BS35" s="76" t="n">
        <v>0</v>
      </c>
      <c r="BT35" s="76" t="n">
        <v>9392.104</v>
      </c>
      <c r="BU35" s="75" t="n">
        <v>35.028</v>
      </c>
      <c r="BV35" s="76" t="n">
        <v>22453.225</v>
      </c>
      <c r="BW35" s="77" t="n">
        <v>28260.695</v>
      </c>
      <c r="BX35" s="71"/>
      <c r="BY35" s="71"/>
    </row>
    <row r="36" customFormat="false" ht="12.75" hidden="false" customHeight="true" outlineLevel="0" collapsed="false">
      <c r="A36" s="72" t="n">
        <v>29</v>
      </c>
      <c r="B36" s="73" t="s">
        <v>111</v>
      </c>
      <c r="C36" s="74" t="s">
        <v>37</v>
      </c>
      <c r="D36" s="75" t="n">
        <v>0.00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.001</v>
      </c>
      <c r="L36" s="75" t="n">
        <v>0.081</v>
      </c>
      <c r="M36" s="75" t="n">
        <v>0</v>
      </c>
      <c r="N36" s="75" t="n">
        <v>2.235</v>
      </c>
      <c r="O36" s="75" t="n">
        <v>0.078</v>
      </c>
      <c r="P36" s="75" t="n">
        <v>1.19</v>
      </c>
      <c r="Q36" s="75" t="n">
        <v>0.308</v>
      </c>
      <c r="R36" s="75" t="n">
        <v>0.084</v>
      </c>
      <c r="S36" s="75" t="n">
        <v>0.037</v>
      </c>
      <c r="T36" s="75" t="n">
        <v>0</v>
      </c>
      <c r="U36" s="75" t="n">
        <v>0.169</v>
      </c>
      <c r="V36" s="75" t="n">
        <v>10.971</v>
      </c>
      <c r="W36" s="75" t="n">
        <v>1.601</v>
      </c>
      <c r="X36" s="75" t="n">
        <v>2.774</v>
      </c>
      <c r="Y36" s="75" t="n">
        <v>19.036</v>
      </c>
      <c r="Z36" s="75" t="n">
        <v>57.221</v>
      </c>
      <c r="AA36" s="75" t="n">
        <v>0.114</v>
      </c>
      <c r="AB36" s="75" t="n">
        <v>21.457</v>
      </c>
      <c r="AC36" s="75" t="n">
        <v>1.747</v>
      </c>
      <c r="AD36" s="75" t="n">
        <v>8.285</v>
      </c>
      <c r="AE36" s="75" t="n">
        <v>75.285</v>
      </c>
      <c r="AF36" s="75" t="n">
        <v>1194.073</v>
      </c>
      <c r="AG36" s="75" t="n">
        <v>1.648</v>
      </c>
      <c r="AH36" s="75" t="n">
        <v>0.236</v>
      </c>
      <c r="AI36" s="75" t="n">
        <v>0.013</v>
      </c>
      <c r="AJ36" s="75" t="n">
        <v>0</v>
      </c>
      <c r="AK36" s="75" t="n">
        <v>15.724</v>
      </c>
      <c r="AL36" s="75" t="n">
        <v>6.3</v>
      </c>
      <c r="AM36" s="75" t="n">
        <v>4.345</v>
      </c>
      <c r="AN36" s="75" t="n">
        <v>14.287</v>
      </c>
      <c r="AO36" s="75" t="n">
        <v>1.285</v>
      </c>
      <c r="AP36" s="75" t="n">
        <v>8.331</v>
      </c>
      <c r="AQ36" s="75" t="n">
        <v>3.243</v>
      </c>
      <c r="AR36" s="75" t="n">
        <v>200.668</v>
      </c>
      <c r="AS36" s="75" t="n">
        <v>40.897</v>
      </c>
      <c r="AT36" s="75" t="n">
        <v>0</v>
      </c>
      <c r="AU36" s="75" t="n">
        <v>0</v>
      </c>
      <c r="AV36" s="75" t="n">
        <v>0</v>
      </c>
      <c r="AW36" s="75" t="n">
        <v>0</v>
      </c>
      <c r="AX36" s="75" t="n">
        <v>1.137</v>
      </c>
      <c r="AY36" s="75" t="n">
        <v>205.391</v>
      </c>
      <c r="AZ36" s="75" t="n">
        <v>4.724</v>
      </c>
      <c r="BA36" s="75" t="n">
        <v>117.33</v>
      </c>
      <c r="BB36" s="75" t="n">
        <v>1.376</v>
      </c>
      <c r="BC36" s="75" t="n">
        <v>578.485</v>
      </c>
      <c r="BD36" s="75" t="n">
        <v>0.053</v>
      </c>
      <c r="BE36" s="75" t="n">
        <v>0.002</v>
      </c>
      <c r="BF36" s="75" t="n">
        <v>0.012</v>
      </c>
      <c r="BG36" s="75" t="n">
        <v>0.002</v>
      </c>
      <c r="BH36" s="75" t="n">
        <v>2.728</v>
      </c>
      <c r="BI36" s="75" t="n">
        <v>0.001</v>
      </c>
      <c r="BJ36" s="75" t="n">
        <v>0</v>
      </c>
      <c r="BK36" s="75" t="n">
        <v>2604.97</v>
      </c>
      <c r="BL36" s="75" t="n">
        <v>1331.471</v>
      </c>
      <c r="BM36" s="75" t="n">
        <v>0</v>
      </c>
      <c r="BN36" s="75" t="n">
        <v>0</v>
      </c>
      <c r="BO36" s="76" t="n">
        <v>1331.471</v>
      </c>
      <c r="BP36" s="75" t="n">
        <v>1462.139</v>
      </c>
      <c r="BQ36" s="75" t="n">
        <v>0</v>
      </c>
      <c r="BR36" s="75" t="n">
        <v>51.062</v>
      </c>
      <c r="BS36" s="76" t="n">
        <v>51.062</v>
      </c>
      <c r="BT36" s="76" t="n">
        <v>1513.201</v>
      </c>
      <c r="BU36" s="75" t="n">
        <v>1935.565</v>
      </c>
      <c r="BV36" s="76" t="n">
        <v>4780.237</v>
      </c>
      <c r="BW36" s="77" t="n">
        <v>7385.207</v>
      </c>
      <c r="BX36" s="71"/>
      <c r="BY36" s="71"/>
    </row>
    <row r="37" customFormat="false" ht="12.75" hidden="false" customHeight="true" outlineLevel="0" collapsed="false">
      <c r="A37" s="72" t="n">
        <v>30</v>
      </c>
      <c r="B37" s="73" t="s">
        <v>112</v>
      </c>
      <c r="C37" s="74" t="s">
        <v>38</v>
      </c>
      <c r="D37" s="75" t="n">
        <v>0.049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.002</v>
      </c>
      <c r="K37" s="75" t="n">
        <v>1.566</v>
      </c>
      <c r="L37" s="75" t="n">
        <v>47.839</v>
      </c>
      <c r="M37" s="75" t="n">
        <v>0</v>
      </c>
      <c r="N37" s="75" t="n">
        <v>21.119</v>
      </c>
      <c r="O37" s="75" t="n">
        <v>31.274</v>
      </c>
      <c r="P37" s="75" t="n">
        <v>16.774</v>
      </c>
      <c r="Q37" s="75" t="n">
        <v>42.731</v>
      </c>
      <c r="R37" s="75" t="n">
        <v>9.628</v>
      </c>
      <c r="S37" s="75" t="n">
        <v>17.602</v>
      </c>
      <c r="T37" s="75" t="n">
        <v>1.748</v>
      </c>
      <c r="U37" s="75" t="n">
        <v>56.493</v>
      </c>
      <c r="V37" s="75" t="n">
        <v>51.86</v>
      </c>
      <c r="W37" s="75" t="n">
        <v>31.028</v>
      </c>
      <c r="X37" s="75" t="n">
        <v>12.243</v>
      </c>
      <c r="Y37" s="75" t="n">
        <v>113.533</v>
      </c>
      <c r="Z37" s="75" t="n">
        <v>121.485</v>
      </c>
      <c r="AA37" s="75" t="n">
        <v>23.363</v>
      </c>
      <c r="AB37" s="75" t="n">
        <v>23.717</v>
      </c>
      <c r="AC37" s="75" t="n">
        <v>3.071</v>
      </c>
      <c r="AD37" s="75" t="n">
        <v>6.744</v>
      </c>
      <c r="AE37" s="75" t="n">
        <v>103.651</v>
      </c>
      <c r="AF37" s="75" t="n">
        <v>14.737</v>
      </c>
      <c r="AG37" s="75" t="n">
        <v>497.945</v>
      </c>
      <c r="AH37" s="75" t="n">
        <v>1.599</v>
      </c>
      <c r="AI37" s="75" t="n">
        <v>9.968</v>
      </c>
      <c r="AJ37" s="75" t="n">
        <v>0</v>
      </c>
      <c r="AK37" s="75" t="n">
        <v>9.244</v>
      </c>
      <c r="AL37" s="75" t="n">
        <v>9.287</v>
      </c>
      <c r="AM37" s="75" t="n">
        <v>23.068</v>
      </c>
      <c r="AN37" s="75" t="n">
        <v>29.902</v>
      </c>
      <c r="AO37" s="75" t="n">
        <v>20.616</v>
      </c>
      <c r="AP37" s="75" t="n">
        <v>1.25</v>
      </c>
      <c r="AQ37" s="75" t="n">
        <v>45.348</v>
      </c>
      <c r="AR37" s="75" t="n">
        <v>78.066</v>
      </c>
      <c r="AS37" s="75" t="n">
        <v>12.122</v>
      </c>
      <c r="AT37" s="75" t="n">
        <v>0.964</v>
      </c>
      <c r="AU37" s="75" t="n">
        <v>1.74</v>
      </c>
      <c r="AV37" s="75" t="n">
        <v>0</v>
      </c>
      <c r="AW37" s="75" t="n">
        <v>0.041</v>
      </c>
      <c r="AX37" s="75" t="n">
        <v>3.841</v>
      </c>
      <c r="AY37" s="75" t="n">
        <v>8.945</v>
      </c>
      <c r="AZ37" s="75" t="n">
        <v>8.569</v>
      </c>
      <c r="BA37" s="75" t="n">
        <v>5.599</v>
      </c>
      <c r="BB37" s="75" t="n">
        <v>6.607</v>
      </c>
      <c r="BC37" s="75" t="n">
        <v>15.59</v>
      </c>
      <c r="BD37" s="75" t="n">
        <v>0.528</v>
      </c>
      <c r="BE37" s="75" t="n">
        <v>0.289</v>
      </c>
      <c r="BF37" s="75" t="n">
        <v>0.294</v>
      </c>
      <c r="BG37" s="75" t="n">
        <v>0.003</v>
      </c>
      <c r="BH37" s="75" t="n">
        <v>5.394</v>
      </c>
      <c r="BI37" s="75" t="n">
        <v>0.983</v>
      </c>
      <c r="BJ37" s="75" t="n">
        <v>0</v>
      </c>
      <c r="BK37" s="75" t="n">
        <v>1550.059</v>
      </c>
      <c r="BL37" s="75" t="n">
        <v>2057.237</v>
      </c>
      <c r="BM37" s="75" t="n">
        <v>0</v>
      </c>
      <c r="BN37" s="75" t="n">
        <v>0</v>
      </c>
      <c r="BO37" s="76" t="n">
        <v>2057.237</v>
      </c>
      <c r="BP37" s="75" t="n">
        <v>393.954</v>
      </c>
      <c r="BQ37" s="75" t="n">
        <v>458.163</v>
      </c>
      <c r="BR37" s="75" t="n">
        <v>0</v>
      </c>
      <c r="BS37" s="76" t="n">
        <v>458.163</v>
      </c>
      <c r="BT37" s="76" t="n">
        <v>852.117</v>
      </c>
      <c r="BU37" s="75" t="n">
        <v>8.187</v>
      </c>
      <c r="BV37" s="76" t="n">
        <v>2917.541</v>
      </c>
      <c r="BW37" s="77" t="n">
        <v>4467.6</v>
      </c>
      <c r="BX37" s="71"/>
      <c r="BY37" s="71"/>
    </row>
    <row r="38" customFormat="false" ht="12.75" hidden="false" customHeight="true" outlineLevel="0" collapsed="false">
      <c r="A38" s="72" t="n">
        <v>31</v>
      </c>
      <c r="B38" s="73" t="s">
        <v>113</v>
      </c>
      <c r="C38" s="74" t="s">
        <v>39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5" t="n">
        <v>0</v>
      </c>
      <c r="AD38" s="75" t="n">
        <v>0</v>
      </c>
      <c r="AE38" s="75" t="n">
        <v>0</v>
      </c>
      <c r="AF38" s="75" t="n">
        <v>0</v>
      </c>
      <c r="AG38" s="75" t="n">
        <v>0</v>
      </c>
      <c r="AH38" s="75" t="n">
        <v>0</v>
      </c>
      <c r="AI38" s="75" t="n">
        <v>0</v>
      </c>
      <c r="AJ38" s="75" t="n">
        <v>0</v>
      </c>
      <c r="AK38" s="75" t="n">
        <v>0</v>
      </c>
      <c r="AL38" s="75" t="n">
        <v>0</v>
      </c>
      <c r="AM38" s="75" t="n">
        <v>0</v>
      </c>
      <c r="AN38" s="75" t="n">
        <v>0</v>
      </c>
      <c r="AO38" s="75" t="n">
        <v>0</v>
      </c>
      <c r="AP38" s="75" t="n">
        <v>0</v>
      </c>
      <c r="AQ38" s="75" t="n">
        <v>0</v>
      </c>
      <c r="AR38" s="75" t="n">
        <v>0</v>
      </c>
      <c r="AS38" s="75" t="n">
        <v>0</v>
      </c>
      <c r="AT38" s="75" t="n">
        <v>0</v>
      </c>
      <c r="AU38" s="75" t="n">
        <v>0</v>
      </c>
      <c r="AV38" s="75" t="n">
        <v>0</v>
      </c>
      <c r="AW38" s="75" t="n">
        <v>0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6" t="n">
        <v>0</v>
      </c>
      <c r="BP38" s="75" t="n">
        <v>0</v>
      </c>
      <c r="BQ38" s="75" t="n">
        <v>0</v>
      </c>
      <c r="BR38" s="75" t="n">
        <v>0</v>
      </c>
      <c r="BS38" s="76" t="n">
        <v>0</v>
      </c>
      <c r="BT38" s="76" t="n">
        <v>0</v>
      </c>
      <c r="BU38" s="75" t="n">
        <v>0</v>
      </c>
      <c r="BV38" s="76" t="n">
        <v>0</v>
      </c>
      <c r="BW38" s="77" t="n">
        <v>0</v>
      </c>
      <c r="BX38" s="71"/>
      <c r="BY38" s="71"/>
    </row>
    <row r="39" customFormat="false" ht="12.75" hidden="false" customHeight="true" outlineLevel="0" collapsed="false">
      <c r="A39" s="72" t="n">
        <v>32</v>
      </c>
      <c r="B39" s="73" t="s">
        <v>114</v>
      </c>
      <c r="C39" s="74" t="s">
        <v>4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.046</v>
      </c>
      <c r="K39" s="75" t="n">
        <v>0.183</v>
      </c>
      <c r="L39" s="75" t="n">
        <v>2.346</v>
      </c>
      <c r="M39" s="75" t="n">
        <v>0</v>
      </c>
      <c r="N39" s="75" t="n">
        <v>7.737</v>
      </c>
      <c r="O39" s="75" t="n">
        <v>4.032</v>
      </c>
      <c r="P39" s="75" t="n">
        <v>0.106</v>
      </c>
      <c r="Q39" s="75" t="n">
        <v>0.037</v>
      </c>
      <c r="R39" s="75" t="n">
        <v>4.896</v>
      </c>
      <c r="S39" s="75" t="n">
        <v>0.549</v>
      </c>
      <c r="T39" s="75" t="n">
        <v>1.548</v>
      </c>
      <c r="U39" s="75" t="n">
        <v>41.292</v>
      </c>
      <c r="V39" s="75" t="n">
        <v>5.104</v>
      </c>
      <c r="W39" s="75" t="n">
        <v>10.821</v>
      </c>
      <c r="X39" s="75" t="n">
        <v>101.196</v>
      </c>
      <c r="Y39" s="75" t="n">
        <v>8.972</v>
      </c>
      <c r="Z39" s="75" t="n">
        <v>5.608</v>
      </c>
      <c r="AA39" s="75" t="n">
        <v>0.109</v>
      </c>
      <c r="AB39" s="75" t="n">
        <v>12.812</v>
      </c>
      <c r="AC39" s="75" t="n">
        <v>3.598</v>
      </c>
      <c r="AD39" s="75" t="n">
        <v>0.1</v>
      </c>
      <c r="AE39" s="75" t="n">
        <v>0.078</v>
      </c>
      <c r="AF39" s="75" t="n">
        <v>0.226</v>
      </c>
      <c r="AG39" s="75" t="n">
        <v>0.33</v>
      </c>
      <c r="AH39" s="75" t="n">
        <v>0.276</v>
      </c>
      <c r="AI39" s="75" t="n">
        <v>1286.916</v>
      </c>
      <c r="AJ39" s="75" t="n">
        <v>0</v>
      </c>
      <c r="AK39" s="75" t="n">
        <v>25.131</v>
      </c>
      <c r="AL39" s="75" t="n">
        <v>0</v>
      </c>
      <c r="AM39" s="75" t="n">
        <v>4.065</v>
      </c>
      <c r="AN39" s="75" t="n">
        <v>0.51</v>
      </c>
      <c r="AO39" s="75" t="n">
        <v>0.002</v>
      </c>
      <c r="AP39" s="75" t="n">
        <v>0.001</v>
      </c>
      <c r="AQ39" s="75" t="n">
        <v>0</v>
      </c>
      <c r="AR39" s="75" t="n">
        <v>0</v>
      </c>
      <c r="AS39" s="75" t="n">
        <v>0</v>
      </c>
      <c r="AT39" s="75" t="n">
        <v>1.957</v>
      </c>
      <c r="AU39" s="75" t="n">
        <v>0</v>
      </c>
      <c r="AV39" s="75" t="n">
        <v>0</v>
      </c>
      <c r="AW39" s="75" t="n">
        <v>0</v>
      </c>
      <c r="AX39" s="75" t="n">
        <v>2.448</v>
      </c>
      <c r="AY39" s="75" t="n">
        <v>0.021</v>
      </c>
      <c r="AZ39" s="75" t="n">
        <v>0.911</v>
      </c>
      <c r="BA39" s="75" t="n">
        <v>1.623</v>
      </c>
      <c r="BB39" s="75" t="n">
        <v>1.602</v>
      </c>
      <c r="BC39" s="75" t="n">
        <v>35.835</v>
      </c>
      <c r="BD39" s="75" t="n">
        <v>0.003</v>
      </c>
      <c r="BE39" s="75" t="n">
        <v>0</v>
      </c>
      <c r="BF39" s="75" t="n">
        <v>0.113</v>
      </c>
      <c r="BG39" s="75" t="n">
        <v>0</v>
      </c>
      <c r="BH39" s="75" t="n">
        <v>0.055</v>
      </c>
      <c r="BI39" s="75" t="n">
        <v>0</v>
      </c>
      <c r="BJ39" s="75" t="n">
        <v>0</v>
      </c>
      <c r="BK39" s="75" t="n">
        <v>1573.195</v>
      </c>
      <c r="BL39" s="75" t="n">
        <v>0</v>
      </c>
      <c r="BM39" s="75" t="n">
        <v>0</v>
      </c>
      <c r="BN39" s="75" t="n">
        <v>0</v>
      </c>
      <c r="BO39" s="76" t="n">
        <v>0</v>
      </c>
      <c r="BP39" s="75" t="n">
        <v>0</v>
      </c>
      <c r="BQ39" s="75" t="n">
        <v>0</v>
      </c>
      <c r="BR39" s="75" t="n">
        <v>0</v>
      </c>
      <c r="BS39" s="76" t="n">
        <v>0</v>
      </c>
      <c r="BT39" s="76" t="n">
        <v>0</v>
      </c>
      <c r="BU39" s="75" t="n">
        <v>0</v>
      </c>
      <c r="BV39" s="76" t="n">
        <v>0</v>
      </c>
      <c r="BW39" s="77" t="n">
        <v>1573.195</v>
      </c>
      <c r="BX39" s="71"/>
      <c r="BY39" s="71"/>
    </row>
    <row r="40" customFormat="false" ht="12.75" hidden="false" customHeight="true" outlineLevel="0" collapsed="false">
      <c r="A40" s="72" t="n">
        <v>33</v>
      </c>
      <c r="B40" s="73" t="s">
        <v>115</v>
      </c>
      <c r="C40" s="74" t="s">
        <v>41</v>
      </c>
      <c r="D40" s="75" t="n">
        <v>0.283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.002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0.002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  <c r="AC40" s="75" t="n">
        <v>0</v>
      </c>
      <c r="AD40" s="75" t="n">
        <v>0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0</v>
      </c>
      <c r="AK40" s="75" t="n">
        <v>0.001</v>
      </c>
      <c r="AL40" s="75" t="n">
        <v>0</v>
      </c>
      <c r="AM40" s="75" t="n">
        <v>0.003</v>
      </c>
      <c r="AN40" s="75" t="n">
        <v>0.03</v>
      </c>
      <c r="AO40" s="75" t="n">
        <v>0.258</v>
      </c>
      <c r="AP40" s="75" t="n">
        <v>0</v>
      </c>
      <c r="AQ40" s="75" t="n">
        <v>0</v>
      </c>
      <c r="AR40" s="75" t="n">
        <v>0</v>
      </c>
      <c r="AS40" s="75" t="n">
        <v>0</v>
      </c>
      <c r="AT40" s="75" t="n">
        <v>0</v>
      </c>
      <c r="AU40" s="75" t="n">
        <v>0</v>
      </c>
      <c r="AV40" s="75" t="n">
        <v>0</v>
      </c>
      <c r="AW40" s="75" t="n">
        <v>0</v>
      </c>
      <c r="AX40" s="75" t="n">
        <v>0.001</v>
      </c>
      <c r="AY40" s="75" t="n">
        <v>0</v>
      </c>
      <c r="AZ40" s="75" t="n">
        <v>0.002</v>
      </c>
      <c r="BA40" s="75" t="n">
        <v>0.008</v>
      </c>
      <c r="BB40" s="75" t="n">
        <v>0</v>
      </c>
      <c r="BC40" s="75" t="n">
        <v>2.01</v>
      </c>
      <c r="BD40" s="75" t="n">
        <v>0</v>
      </c>
      <c r="BE40" s="75" t="n">
        <v>0</v>
      </c>
      <c r="BF40" s="75" t="n">
        <v>0</v>
      </c>
      <c r="BG40" s="75" t="n">
        <v>0</v>
      </c>
      <c r="BH40" s="75" t="n">
        <v>0.003</v>
      </c>
      <c r="BI40" s="75" t="n">
        <v>0</v>
      </c>
      <c r="BJ40" s="75" t="n">
        <v>0</v>
      </c>
      <c r="BK40" s="75" t="n">
        <v>2.603</v>
      </c>
      <c r="BL40" s="75" t="n">
        <v>0</v>
      </c>
      <c r="BM40" s="75" t="n">
        <v>0</v>
      </c>
      <c r="BN40" s="75" t="n">
        <v>0</v>
      </c>
      <c r="BO40" s="76" t="n">
        <v>0</v>
      </c>
      <c r="BP40" s="75" t="n">
        <v>0</v>
      </c>
      <c r="BQ40" s="75" t="n">
        <v>0</v>
      </c>
      <c r="BR40" s="75" t="n">
        <v>0</v>
      </c>
      <c r="BS40" s="76" t="n">
        <v>0</v>
      </c>
      <c r="BT40" s="76" t="n">
        <v>0</v>
      </c>
      <c r="BU40" s="75" t="n">
        <v>0</v>
      </c>
      <c r="BV40" s="76" t="n">
        <v>0</v>
      </c>
      <c r="BW40" s="77" t="n">
        <v>2.603</v>
      </c>
      <c r="BX40" s="71"/>
      <c r="BY40" s="71"/>
    </row>
    <row r="41" customFormat="false" ht="12.75" hidden="false" customHeight="true" outlineLevel="0" collapsed="false">
      <c r="A41" s="72" t="n">
        <v>34</v>
      </c>
      <c r="B41" s="73" t="s">
        <v>116</v>
      </c>
      <c r="C41" s="74" t="s">
        <v>42</v>
      </c>
      <c r="D41" s="75" t="n">
        <v>0.099</v>
      </c>
      <c r="E41" s="75" t="n">
        <v>0</v>
      </c>
      <c r="F41" s="75" t="n">
        <v>0</v>
      </c>
      <c r="G41" s="75" t="n">
        <v>0</v>
      </c>
      <c r="H41" s="75" t="n">
        <v>0.068</v>
      </c>
      <c r="I41" s="75" t="n">
        <v>0</v>
      </c>
      <c r="J41" s="75" t="n">
        <v>0.001</v>
      </c>
      <c r="K41" s="75" t="n">
        <v>0.135</v>
      </c>
      <c r="L41" s="75" t="n">
        <v>0.986</v>
      </c>
      <c r="M41" s="75" t="n">
        <v>0</v>
      </c>
      <c r="N41" s="75" t="n">
        <v>0.217</v>
      </c>
      <c r="O41" s="75" t="n">
        <v>0.372</v>
      </c>
      <c r="P41" s="75" t="n">
        <v>0.111</v>
      </c>
      <c r="Q41" s="75" t="n">
        <v>0.102</v>
      </c>
      <c r="R41" s="75" t="n">
        <v>0.027</v>
      </c>
      <c r="S41" s="75" t="n">
        <v>0.012</v>
      </c>
      <c r="T41" s="75" t="n">
        <v>0</v>
      </c>
      <c r="U41" s="75" t="n">
        <v>1.587</v>
      </c>
      <c r="V41" s="75" t="n">
        <v>0.28</v>
      </c>
      <c r="W41" s="75" t="n">
        <v>1.579</v>
      </c>
      <c r="X41" s="75" t="n">
        <v>1.648</v>
      </c>
      <c r="Y41" s="75" t="n">
        <v>5.206</v>
      </c>
      <c r="Z41" s="75" t="n">
        <v>1.107</v>
      </c>
      <c r="AA41" s="75" t="n">
        <v>0.036</v>
      </c>
      <c r="AB41" s="75" t="n">
        <v>1.818</v>
      </c>
      <c r="AC41" s="75" t="n">
        <v>2.03</v>
      </c>
      <c r="AD41" s="75" t="n">
        <v>0.08</v>
      </c>
      <c r="AE41" s="75" t="n">
        <v>3.097</v>
      </c>
      <c r="AF41" s="75" t="n">
        <v>1.675</v>
      </c>
      <c r="AG41" s="75" t="n">
        <v>0.238</v>
      </c>
      <c r="AH41" s="75" t="n">
        <v>0.002</v>
      </c>
      <c r="AI41" s="75" t="n">
        <v>2.616</v>
      </c>
      <c r="AJ41" s="75" t="n">
        <v>13.428</v>
      </c>
      <c r="AK41" s="75" t="n">
        <v>151</v>
      </c>
      <c r="AL41" s="75" t="n">
        <v>0.267</v>
      </c>
      <c r="AM41" s="75" t="n">
        <v>0.953</v>
      </c>
      <c r="AN41" s="75" t="n">
        <v>1.091</v>
      </c>
      <c r="AO41" s="75" t="n">
        <v>0.836</v>
      </c>
      <c r="AP41" s="75" t="n">
        <v>2.13</v>
      </c>
      <c r="AQ41" s="75" t="n">
        <v>0</v>
      </c>
      <c r="AR41" s="75" t="n">
        <v>0.001</v>
      </c>
      <c r="AS41" s="75" t="n">
        <v>0.143</v>
      </c>
      <c r="AT41" s="75" t="n">
        <v>0.007</v>
      </c>
      <c r="AU41" s="75" t="n">
        <v>0.289</v>
      </c>
      <c r="AV41" s="75" t="n">
        <v>0.094</v>
      </c>
      <c r="AW41" s="75" t="n">
        <v>0.106</v>
      </c>
      <c r="AX41" s="75" t="n">
        <v>2.324</v>
      </c>
      <c r="AY41" s="75" t="n">
        <v>0.365</v>
      </c>
      <c r="AZ41" s="75" t="n">
        <v>0.296</v>
      </c>
      <c r="BA41" s="75" t="n">
        <v>0.341</v>
      </c>
      <c r="BB41" s="75" t="n">
        <v>8.779</v>
      </c>
      <c r="BC41" s="75" t="n">
        <v>17.735</v>
      </c>
      <c r="BD41" s="75" t="n">
        <v>0.102</v>
      </c>
      <c r="BE41" s="75" t="n">
        <v>0.201</v>
      </c>
      <c r="BF41" s="75" t="n">
        <v>0.286</v>
      </c>
      <c r="BG41" s="75" t="n">
        <v>0</v>
      </c>
      <c r="BH41" s="75" t="n">
        <v>0.12</v>
      </c>
      <c r="BI41" s="75" t="n">
        <v>0</v>
      </c>
      <c r="BJ41" s="75" t="n">
        <v>0</v>
      </c>
      <c r="BK41" s="75" t="n">
        <v>226.023</v>
      </c>
      <c r="BL41" s="75" t="n">
        <v>0</v>
      </c>
      <c r="BM41" s="75" t="n">
        <v>0</v>
      </c>
      <c r="BN41" s="75" t="n">
        <v>0</v>
      </c>
      <c r="BO41" s="76" t="n">
        <v>0</v>
      </c>
      <c r="BP41" s="75" t="n">
        <v>0</v>
      </c>
      <c r="BQ41" s="75" t="n">
        <v>0</v>
      </c>
      <c r="BR41" s="75" t="n">
        <v>0</v>
      </c>
      <c r="BS41" s="76" t="n">
        <v>0</v>
      </c>
      <c r="BT41" s="76" t="n">
        <v>0</v>
      </c>
      <c r="BU41" s="75" t="n">
        <v>0</v>
      </c>
      <c r="BV41" s="76" t="n">
        <v>0</v>
      </c>
      <c r="BW41" s="77" t="n">
        <v>226.023</v>
      </c>
      <c r="BX41" s="71"/>
      <c r="BY41" s="71"/>
    </row>
    <row r="42" customFormat="false" ht="12.75" hidden="false" customHeight="true" outlineLevel="0" collapsed="false">
      <c r="A42" s="72" t="n">
        <v>35</v>
      </c>
      <c r="B42" s="73" t="s">
        <v>117</v>
      </c>
      <c r="C42" s="74" t="s">
        <v>43</v>
      </c>
      <c r="D42" s="75" t="n">
        <v>1.084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.003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.005</v>
      </c>
      <c r="Z42" s="75" t="n">
        <v>0</v>
      </c>
      <c r="AA42" s="75" t="n">
        <v>0</v>
      </c>
      <c r="AB42" s="75" t="n">
        <v>0</v>
      </c>
      <c r="AC42" s="75" t="n">
        <v>0</v>
      </c>
      <c r="AD42" s="75" t="n">
        <v>0</v>
      </c>
      <c r="AE42" s="75" t="n">
        <v>0.18</v>
      </c>
      <c r="AF42" s="75" t="n">
        <v>0.185</v>
      </c>
      <c r="AG42" s="75" t="n">
        <v>0</v>
      </c>
      <c r="AH42" s="75" t="n">
        <v>0</v>
      </c>
      <c r="AI42" s="75" t="n">
        <v>0</v>
      </c>
      <c r="AJ42" s="75" t="n">
        <v>0</v>
      </c>
      <c r="AK42" s="75" t="n">
        <v>0.006</v>
      </c>
      <c r="AL42" s="75" t="n">
        <v>13.179</v>
      </c>
      <c r="AM42" s="75" t="n">
        <v>0.805</v>
      </c>
      <c r="AN42" s="75" t="n">
        <v>0</v>
      </c>
      <c r="AO42" s="75" t="n">
        <v>0.388</v>
      </c>
      <c r="AP42" s="75" t="n">
        <v>0.027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v>0.045</v>
      </c>
      <c r="AY42" s="75" t="n">
        <v>0</v>
      </c>
      <c r="AZ42" s="75" t="n">
        <v>0.002</v>
      </c>
      <c r="BA42" s="75" t="n">
        <v>0.003</v>
      </c>
      <c r="BB42" s="75" t="n">
        <v>0.505</v>
      </c>
      <c r="BC42" s="75" t="n">
        <v>0.099</v>
      </c>
      <c r="BD42" s="75" t="n">
        <v>0</v>
      </c>
      <c r="BE42" s="75" t="n">
        <v>0</v>
      </c>
      <c r="BF42" s="75" t="n">
        <v>0</v>
      </c>
      <c r="BG42" s="75" t="n">
        <v>0</v>
      </c>
      <c r="BH42" s="75" t="n">
        <v>0</v>
      </c>
      <c r="BI42" s="75" t="n">
        <v>0</v>
      </c>
      <c r="BJ42" s="75" t="n">
        <v>0</v>
      </c>
      <c r="BK42" s="75" t="n">
        <v>16.516</v>
      </c>
      <c r="BL42" s="75" t="n">
        <v>0</v>
      </c>
      <c r="BM42" s="75" t="n">
        <v>0</v>
      </c>
      <c r="BN42" s="75" t="n">
        <v>0</v>
      </c>
      <c r="BO42" s="76" t="n">
        <v>0</v>
      </c>
      <c r="BP42" s="75" t="n">
        <v>0.2</v>
      </c>
      <c r="BQ42" s="75" t="n">
        <v>0</v>
      </c>
      <c r="BR42" s="75" t="n">
        <v>0</v>
      </c>
      <c r="BS42" s="76" t="n">
        <v>0</v>
      </c>
      <c r="BT42" s="76" t="n">
        <v>0.2</v>
      </c>
      <c r="BU42" s="75" t="n">
        <v>0</v>
      </c>
      <c r="BV42" s="76" t="n">
        <v>0.2</v>
      </c>
      <c r="BW42" s="77" t="n">
        <v>16.716</v>
      </c>
      <c r="BX42" s="71"/>
      <c r="BY42" s="71"/>
    </row>
    <row r="43" customFormat="false" ht="12.75" hidden="false" customHeight="true" outlineLevel="0" collapsed="false">
      <c r="A43" s="72" t="n">
        <v>36</v>
      </c>
      <c r="B43" s="73" t="s">
        <v>118</v>
      </c>
      <c r="C43" s="74" t="s">
        <v>44</v>
      </c>
      <c r="D43" s="75" t="n">
        <v>46.488</v>
      </c>
      <c r="E43" s="75" t="n">
        <v>0</v>
      </c>
      <c r="F43" s="75" t="n">
        <v>0.741</v>
      </c>
      <c r="G43" s="75" t="n">
        <v>0</v>
      </c>
      <c r="H43" s="75" t="n">
        <v>3.754</v>
      </c>
      <c r="I43" s="75" t="n">
        <v>0</v>
      </c>
      <c r="J43" s="75" t="n">
        <v>0.033</v>
      </c>
      <c r="K43" s="75" t="n">
        <v>14.778</v>
      </c>
      <c r="L43" s="75" t="n">
        <v>157.647</v>
      </c>
      <c r="M43" s="75" t="n">
        <v>0.384</v>
      </c>
      <c r="N43" s="75" t="n">
        <v>413.302</v>
      </c>
      <c r="O43" s="75" t="n">
        <v>174.146</v>
      </c>
      <c r="P43" s="75" t="n">
        <v>168.798</v>
      </c>
      <c r="Q43" s="75" t="n">
        <v>161.691</v>
      </c>
      <c r="R43" s="75" t="n">
        <v>66.069</v>
      </c>
      <c r="S43" s="75" t="n">
        <v>72.943</v>
      </c>
      <c r="T43" s="75" t="n">
        <v>80.49</v>
      </c>
      <c r="U43" s="75" t="n">
        <v>568.398</v>
      </c>
      <c r="V43" s="75" t="n">
        <v>226.421</v>
      </c>
      <c r="W43" s="75" t="n">
        <v>187.389</v>
      </c>
      <c r="X43" s="75" t="n">
        <v>92.656</v>
      </c>
      <c r="Y43" s="75" t="n">
        <v>307.629</v>
      </c>
      <c r="Z43" s="75" t="n">
        <v>796.907</v>
      </c>
      <c r="AA43" s="75" t="n">
        <v>20.561</v>
      </c>
      <c r="AB43" s="75" t="n">
        <v>211.006</v>
      </c>
      <c r="AC43" s="75" t="n">
        <v>80.889</v>
      </c>
      <c r="AD43" s="75" t="n">
        <v>79.203</v>
      </c>
      <c r="AE43" s="75" t="n">
        <v>138.938</v>
      </c>
      <c r="AF43" s="75" t="n">
        <v>44.421</v>
      </c>
      <c r="AG43" s="75" t="n">
        <v>411.981</v>
      </c>
      <c r="AH43" s="75" t="n">
        <v>1.384</v>
      </c>
      <c r="AI43" s="75" t="n">
        <v>225.922</v>
      </c>
      <c r="AJ43" s="75" t="n">
        <v>0</v>
      </c>
      <c r="AK43" s="75" t="n">
        <v>130.958</v>
      </c>
      <c r="AL43" s="75" t="n">
        <v>111.558</v>
      </c>
      <c r="AM43" s="75" t="n">
        <v>480.088</v>
      </c>
      <c r="AN43" s="75" t="n">
        <v>114.896</v>
      </c>
      <c r="AO43" s="75" t="n">
        <v>54.672</v>
      </c>
      <c r="AP43" s="75" t="n">
        <v>59.597</v>
      </c>
      <c r="AQ43" s="75" t="n">
        <v>24.94</v>
      </c>
      <c r="AR43" s="75" t="n">
        <v>59.819</v>
      </c>
      <c r="AS43" s="75" t="n">
        <v>72.888</v>
      </c>
      <c r="AT43" s="75" t="n">
        <v>88.967</v>
      </c>
      <c r="AU43" s="75" t="n">
        <v>97.545</v>
      </c>
      <c r="AV43" s="75" t="n">
        <v>44.92</v>
      </c>
      <c r="AW43" s="75" t="n">
        <v>37.983</v>
      </c>
      <c r="AX43" s="75" t="n">
        <v>167.484</v>
      </c>
      <c r="AY43" s="75" t="n">
        <v>364.856</v>
      </c>
      <c r="AZ43" s="75" t="n">
        <v>102.068</v>
      </c>
      <c r="BA43" s="75" t="n">
        <v>26.391</v>
      </c>
      <c r="BB43" s="75" t="n">
        <v>123.711</v>
      </c>
      <c r="BC43" s="75" t="n">
        <v>0.005</v>
      </c>
      <c r="BD43" s="75" t="n">
        <v>0.438</v>
      </c>
      <c r="BE43" s="75" t="n">
        <v>0.726</v>
      </c>
      <c r="BF43" s="75" t="n">
        <v>4.022</v>
      </c>
      <c r="BG43" s="75" t="n">
        <v>0.023</v>
      </c>
      <c r="BH43" s="75" t="n">
        <v>33.215</v>
      </c>
      <c r="BI43" s="75" t="n">
        <v>19.341</v>
      </c>
      <c r="BJ43" s="75" t="n">
        <v>0</v>
      </c>
      <c r="BK43" s="75" t="n">
        <v>6976.08</v>
      </c>
      <c r="BL43" s="75" t="n">
        <v>0</v>
      </c>
      <c r="BM43" s="75" t="n">
        <v>0</v>
      </c>
      <c r="BN43" s="75" t="n">
        <v>0</v>
      </c>
      <c r="BO43" s="76" t="n">
        <v>0</v>
      </c>
      <c r="BP43" s="75" t="n">
        <v>0</v>
      </c>
      <c r="BQ43" s="75" t="n">
        <v>0</v>
      </c>
      <c r="BR43" s="75" t="n">
        <v>0</v>
      </c>
      <c r="BS43" s="76" t="n">
        <v>0</v>
      </c>
      <c r="BT43" s="76" t="n">
        <v>0</v>
      </c>
      <c r="BU43" s="75" t="n">
        <v>0</v>
      </c>
      <c r="BV43" s="76" t="n">
        <v>0</v>
      </c>
      <c r="BW43" s="77" t="n">
        <v>6976.08</v>
      </c>
      <c r="BX43" s="71"/>
      <c r="BY43" s="71"/>
    </row>
    <row r="44" customFormat="false" ht="12.75" hidden="false" customHeight="true" outlineLevel="0" collapsed="false">
      <c r="A44" s="72" t="n">
        <v>37</v>
      </c>
      <c r="B44" s="73" t="s">
        <v>119</v>
      </c>
      <c r="C44" s="74" t="s">
        <v>45</v>
      </c>
      <c r="D44" s="75" t="n">
        <v>0.001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.024</v>
      </c>
      <c r="O44" s="75" t="n">
        <v>0.154</v>
      </c>
      <c r="P44" s="75" t="n">
        <v>0.023</v>
      </c>
      <c r="Q44" s="75" t="n">
        <v>0.007</v>
      </c>
      <c r="R44" s="75" t="n">
        <v>0.078</v>
      </c>
      <c r="S44" s="75" t="n">
        <v>0</v>
      </c>
      <c r="T44" s="75" t="n">
        <v>0</v>
      </c>
      <c r="U44" s="75" t="n">
        <v>0.03</v>
      </c>
      <c r="V44" s="75" t="n">
        <v>0</v>
      </c>
      <c r="W44" s="75" t="n">
        <v>0.035</v>
      </c>
      <c r="X44" s="75" t="n">
        <v>0</v>
      </c>
      <c r="Y44" s="75" t="n">
        <v>0</v>
      </c>
      <c r="Z44" s="75" t="n">
        <v>0.01</v>
      </c>
      <c r="AA44" s="75" t="n">
        <v>0.008</v>
      </c>
      <c r="AB44" s="75" t="n">
        <v>0</v>
      </c>
      <c r="AC44" s="75" t="n">
        <v>0.025</v>
      </c>
      <c r="AD44" s="75" t="n">
        <v>0.002</v>
      </c>
      <c r="AE44" s="75" t="n">
        <v>0</v>
      </c>
      <c r="AF44" s="75" t="n">
        <v>0</v>
      </c>
      <c r="AG44" s="75" t="n">
        <v>0.081</v>
      </c>
      <c r="AH44" s="75" t="n">
        <v>0</v>
      </c>
      <c r="AI44" s="75" t="n">
        <v>0</v>
      </c>
      <c r="AJ44" s="75" t="n">
        <v>0</v>
      </c>
      <c r="AK44" s="75" t="n">
        <v>0.002</v>
      </c>
      <c r="AL44" s="75" t="n">
        <v>0</v>
      </c>
      <c r="AM44" s="75" t="n">
        <v>0.032</v>
      </c>
      <c r="AN44" s="75" t="n">
        <v>2.416</v>
      </c>
      <c r="AO44" s="75" t="n">
        <v>0</v>
      </c>
      <c r="AP44" s="75" t="n">
        <v>0</v>
      </c>
      <c r="AQ44" s="75" t="n">
        <v>0</v>
      </c>
      <c r="AR44" s="75" t="n">
        <v>0</v>
      </c>
      <c r="AS44" s="75" t="n">
        <v>0.011</v>
      </c>
      <c r="AT44" s="75" t="n">
        <v>0</v>
      </c>
      <c r="AU44" s="75" t="n">
        <v>0</v>
      </c>
      <c r="AV44" s="75" t="n">
        <v>0</v>
      </c>
      <c r="AW44" s="75" t="n">
        <v>0</v>
      </c>
      <c r="AX44" s="75" t="n">
        <v>0.007</v>
      </c>
      <c r="AY44" s="75" t="n">
        <v>0.001</v>
      </c>
      <c r="AZ44" s="75" t="n">
        <v>0</v>
      </c>
      <c r="BA44" s="75" t="n">
        <v>0</v>
      </c>
      <c r="BB44" s="75" t="n">
        <v>0</v>
      </c>
      <c r="BC44" s="75" t="n">
        <v>0</v>
      </c>
      <c r="BD44" s="75" t="n">
        <v>0</v>
      </c>
      <c r="BE44" s="75" t="n">
        <v>0.053</v>
      </c>
      <c r="BF44" s="75" t="n">
        <v>0</v>
      </c>
      <c r="BG44" s="75" t="n">
        <v>0</v>
      </c>
      <c r="BH44" s="75" t="n">
        <v>0</v>
      </c>
      <c r="BI44" s="75" t="n">
        <v>0</v>
      </c>
      <c r="BJ44" s="75" t="n">
        <v>0</v>
      </c>
      <c r="BK44" s="75" t="n">
        <v>3</v>
      </c>
      <c r="BL44" s="75" t="n">
        <v>1.299</v>
      </c>
      <c r="BM44" s="75" t="n">
        <v>0</v>
      </c>
      <c r="BN44" s="75" t="n">
        <v>0</v>
      </c>
      <c r="BO44" s="76" t="n">
        <v>1.299</v>
      </c>
      <c r="BP44" s="75" t="n">
        <v>0</v>
      </c>
      <c r="BQ44" s="75" t="n">
        <v>0</v>
      </c>
      <c r="BR44" s="75" t="n">
        <v>0</v>
      </c>
      <c r="BS44" s="76" t="n">
        <v>0</v>
      </c>
      <c r="BT44" s="76" t="n">
        <v>0</v>
      </c>
      <c r="BU44" s="75" t="n">
        <v>0</v>
      </c>
      <c r="BV44" s="76" t="n">
        <v>1.299</v>
      </c>
      <c r="BW44" s="77" t="n">
        <v>4.299</v>
      </c>
      <c r="BX44" s="71"/>
      <c r="BY44" s="71"/>
    </row>
    <row r="45" customFormat="false" ht="12.75" hidden="false" customHeight="true" outlineLevel="0" collapsed="false">
      <c r="A45" s="72" t="n">
        <v>38</v>
      </c>
      <c r="B45" s="73" t="s">
        <v>120</v>
      </c>
      <c r="C45" s="74" t="s">
        <v>46</v>
      </c>
      <c r="D45" s="75" t="n">
        <v>5.091</v>
      </c>
      <c r="E45" s="75" t="n">
        <v>1.498</v>
      </c>
      <c r="F45" s="75" t="n">
        <v>0.208</v>
      </c>
      <c r="G45" s="75" t="n">
        <v>0</v>
      </c>
      <c r="H45" s="75" t="n">
        <v>5.261</v>
      </c>
      <c r="I45" s="75" t="n">
        <v>0</v>
      </c>
      <c r="J45" s="75" t="n">
        <v>0.006</v>
      </c>
      <c r="K45" s="75" t="n">
        <v>4.294</v>
      </c>
      <c r="L45" s="75" t="n">
        <v>86.19</v>
      </c>
      <c r="M45" s="75" t="n">
        <v>0.154</v>
      </c>
      <c r="N45" s="75" t="n">
        <v>48.558</v>
      </c>
      <c r="O45" s="75" t="n">
        <v>60.315</v>
      </c>
      <c r="P45" s="75" t="n">
        <v>37.158</v>
      </c>
      <c r="Q45" s="75" t="n">
        <v>20.802</v>
      </c>
      <c r="R45" s="75" t="n">
        <v>13.837</v>
      </c>
      <c r="S45" s="75" t="n">
        <v>40.143</v>
      </c>
      <c r="T45" s="75" t="n">
        <v>16.544</v>
      </c>
      <c r="U45" s="75" t="n">
        <v>70.599</v>
      </c>
      <c r="V45" s="75" t="n">
        <v>51.783</v>
      </c>
      <c r="W45" s="75" t="n">
        <v>48.159</v>
      </c>
      <c r="X45" s="75" t="n">
        <v>21.38</v>
      </c>
      <c r="Y45" s="75" t="n">
        <v>92.991</v>
      </c>
      <c r="Z45" s="75" t="n">
        <v>285.442</v>
      </c>
      <c r="AA45" s="75" t="n">
        <v>19.46</v>
      </c>
      <c r="AB45" s="75" t="n">
        <v>100.019</v>
      </c>
      <c r="AC45" s="75" t="n">
        <v>81.511</v>
      </c>
      <c r="AD45" s="75" t="n">
        <v>36.292</v>
      </c>
      <c r="AE45" s="75" t="n">
        <v>37.703</v>
      </c>
      <c r="AF45" s="75" t="n">
        <v>11.668</v>
      </c>
      <c r="AG45" s="75" t="n">
        <v>58.684</v>
      </c>
      <c r="AH45" s="75" t="n">
        <v>0.307</v>
      </c>
      <c r="AI45" s="75" t="n">
        <v>20.083</v>
      </c>
      <c r="AJ45" s="75" t="n">
        <v>0</v>
      </c>
      <c r="AK45" s="75" t="n">
        <v>158.842</v>
      </c>
      <c r="AL45" s="75" t="n">
        <v>34.8</v>
      </c>
      <c r="AM45" s="75" t="n">
        <v>203.174</v>
      </c>
      <c r="AN45" s="75" t="n">
        <v>87.887</v>
      </c>
      <c r="AO45" s="75" t="n">
        <v>155.101</v>
      </c>
      <c r="AP45" s="75" t="n">
        <v>55.909</v>
      </c>
      <c r="AQ45" s="75" t="n">
        <v>16.776</v>
      </c>
      <c r="AR45" s="75" t="n">
        <v>24.751</v>
      </c>
      <c r="AS45" s="75" t="n">
        <v>349.151</v>
      </c>
      <c r="AT45" s="75" t="n">
        <v>47.595</v>
      </c>
      <c r="AU45" s="75" t="n">
        <v>45.895</v>
      </c>
      <c r="AV45" s="75" t="n">
        <v>14.519</v>
      </c>
      <c r="AW45" s="75" t="n">
        <v>78.614</v>
      </c>
      <c r="AX45" s="75" t="n">
        <v>22.837</v>
      </c>
      <c r="AY45" s="75" t="n">
        <v>32.026</v>
      </c>
      <c r="AZ45" s="75" t="n">
        <v>68.112</v>
      </c>
      <c r="BA45" s="75" t="n">
        <v>26.232</v>
      </c>
      <c r="BB45" s="75" t="n">
        <v>556.207</v>
      </c>
      <c r="BC45" s="75" t="n">
        <v>184.575</v>
      </c>
      <c r="BD45" s="75" t="n">
        <v>21.232</v>
      </c>
      <c r="BE45" s="75" t="n">
        <v>83.022</v>
      </c>
      <c r="BF45" s="75" t="n">
        <v>3.116</v>
      </c>
      <c r="BG45" s="75" t="n">
        <v>6.114</v>
      </c>
      <c r="BH45" s="75" t="n">
        <v>137.587</v>
      </c>
      <c r="BI45" s="75" t="n">
        <v>16.45</v>
      </c>
      <c r="BJ45" s="75" t="n">
        <v>0</v>
      </c>
      <c r="BK45" s="75" t="n">
        <v>3706.664</v>
      </c>
      <c r="BL45" s="75" t="n">
        <v>0</v>
      </c>
      <c r="BM45" s="75" t="n">
        <v>0</v>
      </c>
      <c r="BN45" s="75" t="n">
        <v>0</v>
      </c>
      <c r="BO45" s="76" t="n">
        <v>0</v>
      </c>
      <c r="BP45" s="75" t="n">
        <v>0</v>
      </c>
      <c r="BQ45" s="75" t="n">
        <v>0</v>
      </c>
      <c r="BR45" s="75" t="n">
        <v>0</v>
      </c>
      <c r="BS45" s="76" t="n">
        <v>0</v>
      </c>
      <c r="BT45" s="76" t="n">
        <v>0</v>
      </c>
      <c r="BU45" s="75" t="n">
        <v>0</v>
      </c>
      <c r="BV45" s="76" t="n">
        <v>0</v>
      </c>
      <c r="BW45" s="77" t="n">
        <v>3706.664</v>
      </c>
      <c r="BX45" s="71"/>
      <c r="BY45" s="71"/>
    </row>
    <row r="46" customFormat="false" ht="12.75" hidden="false" customHeight="true" outlineLevel="0" collapsed="false">
      <c r="A46" s="72" t="n">
        <v>39</v>
      </c>
      <c r="B46" s="73" t="s">
        <v>121</v>
      </c>
      <c r="C46" s="74" t="s">
        <v>47</v>
      </c>
      <c r="D46" s="75" t="n">
        <v>8.855</v>
      </c>
      <c r="E46" s="75" t="n">
        <v>0</v>
      </c>
      <c r="F46" s="75" t="n">
        <v>0.503</v>
      </c>
      <c r="G46" s="75" t="n">
        <v>0</v>
      </c>
      <c r="H46" s="75" t="n">
        <v>0.616</v>
      </c>
      <c r="I46" s="75" t="n">
        <v>0</v>
      </c>
      <c r="J46" s="75" t="n">
        <v>0.002</v>
      </c>
      <c r="K46" s="75" t="n">
        <v>0.904</v>
      </c>
      <c r="L46" s="75" t="n">
        <v>20.037</v>
      </c>
      <c r="M46" s="75" t="n">
        <v>0.154</v>
      </c>
      <c r="N46" s="75" t="n">
        <v>6.412</v>
      </c>
      <c r="O46" s="75" t="n">
        <v>5.182</v>
      </c>
      <c r="P46" s="75" t="n">
        <v>18.427</v>
      </c>
      <c r="Q46" s="75" t="n">
        <v>4.424</v>
      </c>
      <c r="R46" s="75" t="n">
        <v>5.307</v>
      </c>
      <c r="S46" s="75" t="n">
        <v>5.327</v>
      </c>
      <c r="T46" s="75" t="n">
        <v>2.825</v>
      </c>
      <c r="U46" s="75" t="n">
        <v>15.426</v>
      </c>
      <c r="V46" s="75" t="n">
        <v>6.717</v>
      </c>
      <c r="W46" s="75" t="n">
        <v>13.629</v>
      </c>
      <c r="X46" s="75" t="n">
        <v>8.586</v>
      </c>
      <c r="Y46" s="75" t="n">
        <v>14.4</v>
      </c>
      <c r="Z46" s="75" t="n">
        <v>14.858</v>
      </c>
      <c r="AA46" s="75" t="n">
        <v>2.064</v>
      </c>
      <c r="AB46" s="75" t="n">
        <v>9.659</v>
      </c>
      <c r="AC46" s="75" t="n">
        <v>3.253</v>
      </c>
      <c r="AD46" s="75" t="n">
        <v>1.574</v>
      </c>
      <c r="AE46" s="75" t="n">
        <v>8.202</v>
      </c>
      <c r="AF46" s="75" t="n">
        <v>2.326</v>
      </c>
      <c r="AG46" s="75" t="n">
        <v>15.027</v>
      </c>
      <c r="AH46" s="75" t="n">
        <v>0.393</v>
      </c>
      <c r="AI46" s="75" t="n">
        <v>4.815</v>
      </c>
      <c r="AJ46" s="75" t="n">
        <v>0.195</v>
      </c>
      <c r="AK46" s="75" t="n">
        <v>30.125</v>
      </c>
      <c r="AL46" s="75" t="n">
        <v>8.58</v>
      </c>
      <c r="AM46" s="75" t="n">
        <v>45.576</v>
      </c>
      <c r="AN46" s="75" t="n">
        <v>12.074</v>
      </c>
      <c r="AO46" s="75" t="n">
        <v>9.376</v>
      </c>
      <c r="AP46" s="75" t="n">
        <v>52.199</v>
      </c>
      <c r="AQ46" s="75" t="n">
        <v>0.346</v>
      </c>
      <c r="AR46" s="75" t="n">
        <v>0.907</v>
      </c>
      <c r="AS46" s="75" t="n">
        <v>25.198</v>
      </c>
      <c r="AT46" s="75" t="n">
        <v>2.686</v>
      </c>
      <c r="AU46" s="75" t="n">
        <v>2.413</v>
      </c>
      <c r="AV46" s="75" t="n">
        <v>0.656</v>
      </c>
      <c r="AW46" s="75" t="n">
        <v>1.546</v>
      </c>
      <c r="AX46" s="75" t="n">
        <v>2.658</v>
      </c>
      <c r="AY46" s="75" t="n">
        <v>7.684</v>
      </c>
      <c r="AZ46" s="75" t="n">
        <v>10.436</v>
      </c>
      <c r="BA46" s="75" t="n">
        <v>4.973</v>
      </c>
      <c r="BB46" s="75" t="n">
        <v>39.992</v>
      </c>
      <c r="BC46" s="75" t="n">
        <v>26.07</v>
      </c>
      <c r="BD46" s="75" t="n">
        <v>1.234</v>
      </c>
      <c r="BE46" s="75" t="n">
        <v>2.031</v>
      </c>
      <c r="BF46" s="75" t="n">
        <v>1.089</v>
      </c>
      <c r="BG46" s="75" t="n">
        <v>1.876</v>
      </c>
      <c r="BH46" s="75" t="n">
        <v>1.642</v>
      </c>
      <c r="BI46" s="75" t="n">
        <v>0.671</v>
      </c>
      <c r="BJ46" s="75" t="n">
        <v>0</v>
      </c>
      <c r="BK46" s="75" t="n">
        <v>492.137</v>
      </c>
      <c r="BL46" s="75" t="n">
        <v>92.907</v>
      </c>
      <c r="BM46" s="75" t="n">
        <v>0</v>
      </c>
      <c r="BN46" s="75" t="n">
        <v>0</v>
      </c>
      <c r="BO46" s="76" t="n">
        <v>92.907</v>
      </c>
      <c r="BP46" s="75" t="n">
        <v>0</v>
      </c>
      <c r="BQ46" s="75" t="n">
        <v>0</v>
      </c>
      <c r="BR46" s="75" t="n">
        <v>0</v>
      </c>
      <c r="BS46" s="76" t="n">
        <v>0</v>
      </c>
      <c r="BT46" s="76" t="n">
        <v>0</v>
      </c>
      <c r="BU46" s="75" t="n">
        <v>0</v>
      </c>
      <c r="BV46" s="76" t="n">
        <v>92.907</v>
      </c>
      <c r="BW46" s="77" t="n">
        <v>585.044</v>
      </c>
      <c r="BX46" s="71"/>
      <c r="BY46" s="71"/>
    </row>
    <row r="47" customFormat="false" ht="12.75" hidden="false" customHeight="true" outlineLevel="0" collapsed="false">
      <c r="A47" s="72" t="n">
        <v>40</v>
      </c>
      <c r="B47" s="73" t="s">
        <v>122</v>
      </c>
      <c r="C47" s="74" t="s">
        <v>48</v>
      </c>
      <c r="D47" s="75" t="n">
        <v>8.962</v>
      </c>
      <c r="E47" s="75" t="n">
        <v>0.101</v>
      </c>
      <c r="F47" s="75" t="n">
        <v>0.71</v>
      </c>
      <c r="G47" s="75" t="n">
        <v>0</v>
      </c>
      <c r="H47" s="75" t="n">
        <v>0.069</v>
      </c>
      <c r="I47" s="75" t="n">
        <v>0</v>
      </c>
      <c r="J47" s="75" t="n">
        <v>0.007</v>
      </c>
      <c r="K47" s="75" t="n">
        <v>2.517</v>
      </c>
      <c r="L47" s="75" t="n">
        <v>23.237</v>
      </c>
      <c r="M47" s="75" t="n">
        <v>0.308</v>
      </c>
      <c r="N47" s="75" t="n">
        <v>10.826</v>
      </c>
      <c r="O47" s="75" t="n">
        <v>5.722</v>
      </c>
      <c r="P47" s="75" t="n">
        <v>4.655</v>
      </c>
      <c r="Q47" s="75" t="n">
        <v>24.857</v>
      </c>
      <c r="R47" s="75" t="n">
        <v>6.59</v>
      </c>
      <c r="S47" s="75" t="n">
        <v>10.263</v>
      </c>
      <c r="T47" s="75" t="n">
        <v>29.42</v>
      </c>
      <c r="U47" s="75" t="n">
        <v>25.668</v>
      </c>
      <c r="V47" s="75" t="n">
        <v>7.728</v>
      </c>
      <c r="W47" s="75" t="n">
        <v>22.109</v>
      </c>
      <c r="X47" s="75" t="n">
        <v>15.547</v>
      </c>
      <c r="Y47" s="75" t="n">
        <v>14.412</v>
      </c>
      <c r="Z47" s="75" t="n">
        <v>14.199</v>
      </c>
      <c r="AA47" s="75" t="n">
        <v>1.373</v>
      </c>
      <c r="AB47" s="75" t="n">
        <v>5.184</v>
      </c>
      <c r="AC47" s="75" t="n">
        <v>2.017</v>
      </c>
      <c r="AD47" s="75" t="n">
        <v>1.77</v>
      </c>
      <c r="AE47" s="75" t="n">
        <v>5.424</v>
      </c>
      <c r="AF47" s="75" t="n">
        <v>3.961</v>
      </c>
      <c r="AG47" s="75" t="n">
        <v>33.277</v>
      </c>
      <c r="AH47" s="75" t="n">
        <v>0.566</v>
      </c>
      <c r="AI47" s="75" t="n">
        <v>60.615</v>
      </c>
      <c r="AJ47" s="75" t="n">
        <v>0.391</v>
      </c>
      <c r="AK47" s="75" t="n">
        <v>35.956</v>
      </c>
      <c r="AL47" s="75" t="n">
        <v>7.908</v>
      </c>
      <c r="AM47" s="75" t="n">
        <v>39.377</v>
      </c>
      <c r="AN47" s="75" t="n">
        <v>31.224</v>
      </c>
      <c r="AO47" s="75" t="n">
        <v>20.752</v>
      </c>
      <c r="AP47" s="75" t="n">
        <v>37.301</v>
      </c>
      <c r="AQ47" s="75" t="n">
        <v>10.994</v>
      </c>
      <c r="AR47" s="75" t="n">
        <v>6.551</v>
      </c>
      <c r="AS47" s="75" t="n">
        <v>20.834</v>
      </c>
      <c r="AT47" s="75" t="n">
        <v>5.16</v>
      </c>
      <c r="AU47" s="75" t="n">
        <v>2.034</v>
      </c>
      <c r="AV47" s="75" t="n">
        <v>0.47</v>
      </c>
      <c r="AW47" s="75" t="n">
        <v>1.444</v>
      </c>
      <c r="AX47" s="75" t="n">
        <v>2.862</v>
      </c>
      <c r="AY47" s="75" t="n">
        <v>11.46</v>
      </c>
      <c r="AZ47" s="75" t="n">
        <v>4.504</v>
      </c>
      <c r="BA47" s="75" t="n">
        <v>2.151</v>
      </c>
      <c r="BB47" s="75" t="n">
        <v>15.574</v>
      </c>
      <c r="BC47" s="75" t="n">
        <v>17.54</v>
      </c>
      <c r="BD47" s="75" t="n">
        <v>2.892</v>
      </c>
      <c r="BE47" s="75" t="n">
        <v>5.225</v>
      </c>
      <c r="BF47" s="75" t="n">
        <v>2.112</v>
      </c>
      <c r="BG47" s="75" t="n">
        <v>0.4</v>
      </c>
      <c r="BH47" s="75" t="n">
        <v>4.276</v>
      </c>
      <c r="BI47" s="75" t="n">
        <v>3.077</v>
      </c>
      <c r="BJ47" s="75" t="n">
        <v>0</v>
      </c>
      <c r="BK47" s="75" t="n">
        <v>634.563</v>
      </c>
      <c r="BL47" s="75" t="n">
        <v>34.769</v>
      </c>
      <c r="BM47" s="75" t="n">
        <v>0</v>
      </c>
      <c r="BN47" s="75" t="n">
        <v>0</v>
      </c>
      <c r="BO47" s="76" t="n">
        <v>34.769</v>
      </c>
      <c r="BP47" s="75" t="n">
        <v>0</v>
      </c>
      <c r="BQ47" s="75" t="n">
        <v>0</v>
      </c>
      <c r="BR47" s="75" t="n">
        <v>0</v>
      </c>
      <c r="BS47" s="76" t="n">
        <v>0</v>
      </c>
      <c r="BT47" s="76" t="n">
        <v>0</v>
      </c>
      <c r="BU47" s="75" t="n">
        <v>0</v>
      </c>
      <c r="BV47" s="76" t="n">
        <v>34.769</v>
      </c>
      <c r="BW47" s="77" t="n">
        <v>669.332</v>
      </c>
      <c r="BX47" s="71"/>
      <c r="BY47" s="71"/>
    </row>
    <row r="48" customFormat="false" ht="12.75" hidden="false" customHeight="true" outlineLevel="0" collapsed="false">
      <c r="A48" s="72" t="n">
        <v>41</v>
      </c>
      <c r="B48" s="73" t="s">
        <v>123</v>
      </c>
      <c r="C48" s="74" t="s">
        <v>49</v>
      </c>
      <c r="D48" s="75" t="n">
        <v>2.161</v>
      </c>
      <c r="E48" s="75" t="n">
        <v>0</v>
      </c>
      <c r="F48" s="75" t="n">
        <v>0.906</v>
      </c>
      <c r="G48" s="75" t="n">
        <v>0</v>
      </c>
      <c r="H48" s="75" t="n">
        <v>1.644</v>
      </c>
      <c r="I48" s="75" t="n">
        <v>0</v>
      </c>
      <c r="J48" s="75" t="n">
        <v>0.003</v>
      </c>
      <c r="K48" s="75" t="n">
        <v>2.351</v>
      </c>
      <c r="L48" s="75" t="n">
        <v>29.849</v>
      </c>
      <c r="M48" s="75" t="n">
        <v>0</v>
      </c>
      <c r="N48" s="75" t="n">
        <v>15.403</v>
      </c>
      <c r="O48" s="75" t="n">
        <v>18.169</v>
      </c>
      <c r="P48" s="75" t="n">
        <v>73.181</v>
      </c>
      <c r="Q48" s="75" t="n">
        <v>1.194</v>
      </c>
      <c r="R48" s="75" t="n">
        <v>6.594</v>
      </c>
      <c r="S48" s="75" t="n">
        <v>13.478</v>
      </c>
      <c r="T48" s="75" t="n">
        <v>4.962</v>
      </c>
      <c r="U48" s="75" t="n">
        <v>33.13</v>
      </c>
      <c r="V48" s="75" t="n">
        <v>39.279</v>
      </c>
      <c r="W48" s="75" t="n">
        <v>16.368</v>
      </c>
      <c r="X48" s="75" t="n">
        <v>9.621</v>
      </c>
      <c r="Y48" s="75" t="n">
        <v>29.39</v>
      </c>
      <c r="Z48" s="75" t="n">
        <v>55.13</v>
      </c>
      <c r="AA48" s="75" t="n">
        <v>15.362</v>
      </c>
      <c r="AB48" s="75" t="n">
        <v>34.571</v>
      </c>
      <c r="AC48" s="75" t="n">
        <v>25.928</v>
      </c>
      <c r="AD48" s="75" t="n">
        <v>14.583</v>
      </c>
      <c r="AE48" s="75" t="n">
        <v>13.201</v>
      </c>
      <c r="AF48" s="75" t="n">
        <v>8.169</v>
      </c>
      <c r="AG48" s="75" t="n">
        <v>14.78</v>
      </c>
      <c r="AH48" s="75" t="n">
        <v>0.409</v>
      </c>
      <c r="AI48" s="75" t="n">
        <v>3.737</v>
      </c>
      <c r="AJ48" s="75" t="n">
        <v>0</v>
      </c>
      <c r="AK48" s="75" t="n">
        <v>156.572</v>
      </c>
      <c r="AL48" s="75" t="n">
        <v>66.569</v>
      </c>
      <c r="AM48" s="75" t="n">
        <v>208.007</v>
      </c>
      <c r="AN48" s="75" t="n">
        <v>38.553</v>
      </c>
      <c r="AO48" s="75" t="n">
        <v>19.815</v>
      </c>
      <c r="AP48" s="75" t="n">
        <v>7.062</v>
      </c>
      <c r="AQ48" s="75" t="n">
        <v>15.699</v>
      </c>
      <c r="AR48" s="75" t="n">
        <v>32.224</v>
      </c>
      <c r="AS48" s="75" t="n">
        <v>243.725</v>
      </c>
      <c r="AT48" s="75" t="n">
        <v>119.991</v>
      </c>
      <c r="AU48" s="75" t="n">
        <v>93.589</v>
      </c>
      <c r="AV48" s="75" t="n">
        <v>4.785</v>
      </c>
      <c r="AW48" s="75" t="n">
        <v>42.271</v>
      </c>
      <c r="AX48" s="75" t="n">
        <v>9.954</v>
      </c>
      <c r="AY48" s="75" t="n">
        <v>14.781</v>
      </c>
      <c r="AZ48" s="75" t="n">
        <v>68.229</v>
      </c>
      <c r="BA48" s="75" t="n">
        <v>26.03</v>
      </c>
      <c r="BB48" s="75" t="n">
        <v>375.661</v>
      </c>
      <c r="BC48" s="75" t="n">
        <v>47.049</v>
      </c>
      <c r="BD48" s="75" t="n">
        <v>1.887</v>
      </c>
      <c r="BE48" s="75" t="n">
        <v>2.655</v>
      </c>
      <c r="BF48" s="75" t="n">
        <v>1.543</v>
      </c>
      <c r="BG48" s="75" t="n">
        <v>39.847</v>
      </c>
      <c r="BH48" s="75" t="n">
        <v>13.272</v>
      </c>
      <c r="BI48" s="75" t="n">
        <v>1.503</v>
      </c>
      <c r="BJ48" s="75" t="n">
        <v>0</v>
      </c>
      <c r="BK48" s="75" t="n">
        <v>2134.826</v>
      </c>
      <c r="BL48" s="75" t="n">
        <v>1315.758</v>
      </c>
      <c r="BM48" s="75" t="n">
        <v>0</v>
      </c>
      <c r="BN48" s="75" t="n">
        <v>0</v>
      </c>
      <c r="BO48" s="76" t="n">
        <v>1315.758</v>
      </c>
      <c r="BP48" s="75" t="n">
        <v>0</v>
      </c>
      <c r="BQ48" s="75" t="n">
        <v>0</v>
      </c>
      <c r="BR48" s="75" t="n">
        <v>0</v>
      </c>
      <c r="BS48" s="76" t="n">
        <v>0</v>
      </c>
      <c r="BT48" s="76" t="n">
        <v>0</v>
      </c>
      <c r="BU48" s="75" t="n">
        <v>0</v>
      </c>
      <c r="BV48" s="76" t="n">
        <v>1315.758</v>
      </c>
      <c r="BW48" s="77" t="n">
        <v>3450.584</v>
      </c>
      <c r="BX48" s="71"/>
      <c r="BY48" s="71"/>
    </row>
    <row r="49" customFormat="false" ht="12.75" hidden="false" customHeight="true" outlineLevel="0" collapsed="false">
      <c r="A49" s="72" t="n">
        <v>42</v>
      </c>
      <c r="B49" s="73" t="s">
        <v>124</v>
      </c>
      <c r="C49" s="74" t="s">
        <v>5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.125</v>
      </c>
      <c r="T49" s="75" t="n">
        <v>0</v>
      </c>
      <c r="U49" s="75" t="n">
        <v>0</v>
      </c>
      <c r="V49" s="75" t="n">
        <v>0.006</v>
      </c>
      <c r="W49" s="75" t="n">
        <v>0</v>
      </c>
      <c r="X49" s="75" t="n">
        <v>0</v>
      </c>
      <c r="Y49" s="75" t="n">
        <v>0</v>
      </c>
      <c r="Z49" s="75" t="n">
        <v>0</v>
      </c>
      <c r="AA49" s="75" t="n">
        <v>0</v>
      </c>
      <c r="AB49" s="75" t="n">
        <v>0</v>
      </c>
      <c r="AC49" s="75" t="n">
        <v>0</v>
      </c>
      <c r="AD49" s="75" t="n">
        <v>0</v>
      </c>
      <c r="AE49" s="75" t="n">
        <v>0</v>
      </c>
      <c r="AF49" s="75" t="n">
        <v>28.817</v>
      </c>
      <c r="AG49" s="75" t="n">
        <v>0</v>
      </c>
      <c r="AH49" s="75" t="n">
        <v>0</v>
      </c>
      <c r="AI49" s="75" t="n">
        <v>0</v>
      </c>
      <c r="AJ49" s="75" t="n">
        <v>0</v>
      </c>
      <c r="AK49" s="75" t="n">
        <v>0</v>
      </c>
      <c r="AL49" s="75" t="n">
        <v>0.866</v>
      </c>
      <c r="AM49" s="75" t="n">
        <v>28.79</v>
      </c>
      <c r="AN49" s="75" t="n">
        <v>3.439</v>
      </c>
      <c r="AO49" s="75" t="n">
        <v>113.911</v>
      </c>
      <c r="AP49" s="75" t="n">
        <v>2485.621</v>
      </c>
      <c r="AQ49" s="75" t="n">
        <v>295.912</v>
      </c>
      <c r="AR49" s="75" t="n">
        <v>398.366</v>
      </c>
      <c r="AS49" s="75" t="n">
        <v>57.701</v>
      </c>
      <c r="AT49" s="75" t="n">
        <v>0</v>
      </c>
      <c r="AU49" s="75" t="n">
        <v>0</v>
      </c>
      <c r="AV49" s="75" t="n">
        <v>0</v>
      </c>
      <c r="AW49" s="75" t="n">
        <v>0</v>
      </c>
      <c r="AX49" s="75" t="n">
        <v>6.744</v>
      </c>
      <c r="AY49" s="75" t="n">
        <v>398.62</v>
      </c>
      <c r="AZ49" s="75" t="n">
        <v>1.825</v>
      </c>
      <c r="BA49" s="75" t="n">
        <v>0.075</v>
      </c>
      <c r="BB49" s="75" t="n">
        <v>35.918</v>
      </c>
      <c r="BC49" s="75" t="n">
        <v>6.361</v>
      </c>
      <c r="BD49" s="75" t="n">
        <v>0.001</v>
      </c>
      <c r="BE49" s="75" t="n">
        <v>0</v>
      </c>
      <c r="BF49" s="75" t="n">
        <v>0</v>
      </c>
      <c r="BG49" s="75" t="n">
        <v>0</v>
      </c>
      <c r="BH49" s="75" t="n">
        <v>0.01</v>
      </c>
      <c r="BI49" s="75" t="n">
        <v>0</v>
      </c>
      <c r="BJ49" s="75" t="n">
        <v>0</v>
      </c>
      <c r="BK49" s="75" t="n">
        <v>3863.108</v>
      </c>
      <c r="BL49" s="75" t="n">
        <v>0</v>
      </c>
      <c r="BM49" s="75" t="n">
        <v>0</v>
      </c>
      <c r="BN49" s="75" t="n">
        <v>0</v>
      </c>
      <c r="BO49" s="76" t="n">
        <v>0</v>
      </c>
      <c r="BP49" s="75" t="n">
        <v>0</v>
      </c>
      <c r="BQ49" s="75" t="n">
        <v>0</v>
      </c>
      <c r="BR49" s="75" t="n">
        <v>0</v>
      </c>
      <c r="BS49" s="76" t="n">
        <v>0</v>
      </c>
      <c r="BT49" s="76" t="n">
        <v>0</v>
      </c>
      <c r="BU49" s="75" t="n">
        <v>0</v>
      </c>
      <c r="BV49" s="76" t="n">
        <v>0</v>
      </c>
      <c r="BW49" s="77" t="n">
        <v>3863.108</v>
      </c>
      <c r="BX49" s="71"/>
      <c r="BY49" s="71"/>
    </row>
    <row r="50" customFormat="false" ht="12.75" hidden="false" customHeight="true" outlineLevel="0" collapsed="false">
      <c r="A50" s="72" t="n">
        <v>43</v>
      </c>
      <c r="B50" s="73" t="s">
        <v>125</v>
      </c>
      <c r="C50" s="74" t="s">
        <v>51</v>
      </c>
      <c r="D50" s="75" t="n">
        <v>0.031</v>
      </c>
      <c r="E50" s="75" t="n">
        <v>0</v>
      </c>
      <c r="F50" s="75" t="n">
        <v>0.102</v>
      </c>
      <c r="G50" s="75" t="n">
        <v>0</v>
      </c>
      <c r="H50" s="75" t="n">
        <v>0</v>
      </c>
      <c r="I50" s="75" t="n">
        <v>0</v>
      </c>
      <c r="J50" s="75" t="n">
        <v>0</v>
      </c>
      <c r="K50" s="75" t="n">
        <v>0.031</v>
      </c>
      <c r="L50" s="75" t="n">
        <v>1.985</v>
      </c>
      <c r="M50" s="75" t="n">
        <v>0</v>
      </c>
      <c r="N50" s="75" t="n">
        <v>0.121</v>
      </c>
      <c r="O50" s="75" t="n">
        <v>0.423</v>
      </c>
      <c r="P50" s="75" t="n">
        <v>0.085</v>
      </c>
      <c r="Q50" s="75" t="n">
        <v>4.556</v>
      </c>
      <c r="R50" s="75" t="n">
        <v>3.083</v>
      </c>
      <c r="S50" s="75" t="n">
        <v>12.294</v>
      </c>
      <c r="T50" s="75" t="n">
        <v>0.097</v>
      </c>
      <c r="U50" s="75" t="n">
        <v>4.782</v>
      </c>
      <c r="V50" s="75" t="n">
        <v>0.722</v>
      </c>
      <c r="W50" s="75" t="n">
        <v>0.157</v>
      </c>
      <c r="X50" s="75" t="n">
        <v>0.162</v>
      </c>
      <c r="Y50" s="75" t="n">
        <v>1.102</v>
      </c>
      <c r="Z50" s="75" t="n">
        <v>6.477</v>
      </c>
      <c r="AA50" s="75" t="n">
        <v>59.527</v>
      </c>
      <c r="AB50" s="75" t="n">
        <v>31.712</v>
      </c>
      <c r="AC50" s="75" t="n">
        <v>27.038</v>
      </c>
      <c r="AD50" s="75" t="n">
        <v>53.697</v>
      </c>
      <c r="AE50" s="75" t="n">
        <v>4.036</v>
      </c>
      <c r="AF50" s="75" t="n">
        <v>6.191</v>
      </c>
      <c r="AG50" s="75" t="n">
        <v>9.22</v>
      </c>
      <c r="AH50" s="75" t="n">
        <v>0.192</v>
      </c>
      <c r="AI50" s="75" t="n">
        <v>0.288</v>
      </c>
      <c r="AJ50" s="75" t="n">
        <v>0</v>
      </c>
      <c r="AK50" s="75" t="n">
        <v>3.538</v>
      </c>
      <c r="AL50" s="75" t="n">
        <v>3.385</v>
      </c>
      <c r="AM50" s="75" t="n">
        <v>28.026</v>
      </c>
      <c r="AN50" s="75" t="n">
        <v>37.933</v>
      </c>
      <c r="AO50" s="75" t="n">
        <v>0.547</v>
      </c>
      <c r="AP50" s="75" t="n">
        <v>10.822</v>
      </c>
      <c r="AQ50" s="75" t="n">
        <v>0.179</v>
      </c>
      <c r="AR50" s="75" t="n">
        <v>0.96</v>
      </c>
      <c r="AS50" s="75" t="n">
        <v>18.869</v>
      </c>
      <c r="AT50" s="75" t="n">
        <v>767.571</v>
      </c>
      <c r="AU50" s="75" t="n">
        <v>161.229</v>
      </c>
      <c r="AV50" s="75" t="n">
        <v>14.795</v>
      </c>
      <c r="AW50" s="75" t="n">
        <v>40.983</v>
      </c>
      <c r="AX50" s="75" t="n">
        <v>45.109</v>
      </c>
      <c r="AY50" s="75" t="n">
        <v>14.267</v>
      </c>
      <c r="AZ50" s="75" t="n">
        <v>110.631</v>
      </c>
      <c r="BA50" s="75" t="n">
        <v>21.42</v>
      </c>
      <c r="BB50" s="75" t="n">
        <v>385.196</v>
      </c>
      <c r="BC50" s="75" t="n">
        <v>33.575</v>
      </c>
      <c r="BD50" s="75" t="n">
        <v>10.622</v>
      </c>
      <c r="BE50" s="75" t="n">
        <v>75.39</v>
      </c>
      <c r="BF50" s="75" t="n">
        <v>31.014</v>
      </c>
      <c r="BG50" s="75" t="n">
        <v>12.112</v>
      </c>
      <c r="BH50" s="75" t="n">
        <v>80.22</v>
      </c>
      <c r="BI50" s="75" t="n">
        <v>19.976</v>
      </c>
      <c r="BJ50" s="75" t="n">
        <v>0</v>
      </c>
      <c r="BK50" s="75" t="n">
        <v>2156.48</v>
      </c>
      <c r="BL50" s="75" t="n">
        <v>0</v>
      </c>
      <c r="BM50" s="75" t="n">
        <v>0</v>
      </c>
      <c r="BN50" s="75" t="n">
        <v>0</v>
      </c>
      <c r="BO50" s="76" t="n">
        <v>0</v>
      </c>
      <c r="BP50" s="75" t="n">
        <v>0</v>
      </c>
      <c r="BQ50" s="75" t="n">
        <v>0</v>
      </c>
      <c r="BR50" s="75" t="n">
        <v>0</v>
      </c>
      <c r="BS50" s="76" t="n">
        <v>0</v>
      </c>
      <c r="BT50" s="76" t="n">
        <v>0</v>
      </c>
      <c r="BU50" s="75" t="n">
        <v>0</v>
      </c>
      <c r="BV50" s="76" t="n">
        <v>0</v>
      </c>
      <c r="BW50" s="77" t="n">
        <v>2156.48</v>
      </c>
      <c r="BX50" s="71"/>
      <c r="BY50" s="71"/>
    </row>
    <row r="51" customFormat="false" ht="12.75" hidden="false" customHeight="true" outlineLevel="0" collapsed="false">
      <c r="A51" s="72" t="n">
        <v>44</v>
      </c>
      <c r="B51" s="73" t="s">
        <v>126</v>
      </c>
      <c r="C51" s="74" t="s">
        <v>145</v>
      </c>
      <c r="D51" s="75" t="n">
        <v>16.362</v>
      </c>
      <c r="E51" s="75" t="n">
        <v>0.201</v>
      </c>
      <c r="F51" s="75" t="n">
        <v>0.716</v>
      </c>
      <c r="G51" s="75" t="n">
        <v>0</v>
      </c>
      <c r="H51" s="75" t="n">
        <v>1.651</v>
      </c>
      <c r="I51" s="75" t="n">
        <v>0</v>
      </c>
      <c r="J51" s="75" t="n">
        <v>0.006</v>
      </c>
      <c r="K51" s="75" t="n">
        <v>2.057</v>
      </c>
      <c r="L51" s="75" t="n">
        <v>37.702</v>
      </c>
      <c r="M51" s="75" t="n">
        <v>0.465</v>
      </c>
      <c r="N51" s="75" t="n">
        <v>19.238</v>
      </c>
      <c r="O51" s="75" t="n">
        <v>15.153</v>
      </c>
      <c r="P51" s="75" t="n">
        <v>12.329</v>
      </c>
      <c r="Q51" s="75" t="n">
        <v>7.11</v>
      </c>
      <c r="R51" s="75" t="n">
        <v>9.592</v>
      </c>
      <c r="S51" s="75" t="n">
        <v>10.623</v>
      </c>
      <c r="T51" s="75" t="n">
        <v>17.325</v>
      </c>
      <c r="U51" s="75" t="n">
        <v>49.291</v>
      </c>
      <c r="V51" s="75" t="n">
        <v>14.179</v>
      </c>
      <c r="W51" s="75" t="n">
        <v>16.155</v>
      </c>
      <c r="X51" s="75" t="n">
        <v>15.87</v>
      </c>
      <c r="Y51" s="75" t="n">
        <v>29.134</v>
      </c>
      <c r="Z51" s="75" t="n">
        <v>59.748</v>
      </c>
      <c r="AA51" s="75" t="n">
        <v>12.303</v>
      </c>
      <c r="AB51" s="75" t="n">
        <v>76.02</v>
      </c>
      <c r="AC51" s="75" t="n">
        <v>35.425</v>
      </c>
      <c r="AD51" s="75" t="n">
        <v>26.646</v>
      </c>
      <c r="AE51" s="75" t="n">
        <v>22.623</v>
      </c>
      <c r="AF51" s="75" t="n">
        <v>9.218</v>
      </c>
      <c r="AG51" s="75" t="n">
        <v>17.005</v>
      </c>
      <c r="AH51" s="75" t="n">
        <v>1.744</v>
      </c>
      <c r="AI51" s="75" t="n">
        <v>28.307</v>
      </c>
      <c r="AJ51" s="75" t="n">
        <v>3.233</v>
      </c>
      <c r="AK51" s="75" t="n">
        <v>53.285</v>
      </c>
      <c r="AL51" s="75" t="n">
        <v>19.211</v>
      </c>
      <c r="AM51" s="75" t="n">
        <v>60.579</v>
      </c>
      <c r="AN51" s="75" t="n">
        <v>43.413</v>
      </c>
      <c r="AO51" s="75" t="n">
        <v>31.373</v>
      </c>
      <c r="AP51" s="75" t="n">
        <v>27.433</v>
      </c>
      <c r="AQ51" s="75" t="n">
        <v>2.375</v>
      </c>
      <c r="AR51" s="75" t="n">
        <v>4.262</v>
      </c>
      <c r="AS51" s="75" t="n">
        <v>18.471</v>
      </c>
      <c r="AT51" s="75" t="n">
        <v>86.8</v>
      </c>
      <c r="AU51" s="75" t="n">
        <v>354.429</v>
      </c>
      <c r="AV51" s="75" t="n">
        <v>30.51</v>
      </c>
      <c r="AW51" s="75" t="n">
        <v>57.411</v>
      </c>
      <c r="AX51" s="75" t="n">
        <v>78.479</v>
      </c>
      <c r="AY51" s="75" t="n">
        <v>12.774</v>
      </c>
      <c r="AZ51" s="75" t="n">
        <v>18.833</v>
      </c>
      <c r="BA51" s="75" t="n">
        <v>12.055</v>
      </c>
      <c r="BB51" s="75" t="n">
        <v>68.641</v>
      </c>
      <c r="BC51" s="75" t="n">
        <v>64.129</v>
      </c>
      <c r="BD51" s="75" t="n">
        <v>43.442</v>
      </c>
      <c r="BE51" s="75" t="n">
        <v>50.412</v>
      </c>
      <c r="BF51" s="75" t="n">
        <v>9.185</v>
      </c>
      <c r="BG51" s="75" t="n">
        <v>0.804</v>
      </c>
      <c r="BH51" s="75" t="n">
        <v>14.331</v>
      </c>
      <c r="BI51" s="75" t="n">
        <v>6.122</v>
      </c>
      <c r="BJ51" s="75" t="n">
        <v>0</v>
      </c>
      <c r="BK51" s="75" t="n">
        <v>1736.19</v>
      </c>
      <c r="BL51" s="75" t="n">
        <v>514.089</v>
      </c>
      <c r="BM51" s="75" t="n">
        <v>0</v>
      </c>
      <c r="BN51" s="75" t="n">
        <v>0</v>
      </c>
      <c r="BO51" s="76" t="n">
        <v>514.089</v>
      </c>
      <c r="BP51" s="75" t="n">
        <v>0</v>
      </c>
      <c r="BQ51" s="75" t="n">
        <v>0</v>
      </c>
      <c r="BR51" s="75" t="n">
        <v>0</v>
      </c>
      <c r="BS51" s="76" t="n">
        <v>0</v>
      </c>
      <c r="BT51" s="76" t="n">
        <v>0</v>
      </c>
      <c r="BU51" s="75" t="n">
        <v>0</v>
      </c>
      <c r="BV51" s="76" t="n">
        <v>514.089</v>
      </c>
      <c r="BW51" s="77" t="n">
        <v>2250.279</v>
      </c>
      <c r="BX51" s="71"/>
      <c r="BY51" s="71"/>
    </row>
    <row r="52" customFormat="false" ht="12.75" hidden="false" customHeight="true" outlineLevel="0" collapsed="false">
      <c r="A52" s="72" t="n">
        <v>45</v>
      </c>
      <c r="B52" s="73" t="s">
        <v>127</v>
      </c>
      <c r="C52" s="74" t="s">
        <v>53</v>
      </c>
      <c r="D52" s="75" t="n">
        <v>3.385</v>
      </c>
      <c r="E52" s="75" t="n">
        <v>0.9</v>
      </c>
      <c r="F52" s="75" t="n">
        <v>0.402</v>
      </c>
      <c r="G52" s="75" t="n">
        <v>0</v>
      </c>
      <c r="H52" s="75" t="n">
        <v>0.343</v>
      </c>
      <c r="I52" s="75" t="n">
        <v>0</v>
      </c>
      <c r="J52" s="75" t="n">
        <v>0</v>
      </c>
      <c r="K52" s="75" t="n">
        <v>0.282</v>
      </c>
      <c r="L52" s="75" t="n">
        <v>5.769</v>
      </c>
      <c r="M52" s="75" t="n">
        <v>0</v>
      </c>
      <c r="N52" s="75" t="n">
        <v>2.193</v>
      </c>
      <c r="O52" s="75" t="n">
        <v>1.369</v>
      </c>
      <c r="P52" s="75" t="n">
        <v>0.613</v>
      </c>
      <c r="Q52" s="75" t="n">
        <v>14.435</v>
      </c>
      <c r="R52" s="75" t="n">
        <v>6.384</v>
      </c>
      <c r="S52" s="75" t="n">
        <v>7.169</v>
      </c>
      <c r="T52" s="75" t="n">
        <v>2.538</v>
      </c>
      <c r="U52" s="75" t="n">
        <v>20.593</v>
      </c>
      <c r="V52" s="75" t="n">
        <v>6.673</v>
      </c>
      <c r="W52" s="75" t="n">
        <v>1.207</v>
      </c>
      <c r="X52" s="75" t="n">
        <v>2.315</v>
      </c>
      <c r="Y52" s="75" t="n">
        <v>12.872</v>
      </c>
      <c r="Z52" s="75" t="n">
        <v>4.446</v>
      </c>
      <c r="AA52" s="75" t="n">
        <v>1.193</v>
      </c>
      <c r="AB52" s="75" t="n">
        <v>2.169</v>
      </c>
      <c r="AC52" s="75" t="n">
        <v>0.464</v>
      </c>
      <c r="AD52" s="75" t="n">
        <v>1.601</v>
      </c>
      <c r="AE52" s="75" t="n">
        <v>2.972</v>
      </c>
      <c r="AF52" s="75" t="n">
        <v>5.871</v>
      </c>
      <c r="AG52" s="75" t="n">
        <v>22.028</v>
      </c>
      <c r="AH52" s="75" t="n">
        <v>0.354</v>
      </c>
      <c r="AI52" s="75" t="n">
        <v>5.823</v>
      </c>
      <c r="AJ52" s="75" t="n">
        <v>1.466</v>
      </c>
      <c r="AK52" s="75" t="n">
        <v>3.732</v>
      </c>
      <c r="AL52" s="75" t="n">
        <v>5.278</v>
      </c>
      <c r="AM52" s="75" t="n">
        <v>9.192</v>
      </c>
      <c r="AN52" s="75" t="n">
        <v>7.785</v>
      </c>
      <c r="AO52" s="75" t="n">
        <v>4.629</v>
      </c>
      <c r="AP52" s="75" t="n">
        <v>31.544</v>
      </c>
      <c r="AQ52" s="75" t="n">
        <v>9.695</v>
      </c>
      <c r="AR52" s="75" t="n">
        <v>28.423</v>
      </c>
      <c r="AS52" s="75" t="n">
        <v>18.029</v>
      </c>
      <c r="AT52" s="75" t="n">
        <v>0.61</v>
      </c>
      <c r="AU52" s="75" t="n">
        <v>159.336</v>
      </c>
      <c r="AV52" s="75" t="n">
        <v>2.249</v>
      </c>
      <c r="AW52" s="75" t="n">
        <v>19.607</v>
      </c>
      <c r="AX52" s="75" t="n">
        <v>10.269</v>
      </c>
      <c r="AY52" s="75" t="n">
        <v>14.88</v>
      </c>
      <c r="AZ52" s="75" t="n">
        <v>9.136</v>
      </c>
      <c r="BA52" s="75" t="n">
        <v>2.676</v>
      </c>
      <c r="BB52" s="75" t="n">
        <v>79.337</v>
      </c>
      <c r="BC52" s="75" t="n">
        <v>0.898</v>
      </c>
      <c r="BD52" s="75" t="n">
        <v>11.073</v>
      </c>
      <c r="BE52" s="75" t="n">
        <v>11.542</v>
      </c>
      <c r="BF52" s="75" t="n">
        <v>22.495</v>
      </c>
      <c r="BG52" s="75" t="n">
        <v>0.305</v>
      </c>
      <c r="BH52" s="75" t="n">
        <v>10.489</v>
      </c>
      <c r="BI52" s="75" t="n">
        <v>7.341</v>
      </c>
      <c r="BJ52" s="75" t="n">
        <v>0</v>
      </c>
      <c r="BK52" s="75" t="n">
        <v>618.379</v>
      </c>
      <c r="BL52" s="75" t="n">
        <v>0</v>
      </c>
      <c r="BM52" s="75" t="n">
        <v>0</v>
      </c>
      <c r="BN52" s="75" t="n">
        <v>0</v>
      </c>
      <c r="BO52" s="76" t="n">
        <v>0</v>
      </c>
      <c r="BP52" s="75" t="n">
        <v>0</v>
      </c>
      <c r="BQ52" s="75" t="n">
        <v>0</v>
      </c>
      <c r="BR52" s="75" t="n">
        <v>0</v>
      </c>
      <c r="BS52" s="76" t="n">
        <v>0</v>
      </c>
      <c r="BT52" s="76" t="n">
        <v>0</v>
      </c>
      <c r="BU52" s="75" t="n">
        <v>0</v>
      </c>
      <c r="BV52" s="76" t="n">
        <v>0</v>
      </c>
      <c r="BW52" s="77" t="n">
        <v>618.379</v>
      </c>
      <c r="BX52" s="71"/>
      <c r="BY52" s="71"/>
    </row>
    <row r="53" customFormat="false" ht="12.75" hidden="false" customHeight="true" outlineLevel="0" collapsed="false">
      <c r="A53" s="72" t="n">
        <v>46</v>
      </c>
      <c r="B53" s="73" t="s">
        <v>128</v>
      </c>
      <c r="C53" s="74" t="s">
        <v>146</v>
      </c>
      <c r="D53" s="75" t="n">
        <v>0.311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.001</v>
      </c>
      <c r="K53" s="75" t="n">
        <v>0.321</v>
      </c>
      <c r="L53" s="75" t="n">
        <v>3.034</v>
      </c>
      <c r="M53" s="75" t="n">
        <v>0</v>
      </c>
      <c r="N53" s="75" t="n">
        <v>1.571</v>
      </c>
      <c r="O53" s="75" t="n">
        <v>1.99</v>
      </c>
      <c r="P53" s="75" t="n">
        <v>1.149</v>
      </c>
      <c r="Q53" s="75" t="n">
        <v>1.97</v>
      </c>
      <c r="R53" s="75" t="n">
        <v>0.66</v>
      </c>
      <c r="S53" s="75" t="n">
        <v>2.533</v>
      </c>
      <c r="T53" s="75" t="n">
        <v>1.548</v>
      </c>
      <c r="U53" s="75" t="n">
        <v>15.949</v>
      </c>
      <c r="V53" s="75" t="n">
        <v>1.207</v>
      </c>
      <c r="W53" s="75" t="n">
        <v>1.49</v>
      </c>
      <c r="X53" s="75" t="n">
        <v>1.533</v>
      </c>
      <c r="Y53" s="75" t="n">
        <v>5.261</v>
      </c>
      <c r="Z53" s="75" t="n">
        <v>12.137</v>
      </c>
      <c r="AA53" s="75" t="n">
        <v>10.927</v>
      </c>
      <c r="AB53" s="75" t="n">
        <v>29.835</v>
      </c>
      <c r="AC53" s="75" t="n">
        <v>14.035</v>
      </c>
      <c r="AD53" s="75" t="n">
        <v>2.62</v>
      </c>
      <c r="AE53" s="75" t="n">
        <v>2.561</v>
      </c>
      <c r="AF53" s="75" t="n">
        <v>2.508</v>
      </c>
      <c r="AG53" s="75" t="n">
        <v>4.979</v>
      </c>
      <c r="AH53" s="75" t="n">
        <v>0.017</v>
      </c>
      <c r="AI53" s="75" t="n">
        <v>9.34</v>
      </c>
      <c r="AJ53" s="75" t="n">
        <v>0</v>
      </c>
      <c r="AK53" s="75" t="n">
        <v>5.309</v>
      </c>
      <c r="AL53" s="75" t="n">
        <v>2.078</v>
      </c>
      <c r="AM53" s="75" t="n">
        <v>6.774</v>
      </c>
      <c r="AN53" s="75" t="n">
        <v>4.876</v>
      </c>
      <c r="AO53" s="75" t="n">
        <v>0.538</v>
      </c>
      <c r="AP53" s="75" t="n">
        <v>0.753</v>
      </c>
      <c r="AQ53" s="75" t="n">
        <v>0.637</v>
      </c>
      <c r="AR53" s="75" t="n">
        <v>1.201</v>
      </c>
      <c r="AS53" s="75" t="n">
        <v>0.975</v>
      </c>
      <c r="AT53" s="75" t="n">
        <v>33.431</v>
      </c>
      <c r="AU53" s="75" t="n">
        <v>8.981</v>
      </c>
      <c r="AV53" s="75" t="n">
        <v>13.674</v>
      </c>
      <c r="AW53" s="75" t="n">
        <v>6.564</v>
      </c>
      <c r="AX53" s="75" t="n">
        <v>4.571</v>
      </c>
      <c r="AY53" s="75" t="n">
        <v>4.864</v>
      </c>
      <c r="AZ53" s="75" t="n">
        <v>3.506</v>
      </c>
      <c r="BA53" s="75" t="n">
        <v>2.105</v>
      </c>
      <c r="BB53" s="75" t="n">
        <v>34.053</v>
      </c>
      <c r="BC53" s="75" t="n">
        <v>0.001</v>
      </c>
      <c r="BD53" s="75" t="n">
        <v>0.012</v>
      </c>
      <c r="BE53" s="75" t="n">
        <v>8.895</v>
      </c>
      <c r="BF53" s="75" t="n">
        <v>1.206</v>
      </c>
      <c r="BG53" s="75" t="n">
        <v>0.004</v>
      </c>
      <c r="BH53" s="75" t="n">
        <v>6.207</v>
      </c>
      <c r="BI53" s="75" t="n">
        <v>5.125</v>
      </c>
      <c r="BJ53" s="75" t="n">
        <v>0</v>
      </c>
      <c r="BK53" s="75" t="n">
        <v>285.827</v>
      </c>
      <c r="BL53" s="75" t="n">
        <v>0</v>
      </c>
      <c r="BM53" s="75" t="n">
        <v>0</v>
      </c>
      <c r="BN53" s="75" t="n">
        <v>0</v>
      </c>
      <c r="BO53" s="76" t="n">
        <v>0</v>
      </c>
      <c r="BP53" s="75" t="n">
        <v>0</v>
      </c>
      <c r="BQ53" s="75" t="n">
        <v>0</v>
      </c>
      <c r="BR53" s="75" t="n">
        <v>0</v>
      </c>
      <c r="BS53" s="76" t="n">
        <v>0</v>
      </c>
      <c r="BT53" s="76" t="n">
        <v>0</v>
      </c>
      <c r="BU53" s="75" t="n">
        <v>0</v>
      </c>
      <c r="BV53" s="76" t="n">
        <v>0</v>
      </c>
      <c r="BW53" s="77" t="n">
        <v>285.827</v>
      </c>
      <c r="BX53" s="71"/>
      <c r="BY53" s="71"/>
    </row>
    <row r="54" customFormat="false" ht="12.75" hidden="false" customHeight="true" outlineLevel="0" collapsed="false">
      <c r="A54" s="72" t="n">
        <v>47</v>
      </c>
      <c r="B54" s="73" t="s">
        <v>129</v>
      </c>
      <c r="C54" s="74" t="s">
        <v>55</v>
      </c>
      <c r="D54" s="75" t="n">
        <v>9.408</v>
      </c>
      <c r="E54" s="75" t="n">
        <v>0.298</v>
      </c>
      <c r="F54" s="75" t="n">
        <v>2.224</v>
      </c>
      <c r="G54" s="75" t="n">
        <v>0.166</v>
      </c>
      <c r="H54" s="75" t="n">
        <v>41.586</v>
      </c>
      <c r="I54" s="75" t="n">
        <v>0</v>
      </c>
      <c r="J54" s="75" t="n">
        <v>0.008</v>
      </c>
      <c r="K54" s="75" t="n">
        <v>2.875</v>
      </c>
      <c r="L54" s="75" t="n">
        <v>129.019</v>
      </c>
      <c r="M54" s="75" t="n">
        <v>0.535</v>
      </c>
      <c r="N54" s="75" t="n">
        <v>37.352</v>
      </c>
      <c r="O54" s="75" t="n">
        <v>35.679</v>
      </c>
      <c r="P54" s="75" t="n">
        <v>26.828</v>
      </c>
      <c r="Q54" s="75" t="n">
        <v>23.644</v>
      </c>
      <c r="R54" s="75" t="n">
        <v>22.998</v>
      </c>
      <c r="S54" s="75" t="n">
        <v>47.24</v>
      </c>
      <c r="T54" s="75" t="n">
        <v>56.411</v>
      </c>
      <c r="U54" s="75" t="n">
        <v>222.599</v>
      </c>
      <c r="V54" s="75" t="n">
        <v>63.932</v>
      </c>
      <c r="W54" s="75" t="n">
        <v>20.253</v>
      </c>
      <c r="X54" s="75" t="n">
        <v>19.69</v>
      </c>
      <c r="Y54" s="75" t="n">
        <v>51.847</v>
      </c>
      <c r="Z54" s="75" t="n">
        <v>153.794</v>
      </c>
      <c r="AA54" s="75" t="n">
        <v>15.754</v>
      </c>
      <c r="AB54" s="75" t="n">
        <v>71.66</v>
      </c>
      <c r="AC54" s="75" t="n">
        <v>42.686</v>
      </c>
      <c r="AD54" s="75" t="n">
        <v>46.88</v>
      </c>
      <c r="AE54" s="75" t="n">
        <v>66.509</v>
      </c>
      <c r="AF54" s="75" t="n">
        <v>54.621</v>
      </c>
      <c r="AG54" s="75" t="n">
        <v>64.277</v>
      </c>
      <c r="AH54" s="75" t="n">
        <v>1.652</v>
      </c>
      <c r="AI54" s="75" t="n">
        <v>181.253</v>
      </c>
      <c r="AJ54" s="75" t="n">
        <v>33.133</v>
      </c>
      <c r="AK54" s="75" t="n">
        <v>62.477</v>
      </c>
      <c r="AL54" s="75" t="n">
        <v>44.525</v>
      </c>
      <c r="AM54" s="75" t="n">
        <v>113.172</v>
      </c>
      <c r="AN54" s="75" t="n">
        <v>205.563</v>
      </c>
      <c r="AO54" s="75" t="n">
        <v>34.753</v>
      </c>
      <c r="AP54" s="75" t="n">
        <v>36.06</v>
      </c>
      <c r="AQ54" s="75" t="n">
        <v>44.017</v>
      </c>
      <c r="AR54" s="75" t="n">
        <v>21.045</v>
      </c>
      <c r="AS54" s="75" t="n">
        <v>52.747</v>
      </c>
      <c r="AT54" s="75" t="n">
        <v>94.854</v>
      </c>
      <c r="AU54" s="75" t="n">
        <v>42.48</v>
      </c>
      <c r="AV54" s="75" t="n">
        <v>4.002</v>
      </c>
      <c r="AW54" s="75" t="n">
        <v>25.961</v>
      </c>
      <c r="AX54" s="75" t="n">
        <v>42.777</v>
      </c>
      <c r="AY54" s="75" t="n">
        <v>24.788</v>
      </c>
      <c r="AZ54" s="75" t="n">
        <v>34.828</v>
      </c>
      <c r="BA54" s="75" t="n">
        <v>22.508</v>
      </c>
      <c r="BB54" s="75" t="n">
        <v>146.432</v>
      </c>
      <c r="BC54" s="75" t="n">
        <v>60.69</v>
      </c>
      <c r="BD54" s="75" t="n">
        <v>184.844</v>
      </c>
      <c r="BE54" s="75" t="n">
        <v>69.861</v>
      </c>
      <c r="BF54" s="75" t="n">
        <v>6.732</v>
      </c>
      <c r="BG54" s="75" t="n">
        <v>8.569</v>
      </c>
      <c r="BH54" s="75" t="n">
        <v>63.661</v>
      </c>
      <c r="BI54" s="75" t="n">
        <v>23.334</v>
      </c>
      <c r="BJ54" s="75" t="n">
        <v>0</v>
      </c>
      <c r="BK54" s="75" t="n">
        <v>3017.491</v>
      </c>
      <c r="BL54" s="75" t="n">
        <v>0</v>
      </c>
      <c r="BM54" s="75" t="n">
        <v>0</v>
      </c>
      <c r="BN54" s="75" t="n">
        <v>0</v>
      </c>
      <c r="BO54" s="76" t="n">
        <v>0</v>
      </c>
      <c r="BP54" s="75" t="n">
        <v>0</v>
      </c>
      <c r="BQ54" s="75" t="n">
        <v>0</v>
      </c>
      <c r="BR54" s="75" t="n">
        <v>0</v>
      </c>
      <c r="BS54" s="76" t="n">
        <v>0</v>
      </c>
      <c r="BT54" s="76" t="n">
        <v>0</v>
      </c>
      <c r="BU54" s="75" t="n">
        <v>0</v>
      </c>
      <c r="BV54" s="76" t="n">
        <v>0</v>
      </c>
      <c r="BW54" s="77" t="n">
        <v>3017.491</v>
      </c>
      <c r="BX54" s="71"/>
      <c r="BY54" s="71"/>
    </row>
    <row r="55" customFormat="false" ht="12.75" hidden="false" customHeight="true" outlineLevel="0" collapsed="false">
      <c r="A55" s="72" t="n">
        <v>48</v>
      </c>
      <c r="B55" s="73" t="s">
        <v>130</v>
      </c>
      <c r="C55" s="74" t="s">
        <v>56</v>
      </c>
      <c r="D55" s="75" t="n">
        <v>10.41</v>
      </c>
      <c r="E55" s="75" t="n">
        <v>0</v>
      </c>
      <c r="F55" s="75" t="n">
        <v>0.016</v>
      </c>
      <c r="G55" s="75" t="n">
        <v>0</v>
      </c>
      <c r="H55" s="75" t="n">
        <v>1.849</v>
      </c>
      <c r="I55" s="75" t="n">
        <v>0</v>
      </c>
      <c r="J55" s="75" t="n">
        <v>0.002</v>
      </c>
      <c r="K55" s="75" t="n">
        <v>1.586</v>
      </c>
      <c r="L55" s="75" t="n">
        <v>42.647</v>
      </c>
      <c r="M55" s="75" t="n">
        <v>0.077</v>
      </c>
      <c r="N55" s="75" t="n">
        <v>20.791</v>
      </c>
      <c r="O55" s="75" t="n">
        <v>18.181</v>
      </c>
      <c r="P55" s="75" t="n">
        <v>16.092</v>
      </c>
      <c r="Q55" s="75" t="n">
        <v>11.654</v>
      </c>
      <c r="R55" s="75" t="n">
        <v>6.699</v>
      </c>
      <c r="S55" s="75" t="n">
        <v>13.038</v>
      </c>
      <c r="T55" s="75" t="n">
        <v>9.53</v>
      </c>
      <c r="U55" s="75" t="n">
        <v>21.469</v>
      </c>
      <c r="V55" s="75" t="n">
        <v>11.298</v>
      </c>
      <c r="W55" s="75" t="n">
        <v>6.597</v>
      </c>
      <c r="X55" s="75" t="n">
        <v>5.807</v>
      </c>
      <c r="Y55" s="75" t="n">
        <v>17.172</v>
      </c>
      <c r="Z55" s="75" t="n">
        <v>35.53</v>
      </c>
      <c r="AA55" s="75" t="n">
        <v>15.32</v>
      </c>
      <c r="AB55" s="75" t="n">
        <v>11.138</v>
      </c>
      <c r="AC55" s="75" t="n">
        <v>8.526</v>
      </c>
      <c r="AD55" s="75" t="n">
        <v>40.109</v>
      </c>
      <c r="AE55" s="75" t="n">
        <v>6.042</v>
      </c>
      <c r="AF55" s="75" t="n">
        <v>14.41</v>
      </c>
      <c r="AG55" s="75" t="n">
        <v>16.996</v>
      </c>
      <c r="AH55" s="75" t="n">
        <v>0.934</v>
      </c>
      <c r="AI55" s="75" t="n">
        <v>16.834</v>
      </c>
      <c r="AJ55" s="75" t="n">
        <v>3.506</v>
      </c>
      <c r="AK55" s="75" t="n">
        <v>44.041</v>
      </c>
      <c r="AL55" s="75" t="n">
        <v>55.749</v>
      </c>
      <c r="AM55" s="75" t="n">
        <v>106.716</v>
      </c>
      <c r="AN55" s="75" t="n">
        <v>56.375</v>
      </c>
      <c r="AO55" s="75" t="n">
        <v>57.064</v>
      </c>
      <c r="AP55" s="75" t="n">
        <v>41.268</v>
      </c>
      <c r="AQ55" s="75" t="n">
        <v>16.018</v>
      </c>
      <c r="AR55" s="75" t="n">
        <v>84.85</v>
      </c>
      <c r="AS55" s="75" t="n">
        <v>35.508</v>
      </c>
      <c r="AT55" s="75" t="n">
        <v>31.09</v>
      </c>
      <c r="AU55" s="75" t="n">
        <v>2.612</v>
      </c>
      <c r="AV55" s="75" t="n">
        <v>14.536</v>
      </c>
      <c r="AW55" s="75" t="n">
        <v>14.875</v>
      </c>
      <c r="AX55" s="75" t="n">
        <v>4.997</v>
      </c>
      <c r="AY55" s="75" t="n">
        <v>39.466</v>
      </c>
      <c r="AZ55" s="75" t="n">
        <v>38.687</v>
      </c>
      <c r="BA55" s="75" t="n">
        <v>7.959</v>
      </c>
      <c r="BB55" s="75" t="n">
        <v>59.756</v>
      </c>
      <c r="BC55" s="75" t="n">
        <v>24.034</v>
      </c>
      <c r="BD55" s="75" t="n">
        <v>3.938</v>
      </c>
      <c r="BE55" s="75" t="n">
        <v>12.26</v>
      </c>
      <c r="BF55" s="75" t="n">
        <v>8.506</v>
      </c>
      <c r="BG55" s="75" t="n">
        <v>6.635</v>
      </c>
      <c r="BH55" s="75" t="n">
        <v>18.036</v>
      </c>
      <c r="BI55" s="75" t="n">
        <v>7.975</v>
      </c>
      <c r="BJ55" s="75" t="n">
        <v>0</v>
      </c>
      <c r="BK55" s="75" t="n">
        <v>1177.211</v>
      </c>
      <c r="BL55" s="75" t="n">
        <v>0</v>
      </c>
      <c r="BM55" s="75" t="n">
        <v>0</v>
      </c>
      <c r="BN55" s="75" t="n">
        <v>0</v>
      </c>
      <c r="BO55" s="76" t="n">
        <v>0</v>
      </c>
      <c r="BP55" s="75" t="n">
        <v>0</v>
      </c>
      <c r="BQ55" s="75" t="n">
        <v>0</v>
      </c>
      <c r="BR55" s="75" t="n">
        <v>0</v>
      </c>
      <c r="BS55" s="76" t="n">
        <v>0</v>
      </c>
      <c r="BT55" s="76" t="n">
        <v>0</v>
      </c>
      <c r="BU55" s="75" t="n">
        <v>0</v>
      </c>
      <c r="BV55" s="76" t="n">
        <v>0</v>
      </c>
      <c r="BW55" s="77" t="n">
        <v>1177.211</v>
      </c>
      <c r="BX55" s="71"/>
      <c r="BY55" s="71"/>
    </row>
    <row r="56" customFormat="false" ht="12.75" hidden="false" customHeight="true" outlineLevel="0" collapsed="false">
      <c r="A56" s="72" t="n">
        <v>49</v>
      </c>
      <c r="B56" s="73" t="s">
        <v>131</v>
      </c>
      <c r="C56" s="74" t="s">
        <v>57</v>
      </c>
      <c r="D56" s="75" t="n">
        <v>0.174</v>
      </c>
      <c r="E56" s="75" t="n">
        <v>0</v>
      </c>
      <c r="F56" s="75" t="n">
        <v>0.1</v>
      </c>
      <c r="G56" s="75" t="n">
        <v>0</v>
      </c>
      <c r="H56" s="75" t="n">
        <v>0.205</v>
      </c>
      <c r="I56" s="75" t="n">
        <v>0</v>
      </c>
      <c r="J56" s="75" t="n">
        <v>0.001</v>
      </c>
      <c r="K56" s="75" t="n">
        <v>0.182</v>
      </c>
      <c r="L56" s="75" t="n">
        <v>6.208</v>
      </c>
      <c r="M56" s="75" t="n">
        <v>0</v>
      </c>
      <c r="N56" s="75" t="n">
        <v>3.138</v>
      </c>
      <c r="O56" s="75" t="n">
        <v>2.1</v>
      </c>
      <c r="P56" s="75" t="n">
        <v>1.012</v>
      </c>
      <c r="Q56" s="75" t="n">
        <v>2.86</v>
      </c>
      <c r="R56" s="75" t="n">
        <v>1.991</v>
      </c>
      <c r="S56" s="75" t="n">
        <v>20.034</v>
      </c>
      <c r="T56" s="75" t="n">
        <v>2.238</v>
      </c>
      <c r="U56" s="75" t="n">
        <v>8.526</v>
      </c>
      <c r="V56" s="75" t="n">
        <v>3.804</v>
      </c>
      <c r="W56" s="75" t="n">
        <v>0.976</v>
      </c>
      <c r="X56" s="75" t="n">
        <v>1.368</v>
      </c>
      <c r="Y56" s="75" t="n">
        <v>9.972</v>
      </c>
      <c r="Z56" s="75" t="n">
        <v>12.173</v>
      </c>
      <c r="AA56" s="75" t="n">
        <v>118.401</v>
      </c>
      <c r="AB56" s="75" t="n">
        <v>21.694</v>
      </c>
      <c r="AC56" s="75" t="n">
        <v>137.141</v>
      </c>
      <c r="AD56" s="75" t="n">
        <v>40.925</v>
      </c>
      <c r="AE56" s="75" t="n">
        <v>5.203</v>
      </c>
      <c r="AF56" s="75" t="n">
        <v>3.398</v>
      </c>
      <c r="AG56" s="75" t="n">
        <v>12.112</v>
      </c>
      <c r="AH56" s="75" t="n">
        <v>0.155</v>
      </c>
      <c r="AI56" s="75" t="n">
        <v>3.289</v>
      </c>
      <c r="AJ56" s="75" t="n">
        <v>0.585</v>
      </c>
      <c r="AK56" s="75" t="n">
        <v>6.44</v>
      </c>
      <c r="AL56" s="75" t="n">
        <v>8.149</v>
      </c>
      <c r="AM56" s="75" t="n">
        <v>55.296</v>
      </c>
      <c r="AN56" s="75" t="n">
        <v>25.713</v>
      </c>
      <c r="AO56" s="75" t="n">
        <v>1.256</v>
      </c>
      <c r="AP56" s="75" t="n">
        <v>3.38</v>
      </c>
      <c r="AQ56" s="75" t="n">
        <v>0.077</v>
      </c>
      <c r="AR56" s="75" t="n">
        <v>1.721</v>
      </c>
      <c r="AS56" s="75" t="n">
        <v>2.616</v>
      </c>
      <c r="AT56" s="75" t="n">
        <v>77.034</v>
      </c>
      <c r="AU56" s="75" t="n">
        <v>9.778</v>
      </c>
      <c r="AV56" s="75" t="n">
        <v>3.286</v>
      </c>
      <c r="AW56" s="75" t="n">
        <v>1.323</v>
      </c>
      <c r="AX56" s="75" t="n">
        <v>12.211</v>
      </c>
      <c r="AY56" s="75" t="n">
        <v>9.861</v>
      </c>
      <c r="AZ56" s="75" t="n">
        <v>383.888</v>
      </c>
      <c r="BA56" s="75" t="n">
        <v>18.512</v>
      </c>
      <c r="BB56" s="75" t="n">
        <v>58.731</v>
      </c>
      <c r="BC56" s="75" t="n">
        <v>2.395</v>
      </c>
      <c r="BD56" s="75" t="n">
        <v>3.766</v>
      </c>
      <c r="BE56" s="75" t="n">
        <v>2.894</v>
      </c>
      <c r="BF56" s="75" t="n">
        <v>1.737</v>
      </c>
      <c r="BG56" s="75" t="n">
        <v>1.687</v>
      </c>
      <c r="BH56" s="75" t="n">
        <v>8.019</v>
      </c>
      <c r="BI56" s="75" t="n">
        <v>0.85</v>
      </c>
      <c r="BJ56" s="75" t="n">
        <v>0</v>
      </c>
      <c r="BK56" s="75" t="n">
        <v>1120.585</v>
      </c>
      <c r="BL56" s="75" t="n">
        <v>63.424</v>
      </c>
      <c r="BM56" s="75" t="n">
        <v>0</v>
      </c>
      <c r="BN56" s="75" t="n">
        <v>0</v>
      </c>
      <c r="BO56" s="76" t="n">
        <v>63.424</v>
      </c>
      <c r="BP56" s="75" t="n">
        <v>715.006</v>
      </c>
      <c r="BQ56" s="75" t="n">
        <v>0</v>
      </c>
      <c r="BR56" s="75" t="n">
        <v>0</v>
      </c>
      <c r="BS56" s="76" t="n">
        <v>0</v>
      </c>
      <c r="BT56" s="76" t="n">
        <v>715.006</v>
      </c>
      <c r="BU56" s="75" t="n">
        <v>0</v>
      </c>
      <c r="BV56" s="76" t="n">
        <v>778.43</v>
      </c>
      <c r="BW56" s="77" t="n">
        <v>1899.015</v>
      </c>
      <c r="BX56" s="71"/>
      <c r="BY56" s="71"/>
    </row>
    <row r="57" customFormat="false" ht="12.75" hidden="false" customHeight="true" outlineLevel="0" collapsed="false">
      <c r="A57" s="72" t="n">
        <v>50</v>
      </c>
      <c r="B57" s="73" t="s">
        <v>132</v>
      </c>
      <c r="C57" s="74" t="s">
        <v>58</v>
      </c>
      <c r="D57" s="75" t="n">
        <v>0.714</v>
      </c>
      <c r="E57" s="75" t="n">
        <v>0</v>
      </c>
      <c r="F57" s="75" t="n">
        <v>0</v>
      </c>
      <c r="G57" s="75" t="n">
        <v>0</v>
      </c>
      <c r="H57" s="75" t="n">
        <v>0.548</v>
      </c>
      <c r="I57" s="75" t="n">
        <v>0</v>
      </c>
      <c r="J57" s="75" t="n">
        <v>0.003</v>
      </c>
      <c r="K57" s="75" t="n">
        <v>0.011</v>
      </c>
      <c r="L57" s="75" t="n">
        <v>8.335</v>
      </c>
      <c r="M57" s="75" t="n">
        <v>0</v>
      </c>
      <c r="N57" s="75" t="n">
        <v>1.457</v>
      </c>
      <c r="O57" s="75" t="n">
        <v>2.467</v>
      </c>
      <c r="P57" s="75" t="n">
        <v>6.633</v>
      </c>
      <c r="Q57" s="75" t="n">
        <v>1.819</v>
      </c>
      <c r="R57" s="75" t="n">
        <v>15.559</v>
      </c>
      <c r="S57" s="75" t="n">
        <v>14.36</v>
      </c>
      <c r="T57" s="75" t="n">
        <v>0.389</v>
      </c>
      <c r="U57" s="75" t="n">
        <v>142.259</v>
      </c>
      <c r="V57" s="75" t="n">
        <v>4.083</v>
      </c>
      <c r="W57" s="75" t="n">
        <v>0.932</v>
      </c>
      <c r="X57" s="75" t="n">
        <v>6.812</v>
      </c>
      <c r="Y57" s="75" t="n">
        <v>10.874</v>
      </c>
      <c r="Z57" s="75" t="n">
        <v>12.102</v>
      </c>
      <c r="AA57" s="75" t="n">
        <v>7.075</v>
      </c>
      <c r="AB57" s="75" t="n">
        <v>44.814</v>
      </c>
      <c r="AC57" s="75" t="n">
        <v>14.17</v>
      </c>
      <c r="AD57" s="75" t="n">
        <v>20.042</v>
      </c>
      <c r="AE57" s="75" t="n">
        <v>10.895</v>
      </c>
      <c r="AF57" s="75" t="n">
        <v>7.363</v>
      </c>
      <c r="AG57" s="75" t="n">
        <v>12.734</v>
      </c>
      <c r="AH57" s="75" t="n">
        <v>0.028</v>
      </c>
      <c r="AI57" s="75" t="n">
        <v>8.176</v>
      </c>
      <c r="AJ57" s="75" t="n">
        <v>0.098</v>
      </c>
      <c r="AK57" s="75" t="n">
        <v>10.686</v>
      </c>
      <c r="AL57" s="75" t="n">
        <v>7.14</v>
      </c>
      <c r="AM57" s="75" t="n">
        <v>13.295</v>
      </c>
      <c r="AN57" s="75" t="n">
        <v>7.962</v>
      </c>
      <c r="AO57" s="75" t="n">
        <v>2.392</v>
      </c>
      <c r="AP57" s="75" t="n">
        <v>0.933</v>
      </c>
      <c r="AQ57" s="75" t="n">
        <v>0.495</v>
      </c>
      <c r="AR57" s="75" t="n">
        <v>0.09</v>
      </c>
      <c r="AS57" s="75" t="n">
        <v>1.154</v>
      </c>
      <c r="AT57" s="75" t="n">
        <v>13.379</v>
      </c>
      <c r="AU57" s="75" t="n">
        <v>17.497</v>
      </c>
      <c r="AV57" s="75" t="n">
        <v>2.062</v>
      </c>
      <c r="AW57" s="75" t="n">
        <v>12.729</v>
      </c>
      <c r="AX57" s="75" t="n">
        <v>1.523</v>
      </c>
      <c r="AY57" s="75" t="n">
        <v>3.479</v>
      </c>
      <c r="AZ57" s="75" t="n">
        <v>14.425</v>
      </c>
      <c r="BA57" s="75" t="n">
        <v>33.254</v>
      </c>
      <c r="BB57" s="75" t="n">
        <v>20.969</v>
      </c>
      <c r="BC57" s="75" t="n">
        <v>0.231</v>
      </c>
      <c r="BD57" s="75" t="n">
        <v>1.352</v>
      </c>
      <c r="BE57" s="75" t="n">
        <v>0.534</v>
      </c>
      <c r="BF57" s="75" t="n">
        <v>0.653</v>
      </c>
      <c r="BG57" s="75" t="n">
        <v>0.001</v>
      </c>
      <c r="BH57" s="75" t="n">
        <v>0.577</v>
      </c>
      <c r="BI57" s="75" t="n">
        <v>0.752</v>
      </c>
      <c r="BJ57" s="75" t="n">
        <v>0</v>
      </c>
      <c r="BK57" s="75" t="n">
        <v>522.316</v>
      </c>
      <c r="BL57" s="75" t="n">
        <v>0</v>
      </c>
      <c r="BM57" s="75" t="n">
        <v>0</v>
      </c>
      <c r="BN57" s="75" t="n">
        <v>0</v>
      </c>
      <c r="BO57" s="76" t="n">
        <v>0</v>
      </c>
      <c r="BP57" s="75" t="n">
        <v>0</v>
      </c>
      <c r="BQ57" s="75" t="n">
        <v>0</v>
      </c>
      <c r="BR57" s="75" t="n">
        <v>0</v>
      </c>
      <c r="BS57" s="76" t="n">
        <v>0</v>
      </c>
      <c r="BT57" s="76" t="n">
        <v>0</v>
      </c>
      <c r="BU57" s="75" t="n">
        <v>0</v>
      </c>
      <c r="BV57" s="76" t="n">
        <v>0</v>
      </c>
      <c r="BW57" s="77" t="n">
        <v>522.316</v>
      </c>
      <c r="BX57" s="71"/>
      <c r="BY57" s="71"/>
    </row>
    <row r="58" customFormat="false" ht="12.75" hidden="false" customHeight="true" outlineLevel="0" collapsed="false">
      <c r="A58" s="72" t="n">
        <v>51</v>
      </c>
      <c r="B58" s="73" t="s">
        <v>133</v>
      </c>
      <c r="C58" s="74" t="s">
        <v>59</v>
      </c>
      <c r="D58" s="75" t="n">
        <v>25.612</v>
      </c>
      <c r="E58" s="75" t="n">
        <v>0</v>
      </c>
      <c r="F58" s="75" t="n">
        <v>0.418</v>
      </c>
      <c r="G58" s="75" t="n">
        <v>0</v>
      </c>
      <c r="H58" s="75" t="n">
        <v>23.471</v>
      </c>
      <c r="I58" s="75" t="n">
        <v>0</v>
      </c>
      <c r="J58" s="75" t="n">
        <v>0.014</v>
      </c>
      <c r="K58" s="75" t="n">
        <v>6.573</v>
      </c>
      <c r="L58" s="75" t="n">
        <v>294.745</v>
      </c>
      <c r="M58" s="75" t="n">
        <v>2.308</v>
      </c>
      <c r="N58" s="75" t="n">
        <v>160.859</v>
      </c>
      <c r="O58" s="75" t="n">
        <v>196.694</v>
      </c>
      <c r="P58" s="75" t="n">
        <v>104.865</v>
      </c>
      <c r="Q58" s="75" t="n">
        <v>73.318</v>
      </c>
      <c r="R58" s="75" t="n">
        <v>59.437</v>
      </c>
      <c r="S58" s="75" t="n">
        <v>98.676</v>
      </c>
      <c r="T58" s="75" t="n">
        <v>131.628</v>
      </c>
      <c r="U58" s="75" t="n">
        <v>265.464</v>
      </c>
      <c r="V58" s="75" t="n">
        <v>85.759</v>
      </c>
      <c r="W58" s="75" t="n">
        <v>45.856</v>
      </c>
      <c r="X58" s="75" t="n">
        <v>42.796</v>
      </c>
      <c r="Y58" s="75" t="n">
        <v>141.353</v>
      </c>
      <c r="Z58" s="75" t="n">
        <v>398.327</v>
      </c>
      <c r="AA58" s="75" t="n">
        <v>70.031</v>
      </c>
      <c r="AB58" s="75" t="n">
        <v>178.347</v>
      </c>
      <c r="AC58" s="75" t="n">
        <v>130.757</v>
      </c>
      <c r="AD58" s="75" t="n">
        <v>207.449</v>
      </c>
      <c r="AE58" s="75" t="n">
        <v>218.878</v>
      </c>
      <c r="AF58" s="75" t="n">
        <v>107.714</v>
      </c>
      <c r="AG58" s="75" t="n">
        <v>234</v>
      </c>
      <c r="AH58" s="75" t="n">
        <v>3.052</v>
      </c>
      <c r="AI58" s="75" t="n">
        <v>199.472</v>
      </c>
      <c r="AJ58" s="75" t="n">
        <v>74.592</v>
      </c>
      <c r="AK58" s="75" t="n">
        <v>303.77</v>
      </c>
      <c r="AL58" s="75" t="n">
        <v>91.456</v>
      </c>
      <c r="AM58" s="75" t="n">
        <v>282.438</v>
      </c>
      <c r="AN58" s="75" t="n">
        <v>171.616</v>
      </c>
      <c r="AO58" s="75" t="n">
        <v>33.377</v>
      </c>
      <c r="AP58" s="75" t="n">
        <v>39.95</v>
      </c>
      <c r="AQ58" s="75" t="n">
        <v>5.658</v>
      </c>
      <c r="AR58" s="75" t="n">
        <v>38.073</v>
      </c>
      <c r="AS58" s="75" t="n">
        <v>48.735</v>
      </c>
      <c r="AT58" s="75" t="n">
        <v>448.314</v>
      </c>
      <c r="AU58" s="75" t="n">
        <v>99.312</v>
      </c>
      <c r="AV58" s="75" t="n">
        <v>16.131</v>
      </c>
      <c r="AW58" s="75" t="n">
        <v>40.197</v>
      </c>
      <c r="AX58" s="75" t="n">
        <v>229.717</v>
      </c>
      <c r="AY58" s="75" t="n">
        <v>66.942</v>
      </c>
      <c r="AZ58" s="75" t="n">
        <v>208.239</v>
      </c>
      <c r="BA58" s="75" t="n">
        <v>51.727</v>
      </c>
      <c r="BB58" s="75" t="n">
        <v>1493.249</v>
      </c>
      <c r="BC58" s="75" t="n">
        <v>48.456</v>
      </c>
      <c r="BD58" s="75" t="n">
        <v>34.769</v>
      </c>
      <c r="BE58" s="75" t="n">
        <v>121.165</v>
      </c>
      <c r="BF58" s="75" t="n">
        <v>108.191</v>
      </c>
      <c r="BG58" s="75" t="n">
        <v>54.172</v>
      </c>
      <c r="BH58" s="75" t="n">
        <v>169.013</v>
      </c>
      <c r="BI58" s="75" t="n">
        <v>44.753</v>
      </c>
      <c r="BJ58" s="75" t="n">
        <v>0</v>
      </c>
      <c r="BK58" s="75" t="n">
        <v>7831.885</v>
      </c>
      <c r="BL58" s="75" t="n">
        <v>0</v>
      </c>
      <c r="BM58" s="75" t="n">
        <v>0</v>
      </c>
      <c r="BN58" s="75" t="n">
        <v>0</v>
      </c>
      <c r="BO58" s="76" t="n">
        <v>0</v>
      </c>
      <c r="BP58" s="75" t="n">
        <v>0</v>
      </c>
      <c r="BQ58" s="75" t="n">
        <v>0</v>
      </c>
      <c r="BR58" s="75" t="n">
        <v>0</v>
      </c>
      <c r="BS58" s="76" t="n">
        <v>0</v>
      </c>
      <c r="BT58" s="76" t="n">
        <v>0</v>
      </c>
      <c r="BU58" s="75" t="n">
        <v>0</v>
      </c>
      <c r="BV58" s="76" t="n">
        <v>0</v>
      </c>
      <c r="BW58" s="77" t="n">
        <v>7831.885</v>
      </c>
      <c r="BX58" s="71"/>
      <c r="BY58" s="71"/>
    </row>
    <row r="59" customFormat="false" ht="12.75" hidden="false" customHeight="true" outlineLevel="0" collapsed="false">
      <c r="A59" s="72" t="n">
        <v>52</v>
      </c>
      <c r="B59" s="73" t="s">
        <v>134</v>
      </c>
      <c r="C59" s="74" t="s">
        <v>6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  <c r="AD59" s="75" t="n">
        <v>0</v>
      </c>
      <c r="AE59" s="75" t="n">
        <v>0</v>
      </c>
      <c r="AF59" s="75" t="n">
        <v>0</v>
      </c>
      <c r="AG59" s="75" t="n">
        <v>0</v>
      </c>
      <c r="AH59" s="75" t="n">
        <v>0</v>
      </c>
      <c r="AI59" s="75" t="n">
        <v>0</v>
      </c>
      <c r="AJ59" s="75" t="n">
        <v>0</v>
      </c>
      <c r="AK59" s="75" t="n">
        <v>0</v>
      </c>
      <c r="AL59" s="75" t="n">
        <v>0</v>
      </c>
      <c r="AM59" s="75" t="n">
        <v>0</v>
      </c>
      <c r="AN59" s="75" t="n">
        <v>0</v>
      </c>
      <c r="AO59" s="75" t="n">
        <v>0</v>
      </c>
      <c r="AP59" s="75" t="n">
        <v>0</v>
      </c>
      <c r="AQ59" s="75" t="n">
        <v>0</v>
      </c>
      <c r="AR59" s="75" t="n">
        <v>0</v>
      </c>
      <c r="AS59" s="75" t="n">
        <v>0</v>
      </c>
      <c r="AT59" s="75" t="n">
        <v>0</v>
      </c>
      <c r="AU59" s="75" t="n">
        <v>0</v>
      </c>
      <c r="AV59" s="75" t="n">
        <v>0</v>
      </c>
      <c r="AW59" s="75" t="n">
        <v>0</v>
      </c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75" t="n">
        <v>0</v>
      </c>
      <c r="BE59" s="75" t="n">
        <v>0</v>
      </c>
      <c r="BF59" s="75" t="n">
        <v>0</v>
      </c>
      <c r="BG59" s="75" t="n">
        <v>0</v>
      </c>
      <c r="BH59" s="75" t="n">
        <v>0</v>
      </c>
      <c r="BI59" s="75" t="n">
        <v>0</v>
      </c>
      <c r="BJ59" s="75" t="n">
        <v>0</v>
      </c>
      <c r="BK59" s="75" t="n">
        <v>0</v>
      </c>
      <c r="BL59" s="75" t="n">
        <v>0</v>
      </c>
      <c r="BM59" s="75" t="n">
        <v>0</v>
      </c>
      <c r="BN59" s="75" t="n">
        <v>0</v>
      </c>
      <c r="BO59" s="76" t="n">
        <v>0</v>
      </c>
      <c r="BP59" s="75" t="n">
        <v>0</v>
      </c>
      <c r="BQ59" s="75" t="n">
        <v>0</v>
      </c>
      <c r="BR59" s="75" t="n">
        <v>0</v>
      </c>
      <c r="BS59" s="76" t="n">
        <v>0</v>
      </c>
      <c r="BT59" s="76" t="n">
        <v>0</v>
      </c>
      <c r="BU59" s="75" t="n">
        <v>0</v>
      </c>
      <c r="BV59" s="76" t="n">
        <v>0</v>
      </c>
      <c r="BW59" s="77" t="n">
        <v>0</v>
      </c>
      <c r="BX59" s="71"/>
      <c r="BY59" s="71"/>
    </row>
    <row r="60" customFormat="false" ht="12.75" hidden="false" customHeight="true" outlineLevel="0" collapsed="false">
      <c r="A60" s="72" t="n">
        <v>53</v>
      </c>
      <c r="B60" s="73" t="s">
        <v>135</v>
      </c>
      <c r="C60" s="74" t="s">
        <v>61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.003</v>
      </c>
      <c r="P60" s="75" t="n">
        <v>0</v>
      </c>
      <c r="Q60" s="75" t="n">
        <v>0</v>
      </c>
      <c r="R60" s="75" t="n">
        <v>0</v>
      </c>
      <c r="S60" s="75" t="n">
        <v>0.01</v>
      </c>
      <c r="T60" s="75" t="n">
        <v>0</v>
      </c>
      <c r="U60" s="75" t="n">
        <v>0</v>
      </c>
      <c r="V60" s="75" t="n">
        <v>0.045</v>
      </c>
      <c r="W60" s="75" t="n">
        <v>0</v>
      </c>
      <c r="X60" s="75" t="n">
        <v>0</v>
      </c>
      <c r="Y60" s="75" t="n">
        <v>0</v>
      </c>
      <c r="Z60" s="75" t="n">
        <v>0.101</v>
      </c>
      <c r="AA60" s="75" t="n">
        <v>0</v>
      </c>
      <c r="AB60" s="75" t="n">
        <v>0</v>
      </c>
      <c r="AC60" s="75" t="n">
        <v>0</v>
      </c>
      <c r="AD60" s="75" t="n">
        <v>0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75" t="n">
        <v>0.001</v>
      </c>
      <c r="AL60" s="75" t="n">
        <v>0</v>
      </c>
      <c r="AM60" s="75" t="n">
        <v>0.001</v>
      </c>
      <c r="AN60" s="75" t="n">
        <v>0.008</v>
      </c>
      <c r="AO60" s="75" t="n">
        <v>0.007</v>
      </c>
      <c r="AP60" s="75" t="n">
        <v>0</v>
      </c>
      <c r="AQ60" s="75" t="n">
        <v>0</v>
      </c>
      <c r="AR60" s="75" t="n">
        <v>0</v>
      </c>
      <c r="AS60" s="75" t="n">
        <v>0</v>
      </c>
      <c r="AT60" s="75" t="n">
        <v>0</v>
      </c>
      <c r="AU60" s="75" t="n">
        <v>0</v>
      </c>
      <c r="AV60" s="75" t="n">
        <v>0</v>
      </c>
      <c r="AW60" s="75" t="n">
        <v>0</v>
      </c>
      <c r="AX60" s="75" t="n">
        <v>0.001</v>
      </c>
      <c r="AY60" s="75" t="n">
        <v>0</v>
      </c>
      <c r="AZ60" s="75" t="n">
        <v>0.036</v>
      </c>
      <c r="BA60" s="75" t="n">
        <v>0.184</v>
      </c>
      <c r="BB60" s="75" t="n">
        <v>0</v>
      </c>
      <c r="BC60" s="75" t="n">
        <v>44.024</v>
      </c>
      <c r="BD60" s="75" t="n">
        <v>20.469</v>
      </c>
      <c r="BE60" s="75" t="n">
        <v>0.006</v>
      </c>
      <c r="BF60" s="75" t="n">
        <v>0</v>
      </c>
      <c r="BG60" s="75" t="n">
        <v>0</v>
      </c>
      <c r="BH60" s="75" t="n">
        <v>0.08</v>
      </c>
      <c r="BI60" s="75" t="n">
        <v>0</v>
      </c>
      <c r="BJ60" s="75" t="n">
        <v>0</v>
      </c>
      <c r="BK60" s="75" t="n">
        <v>64.976</v>
      </c>
      <c r="BL60" s="75" t="n">
        <v>0</v>
      </c>
      <c r="BM60" s="75" t="n">
        <v>0</v>
      </c>
      <c r="BN60" s="75" t="n">
        <v>0</v>
      </c>
      <c r="BO60" s="76" t="n">
        <v>0</v>
      </c>
      <c r="BP60" s="75" t="n">
        <v>0</v>
      </c>
      <c r="BQ60" s="75" t="n">
        <v>0</v>
      </c>
      <c r="BR60" s="75" t="n">
        <v>0</v>
      </c>
      <c r="BS60" s="76" t="n">
        <v>0</v>
      </c>
      <c r="BT60" s="76" t="n">
        <v>0</v>
      </c>
      <c r="BU60" s="75" t="n">
        <v>0</v>
      </c>
      <c r="BV60" s="76" t="n">
        <v>0</v>
      </c>
      <c r="BW60" s="77" t="n">
        <v>64.976</v>
      </c>
      <c r="BX60" s="71"/>
      <c r="BY60" s="71"/>
    </row>
    <row r="61" customFormat="false" ht="12.75" hidden="false" customHeight="true" outlineLevel="0" collapsed="false">
      <c r="A61" s="72" t="n">
        <v>54</v>
      </c>
      <c r="B61" s="73" t="s">
        <v>136</v>
      </c>
      <c r="C61" s="74" t="s">
        <v>62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v>0.002</v>
      </c>
      <c r="T61" s="75" t="n">
        <v>0</v>
      </c>
      <c r="U61" s="75" t="n">
        <v>0</v>
      </c>
      <c r="V61" s="75" t="n">
        <v>0</v>
      </c>
      <c r="W61" s="75" t="n">
        <v>0</v>
      </c>
      <c r="X61" s="75" t="n">
        <v>0</v>
      </c>
      <c r="Y61" s="75" t="n">
        <v>0</v>
      </c>
      <c r="Z61" s="75" t="n">
        <v>0</v>
      </c>
      <c r="AA61" s="75" t="n">
        <v>0</v>
      </c>
      <c r="AB61" s="75" t="n">
        <v>0</v>
      </c>
      <c r="AC61" s="75" t="n">
        <v>0</v>
      </c>
      <c r="AD61" s="75" t="n">
        <v>0</v>
      </c>
      <c r="AE61" s="75" t="n">
        <v>0</v>
      </c>
      <c r="AF61" s="75" t="n">
        <v>0</v>
      </c>
      <c r="AG61" s="75" t="n">
        <v>0</v>
      </c>
      <c r="AH61" s="75" t="n">
        <v>0</v>
      </c>
      <c r="AI61" s="75" t="n">
        <v>0</v>
      </c>
      <c r="AJ61" s="75" t="n">
        <v>0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75" t="n">
        <v>0</v>
      </c>
      <c r="AR61" s="75" t="n">
        <v>0</v>
      </c>
      <c r="AS61" s="75" t="n">
        <v>0</v>
      </c>
      <c r="AT61" s="75" t="n">
        <v>0</v>
      </c>
      <c r="AU61" s="75" t="n">
        <v>0</v>
      </c>
      <c r="AV61" s="75" t="n">
        <v>0</v>
      </c>
      <c r="AW61" s="75" t="n">
        <v>0</v>
      </c>
      <c r="AX61" s="75" t="n">
        <v>0.001</v>
      </c>
      <c r="AY61" s="75" t="n">
        <v>0</v>
      </c>
      <c r="AZ61" s="75" t="n">
        <v>0.001</v>
      </c>
      <c r="BA61" s="75" t="n">
        <v>0.004</v>
      </c>
      <c r="BB61" s="75" t="n">
        <v>0</v>
      </c>
      <c r="BC61" s="75" t="n">
        <v>0</v>
      </c>
      <c r="BD61" s="75" t="n">
        <v>0</v>
      </c>
      <c r="BE61" s="75" t="n">
        <v>1.79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1.798</v>
      </c>
      <c r="BL61" s="75" t="n">
        <v>0</v>
      </c>
      <c r="BM61" s="75" t="n">
        <v>0</v>
      </c>
      <c r="BN61" s="75" t="n">
        <v>0</v>
      </c>
      <c r="BO61" s="76" t="n">
        <v>0</v>
      </c>
      <c r="BP61" s="75" t="n">
        <v>0</v>
      </c>
      <c r="BQ61" s="75" t="n">
        <v>0</v>
      </c>
      <c r="BR61" s="75" t="n">
        <v>0</v>
      </c>
      <c r="BS61" s="76" t="n">
        <v>0</v>
      </c>
      <c r="BT61" s="76" t="n">
        <v>0</v>
      </c>
      <c r="BU61" s="75" t="n">
        <v>0</v>
      </c>
      <c r="BV61" s="76" t="n">
        <v>0</v>
      </c>
      <c r="BW61" s="77" t="n">
        <v>1.798</v>
      </c>
      <c r="BX61" s="71"/>
      <c r="BY61" s="71"/>
    </row>
    <row r="62" customFormat="false" ht="12.75" hidden="false" customHeight="true" outlineLevel="0" collapsed="false">
      <c r="A62" s="72" t="n">
        <v>55</v>
      </c>
      <c r="B62" s="73" t="s">
        <v>137</v>
      </c>
      <c r="C62" s="74" t="s">
        <v>63</v>
      </c>
      <c r="D62" s="75" t="n">
        <v>0.299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</v>
      </c>
      <c r="L62" s="75" t="n">
        <v>1.344</v>
      </c>
      <c r="M62" s="75" t="n">
        <v>0</v>
      </c>
      <c r="N62" s="75" t="n">
        <v>0.019</v>
      </c>
      <c r="O62" s="75" t="n">
        <v>0.061</v>
      </c>
      <c r="P62" s="75" t="n">
        <v>0.021</v>
      </c>
      <c r="Q62" s="75" t="n">
        <v>0.563</v>
      </c>
      <c r="R62" s="75" t="n">
        <v>0.893</v>
      </c>
      <c r="S62" s="75" t="n">
        <v>0.596</v>
      </c>
      <c r="T62" s="75" t="n">
        <v>0.777</v>
      </c>
      <c r="U62" s="75" t="n">
        <v>0.773</v>
      </c>
      <c r="V62" s="75" t="n">
        <v>0.063</v>
      </c>
      <c r="W62" s="75" t="n">
        <v>0.039</v>
      </c>
      <c r="X62" s="75" t="n">
        <v>1.244</v>
      </c>
      <c r="Y62" s="75" t="n">
        <v>4.34</v>
      </c>
      <c r="Z62" s="75" t="n">
        <v>0.681</v>
      </c>
      <c r="AA62" s="75" t="n">
        <v>0.024</v>
      </c>
      <c r="AB62" s="75" t="n">
        <v>0.054</v>
      </c>
      <c r="AC62" s="75" t="n">
        <v>0.023</v>
      </c>
      <c r="AD62" s="75" t="n">
        <v>0.006</v>
      </c>
      <c r="AE62" s="75" t="n">
        <v>0.133</v>
      </c>
      <c r="AF62" s="75" t="n">
        <v>0.038</v>
      </c>
      <c r="AG62" s="75" t="n">
        <v>1.188</v>
      </c>
      <c r="AH62" s="75" t="n">
        <v>0.114</v>
      </c>
      <c r="AI62" s="75" t="n">
        <v>1.165</v>
      </c>
      <c r="AJ62" s="75" t="n">
        <v>0.681</v>
      </c>
      <c r="AK62" s="75" t="n">
        <v>2.849</v>
      </c>
      <c r="AL62" s="75" t="n">
        <v>0.459</v>
      </c>
      <c r="AM62" s="75" t="n">
        <v>1.104</v>
      </c>
      <c r="AN62" s="75" t="n">
        <v>1.421</v>
      </c>
      <c r="AO62" s="75" t="n">
        <v>0.033</v>
      </c>
      <c r="AP62" s="75" t="n">
        <v>0.349</v>
      </c>
      <c r="AQ62" s="75" t="n">
        <v>0</v>
      </c>
      <c r="AR62" s="75" t="n">
        <v>0</v>
      </c>
      <c r="AS62" s="75" t="n">
        <v>0.076</v>
      </c>
      <c r="AT62" s="75" t="n">
        <v>0.002</v>
      </c>
      <c r="AU62" s="75" t="n">
        <v>0.097</v>
      </c>
      <c r="AV62" s="75" t="n">
        <v>0</v>
      </c>
      <c r="AW62" s="75" t="n">
        <v>0.102</v>
      </c>
      <c r="AX62" s="75" t="n">
        <v>0.065</v>
      </c>
      <c r="AY62" s="75" t="n">
        <v>0.116</v>
      </c>
      <c r="AZ62" s="75" t="n">
        <v>0.113</v>
      </c>
      <c r="BA62" s="75" t="n">
        <v>0.028</v>
      </c>
      <c r="BB62" s="75" t="n">
        <v>0.274</v>
      </c>
      <c r="BC62" s="75" t="n">
        <v>0</v>
      </c>
      <c r="BD62" s="75" t="n">
        <v>0.1</v>
      </c>
      <c r="BE62" s="75" t="n">
        <v>0.317</v>
      </c>
      <c r="BF62" s="75" t="n">
        <v>4.532</v>
      </c>
      <c r="BG62" s="75" t="n">
        <v>0.001</v>
      </c>
      <c r="BH62" s="75" t="n">
        <v>0.095</v>
      </c>
      <c r="BI62" s="75" t="n">
        <v>0.095</v>
      </c>
      <c r="BJ62" s="75" t="n">
        <v>0</v>
      </c>
      <c r="BK62" s="75" t="n">
        <v>27.367</v>
      </c>
      <c r="BL62" s="75" t="n">
        <v>0</v>
      </c>
      <c r="BM62" s="75" t="n">
        <v>0</v>
      </c>
      <c r="BN62" s="75" t="n">
        <v>0</v>
      </c>
      <c r="BO62" s="76" t="n">
        <v>0</v>
      </c>
      <c r="BP62" s="75" t="n">
        <v>0</v>
      </c>
      <c r="BQ62" s="75" t="n">
        <v>0</v>
      </c>
      <c r="BR62" s="75" t="n">
        <v>0</v>
      </c>
      <c r="BS62" s="76" t="n">
        <v>0</v>
      </c>
      <c r="BT62" s="76" t="n">
        <v>0</v>
      </c>
      <c r="BU62" s="75" t="n">
        <v>0</v>
      </c>
      <c r="BV62" s="76" t="n">
        <v>0</v>
      </c>
      <c r="BW62" s="77" t="n">
        <v>27.367</v>
      </c>
      <c r="BX62" s="71"/>
      <c r="BY62" s="71"/>
    </row>
    <row r="63" customFormat="false" ht="12.75" hidden="false" customHeight="true" outlineLevel="0" collapsed="false">
      <c r="A63" s="72" t="n">
        <v>56</v>
      </c>
      <c r="B63" s="73" t="s">
        <v>138</v>
      </c>
      <c r="C63" s="74" t="s">
        <v>64</v>
      </c>
      <c r="D63" s="75" t="n">
        <v>0.002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.092</v>
      </c>
      <c r="L63" s="75" t="n">
        <v>0.069</v>
      </c>
      <c r="M63" s="75" t="n">
        <v>0</v>
      </c>
      <c r="N63" s="75" t="n">
        <v>0.701</v>
      </c>
      <c r="O63" s="75" t="n">
        <v>0.486</v>
      </c>
      <c r="P63" s="75" t="n">
        <v>0.112</v>
      </c>
      <c r="Q63" s="75" t="n">
        <v>0.652</v>
      </c>
      <c r="R63" s="75" t="n">
        <v>2.71</v>
      </c>
      <c r="S63" s="75" t="n">
        <v>2.885</v>
      </c>
      <c r="T63" s="75" t="n">
        <v>0</v>
      </c>
      <c r="U63" s="75" t="n">
        <v>0.062</v>
      </c>
      <c r="V63" s="75" t="n">
        <v>0.132</v>
      </c>
      <c r="W63" s="75" t="n">
        <v>0.393</v>
      </c>
      <c r="X63" s="75" t="n">
        <v>0.052</v>
      </c>
      <c r="Y63" s="75" t="n">
        <v>0.785</v>
      </c>
      <c r="Z63" s="75" t="n">
        <v>0.089</v>
      </c>
      <c r="AA63" s="75" t="n">
        <v>0.197</v>
      </c>
      <c r="AB63" s="75" t="n">
        <v>0.205</v>
      </c>
      <c r="AC63" s="75" t="n">
        <v>0.106</v>
      </c>
      <c r="AD63" s="75" t="n">
        <v>0.008</v>
      </c>
      <c r="AE63" s="75" t="n">
        <v>0.285</v>
      </c>
      <c r="AF63" s="75" t="n">
        <v>0.355</v>
      </c>
      <c r="AG63" s="75" t="n">
        <v>1.539</v>
      </c>
      <c r="AH63" s="75" t="n">
        <v>0.012</v>
      </c>
      <c r="AI63" s="75" t="n">
        <v>0</v>
      </c>
      <c r="AJ63" s="75" t="n">
        <v>0</v>
      </c>
      <c r="AK63" s="75" t="n">
        <v>0.185</v>
      </c>
      <c r="AL63" s="75" t="n">
        <v>0.105</v>
      </c>
      <c r="AM63" s="75" t="n">
        <v>0.98</v>
      </c>
      <c r="AN63" s="75" t="n">
        <v>0.851</v>
      </c>
      <c r="AO63" s="75" t="n">
        <v>0.113</v>
      </c>
      <c r="AP63" s="75" t="n">
        <v>1.299</v>
      </c>
      <c r="AQ63" s="75" t="n">
        <v>0.019</v>
      </c>
      <c r="AR63" s="75" t="n">
        <v>0.066</v>
      </c>
      <c r="AS63" s="75" t="n">
        <v>5.249</v>
      </c>
      <c r="AT63" s="75" t="n">
        <v>6.565</v>
      </c>
      <c r="AU63" s="75" t="n">
        <v>2.802</v>
      </c>
      <c r="AV63" s="75" t="n">
        <v>0.937</v>
      </c>
      <c r="AW63" s="75" t="n">
        <v>0.661</v>
      </c>
      <c r="AX63" s="75" t="n">
        <v>1.224</v>
      </c>
      <c r="AY63" s="75" t="n">
        <v>0.561</v>
      </c>
      <c r="AZ63" s="75" t="n">
        <v>2.391</v>
      </c>
      <c r="BA63" s="75" t="n">
        <v>1.342</v>
      </c>
      <c r="BB63" s="75" t="n">
        <v>17.618</v>
      </c>
      <c r="BC63" s="75" t="n">
        <v>0.002</v>
      </c>
      <c r="BD63" s="75" t="n">
        <v>0.606</v>
      </c>
      <c r="BE63" s="75" t="n">
        <v>5.973</v>
      </c>
      <c r="BF63" s="75" t="n">
        <v>0.691</v>
      </c>
      <c r="BG63" s="75" t="n">
        <v>0.497</v>
      </c>
      <c r="BH63" s="75" t="n">
        <v>3.955</v>
      </c>
      <c r="BI63" s="75" t="n">
        <v>0.654</v>
      </c>
      <c r="BJ63" s="75" t="n">
        <v>0</v>
      </c>
      <c r="BK63" s="75" t="n">
        <v>67.275</v>
      </c>
      <c r="BL63" s="75" t="n">
        <v>0</v>
      </c>
      <c r="BM63" s="75" t="n">
        <v>0</v>
      </c>
      <c r="BN63" s="75" t="n">
        <v>0</v>
      </c>
      <c r="BO63" s="76" t="n">
        <v>0</v>
      </c>
      <c r="BP63" s="75" t="n">
        <v>0</v>
      </c>
      <c r="BQ63" s="75" t="n">
        <v>0</v>
      </c>
      <c r="BR63" s="75" t="n">
        <v>0</v>
      </c>
      <c r="BS63" s="76" t="n">
        <v>0</v>
      </c>
      <c r="BT63" s="76" t="n">
        <v>0</v>
      </c>
      <c r="BU63" s="75" t="n">
        <v>0</v>
      </c>
      <c r="BV63" s="76" t="n">
        <v>0</v>
      </c>
      <c r="BW63" s="77" t="n">
        <v>67.275</v>
      </c>
      <c r="BX63" s="71"/>
      <c r="BY63" s="71"/>
    </row>
    <row r="64" customFormat="false" ht="12.75" hidden="false" customHeight="true" outlineLevel="0" collapsed="false">
      <c r="A64" s="72" t="n">
        <v>57</v>
      </c>
      <c r="B64" s="73" t="s">
        <v>139</v>
      </c>
      <c r="C64" s="74" t="s">
        <v>65</v>
      </c>
      <c r="D64" s="75" t="n">
        <v>0.084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.001</v>
      </c>
      <c r="K64" s="75" t="n">
        <v>0.611</v>
      </c>
      <c r="L64" s="75" t="n">
        <v>12.786</v>
      </c>
      <c r="M64" s="75" t="n">
        <v>0.307</v>
      </c>
      <c r="N64" s="75" t="n">
        <v>4.681</v>
      </c>
      <c r="O64" s="75" t="n">
        <v>8.275</v>
      </c>
      <c r="P64" s="75" t="n">
        <v>2.077</v>
      </c>
      <c r="Q64" s="75" t="n">
        <v>21.377</v>
      </c>
      <c r="R64" s="75" t="n">
        <v>9.505</v>
      </c>
      <c r="S64" s="75" t="n">
        <v>47.676</v>
      </c>
      <c r="T64" s="75" t="n">
        <v>1.358</v>
      </c>
      <c r="U64" s="75" t="n">
        <v>1.451</v>
      </c>
      <c r="V64" s="75" t="n">
        <v>14.884</v>
      </c>
      <c r="W64" s="75" t="n">
        <v>1.626</v>
      </c>
      <c r="X64" s="75" t="n">
        <v>1.784</v>
      </c>
      <c r="Y64" s="75" t="n">
        <v>10.018</v>
      </c>
      <c r="Z64" s="75" t="n">
        <v>6.132</v>
      </c>
      <c r="AA64" s="75" t="n">
        <v>20.896</v>
      </c>
      <c r="AB64" s="75" t="n">
        <v>21.449</v>
      </c>
      <c r="AC64" s="75" t="n">
        <v>6.27</v>
      </c>
      <c r="AD64" s="75" t="n">
        <v>12.181</v>
      </c>
      <c r="AE64" s="75" t="n">
        <v>0.808</v>
      </c>
      <c r="AF64" s="75" t="n">
        <v>3.159</v>
      </c>
      <c r="AG64" s="75" t="n">
        <v>83.071</v>
      </c>
      <c r="AH64" s="75" t="n">
        <v>0.094</v>
      </c>
      <c r="AI64" s="75" t="n">
        <v>0.204</v>
      </c>
      <c r="AJ64" s="75" t="n">
        <v>0</v>
      </c>
      <c r="AK64" s="75" t="n">
        <v>2.563</v>
      </c>
      <c r="AL64" s="75" t="n">
        <v>2.336</v>
      </c>
      <c r="AM64" s="75" t="n">
        <v>26.572</v>
      </c>
      <c r="AN64" s="75" t="n">
        <v>37.783</v>
      </c>
      <c r="AO64" s="75" t="n">
        <v>8.027</v>
      </c>
      <c r="AP64" s="75" t="n">
        <v>0.931</v>
      </c>
      <c r="AQ64" s="75" t="n">
        <v>0.007</v>
      </c>
      <c r="AR64" s="75" t="n">
        <v>0.023</v>
      </c>
      <c r="AS64" s="75" t="n">
        <v>4.213</v>
      </c>
      <c r="AT64" s="75" t="n">
        <v>228.765</v>
      </c>
      <c r="AU64" s="75" t="n">
        <v>2.798</v>
      </c>
      <c r="AV64" s="75" t="n">
        <v>0.561</v>
      </c>
      <c r="AW64" s="75" t="n">
        <v>0.958</v>
      </c>
      <c r="AX64" s="75" t="n">
        <v>11.589</v>
      </c>
      <c r="AY64" s="75" t="n">
        <v>3.075</v>
      </c>
      <c r="AZ64" s="75" t="n">
        <v>10.244</v>
      </c>
      <c r="BA64" s="75" t="n">
        <v>1.57</v>
      </c>
      <c r="BB64" s="75" t="n">
        <v>89.337</v>
      </c>
      <c r="BC64" s="75" t="n">
        <v>0.068</v>
      </c>
      <c r="BD64" s="75" t="n">
        <v>10.672</v>
      </c>
      <c r="BE64" s="75" t="n">
        <v>0.781</v>
      </c>
      <c r="BF64" s="75" t="n">
        <v>4.294</v>
      </c>
      <c r="BG64" s="75" t="n">
        <v>0.445</v>
      </c>
      <c r="BH64" s="75" t="n">
        <v>651.762</v>
      </c>
      <c r="BI64" s="75" t="n">
        <v>5.565</v>
      </c>
      <c r="BJ64" s="75" t="n">
        <v>0</v>
      </c>
      <c r="BK64" s="75" t="n">
        <v>1397.704</v>
      </c>
      <c r="BL64" s="75" t="n">
        <v>12.759</v>
      </c>
      <c r="BM64" s="75" t="n">
        <v>0</v>
      </c>
      <c r="BN64" s="75" t="n">
        <v>0</v>
      </c>
      <c r="BO64" s="76" t="n">
        <v>12.759</v>
      </c>
      <c r="BP64" s="75" t="n">
        <v>0</v>
      </c>
      <c r="BQ64" s="75" t="n">
        <v>25.605</v>
      </c>
      <c r="BR64" s="75" t="n">
        <v>0</v>
      </c>
      <c r="BS64" s="76" t="n">
        <v>25.605</v>
      </c>
      <c r="BT64" s="76" t="n">
        <v>25.605</v>
      </c>
      <c r="BU64" s="75" t="n">
        <v>0.999</v>
      </c>
      <c r="BV64" s="76" t="n">
        <v>39.363</v>
      </c>
      <c r="BW64" s="77" t="n">
        <v>1437.067</v>
      </c>
      <c r="BX64" s="71"/>
      <c r="BY64" s="71"/>
    </row>
    <row r="65" customFormat="false" ht="12.75" hidden="false" customHeight="true" outlineLevel="0" collapsed="false">
      <c r="A65" s="72" t="n">
        <v>58</v>
      </c>
      <c r="B65" s="73" t="s">
        <v>140</v>
      </c>
      <c r="C65" s="74" t="s">
        <v>66</v>
      </c>
      <c r="D65" s="75" t="n">
        <v>0.117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.001</v>
      </c>
      <c r="L65" s="75" t="n">
        <v>0.914</v>
      </c>
      <c r="M65" s="75" t="n">
        <v>0</v>
      </c>
      <c r="N65" s="75" t="n">
        <v>3.319</v>
      </c>
      <c r="O65" s="75" t="n">
        <v>5.565</v>
      </c>
      <c r="P65" s="75" t="n">
        <v>0.206</v>
      </c>
      <c r="Q65" s="75" t="n">
        <v>0.138</v>
      </c>
      <c r="R65" s="75" t="n">
        <v>0.233</v>
      </c>
      <c r="S65" s="75" t="n">
        <v>0.26</v>
      </c>
      <c r="T65" s="75" t="n">
        <v>0</v>
      </c>
      <c r="U65" s="75" t="n">
        <v>2.629</v>
      </c>
      <c r="V65" s="75" t="n">
        <v>0.362</v>
      </c>
      <c r="W65" s="75" t="n">
        <v>0.463</v>
      </c>
      <c r="X65" s="75" t="n">
        <v>0.16</v>
      </c>
      <c r="Y65" s="75" t="n">
        <v>0.476</v>
      </c>
      <c r="Z65" s="75" t="n">
        <v>0.665</v>
      </c>
      <c r="AA65" s="75" t="n">
        <v>0.168</v>
      </c>
      <c r="AB65" s="75" t="n">
        <v>0.103</v>
      </c>
      <c r="AC65" s="75" t="n">
        <v>0.049</v>
      </c>
      <c r="AD65" s="75" t="n">
        <v>0.026</v>
      </c>
      <c r="AE65" s="75" t="n">
        <v>0.281</v>
      </c>
      <c r="AF65" s="75" t="n">
        <v>0.109</v>
      </c>
      <c r="AG65" s="75" t="n">
        <v>9.953</v>
      </c>
      <c r="AH65" s="75" t="n">
        <v>0.013</v>
      </c>
      <c r="AI65" s="75" t="n">
        <v>0.097</v>
      </c>
      <c r="AJ65" s="75" t="n">
        <v>0</v>
      </c>
      <c r="AK65" s="75" t="n">
        <v>1.04</v>
      </c>
      <c r="AL65" s="75" t="n">
        <v>0.193</v>
      </c>
      <c r="AM65" s="75" t="n">
        <v>4.184</v>
      </c>
      <c r="AN65" s="75" t="n">
        <v>3.79</v>
      </c>
      <c r="AO65" s="75" t="n">
        <v>6.258</v>
      </c>
      <c r="AP65" s="75" t="n">
        <v>1.492</v>
      </c>
      <c r="AQ65" s="75" t="n">
        <v>0.559</v>
      </c>
      <c r="AR65" s="75" t="n">
        <v>0.086</v>
      </c>
      <c r="AS65" s="75" t="n">
        <v>0.511</v>
      </c>
      <c r="AT65" s="75" t="n">
        <v>0.223</v>
      </c>
      <c r="AU65" s="75" t="n">
        <v>0</v>
      </c>
      <c r="AV65" s="75" t="n">
        <v>0</v>
      </c>
      <c r="AW65" s="75" t="n">
        <v>0</v>
      </c>
      <c r="AX65" s="75" t="n">
        <v>3.511</v>
      </c>
      <c r="AY65" s="75" t="n">
        <v>1.713</v>
      </c>
      <c r="AZ65" s="75" t="n">
        <v>1.11</v>
      </c>
      <c r="BA65" s="75" t="n">
        <v>0.104</v>
      </c>
      <c r="BB65" s="75" t="n">
        <v>0.862</v>
      </c>
      <c r="BC65" s="75" t="n">
        <v>1.182</v>
      </c>
      <c r="BD65" s="75" t="n">
        <v>0.005</v>
      </c>
      <c r="BE65" s="75" t="n">
        <v>67.236</v>
      </c>
      <c r="BF65" s="75" t="n">
        <v>0.132</v>
      </c>
      <c r="BG65" s="75" t="n">
        <v>0.588</v>
      </c>
      <c r="BH65" s="75" t="n">
        <v>0.282</v>
      </c>
      <c r="BI65" s="75" t="n">
        <v>53.387</v>
      </c>
      <c r="BJ65" s="75" t="n">
        <v>0</v>
      </c>
      <c r="BK65" s="75" t="n">
        <v>174.755</v>
      </c>
      <c r="BL65" s="75" t="n">
        <v>0</v>
      </c>
      <c r="BM65" s="75" t="n">
        <v>0</v>
      </c>
      <c r="BN65" s="75" t="n">
        <v>0</v>
      </c>
      <c r="BO65" s="76" t="n">
        <v>0</v>
      </c>
      <c r="BP65" s="75" t="n">
        <v>0</v>
      </c>
      <c r="BQ65" s="75" t="n">
        <v>0</v>
      </c>
      <c r="BR65" s="75" t="n">
        <v>0</v>
      </c>
      <c r="BS65" s="76" t="n">
        <v>0</v>
      </c>
      <c r="BT65" s="76" t="n">
        <v>0</v>
      </c>
      <c r="BU65" s="75" t="n">
        <v>0</v>
      </c>
      <c r="BV65" s="76" t="n">
        <v>0</v>
      </c>
      <c r="BW65" s="77" t="n">
        <v>174.755</v>
      </c>
      <c r="BX65" s="71"/>
      <c r="BY65" s="71"/>
    </row>
    <row r="66" customFormat="false" ht="12.75" hidden="false" customHeight="true" outlineLevel="0" collapsed="false">
      <c r="A66" s="72" t="n">
        <v>59</v>
      </c>
      <c r="B66" s="73" t="s">
        <v>141</v>
      </c>
      <c r="C66" s="74" t="s">
        <v>6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5" t="n">
        <v>0</v>
      </c>
      <c r="BL66" s="75" t="n">
        <v>0</v>
      </c>
      <c r="BM66" s="75" t="n">
        <v>0</v>
      </c>
      <c r="BN66" s="75" t="n">
        <v>0</v>
      </c>
      <c r="BO66" s="76" t="n">
        <v>0</v>
      </c>
      <c r="BP66" s="75" t="n">
        <v>0</v>
      </c>
      <c r="BQ66" s="75" t="n">
        <v>0</v>
      </c>
      <c r="BR66" s="75" t="n">
        <v>0</v>
      </c>
      <c r="BS66" s="76" t="n">
        <v>0</v>
      </c>
      <c r="BT66" s="76" t="n">
        <v>0</v>
      </c>
      <c r="BU66" s="75" t="n">
        <v>0</v>
      </c>
      <c r="BV66" s="76" t="n">
        <v>0</v>
      </c>
      <c r="BW66" s="77" t="n">
        <v>0</v>
      </c>
      <c r="BX66" s="71"/>
      <c r="BY66" s="71"/>
    </row>
    <row r="67" customFormat="false" ht="12.75" hidden="false" customHeight="true" outlineLevel="0" collapsed="false">
      <c r="A67" s="78" t="n">
        <f aca="false">A66+1</f>
        <v>60</v>
      </c>
      <c r="B67" s="79"/>
      <c r="C67" s="80" t="s">
        <v>147</v>
      </c>
      <c r="D67" s="81" t="n">
        <v>865.747</v>
      </c>
      <c r="E67" s="81" t="n">
        <v>3.299</v>
      </c>
      <c r="F67" s="81" t="n">
        <v>41.696</v>
      </c>
      <c r="G67" s="81" t="n">
        <v>4.698</v>
      </c>
      <c r="H67" s="81" t="n">
        <v>134.885</v>
      </c>
      <c r="I67" s="81" t="n">
        <v>0</v>
      </c>
      <c r="J67" s="81" t="n">
        <v>4.004</v>
      </c>
      <c r="K67" s="81" t="n">
        <v>232.1</v>
      </c>
      <c r="L67" s="81" t="n">
        <v>10511.905</v>
      </c>
      <c r="M67" s="81" t="n">
        <v>153.744</v>
      </c>
      <c r="N67" s="81" t="n">
        <v>7956.557</v>
      </c>
      <c r="O67" s="81" t="n">
        <v>4210.073</v>
      </c>
      <c r="P67" s="81" t="n">
        <v>4865.327</v>
      </c>
      <c r="Q67" s="81" t="n">
        <v>2278.284</v>
      </c>
      <c r="R67" s="81" t="n">
        <v>4403.722</v>
      </c>
      <c r="S67" s="81" t="n">
        <v>2920.258</v>
      </c>
      <c r="T67" s="81" t="n">
        <v>21057.76</v>
      </c>
      <c r="U67" s="81" t="n">
        <v>20374.881</v>
      </c>
      <c r="V67" s="81" t="n">
        <v>7553.317</v>
      </c>
      <c r="W67" s="81" t="n">
        <v>3373.622</v>
      </c>
      <c r="X67" s="81" t="n">
        <v>9226.239</v>
      </c>
      <c r="Y67" s="81" t="n">
        <v>8195.199</v>
      </c>
      <c r="Z67" s="81" t="n">
        <v>12199.821</v>
      </c>
      <c r="AA67" s="81" t="n">
        <v>2270.811</v>
      </c>
      <c r="AB67" s="81" t="n">
        <v>5417.001</v>
      </c>
      <c r="AC67" s="81" t="n">
        <v>6028.044</v>
      </c>
      <c r="AD67" s="81" t="n">
        <v>2978.88</v>
      </c>
      <c r="AE67" s="81" t="n">
        <v>9063.089</v>
      </c>
      <c r="AF67" s="81" t="n">
        <v>3558.644</v>
      </c>
      <c r="AG67" s="81" t="n">
        <v>6896.608</v>
      </c>
      <c r="AH67" s="81" t="n">
        <v>400.706</v>
      </c>
      <c r="AI67" s="81" t="n">
        <v>12234.471</v>
      </c>
      <c r="AJ67" s="81" t="n">
        <v>134.913</v>
      </c>
      <c r="AK67" s="81" t="n">
        <v>3136.617</v>
      </c>
      <c r="AL67" s="81" t="n">
        <v>1570.299</v>
      </c>
      <c r="AM67" s="81" t="n">
        <v>5291.012</v>
      </c>
      <c r="AN67" s="81" t="n">
        <v>2729.544</v>
      </c>
      <c r="AO67" s="81" t="n">
        <v>3117.235</v>
      </c>
      <c r="AP67" s="81" t="n">
        <v>3768.188</v>
      </c>
      <c r="AQ67" s="81" t="n">
        <v>579.532</v>
      </c>
      <c r="AR67" s="81" t="n">
        <v>1371.957</v>
      </c>
      <c r="AS67" s="81" t="n">
        <v>1289.708</v>
      </c>
      <c r="AT67" s="81" t="n">
        <v>2897.559</v>
      </c>
      <c r="AU67" s="81" t="n">
        <v>1227.808</v>
      </c>
      <c r="AV67" s="81" t="n">
        <v>168.937</v>
      </c>
      <c r="AW67" s="81" t="n">
        <v>409.914</v>
      </c>
      <c r="AX67" s="81" t="n">
        <v>1065.3</v>
      </c>
      <c r="AY67" s="81" t="n">
        <v>2038.415</v>
      </c>
      <c r="AZ67" s="81" t="n">
        <v>2528.14</v>
      </c>
      <c r="BA67" s="81" t="n">
        <v>1867.328</v>
      </c>
      <c r="BB67" s="81" t="n">
        <v>4529.057</v>
      </c>
      <c r="BC67" s="81" t="n">
        <v>1319.01</v>
      </c>
      <c r="BD67" s="81" t="n">
        <v>368.015</v>
      </c>
      <c r="BE67" s="81" t="n">
        <v>1307.647</v>
      </c>
      <c r="BF67" s="81" t="n">
        <v>293.83</v>
      </c>
      <c r="BG67" s="81" t="n">
        <v>135.473</v>
      </c>
      <c r="BH67" s="81" t="n">
        <v>1383.983</v>
      </c>
      <c r="BI67" s="81" t="n">
        <v>283.656</v>
      </c>
      <c r="BJ67" s="81" t="n">
        <v>0</v>
      </c>
      <c r="BK67" s="81" t="n">
        <v>214228.469</v>
      </c>
      <c r="BL67" s="81" t="n">
        <v>48180.458</v>
      </c>
      <c r="BM67" s="81" t="n">
        <v>0</v>
      </c>
      <c r="BN67" s="81" t="n">
        <v>1086.814</v>
      </c>
      <c r="BO67" s="81" t="n">
        <v>49267.272</v>
      </c>
      <c r="BP67" s="81" t="n">
        <v>32394.884</v>
      </c>
      <c r="BQ67" s="81" t="n">
        <v>2094.495</v>
      </c>
      <c r="BR67" s="81" t="n">
        <v>243.738</v>
      </c>
      <c r="BS67" s="81" t="n">
        <v>2338.233</v>
      </c>
      <c r="BT67" s="81" t="n">
        <v>34733.117</v>
      </c>
      <c r="BU67" s="81" t="n">
        <v>2306.447</v>
      </c>
      <c r="BV67" s="81" t="n">
        <v>86306.836</v>
      </c>
      <c r="BW67" s="82" t="n">
        <v>300535.305</v>
      </c>
      <c r="BX67" s="71"/>
      <c r="BY67" s="71"/>
    </row>
  </sheetData>
  <mergeCells count="35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BU2:BW2"/>
    <mergeCell ref="D4:M4"/>
    <mergeCell ref="N4:W4"/>
    <mergeCell ref="X4:AG4"/>
    <mergeCell ref="AH4:AQ4"/>
    <mergeCell ref="AR4:BA4"/>
    <mergeCell ref="BB4:BK4"/>
    <mergeCell ref="BM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3.33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32"/>
    <col collapsed="false" customWidth="true" hidden="false" outlineLevel="0" max="75" min="75" style="18" width="12.32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</row>
    <row r="2" s="22" customFormat="true" ht="12.75" hidden="false" customHeight="true" outlineLevel="0" collapsed="false">
      <c r="A2" s="23"/>
      <c r="B2" s="23"/>
      <c r="C2" s="24" t="s">
        <v>3</v>
      </c>
      <c r="D2" s="25" t="s">
        <v>4</v>
      </c>
      <c r="E2" s="26"/>
      <c r="F2" s="26"/>
      <c r="G2" s="26"/>
      <c r="H2" s="27" t="s">
        <v>5</v>
      </c>
      <c r="I2" s="27"/>
      <c r="J2" s="28" t="s">
        <v>6</v>
      </c>
      <c r="K2" s="28"/>
      <c r="L2" s="28"/>
      <c r="M2" s="28"/>
      <c r="N2" s="25"/>
      <c r="O2" s="26"/>
      <c r="P2" s="26"/>
      <c r="Q2" s="26"/>
      <c r="R2" s="27" t="s">
        <v>5</v>
      </c>
      <c r="S2" s="27"/>
      <c r="T2" s="28" t="s">
        <v>6</v>
      </c>
      <c r="U2" s="28"/>
      <c r="V2" s="28"/>
      <c r="W2" s="28"/>
      <c r="X2" s="25"/>
      <c r="Y2" s="26"/>
      <c r="Z2" s="26"/>
      <c r="AA2" s="26"/>
      <c r="AB2" s="27" t="s">
        <v>5</v>
      </c>
      <c r="AC2" s="27"/>
      <c r="AD2" s="28" t="s">
        <v>6</v>
      </c>
      <c r="AE2" s="28"/>
      <c r="AF2" s="28"/>
      <c r="AG2" s="28"/>
      <c r="AH2" s="25"/>
      <c r="AI2" s="26"/>
      <c r="AJ2" s="26"/>
      <c r="AK2" s="26"/>
      <c r="AL2" s="27" t="s">
        <v>5</v>
      </c>
      <c r="AM2" s="27"/>
      <c r="AN2" s="28" t="s">
        <v>6</v>
      </c>
      <c r="AO2" s="28"/>
      <c r="AP2" s="28"/>
      <c r="AQ2" s="28"/>
      <c r="AR2" s="25"/>
      <c r="AS2" s="26"/>
      <c r="AT2" s="26"/>
      <c r="AU2" s="26"/>
      <c r="AV2" s="27" t="s">
        <v>5</v>
      </c>
      <c r="AW2" s="27"/>
      <c r="AX2" s="28" t="s">
        <v>6</v>
      </c>
      <c r="AY2" s="28"/>
      <c r="AZ2" s="28"/>
      <c r="BA2" s="28"/>
      <c r="BB2" s="25"/>
      <c r="BC2" s="26"/>
      <c r="BD2" s="26"/>
      <c r="BE2" s="26"/>
      <c r="BF2" s="27" t="s">
        <v>5</v>
      </c>
      <c r="BG2" s="27"/>
      <c r="BH2" s="28" t="s">
        <v>6</v>
      </c>
      <c r="BI2" s="28"/>
      <c r="BJ2" s="28"/>
      <c r="BK2" s="28"/>
      <c r="BL2" s="25"/>
      <c r="BM2" s="26"/>
      <c r="BN2" s="26"/>
      <c r="BO2" s="26"/>
      <c r="BP2" s="26"/>
      <c r="BQ2" s="27" t="s">
        <v>5</v>
      </c>
      <c r="BR2" s="27"/>
      <c r="BS2" s="29"/>
      <c r="BT2" s="29"/>
      <c r="BU2" s="30" t="s">
        <v>6</v>
      </c>
      <c r="BV2" s="30"/>
      <c r="BW2" s="30"/>
    </row>
    <row r="3" s="22" customFormat="true" ht="12.75" hidden="false" customHeight="true" outlineLevel="0" collapsed="false">
      <c r="A3" s="31"/>
      <c r="B3" s="31"/>
      <c r="C3" s="32" t="n">
        <v>2005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7" t="s">
        <v>7</v>
      </c>
      <c r="BC4" s="37"/>
      <c r="BD4" s="37"/>
      <c r="BE4" s="37"/>
      <c r="BF4" s="37"/>
      <c r="BG4" s="37"/>
      <c r="BH4" s="37"/>
      <c r="BI4" s="37"/>
      <c r="BJ4" s="37"/>
      <c r="BK4" s="37"/>
      <c r="BL4" s="38"/>
      <c r="BM4" s="39" t="s">
        <v>8</v>
      </c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40"/>
    </row>
    <row r="5" customFormat="false" ht="156.75" hidden="false" customHeight="true" outlineLevel="0" collapsed="false">
      <c r="A5" s="41" t="s">
        <v>4</v>
      </c>
      <c r="B5" s="42" t="s">
        <v>4</v>
      </c>
      <c r="C5" s="43"/>
      <c r="D5" s="44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16</v>
      </c>
      <c r="L5" s="45" t="s">
        <v>17</v>
      </c>
      <c r="M5" s="45" t="s">
        <v>18</v>
      </c>
      <c r="N5" s="45" t="s">
        <v>19</v>
      </c>
      <c r="O5" s="45" t="s">
        <v>20</v>
      </c>
      <c r="P5" s="45" t="s">
        <v>21</v>
      </c>
      <c r="Q5" s="45" t="s">
        <v>22</v>
      </c>
      <c r="R5" s="45" t="s">
        <v>23</v>
      </c>
      <c r="S5" s="45" t="s">
        <v>24</v>
      </c>
      <c r="T5" s="45" t="s">
        <v>25</v>
      </c>
      <c r="U5" s="45" t="s">
        <v>26</v>
      </c>
      <c r="V5" s="45" t="s">
        <v>27</v>
      </c>
      <c r="W5" s="45" t="s">
        <v>28</v>
      </c>
      <c r="X5" s="45" t="s">
        <v>29</v>
      </c>
      <c r="Y5" s="45" t="s">
        <v>30</v>
      </c>
      <c r="Z5" s="45" t="s">
        <v>31</v>
      </c>
      <c r="AA5" s="45" t="s">
        <v>32</v>
      </c>
      <c r="AB5" s="45" t="s">
        <v>33</v>
      </c>
      <c r="AC5" s="45" t="s">
        <v>34</v>
      </c>
      <c r="AD5" s="45" t="s">
        <v>35</v>
      </c>
      <c r="AE5" s="45" t="s">
        <v>36</v>
      </c>
      <c r="AF5" s="45" t="s">
        <v>37</v>
      </c>
      <c r="AG5" s="45" t="s">
        <v>38</v>
      </c>
      <c r="AH5" s="45" t="s">
        <v>39</v>
      </c>
      <c r="AI5" s="45" t="s">
        <v>40</v>
      </c>
      <c r="AJ5" s="45" t="s">
        <v>41</v>
      </c>
      <c r="AK5" s="45" t="s">
        <v>42</v>
      </c>
      <c r="AL5" s="45" t="s">
        <v>43</v>
      </c>
      <c r="AM5" s="45" t="s">
        <v>44</v>
      </c>
      <c r="AN5" s="45" t="s">
        <v>45</v>
      </c>
      <c r="AO5" s="45" t="s">
        <v>46</v>
      </c>
      <c r="AP5" s="45" t="s">
        <v>47</v>
      </c>
      <c r="AQ5" s="45" t="s">
        <v>48</v>
      </c>
      <c r="AR5" s="45" t="s">
        <v>49</v>
      </c>
      <c r="AS5" s="45" t="s">
        <v>50</v>
      </c>
      <c r="AT5" s="45" t="s">
        <v>51</v>
      </c>
      <c r="AU5" s="45" t="s">
        <v>52</v>
      </c>
      <c r="AV5" s="45" t="s">
        <v>53</v>
      </c>
      <c r="AW5" s="45" t="s">
        <v>54</v>
      </c>
      <c r="AX5" s="45" t="s">
        <v>55</v>
      </c>
      <c r="AY5" s="45" t="s">
        <v>56</v>
      </c>
      <c r="AZ5" s="45" t="s">
        <v>57</v>
      </c>
      <c r="BA5" s="45" t="s">
        <v>58</v>
      </c>
      <c r="BB5" s="45" t="s">
        <v>59</v>
      </c>
      <c r="BC5" s="45" t="s">
        <v>60</v>
      </c>
      <c r="BD5" s="45" t="s">
        <v>61</v>
      </c>
      <c r="BE5" s="45" t="s">
        <v>62</v>
      </c>
      <c r="BF5" s="45" t="s">
        <v>63</v>
      </c>
      <c r="BG5" s="45" t="s">
        <v>64</v>
      </c>
      <c r="BH5" s="45" t="s">
        <v>65</v>
      </c>
      <c r="BI5" s="45" t="s">
        <v>66</v>
      </c>
      <c r="BJ5" s="45" t="s">
        <v>67</v>
      </c>
      <c r="BK5" s="46" t="s">
        <v>68</v>
      </c>
      <c r="BL5" s="46" t="s">
        <v>69</v>
      </c>
      <c r="BM5" s="83" t="s">
        <v>70</v>
      </c>
      <c r="BN5" s="48" t="s">
        <v>148</v>
      </c>
      <c r="BO5" s="47" t="s">
        <v>72</v>
      </c>
      <c r="BP5" s="48" t="s">
        <v>73</v>
      </c>
      <c r="BQ5" s="48" t="s">
        <v>74</v>
      </c>
      <c r="BR5" s="48" t="s">
        <v>75</v>
      </c>
      <c r="BS5" s="49" t="s">
        <v>76</v>
      </c>
      <c r="BT5" s="49" t="s">
        <v>77</v>
      </c>
      <c r="BU5" s="48" t="s">
        <v>78</v>
      </c>
      <c r="BV5" s="49" t="s">
        <v>79</v>
      </c>
      <c r="BW5" s="49" t="s">
        <v>80</v>
      </c>
      <c r="BX5" s="84"/>
      <c r="BY5" s="40"/>
    </row>
    <row r="6" customFormat="false" ht="12.75" hidden="false" customHeight="true" outlineLevel="0" collapsed="false">
      <c r="A6" s="50"/>
      <c r="B6" s="51" t="s">
        <v>81</v>
      </c>
      <c r="C6" s="52" t="s">
        <v>82</v>
      </c>
      <c r="D6" s="53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4" t="s">
        <v>93</v>
      </c>
      <c r="O6" s="54" t="s">
        <v>94</v>
      </c>
      <c r="P6" s="54" t="s">
        <v>95</v>
      </c>
      <c r="Q6" s="54" t="s">
        <v>96</v>
      </c>
      <c r="R6" s="54" t="s">
        <v>97</v>
      </c>
      <c r="S6" s="54" t="s">
        <v>98</v>
      </c>
      <c r="T6" s="54" t="s">
        <v>99</v>
      </c>
      <c r="U6" s="54" t="s">
        <v>100</v>
      </c>
      <c r="V6" s="54" t="s">
        <v>101</v>
      </c>
      <c r="W6" s="54" t="s">
        <v>102</v>
      </c>
      <c r="X6" s="54" t="s">
        <v>103</v>
      </c>
      <c r="Y6" s="54" t="s">
        <v>104</v>
      </c>
      <c r="Z6" s="54" t="s">
        <v>105</v>
      </c>
      <c r="AA6" s="54" t="s">
        <v>106</v>
      </c>
      <c r="AB6" s="54" t="s">
        <v>107</v>
      </c>
      <c r="AC6" s="54" t="s">
        <v>108</v>
      </c>
      <c r="AD6" s="54" t="s">
        <v>109</v>
      </c>
      <c r="AE6" s="54" t="s">
        <v>110</v>
      </c>
      <c r="AF6" s="54" t="s">
        <v>111</v>
      </c>
      <c r="AG6" s="54" t="s">
        <v>112</v>
      </c>
      <c r="AH6" s="54" t="s">
        <v>113</v>
      </c>
      <c r="AI6" s="54" t="s">
        <v>114</v>
      </c>
      <c r="AJ6" s="54" t="s">
        <v>115</v>
      </c>
      <c r="AK6" s="54" t="s">
        <v>116</v>
      </c>
      <c r="AL6" s="54" t="s">
        <v>117</v>
      </c>
      <c r="AM6" s="54" t="s">
        <v>118</v>
      </c>
      <c r="AN6" s="54" t="s">
        <v>119</v>
      </c>
      <c r="AO6" s="54" t="s">
        <v>120</v>
      </c>
      <c r="AP6" s="54" t="s">
        <v>121</v>
      </c>
      <c r="AQ6" s="54" t="s">
        <v>122</v>
      </c>
      <c r="AR6" s="54" t="s">
        <v>123</v>
      </c>
      <c r="AS6" s="54" t="s">
        <v>124</v>
      </c>
      <c r="AT6" s="54" t="s">
        <v>125</v>
      </c>
      <c r="AU6" s="54" t="s">
        <v>126</v>
      </c>
      <c r="AV6" s="54" t="s">
        <v>127</v>
      </c>
      <c r="AW6" s="54" t="s">
        <v>128</v>
      </c>
      <c r="AX6" s="54" t="s">
        <v>129</v>
      </c>
      <c r="AY6" s="54" t="s">
        <v>130</v>
      </c>
      <c r="AZ6" s="54" t="s">
        <v>131</v>
      </c>
      <c r="BA6" s="54" t="s">
        <v>132</v>
      </c>
      <c r="BB6" s="54" t="s">
        <v>133</v>
      </c>
      <c r="BC6" s="54" t="s">
        <v>134</v>
      </c>
      <c r="BD6" s="54" t="s">
        <v>135</v>
      </c>
      <c r="BE6" s="54" t="s">
        <v>136</v>
      </c>
      <c r="BF6" s="54" t="s">
        <v>137</v>
      </c>
      <c r="BG6" s="54" t="s">
        <v>138</v>
      </c>
      <c r="BH6" s="54" t="s">
        <v>139</v>
      </c>
      <c r="BI6" s="54" t="s">
        <v>140</v>
      </c>
      <c r="BJ6" s="54" t="s">
        <v>141</v>
      </c>
      <c r="BK6" s="54"/>
      <c r="BL6" s="55"/>
      <c r="BM6" s="56"/>
      <c r="BN6" s="57"/>
      <c r="BO6" s="57"/>
      <c r="BP6" s="54"/>
      <c r="BQ6" s="54"/>
      <c r="BR6" s="56"/>
      <c r="BS6" s="56"/>
      <c r="BT6" s="56"/>
      <c r="BU6" s="56"/>
      <c r="BV6" s="56"/>
      <c r="BW6" s="85"/>
      <c r="BX6" s="40"/>
      <c r="BY6" s="40"/>
    </row>
    <row r="7" customFormat="false" ht="12.75" hidden="false" customHeight="true" outlineLevel="0" collapsed="false">
      <c r="A7" s="58" t="s">
        <v>142</v>
      </c>
      <c r="B7" s="59" t="s">
        <v>4</v>
      </c>
      <c r="C7" s="60" t="s">
        <v>143</v>
      </c>
      <c r="D7" s="61" t="n">
        <v>1</v>
      </c>
      <c r="E7" s="62" t="n">
        <v>2</v>
      </c>
      <c r="F7" s="62" t="n">
        <v>3</v>
      </c>
      <c r="G7" s="62" t="n">
        <v>4</v>
      </c>
      <c r="H7" s="62" t="n">
        <v>5</v>
      </c>
      <c r="I7" s="62" t="n">
        <v>6</v>
      </c>
      <c r="J7" s="62" t="n">
        <v>7</v>
      </c>
      <c r="K7" s="62" t="n">
        <v>8</v>
      </c>
      <c r="L7" s="62" t="n">
        <v>9</v>
      </c>
      <c r="M7" s="62" t="n">
        <v>10</v>
      </c>
      <c r="N7" s="62" t="n">
        <v>11</v>
      </c>
      <c r="O7" s="62" t="n">
        <v>12</v>
      </c>
      <c r="P7" s="62" t="n">
        <v>13</v>
      </c>
      <c r="Q7" s="62" t="n">
        <v>14</v>
      </c>
      <c r="R7" s="62" t="n">
        <v>15</v>
      </c>
      <c r="S7" s="62" t="n">
        <v>16</v>
      </c>
      <c r="T7" s="62" t="n">
        <v>17</v>
      </c>
      <c r="U7" s="62" t="n">
        <v>18</v>
      </c>
      <c r="V7" s="62" t="n">
        <v>19</v>
      </c>
      <c r="W7" s="62" t="n">
        <v>20</v>
      </c>
      <c r="X7" s="62" t="n">
        <v>21</v>
      </c>
      <c r="Y7" s="62" t="n">
        <v>22</v>
      </c>
      <c r="Z7" s="62" t="n">
        <v>23</v>
      </c>
      <c r="AA7" s="62" t="n">
        <v>24</v>
      </c>
      <c r="AB7" s="62" t="n">
        <v>25</v>
      </c>
      <c r="AC7" s="62" t="n">
        <v>26</v>
      </c>
      <c r="AD7" s="62" t="n">
        <v>27</v>
      </c>
      <c r="AE7" s="62" t="n">
        <v>28</v>
      </c>
      <c r="AF7" s="62" t="n">
        <v>29</v>
      </c>
      <c r="AG7" s="62" t="n">
        <v>30</v>
      </c>
      <c r="AH7" s="62" t="n">
        <v>31</v>
      </c>
      <c r="AI7" s="62" t="n">
        <v>32</v>
      </c>
      <c r="AJ7" s="62" t="n">
        <v>33</v>
      </c>
      <c r="AK7" s="62" t="n">
        <v>34</v>
      </c>
      <c r="AL7" s="62" t="n">
        <v>35</v>
      </c>
      <c r="AM7" s="62" t="n">
        <v>36</v>
      </c>
      <c r="AN7" s="62" t="n">
        <v>37</v>
      </c>
      <c r="AO7" s="62" t="n">
        <v>38</v>
      </c>
      <c r="AP7" s="62" t="n">
        <v>39</v>
      </c>
      <c r="AQ7" s="62" t="n">
        <v>40</v>
      </c>
      <c r="AR7" s="62" t="n">
        <v>41</v>
      </c>
      <c r="AS7" s="62" t="n">
        <v>42</v>
      </c>
      <c r="AT7" s="62" t="n">
        <v>43</v>
      </c>
      <c r="AU7" s="62" t="n">
        <v>44</v>
      </c>
      <c r="AV7" s="62" t="n">
        <v>45</v>
      </c>
      <c r="AW7" s="62" t="n">
        <v>46</v>
      </c>
      <c r="AX7" s="62" t="n">
        <v>47</v>
      </c>
      <c r="AY7" s="62" t="n">
        <v>48</v>
      </c>
      <c r="AZ7" s="62" t="n">
        <v>49</v>
      </c>
      <c r="BA7" s="62" t="n">
        <v>50</v>
      </c>
      <c r="BB7" s="62" t="n">
        <v>51</v>
      </c>
      <c r="BC7" s="62" t="n">
        <v>52</v>
      </c>
      <c r="BD7" s="62" t="n">
        <v>53</v>
      </c>
      <c r="BE7" s="62" t="n">
        <v>54</v>
      </c>
      <c r="BF7" s="62" t="n">
        <v>55</v>
      </c>
      <c r="BG7" s="62" t="n">
        <v>56</v>
      </c>
      <c r="BH7" s="62" t="n">
        <v>57</v>
      </c>
      <c r="BI7" s="62" t="n">
        <v>58</v>
      </c>
      <c r="BJ7" s="62" t="n">
        <v>59</v>
      </c>
      <c r="BK7" s="62" t="n">
        <v>60</v>
      </c>
      <c r="BL7" s="63" t="n">
        <v>61</v>
      </c>
      <c r="BM7" s="64" t="n">
        <v>62</v>
      </c>
      <c r="BN7" s="62" t="n">
        <v>63</v>
      </c>
      <c r="BO7" s="62"/>
      <c r="BP7" s="62" t="n">
        <v>64</v>
      </c>
      <c r="BQ7" s="62" t="n">
        <v>65</v>
      </c>
      <c r="BR7" s="64" t="n">
        <v>66</v>
      </c>
      <c r="BS7" s="64"/>
      <c r="BT7" s="64"/>
      <c r="BU7" s="64" t="n">
        <v>67</v>
      </c>
      <c r="BV7" s="64" t="n">
        <v>68</v>
      </c>
      <c r="BW7" s="62" t="n">
        <v>69</v>
      </c>
      <c r="BX7" s="40"/>
      <c r="BY7" s="40"/>
    </row>
    <row r="8" customFormat="false" ht="12.75" hidden="false" customHeight="true" outlineLevel="0" collapsed="false">
      <c r="A8" s="65" t="n">
        <v>1</v>
      </c>
      <c r="B8" s="66" t="s">
        <v>83</v>
      </c>
      <c r="C8" s="67" t="s">
        <v>9</v>
      </c>
      <c r="D8" s="68" t="n">
        <v>393.13</v>
      </c>
      <c r="E8" s="68" t="n">
        <v>0</v>
      </c>
      <c r="F8" s="68" t="n">
        <v>0.006</v>
      </c>
      <c r="G8" s="68" t="n">
        <v>0</v>
      </c>
      <c r="H8" s="68" t="n">
        <v>0</v>
      </c>
      <c r="I8" s="68" t="n">
        <v>0</v>
      </c>
      <c r="J8" s="68" t="n">
        <v>0</v>
      </c>
      <c r="K8" s="68" t="n">
        <v>0.542</v>
      </c>
      <c r="L8" s="68" t="n">
        <v>3251.758</v>
      </c>
      <c r="M8" s="68" t="n">
        <v>19.596</v>
      </c>
      <c r="N8" s="68" t="n">
        <v>615.919</v>
      </c>
      <c r="O8" s="68" t="n">
        <v>87.209</v>
      </c>
      <c r="P8" s="68" t="n">
        <v>39.892</v>
      </c>
      <c r="Q8" s="68" t="n">
        <v>1.097</v>
      </c>
      <c r="R8" s="68" t="n">
        <v>5.668</v>
      </c>
      <c r="S8" s="68" t="n">
        <v>4.259</v>
      </c>
      <c r="T8" s="68" t="n">
        <v>0</v>
      </c>
      <c r="U8" s="68" t="n">
        <v>125.585</v>
      </c>
      <c r="V8" s="68" t="n">
        <v>137.43</v>
      </c>
      <c r="W8" s="68" t="n">
        <v>6.508</v>
      </c>
      <c r="X8" s="68" t="n">
        <v>1.576</v>
      </c>
      <c r="Y8" s="68" t="n">
        <v>10.034</v>
      </c>
      <c r="Z8" s="68" t="n">
        <v>14.968</v>
      </c>
      <c r="AA8" s="68" t="n">
        <v>0.443</v>
      </c>
      <c r="AB8" s="68" t="n">
        <v>1.837</v>
      </c>
      <c r="AC8" s="68" t="n">
        <v>0.346</v>
      </c>
      <c r="AD8" s="68" t="n">
        <v>0.861</v>
      </c>
      <c r="AE8" s="68" t="n">
        <v>0.861</v>
      </c>
      <c r="AF8" s="68" t="n">
        <v>0.221</v>
      </c>
      <c r="AG8" s="68" t="n">
        <v>21.723</v>
      </c>
      <c r="AH8" s="68" t="n">
        <v>0.33</v>
      </c>
      <c r="AI8" s="68" t="n">
        <v>0</v>
      </c>
      <c r="AJ8" s="68" t="n">
        <v>0</v>
      </c>
      <c r="AK8" s="68" t="n">
        <v>27.325</v>
      </c>
      <c r="AL8" s="68" t="n">
        <v>8.523</v>
      </c>
      <c r="AM8" s="68" t="n">
        <v>113.496</v>
      </c>
      <c r="AN8" s="68" t="n">
        <v>53.183</v>
      </c>
      <c r="AO8" s="68" t="n">
        <v>70.46</v>
      </c>
      <c r="AP8" s="68" t="n">
        <v>0.72</v>
      </c>
      <c r="AQ8" s="68" t="n">
        <v>0.078</v>
      </c>
      <c r="AR8" s="68" t="n">
        <v>0.007</v>
      </c>
      <c r="AS8" s="68" t="n">
        <v>7.895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7.723</v>
      </c>
      <c r="AY8" s="68" t="n">
        <v>3.979</v>
      </c>
      <c r="AZ8" s="68" t="n">
        <v>1.69</v>
      </c>
      <c r="BA8" s="68" t="n">
        <v>20.068</v>
      </c>
      <c r="BB8" s="68" t="n">
        <v>21.14</v>
      </c>
      <c r="BC8" s="68" t="n">
        <v>2.801</v>
      </c>
      <c r="BD8" s="68" t="n">
        <v>0.001</v>
      </c>
      <c r="BE8" s="68" t="n">
        <v>1.404</v>
      </c>
      <c r="BF8" s="68" t="n">
        <v>1.07</v>
      </c>
      <c r="BG8" s="68" t="n">
        <v>1.799</v>
      </c>
      <c r="BH8" s="68" t="n">
        <v>0.302</v>
      </c>
      <c r="BI8" s="68" t="n">
        <v>0.164</v>
      </c>
      <c r="BJ8" s="68" t="n">
        <v>0</v>
      </c>
      <c r="BK8" s="68" t="n">
        <v>5085.627</v>
      </c>
      <c r="BL8" s="68" t="n">
        <v>2136.117</v>
      </c>
      <c r="BM8" s="68" t="n">
        <v>0</v>
      </c>
      <c r="BN8" s="68" t="n">
        <v>0</v>
      </c>
      <c r="BO8" s="69" t="n">
        <v>2136.117</v>
      </c>
      <c r="BP8" s="68" t="n">
        <v>1069.028</v>
      </c>
      <c r="BQ8" s="68" t="n">
        <v>0</v>
      </c>
      <c r="BR8" s="68" t="n">
        <v>182.83</v>
      </c>
      <c r="BS8" s="69" t="n">
        <v>182.83</v>
      </c>
      <c r="BT8" s="69" t="n">
        <v>1251.858</v>
      </c>
      <c r="BU8" s="68" t="n">
        <v>0</v>
      </c>
      <c r="BV8" s="69" t="n">
        <v>3387.975</v>
      </c>
      <c r="BW8" s="70" t="n">
        <v>8473.602</v>
      </c>
      <c r="BX8" s="71"/>
      <c r="BY8" s="71"/>
    </row>
    <row r="9" customFormat="false" ht="12.75" hidden="false" customHeight="true" outlineLevel="0" collapsed="false">
      <c r="A9" s="72" t="n">
        <v>2</v>
      </c>
      <c r="B9" s="73" t="s">
        <v>84</v>
      </c>
      <c r="C9" s="74" t="s">
        <v>10</v>
      </c>
      <c r="D9" s="75" t="n">
        <v>0.212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.128</v>
      </c>
      <c r="L9" s="75" t="n">
        <v>7.439</v>
      </c>
      <c r="M9" s="75" t="n">
        <v>0</v>
      </c>
      <c r="N9" s="75" t="n">
        <v>0.347</v>
      </c>
      <c r="O9" s="75" t="n">
        <v>0.033</v>
      </c>
      <c r="P9" s="75" t="n">
        <v>0.188</v>
      </c>
      <c r="Q9" s="75" t="n">
        <v>311.523</v>
      </c>
      <c r="R9" s="75" t="n">
        <v>63.056</v>
      </c>
      <c r="S9" s="75" t="n">
        <v>0.835</v>
      </c>
      <c r="T9" s="75" t="n">
        <v>0.001</v>
      </c>
      <c r="U9" s="75" t="n">
        <v>18.765</v>
      </c>
      <c r="V9" s="75" t="n">
        <v>3.367</v>
      </c>
      <c r="W9" s="75" t="n">
        <v>7.277</v>
      </c>
      <c r="X9" s="75" t="n">
        <v>0.203</v>
      </c>
      <c r="Y9" s="75" t="n">
        <v>6.194</v>
      </c>
      <c r="Z9" s="75" t="n">
        <v>2.402</v>
      </c>
      <c r="AA9" s="75" t="n">
        <v>0.016</v>
      </c>
      <c r="AB9" s="75" t="n">
        <v>0.18</v>
      </c>
      <c r="AC9" s="75" t="n">
        <v>0.078</v>
      </c>
      <c r="AD9" s="75" t="n">
        <v>0.173</v>
      </c>
      <c r="AE9" s="75" t="n">
        <v>0.35</v>
      </c>
      <c r="AF9" s="75" t="n">
        <v>0.13</v>
      </c>
      <c r="AG9" s="75" t="n">
        <v>49.735</v>
      </c>
      <c r="AH9" s="75" t="n">
        <v>0.053</v>
      </c>
      <c r="AI9" s="75" t="n">
        <v>10.452</v>
      </c>
      <c r="AJ9" s="75" t="n">
        <v>0.006</v>
      </c>
      <c r="AK9" s="75" t="n">
        <v>8.177</v>
      </c>
      <c r="AL9" s="75" t="n">
        <v>0.042</v>
      </c>
      <c r="AM9" s="75" t="n">
        <v>6.026</v>
      </c>
      <c r="AN9" s="75" t="n">
        <v>14.765</v>
      </c>
      <c r="AO9" s="75" t="n">
        <v>2.729</v>
      </c>
      <c r="AP9" s="75" t="n">
        <v>0.077</v>
      </c>
      <c r="AQ9" s="75" t="n">
        <v>0</v>
      </c>
      <c r="AR9" s="75" t="n">
        <v>0</v>
      </c>
      <c r="AS9" s="75" t="n">
        <v>2.609</v>
      </c>
      <c r="AT9" s="75" t="n">
        <v>0</v>
      </c>
      <c r="AU9" s="75" t="n">
        <v>0</v>
      </c>
      <c r="AV9" s="75" t="n">
        <v>0</v>
      </c>
      <c r="AW9" s="75" t="n">
        <v>0</v>
      </c>
      <c r="AX9" s="75" t="n">
        <v>0.809</v>
      </c>
      <c r="AY9" s="75" t="n">
        <v>0.268</v>
      </c>
      <c r="AZ9" s="75" t="n">
        <v>0.093</v>
      </c>
      <c r="BA9" s="75" t="n">
        <v>0.724</v>
      </c>
      <c r="BB9" s="75" t="n">
        <v>1.586</v>
      </c>
      <c r="BC9" s="75" t="n">
        <v>0</v>
      </c>
      <c r="BD9" s="75" t="n">
        <v>0</v>
      </c>
      <c r="BE9" s="75" t="n">
        <v>0.004</v>
      </c>
      <c r="BF9" s="75" t="n">
        <v>2.201</v>
      </c>
      <c r="BG9" s="75" t="n">
        <v>0</v>
      </c>
      <c r="BH9" s="75" t="n">
        <v>0.567</v>
      </c>
      <c r="BI9" s="75" t="n">
        <v>1.5</v>
      </c>
      <c r="BJ9" s="75" t="n">
        <v>0</v>
      </c>
      <c r="BK9" s="75" t="n">
        <v>525.32</v>
      </c>
      <c r="BL9" s="75" t="n">
        <v>36.573</v>
      </c>
      <c r="BM9" s="75" t="n">
        <v>0</v>
      </c>
      <c r="BN9" s="75" t="n">
        <v>0</v>
      </c>
      <c r="BO9" s="76" t="n">
        <v>36.573</v>
      </c>
      <c r="BP9" s="75" t="n">
        <v>0</v>
      </c>
      <c r="BQ9" s="75" t="n">
        <v>0</v>
      </c>
      <c r="BR9" s="75" t="n">
        <v>0</v>
      </c>
      <c r="BS9" s="76" t="n">
        <v>0</v>
      </c>
      <c r="BT9" s="76" t="n">
        <v>0</v>
      </c>
      <c r="BU9" s="75" t="n">
        <v>0</v>
      </c>
      <c r="BV9" s="76" t="n">
        <v>36.573</v>
      </c>
      <c r="BW9" s="77" t="n">
        <v>561.893</v>
      </c>
      <c r="BX9" s="71"/>
      <c r="BY9" s="71"/>
    </row>
    <row r="10" customFormat="false" ht="12.75" hidden="false" customHeight="true" outlineLevel="0" collapsed="false">
      <c r="A10" s="72" t="n">
        <v>3</v>
      </c>
      <c r="B10" s="73" t="s">
        <v>85</v>
      </c>
      <c r="C10" s="74" t="s">
        <v>11</v>
      </c>
      <c r="D10" s="75" t="n">
        <v>0.005</v>
      </c>
      <c r="E10" s="75" t="n">
        <v>0</v>
      </c>
      <c r="F10" s="75" t="n">
        <v>0.41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.001</v>
      </c>
      <c r="L10" s="75" t="n">
        <v>117.468</v>
      </c>
      <c r="M10" s="75" t="n">
        <v>0</v>
      </c>
      <c r="N10" s="75" t="n">
        <v>0.15</v>
      </c>
      <c r="O10" s="75" t="n">
        <v>0.035</v>
      </c>
      <c r="P10" s="75" t="n">
        <v>3.575</v>
      </c>
      <c r="Q10" s="75" t="n">
        <v>0.435</v>
      </c>
      <c r="R10" s="75" t="n">
        <v>0.02</v>
      </c>
      <c r="S10" s="75" t="n">
        <v>0.011</v>
      </c>
      <c r="T10" s="75" t="n">
        <v>0</v>
      </c>
      <c r="U10" s="75" t="n">
        <v>1.764</v>
      </c>
      <c r="V10" s="75" t="n">
        <v>0.148</v>
      </c>
      <c r="W10" s="75" t="n">
        <v>0.123</v>
      </c>
      <c r="X10" s="75" t="n">
        <v>0.012</v>
      </c>
      <c r="Y10" s="75" t="n">
        <v>0.276</v>
      </c>
      <c r="Z10" s="75" t="n">
        <v>0.143</v>
      </c>
      <c r="AA10" s="75" t="n">
        <v>0.006</v>
      </c>
      <c r="AB10" s="75" t="n">
        <v>0.129</v>
      </c>
      <c r="AC10" s="75" t="n">
        <v>0.064</v>
      </c>
      <c r="AD10" s="75" t="n">
        <v>0.074</v>
      </c>
      <c r="AE10" s="75" t="n">
        <v>0.001</v>
      </c>
      <c r="AF10" s="75" t="n">
        <v>0.04</v>
      </c>
      <c r="AG10" s="75" t="n">
        <v>22.801</v>
      </c>
      <c r="AH10" s="75" t="n">
        <v>0.003</v>
      </c>
      <c r="AI10" s="75" t="n">
        <v>0</v>
      </c>
      <c r="AJ10" s="75" t="n">
        <v>0</v>
      </c>
      <c r="AK10" s="75" t="n">
        <v>0.213</v>
      </c>
      <c r="AL10" s="75" t="n">
        <v>0</v>
      </c>
      <c r="AM10" s="75" t="n">
        <v>1.964</v>
      </c>
      <c r="AN10" s="75" t="n">
        <v>14.214</v>
      </c>
      <c r="AO10" s="75" t="n">
        <v>117.602</v>
      </c>
      <c r="AP10" s="75" t="n">
        <v>0.085</v>
      </c>
      <c r="AQ10" s="75" t="n">
        <v>0.075</v>
      </c>
      <c r="AR10" s="75" t="n">
        <v>0</v>
      </c>
      <c r="AS10" s="75" t="n">
        <v>0.102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0.394</v>
      </c>
      <c r="AY10" s="75" t="n">
        <v>0.155</v>
      </c>
      <c r="AZ10" s="75" t="n">
        <v>0.029</v>
      </c>
      <c r="BA10" s="75" t="n">
        <v>0.158</v>
      </c>
      <c r="BB10" s="75" t="n">
        <v>0.584</v>
      </c>
      <c r="BC10" s="75" t="n">
        <v>0</v>
      </c>
      <c r="BD10" s="75" t="n">
        <v>0.001</v>
      </c>
      <c r="BE10" s="75" t="n">
        <v>0</v>
      </c>
      <c r="BF10" s="75" t="n">
        <v>0.009</v>
      </c>
      <c r="BG10" s="75" t="n">
        <v>0</v>
      </c>
      <c r="BH10" s="75" t="n">
        <v>0</v>
      </c>
      <c r="BI10" s="75" t="n">
        <v>0</v>
      </c>
      <c r="BJ10" s="75" t="n">
        <v>0</v>
      </c>
      <c r="BK10" s="75" t="n">
        <v>283.279</v>
      </c>
      <c r="BL10" s="75" t="n">
        <v>521.494</v>
      </c>
      <c r="BM10" s="75" t="n">
        <v>0</v>
      </c>
      <c r="BN10" s="75" t="n">
        <v>0</v>
      </c>
      <c r="BO10" s="76" t="n">
        <v>521.494</v>
      </c>
      <c r="BP10" s="75" t="n">
        <v>39.825</v>
      </c>
      <c r="BQ10" s="75" t="n">
        <v>1.002</v>
      </c>
      <c r="BR10" s="75" t="n">
        <v>0</v>
      </c>
      <c r="BS10" s="76" t="n">
        <v>1.002</v>
      </c>
      <c r="BT10" s="76" t="n">
        <v>40.827</v>
      </c>
      <c r="BU10" s="75" t="n">
        <v>0</v>
      </c>
      <c r="BV10" s="76" t="n">
        <v>562.321</v>
      </c>
      <c r="BW10" s="77" t="n">
        <v>845.6</v>
      </c>
      <c r="BX10" s="71"/>
      <c r="BY10" s="71"/>
    </row>
    <row r="11" customFormat="false" ht="12.75" hidden="false" customHeight="true" outlineLevel="0" collapsed="false">
      <c r="A11" s="72" t="n">
        <v>4</v>
      </c>
      <c r="B11" s="73" t="s">
        <v>86</v>
      </c>
      <c r="C11" s="74" t="s">
        <v>12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.301</v>
      </c>
      <c r="L11" s="75" t="n">
        <v>0.493</v>
      </c>
      <c r="M11" s="75" t="n">
        <v>0</v>
      </c>
      <c r="N11" s="75" t="n">
        <v>3.368</v>
      </c>
      <c r="O11" s="75" t="n">
        <v>0.031</v>
      </c>
      <c r="P11" s="75" t="n">
        <v>0.001</v>
      </c>
      <c r="Q11" s="75" t="n">
        <v>0.04</v>
      </c>
      <c r="R11" s="75" t="n">
        <v>0.047</v>
      </c>
      <c r="S11" s="75" t="n">
        <v>0.054</v>
      </c>
      <c r="T11" s="75" t="n">
        <v>85.422</v>
      </c>
      <c r="U11" s="75" t="n">
        <v>80.086</v>
      </c>
      <c r="V11" s="75" t="n">
        <v>0.331</v>
      </c>
      <c r="W11" s="75" t="n">
        <v>38.033</v>
      </c>
      <c r="X11" s="75" t="n">
        <v>486.222</v>
      </c>
      <c r="Y11" s="75" t="n">
        <v>23.095</v>
      </c>
      <c r="Z11" s="75" t="n">
        <v>3.379</v>
      </c>
      <c r="AA11" s="75" t="n">
        <v>0.003</v>
      </c>
      <c r="AB11" s="75" t="n">
        <v>3.472</v>
      </c>
      <c r="AC11" s="75" t="n">
        <v>0.001</v>
      </c>
      <c r="AD11" s="75" t="n">
        <v>0.132</v>
      </c>
      <c r="AE11" s="75" t="n">
        <v>0.437</v>
      </c>
      <c r="AF11" s="75" t="n">
        <v>0.355</v>
      </c>
      <c r="AG11" s="75" t="n">
        <v>0.892</v>
      </c>
      <c r="AH11" s="75" t="n">
        <v>0</v>
      </c>
      <c r="AI11" s="75" t="n">
        <v>1037.682</v>
      </c>
      <c r="AJ11" s="75" t="n">
        <v>0</v>
      </c>
      <c r="AK11" s="75" t="n">
        <v>5.879</v>
      </c>
      <c r="AL11" s="75" t="n">
        <v>0</v>
      </c>
      <c r="AM11" s="75" t="n">
        <v>9.042</v>
      </c>
      <c r="AN11" s="75" t="n">
        <v>0.54</v>
      </c>
      <c r="AO11" s="75" t="n">
        <v>0</v>
      </c>
      <c r="AP11" s="75" t="n">
        <v>0.062</v>
      </c>
      <c r="AQ11" s="75" t="n">
        <v>0</v>
      </c>
      <c r="AR11" s="75" t="n">
        <v>0</v>
      </c>
      <c r="AS11" s="75" t="n">
        <v>0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3.9</v>
      </c>
      <c r="AY11" s="75" t="n">
        <v>0</v>
      </c>
      <c r="AZ11" s="75" t="n">
        <v>0.636</v>
      </c>
      <c r="BA11" s="75" t="n">
        <v>2.847</v>
      </c>
      <c r="BB11" s="75" t="n">
        <v>3.219</v>
      </c>
      <c r="BC11" s="75" t="n">
        <v>0</v>
      </c>
      <c r="BD11" s="75" t="n">
        <v>0</v>
      </c>
      <c r="BE11" s="75" t="n">
        <v>0.904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0</v>
      </c>
      <c r="BK11" s="75" t="n">
        <v>1790.906</v>
      </c>
      <c r="BL11" s="75" t="n">
        <v>0</v>
      </c>
      <c r="BM11" s="75" t="n">
        <v>0</v>
      </c>
      <c r="BN11" s="75" t="n">
        <v>0</v>
      </c>
      <c r="BO11" s="76" t="n">
        <v>0</v>
      </c>
      <c r="BP11" s="75" t="n">
        <v>0</v>
      </c>
      <c r="BQ11" s="75" t="n">
        <v>0</v>
      </c>
      <c r="BR11" s="75" t="n">
        <v>0</v>
      </c>
      <c r="BS11" s="76" t="n">
        <v>0</v>
      </c>
      <c r="BT11" s="76" t="n">
        <v>0</v>
      </c>
      <c r="BU11" s="75" t="n">
        <v>0</v>
      </c>
      <c r="BV11" s="76" t="n">
        <v>0</v>
      </c>
      <c r="BW11" s="77" t="n">
        <v>1790.906</v>
      </c>
      <c r="BX11" s="71"/>
      <c r="BY11" s="71"/>
    </row>
    <row r="12" customFormat="false" ht="12.75" hidden="false" customHeight="true" outlineLevel="0" collapsed="false">
      <c r="A12" s="72" t="n">
        <v>5</v>
      </c>
      <c r="B12" s="73" t="s">
        <v>87</v>
      </c>
      <c r="C12" s="74" t="s">
        <v>13</v>
      </c>
      <c r="D12" s="75" t="n">
        <v>0</v>
      </c>
      <c r="E12" s="75" t="n">
        <v>0</v>
      </c>
      <c r="F12" s="75" t="n">
        <v>0</v>
      </c>
      <c r="G12" s="75" t="n">
        <v>0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75" t="n">
        <v>0</v>
      </c>
      <c r="R12" s="75" t="n">
        <v>0</v>
      </c>
      <c r="S12" s="75" t="n">
        <v>0</v>
      </c>
      <c r="T12" s="75" t="n">
        <v>26773.342</v>
      </c>
      <c r="U12" s="75" t="n">
        <v>45.465</v>
      </c>
      <c r="V12" s="75" t="n">
        <v>0</v>
      </c>
      <c r="W12" s="75" t="n">
        <v>0</v>
      </c>
      <c r="X12" s="75" t="n">
        <v>0</v>
      </c>
      <c r="Y12" s="75" t="n">
        <v>0</v>
      </c>
      <c r="Z12" s="75" t="n">
        <v>41.888</v>
      </c>
      <c r="AA12" s="75" t="n">
        <v>0</v>
      </c>
      <c r="AB12" s="75" t="n">
        <v>17.722</v>
      </c>
      <c r="AC12" s="75" t="n">
        <v>0</v>
      </c>
      <c r="AD12" s="75" t="n">
        <v>0</v>
      </c>
      <c r="AE12" s="75" t="n">
        <v>0</v>
      </c>
      <c r="AF12" s="75" t="n">
        <v>0</v>
      </c>
      <c r="AG12" s="75" t="n">
        <v>0</v>
      </c>
      <c r="AH12" s="75" t="n">
        <v>0</v>
      </c>
      <c r="AI12" s="75" t="n">
        <v>12160.902</v>
      </c>
      <c r="AJ12" s="75" t="n">
        <v>0</v>
      </c>
      <c r="AK12" s="75" t="n">
        <v>115.958</v>
      </c>
      <c r="AL12" s="75" t="n">
        <v>0</v>
      </c>
      <c r="AM12" s="75" t="n">
        <v>163.944</v>
      </c>
      <c r="AN12" s="75" t="n">
        <v>100.837</v>
      </c>
      <c r="AO12" s="75" t="n">
        <v>0</v>
      </c>
      <c r="AP12" s="75" t="n">
        <v>1.563</v>
      </c>
      <c r="AQ12" s="75" t="n">
        <v>0</v>
      </c>
      <c r="AR12" s="75" t="n">
        <v>0</v>
      </c>
      <c r="AS12" s="75" t="n">
        <v>0</v>
      </c>
      <c r="AT12" s="75" t="n">
        <v>0</v>
      </c>
      <c r="AU12" s="75" t="n">
        <v>0</v>
      </c>
      <c r="AV12" s="75" t="n">
        <v>0</v>
      </c>
      <c r="AW12" s="75" t="n">
        <v>0</v>
      </c>
      <c r="AX12" s="75" t="n">
        <v>30.179</v>
      </c>
      <c r="AY12" s="75" t="n">
        <v>0</v>
      </c>
      <c r="AZ12" s="75" t="n">
        <v>10.71</v>
      </c>
      <c r="BA12" s="75" t="n">
        <v>3.258</v>
      </c>
      <c r="BB12" s="75" t="n">
        <v>7.217</v>
      </c>
      <c r="BC12" s="75" t="n">
        <v>0</v>
      </c>
      <c r="BD12" s="75" t="n">
        <v>0</v>
      </c>
      <c r="BE12" s="75" t="n">
        <v>0</v>
      </c>
      <c r="BF12" s="75" t="n">
        <v>0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39472.985</v>
      </c>
      <c r="BL12" s="75" t="n">
        <v>0</v>
      </c>
      <c r="BM12" s="75" t="n">
        <v>0</v>
      </c>
      <c r="BN12" s="75" t="n">
        <v>0</v>
      </c>
      <c r="BO12" s="76" t="n">
        <v>0</v>
      </c>
      <c r="BP12" s="75" t="n">
        <v>0</v>
      </c>
      <c r="BQ12" s="75" t="n">
        <v>0</v>
      </c>
      <c r="BR12" s="75" t="n">
        <v>0</v>
      </c>
      <c r="BS12" s="76" t="n">
        <v>0</v>
      </c>
      <c r="BT12" s="76" t="n">
        <v>0</v>
      </c>
      <c r="BU12" s="75" t="n">
        <v>0</v>
      </c>
      <c r="BV12" s="76" t="n">
        <v>0</v>
      </c>
      <c r="BW12" s="77" t="n">
        <v>39472.985</v>
      </c>
      <c r="BX12" s="71"/>
      <c r="BY12" s="71"/>
    </row>
    <row r="13" customFormat="false" ht="12.75" hidden="false" customHeight="true" outlineLevel="0" collapsed="false">
      <c r="A13" s="72" t="n">
        <v>6</v>
      </c>
      <c r="B13" s="73" t="s">
        <v>88</v>
      </c>
      <c r="C13" s="74" t="s">
        <v>14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6" t="n">
        <v>0</v>
      </c>
      <c r="BP13" s="75" t="n">
        <v>0</v>
      </c>
      <c r="BQ13" s="75" t="n">
        <v>0</v>
      </c>
      <c r="BR13" s="75" t="n">
        <v>0</v>
      </c>
      <c r="BS13" s="76" t="n">
        <v>0</v>
      </c>
      <c r="BT13" s="76" t="n">
        <v>0</v>
      </c>
      <c r="BU13" s="75" t="n">
        <v>0</v>
      </c>
      <c r="BV13" s="76" t="n">
        <v>0</v>
      </c>
      <c r="BW13" s="77" t="n">
        <v>0</v>
      </c>
      <c r="BX13" s="71"/>
      <c r="BY13" s="71"/>
    </row>
    <row r="14" customFormat="false" ht="12.75" hidden="false" customHeight="true" outlineLevel="0" collapsed="false">
      <c r="A14" s="72" t="n">
        <v>7</v>
      </c>
      <c r="B14" s="73" t="s">
        <v>89</v>
      </c>
      <c r="C14" s="74" t="s">
        <v>15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4.779</v>
      </c>
      <c r="L14" s="75" t="n">
        <v>0.113</v>
      </c>
      <c r="M14" s="75" t="n">
        <v>0</v>
      </c>
      <c r="N14" s="75" t="n">
        <v>0.041</v>
      </c>
      <c r="O14" s="75" t="n">
        <v>0</v>
      </c>
      <c r="P14" s="75" t="n">
        <v>0.001</v>
      </c>
      <c r="Q14" s="75" t="n">
        <v>0.018</v>
      </c>
      <c r="R14" s="75" t="n">
        <v>0.126</v>
      </c>
      <c r="S14" s="75" t="n">
        <v>0.14</v>
      </c>
      <c r="T14" s="75" t="n">
        <v>18.564</v>
      </c>
      <c r="U14" s="75" t="n">
        <v>100.562</v>
      </c>
      <c r="V14" s="75" t="n">
        <v>1.11</v>
      </c>
      <c r="W14" s="75" t="n">
        <v>61.851</v>
      </c>
      <c r="X14" s="75" t="n">
        <v>1092.256</v>
      </c>
      <c r="Y14" s="75" t="n">
        <v>48.067</v>
      </c>
      <c r="Z14" s="75" t="n">
        <v>5.031</v>
      </c>
      <c r="AA14" s="75" t="n">
        <v>0.007</v>
      </c>
      <c r="AB14" s="75" t="n">
        <v>1.982</v>
      </c>
      <c r="AC14" s="75" t="n">
        <v>0</v>
      </c>
      <c r="AD14" s="75" t="n">
        <v>0.255</v>
      </c>
      <c r="AE14" s="75" t="n">
        <v>0.969</v>
      </c>
      <c r="AF14" s="75" t="n">
        <v>0.777</v>
      </c>
      <c r="AG14" s="75" t="n">
        <v>1.831</v>
      </c>
      <c r="AH14" s="75" t="n">
        <v>0</v>
      </c>
      <c r="AI14" s="75" t="n">
        <v>10.786</v>
      </c>
      <c r="AJ14" s="75" t="n">
        <v>0</v>
      </c>
      <c r="AK14" s="75" t="n">
        <v>1.137</v>
      </c>
      <c r="AL14" s="75" t="n">
        <v>0</v>
      </c>
      <c r="AM14" s="75" t="n">
        <v>17.306</v>
      </c>
      <c r="AN14" s="75" t="n">
        <v>1.046</v>
      </c>
      <c r="AO14" s="75" t="n">
        <v>0</v>
      </c>
      <c r="AP14" s="75" t="n">
        <v>0.132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1.547</v>
      </c>
      <c r="AY14" s="75" t="n">
        <v>0</v>
      </c>
      <c r="AZ14" s="75" t="n">
        <v>0.316</v>
      </c>
      <c r="BA14" s="75" t="n">
        <v>2.645</v>
      </c>
      <c r="BB14" s="75" t="n">
        <v>6.003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1379.398</v>
      </c>
      <c r="BL14" s="75" t="n">
        <v>0</v>
      </c>
      <c r="BM14" s="75" t="n">
        <v>0</v>
      </c>
      <c r="BN14" s="75" t="n">
        <v>0</v>
      </c>
      <c r="BO14" s="76" t="n">
        <v>0</v>
      </c>
      <c r="BP14" s="75" t="n">
        <v>0</v>
      </c>
      <c r="BQ14" s="75" t="n">
        <v>0</v>
      </c>
      <c r="BR14" s="75" t="n">
        <v>0</v>
      </c>
      <c r="BS14" s="76" t="n">
        <v>0</v>
      </c>
      <c r="BT14" s="76" t="n">
        <v>0</v>
      </c>
      <c r="BU14" s="75" t="n">
        <v>0</v>
      </c>
      <c r="BV14" s="76" t="n">
        <v>0</v>
      </c>
      <c r="BW14" s="77" t="n">
        <v>1379.398</v>
      </c>
      <c r="BX14" s="71"/>
      <c r="BY14" s="71"/>
    </row>
    <row r="15" customFormat="false" ht="12.75" hidden="false" customHeight="true" outlineLevel="0" collapsed="false">
      <c r="A15" s="72" t="n">
        <v>8</v>
      </c>
      <c r="B15" s="73" t="s">
        <v>90</v>
      </c>
      <c r="C15" s="74" t="s">
        <v>16</v>
      </c>
      <c r="D15" s="75" t="n">
        <v>0.049</v>
      </c>
      <c r="E15" s="75" t="n">
        <v>0</v>
      </c>
      <c r="F15" s="75" t="n">
        <v>0</v>
      </c>
      <c r="G15" s="75" t="n">
        <v>0</v>
      </c>
      <c r="H15" s="75" t="n">
        <v>0.431</v>
      </c>
      <c r="I15" s="75" t="n">
        <v>0</v>
      </c>
      <c r="J15" s="75" t="n">
        <v>0.02</v>
      </c>
      <c r="K15" s="75" t="n">
        <v>85.253</v>
      </c>
      <c r="L15" s="75" t="n">
        <v>15.824</v>
      </c>
      <c r="M15" s="75" t="n">
        <v>0</v>
      </c>
      <c r="N15" s="75" t="n">
        <v>0.725</v>
      </c>
      <c r="O15" s="75" t="n">
        <v>0.129</v>
      </c>
      <c r="P15" s="75" t="n">
        <v>2.115</v>
      </c>
      <c r="Q15" s="75" t="n">
        <v>0.658</v>
      </c>
      <c r="R15" s="75" t="n">
        <v>40.726</v>
      </c>
      <c r="S15" s="75" t="n">
        <v>0.675</v>
      </c>
      <c r="T15" s="75" t="n">
        <v>4.554</v>
      </c>
      <c r="U15" s="75" t="n">
        <v>128.68</v>
      </c>
      <c r="V15" s="75" t="n">
        <v>15.867</v>
      </c>
      <c r="W15" s="75" t="n">
        <v>634.731</v>
      </c>
      <c r="X15" s="75" t="n">
        <v>61.214</v>
      </c>
      <c r="Y15" s="75" t="n">
        <v>39.104</v>
      </c>
      <c r="Z15" s="75" t="n">
        <v>32.093</v>
      </c>
      <c r="AA15" s="75" t="n">
        <v>0.06</v>
      </c>
      <c r="AB15" s="75" t="n">
        <v>2.732</v>
      </c>
      <c r="AC15" s="75" t="n">
        <v>0.146</v>
      </c>
      <c r="AD15" s="75" t="n">
        <v>0.839</v>
      </c>
      <c r="AE15" s="75" t="n">
        <v>3.208</v>
      </c>
      <c r="AF15" s="75" t="n">
        <v>0.375</v>
      </c>
      <c r="AG15" s="75" t="n">
        <v>7.637</v>
      </c>
      <c r="AH15" s="75" t="n">
        <v>0.033</v>
      </c>
      <c r="AI15" s="75" t="n">
        <v>16.98</v>
      </c>
      <c r="AJ15" s="75" t="n">
        <v>0</v>
      </c>
      <c r="AK15" s="75" t="n">
        <v>82.581</v>
      </c>
      <c r="AL15" s="75" t="n">
        <v>0.467</v>
      </c>
      <c r="AM15" s="75" t="n">
        <v>17.258</v>
      </c>
      <c r="AN15" s="75" t="n">
        <v>15.293</v>
      </c>
      <c r="AO15" s="75" t="n">
        <v>0.003</v>
      </c>
      <c r="AP15" s="75" t="n">
        <v>0.367</v>
      </c>
      <c r="AQ15" s="75" t="n">
        <v>0.004</v>
      </c>
      <c r="AR15" s="75" t="n">
        <v>0.006</v>
      </c>
      <c r="AS15" s="75" t="n">
        <v>1.51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5.928</v>
      </c>
      <c r="AY15" s="75" t="n">
        <v>0.948</v>
      </c>
      <c r="AZ15" s="75" t="n">
        <v>0.382</v>
      </c>
      <c r="BA15" s="75" t="n">
        <v>4.172</v>
      </c>
      <c r="BB15" s="75" t="n">
        <v>17.496</v>
      </c>
      <c r="BC15" s="75" t="n">
        <v>0</v>
      </c>
      <c r="BD15" s="75" t="n">
        <v>0</v>
      </c>
      <c r="BE15" s="75" t="n">
        <v>0.034</v>
      </c>
      <c r="BF15" s="75" t="n">
        <v>0.444</v>
      </c>
      <c r="BG15" s="75" t="n">
        <v>0</v>
      </c>
      <c r="BH15" s="75" t="n">
        <v>0.238</v>
      </c>
      <c r="BI15" s="75" t="n">
        <v>0.005</v>
      </c>
      <c r="BJ15" s="75" t="n">
        <v>0</v>
      </c>
      <c r="BK15" s="75" t="n">
        <v>1241.994</v>
      </c>
      <c r="BL15" s="75" t="n">
        <v>5.201</v>
      </c>
      <c r="BM15" s="75" t="n">
        <v>0</v>
      </c>
      <c r="BN15" s="75" t="n">
        <v>0</v>
      </c>
      <c r="BO15" s="76" t="n">
        <v>5.201</v>
      </c>
      <c r="BP15" s="75" t="n">
        <v>0</v>
      </c>
      <c r="BQ15" s="75" t="n">
        <v>2.403</v>
      </c>
      <c r="BR15" s="75" t="n">
        <v>0</v>
      </c>
      <c r="BS15" s="76" t="n">
        <v>2.403</v>
      </c>
      <c r="BT15" s="76" t="n">
        <v>2.403</v>
      </c>
      <c r="BU15" s="75" t="n">
        <v>0</v>
      </c>
      <c r="BV15" s="76" t="n">
        <v>7.604</v>
      </c>
      <c r="BW15" s="77" t="n">
        <v>1249.598</v>
      </c>
      <c r="BX15" s="71"/>
      <c r="BY15" s="71"/>
    </row>
    <row r="16" customFormat="false" ht="12.75" hidden="false" customHeight="true" outlineLevel="0" collapsed="false">
      <c r="A16" s="72" t="n">
        <v>9</v>
      </c>
      <c r="B16" s="73" t="s">
        <v>91</v>
      </c>
      <c r="C16" s="74" t="s">
        <v>17</v>
      </c>
      <c r="D16" s="75" t="n">
        <v>117.605</v>
      </c>
      <c r="E16" s="75" t="n">
        <v>0</v>
      </c>
      <c r="F16" s="75" t="n">
        <v>8.527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0.622</v>
      </c>
      <c r="L16" s="75" t="n">
        <v>6272.626</v>
      </c>
      <c r="M16" s="75" t="n">
        <v>0</v>
      </c>
      <c r="N16" s="75" t="n">
        <v>27.996</v>
      </c>
      <c r="O16" s="75" t="n">
        <v>17.722</v>
      </c>
      <c r="P16" s="75" t="n">
        <v>584.159</v>
      </c>
      <c r="Q16" s="75" t="n">
        <v>0.667</v>
      </c>
      <c r="R16" s="75" t="n">
        <v>64.215</v>
      </c>
      <c r="S16" s="75" t="n">
        <v>3.307</v>
      </c>
      <c r="T16" s="75" t="n">
        <v>54.334</v>
      </c>
      <c r="U16" s="75" t="n">
        <v>770.594</v>
      </c>
      <c r="V16" s="75" t="n">
        <v>8.295</v>
      </c>
      <c r="W16" s="75" t="n">
        <v>7.171</v>
      </c>
      <c r="X16" s="75" t="n">
        <v>2.784</v>
      </c>
      <c r="Y16" s="75" t="n">
        <v>8.762</v>
      </c>
      <c r="Z16" s="75" t="n">
        <v>19.815</v>
      </c>
      <c r="AA16" s="75" t="n">
        <v>0.157</v>
      </c>
      <c r="AB16" s="75" t="n">
        <v>4.908</v>
      </c>
      <c r="AC16" s="75" t="n">
        <v>0.136</v>
      </c>
      <c r="AD16" s="75" t="n">
        <v>0.361</v>
      </c>
      <c r="AE16" s="75" t="n">
        <v>0.176</v>
      </c>
      <c r="AF16" s="75" t="n">
        <v>0.282</v>
      </c>
      <c r="AG16" s="75" t="n">
        <v>33.424</v>
      </c>
      <c r="AH16" s="75" t="n">
        <v>0.075</v>
      </c>
      <c r="AI16" s="75" t="n">
        <v>0.061</v>
      </c>
      <c r="AJ16" s="75" t="n">
        <v>0</v>
      </c>
      <c r="AK16" s="75" t="n">
        <v>7.769</v>
      </c>
      <c r="AL16" s="75" t="n">
        <v>0.004</v>
      </c>
      <c r="AM16" s="75" t="n">
        <v>123.067</v>
      </c>
      <c r="AN16" s="75" t="n">
        <v>397.422</v>
      </c>
      <c r="AO16" s="75" t="n">
        <v>2721.111</v>
      </c>
      <c r="AP16" s="75" t="n">
        <v>6.107</v>
      </c>
      <c r="AQ16" s="75" t="n">
        <v>12.533</v>
      </c>
      <c r="AR16" s="75" t="n">
        <v>10.618</v>
      </c>
      <c r="AS16" s="75" t="n">
        <v>32.197</v>
      </c>
      <c r="AT16" s="75" t="n">
        <v>0</v>
      </c>
      <c r="AU16" s="75" t="n">
        <v>0.65</v>
      </c>
      <c r="AV16" s="75" t="n">
        <v>0</v>
      </c>
      <c r="AW16" s="75" t="n">
        <v>0.045</v>
      </c>
      <c r="AX16" s="75" t="n">
        <v>13.574</v>
      </c>
      <c r="AY16" s="75" t="n">
        <v>1.337</v>
      </c>
      <c r="AZ16" s="75" t="n">
        <v>1.807</v>
      </c>
      <c r="BA16" s="75" t="n">
        <v>18.785</v>
      </c>
      <c r="BB16" s="75" t="n">
        <v>42.933</v>
      </c>
      <c r="BC16" s="75" t="n">
        <v>0.002</v>
      </c>
      <c r="BD16" s="75" t="n">
        <v>0.012</v>
      </c>
      <c r="BE16" s="75" t="n">
        <v>1.195</v>
      </c>
      <c r="BF16" s="75" t="n">
        <v>0.225</v>
      </c>
      <c r="BG16" s="75" t="n">
        <v>0.003</v>
      </c>
      <c r="BH16" s="75" t="n">
        <v>4.697</v>
      </c>
      <c r="BI16" s="75" t="n">
        <v>0.292</v>
      </c>
      <c r="BJ16" s="75" t="n">
        <v>0</v>
      </c>
      <c r="BK16" s="75" t="n">
        <v>11405.166</v>
      </c>
      <c r="BL16" s="75" t="n">
        <v>7904.149</v>
      </c>
      <c r="BM16" s="75" t="n">
        <v>0</v>
      </c>
      <c r="BN16" s="75" t="n">
        <v>0</v>
      </c>
      <c r="BO16" s="76" t="n">
        <v>7904.149</v>
      </c>
      <c r="BP16" s="75" t="n">
        <v>0</v>
      </c>
      <c r="BQ16" s="75" t="n">
        <v>0</v>
      </c>
      <c r="BR16" s="75" t="n">
        <v>0</v>
      </c>
      <c r="BS16" s="76" t="n">
        <v>0</v>
      </c>
      <c r="BT16" s="76" t="n">
        <v>0</v>
      </c>
      <c r="BU16" s="75" t="n">
        <v>0</v>
      </c>
      <c r="BV16" s="76" t="n">
        <v>7904.149</v>
      </c>
      <c r="BW16" s="77" t="n">
        <v>19309.315</v>
      </c>
      <c r="BX16" s="71"/>
      <c r="BY16" s="71"/>
    </row>
    <row r="17" customFormat="false" ht="12.75" hidden="false" customHeight="true" outlineLevel="0" collapsed="false">
      <c r="A17" s="72" t="n">
        <v>10</v>
      </c>
      <c r="B17" s="73" t="s">
        <v>92</v>
      </c>
      <c r="C17" s="74" t="s">
        <v>18</v>
      </c>
      <c r="D17" s="75" t="n">
        <v>0</v>
      </c>
      <c r="E17" s="75" t="n">
        <v>0</v>
      </c>
      <c r="F17" s="75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94.5</v>
      </c>
      <c r="N17" s="75" t="n">
        <v>0</v>
      </c>
      <c r="O17" s="75" t="n">
        <v>0</v>
      </c>
      <c r="P17" s="75" t="n">
        <v>0</v>
      </c>
      <c r="Q17" s="75" t="n">
        <v>0</v>
      </c>
      <c r="R17" s="75" t="n">
        <v>0</v>
      </c>
      <c r="S17" s="75" t="n">
        <v>0</v>
      </c>
      <c r="T17" s="75" t="n">
        <v>0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.006</v>
      </c>
      <c r="AA17" s="75" t="n">
        <v>0</v>
      </c>
      <c r="AB17" s="75" t="n">
        <v>0</v>
      </c>
      <c r="AC17" s="75" t="n">
        <v>0</v>
      </c>
      <c r="AD17" s="75" t="n">
        <v>0</v>
      </c>
      <c r="AE17" s="75" t="n">
        <v>0</v>
      </c>
      <c r="AF17" s="75" t="n">
        <v>0</v>
      </c>
      <c r="AG17" s="75" t="n">
        <v>0</v>
      </c>
      <c r="AH17" s="75" t="n">
        <v>0</v>
      </c>
      <c r="AI17" s="75" t="n">
        <v>0</v>
      </c>
      <c r="AJ17" s="75" t="n">
        <v>0</v>
      </c>
      <c r="AK17" s="75" t="n">
        <v>0.007</v>
      </c>
      <c r="AL17" s="75" t="n">
        <v>0</v>
      </c>
      <c r="AM17" s="75" t="n">
        <v>7.445</v>
      </c>
      <c r="AN17" s="75" t="n">
        <v>0</v>
      </c>
      <c r="AO17" s="75" t="n">
        <v>0</v>
      </c>
      <c r="AP17" s="75" t="n">
        <v>0</v>
      </c>
      <c r="AQ17" s="75" t="n">
        <v>0</v>
      </c>
      <c r="AR17" s="75" t="n">
        <v>0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v>0</v>
      </c>
      <c r="AY17" s="75" t="n">
        <v>0</v>
      </c>
      <c r="AZ17" s="75" t="n">
        <v>0.006</v>
      </c>
      <c r="BA17" s="75" t="n">
        <v>0.161</v>
      </c>
      <c r="BB17" s="75" t="n">
        <v>0</v>
      </c>
      <c r="BC17" s="75" t="n">
        <v>0</v>
      </c>
      <c r="BD17" s="75" t="n">
        <v>0</v>
      </c>
      <c r="BE17" s="75" t="n">
        <v>0</v>
      </c>
      <c r="BF17" s="75" t="n">
        <v>0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102.125</v>
      </c>
      <c r="BL17" s="75" t="n">
        <v>1679.374</v>
      </c>
      <c r="BM17" s="75" t="n">
        <v>0</v>
      </c>
      <c r="BN17" s="75" t="n">
        <v>0</v>
      </c>
      <c r="BO17" s="76" t="n">
        <v>1679.374</v>
      </c>
      <c r="BP17" s="75" t="n">
        <v>0</v>
      </c>
      <c r="BQ17" s="75" t="n">
        <v>0</v>
      </c>
      <c r="BR17" s="75" t="n">
        <v>0</v>
      </c>
      <c r="BS17" s="76" t="n">
        <v>0</v>
      </c>
      <c r="BT17" s="76" t="n">
        <v>0</v>
      </c>
      <c r="BU17" s="75" t="n">
        <v>0</v>
      </c>
      <c r="BV17" s="76" t="n">
        <v>1679.374</v>
      </c>
      <c r="BW17" s="77" t="n">
        <v>1781.499</v>
      </c>
      <c r="BX17" s="71"/>
      <c r="BY17" s="71"/>
    </row>
    <row r="18" customFormat="false" ht="12.75" hidden="false" customHeight="true" outlineLevel="0" collapsed="false">
      <c r="A18" s="72" t="n">
        <v>11</v>
      </c>
      <c r="B18" s="73" t="s">
        <v>93</v>
      </c>
      <c r="C18" s="74" t="s">
        <v>19</v>
      </c>
      <c r="D18" s="75" t="n">
        <v>0.183</v>
      </c>
      <c r="E18" s="75" t="n">
        <v>0</v>
      </c>
      <c r="F18" s="75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3.833</v>
      </c>
      <c r="L18" s="75" t="n">
        <v>8.101</v>
      </c>
      <c r="M18" s="75" t="n">
        <v>0.001</v>
      </c>
      <c r="N18" s="75" t="n">
        <v>2948.937</v>
      </c>
      <c r="O18" s="75" t="n">
        <v>1463.386</v>
      </c>
      <c r="P18" s="75" t="n">
        <v>143.996</v>
      </c>
      <c r="Q18" s="75" t="n">
        <v>8.889</v>
      </c>
      <c r="R18" s="75" t="n">
        <v>113.782</v>
      </c>
      <c r="S18" s="75" t="n">
        <v>19.616</v>
      </c>
      <c r="T18" s="75" t="n">
        <v>1.674</v>
      </c>
      <c r="U18" s="75" t="n">
        <v>170.446</v>
      </c>
      <c r="V18" s="75" t="n">
        <v>204.733</v>
      </c>
      <c r="W18" s="75" t="n">
        <v>41.337</v>
      </c>
      <c r="X18" s="75" t="n">
        <v>7.363</v>
      </c>
      <c r="Y18" s="75" t="n">
        <v>36.499</v>
      </c>
      <c r="Z18" s="75" t="n">
        <v>52.641</v>
      </c>
      <c r="AA18" s="75" t="n">
        <v>1.064</v>
      </c>
      <c r="AB18" s="75" t="n">
        <v>14.25</v>
      </c>
      <c r="AC18" s="75" t="n">
        <v>5.96</v>
      </c>
      <c r="AD18" s="75" t="n">
        <v>10.756</v>
      </c>
      <c r="AE18" s="75" t="n">
        <v>66.859</v>
      </c>
      <c r="AF18" s="75" t="n">
        <v>23.627</v>
      </c>
      <c r="AG18" s="75" t="n">
        <v>139.949</v>
      </c>
      <c r="AH18" s="75" t="n">
        <v>13.992</v>
      </c>
      <c r="AI18" s="75" t="n">
        <v>0.041</v>
      </c>
      <c r="AJ18" s="75" t="n">
        <v>0</v>
      </c>
      <c r="AK18" s="75" t="n">
        <v>18.023</v>
      </c>
      <c r="AL18" s="75" t="n">
        <v>15.166</v>
      </c>
      <c r="AM18" s="75" t="n">
        <v>60.88</v>
      </c>
      <c r="AN18" s="75" t="n">
        <v>87.219</v>
      </c>
      <c r="AO18" s="75" t="n">
        <v>4.243</v>
      </c>
      <c r="AP18" s="75" t="n">
        <v>0.352</v>
      </c>
      <c r="AQ18" s="75" t="n">
        <v>1.627</v>
      </c>
      <c r="AR18" s="75" t="n">
        <v>2.988</v>
      </c>
      <c r="AS18" s="75" t="n">
        <v>2.403</v>
      </c>
      <c r="AT18" s="75" t="n">
        <v>0.002</v>
      </c>
      <c r="AU18" s="75" t="n">
        <v>0</v>
      </c>
      <c r="AV18" s="75" t="n">
        <v>0</v>
      </c>
      <c r="AW18" s="75" t="n">
        <v>0</v>
      </c>
      <c r="AX18" s="75" t="n">
        <v>13.515</v>
      </c>
      <c r="AY18" s="75" t="n">
        <v>6.506</v>
      </c>
      <c r="AZ18" s="75" t="n">
        <v>1.528</v>
      </c>
      <c r="BA18" s="75" t="n">
        <v>13.015</v>
      </c>
      <c r="BB18" s="75" t="n">
        <v>31.541</v>
      </c>
      <c r="BC18" s="75" t="n">
        <v>0</v>
      </c>
      <c r="BD18" s="75" t="n">
        <v>0.001</v>
      </c>
      <c r="BE18" s="75" t="n">
        <v>0.131</v>
      </c>
      <c r="BF18" s="75" t="n">
        <v>1.54</v>
      </c>
      <c r="BG18" s="75" t="n">
        <v>0</v>
      </c>
      <c r="BH18" s="75" t="n">
        <v>1.701</v>
      </c>
      <c r="BI18" s="75" t="n">
        <v>13.644</v>
      </c>
      <c r="BJ18" s="75" t="n">
        <v>0</v>
      </c>
      <c r="BK18" s="75" t="n">
        <v>5777.94</v>
      </c>
      <c r="BL18" s="75" t="n">
        <v>1405.781</v>
      </c>
      <c r="BM18" s="75" t="n">
        <v>0</v>
      </c>
      <c r="BN18" s="75" t="n">
        <v>0</v>
      </c>
      <c r="BO18" s="76" t="n">
        <v>1405.781</v>
      </c>
      <c r="BP18" s="75" t="n">
        <v>187.282</v>
      </c>
      <c r="BQ18" s="75" t="n">
        <v>0</v>
      </c>
      <c r="BR18" s="75" t="n">
        <v>0</v>
      </c>
      <c r="BS18" s="76" t="n">
        <v>0</v>
      </c>
      <c r="BT18" s="76" t="n">
        <v>187.282</v>
      </c>
      <c r="BU18" s="75" t="n">
        <v>0</v>
      </c>
      <c r="BV18" s="76" t="n">
        <v>1593.063</v>
      </c>
      <c r="BW18" s="77" t="n">
        <v>7371.003</v>
      </c>
      <c r="BX18" s="71"/>
      <c r="BY18" s="71"/>
    </row>
    <row r="19" customFormat="false" ht="12.75" hidden="false" customHeight="true" outlineLevel="0" collapsed="false">
      <c r="A19" s="72" t="n">
        <v>12</v>
      </c>
      <c r="B19" s="73" t="s">
        <v>94</v>
      </c>
      <c r="C19" s="74" t="s">
        <v>20</v>
      </c>
      <c r="D19" s="75" t="n">
        <v>0.023</v>
      </c>
      <c r="E19" s="75" t="n">
        <v>0</v>
      </c>
      <c r="F19" s="75" t="n">
        <v>0</v>
      </c>
      <c r="G19" s="75" t="n">
        <v>0</v>
      </c>
      <c r="H19" s="75" t="n">
        <v>0.088</v>
      </c>
      <c r="I19" s="75" t="n">
        <v>0</v>
      </c>
      <c r="J19" s="75" t="n">
        <v>0</v>
      </c>
      <c r="K19" s="75" t="n">
        <v>0.001</v>
      </c>
      <c r="L19" s="75" t="n">
        <v>4.399</v>
      </c>
      <c r="M19" s="75" t="n">
        <v>0</v>
      </c>
      <c r="N19" s="75" t="n">
        <v>580.974</v>
      </c>
      <c r="O19" s="75" t="n">
        <v>2372.329</v>
      </c>
      <c r="P19" s="75" t="n">
        <v>282.397</v>
      </c>
      <c r="Q19" s="75" t="n">
        <v>1.539</v>
      </c>
      <c r="R19" s="75" t="n">
        <v>5.727</v>
      </c>
      <c r="S19" s="75" t="n">
        <v>16.397</v>
      </c>
      <c r="T19" s="75" t="n">
        <v>0.003</v>
      </c>
      <c r="U19" s="75" t="n">
        <v>10.817</v>
      </c>
      <c r="V19" s="75" t="n">
        <v>10.367</v>
      </c>
      <c r="W19" s="75" t="n">
        <v>0.777</v>
      </c>
      <c r="X19" s="75" t="n">
        <v>1.356</v>
      </c>
      <c r="Y19" s="75" t="n">
        <v>14.533</v>
      </c>
      <c r="Z19" s="75" t="n">
        <v>8.497</v>
      </c>
      <c r="AA19" s="75" t="n">
        <v>0.287</v>
      </c>
      <c r="AB19" s="75" t="n">
        <v>1.879</v>
      </c>
      <c r="AC19" s="75" t="n">
        <v>0.1</v>
      </c>
      <c r="AD19" s="75" t="n">
        <v>2.107</v>
      </c>
      <c r="AE19" s="75" t="n">
        <v>12.397</v>
      </c>
      <c r="AF19" s="75" t="n">
        <v>1.643</v>
      </c>
      <c r="AG19" s="75" t="n">
        <v>21.79</v>
      </c>
      <c r="AH19" s="75" t="n">
        <v>0.641</v>
      </c>
      <c r="AI19" s="75" t="n">
        <v>0.002</v>
      </c>
      <c r="AJ19" s="75" t="n">
        <v>0</v>
      </c>
      <c r="AK19" s="75" t="n">
        <v>2.458</v>
      </c>
      <c r="AL19" s="75" t="n">
        <v>1.29</v>
      </c>
      <c r="AM19" s="75" t="n">
        <v>10.583</v>
      </c>
      <c r="AN19" s="75" t="n">
        <v>25.563</v>
      </c>
      <c r="AO19" s="75" t="n">
        <v>1.948</v>
      </c>
      <c r="AP19" s="75" t="n">
        <v>3.292</v>
      </c>
      <c r="AQ19" s="75" t="n">
        <v>1.146</v>
      </c>
      <c r="AR19" s="75" t="n">
        <v>3.843</v>
      </c>
      <c r="AS19" s="75" t="n">
        <v>12.198</v>
      </c>
      <c r="AT19" s="75" t="n">
        <v>0.162</v>
      </c>
      <c r="AU19" s="75" t="n">
        <v>0</v>
      </c>
      <c r="AV19" s="75" t="n">
        <v>0</v>
      </c>
      <c r="AW19" s="75" t="n">
        <v>0</v>
      </c>
      <c r="AX19" s="75" t="n">
        <v>2.891</v>
      </c>
      <c r="AY19" s="75" t="n">
        <v>4.304</v>
      </c>
      <c r="AZ19" s="75" t="n">
        <v>3.017</v>
      </c>
      <c r="BA19" s="75" t="n">
        <v>2.869</v>
      </c>
      <c r="BB19" s="75" t="n">
        <v>16.138</v>
      </c>
      <c r="BC19" s="75" t="n">
        <v>19.252</v>
      </c>
      <c r="BD19" s="75" t="n">
        <v>0.03</v>
      </c>
      <c r="BE19" s="75" t="n">
        <v>0.004</v>
      </c>
      <c r="BF19" s="75" t="n">
        <v>0.099</v>
      </c>
      <c r="BG19" s="75" t="n">
        <v>0.003</v>
      </c>
      <c r="BH19" s="75" t="n">
        <v>4.98</v>
      </c>
      <c r="BI19" s="75" t="n">
        <v>14.793</v>
      </c>
      <c r="BJ19" s="75" t="n">
        <v>0</v>
      </c>
      <c r="BK19" s="75" t="n">
        <v>3481.933</v>
      </c>
      <c r="BL19" s="75" t="n">
        <v>4946.168</v>
      </c>
      <c r="BM19" s="75" t="n">
        <v>0</v>
      </c>
      <c r="BN19" s="75" t="n">
        <v>0</v>
      </c>
      <c r="BO19" s="76" t="n">
        <v>4946.168</v>
      </c>
      <c r="BP19" s="75" t="n">
        <v>0</v>
      </c>
      <c r="BQ19" s="75" t="n">
        <v>0</v>
      </c>
      <c r="BR19" s="75" t="n">
        <v>0</v>
      </c>
      <c r="BS19" s="76" t="n">
        <v>0</v>
      </c>
      <c r="BT19" s="76" t="n">
        <v>0</v>
      </c>
      <c r="BU19" s="75" t="n">
        <v>0</v>
      </c>
      <c r="BV19" s="76" t="n">
        <v>4946.168</v>
      </c>
      <c r="BW19" s="77" t="n">
        <v>8428.101</v>
      </c>
      <c r="BX19" s="71"/>
      <c r="BY19" s="71"/>
    </row>
    <row r="20" customFormat="false" ht="12.75" hidden="false" customHeight="true" outlineLevel="0" collapsed="false">
      <c r="A20" s="72" t="n">
        <v>13</v>
      </c>
      <c r="B20" s="73" t="s">
        <v>95</v>
      </c>
      <c r="C20" s="74" t="s">
        <v>21</v>
      </c>
      <c r="D20" s="75" t="n">
        <v>0.049</v>
      </c>
      <c r="E20" s="75" t="n">
        <v>0</v>
      </c>
      <c r="F20" s="75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.033</v>
      </c>
      <c r="L20" s="75" t="n">
        <v>2.997</v>
      </c>
      <c r="M20" s="75" t="n">
        <v>0</v>
      </c>
      <c r="N20" s="75" t="n">
        <v>56.246</v>
      </c>
      <c r="O20" s="75" t="n">
        <v>376.869</v>
      </c>
      <c r="P20" s="75" t="n">
        <v>2584.058</v>
      </c>
      <c r="Q20" s="75" t="n">
        <v>8.776</v>
      </c>
      <c r="R20" s="75" t="n">
        <v>5.89</v>
      </c>
      <c r="S20" s="75" t="n">
        <v>18.095</v>
      </c>
      <c r="T20" s="75" t="n">
        <v>0</v>
      </c>
      <c r="U20" s="75" t="n">
        <v>25.236</v>
      </c>
      <c r="V20" s="75" t="n">
        <v>46.939</v>
      </c>
      <c r="W20" s="75" t="n">
        <v>1.48</v>
      </c>
      <c r="X20" s="75" t="n">
        <v>2.38</v>
      </c>
      <c r="Y20" s="75" t="n">
        <v>33.257</v>
      </c>
      <c r="Z20" s="75" t="n">
        <v>9.606</v>
      </c>
      <c r="AA20" s="75" t="n">
        <v>0.218</v>
      </c>
      <c r="AB20" s="75" t="n">
        <v>12.543</v>
      </c>
      <c r="AC20" s="75" t="n">
        <v>1.877</v>
      </c>
      <c r="AD20" s="75" t="n">
        <v>15.789</v>
      </c>
      <c r="AE20" s="75" t="n">
        <v>5.103</v>
      </c>
      <c r="AF20" s="75" t="n">
        <v>1.849</v>
      </c>
      <c r="AG20" s="75" t="n">
        <v>369.679</v>
      </c>
      <c r="AH20" s="75" t="n">
        <v>0.036</v>
      </c>
      <c r="AI20" s="75" t="n">
        <v>0</v>
      </c>
      <c r="AJ20" s="75" t="n">
        <v>0</v>
      </c>
      <c r="AK20" s="75" t="n">
        <v>6.652</v>
      </c>
      <c r="AL20" s="75" t="n">
        <v>0.921</v>
      </c>
      <c r="AM20" s="75" t="n">
        <v>11.038</v>
      </c>
      <c r="AN20" s="75" t="n">
        <v>86.119</v>
      </c>
      <c r="AO20" s="75" t="n">
        <v>0.107</v>
      </c>
      <c r="AP20" s="75" t="n">
        <v>0.69</v>
      </c>
      <c r="AQ20" s="75" t="n">
        <v>0</v>
      </c>
      <c r="AR20" s="75" t="n">
        <v>0.808</v>
      </c>
      <c r="AS20" s="75" t="n">
        <v>0.641</v>
      </c>
      <c r="AT20" s="75" t="n">
        <v>0</v>
      </c>
      <c r="AU20" s="75" t="n">
        <v>0</v>
      </c>
      <c r="AV20" s="75" t="n">
        <v>0</v>
      </c>
      <c r="AW20" s="75" t="n">
        <v>0</v>
      </c>
      <c r="AX20" s="75" t="n">
        <v>5.797</v>
      </c>
      <c r="AY20" s="75" t="n">
        <v>3.017</v>
      </c>
      <c r="AZ20" s="75" t="n">
        <v>0.406</v>
      </c>
      <c r="BA20" s="75" t="n">
        <v>3.52</v>
      </c>
      <c r="BB20" s="75" t="n">
        <v>8.434</v>
      </c>
      <c r="BC20" s="75" t="n">
        <v>0</v>
      </c>
      <c r="BD20" s="75" t="n">
        <v>0</v>
      </c>
      <c r="BE20" s="75" t="n">
        <v>0.002</v>
      </c>
      <c r="BF20" s="75" t="n">
        <v>0.121</v>
      </c>
      <c r="BG20" s="75" t="n">
        <v>0</v>
      </c>
      <c r="BH20" s="75" t="n">
        <v>0.108</v>
      </c>
      <c r="BI20" s="75" t="n">
        <v>0.008</v>
      </c>
      <c r="BJ20" s="75" t="n">
        <v>0</v>
      </c>
      <c r="BK20" s="75" t="n">
        <v>3707.394</v>
      </c>
      <c r="BL20" s="75" t="n">
        <v>2922.476</v>
      </c>
      <c r="BM20" s="75" t="n">
        <v>0</v>
      </c>
      <c r="BN20" s="75" t="n">
        <v>0</v>
      </c>
      <c r="BO20" s="76" t="n">
        <v>2922.476</v>
      </c>
      <c r="BP20" s="75" t="n">
        <v>28.532</v>
      </c>
      <c r="BQ20" s="75" t="n">
        <v>0</v>
      </c>
      <c r="BR20" s="75" t="n">
        <v>0</v>
      </c>
      <c r="BS20" s="76" t="n">
        <v>0</v>
      </c>
      <c r="BT20" s="76" t="n">
        <v>28.532</v>
      </c>
      <c r="BU20" s="75" t="n">
        <v>0</v>
      </c>
      <c r="BV20" s="76" t="n">
        <v>2951.008</v>
      </c>
      <c r="BW20" s="77" t="n">
        <v>6658.402</v>
      </c>
      <c r="BX20" s="71"/>
      <c r="BY20" s="71"/>
    </row>
    <row r="21" customFormat="false" ht="12.75" hidden="false" customHeight="true" outlineLevel="0" collapsed="false">
      <c r="A21" s="72" t="n">
        <v>14</v>
      </c>
      <c r="B21" s="73" t="s">
        <v>96</v>
      </c>
      <c r="C21" s="74" t="s">
        <v>22</v>
      </c>
      <c r="D21" s="75" t="n">
        <v>8.823</v>
      </c>
      <c r="E21" s="75" t="n">
        <v>0</v>
      </c>
      <c r="F21" s="75" t="n">
        <v>0.001</v>
      </c>
      <c r="G21" s="75" t="n">
        <v>0</v>
      </c>
      <c r="H21" s="75" t="n">
        <v>0</v>
      </c>
      <c r="I21" s="75" t="n">
        <v>0</v>
      </c>
      <c r="J21" s="75" t="n">
        <v>0.003</v>
      </c>
      <c r="K21" s="75" t="n">
        <v>8.012</v>
      </c>
      <c r="L21" s="75" t="n">
        <v>72.355</v>
      </c>
      <c r="M21" s="75" t="n">
        <v>0.001</v>
      </c>
      <c r="N21" s="75" t="n">
        <v>8.793</v>
      </c>
      <c r="O21" s="75" t="n">
        <v>3.555</v>
      </c>
      <c r="P21" s="75" t="n">
        <v>8.043</v>
      </c>
      <c r="Q21" s="75" t="n">
        <v>1182.837</v>
      </c>
      <c r="R21" s="75" t="n">
        <v>74.38</v>
      </c>
      <c r="S21" s="75" t="n">
        <v>5.854</v>
      </c>
      <c r="T21" s="75" t="n">
        <v>0.6</v>
      </c>
      <c r="U21" s="75" t="n">
        <v>47.29</v>
      </c>
      <c r="V21" s="75" t="n">
        <v>56.163</v>
      </c>
      <c r="W21" s="75" t="n">
        <v>82.722</v>
      </c>
      <c r="X21" s="75" t="n">
        <v>12.642</v>
      </c>
      <c r="Y21" s="75" t="n">
        <v>155.314</v>
      </c>
      <c r="Z21" s="75" t="n">
        <v>91.767</v>
      </c>
      <c r="AA21" s="75" t="n">
        <v>0.344</v>
      </c>
      <c r="AB21" s="75" t="n">
        <v>8.024</v>
      </c>
      <c r="AC21" s="75" t="n">
        <v>3.559</v>
      </c>
      <c r="AD21" s="75" t="n">
        <v>5.236</v>
      </c>
      <c r="AE21" s="75" t="n">
        <v>77.666</v>
      </c>
      <c r="AF21" s="75" t="n">
        <v>100.564</v>
      </c>
      <c r="AG21" s="75" t="n">
        <v>935.738</v>
      </c>
      <c r="AH21" s="75" t="n">
        <v>1.561</v>
      </c>
      <c r="AI21" s="75" t="n">
        <v>3.53</v>
      </c>
      <c r="AJ21" s="75" t="n">
        <v>1.312</v>
      </c>
      <c r="AK21" s="75" t="n">
        <v>498.577</v>
      </c>
      <c r="AL21" s="75" t="n">
        <v>7.135</v>
      </c>
      <c r="AM21" s="75" t="n">
        <v>59.494</v>
      </c>
      <c r="AN21" s="75" t="n">
        <v>75.412</v>
      </c>
      <c r="AO21" s="75" t="n">
        <v>18.363</v>
      </c>
      <c r="AP21" s="75" t="n">
        <v>1.882</v>
      </c>
      <c r="AQ21" s="75" t="n">
        <v>0.153</v>
      </c>
      <c r="AR21" s="75" t="n">
        <v>0.007</v>
      </c>
      <c r="AS21" s="75" t="n">
        <v>12.938</v>
      </c>
      <c r="AT21" s="75" t="n">
        <v>0</v>
      </c>
      <c r="AU21" s="75" t="n">
        <v>0.186</v>
      </c>
      <c r="AV21" s="75" t="n">
        <v>0</v>
      </c>
      <c r="AW21" s="75" t="n">
        <v>0.013</v>
      </c>
      <c r="AX21" s="75" t="n">
        <v>13.971</v>
      </c>
      <c r="AY21" s="75" t="n">
        <v>12.482</v>
      </c>
      <c r="AZ21" s="75" t="n">
        <v>1.084</v>
      </c>
      <c r="BA21" s="75" t="n">
        <v>7.059</v>
      </c>
      <c r="BB21" s="75" t="n">
        <v>42.387</v>
      </c>
      <c r="BC21" s="75" t="n">
        <v>0</v>
      </c>
      <c r="BD21" s="75" t="n">
        <v>0</v>
      </c>
      <c r="BE21" s="75" t="n">
        <v>0.143</v>
      </c>
      <c r="BF21" s="75" t="n">
        <v>15.209</v>
      </c>
      <c r="BG21" s="75" t="n">
        <v>0.001</v>
      </c>
      <c r="BH21" s="75" t="n">
        <v>1.39</v>
      </c>
      <c r="BI21" s="75" t="n">
        <v>8.881</v>
      </c>
      <c r="BJ21" s="75" t="n">
        <v>0</v>
      </c>
      <c r="BK21" s="75" t="n">
        <v>3733.456</v>
      </c>
      <c r="BL21" s="75" t="n">
        <v>130.325</v>
      </c>
      <c r="BM21" s="75" t="n">
        <v>0</v>
      </c>
      <c r="BN21" s="75" t="n">
        <v>0</v>
      </c>
      <c r="BO21" s="76" t="n">
        <v>130.325</v>
      </c>
      <c r="BP21" s="75" t="n">
        <v>21.615</v>
      </c>
      <c r="BQ21" s="75" t="n">
        <v>0</v>
      </c>
      <c r="BR21" s="75" t="n">
        <v>0</v>
      </c>
      <c r="BS21" s="76" t="n">
        <v>0</v>
      </c>
      <c r="BT21" s="76" t="n">
        <v>21.615</v>
      </c>
      <c r="BU21" s="75" t="n">
        <v>0</v>
      </c>
      <c r="BV21" s="76" t="n">
        <v>151.94</v>
      </c>
      <c r="BW21" s="77" t="n">
        <v>3885.396</v>
      </c>
      <c r="BX21" s="71"/>
      <c r="BY21" s="71"/>
    </row>
    <row r="22" customFormat="false" ht="12.75" hidden="false" customHeight="true" outlineLevel="0" collapsed="false">
      <c r="A22" s="72" t="n">
        <v>15</v>
      </c>
      <c r="B22" s="73" t="s">
        <v>97</v>
      </c>
      <c r="C22" s="74" t="s">
        <v>23</v>
      </c>
      <c r="D22" s="75" t="n">
        <v>0.69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2.878</v>
      </c>
      <c r="L22" s="75" t="n">
        <v>133.852</v>
      </c>
      <c r="M22" s="75" t="n">
        <v>2.376</v>
      </c>
      <c r="N22" s="75" t="n">
        <v>174.367</v>
      </c>
      <c r="O22" s="75" t="n">
        <v>27.994</v>
      </c>
      <c r="P22" s="75" t="n">
        <v>13.957</v>
      </c>
      <c r="Q22" s="75" t="n">
        <v>82.543</v>
      </c>
      <c r="R22" s="75" t="n">
        <v>2114.798</v>
      </c>
      <c r="S22" s="75" t="n">
        <v>1564.853</v>
      </c>
      <c r="T22" s="75" t="n">
        <v>1.731</v>
      </c>
      <c r="U22" s="75" t="n">
        <v>361.707</v>
      </c>
      <c r="V22" s="75" t="n">
        <v>186.861</v>
      </c>
      <c r="W22" s="75" t="n">
        <v>77.896</v>
      </c>
      <c r="X22" s="75" t="n">
        <v>17.147</v>
      </c>
      <c r="Y22" s="75" t="n">
        <v>24.388</v>
      </c>
      <c r="Z22" s="75" t="n">
        <v>51.188</v>
      </c>
      <c r="AA22" s="75" t="n">
        <v>27.124</v>
      </c>
      <c r="AB22" s="75" t="n">
        <v>13.55</v>
      </c>
      <c r="AC22" s="75" t="n">
        <v>4.215</v>
      </c>
      <c r="AD22" s="75" t="n">
        <v>14.344</v>
      </c>
      <c r="AE22" s="75" t="n">
        <v>9.921</v>
      </c>
      <c r="AF22" s="75" t="n">
        <v>1.22</v>
      </c>
      <c r="AG22" s="75" t="n">
        <v>53.154</v>
      </c>
      <c r="AH22" s="75" t="n">
        <v>23.01</v>
      </c>
      <c r="AI22" s="75" t="n">
        <v>0.145</v>
      </c>
      <c r="AJ22" s="75" t="n">
        <v>0</v>
      </c>
      <c r="AK22" s="75" t="n">
        <v>4.76</v>
      </c>
      <c r="AL22" s="75" t="n">
        <v>5.02</v>
      </c>
      <c r="AM22" s="75" t="n">
        <v>119.005</v>
      </c>
      <c r="AN22" s="75" t="n">
        <v>60.821</v>
      </c>
      <c r="AO22" s="75" t="n">
        <v>1.25</v>
      </c>
      <c r="AP22" s="75" t="n">
        <v>3.679</v>
      </c>
      <c r="AQ22" s="75" t="n">
        <v>0.261</v>
      </c>
      <c r="AR22" s="75" t="n">
        <v>0.687</v>
      </c>
      <c r="AS22" s="75" t="n">
        <v>16.318</v>
      </c>
      <c r="AT22" s="75" t="n">
        <v>2.267</v>
      </c>
      <c r="AU22" s="75" t="n">
        <v>8.996</v>
      </c>
      <c r="AV22" s="75" t="n">
        <v>0</v>
      </c>
      <c r="AW22" s="75" t="n">
        <v>0.727</v>
      </c>
      <c r="AX22" s="75" t="n">
        <v>7.65</v>
      </c>
      <c r="AY22" s="75" t="n">
        <v>6.052</v>
      </c>
      <c r="AZ22" s="75" t="n">
        <v>6.888</v>
      </c>
      <c r="BA22" s="75" t="n">
        <v>11.485</v>
      </c>
      <c r="BB22" s="75" t="n">
        <v>23.725</v>
      </c>
      <c r="BC22" s="75" t="n">
        <v>0</v>
      </c>
      <c r="BD22" s="75" t="n">
        <v>0.021</v>
      </c>
      <c r="BE22" s="75" t="n">
        <v>0.297</v>
      </c>
      <c r="BF22" s="75" t="n">
        <v>2.463</v>
      </c>
      <c r="BG22" s="75" t="n">
        <v>0</v>
      </c>
      <c r="BH22" s="75" t="n">
        <v>12.824</v>
      </c>
      <c r="BI22" s="75" t="n">
        <v>0.999</v>
      </c>
      <c r="BJ22" s="75" t="n">
        <v>0</v>
      </c>
      <c r="BK22" s="75" t="n">
        <v>5282.112</v>
      </c>
      <c r="BL22" s="75" t="n">
        <v>626.688</v>
      </c>
      <c r="BM22" s="75" t="n">
        <v>0</v>
      </c>
      <c r="BN22" s="75" t="n">
        <v>0</v>
      </c>
      <c r="BO22" s="76" t="n">
        <v>626.688</v>
      </c>
      <c r="BP22" s="75" t="n">
        <v>0</v>
      </c>
      <c r="BQ22" s="75" t="n">
        <v>0</v>
      </c>
      <c r="BR22" s="75" t="n">
        <v>0</v>
      </c>
      <c r="BS22" s="76" t="n">
        <v>0</v>
      </c>
      <c r="BT22" s="76" t="n">
        <v>0</v>
      </c>
      <c r="BU22" s="75" t="n">
        <v>0</v>
      </c>
      <c r="BV22" s="76" t="n">
        <v>626.688</v>
      </c>
      <c r="BW22" s="77" t="n">
        <v>5908.8</v>
      </c>
      <c r="BX22" s="71"/>
      <c r="BY22" s="71"/>
    </row>
    <row r="23" customFormat="false" ht="12.75" hidden="false" customHeight="true" outlineLevel="0" collapsed="false">
      <c r="A23" s="72" t="n">
        <v>16</v>
      </c>
      <c r="B23" s="73" t="s">
        <v>98</v>
      </c>
      <c r="C23" s="74" t="s">
        <v>24</v>
      </c>
      <c r="D23" s="75" t="n">
        <v>0.275</v>
      </c>
      <c r="E23" s="75" t="n">
        <v>0</v>
      </c>
      <c r="F23" s="75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.046</v>
      </c>
      <c r="L23" s="75" t="n">
        <v>4.138</v>
      </c>
      <c r="M23" s="75" t="n">
        <v>0.001</v>
      </c>
      <c r="N23" s="75" t="n">
        <v>6.601</v>
      </c>
      <c r="O23" s="75" t="n">
        <v>4.324</v>
      </c>
      <c r="P23" s="75" t="n">
        <v>2.304</v>
      </c>
      <c r="Q23" s="75" t="n">
        <v>1.068</v>
      </c>
      <c r="R23" s="75" t="n">
        <v>13.171</v>
      </c>
      <c r="S23" s="75" t="n">
        <v>88.89</v>
      </c>
      <c r="T23" s="75" t="n">
        <v>0.206</v>
      </c>
      <c r="U23" s="75" t="n">
        <v>41.805</v>
      </c>
      <c r="V23" s="75" t="n">
        <v>9.675</v>
      </c>
      <c r="W23" s="75" t="n">
        <v>2.485</v>
      </c>
      <c r="X23" s="75" t="n">
        <v>0.904</v>
      </c>
      <c r="Y23" s="75" t="n">
        <v>3.497</v>
      </c>
      <c r="Z23" s="75" t="n">
        <v>10.844</v>
      </c>
      <c r="AA23" s="75" t="n">
        <v>2.022</v>
      </c>
      <c r="AB23" s="75" t="n">
        <v>2.53</v>
      </c>
      <c r="AC23" s="75" t="n">
        <v>1.917</v>
      </c>
      <c r="AD23" s="75" t="n">
        <v>3.087</v>
      </c>
      <c r="AE23" s="75" t="n">
        <v>2.941</v>
      </c>
      <c r="AF23" s="75" t="n">
        <v>1.092</v>
      </c>
      <c r="AG23" s="75" t="n">
        <v>5.136</v>
      </c>
      <c r="AH23" s="75" t="n">
        <v>0.18</v>
      </c>
      <c r="AI23" s="75" t="n">
        <v>0.4</v>
      </c>
      <c r="AJ23" s="75" t="n">
        <v>0</v>
      </c>
      <c r="AK23" s="75" t="n">
        <v>1.121</v>
      </c>
      <c r="AL23" s="75" t="n">
        <v>23.306</v>
      </c>
      <c r="AM23" s="75" t="n">
        <v>42.722</v>
      </c>
      <c r="AN23" s="75" t="n">
        <v>22.393</v>
      </c>
      <c r="AO23" s="75" t="n">
        <v>1.652</v>
      </c>
      <c r="AP23" s="75" t="n">
        <v>1.116</v>
      </c>
      <c r="AQ23" s="75" t="n">
        <v>0.08</v>
      </c>
      <c r="AR23" s="75" t="n">
        <v>2.875</v>
      </c>
      <c r="AS23" s="75" t="n">
        <v>5.195</v>
      </c>
      <c r="AT23" s="75" t="n">
        <v>2.197</v>
      </c>
      <c r="AU23" s="75" t="n">
        <v>4.274</v>
      </c>
      <c r="AV23" s="75" t="n">
        <v>0</v>
      </c>
      <c r="AW23" s="75" t="n">
        <v>1.495</v>
      </c>
      <c r="AX23" s="75" t="n">
        <v>0.984</v>
      </c>
      <c r="AY23" s="75" t="n">
        <v>2.709</v>
      </c>
      <c r="AZ23" s="75" t="n">
        <v>10.686</v>
      </c>
      <c r="BA23" s="75" t="n">
        <v>38.114</v>
      </c>
      <c r="BB23" s="75" t="n">
        <v>6.009</v>
      </c>
      <c r="BC23" s="75" t="n">
        <v>0.913</v>
      </c>
      <c r="BD23" s="75" t="n">
        <v>6.566</v>
      </c>
      <c r="BE23" s="75" t="n">
        <v>4.762</v>
      </c>
      <c r="BF23" s="75" t="n">
        <v>0.531</v>
      </c>
      <c r="BG23" s="75" t="n">
        <v>0.904</v>
      </c>
      <c r="BH23" s="75" t="n">
        <v>6.499</v>
      </c>
      <c r="BI23" s="75" t="n">
        <v>0.493</v>
      </c>
      <c r="BJ23" s="75" t="n">
        <v>0</v>
      </c>
      <c r="BK23" s="75" t="n">
        <v>397.135</v>
      </c>
      <c r="BL23" s="75" t="n">
        <v>400.746</v>
      </c>
      <c r="BM23" s="75" t="n">
        <v>0</v>
      </c>
      <c r="BN23" s="75" t="n">
        <v>0</v>
      </c>
      <c r="BO23" s="76" t="n">
        <v>400.746</v>
      </c>
      <c r="BP23" s="75" t="n">
        <v>159.519</v>
      </c>
      <c r="BQ23" s="75" t="n">
        <v>0</v>
      </c>
      <c r="BR23" s="75" t="n">
        <v>0</v>
      </c>
      <c r="BS23" s="76" t="n">
        <v>0</v>
      </c>
      <c r="BT23" s="76" t="n">
        <v>159.519</v>
      </c>
      <c r="BU23" s="75" t="n">
        <v>0</v>
      </c>
      <c r="BV23" s="76" t="n">
        <v>560.265</v>
      </c>
      <c r="BW23" s="77" t="n">
        <v>957.4</v>
      </c>
      <c r="BX23" s="71"/>
      <c r="BY23" s="71"/>
    </row>
    <row r="24" customFormat="false" ht="12.75" hidden="false" customHeight="true" outlineLevel="0" collapsed="false">
      <c r="A24" s="72" t="n">
        <v>17</v>
      </c>
      <c r="B24" s="73" t="s">
        <v>99</v>
      </c>
      <c r="C24" s="74" t="s">
        <v>25</v>
      </c>
      <c r="D24" s="75" t="n">
        <v>0.14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1.303</v>
      </c>
      <c r="L24" s="75" t="n">
        <v>7.037</v>
      </c>
      <c r="M24" s="75" t="n">
        <v>0</v>
      </c>
      <c r="N24" s="75" t="n">
        <v>1.155</v>
      </c>
      <c r="O24" s="75" t="n">
        <v>0.075</v>
      </c>
      <c r="P24" s="75" t="n">
        <v>0.565</v>
      </c>
      <c r="Q24" s="75" t="n">
        <v>0.298</v>
      </c>
      <c r="R24" s="75" t="n">
        <v>5.714</v>
      </c>
      <c r="S24" s="75" t="n">
        <v>0.793</v>
      </c>
      <c r="T24" s="75" t="n">
        <v>2292.537</v>
      </c>
      <c r="U24" s="75" t="n">
        <v>1016.923</v>
      </c>
      <c r="V24" s="75" t="n">
        <v>9.062</v>
      </c>
      <c r="W24" s="75" t="n">
        <v>159.312</v>
      </c>
      <c r="X24" s="75" t="n">
        <v>411.127</v>
      </c>
      <c r="Y24" s="75" t="n">
        <v>21.953</v>
      </c>
      <c r="Z24" s="75" t="n">
        <v>66.043</v>
      </c>
      <c r="AA24" s="75" t="n">
        <v>0.403</v>
      </c>
      <c r="AB24" s="75" t="n">
        <v>71.704</v>
      </c>
      <c r="AC24" s="75" t="n">
        <v>1.659</v>
      </c>
      <c r="AD24" s="75" t="n">
        <v>9.327</v>
      </c>
      <c r="AE24" s="75" t="n">
        <v>31.393</v>
      </c>
      <c r="AF24" s="75" t="n">
        <v>1.496</v>
      </c>
      <c r="AG24" s="75" t="n">
        <v>11.062</v>
      </c>
      <c r="AH24" s="75" t="n">
        <v>0.139</v>
      </c>
      <c r="AI24" s="75" t="n">
        <v>1221.91</v>
      </c>
      <c r="AJ24" s="75" t="n">
        <v>0.006</v>
      </c>
      <c r="AK24" s="75" t="n">
        <v>14.684</v>
      </c>
      <c r="AL24" s="75" t="n">
        <v>5.291</v>
      </c>
      <c r="AM24" s="75" t="n">
        <v>76.592</v>
      </c>
      <c r="AN24" s="75" t="n">
        <v>5.309</v>
      </c>
      <c r="AO24" s="75" t="n">
        <v>13.652</v>
      </c>
      <c r="AP24" s="75" t="n">
        <v>241.927</v>
      </c>
      <c r="AQ24" s="75" t="n">
        <v>31.435</v>
      </c>
      <c r="AR24" s="75" t="n">
        <v>295.871</v>
      </c>
      <c r="AS24" s="75" t="n">
        <v>55.831</v>
      </c>
      <c r="AT24" s="75" t="n">
        <v>0</v>
      </c>
      <c r="AU24" s="75" t="n">
        <v>0</v>
      </c>
      <c r="AV24" s="75" t="n">
        <v>0</v>
      </c>
      <c r="AW24" s="75" t="n">
        <v>0</v>
      </c>
      <c r="AX24" s="75" t="n">
        <v>8.057</v>
      </c>
      <c r="AY24" s="75" t="n">
        <v>39.28</v>
      </c>
      <c r="AZ24" s="75" t="n">
        <v>3.138</v>
      </c>
      <c r="BA24" s="75" t="n">
        <v>37.931</v>
      </c>
      <c r="BB24" s="75" t="n">
        <v>21.85</v>
      </c>
      <c r="BC24" s="75" t="n">
        <v>3.262</v>
      </c>
      <c r="BD24" s="75" t="n">
        <v>0.001</v>
      </c>
      <c r="BE24" s="75" t="n">
        <v>1.928</v>
      </c>
      <c r="BF24" s="75" t="n">
        <v>2.218</v>
      </c>
      <c r="BG24" s="75" t="n">
        <v>0.009</v>
      </c>
      <c r="BH24" s="75" t="n">
        <v>12.17</v>
      </c>
      <c r="BI24" s="75" t="n">
        <v>0.009</v>
      </c>
      <c r="BJ24" s="75" t="n">
        <v>0</v>
      </c>
      <c r="BK24" s="75" t="n">
        <v>6213.587</v>
      </c>
      <c r="BL24" s="75" t="n">
        <v>0</v>
      </c>
      <c r="BM24" s="75" t="n">
        <v>0</v>
      </c>
      <c r="BN24" s="75" t="n">
        <v>0</v>
      </c>
      <c r="BO24" s="76" t="n">
        <v>0</v>
      </c>
      <c r="BP24" s="75" t="n">
        <v>0</v>
      </c>
      <c r="BQ24" s="75" t="n">
        <v>0</v>
      </c>
      <c r="BR24" s="75" t="n">
        <v>0</v>
      </c>
      <c r="BS24" s="76" t="n">
        <v>0</v>
      </c>
      <c r="BT24" s="76" t="n">
        <v>0</v>
      </c>
      <c r="BU24" s="75" t="n">
        <v>0</v>
      </c>
      <c r="BV24" s="76" t="n">
        <v>0</v>
      </c>
      <c r="BW24" s="77" t="n">
        <v>6213.587</v>
      </c>
      <c r="BX24" s="71"/>
      <c r="BY24" s="71"/>
    </row>
    <row r="25" customFormat="false" ht="12.75" hidden="false" customHeight="true" outlineLevel="0" collapsed="false">
      <c r="A25" s="72" t="n">
        <v>18</v>
      </c>
      <c r="B25" s="73" t="s">
        <v>100</v>
      </c>
      <c r="C25" s="74" t="s">
        <v>26</v>
      </c>
      <c r="D25" s="75" t="n">
        <v>233.344</v>
      </c>
      <c r="E25" s="75" t="n">
        <v>0</v>
      </c>
      <c r="F25" s="75" t="n">
        <v>0</v>
      </c>
      <c r="G25" s="75" t="n">
        <v>0</v>
      </c>
      <c r="H25" s="75" t="n">
        <v>35.752</v>
      </c>
      <c r="I25" s="75" t="n">
        <v>0</v>
      </c>
      <c r="J25" s="75" t="n">
        <v>0.021</v>
      </c>
      <c r="K25" s="75" t="n">
        <v>76.306</v>
      </c>
      <c r="L25" s="75" t="n">
        <v>1424.277</v>
      </c>
      <c r="M25" s="75" t="n">
        <v>0.071</v>
      </c>
      <c r="N25" s="75" t="n">
        <v>1544.08</v>
      </c>
      <c r="O25" s="75" t="n">
        <v>100.544</v>
      </c>
      <c r="P25" s="75" t="n">
        <v>225.67</v>
      </c>
      <c r="Q25" s="75" t="n">
        <v>143.664</v>
      </c>
      <c r="R25" s="75" t="n">
        <v>570.251</v>
      </c>
      <c r="S25" s="75" t="n">
        <v>348.491</v>
      </c>
      <c r="T25" s="75" t="n">
        <v>1026.463</v>
      </c>
      <c r="U25" s="75" t="n">
        <v>18906.944</v>
      </c>
      <c r="V25" s="75" t="n">
        <v>4485.887</v>
      </c>
      <c r="W25" s="75" t="n">
        <v>496.406</v>
      </c>
      <c r="X25" s="75" t="n">
        <v>276.693</v>
      </c>
      <c r="Y25" s="75" t="n">
        <v>308.984</v>
      </c>
      <c r="Z25" s="75" t="n">
        <v>588.118</v>
      </c>
      <c r="AA25" s="75" t="n">
        <v>83.932</v>
      </c>
      <c r="AB25" s="75" t="n">
        <v>310.207</v>
      </c>
      <c r="AC25" s="75" t="n">
        <v>189.98</v>
      </c>
      <c r="AD25" s="75" t="n">
        <v>682.176</v>
      </c>
      <c r="AE25" s="75" t="n">
        <v>208.463</v>
      </c>
      <c r="AF25" s="75" t="n">
        <v>41.218</v>
      </c>
      <c r="AG25" s="75" t="n">
        <v>339.933</v>
      </c>
      <c r="AH25" s="75" t="n">
        <v>50.594</v>
      </c>
      <c r="AI25" s="75" t="n">
        <v>10.966</v>
      </c>
      <c r="AJ25" s="75" t="n">
        <v>0.108</v>
      </c>
      <c r="AK25" s="75" t="n">
        <v>104.39</v>
      </c>
      <c r="AL25" s="75" t="n">
        <v>78.1</v>
      </c>
      <c r="AM25" s="75" t="n">
        <v>573.342</v>
      </c>
      <c r="AN25" s="75" t="n">
        <v>634.469</v>
      </c>
      <c r="AO25" s="75" t="n">
        <v>11.279</v>
      </c>
      <c r="AP25" s="75" t="n">
        <v>13.438</v>
      </c>
      <c r="AQ25" s="75" t="n">
        <v>8.245</v>
      </c>
      <c r="AR25" s="75" t="n">
        <v>39.073</v>
      </c>
      <c r="AS25" s="75" t="n">
        <v>60.977</v>
      </c>
      <c r="AT25" s="75" t="n">
        <v>2.512</v>
      </c>
      <c r="AU25" s="75" t="n">
        <v>8.777</v>
      </c>
      <c r="AV25" s="75" t="n">
        <v>0</v>
      </c>
      <c r="AW25" s="75" t="n">
        <v>0.897</v>
      </c>
      <c r="AX25" s="75" t="n">
        <v>44.779</v>
      </c>
      <c r="AY25" s="75" t="n">
        <v>40.846</v>
      </c>
      <c r="AZ25" s="75" t="n">
        <v>79.184</v>
      </c>
      <c r="BA25" s="75" t="n">
        <v>829.533</v>
      </c>
      <c r="BB25" s="75" t="n">
        <v>327.198</v>
      </c>
      <c r="BC25" s="75" t="n">
        <v>17.949</v>
      </c>
      <c r="BD25" s="75" t="n">
        <v>1.536</v>
      </c>
      <c r="BE25" s="75" t="n">
        <v>985.341</v>
      </c>
      <c r="BF25" s="75" t="n">
        <v>8.574</v>
      </c>
      <c r="BG25" s="75" t="n">
        <v>18.866</v>
      </c>
      <c r="BH25" s="75" t="n">
        <v>102.683</v>
      </c>
      <c r="BI25" s="75" t="n">
        <v>4.793</v>
      </c>
      <c r="BJ25" s="75" t="n">
        <v>0</v>
      </c>
      <c r="BK25" s="75" t="n">
        <v>36706.324</v>
      </c>
      <c r="BL25" s="75" t="n">
        <v>3570.15</v>
      </c>
      <c r="BM25" s="75" t="n">
        <v>0</v>
      </c>
      <c r="BN25" s="75" t="n">
        <v>1713.832</v>
      </c>
      <c r="BO25" s="76" t="n">
        <v>5283.982</v>
      </c>
      <c r="BP25" s="75" t="n">
        <v>0</v>
      </c>
      <c r="BQ25" s="75" t="n">
        <v>0</v>
      </c>
      <c r="BR25" s="75" t="n">
        <v>0</v>
      </c>
      <c r="BS25" s="76" t="n">
        <v>0</v>
      </c>
      <c r="BT25" s="76" t="n">
        <v>0</v>
      </c>
      <c r="BU25" s="75" t="n">
        <v>0</v>
      </c>
      <c r="BV25" s="76" t="n">
        <v>5283.982</v>
      </c>
      <c r="BW25" s="77" t="n">
        <v>41990.306</v>
      </c>
      <c r="BX25" s="71"/>
      <c r="BY25" s="71"/>
    </row>
    <row r="26" customFormat="false" ht="12.75" hidden="false" customHeight="true" outlineLevel="0" collapsed="false">
      <c r="A26" s="72" t="n">
        <v>19</v>
      </c>
      <c r="B26" s="73" t="s">
        <v>101</v>
      </c>
      <c r="C26" s="74" t="s">
        <v>27</v>
      </c>
      <c r="D26" s="75" t="n">
        <v>1.912</v>
      </c>
      <c r="E26" s="75" t="n">
        <v>0</v>
      </c>
      <c r="F26" s="75" t="n">
        <v>0</v>
      </c>
      <c r="G26" s="75" t="n">
        <v>0</v>
      </c>
      <c r="H26" s="75" t="n">
        <v>0.173</v>
      </c>
      <c r="I26" s="75" t="n">
        <v>0</v>
      </c>
      <c r="J26" s="75" t="n">
        <v>0</v>
      </c>
      <c r="K26" s="75" t="n">
        <v>4.381</v>
      </c>
      <c r="L26" s="75" t="n">
        <v>306.26</v>
      </c>
      <c r="M26" s="75" t="n">
        <v>0.819</v>
      </c>
      <c r="N26" s="75" t="n">
        <v>107.244</v>
      </c>
      <c r="O26" s="75" t="n">
        <v>32.509</v>
      </c>
      <c r="P26" s="75" t="n">
        <v>46.443</v>
      </c>
      <c r="Q26" s="75" t="n">
        <v>90.956</v>
      </c>
      <c r="R26" s="75" t="n">
        <v>389.131</v>
      </c>
      <c r="S26" s="75" t="n">
        <v>83.762</v>
      </c>
      <c r="T26" s="75" t="n">
        <v>4.637</v>
      </c>
      <c r="U26" s="75" t="n">
        <v>582.878</v>
      </c>
      <c r="V26" s="75" t="n">
        <v>657.61</v>
      </c>
      <c r="W26" s="75" t="n">
        <v>168.287</v>
      </c>
      <c r="X26" s="75" t="n">
        <v>62.315</v>
      </c>
      <c r="Y26" s="75" t="n">
        <v>315.523</v>
      </c>
      <c r="Z26" s="75" t="n">
        <v>484.817</v>
      </c>
      <c r="AA26" s="75" t="n">
        <v>15.027</v>
      </c>
      <c r="AB26" s="75" t="n">
        <v>158.793</v>
      </c>
      <c r="AC26" s="75" t="n">
        <v>88.535</v>
      </c>
      <c r="AD26" s="75" t="n">
        <v>105.86</v>
      </c>
      <c r="AE26" s="75" t="n">
        <v>464.919</v>
      </c>
      <c r="AF26" s="75" t="n">
        <v>103.213</v>
      </c>
      <c r="AG26" s="75" t="n">
        <v>169.05</v>
      </c>
      <c r="AH26" s="75" t="n">
        <v>5.008</v>
      </c>
      <c r="AI26" s="75" t="n">
        <v>5.149</v>
      </c>
      <c r="AJ26" s="75" t="n">
        <v>0.004</v>
      </c>
      <c r="AK26" s="75" t="n">
        <v>129.847</v>
      </c>
      <c r="AL26" s="75" t="n">
        <v>143.814</v>
      </c>
      <c r="AM26" s="75" t="n">
        <v>137.765</v>
      </c>
      <c r="AN26" s="75" t="n">
        <v>64.791</v>
      </c>
      <c r="AO26" s="75" t="n">
        <v>4.187</v>
      </c>
      <c r="AP26" s="75" t="n">
        <v>32.705</v>
      </c>
      <c r="AQ26" s="75" t="n">
        <v>0.211</v>
      </c>
      <c r="AR26" s="75" t="n">
        <v>5.716</v>
      </c>
      <c r="AS26" s="75" t="n">
        <v>19.275</v>
      </c>
      <c r="AT26" s="75" t="n">
        <v>0.259</v>
      </c>
      <c r="AU26" s="75" t="n">
        <v>0.279</v>
      </c>
      <c r="AV26" s="75" t="n">
        <v>0</v>
      </c>
      <c r="AW26" s="75" t="n">
        <v>0.02</v>
      </c>
      <c r="AX26" s="75" t="n">
        <v>8.927</v>
      </c>
      <c r="AY26" s="75" t="n">
        <v>63.622</v>
      </c>
      <c r="AZ26" s="75" t="n">
        <v>8.621</v>
      </c>
      <c r="BA26" s="75" t="n">
        <v>50.117</v>
      </c>
      <c r="BB26" s="75" t="n">
        <v>165.998</v>
      </c>
      <c r="BC26" s="75" t="n">
        <v>2.499</v>
      </c>
      <c r="BD26" s="75" t="n">
        <v>0.026</v>
      </c>
      <c r="BE26" s="75" t="n">
        <v>0.743</v>
      </c>
      <c r="BF26" s="75" t="n">
        <v>3.186</v>
      </c>
      <c r="BG26" s="75" t="n">
        <v>0.003</v>
      </c>
      <c r="BH26" s="75" t="n">
        <v>6.715</v>
      </c>
      <c r="BI26" s="75" t="n">
        <v>5.139</v>
      </c>
      <c r="BJ26" s="75" t="n">
        <v>0</v>
      </c>
      <c r="BK26" s="75" t="n">
        <v>5309.68</v>
      </c>
      <c r="BL26" s="75" t="n">
        <v>1266.215</v>
      </c>
      <c r="BM26" s="75" t="n">
        <v>0</v>
      </c>
      <c r="BN26" s="75" t="n">
        <v>0</v>
      </c>
      <c r="BO26" s="76" t="n">
        <v>1266.215</v>
      </c>
      <c r="BP26" s="75" t="n">
        <v>5.498</v>
      </c>
      <c r="BQ26" s="75" t="n">
        <v>0</v>
      </c>
      <c r="BR26" s="75" t="n">
        <v>0</v>
      </c>
      <c r="BS26" s="76" t="n">
        <v>0</v>
      </c>
      <c r="BT26" s="76" t="n">
        <v>5.498</v>
      </c>
      <c r="BU26" s="75" t="n">
        <v>0</v>
      </c>
      <c r="BV26" s="76" t="n">
        <v>1271.713</v>
      </c>
      <c r="BW26" s="77" t="n">
        <v>6581.393</v>
      </c>
      <c r="BX26" s="71"/>
      <c r="BY26" s="71"/>
    </row>
    <row r="27" customFormat="false" ht="12.75" hidden="false" customHeight="true" outlineLevel="0" collapsed="false">
      <c r="A27" s="72" t="n">
        <v>20</v>
      </c>
      <c r="B27" s="73" t="s">
        <v>102</v>
      </c>
      <c r="C27" s="74" t="s">
        <v>28</v>
      </c>
      <c r="D27" s="75" t="n">
        <v>0.593</v>
      </c>
      <c r="E27" s="75" t="n">
        <v>0</v>
      </c>
      <c r="F27" s="75" t="n">
        <v>0</v>
      </c>
      <c r="G27" s="75" t="n">
        <v>0</v>
      </c>
      <c r="H27" s="75" t="n">
        <v>0.347</v>
      </c>
      <c r="I27" s="75" t="n">
        <v>0</v>
      </c>
      <c r="J27" s="75" t="n">
        <v>0.016</v>
      </c>
      <c r="K27" s="75" t="n">
        <v>57.243</v>
      </c>
      <c r="L27" s="75" t="n">
        <v>75.837</v>
      </c>
      <c r="M27" s="75" t="n">
        <v>0.001</v>
      </c>
      <c r="N27" s="75" t="n">
        <v>47.395</v>
      </c>
      <c r="O27" s="75" t="n">
        <v>3.465</v>
      </c>
      <c r="P27" s="75" t="n">
        <v>1.51</v>
      </c>
      <c r="Q27" s="75" t="n">
        <v>53.22</v>
      </c>
      <c r="R27" s="75" t="n">
        <v>10.135</v>
      </c>
      <c r="S27" s="75" t="n">
        <v>3.692</v>
      </c>
      <c r="T27" s="75" t="n">
        <v>6.796</v>
      </c>
      <c r="U27" s="75" t="n">
        <v>294.071</v>
      </c>
      <c r="V27" s="75" t="n">
        <v>126.289</v>
      </c>
      <c r="W27" s="75" t="n">
        <v>725.037</v>
      </c>
      <c r="X27" s="75" t="n">
        <v>107.401</v>
      </c>
      <c r="Y27" s="75" t="n">
        <v>160.442</v>
      </c>
      <c r="Z27" s="75" t="n">
        <v>175.571</v>
      </c>
      <c r="AA27" s="75" t="n">
        <v>1.496</v>
      </c>
      <c r="AB27" s="75" t="n">
        <v>89.011</v>
      </c>
      <c r="AC27" s="75" t="n">
        <v>104.065</v>
      </c>
      <c r="AD27" s="75" t="n">
        <v>39.241</v>
      </c>
      <c r="AE27" s="75" t="n">
        <v>117.773</v>
      </c>
      <c r="AF27" s="75" t="n">
        <v>85.272</v>
      </c>
      <c r="AG27" s="75" t="n">
        <v>79.692</v>
      </c>
      <c r="AH27" s="75" t="n">
        <v>6.953</v>
      </c>
      <c r="AI27" s="75" t="n">
        <v>5.567</v>
      </c>
      <c r="AJ27" s="75" t="n">
        <v>0</v>
      </c>
      <c r="AK27" s="75" t="n">
        <v>116.414</v>
      </c>
      <c r="AL27" s="75" t="n">
        <v>30.445</v>
      </c>
      <c r="AM27" s="75" t="n">
        <v>81.083</v>
      </c>
      <c r="AN27" s="75" t="n">
        <v>32.224</v>
      </c>
      <c r="AO27" s="75" t="n">
        <v>3.523</v>
      </c>
      <c r="AP27" s="75" t="n">
        <v>9.309</v>
      </c>
      <c r="AQ27" s="75" t="n">
        <v>0.291</v>
      </c>
      <c r="AR27" s="75" t="n">
        <v>0.806</v>
      </c>
      <c r="AS27" s="75" t="n">
        <v>3.968</v>
      </c>
      <c r="AT27" s="75" t="n">
        <v>0</v>
      </c>
      <c r="AU27" s="75" t="n">
        <v>0</v>
      </c>
      <c r="AV27" s="75" t="n">
        <v>0</v>
      </c>
      <c r="AW27" s="75" t="n">
        <v>0</v>
      </c>
      <c r="AX27" s="75" t="n">
        <v>6.979</v>
      </c>
      <c r="AY27" s="75" t="n">
        <v>18.557</v>
      </c>
      <c r="AZ27" s="75" t="n">
        <v>4.068</v>
      </c>
      <c r="BA27" s="75" t="n">
        <v>29.3</v>
      </c>
      <c r="BB27" s="75" t="n">
        <v>35.229</v>
      </c>
      <c r="BC27" s="75" t="n">
        <v>0.001</v>
      </c>
      <c r="BD27" s="75" t="n">
        <v>0</v>
      </c>
      <c r="BE27" s="75" t="n">
        <v>0.03</v>
      </c>
      <c r="BF27" s="75" t="n">
        <v>2.044</v>
      </c>
      <c r="BG27" s="75" t="n">
        <v>0.003</v>
      </c>
      <c r="BH27" s="75" t="n">
        <v>2.333</v>
      </c>
      <c r="BI27" s="75" t="n">
        <v>1.178</v>
      </c>
      <c r="BJ27" s="75" t="n">
        <v>0</v>
      </c>
      <c r="BK27" s="75" t="n">
        <v>2755.916</v>
      </c>
      <c r="BL27" s="75" t="n">
        <v>468.624</v>
      </c>
      <c r="BM27" s="75" t="n">
        <v>0</v>
      </c>
      <c r="BN27" s="75" t="n">
        <v>0</v>
      </c>
      <c r="BO27" s="76" t="n">
        <v>468.624</v>
      </c>
      <c r="BP27" s="75" t="n">
        <v>126.27</v>
      </c>
      <c r="BQ27" s="75" t="n">
        <v>0</v>
      </c>
      <c r="BR27" s="75" t="n">
        <v>0</v>
      </c>
      <c r="BS27" s="76" t="n">
        <v>0</v>
      </c>
      <c r="BT27" s="76" t="n">
        <v>126.27</v>
      </c>
      <c r="BU27" s="75" t="n">
        <v>0</v>
      </c>
      <c r="BV27" s="76" t="n">
        <v>594.894</v>
      </c>
      <c r="BW27" s="77" t="n">
        <v>3350.81</v>
      </c>
      <c r="BX27" s="71"/>
      <c r="BY27" s="71"/>
    </row>
    <row r="28" customFormat="false" ht="12.75" hidden="false" customHeight="true" outlineLevel="0" collapsed="false">
      <c r="A28" s="72" t="n">
        <v>21</v>
      </c>
      <c r="B28" s="73" t="s">
        <v>103</v>
      </c>
      <c r="C28" s="74" t="s">
        <v>29</v>
      </c>
      <c r="D28" s="75" t="n">
        <v>0.645</v>
      </c>
      <c r="E28" s="75" t="n">
        <v>0</v>
      </c>
      <c r="F28" s="75" t="n">
        <v>0</v>
      </c>
      <c r="G28" s="75" t="n">
        <v>0</v>
      </c>
      <c r="H28" s="75" t="n">
        <v>0.347</v>
      </c>
      <c r="I28" s="75" t="n">
        <v>0</v>
      </c>
      <c r="J28" s="75" t="n">
        <v>0</v>
      </c>
      <c r="K28" s="75" t="n">
        <v>12.17</v>
      </c>
      <c r="L28" s="75" t="n">
        <v>42.902</v>
      </c>
      <c r="M28" s="75" t="n">
        <v>0.002</v>
      </c>
      <c r="N28" s="75" t="n">
        <v>13.805</v>
      </c>
      <c r="O28" s="75" t="n">
        <v>4.825</v>
      </c>
      <c r="P28" s="75" t="n">
        <v>30.425</v>
      </c>
      <c r="Q28" s="75" t="n">
        <v>19.913</v>
      </c>
      <c r="R28" s="75" t="n">
        <v>43.538</v>
      </c>
      <c r="S28" s="75" t="n">
        <v>99.138</v>
      </c>
      <c r="T28" s="75" t="n">
        <v>184.352</v>
      </c>
      <c r="U28" s="75" t="n">
        <v>526.044</v>
      </c>
      <c r="V28" s="75" t="n">
        <v>319.694</v>
      </c>
      <c r="W28" s="75" t="n">
        <v>297.295</v>
      </c>
      <c r="X28" s="75" t="n">
        <v>10539.235</v>
      </c>
      <c r="Y28" s="75" t="n">
        <v>6879.219</v>
      </c>
      <c r="Z28" s="75" t="n">
        <v>2054.209</v>
      </c>
      <c r="AA28" s="75" t="n">
        <v>8.701</v>
      </c>
      <c r="AB28" s="75" t="n">
        <v>880.609</v>
      </c>
      <c r="AC28" s="75" t="n">
        <v>84.41</v>
      </c>
      <c r="AD28" s="75" t="n">
        <v>239.346</v>
      </c>
      <c r="AE28" s="75" t="n">
        <v>697.487</v>
      </c>
      <c r="AF28" s="75" t="n">
        <v>260.794</v>
      </c>
      <c r="AG28" s="75" t="n">
        <v>2734.504</v>
      </c>
      <c r="AH28" s="75" t="n">
        <v>315.197</v>
      </c>
      <c r="AI28" s="75" t="n">
        <v>105.434</v>
      </c>
      <c r="AJ28" s="75" t="n">
        <v>0.046</v>
      </c>
      <c r="AK28" s="75" t="n">
        <v>221.526</v>
      </c>
      <c r="AL28" s="75" t="n">
        <v>64.194</v>
      </c>
      <c r="AM28" s="75" t="n">
        <v>319.369</v>
      </c>
      <c r="AN28" s="75" t="n">
        <v>142.267</v>
      </c>
      <c r="AO28" s="75" t="n">
        <v>0.421</v>
      </c>
      <c r="AP28" s="75" t="n">
        <v>46.961</v>
      </c>
      <c r="AQ28" s="75" t="n">
        <v>1.004</v>
      </c>
      <c r="AR28" s="75" t="n">
        <v>12.425</v>
      </c>
      <c r="AS28" s="75" t="n">
        <v>22.263</v>
      </c>
      <c r="AT28" s="75" t="n">
        <v>0</v>
      </c>
      <c r="AU28" s="75" t="n">
        <v>1.672</v>
      </c>
      <c r="AV28" s="75" t="n">
        <v>0</v>
      </c>
      <c r="AW28" s="75" t="n">
        <v>0.116</v>
      </c>
      <c r="AX28" s="75" t="n">
        <v>28.679</v>
      </c>
      <c r="AY28" s="75" t="n">
        <v>105.668</v>
      </c>
      <c r="AZ28" s="75" t="n">
        <v>9.36</v>
      </c>
      <c r="BA28" s="75" t="n">
        <v>76.098</v>
      </c>
      <c r="BB28" s="75" t="n">
        <v>127.92</v>
      </c>
      <c r="BC28" s="75" t="n">
        <v>0.001</v>
      </c>
      <c r="BD28" s="75" t="n">
        <v>0</v>
      </c>
      <c r="BE28" s="75" t="n">
        <v>0.007</v>
      </c>
      <c r="BF28" s="75" t="n">
        <v>40.384</v>
      </c>
      <c r="BG28" s="75" t="n">
        <v>0</v>
      </c>
      <c r="BH28" s="75" t="n">
        <v>0.767</v>
      </c>
      <c r="BI28" s="75" t="n">
        <v>4.308</v>
      </c>
      <c r="BJ28" s="75" t="n">
        <v>0</v>
      </c>
      <c r="BK28" s="75" t="n">
        <v>27619.696</v>
      </c>
      <c r="BL28" s="75" t="n">
        <v>0</v>
      </c>
      <c r="BM28" s="75" t="n">
        <v>0</v>
      </c>
      <c r="BN28" s="75" t="n">
        <v>0</v>
      </c>
      <c r="BO28" s="76" t="n">
        <v>0</v>
      </c>
      <c r="BP28" s="75" t="n">
        <v>0</v>
      </c>
      <c r="BQ28" s="75" t="n">
        <v>6.297</v>
      </c>
      <c r="BR28" s="75" t="n">
        <v>0</v>
      </c>
      <c r="BS28" s="76" t="n">
        <v>6.297</v>
      </c>
      <c r="BT28" s="76" t="n">
        <v>6.297</v>
      </c>
      <c r="BU28" s="75" t="n">
        <v>0</v>
      </c>
      <c r="BV28" s="76" t="n">
        <v>6.297</v>
      </c>
      <c r="BW28" s="77" t="n">
        <v>27625.993</v>
      </c>
      <c r="BX28" s="71"/>
      <c r="BY28" s="71"/>
    </row>
    <row r="29" customFormat="false" ht="12.75" hidden="false" customHeight="true" outlineLevel="0" collapsed="false">
      <c r="A29" s="72" t="n">
        <v>22</v>
      </c>
      <c r="B29" s="73" t="s">
        <v>104</v>
      </c>
      <c r="C29" s="74" t="s">
        <v>30</v>
      </c>
      <c r="D29" s="75" t="n">
        <v>0.921</v>
      </c>
      <c r="E29" s="75" t="n">
        <v>0</v>
      </c>
      <c r="F29" s="75" t="n">
        <v>0</v>
      </c>
      <c r="G29" s="75" t="n">
        <v>0</v>
      </c>
      <c r="H29" s="75" t="n">
        <v>17.094</v>
      </c>
      <c r="I29" s="75" t="n">
        <v>0</v>
      </c>
      <c r="J29" s="75" t="n">
        <v>0.001</v>
      </c>
      <c r="K29" s="75" t="n">
        <v>5.244</v>
      </c>
      <c r="L29" s="75" t="n">
        <v>57.723</v>
      </c>
      <c r="M29" s="75" t="n">
        <v>0.003</v>
      </c>
      <c r="N29" s="75" t="n">
        <v>23.409</v>
      </c>
      <c r="O29" s="75" t="n">
        <v>11.338</v>
      </c>
      <c r="P29" s="75" t="n">
        <v>25.822</v>
      </c>
      <c r="Q29" s="75" t="n">
        <v>52.311</v>
      </c>
      <c r="R29" s="75" t="n">
        <v>21.601</v>
      </c>
      <c r="S29" s="75" t="n">
        <v>17.607</v>
      </c>
      <c r="T29" s="75" t="n">
        <v>7.891</v>
      </c>
      <c r="U29" s="75" t="n">
        <v>55.608</v>
      </c>
      <c r="V29" s="75" t="n">
        <v>356.571</v>
      </c>
      <c r="W29" s="75" t="n">
        <v>125.422</v>
      </c>
      <c r="X29" s="75" t="n">
        <v>215.679</v>
      </c>
      <c r="Y29" s="75" t="n">
        <v>579.458</v>
      </c>
      <c r="Z29" s="75" t="n">
        <v>1092.447</v>
      </c>
      <c r="AA29" s="75" t="n">
        <v>8.396</v>
      </c>
      <c r="AB29" s="75" t="n">
        <v>133.777</v>
      </c>
      <c r="AC29" s="75" t="n">
        <v>43.071</v>
      </c>
      <c r="AD29" s="75" t="n">
        <v>63.303</v>
      </c>
      <c r="AE29" s="75" t="n">
        <v>412.469</v>
      </c>
      <c r="AF29" s="75" t="n">
        <v>157.748</v>
      </c>
      <c r="AG29" s="75" t="n">
        <v>158.277</v>
      </c>
      <c r="AH29" s="75" t="n">
        <v>2.022</v>
      </c>
      <c r="AI29" s="75" t="n">
        <v>16.634</v>
      </c>
      <c r="AJ29" s="75" t="n">
        <v>0.063</v>
      </c>
      <c r="AK29" s="75" t="n">
        <v>101.725</v>
      </c>
      <c r="AL29" s="75" t="n">
        <v>83.204</v>
      </c>
      <c r="AM29" s="75" t="n">
        <v>135.448</v>
      </c>
      <c r="AN29" s="75" t="n">
        <v>35.966</v>
      </c>
      <c r="AO29" s="75" t="n">
        <v>3.819</v>
      </c>
      <c r="AP29" s="75" t="n">
        <v>2.448</v>
      </c>
      <c r="AQ29" s="75" t="n">
        <v>0.009</v>
      </c>
      <c r="AR29" s="75" t="n">
        <v>1.445</v>
      </c>
      <c r="AS29" s="75" t="n">
        <v>8.217</v>
      </c>
      <c r="AT29" s="75" t="n">
        <v>0.195</v>
      </c>
      <c r="AU29" s="75" t="n">
        <v>3.81</v>
      </c>
      <c r="AV29" s="75" t="n">
        <v>0</v>
      </c>
      <c r="AW29" s="75" t="n">
        <v>0.265</v>
      </c>
      <c r="AX29" s="75" t="n">
        <v>8.452</v>
      </c>
      <c r="AY29" s="75" t="n">
        <v>50.469</v>
      </c>
      <c r="AZ29" s="75" t="n">
        <v>7.354</v>
      </c>
      <c r="BA29" s="75" t="n">
        <v>37.376</v>
      </c>
      <c r="BB29" s="75" t="n">
        <v>30.445</v>
      </c>
      <c r="BC29" s="75" t="n">
        <v>2.586</v>
      </c>
      <c r="BD29" s="75" t="n">
        <v>0.035</v>
      </c>
      <c r="BE29" s="75" t="n">
        <v>0.446</v>
      </c>
      <c r="BF29" s="75" t="n">
        <v>22.653</v>
      </c>
      <c r="BG29" s="75" t="n">
        <v>0</v>
      </c>
      <c r="BH29" s="75" t="n">
        <v>0.646</v>
      </c>
      <c r="BI29" s="75" t="n">
        <v>0.683</v>
      </c>
      <c r="BJ29" s="75" t="n">
        <v>0</v>
      </c>
      <c r="BK29" s="75" t="n">
        <v>4199.606</v>
      </c>
      <c r="BL29" s="75" t="n">
        <v>526.516</v>
      </c>
      <c r="BM29" s="75" t="n">
        <v>0</v>
      </c>
      <c r="BN29" s="75" t="n">
        <v>0</v>
      </c>
      <c r="BO29" s="76" t="n">
        <v>526.516</v>
      </c>
      <c r="BP29" s="75" t="n">
        <v>330.271</v>
      </c>
      <c r="BQ29" s="75" t="n">
        <v>0</v>
      </c>
      <c r="BR29" s="75" t="n">
        <v>0</v>
      </c>
      <c r="BS29" s="76" t="n">
        <v>0</v>
      </c>
      <c r="BT29" s="76" t="n">
        <v>330.271</v>
      </c>
      <c r="BU29" s="75" t="n">
        <v>0</v>
      </c>
      <c r="BV29" s="76" t="n">
        <v>856.787</v>
      </c>
      <c r="BW29" s="77" t="n">
        <v>5056.393</v>
      </c>
      <c r="BX29" s="71"/>
      <c r="BY29" s="71"/>
    </row>
    <row r="30" customFormat="false" ht="12.75" hidden="false" customHeight="true" outlineLevel="0" collapsed="false">
      <c r="A30" s="72" t="n">
        <v>23</v>
      </c>
      <c r="B30" s="73" t="s">
        <v>105</v>
      </c>
      <c r="C30" s="74" t="s">
        <v>31</v>
      </c>
      <c r="D30" s="75" t="n">
        <v>0.508</v>
      </c>
      <c r="E30" s="75" t="n">
        <v>0</v>
      </c>
      <c r="F30" s="75" t="n">
        <v>0</v>
      </c>
      <c r="G30" s="75" t="n">
        <v>1.418</v>
      </c>
      <c r="H30" s="75" t="n">
        <v>14.498</v>
      </c>
      <c r="I30" s="75" t="n">
        <v>0</v>
      </c>
      <c r="J30" s="75" t="n">
        <v>0.001</v>
      </c>
      <c r="K30" s="75" t="n">
        <v>3.726</v>
      </c>
      <c r="L30" s="75" t="n">
        <v>118.394</v>
      </c>
      <c r="M30" s="75" t="n">
        <v>0.001</v>
      </c>
      <c r="N30" s="75" t="n">
        <v>148.789</v>
      </c>
      <c r="O30" s="75" t="n">
        <v>24.065</v>
      </c>
      <c r="P30" s="75" t="n">
        <v>14.581</v>
      </c>
      <c r="Q30" s="75" t="n">
        <v>25.193</v>
      </c>
      <c r="R30" s="75" t="n">
        <v>128.793</v>
      </c>
      <c r="S30" s="75" t="n">
        <v>33.96</v>
      </c>
      <c r="T30" s="75" t="n">
        <v>21.685</v>
      </c>
      <c r="U30" s="75" t="n">
        <v>263.341</v>
      </c>
      <c r="V30" s="75" t="n">
        <v>428.52</v>
      </c>
      <c r="W30" s="75" t="n">
        <v>141.429</v>
      </c>
      <c r="X30" s="75" t="n">
        <v>311.151</v>
      </c>
      <c r="Y30" s="75" t="n">
        <v>968.963</v>
      </c>
      <c r="Z30" s="75" t="n">
        <v>4890.965</v>
      </c>
      <c r="AA30" s="75" t="n">
        <v>28.078</v>
      </c>
      <c r="AB30" s="75" t="n">
        <v>377.671</v>
      </c>
      <c r="AC30" s="75" t="n">
        <v>145.687</v>
      </c>
      <c r="AD30" s="75" t="n">
        <v>243.562</v>
      </c>
      <c r="AE30" s="75" t="n">
        <v>2192.601</v>
      </c>
      <c r="AF30" s="75" t="n">
        <v>678.844</v>
      </c>
      <c r="AG30" s="75" t="n">
        <v>127.633</v>
      </c>
      <c r="AH30" s="75" t="n">
        <v>10.316</v>
      </c>
      <c r="AI30" s="75" t="n">
        <v>137.733</v>
      </c>
      <c r="AJ30" s="75" t="n">
        <v>0.555</v>
      </c>
      <c r="AK30" s="75" t="n">
        <v>148.091</v>
      </c>
      <c r="AL30" s="75" t="n">
        <v>313.21</v>
      </c>
      <c r="AM30" s="75" t="n">
        <v>201.028</v>
      </c>
      <c r="AN30" s="75" t="n">
        <v>45.586</v>
      </c>
      <c r="AO30" s="75" t="n">
        <v>9.094</v>
      </c>
      <c r="AP30" s="75" t="n">
        <v>19.919</v>
      </c>
      <c r="AQ30" s="75" t="n">
        <v>6.387</v>
      </c>
      <c r="AR30" s="75" t="n">
        <v>14.138</v>
      </c>
      <c r="AS30" s="75" t="n">
        <v>35.598</v>
      </c>
      <c r="AT30" s="75" t="n">
        <v>0.007</v>
      </c>
      <c r="AU30" s="75" t="n">
        <v>13.677</v>
      </c>
      <c r="AV30" s="75" t="n">
        <v>0</v>
      </c>
      <c r="AW30" s="75" t="n">
        <v>0.954</v>
      </c>
      <c r="AX30" s="75" t="n">
        <v>28.77</v>
      </c>
      <c r="AY30" s="75" t="n">
        <v>167.994</v>
      </c>
      <c r="AZ30" s="75" t="n">
        <v>11.785</v>
      </c>
      <c r="BA30" s="75" t="n">
        <v>176.912</v>
      </c>
      <c r="BB30" s="75" t="n">
        <v>176.046</v>
      </c>
      <c r="BC30" s="75" t="n">
        <v>189.491</v>
      </c>
      <c r="BD30" s="75" t="n">
        <v>0.05</v>
      </c>
      <c r="BE30" s="75" t="n">
        <v>0.054</v>
      </c>
      <c r="BF30" s="75" t="n">
        <v>21.396</v>
      </c>
      <c r="BG30" s="75" t="n">
        <v>0.002</v>
      </c>
      <c r="BH30" s="75" t="n">
        <v>1.679</v>
      </c>
      <c r="BI30" s="75" t="n">
        <v>1.858</v>
      </c>
      <c r="BJ30" s="75" t="n">
        <v>0</v>
      </c>
      <c r="BK30" s="75" t="n">
        <v>13066.387</v>
      </c>
      <c r="BL30" s="75" t="n">
        <v>1842.675</v>
      </c>
      <c r="BM30" s="75" t="n">
        <v>0</v>
      </c>
      <c r="BN30" s="75" t="n">
        <v>0</v>
      </c>
      <c r="BO30" s="76" t="n">
        <v>1842.675</v>
      </c>
      <c r="BP30" s="75" t="n">
        <v>7253.134</v>
      </c>
      <c r="BQ30" s="75" t="n">
        <v>0</v>
      </c>
      <c r="BR30" s="75" t="n">
        <v>0</v>
      </c>
      <c r="BS30" s="76" t="n">
        <v>0</v>
      </c>
      <c r="BT30" s="76" t="n">
        <v>7253.134</v>
      </c>
      <c r="BU30" s="75" t="n">
        <v>0</v>
      </c>
      <c r="BV30" s="76" t="n">
        <v>9095.809</v>
      </c>
      <c r="BW30" s="77" t="n">
        <v>22162.196</v>
      </c>
      <c r="BX30" s="71"/>
      <c r="BY30" s="71"/>
    </row>
    <row r="31" customFormat="false" ht="12.75" hidden="false" customHeight="true" outlineLevel="0" collapsed="false">
      <c r="A31" s="72" t="n">
        <v>24</v>
      </c>
      <c r="B31" s="73" t="s">
        <v>106</v>
      </c>
      <c r="C31" s="74" t="s">
        <v>32</v>
      </c>
      <c r="D31" s="75" t="n">
        <v>0.383</v>
      </c>
      <c r="E31" s="75" t="n">
        <v>0</v>
      </c>
      <c r="F31" s="75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.04</v>
      </c>
      <c r="L31" s="75" t="n">
        <v>4.679</v>
      </c>
      <c r="M31" s="75" t="n">
        <v>0.001</v>
      </c>
      <c r="N31" s="75" t="n">
        <v>3.409</v>
      </c>
      <c r="O31" s="75" t="n">
        <v>0.763</v>
      </c>
      <c r="P31" s="75" t="n">
        <v>0.884</v>
      </c>
      <c r="Q31" s="75" t="n">
        <v>0.756</v>
      </c>
      <c r="R31" s="75" t="n">
        <v>22.594</v>
      </c>
      <c r="S31" s="75" t="n">
        <v>20.185</v>
      </c>
      <c r="T31" s="75" t="n">
        <v>0.131</v>
      </c>
      <c r="U31" s="75" t="n">
        <v>28.268</v>
      </c>
      <c r="V31" s="75" t="n">
        <v>12.176</v>
      </c>
      <c r="W31" s="75" t="n">
        <v>3.054</v>
      </c>
      <c r="X31" s="75" t="n">
        <v>2.597</v>
      </c>
      <c r="Y31" s="75" t="n">
        <v>16.531</v>
      </c>
      <c r="Z31" s="75" t="n">
        <v>114.58</v>
      </c>
      <c r="AA31" s="75" t="n">
        <v>399.614</v>
      </c>
      <c r="AB31" s="75" t="n">
        <v>82.189</v>
      </c>
      <c r="AC31" s="75" t="n">
        <v>126.903</v>
      </c>
      <c r="AD31" s="75" t="n">
        <v>151.623</v>
      </c>
      <c r="AE31" s="75" t="n">
        <v>2.577</v>
      </c>
      <c r="AF31" s="75" t="n">
        <v>7.047</v>
      </c>
      <c r="AG31" s="75" t="n">
        <v>53.307</v>
      </c>
      <c r="AH31" s="75" t="n">
        <v>1.436</v>
      </c>
      <c r="AI31" s="75" t="n">
        <v>85.586</v>
      </c>
      <c r="AJ31" s="75" t="n">
        <v>0.002</v>
      </c>
      <c r="AK31" s="75" t="n">
        <v>29.584</v>
      </c>
      <c r="AL31" s="75" t="n">
        <v>0.509</v>
      </c>
      <c r="AM31" s="75" t="n">
        <v>107.265</v>
      </c>
      <c r="AN31" s="75" t="n">
        <v>18.059</v>
      </c>
      <c r="AO31" s="75" t="n">
        <v>0.419</v>
      </c>
      <c r="AP31" s="75" t="n">
        <v>3.06</v>
      </c>
      <c r="AQ31" s="75" t="n">
        <v>0.011</v>
      </c>
      <c r="AR31" s="75" t="n">
        <v>4.698</v>
      </c>
      <c r="AS31" s="75" t="n">
        <v>6.884</v>
      </c>
      <c r="AT31" s="75" t="n">
        <v>48.889</v>
      </c>
      <c r="AU31" s="75" t="n">
        <v>6.742</v>
      </c>
      <c r="AV31" s="75" t="n">
        <v>0.299</v>
      </c>
      <c r="AW31" s="75" t="n">
        <v>0.47</v>
      </c>
      <c r="AX31" s="75" t="n">
        <v>4.185</v>
      </c>
      <c r="AY31" s="75" t="n">
        <v>26.348</v>
      </c>
      <c r="AZ31" s="75" t="n">
        <v>1027.156</v>
      </c>
      <c r="BA31" s="75" t="n">
        <v>30.905</v>
      </c>
      <c r="BB31" s="75" t="n">
        <v>50.937</v>
      </c>
      <c r="BC31" s="75" t="n">
        <v>20.16</v>
      </c>
      <c r="BD31" s="75" t="n">
        <v>9.531</v>
      </c>
      <c r="BE31" s="75" t="n">
        <v>0.115</v>
      </c>
      <c r="BF31" s="75" t="n">
        <v>1.626</v>
      </c>
      <c r="BG31" s="75" t="n">
        <v>0.003</v>
      </c>
      <c r="BH31" s="75" t="n">
        <v>3.61</v>
      </c>
      <c r="BI31" s="75" t="n">
        <v>0.217</v>
      </c>
      <c r="BJ31" s="75" t="n">
        <v>0</v>
      </c>
      <c r="BK31" s="75" t="n">
        <v>2542.997</v>
      </c>
      <c r="BL31" s="75" t="n">
        <v>2018.991</v>
      </c>
      <c r="BM31" s="75" t="n">
        <v>0</v>
      </c>
      <c r="BN31" s="75" t="n">
        <v>0</v>
      </c>
      <c r="BO31" s="76" t="n">
        <v>2018.991</v>
      </c>
      <c r="BP31" s="75" t="n">
        <v>3685.109</v>
      </c>
      <c r="BQ31" s="75" t="n">
        <v>0</v>
      </c>
      <c r="BR31" s="75" t="n">
        <v>0</v>
      </c>
      <c r="BS31" s="76" t="n">
        <v>0</v>
      </c>
      <c r="BT31" s="76" t="n">
        <v>3685.109</v>
      </c>
      <c r="BU31" s="75" t="n">
        <v>0</v>
      </c>
      <c r="BV31" s="76" t="n">
        <v>5704.1</v>
      </c>
      <c r="BW31" s="77" t="n">
        <v>8247.097</v>
      </c>
      <c r="BX31" s="71"/>
      <c r="BY31" s="71"/>
    </row>
    <row r="32" customFormat="false" ht="12.75" hidden="false" customHeight="true" outlineLevel="0" collapsed="false">
      <c r="A32" s="72" t="n">
        <v>25</v>
      </c>
      <c r="B32" s="73" t="s">
        <v>107</v>
      </c>
      <c r="C32" s="74" t="s">
        <v>144</v>
      </c>
      <c r="D32" s="75" t="n">
        <v>0.788</v>
      </c>
      <c r="E32" s="75" t="n">
        <v>0</v>
      </c>
      <c r="F32" s="75" t="n">
        <v>0</v>
      </c>
      <c r="G32" s="75" t="n">
        <v>0</v>
      </c>
      <c r="H32" s="75" t="n">
        <v>0.174</v>
      </c>
      <c r="I32" s="75" t="n">
        <v>0</v>
      </c>
      <c r="J32" s="75" t="n">
        <v>0</v>
      </c>
      <c r="K32" s="75" t="n">
        <v>2.978</v>
      </c>
      <c r="L32" s="75" t="n">
        <v>8.424</v>
      </c>
      <c r="M32" s="75" t="n">
        <v>0.002</v>
      </c>
      <c r="N32" s="75" t="n">
        <v>12.349</v>
      </c>
      <c r="O32" s="75" t="n">
        <v>2</v>
      </c>
      <c r="P32" s="75" t="n">
        <v>1.982</v>
      </c>
      <c r="Q32" s="75" t="n">
        <v>3.314</v>
      </c>
      <c r="R32" s="75" t="n">
        <v>8.353</v>
      </c>
      <c r="S32" s="75" t="n">
        <v>7.528</v>
      </c>
      <c r="T32" s="75" t="n">
        <v>2.13</v>
      </c>
      <c r="U32" s="75" t="n">
        <v>76.565</v>
      </c>
      <c r="V32" s="75" t="n">
        <v>96.052</v>
      </c>
      <c r="W32" s="75" t="n">
        <v>44.521</v>
      </c>
      <c r="X32" s="75" t="n">
        <v>78.053</v>
      </c>
      <c r="Y32" s="75" t="n">
        <v>149.375</v>
      </c>
      <c r="Z32" s="75" t="n">
        <v>1224.998</v>
      </c>
      <c r="AA32" s="75" t="n">
        <v>166.464</v>
      </c>
      <c r="AB32" s="75" t="n">
        <v>1306.113</v>
      </c>
      <c r="AC32" s="75" t="n">
        <v>502.279</v>
      </c>
      <c r="AD32" s="75" t="n">
        <v>339.567</v>
      </c>
      <c r="AE32" s="75" t="n">
        <v>778.007</v>
      </c>
      <c r="AF32" s="75" t="n">
        <v>224.708</v>
      </c>
      <c r="AG32" s="75" t="n">
        <v>83.739</v>
      </c>
      <c r="AH32" s="75" t="n">
        <v>0.899</v>
      </c>
      <c r="AI32" s="75" t="n">
        <v>91.049</v>
      </c>
      <c r="AJ32" s="75" t="n">
        <v>0.98</v>
      </c>
      <c r="AK32" s="75" t="n">
        <v>81.995</v>
      </c>
      <c r="AL32" s="75" t="n">
        <v>191.875</v>
      </c>
      <c r="AM32" s="75" t="n">
        <v>184.192</v>
      </c>
      <c r="AN32" s="75" t="n">
        <v>22.368</v>
      </c>
      <c r="AO32" s="75" t="n">
        <v>4.785</v>
      </c>
      <c r="AP32" s="75" t="n">
        <v>5.044</v>
      </c>
      <c r="AQ32" s="75" t="n">
        <v>0.092</v>
      </c>
      <c r="AR32" s="75" t="n">
        <v>9.172</v>
      </c>
      <c r="AS32" s="75" t="n">
        <v>12.398</v>
      </c>
      <c r="AT32" s="75" t="n">
        <v>20.087</v>
      </c>
      <c r="AU32" s="75" t="n">
        <v>0.186</v>
      </c>
      <c r="AV32" s="75" t="n">
        <v>0</v>
      </c>
      <c r="AW32" s="75" t="n">
        <v>0.013</v>
      </c>
      <c r="AX32" s="75" t="n">
        <v>13.797</v>
      </c>
      <c r="AY32" s="75" t="n">
        <v>108.294</v>
      </c>
      <c r="AZ32" s="75" t="n">
        <v>118.04</v>
      </c>
      <c r="BA32" s="75" t="n">
        <v>94.225</v>
      </c>
      <c r="BB32" s="75" t="n">
        <v>131.631</v>
      </c>
      <c r="BC32" s="75" t="n">
        <v>14.74</v>
      </c>
      <c r="BD32" s="75" t="n">
        <v>0.918</v>
      </c>
      <c r="BE32" s="75" t="n">
        <v>0.061</v>
      </c>
      <c r="BF32" s="75" t="n">
        <v>2.854</v>
      </c>
      <c r="BG32" s="75" t="n">
        <v>0.001</v>
      </c>
      <c r="BH32" s="75" t="n">
        <v>2.438</v>
      </c>
      <c r="BI32" s="75" t="n">
        <v>1.378</v>
      </c>
      <c r="BJ32" s="75" t="n">
        <v>0</v>
      </c>
      <c r="BK32" s="75" t="n">
        <v>6233.975</v>
      </c>
      <c r="BL32" s="75" t="n">
        <v>897.673</v>
      </c>
      <c r="BM32" s="75" t="n">
        <v>0</v>
      </c>
      <c r="BN32" s="75" t="n">
        <v>0</v>
      </c>
      <c r="BO32" s="76" t="n">
        <v>897.673</v>
      </c>
      <c r="BP32" s="75" t="n">
        <v>1263.253</v>
      </c>
      <c r="BQ32" s="75" t="n">
        <v>0</v>
      </c>
      <c r="BR32" s="75" t="n">
        <v>0</v>
      </c>
      <c r="BS32" s="76" t="n">
        <v>0</v>
      </c>
      <c r="BT32" s="76" t="n">
        <v>1263.253</v>
      </c>
      <c r="BU32" s="75" t="n">
        <v>0</v>
      </c>
      <c r="BV32" s="76" t="n">
        <v>2160.926</v>
      </c>
      <c r="BW32" s="77" t="n">
        <v>8394.901</v>
      </c>
      <c r="BX32" s="71"/>
      <c r="BY32" s="71"/>
    </row>
    <row r="33" customFormat="false" ht="12.75" hidden="false" customHeight="true" outlineLevel="0" collapsed="false">
      <c r="A33" s="72" t="n">
        <v>26</v>
      </c>
      <c r="B33" s="73" t="s">
        <v>108</v>
      </c>
      <c r="C33" s="74" t="s">
        <v>34</v>
      </c>
      <c r="D33" s="75" t="n">
        <v>0.78</v>
      </c>
      <c r="E33" s="75" t="n">
        <v>0</v>
      </c>
      <c r="F33" s="75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.014</v>
      </c>
      <c r="L33" s="75" t="n">
        <v>5</v>
      </c>
      <c r="M33" s="75" t="n">
        <v>0.003</v>
      </c>
      <c r="N33" s="75" t="n">
        <v>1.902</v>
      </c>
      <c r="O33" s="75" t="n">
        <v>0.425</v>
      </c>
      <c r="P33" s="75" t="n">
        <v>0.998</v>
      </c>
      <c r="Q33" s="75" t="n">
        <v>0.654</v>
      </c>
      <c r="R33" s="75" t="n">
        <v>3.74</v>
      </c>
      <c r="S33" s="75" t="n">
        <v>17.239</v>
      </c>
      <c r="T33" s="75" t="n">
        <v>0.219</v>
      </c>
      <c r="U33" s="75" t="n">
        <v>7.126</v>
      </c>
      <c r="V33" s="75" t="n">
        <v>41.64</v>
      </c>
      <c r="W33" s="75" t="n">
        <v>6.725</v>
      </c>
      <c r="X33" s="75" t="n">
        <v>3.06</v>
      </c>
      <c r="Y33" s="75" t="n">
        <v>45.858</v>
      </c>
      <c r="Z33" s="75" t="n">
        <v>198.612</v>
      </c>
      <c r="AA33" s="75" t="n">
        <v>770.445</v>
      </c>
      <c r="AB33" s="75" t="n">
        <v>375.619</v>
      </c>
      <c r="AC33" s="75" t="n">
        <v>2097.593</v>
      </c>
      <c r="AD33" s="75" t="n">
        <v>346.404</v>
      </c>
      <c r="AE33" s="75" t="n">
        <v>174.86</v>
      </c>
      <c r="AF33" s="75" t="n">
        <v>69.396</v>
      </c>
      <c r="AG33" s="75" t="n">
        <v>44.532</v>
      </c>
      <c r="AH33" s="75" t="n">
        <v>0.593</v>
      </c>
      <c r="AI33" s="75" t="n">
        <v>1.39</v>
      </c>
      <c r="AJ33" s="75" t="n">
        <v>0</v>
      </c>
      <c r="AK33" s="75" t="n">
        <v>54.731</v>
      </c>
      <c r="AL33" s="75" t="n">
        <v>18.626</v>
      </c>
      <c r="AM33" s="75" t="n">
        <v>161.052</v>
      </c>
      <c r="AN33" s="75" t="n">
        <v>30.804</v>
      </c>
      <c r="AO33" s="75" t="n">
        <v>0.203</v>
      </c>
      <c r="AP33" s="75" t="n">
        <v>2.677</v>
      </c>
      <c r="AQ33" s="75" t="n">
        <v>0.008</v>
      </c>
      <c r="AR33" s="75" t="n">
        <v>8.095</v>
      </c>
      <c r="AS33" s="75" t="n">
        <v>8.429</v>
      </c>
      <c r="AT33" s="75" t="n">
        <v>308.64</v>
      </c>
      <c r="AU33" s="75" t="n">
        <v>0.843</v>
      </c>
      <c r="AV33" s="75" t="n">
        <v>0</v>
      </c>
      <c r="AW33" s="75" t="n">
        <v>0.159</v>
      </c>
      <c r="AX33" s="75" t="n">
        <v>40.807</v>
      </c>
      <c r="AY33" s="75" t="n">
        <v>44.954</v>
      </c>
      <c r="AZ33" s="75" t="n">
        <v>244.237</v>
      </c>
      <c r="BA33" s="75" t="n">
        <v>165.829</v>
      </c>
      <c r="BB33" s="75" t="n">
        <v>28.456</v>
      </c>
      <c r="BC33" s="75" t="n">
        <v>10.994</v>
      </c>
      <c r="BD33" s="75" t="n">
        <v>1.525</v>
      </c>
      <c r="BE33" s="75" t="n">
        <v>0.004</v>
      </c>
      <c r="BF33" s="75" t="n">
        <v>1.739</v>
      </c>
      <c r="BG33" s="75" t="n">
        <v>0.002</v>
      </c>
      <c r="BH33" s="75" t="n">
        <v>3.113</v>
      </c>
      <c r="BI33" s="75" t="n">
        <v>0.05</v>
      </c>
      <c r="BJ33" s="75" t="n">
        <v>0</v>
      </c>
      <c r="BK33" s="75" t="n">
        <v>5350.804</v>
      </c>
      <c r="BL33" s="75" t="n">
        <v>5302.011</v>
      </c>
      <c r="BM33" s="75" t="n">
        <v>0</v>
      </c>
      <c r="BN33" s="75" t="n">
        <v>0</v>
      </c>
      <c r="BO33" s="76" t="n">
        <v>5302.011</v>
      </c>
      <c r="BP33" s="75" t="n">
        <v>3107.987</v>
      </c>
      <c r="BQ33" s="75" t="n">
        <v>0</v>
      </c>
      <c r="BR33" s="75" t="n">
        <v>0</v>
      </c>
      <c r="BS33" s="76" t="n">
        <v>0</v>
      </c>
      <c r="BT33" s="76" t="n">
        <v>3107.987</v>
      </c>
      <c r="BU33" s="75" t="n">
        <v>0</v>
      </c>
      <c r="BV33" s="76" t="n">
        <v>8409.998</v>
      </c>
      <c r="BW33" s="77" t="n">
        <v>13760.802</v>
      </c>
      <c r="BX33" s="71"/>
      <c r="BY33" s="71"/>
    </row>
    <row r="34" customFormat="false" ht="12.75" hidden="false" customHeight="true" outlineLevel="0" collapsed="false">
      <c r="A34" s="72" t="n">
        <v>27</v>
      </c>
      <c r="B34" s="73" t="s">
        <v>109</v>
      </c>
      <c r="C34" s="74" t="s">
        <v>35</v>
      </c>
      <c r="D34" s="75" t="n">
        <v>0.083</v>
      </c>
      <c r="E34" s="75" t="n">
        <v>0</v>
      </c>
      <c r="F34" s="75" t="n">
        <v>0</v>
      </c>
      <c r="G34" s="75" t="n">
        <v>0</v>
      </c>
      <c r="H34" s="75" t="n">
        <v>1.446</v>
      </c>
      <c r="I34" s="75" t="n">
        <v>0</v>
      </c>
      <c r="J34" s="75" t="n">
        <v>0.002</v>
      </c>
      <c r="K34" s="75" t="n">
        <v>6.154</v>
      </c>
      <c r="L34" s="75" t="n">
        <v>5.014</v>
      </c>
      <c r="M34" s="75" t="n">
        <v>0</v>
      </c>
      <c r="N34" s="75" t="n">
        <v>26.787</v>
      </c>
      <c r="O34" s="75" t="n">
        <v>32.364</v>
      </c>
      <c r="P34" s="75" t="n">
        <v>11.68</v>
      </c>
      <c r="Q34" s="75" t="n">
        <v>1.67</v>
      </c>
      <c r="R34" s="75" t="n">
        <v>10.211</v>
      </c>
      <c r="S34" s="75" t="n">
        <v>12.875</v>
      </c>
      <c r="T34" s="75" t="n">
        <v>1.984</v>
      </c>
      <c r="U34" s="75" t="n">
        <v>549.401</v>
      </c>
      <c r="V34" s="75" t="n">
        <v>157.559</v>
      </c>
      <c r="W34" s="75" t="n">
        <v>24.601</v>
      </c>
      <c r="X34" s="75" t="n">
        <v>40.13</v>
      </c>
      <c r="Y34" s="75" t="n">
        <v>208.435</v>
      </c>
      <c r="Z34" s="75" t="n">
        <v>452.361</v>
      </c>
      <c r="AA34" s="75" t="n">
        <v>13.051</v>
      </c>
      <c r="AB34" s="75" t="n">
        <v>228.623</v>
      </c>
      <c r="AC34" s="75" t="n">
        <v>263.313</v>
      </c>
      <c r="AD34" s="75" t="n">
        <v>1032.739</v>
      </c>
      <c r="AE34" s="75" t="n">
        <v>280.689</v>
      </c>
      <c r="AF34" s="75" t="n">
        <v>176.442</v>
      </c>
      <c r="AG34" s="75" t="n">
        <v>72.417</v>
      </c>
      <c r="AH34" s="75" t="n">
        <v>0.271</v>
      </c>
      <c r="AI34" s="75" t="n">
        <v>4.467</v>
      </c>
      <c r="AJ34" s="75" t="n">
        <v>0.308</v>
      </c>
      <c r="AK34" s="75" t="n">
        <v>31.327</v>
      </c>
      <c r="AL34" s="75" t="n">
        <v>42.026</v>
      </c>
      <c r="AM34" s="75" t="n">
        <v>47.302</v>
      </c>
      <c r="AN34" s="75" t="n">
        <v>33.515</v>
      </c>
      <c r="AO34" s="75" t="n">
        <v>0.871</v>
      </c>
      <c r="AP34" s="75" t="n">
        <v>1.832</v>
      </c>
      <c r="AQ34" s="75" t="n">
        <v>0.014</v>
      </c>
      <c r="AR34" s="75" t="n">
        <v>8.896</v>
      </c>
      <c r="AS34" s="75" t="n">
        <v>5.198</v>
      </c>
      <c r="AT34" s="75" t="n">
        <v>9.31</v>
      </c>
      <c r="AU34" s="75" t="n">
        <v>0.099</v>
      </c>
      <c r="AV34" s="75" t="n">
        <v>0</v>
      </c>
      <c r="AW34" s="75" t="n">
        <v>0.007</v>
      </c>
      <c r="AX34" s="75" t="n">
        <v>5.264</v>
      </c>
      <c r="AY34" s="75" t="n">
        <v>60.846</v>
      </c>
      <c r="AZ34" s="75" t="n">
        <v>26.46</v>
      </c>
      <c r="BA34" s="75" t="n">
        <v>117.533</v>
      </c>
      <c r="BB34" s="75" t="n">
        <v>75.772</v>
      </c>
      <c r="BC34" s="75" t="n">
        <v>93.803</v>
      </c>
      <c r="BD34" s="75" t="n">
        <v>0.194</v>
      </c>
      <c r="BE34" s="75" t="n">
        <v>132.189</v>
      </c>
      <c r="BF34" s="75" t="n">
        <v>0.258</v>
      </c>
      <c r="BG34" s="75" t="n">
        <v>0.009</v>
      </c>
      <c r="BH34" s="75" t="n">
        <v>13.129</v>
      </c>
      <c r="BI34" s="75" t="n">
        <v>1.287</v>
      </c>
      <c r="BJ34" s="75" t="n">
        <v>0</v>
      </c>
      <c r="BK34" s="75" t="n">
        <v>4322.218</v>
      </c>
      <c r="BL34" s="75" t="n">
        <v>1234.281</v>
      </c>
      <c r="BM34" s="75" t="n">
        <v>0</v>
      </c>
      <c r="BN34" s="75" t="n">
        <v>0</v>
      </c>
      <c r="BO34" s="76" t="n">
        <v>1234.281</v>
      </c>
      <c r="BP34" s="75" t="n">
        <v>3280.003</v>
      </c>
      <c r="BQ34" s="75" t="n">
        <v>0</v>
      </c>
      <c r="BR34" s="75" t="n">
        <v>0</v>
      </c>
      <c r="BS34" s="76" t="n">
        <v>0</v>
      </c>
      <c r="BT34" s="76" t="n">
        <v>3280.003</v>
      </c>
      <c r="BU34" s="75" t="n">
        <v>0</v>
      </c>
      <c r="BV34" s="76" t="n">
        <v>4514.284</v>
      </c>
      <c r="BW34" s="77" t="n">
        <v>8836.502</v>
      </c>
      <c r="BX34" s="71"/>
      <c r="BY34" s="71"/>
    </row>
    <row r="35" customFormat="false" ht="12.75" hidden="false" customHeight="true" outlineLevel="0" collapsed="false">
      <c r="A35" s="72" t="n">
        <v>28</v>
      </c>
      <c r="B35" s="73" t="s">
        <v>110</v>
      </c>
      <c r="C35" s="74" t="s">
        <v>36</v>
      </c>
      <c r="D35" s="75" t="n">
        <v>0.128</v>
      </c>
      <c r="E35" s="75" t="n">
        <v>0</v>
      </c>
      <c r="F35" s="75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.052</v>
      </c>
      <c r="L35" s="75" t="n">
        <v>2.513</v>
      </c>
      <c r="M35" s="75" t="n">
        <v>0</v>
      </c>
      <c r="N35" s="75" t="n">
        <v>9.454</v>
      </c>
      <c r="O35" s="75" t="n">
        <v>2.872</v>
      </c>
      <c r="P35" s="75" t="n">
        <v>4.792</v>
      </c>
      <c r="Q35" s="75" t="n">
        <v>7.635</v>
      </c>
      <c r="R35" s="75" t="n">
        <v>8.227</v>
      </c>
      <c r="S35" s="75" t="n">
        <v>3.177</v>
      </c>
      <c r="T35" s="75" t="n">
        <v>13.439</v>
      </c>
      <c r="U35" s="75" t="n">
        <v>68.745</v>
      </c>
      <c r="V35" s="75" t="n">
        <v>366.936</v>
      </c>
      <c r="W35" s="75" t="n">
        <v>14.592</v>
      </c>
      <c r="X35" s="75" t="n">
        <v>476.84</v>
      </c>
      <c r="Y35" s="75" t="n">
        <v>779.279</v>
      </c>
      <c r="Z35" s="75" t="n">
        <v>1012.124</v>
      </c>
      <c r="AA35" s="75" t="n">
        <v>1.278</v>
      </c>
      <c r="AB35" s="75" t="n">
        <v>245.732</v>
      </c>
      <c r="AC35" s="75" t="n">
        <v>13.622</v>
      </c>
      <c r="AD35" s="75" t="n">
        <v>23.373</v>
      </c>
      <c r="AE35" s="75" t="n">
        <v>2387.108</v>
      </c>
      <c r="AF35" s="75" t="n">
        <v>254.904</v>
      </c>
      <c r="AG35" s="75" t="n">
        <v>132.806</v>
      </c>
      <c r="AH35" s="75" t="n">
        <v>1.151</v>
      </c>
      <c r="AI35" s="75" t="n">
        <v>10.156</v>
      </c>
      <c r="AJ35" s="75" t="n">
        <v>0.001</v>
      </c>
      <c r="AK35" s="75" t="n">
        <v>39.436</v>
      </c>
      <c r="AL35" s="75" t="n">
        <v>698.262</v>
      </c>
      <c r="AM35" s="75" t="n">
        <v>94.152</v>
      </c>
      <c r="AN35" s="75" t="n">
        <v>19.139</v>
      </c>
      <c r="AO35" s="75" t="n">
        <v>3.814</v>
      </c>
      <c r="AP35" s="75" t="n">
        <v>56.333</v>
      </c>
      <c r="AQ35" s="75" t="n">
        <v>0.044</v>
      </c>
      <c r="AR35" s="75" t="n">
        <v>0.773</v>
      </c>
      <c r="AS35" s="75" t="n">
        <v>19.639</v>
      </c>
      <c r="AT35" s="75" t="n">
        <v>0.005</v>
      </c>
      <c r="AU35" s="75" t="n">
        <v>0.465</v>
      </c>
      <c r="AV35" s="75" t="n">
        <v>0</v>
      </c>
      <c r="AW35" s="75" t="n">
        <v>0.033</v>
      </c>
      <c r="AX35" s="75" t="n">
        <v>12.639</v>
      </c>
      <c r="AY35" s="75" t="n">
        <v>53.015</v>
      </c>
      <c r="AZ35" s="75" t="n">
        <v>3.679</v>
      </c>
      <c r="BA35" s="75" t="n">
        <v>113.369</v>
      </c>
      <c r="BB35" s="75" t="n">
        <v>110.161</v>
      </c>
      <c r="BC35" s="75" t="n">
        <v>52.403</v>
      </c>
      <c r="BD35" s="75" t="n">
        <v>0.017</v>
      </c>
      <c r="BE35" s="75" t="n">
        <v>0.056</v>
      </c>
      <c r="BF35" s="75" t="n">
        <v>0.63</v>
      </c>
      <c r="BG35" s="75" t="n">
        <v>0.02</v>
      </c>
      <c r="BH35" s="75" t="n">
        <v>28.89</v>
      </c>
      <c r="BI35" s="75" t="n">
        <v>0.028</v>
      </c>
      <c r="BJ35" s="75" t="n">
        <v>0</v>
      </c>
      <c r="BK35" s="75" t="n">
        <v>7147.938</v>
      </c>
      <c r="BL35" s="75" t="n">
        <v>15935.127</v>
      </c>
      <c r="BM35" s="75" t="n">
        <v>0</v>
      </c>
      <c r="BN35" s="75" t="n">
        <v>0</v>
      </c>
      <c r="BO35" s="76" t="n">
        <v>15935.127</v>
      </c>
      <c r="BP35" s="75" t="n">
        <v>12379.637</v>
      </c>
      <c r="BQ35" s="75" t="n">
        <v>0</v>
      </c>
      <c r="BR35" s="75" t="n">
        <v>0</v>
      </c>
      <c r="BS35" s="76" t="n">
        <v>0</v>
      </c>
      <c r="BT35" s="76" t="n">
        <v>12379.637</v>
      </c>
      <c r="BU35" s="75" t="n">
        <v>0</v>
      </c>
      <c r="BV35" s="76" t="n">
        <v>28314.764</v>
      </c>
      <c r="BW35" s="77" t="n">
        <v>35462.702</v>
      </c>
      <c r="BX35" s="71"/>
      <c r="BY35" s="71"/>
    </row>
    <row r="36" customFormat="false" ht="12.75" hidden="false" customHeight="true" outlineLevel="0" collapsed="false">
      <c r="A36" s="72" t="n">
        <v>29</v>
      </c>
      <c r="B36" s="73" t="s">
        <v>111</v>
      </c>
      <c r="C36" s="74" t="s">
        <v>37</v>
      </c>
      <c r="D36" s="75" t="n">
        <v>0.003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.693</v>
      </c>
      <c r="L36" s="75" t="n">
        <v>0.035</v>
      </c>
      <c r="M36" s="75" t="n">
        <v>0</v>
      </c>
      <c r="N36" s="75" t="n">
        <v>0.637</v>
      </c>
      <c r="O36" s="75" t="n">
        <v>0.067</v>
      </c>
      <c r="P36" s="75" t="n">
        <v>0.091</v>
      </c>
      <c r="Q36" s="75" t="n">
        <v>0.025</v>
      </c>
      <c r="R36" s="75" t="n">
        <v>0.29</v>
      </c>
      <c r="S36" s="75" t="n">
        <v>0.093</v>
      </c>
      <c r="T36" s="75" t="n">
        <v>0.018</v>
      </c>
      <c r="U36" s="75" t="n">
        <v>0.409</v>
      </c>
      <c r="V36" s="75" t="n">
        <v>14.547</v>
      </c>
      <c r="W36" s="75" t="n">
        <v>6.079</v>
      </c>
      <c r="X36" s="75" t="n">
        <v>4.986</v>
      </c>
      <c r="Y36" s="75" t="n">
        <v>18.153</v>
      </c>
      <c r="Z36" s="75" t="n">
        <v>71.041</v>
      </c>
      <c r="AA36" s="75" t="n">
        <v>0.235</v>
      </c>
      <c r="AB36" s="75" t="n">
        <v>13.466</v>
      </c>
      <c r="AC36" s="75" t="n">
        <v>3.151</v>
      </c>
      <c r="AD36" s="75" t="n">
        <v>32.208</v>
      </c>
      <c r="AE36" s="75" t="n">
        <v>47.27</v>
      </c>
      <c r="AF36" s="75" t="n">
        <v>1334.967</v>
      </c>
      <c r="AG36" s="75" t="n">
        <v>8.412</v>
      </c>
      <c r="AH36" s="75" t="n">
        <v>0.491</v>
      </c>
      <c r="AI36" s="75" t="n">
        <v>0.011</v>
      </c>
      <c r="AJ36" s="75" t="n">
        <v>0</v>
      </c>
      <c r="AK36" s="75" t="n">
        <v>20.158</v>
      </c>
      <c r="AL36" s="75" t="n">
        <v>5.152</v>
      </c>
      <c r="AM36" s="75" t="n">
        <v>13.431</v>
      </c>
      <c r="AN36" s="75" t="n">
        <v>6.671</v>
      </c>
      <c r="AO36" s="75" t="n">
        <v>1.533</v>
      </c>
      <c r="AP36" s="75" t="n">
        <v>10.654</v>
      </c>
      <c r="AQ36" s="75" t="n">
        <v>4.681</v>
      </c>
      <c r="AR36" s="75" t="n">
        <v>140.461</v>
      </c>
      <c r="AS36" s="75" t="n">
        <v>32.203</v>
      </c>
      <c r="AT36" s="75" t="n">
        <v>0</v>
      </c>
      <c r="AU36" s="75" t="n">
        <v>0</v>
      </c>
      <c r="AV36" s="75" t="n">
        <v>0</v>
      </c>
      <c r="AW36" s="75" t="n">
        <v>0</v>
      </c>
      <c r="AX36" s="75" t="n">
        <v>1.159</v>
      </c>
      <c r="AY36" s="75" t="n">
        <v>202.959</v>
      </c>
      <c r="AZ36" s="75" t="n">
        <v>3.86</v>
      </c>
      <c r="BA36" s="75" t="n">
        <v>130.93</v>
      </c>
      <c r="BB36" s="75" t="n">
        <v>1.457</v>
      </c>
      <c r="BC36" s="75" t="n">
        <v>876.031</v>
      </c>
      <c r="BD36" s="75" t="n">
        <v>0.217</v>
      </c>
      <c r="BE36" s="75" t="n">
        <v>0</v>
      </c>
      <c r="BF36" s="75" t="n">
        <v>0.022</v>
      </c>
      <c r="BG36" s="75" t="n">
        <v>0.001</v>
      </c>
      <c r="BH36" s="75" t="n">
        <v>2.406</v>
      </c>
      <c r="BI36" s="75" t="n">
        <v>0</v>
      </c>
      <c r="BJ36" s="75" t="n">
        <v>0</v>
      </c>
      <c r="BK36" s="75" t="n">
        <v>3011.364</v>
      </c>
      <c r="BL36" s="75" t="n">
        <v>1598.492</v>
      </c>
      <c r="BM36" s="75" t="n">
        <v>0</v>
      </c>
      <c r="BN36" s="75" t="n">
        <v>0</v>
      </c>
      <c r="BO36" s="76" t="n">
        <v>1598.492</v>
      </c>
      <c r="BP36" s="75" t="n">
        <v>1130.04</v>
      </c>
      <c r="BQ36" s="75" t="n">
        <v>0</v>
      </c>
      <c r="BR36" s="75" t="n">
        <v>0</v>
      </c>
      <c r="BS36" s="76" t="n">
        <v>0</v>
      </c>
      <c r="BT36" s="76" t="n">
        <v>1130.04</v>
      </c>
      <c r="BU36" s="75" t="n">
        <v>0</v>
      </c>
      <c r="BV36" s="76" t="n">
        <v>2728.532</v>
      </c>
      <c r="BW36" s="77" t="n">
        <v>5739.896</v>
      </c>
      <c r="BX36" s="71"/>
      <c r="BY36" s="71"/>
    </row>
    <row r="37" customFormat="false" ht="12.75" hidden="false" customHeight="true" outlineLevel="0" collapsed="false">
      <c r="A37" s="72" t="n">
        <v>30</v>
      </c>
      <c r="B37" s="73" t="s">
        <v>112</v>
      </c>
      <c r="C37" s="74" t="s">
        <v>38</v>
      </c>
      <c r="D37" s="75" t="n">
        <v>0.367</v>
      </c>
      <c r="E37" s="75" t="n">
        <v>0</v>
      </c>
      <c r="F37" s="75" t="n">
        <v>0</v>
      </c>
      <c r="G37" s="75" t="n">
        <v>0</v>
      </c>
      <c r="H37" s="75" t="n">
        <v>0</v>
      </c>
      <c r="I37" s="75" t="n">
        <v>0</v>
      </c>
      <c r="J37" s="75" t="n">
        <v>0</v>
      </c>
      <c r="K37" s="75" t="n">
        <v>1.454</v>
      </c>
      <c r="L37" s="75" t="n">
        <v>70.985</v>
      </c>
      <c r="M37" s="75" t="n">
        <v>0.001</v>
      </c>
      <c r="N37" s="75" t="n">
        <v>36.3</v>
      </c>
      <c r="O37" s="75" t="n">
        <v>48.912</v>
      </c>
      <c r="P37" s="75" t="n">
        <v>51.784</v>
      </c>
      <c r="Q37" s="75" t="n">
        <v>76.041</v>
      </c>
      <c r="R37" s="75" t="n">
        <v>14.022</v>
      </c>
      <c r="S37" s="75" t="n">
        <v>68.258</v>
      </c>
      <c r="T37" s="75" t="n">
        <v>0.168</v>
      </c>
      <c r="U37" s="75" t="n">
        <v>67.856</v>
      </c>
      <c r="V37" s="75" t="n">
        <v>59.982</v>
      </c>
      <c r="W37" s="75" t="n">
        <v>24.415</v>
      </c>
      <c r="X37" s="75" t="n">
        <v>27.604</v>
      </c>
      <c r="Y37" s="75" t="n">
        <v>137.362</v>
      </c>
      <c r="Z37" s="75" t="n">
        <v>68.854</v>
      </c>
      <c r="AA37" s="75" t="n">
        <v>21.66</v>
      </c>
      <c r="AB37" s="75" t="n">
        <v>29.219</v>
      </c>
      <c r="AC37" s="75" t="n">
        <v>4.413</v>
      </c>
      <c r="AD37" s="75" t="n">
        <v>9.811</v>
      </c>
      <c r="AE37" s="75" t="n">
        <v>67.231</v>
      </c>
      <c r="AF37" s="75" t="n">
        <v>7.802</v>
      </c>
      <c r="AG37" s="75" t="n">
        <v>709.184</v>
      </c>
      <c r="AH37" s="75" t="n">
        <v>0.517</v>
      </c>
      <c r="AI37" s="75" t="n">
        <v>0.096</v>
      </c>
      <c r="AJ37" s="75" t="n">
        <v>0</v>
      </c>
      <c r="AK37" s="75" t="n">
        <v>7.413</v>
      </c>
      <c r="AL37" s="75" t="n">
        <v>15.809</v>
      </c>
      <c r="AM37" s="75" t="n">
        <v>62.154</v>
      </c>
      <c r="AN37" s="75" t="n">
        <v>32.206</v>
      </c>
      <c r="AO37" s="75" t="n">
        <v>38.56</v>
      </c>
      <c r="AP37" s="75" t="n">
        <v>6.498</v>
      </c>
      <c r="AQ37" s="75" t="n">
        <v>112.057</v>
      </c>
      <c r="AR37" s="75" t="n">
        <v>196.784</v>
      </c>
      <c r="AS37" s="75" t="n">
        <v>51.27</v>
      </c>
      <c r="AT37" s="75" t="n">
        <v>0.128</v>
      </c>
      <c r="AU37" s="75" t="n">
        <v>0.093</v>
      </c>
      <c r="AV37" s="75" t="n">
        <v>0</v>
      </c>
      <c r="AW37" s="75" t="n">
        <v>0.006</v>
      </c>
      <c r="AX37" s="75" t="n">
        <v>4.112</v>
      </c>
      <c r="AY37" s="75" t="n">
        <v>9.072</v>
      </c>
      <c r="AZ37" s="75" t="n">
        <v>8.021</v>
      </c>
      <c r="BA37" s="75" t="n">
        <v>5.429</v>
      </c>
      <c r="BB37" s="75" t="n">
        <v>25.318</v>
      </c>
      <c r="BC37" s="75" t="n">
        <v>36.566</v>
      </c>
      <c r="BD37" s="75" t="n">
        <v>0.154</v>
      </c>
      <c r="BE37" s="75" t="n">
        <v>0.24</v>
      </c>
      <c r="BF37" s="75" t="n">
        <v>0.774</v>
      </c>
      <c r="BG37" s="75" t="n">
        <v>0.002</v>
      </c>
      <c r="BH37" s="75" t="n">
        <v>3.383</v>
      </c>
      <c r="BI37" s="75" t="n">
        <v>0.453</v>
      </c>
      <c r="BJ37" s="75" t="n">
        <v>0</v>
      </c>
      <c r="BK37" s="75" t="n">
        <v>2220.8</v>
      </c>
      <c r="BL37" s="75" t="n">
        <v>2688.383</v>
      </c>
      <c r="BM37" s="75" t="n">
        <v>0</v>
      </c>
      <c r="BN37" s="75" t="n">
        <v>0</v>
      </c>
      <c r="BO37" s="76" t="n">
        <v>2688.383</v>
      </c>
      <c r="BP37" s="75" t="n">
        <v>513.48</v>
      </c>
      <c r="BQ37" s="75" t="n">
        <v>311.428</v>
      </c>
      <c r="BR37" s="75" t="n">
        <v>0</v>
      </c>
      <c r="BS37" s="76" t="n">
        <v>311.428</v>
      </c>
      <c r="BT37" s="76" t="n">
        <v>824.908</v>
      </c>
      <c r="BU37" s="75" t="n">
        <v>0</v>
      </c>
      <c r="BV37" s="76" t="n">
        <v>3513.291</v>
      </c>
      <c r="BW37" s="77" t="n">
        <v>5734.091</v>
      </c>
      <c r="BX37" s="71"/>
      <c r="BY37" s="71"/>
    </row>
    <row r="38" customFormat="false" ht="12.75" hidden="false" customHeight="true" outlineLevel="0" collapsed="false">
      <c r="A38" s="72" t="n">
        <v>31</v>
      </c>
      <c r="B38" s="73" t="s">
        <v>113</v>
      </c>
      <c r="C38" s="74" t="s">
        <v>39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5" t="n">
        <v>0</v>
      </c>
      <c r="AD38" s="75" t="n">
        <v>0</v>
      </c>
      <c r="AE38" s="75" t="n">
        <v>0</v>
      </c>
      <c r="AF38" s="75" t="n">
        <v>0</v>
      </c>
      <c r="AG38" s="75" t="n">
        <v>0</v>
      </c>
      <c r="AH38" s="75" t="n">
        <v>0</v>
      </c>
      <c r="AI38" s="75" t="n">
        <v>0</v>
      </c>
      <c r="AJ38" s="75" t="n">
        <v>0</v>
      </c>
      <c r="AK38" s="75" t="n">
        <v>0</v>
      </c>
      <c r="AL38" s="75" t="n">
        <v>0</v>
      </c>
      <c r="AM38" s="75" t="n">
        <v>0</v>
      </c>
      <c r="AN38" s="75" t="n">
        <v>0</v>
      </c>
      <c r="AO38" s="75" t="n">
        <v>0</v>
      </c>
      <c r="AP38" s="75" t="n">
        <v>0</v>
      </c>
      <c r="AQ38" s="75" t="n">
        <v>0</v>
      </c>
      <c r="AR38" s="75" t="n">
        <v>0</v>
      </c>
      <c r="AS38" s="75" t="n">
        <v>0</v>
      </c>
      <c r="AT38" s="75" t="n">
        <v>0</v>
      </c>
      <c r="AU38" s="75" t="n">
        <v>0</v>
      </c>
      <c r="AV38" s="75" t="n">
        <v>0</v>
      </c>
      <c r="AW38" s="75" t="n">
        <v>0</v>
      </c>
      <c r="AX38" s="75" t="n">
        <v>0</v>
      </c>
      <c r="AY38" s="75" t="n">
        <v>0</v>
      </c>
      <c r="AZ38" s="75" t="n">
        <v>0</v>
      </c>
      <c r="BA38" s="75" t="n">
        <v>0</v>
      </c>
      <c r="BB38" s="75" t="n">
        <v>0</v>
      </c>
      <c r="BC38" s="75" t="n">
        <v>0</v>
      </c>
      <c r="BD38" s="75" t="n">
        <v>0</v>
      </c>
      <c r="BE38" s="75" t="n">
        <v>0</v>
      </c>
      <c r="BF38" s="75" t="n">
        <v>0</v>
      </c>
      <c r="BG38" s="75" t="n">
        <v>0</v>
      </c>
      <c r="BH38" s="75" t="n">
        <v>0</v>
      </c>
      <c r="BI38" s="75" t="n">
        <v>0</v>
      </c>
      <c r="BJ38" s="75" t="n">
        <v>0</v>
      </c>
      <c r="BK38" s="75" t="n">
        <v>0</v>
      </c>
      <c r="BL38" s="75" t="n">
        <v>0</v>
      </c>
      <c r="BM38" s="75" t="n">
        <v>0</v>
      </c>
      <c r="BN38" s="75" t="n">
        <v>0</v>
      </c>
      <c r="BO38" s="76" t="n">
        <v>0</v>
      </c>
      <c r="BP38" s="75" t="n">
        <v>0</v>
      </c>
      <c r="BQ38" s="75" t="n">
        <v>0</v>
      </c>
      <c r="BR38" s="75" t="n">
        <v>0</v>
      </c>
      <c r="BS38" s="76" t="n">
        <v>0</v>
      </c>
      <c r="BT38" s="76" t="n">
        <v>0</v>
      </c>
      <c r="BU38" s="75" t="n">
        <v>0</v>
      </c>
      <c r="BV38" s="76" t="n">
        <v>0</v>
      </c>
      <c r="BW38" s="77" t="n">
        <v>0</v>
      </c>
      <c r="BX38" s="71"/>
      <c r="BY38" s="71"/>
    </row>
    <row r="39" customFormat="false" ht="12.75" hidden="false" customHeight="true" outlineLevel="0" collapsed="false">
      <c r="A39" s="72" t="n">
        <v>32</v>
      </c>
      <c r="B39" s="73" t="s">
        <v>114</v>
      </c>
      <c r="C39" s="74" t="s">
        <v>4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.005</v>
      </c>
      <c r="L39" s="75" t="n">
        <v>0.097</v>
      </c>
      <c r="M39" s="75" t="n">
        <v>0</v>
      </c>
      <c r="N39" s="75" t="n">
        <v>0.003</v>
      </c>
      <c r="O39" s="75" t="n">
        <v>0.052</v>
      </c>
      <c r="P39" s="75" t="n">
        <v>0</v>
      </c>
      <c r="Q39" s="75" t="n">
        <v>1.216</v>
      </c>
      <c r="R39" s="75" t="n">
        <v>0.963</v>
      </c>
      <c r="S39" s="75" t="n">
        <v>1.075</v>
      </c>
      <c r="T39" s="75" t="n">
        <v>1.958</v>
      </c>
      <c r="U39" s="75" t="n">
        <v>5.375</v>
      </c>
      <c r="V39" s="75" t="n">
        <v>0.132</v>
      </c>
      <c r="W39" s="75" t="n">
        <v>0.501</v>
      </c>
      <c r="X39" s="75" t="n">
        <v>86.08</v>
      </c>
      <c r="Y39" s="75" t="n">
        <v>3.918</v>
      </c>
      <c r="Z39" s="75" t="n">
        <v>2.347</v>
      </c>
      <c r="AA39" s="75" t="n">
        <v>0.014</v>
      </c>
      <c r="AB39" s="75" t="n">
        <v>8.612</v>
      </c>
      <c r="AC39" s="75" t="n">
        <v>0.09</v>
      </c>
      <c r="AD39" s="75" t="n">
        <v>0.085</v>
      </c>
      <c r="AE39" s="75" t="n">
        <v>0.091</v>
      </c>
      <c r="AF39" s="75" t="n">
        <v>0.066</v>
      </c>
      <c r="AG39" s="75" t="n">
        <v>0.254</v>
      </c>
      <c r="AH39" s="75" t="n">
        <v>0</v>
      </c>
      <c r="AI39" s="75" t="n">
        <v>1947.291</v>
      </c>
      <c r="AJ39" s="75" t="n">
        <v>0</v>
      </c>
      <c r="AK39" s="75" t="n">
        <v>53.692</v>
      </c>
      <c r="AL39" s="75" t="n">
        <v>0.022</v>
      </c>
      <c r="AM39" s="75" t="n">
        <v>2.067</v>
      </c>
      <c r="AN39" s="75" t="n">
        <v>0.163</v>
      </c>
      <c r="AO39" s="75" t="n">
        <v>0.002</v>
      </c>
      <c r="AP39" s="75" t="n">
        <v>0.257</v>
      </c>
      <c r="AQ39" s="75" t="n">
        <v>0.003</v>
      </c>
      <c r="AR39" s="75" t="n">
        <v>0.005</v>
      </c>
      <c r="AS39" s="75" t="n">
        <v>0.961</v>
      </c>
      <c r="AT39" s="75" t="n">
        <v>0</v>
      </c>
      <c r="AU39" s="75" t="n">
        <v>0</v>
      </c>
      <c r="AV39" s="75" t="n">
        <v>0</v>
      </c>
      <c r="AW39" s="75" t="n">
        <v>0</v>
      </c>
      <c r="AX39" s="75" t="n">
        <v>6.719</v>
      </c>
      <c r="AY39" s="75" t="n">
        <v>0.181</v>
      </c>
      <c r="AZ39" s="75" t="n">
        <v>0.981</v>
      </c>
      <c r="BA39" s="75" t="n">
        <v>1.511</v>
      </c>
      <c r="BB39" s="75" t="n">
        <v>53.565</v>
      </c>
      <c r="BC39" s="75" t="n">
        <v>98.327</v>
      </c>
      <c r="BD39" s="75" t="n">
        <v>0.025</v>
      </c>
      <c r="BE39" s="75" t="n">
        <v>0</v>
      </c>
      <c r="BF39" s="75" t="n">
        <v>0.186</v>
      </c>
      <c r="BG39" s="75" t="n">
        <v>0</v>
      </c>
      <c r="BH39" s="75" t="n">
        <v>0.115</v>
      </c>
      <c r="BI39" s="75" t="n">
        <v>1.791</v>
      </c>
      <c r="BJ39" s="75" t="n">
        <v>0</v>
      </c>
      <c r="BK39" s="75" t="n">
        <v>2280.798</v>
      </c>
      <c r="BL39" s="75" t="n">
        <v>0</v>
      </c>
      <c r="BM39" s="75" t="n">
        <v>0</v>
      </c>
      <c r="BN39" s="75" t="n">
        <v>0</v>
      </c>
      <c r="BO39" s="76" t="n">
        <v>0</v>
      </c>
      <c r="BP39" s="75" t="n">
        <v>0</v>
      </c>
      <c r="BQ39" s="75" t="n">
        <v>0</v>
      </c>
      <c r="BR39" s="75" t="n">
        <v>0</v>
      </c>
      <c r="BS39" s="76" t="n">
        <v>0</v>
      </c>
      <c r="BT39" s="76" t="n">
        <v>0</v>
      </c>
      <c r="BU39" s="75" t="n">
        <v>0</v>
      </c>
      <c r="BV39" s="76" t="n">
        <v>0</v>
      </c>
      <c r="BW39" s="77" t="n">
        <v>2280.798</v>
      </c>
      <c r="BX39" s="71"/>
      <c r="BY39" s="71"/>
    </row>
    <row r="40" customFormat="false" ht="12.75" hidden="false" customHeight="true" outlineLevel="0" collapsed="false">
      <c r="A40" s="72" t="n">
        <v>33</v>
      </c>
      <c r="B40" s="73" t="s">
        <v>115</v>
      </c>
      <c r="C40" s="74" t="s">
        <v>41</v>
      </c>
      <c r="D40" s="75" t="n">
        <v>0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0</v>
      </c>
      <c r="V40" s="75" t="n">
        <v>0.001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  <c r="AC40" s="75" t="n">
        <v>0</v>
      </c>
      <c r="AD40" s="75" t="n">
        <v>0</v>
      </c>
      <c r="AE40" s="75" t="n">
        <v>0</v>
      </c>
      <c r="AF40" s="75" t="n">
        <v>0</v>
      </c>
      <c r="AG40" s="75" t="n">
        <v>0</v>
      </c>
      <c r="AH40" s="75" t="n">
        <v>0</v>
      </c>
      <c r="AI40" s="75" t="n">
        <v>0</v>
      </c>
      <c r="AJ40" s="75" t="n">
        <v>0</v>
      </c>
      <c r="AK40" s="75" t="n">
        <v>0</v>
      </c>
      <c r="AL40" s="75" t="n">
        <v>0</v>
      </c>
      <c r="AM40" s="75" t="n">
        <v>0.007</v>
      </c>
      <c r="AN40" s="75" t="n">
        <v>0.139</v>
      </c>
      <c r="AO40" s="75" t="n">
        <v>1.356</v>
      </c>
      <c r="AP40" s="75" t="n">
        <v>0.001</v>
      </c>
      <c r="AQ40" s="75" t="n">
        <v>0</v>
      </c>
      <c r="AR40" s="75" t="n">
        <v>0</v>
      </c>
      <c r="AS40" s="75" t="n">
        <v>0</v>
      </c>
      <c r="AT40" s="75" t="n">
        <v>0</v>
      </c>
      <c r="AU40" s="75" t="n">
        <v>0</v>
      </c>
      <c r="AV40" s="75" t="n">
        <v>0</v>
      </c>
      <c r="AW40" s="75" t="n">
        <v>0</v>
      </c>
      <c r="AX40" s="75" t="n">
        <v>0.001</v>
      </c>
      <c r="AY40" s="75" t="n">
        <v>0</v>
      </c>
      <c r="AZ40" s="75" t="n">
        <v>0.001</v>
      </c>
      <c r="BA40" s="75" t="n">
        <v>0.002</v>
      </c>
      <c r="BB40" s="75" t="n">
        <v>0.001</v>
      </c>
      <c r="BC40" s="75" t="n">
        <v>1.988</v>
      </c>
      <c r="BD40" s="75" t="n">
        <v>0</v>
      </c>
      <c r="BE40" s="75" t="n">
        <v>0</v>
      </c>
      <c r="BF40" s="75" t="n">
        <v>0</v>
      </c>
      <c r="BG40" s="75" t="n">
        <v>0</v>
      </c>
      <c r="BH40" s="75" t="n">
        <v>0.002</v>
      </c>
      <c r="BI40" s="75" t="n">
        <v>0</v>
      </c>
      <c r="BJ40" s="75" t="n">
        <v>0</v>
      </c>
      <c r="BK40" s="75" t="n">
        <v>3.499</v>
      </c>
      <c r="BL40" s="75" t="n">
        <v>0</v>
      </c>
      <c r="BM40" s="75" t="n">
        <v>0</v>
      </c>
      <c r="BN40" s="75" t="n">
        <v>0</v>
      </c>
      <c r="BO40" s="76" t="n">
        <v>0</v>
      </c>
      <c r="BP40" s="75" t="n">
        <v>0</v>
      </c>
      <c r="BQ40" s="75" t="n">
        <v>0</v>
      </c>
      <c r="BR40" s="75" t="n">
        <v>0</v>
      </c>
      <c r="BS40" s="76" t="n">
        <v>0</v>
      </c>
      <c r="BT40" s="76" t="n">
        <v>0</v>
      </c>
      <c r="BU40" s="75" t="n">
        <v>0</v>
      </c>
      <c r="BV40" s="76" t="n">
        <v>0</v>
      </c>
      <c r="BW40" s="77" t="n">
        <v>3.499</v>
      </c>
      <c r="BX40" s="71"/>
      <c r="BY40" s="71"/>
    </row>
    <row r="41" customFormat="false" ht="12.75" hidden="false" customHeight="true" outlineLevel="0" collapsed="false">
      <c r="A41" s="72" t="n">
        <v>34</v>
      </c>
      <c r="B41" s="73" t="s">
        <v>116</v>
      </c>
      <c r="C41" s="74" t="s">
        <v>42</v>
      </c>
      <c r="D41" s="75" t="n">
        <v>0.294</v>
      </c>
      <c r="E41" s="75" t="n">
        <v>0</v>
      </c>
      <c r="F41" s="75" t="n">
        <v>0</v>
      </c>
      <c r="G41" s="75" t="n">
        <v>0</v>
      </c>
      <c r="H41" s="75" t="n">
        <v>0.173</v>
      </c>
      <c r="I41" s="75" t="n">
        <v>0</v>
      </c>
      <c r="J41" s="75" t="n">
        <v>0</v>
      </c>
      <c r="K41" s="75" t="n">
        <v>0.372</v>
      </c>
      <c r="L41" s="75" t="n">
        <v>1.946</v>
      </c>
      <c r="M41" s="75" t="n">
        <v>0</v>
      </c>
      <c r="N41" s="75" t="n">
        <v>0.417</v>
      </c>
      <c r="O41" s="75" t="n">
        <v>0.58</v>
      </c>
      <c r="P41" s="75" t="n">
        <v>0.109</v>
      </c>
      <c r="Q41" s="75" t="n">
        <v>0.198</v>
      </c>
      <c r="R41" s="75" t="n">
        <v>0.028</v>
      </c>
      <c r="S41" s="75" t="n">
        <v>0.029</v>
      </c>
      <c r="T41" s="75" t="n">
        <v>0.043</v>
      </c>
      <c r="U41" s="75" t="n">
        <v>2.74</v>
      </c>
      <c r="V41" s="75" t="n">
        <v>0.617</v>
      </c>
      <c r="W41" s="75" t="n">
        <v>2.653</v>
      </c>
      <c r="X41" s="75" t="n">
        <v>3.165</v>
      </c>
      <c r="Y41" s="75" t="n">
        <v>9.298</v>
      </c>
      <c r="Z41" s="75" t="n">
        <v>2.431</v>
      </c>
      <c r="AA41" s="75" t="n">
        <v>0.036</v>
      </c>
      <c r="AB41" s="75" t="n">
        <v>3.232</v>
      </c>
      <c r="AC41" s="75" t="n">
        <v>3.786</v>
      </c>
      <c r="AD41" s="75" t="n">
        <v>0.158</v>
      </c>
      <c r="AE41" s="75" t="n">
        <v>5.413</v>
      </c>
      <c r="AF41" s="75" t="n">
        <v>2.884</v>
      </c>
      <c r="AG41" s="75" t="n">
        <v>0.631</v>
      </c>
      <c r="AH41" s="75" t="n">
        <v>0.006</v>
      </c>
      <c r="AI41" s="75" t="n">
        <v>4.935</v>
      </c>
      <c r="AJ41" s="75" t="n">
        <v>24.382</v>
      </c>
      <c r="AK41" s="75" t="n">
        <v>271.557</v>
      </c>
      <c r="AL41" s="75" t="n">
        <v>0.754</v>
      </c>
      <c r="AM41" s="75" t="n">
        <v>0.714</v>
      </c>
      <c r="AN41" s="75" t="n">
        <v>1.197</v>
      </c>
      <c r="AO41" s="75" t="n">
        <v>1.592</v>
      </c>
      <c r="AP41" s="75" t="n">
        <v>3.909</v>
      </c>
      <c r="AQ41" s="75" t="n">
        <v>0</v>
      </c>
      <c r="AR41" s="75" t="n">
        <v>0.001</v>
      </c>
      <c r="AS41" s="75" t="n">
        <v>0.286</v>
      </c>
      <c r="AT41" s="75" t="n">
        <v>0.01</v>
      </c>
      <c r="AU41" s="75" t="n">
        <v>0.463</v>
      </c>
      <c r="AV41" s="75" t="n">
        <v>0.098</v>
      </c>
      <c r="AW41" s="75" t="n">
        <v>0.131</v>
      </c>
      <c r="AX41" s="75" t="n">
        <v>2.956</v>
      </c>
      <c r="AY41" s="75" t="n">
        <v>0.658</v>
      </c>
      <c r="AZ41" s="75" t="n">
        <v>0.426</v>
      </c>
      <c r="BA41" s="75" t="n">
        <v>0.569</v>
      </c>
      <c r="BB41" s="75" t="n">
        <v>12.854</v>
      </c>
      <c r="BC41" s="75" t="n">
        <v>35.65</v>
      </c>
      <c r="BD41" s="75" t="n">
        <v>0.211</v>
      </c>
      <c r="BE41" s="75" t="n">
        <v>0.484</v>
      </c>
      <c r="BF41" s="75" t="n">
        <v>1.353</v>
      </c>
      <c r="BG41" s="75" t="n">
        <v>0</v>
      </c>
      <c r="BH41" s="75" t="n">
        <v>0.327</v>
      </c>
      <c r="BI41" s="75" t="n">
        <v>0.002</v>
      </c>
      <c r="BJ41" s="75" t="n">
        <v>0</v>
      </c>
      <c r="BK41" s="75" t="n">
        <v>406.758</v>
      </c>
      <c r="BL41" s="75" t="n">
        <v>0</v>
      </c>
      <c r="BM41" s="75" t="n">
        <v>0</v>
      </c>
      <c r="BN41" s="75" t="n">
        <v>0</v>
      </c>
      <c r="BO41" s="76" t="n">
        <v>0</v>
      </c>
      <c r="BP41" s="75" t="n">
        <v>0</v>
      </c>
      <c r="BQ41" s="75" t="n">
        <v>0</v>
      </c>
      <c r="BR41" s="75" t="n">
        <v>0</v>
      </c>
      <c r="BS41" s="76" t="n">
        <v>0</v>
      </c>
      <c r="BT41" s="76" t="n">
        <v>0</v>
      </c>
      <c r="BU41" s="75" t="n">
        <v>0</v>
      </c>
      <c r="BV41" s="76" t="n">
        <v>0</v>
      </c>
      <c r="BW41" s="77" t="n">
        <v>406.758</v>
      </c>
      <c r="BX41" s="71"/>
      <c r="BY41" s="71"/>
    </row>
    <row r="42" customFormat="false" ht="12.75" hidden="false" customHeight="true" outlineLevel="0" collapsed="false">
      <c r="A42" s="72" t="n">
        <v>35</v>
      </c>
      <c r="B42" s="73" t="s">
        <v>117</v>
      </c>
      <c r="C42" s="74" t="s">
        <v>43</v>
      </c>
      <c r="D42" s="75" t="n">
        <v>0</v>
      </c>
      <c r="E42" s="75" t="n">
        <v>0</v>
      </c>
      <c r="F42" s="75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0</v>
      </c>
      <c r="Q42" s="75" t="n">
        <v>0</v>
      </c>
      <c r="R42" s="75" t="n">
        <v>0</v>
      </c>
      <c r="S42" s="75" t="n">
        <v>0</v>
      </c>
      <c r="T42" s="75" t="n">
        <v>0</v>
      </c>
      <c r="U42" s="75" t="n">
        <v>0</v>
      </c>
      <c r="V42" s="75" t="n">
        <v>0.002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  <c r="AC42" s="75" t="n">
        <v>0</v>
      </c>
      <c r="AD42" s="75" t="n">
        <v>0</v>
      </c>
      <c r="AE42" s="75" t="n">
        <v>0</v>
      </c>
      <c r="AF42" s="75" t="n">
        <v>0</v>
      </c>
      <c r="AG42" s="75" t="n">
        <v>0</v>
      </c>
      <c r="AH42" s="75" t="n">
        <v>0</v>
      </c>
      <c r="AI42" s="75" t="n">
        <v>0</v>
      </c>
      <c r="AJ42" s="75" t="n">
        <v>0</v>
      </c>
      <c r="AK42" s="75" t="n">
        <v>0</v>
      </c>
      <c r="AL42" s="75" t="n">
        <v>0</v>
      </c>
      <c r="AM42" s="75" t="n">
        <v>0</v>
      </c>
      <c r="AN42" s="75" t="n">
        <v>0</v>
      </c>
      <c r="AO42" s="75" t="n">
        <v>0</v>
      </c>
      <c r="AP42" s="75" t="n">
        <v>0</v>
      </c>
      <c r="AQ42" s="75" t="n">
        <v>0</v>
      </c>
      <c r="AR42" s="75" t="n">
        <v>0</v>
      </c>
      <c r="AS42" s="75" t="n">
        <v>0</v>
      </c>
      <c r="AT42" s="75" t="n">
        <v>0</v>
      </c>
      <c r="AU42" s="75" t="n">
        <v>0</v>
      </c>
      <c r="AV42" s="75" t="n">
        <v>0</v>
      </c>
      <c r="AW42" s="75" t="n">
        <v>0</v>
      </c>
      <c r="AX42" s="75" t="n">
        <v>0</v>
      </c>
      <c r="AY42" s="75" t="n">
        <v>0</v>
      </c>
      <c r="AZ42" s="75" t="n">
        <v>0.002</v>
      </c>
      <c r="BA42" s="75" t="n">
        <v>0.005</v>
      </c>
      <c r="BB42" s="75" t="n">
        <v>0</v>
      </c>
      <c r="BC42" s="75" t="n">
        <v>3.182</v>
      </c>
      <c r="BD42" s="75" t="n">
        <v>0.001</v>
      </c>
      <c r="BE42" s="75" t="n">
        <v>0</v>
      </c>
      <c r="BF42" s="75" t="n">
        <v>0</v>
      </c>
      <c r="BG42" s="75" t="n">
        <v>0</v>
      </c>
      <c r="BH42" s="75" t="n">
        <v>0.004</v>
      </c>
      <c r="BI42" s="75" t="n">
        <v>0</v>
      </c>
      <c r="BJ42" s="75" t="n">
        <v>0</v>
      </c>
      <c r="BK42" s="75" t="n">
        <v>3.196</v>
      </c>
      <c r="BL42" s="75" t="n">
        <v>0</v>
      </c>
      <c r="BM42" s="75" t="n">
        <v>0</v>
      </c>
      <c r="BN42" s="75" t="n">
        <v>0</v>
      </c>
      <c r="BO42" s="76" t="n">
        <v>0</v>
      </c>
      <c r="BP42" s="75" t="n">
        <v>1.093</v>
      </c>
      <c r="BQ42" s="75" t="n">
        <v>0</v>
      </c>
      <c r="BR42" s="75" t="n">
        <v>0</v>
      </c>
      <c r="BS42" s="76" t="n">
        <v>0</v>
      </c>
      <c r="BT42" s="76" t="n">
        <v>1.093</v>
      </c>
      <c r="BU42" s="75" t="n">
        <v>0</v>
      </c>
      <c r="BV42" s="76" t="n">
        <v>1.093</v>
      </c>
      <c r="BW42" s="77" t="n">
        <v>4.289</v>
      </c>
      <c r="BX42" s="71"/>
      <c r="BY42" s="71"/>
    </row>
    <row r="43" customFormat="false" ht="12.75" hidden="false" customHeight="true" outlineLevel="0" collapsed="false">
      <c r="A43" s="72" t="n">
        <v>36</v>
      </c>
      <c r="B43" s="73" t="s">
        <v>118</v>
      </c>
      <c r="C43" s="74" t="s">
        <v>44</v>
      </c>
      <c r="D43" s="75" t="n">
        <v>46.628</v>
      </c>
      <c r="E43" s="75" t="n">
        <v>0</v>
      </c>
      <c r="F43" s="75" t="n">
        <v>0.71</v>
      </c>
      <c r="G43" s="75" t="n">
        <v>0</v>
      </c>
      <c r="H43" s="75" t="n">
        <v>4.639</v>
      </c>
      <c r="I43" s="75" t="n">
        <v>0</v>
      </c>
      <c r="J43" s="75" t="n">
        <v>0.005</v>
      </c>
      <c r="K43" s="75" t="n">
        <v>16.588</v>
      </c>
      <c r="L43" s="75" t="n">
        <v>152.025</v>
      </c>
      <c r="M43" s="75" t="n">
        <v>0.405</v>
      </c>
      <c r="N43" s="75" t="n">
        <v>392.252</v>
      </c>
      <c r="O43" s="75" t="n">
        <v>179.419</v>
      </c>
      <c r="P43" s="75" t="n">
        <v>163.699</v>
      </c>
      <c r="Q43" s="75" t="n">
        <v>156.491</v>
      </c>
      <c r="R43" s="75" t="n">
        <v>67.088</v>
      </c>
      <c r="S43" s="75" t="n">
        <v>69.593</v>
      </c>
      <c r="T43" s="75" t="n">
        <v>82.952</v>
      </c>
      <c r="U43" s="75" t="n">
        <v>585.553</v>
      </c>
      <c r="V43" s="75" t="n">
        <v>216.226</v>
      </c>
      <c r="W43" s="75" t="n">
        <v>188.466</v>
      </c>
      <c r="X43" s="75" t="n">
        <v>93.458</v>
      </c>
      <c r="Y43" s="75" t="n">
        <v>302.175</v>
      </c>
      <c r="Z43" s="75" t="n">
        <v>795.337</v>
      </c>
      <c r="AA43" s="75" t="n">
        <v>15.72</v>
      </c>
      <c r="AB43" s="75" t="n">
        <v>202.696</v>
      </c>
      <c r="AC43" s="75" t="n">
        <v>84.312</v>
      </c>
      <c r="AD43" s="75" t="n">
        <v>86.143</v>
      </c>
      <c r="AE43" s="75" t="n">
        <v>131.822</v>
      </c>
      <c r="AF43" s="75" t="n">
        <v>34.918</v>
      </c>
      <c r="AG43" s="75" t="n">
        <v>409.776</v>
      </c>
      <c r="AH43" s="75" t="n">
        <v>1.637</v>
      </c>
      <c r="AI43" s="75" t="n">
        <v>229.742</v>
      </c>
      <c r="AJ43" s="75" t="n">
        <v>0.006</v>
      </c>
      <c r="AK43" s="75" t="n">
        <v>133.274</v>
      </c>
      <c r="AL43" s="75" t="n">
        <v>120.821</v>
      </c>
      <c r="AM43" s="75" t="n">
        <v>397.369</v>
      </c>
      <c r="AN43" s="75" t="n">
        <v>110.045</v>
      </c>
      <c r="AO43" s="75" t="n">
        <v>53.418</v>
      </c>
      <c r="AP43" s="75" t="n">
        <v>59.655</v>
      </c>
      <c r="AQ43" s="75" t="n">
        <v>25.793</v>
      </c>
      <c r="AR43" s="75" t="n">
        <v>62.589</v>
      </c>
      <c r="AS43" s="75" t="n">
        <v>66.649</v>
      </c>
      <c r="AT43" s="75" t="n">
        <v>89.597</v>
      </c>
      <c r="AU43" s="75" t="n">
        <v>96.122</v>
      </c>
      <c r="AV43" s="75" t="n">
        <v>52.322</v>
      </c>
      <c r="AW43" s="75" t="n">
        <v>46.093</v>
      </c>
      <c r="AX43" s="75" t="n">
        <v>163.257</v>
      </c>
      <c r="AY43" s="75" t="n">
        <v>404.077</v>
      </c>
      <c r="AZ43" s="75" t="n">
        <v>102.18</v>
      </c>
      <c r="BA43" s="75" t="n">
        <v>30.821</v>
      </c>
      <c r="BB43" s="75" t="n">
        <v>122.71</v>
      </c>
      <c r="BC43" s="75" t="n">
        <v>0.006</v>
      </c>
      <c r="BD43" s="75" t="n">
        <v>0.92</v>
      </c>
      <c r="BE43" s="75" t="n">
        <v>0.753</v>
      </c>
      <c r="BF43" s="75" t="n">
        <v>5.011</v>
      </c>
      <c r="BG43" s="75" t="n">
        <v>0.023</v>
      </c>
      <c r="BH43" s="75" t="n">
        <v>34.121</v>
      </c>
      <c r="BI43" s="75" t="n">
        <v>19.834</v>
      </c>
      <c r="BJ43" s="75" t="n">
        <v>0</v>
      </c>
      <c r="BK43" s="75" t="n">
        <v>6907.941</v>
      </c>
      <c r="BL43" s="75" t="n">
        <v>0</v>
      </c>
      <c r="BM43" s="75" t="n">
        <v>0</v>
      </c>
      <c r="BN43" s="75" t="n">
        <v>0</v>
      </c>
      <c r="BO43" s="76" t="n">
        <v>0</v>
      </c>
      <c r="BP43" s="75" t="n">
        <v>0</v>
      </c>
      <c r="BQ43" s="75" t="n">
        <v>0</v>
      </c>
      <c r="BR43" s="75" t="n">
        <v>0</v>
      </c>
      <c r="BS43" s="76" t="n">
        <v>0</v>
      </c>
      <c r="BT43" s="76" t="n">
        <v>0</v>
      </c>
      <c r="BU43" s="75" t="n">
        <v>0</v>
      </c>
      <c r="BV43" s="76" t="n">
        <v>0</v>
      </c>
      <c r="BW43" s="77" t="n">
        <v>6907.941</v>
      </c>
      <c r="BX43" s="71"/>
      <c r="BY43" s="71"/>
    </row>
    <row r="44" customFormat="false" ht="12.75" hidden="false" customHeight="true" outlineLevel="0" collapsed="false">
      <c r="A44" s="72" t="n">
        <v>37</v>
      </c>
      <c r="B44" s="73" t="s">
        <v>119</v>
      </c>
      <c r="C44" s="74" t="s">
        <v>45</v>
      </c>
      <c r="D44" s="75" t="n">
        <v>0</v>
      </c>
      <c r="E44" s="75" t="n">
        <v>0</v>
      </c>
      <c r="F44" s="75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0</v>
      </c>
      <c r="Q44" s="75" t="n">
        <v>0</v>
      </c>
      <c r="R44" s="75" t="n">
        <v>0</v>
      </c>
      <c r="S44" s="75" t="n">
        <v>0</v>
      </c>
      <c r="T44" s="75" t="n">
        <v>0</v>
      </c>
      <c r="U44" s="75" t="n">
        <v>0</v>
      </c>
      <c r="V44" s="75" t="n">
        <v>0.001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  <c r="AC44" s="75" t="n">
        <v>0</v>
      </c>
      <c r="AD44" s="75" t="n">
        <v>0</v>
      </c>
      <c r="AE44" s="75" t="n">
        <v>0</v>
      </c>
      <c r="AF44" s="75" t="n">
        <v>0</v>
      </c>
      <c r="AG44" s="75" t="n">
        <v>0</v>
      </c>
      <c r="AH44" s="75" t="n">
        <v>0</v>
      </c>
      <c r="AI44" s="75" t="n">
        <v>0</v>
      </c>
      <c r="AJ44" s="75" t="n">
        <v>0</v>
      </c>
      <c r="AK44" s="75" t="n">
        <v>0</v>
      </c>
      <c r="AL44" s="75" t="n">
        <v>0</v>
      </c>
      <c r="AM44" s="75" t="n">
        <v>0</v>
      </c>
      <c r="AN44" s="75" t="n">
        <v>0</v>
      </c>
      <c r="AO44" s="75" t="n">
        <v>0</v>
      </c>
      <c r="AP44" s="75" t="n">
        <v>0</v>
      </c>
      <c r="AQ44" s="75" t="n">
        <v>0</v>
      </c>
      <c r="AR44" s="75" t="n">
        <v>0</v>
      </c>
      <c r="AS44" s="75" t="n">
        <v>0</v>
      </c>
      <c r="AT44" s="75" t="n">
        <v>0</v>
      </c>
      <c r="AU44" s="75" t="n">
        <v>0</v>
      </c>
      <c r="AV44" s="75" t="n">
        <v>0</v>
      </c>
      <c r="AW44" s="75" t="n">
        <v>0</v>
      </c>
      <c r="AX44" s="75" t="n">
        <v>0</v>
      </c>
      <c r="AY44" s="75" t="n">
        <v>0</v>
      </c>
      <c r="AZ44" s="75" t="n">
        <v>0.001</v>
      </c>
      <c r="BA44" s="75" t="n">
        <v>0.002</v>
      </c>
      <c r="BB44" s="75" t="n">
        <v>0</v>
      </c>
      <c r="BC44" s="75" t="n">
        <v>1.194</v>
      </c>
      <c r="BD44" s="75" t="n">
        <v>0.001</v>
      </c>
      <c r="BE44" s="75" t="n">
        <v>0</v>
      </c>
      <c r="BF44" s="75" t="n">
        <v>0</v>
      </c>
      <c r="BG44" s="75" t="n">
        <v>0</v>
      </c>
      <c r="BH44" s="75" t="n">
        <v>0.001</v>
      </c>
      <c r="BI44" s="75" t="n">
        <v>0</v>
      </c>
      <c r="BJ44" s="75" t="n">
        <v>0</v>
      </c>
      <c r="BK44" s="75" t="n">
        <v>1.2</v>
      </c>
      <c r="BL44" s="75" t="n">
        <v>6.502</v>
      </c>
      <c r="BM44" s="75" t="n">
        <v>0</v>
      </c>
      <c r="BN44" s="75" t="n">
        <v>0</v>
      </c>
      <c r="BO44" s="76" t="n">
        <v>6.502</v>
      </c>
      <c r="BP44" s="75" t="n">
        <v>0</v>
      </c>
      <c r="BQ44" s="75" t="n">
        <v>0</v>
      </c>
      <c r="BR44" s="75" t="n">
        <v>0</v>
      </c>
      <c r="BS44" s="76" t="n">
        <v>0</v>
      </c>
      <c r="BT44" s="76" t="n">
        <v>0</v>
      </c>
      <c r="BU44" s="75" t="n">
        <v>0</v>
      </c>
      <c r="BV44" s="76" t="n">
        <v>6.502</v>
      </c>
      <c r="BW44" s="77" t="n">
        <v>7.702</v>
      </c>
      <c r="BX44" s="71"/>
      <c r="BY44" s="71"/>
    </row>
    <row r="45" customFormat="false" ht="12.75" hidden="false" customHeight="true" outlineLevel="0" collapsed="false">
      <c r="A45" s="72" t="n">
        <v>38</v>
      </c>
      <c r="B45" s="73" t="s">
        <v>120</v>
      </c>
      <c r="C45" s="74" t="s">
        <v>46</v>
      </c>
      <c r="D45" s="75" t="n">
        <v>4.503</v>
      </c>
      <c r="E45" s="75" t="n">
        <v>0</v>
      </c>
      <c r="F45" s="75" t="n">
        <v>0.104</v>
      </c>
      <c r="G45" s="75" t="n">
        <v>0</v>
      </c>
      <c r="H45" s="75" t="n">
        <v>5.578</v>
      </c>
      <c r="I45" s="75" t="n">
        <v>0</v>
      </c>
      <c r="J45" s="75" t="n">
        <v>0.001</v>
      </c>
      <c r="K45" s="75" t="n">
        <v>4.034</v>
      </c>
      <c r="L45" s="75" t="n">
        <v>69.649</v>
      </c>
      <c r="M45" s="75" t="n">
        <v>0.102</v>
      </c>
      <c r="N45" s="75" t="n">
        <v>39.743</v>
      </c>
      <c r="O45" s="75" t="n">
        <v>51.65</v>
      </c>
      <c r="P45" s="75" t="n">
        <v>30.113</v>
      </c>
      <c r="Q45" s="75" t="n">
        <v>16.98</v>
      </c>
      <c r="R45" s="75" t="n">
        <v>12.399</v>
      </c>
      <c r="S45" s="75" t="n">
        <v>36.075</v>
      </c>
      <c r="T45" s="75" t="n">
        <v>14.276</v>
      </c>
      <c r="U45" s="75" t="n">
        <v>60.079</v>
      </c>
      <c r="V45" s="75" t="n">
        <v>40.854</v>
      </c>
      <c r="W45" s="75" t="n">
        <v>40.655</v>
      </c>
      <c r="X45" s="75" t="n">
        <v>17.506</v>
      </c>
      <c r="Y45" s="75" t="n">
        <v>76.886</v>
      </c>
      <c r="Z45" s="75" t="n">
        <v>238.929</v>
      </c>
      <c r="AA45" s="75" t="n">
        <v>13.77</v>
      </c>
      <c r="AB45" s="75" t="n">
        <v>80.173</v>
      </c>
      <c r="AC45" s="75" t="n">
        <v>70.434</v>
      </c>
      <c r="AD45" s="75" t="n">
        <v>32.713</v>
      </c>
      <c r="AE45" s="75" t="n">
        <v>29.758</v>
      </c>
      <c r="AF45" s="75" t="n">
        <v>7.088</v>
      </c>
      <c r="AG45" s="75" t="n">
        <v>51.325</v>
      </c>
      <c r="AH45" s="75" t="n">
        <v>0.435</v>
      </c>
      <c r="AI45" s="75" t="n">
        <v>17.166</v>
      </c>
      <c r="AJ45" s="75" t="n">
        <v>0.006</v>
      </c>
      <c r="AK45" s="75" t="n">
        <v>135.173</v>
      </c>
      <c r="AL45" s="75" t="n">
        <v>31.194</v>
      </c>
      <c r="AM45" s="75" t="n">
        <v>169.452</v>
      </c>
      <c r="AN45" s="75" t="n">
        <v>62.023</v>
      </c>
      <c r="AO45" s="75" t="n">
        <v>111.588</v>
      </c>
      <c r="AP45" s="75" t="n">
        <v>55.991</v>
      </c>
      <c r="AQ45" s="75" t="n">
        <v>14.567</v>
      </c>
      <c r="AR45" s="75" t="n">
        <v>21.593</v>
      </c>
      <c r="AS45" s="75" t="n">
        <v>278.331</v>
      </c>
      <c r="AT45" s="75" t="n">
        <v>39.53</v>
      </c>
      <c r="AU45" s="75" t="n">
        <v>36.806</v>
      </c>
      <c r="AV45" s="75" t="n">
        <v>12.848</v>
      </c>
      <c r="AW45" s="75" t="n">
        <v>67.548</v>
      </c>
      <c r="AX45" s="75" t="n">
        <v>16.036</v>
      </c>
      <c r="AY45" s="75" t="n">
        <v>28.186</v>
      </c>
      <c r="AZ45" s="75" t="n">
        <v>57.928</v>
      </c>
      <c r="BA45" s="75" t="n">
        <v>22.59</v>
      </c>
      <c r="BB45" s="75" t="n">
        <v>458.517</v>
      </c>
      <c r="BC45" s="75" t="n">
        <v>154.831</v>
      </c>
      <c r="BD45" s="75" t="n">
        <v>18.012</v>
      </c>
      <c r="BE45" s="75" t="n">
        <v>67.805</v>
      </c>
      <c r="BF45" s="75" t="n">
        <v>3.463</v>
      </c>
      <c r="BG45" s="75" t="n">
        <v>5.174</v>
      </c>
      <c r="BH45" s="75" t="n">
        <v>116.72</v>
      </c>
      <c r="BI45" s="75" t="n">
        <v>14.034</v>
      </c>
      <c r="BJ45" s="75" t="n">
        <v>0</v>
      </c>
      <c r="BK45" s="75" t="n">
        <v>3062.924</v>
      </c>
      <c r="BL45" s="75" t="n">
        <v>0</v>
      </c>
      <c r="BM45" s="75" t="n">
        <v>0</v>
      </c>
      <c r="BN45" s="75" t="n">
        <v>0</v>
      </c>
      <c r="BO45" s="76" t="n">
        <v>0</v>
      </c>
      <c r="BP45" s="75" t="n">
        <v>0</v>
      </c>
      <c r="BQ45" s="75" t="n">
        <v>0</v>
      </c>
      <c r="BR45" s="75" t="n">
        <v>0</v>
      </c>
      <c r="BS45" s="76" t="n">
        <v>0</v>
      </c>
      <c r="BT45" s="76" t="n">
        <v>0</v>
      </c>
      <c r="BU45" s="75" t="n">
        <v>0</v>
      </c>
      <c r="BV45" s="76" t="n">
        <v>0</v>
      </c>
      <c r="BW45" s="77" t="n">
        <v>3062.924</v>
      </c>
      <c r="BX45" s="71"/>
      <c r="BY45" s="71"/>
    </row>
    <row r="46" customFormat="false" ht="12.75" hidden="false" customHeight="true" outlineLevel="0" collapsed="false">
      <c r="A46" s="72" t="n">
        <v>39</v>
      </c>
      <c r="B46" s="73" t="s">
        <v>121</v>
      </c>
      <c r="C46" s="74" t="s">
        <v>47</v>
      </c>
      <c r="D46" s="75" t="n">
        <v>39.076</v>
      </c>
      <c r="E46" s="75" t="n">
        <v>0</v>
      </c>
      <c r="F46" s="75" t="n">
        <v>1.396</v>
      </c>
      <c r="G46" s="75" t="n">
        <v>0</v>
      </c>
      <c r="H46" s="75" t="n">
        <v>0.521</v>
      </c>
      <c r="I46" s="75" t="n">
        <v>0</v>
      </c>
      <c r="J46" s="75" t="n">
        <v>0.002</v>
      </c>
      <c r="K46" s="75" t="n">
        <v>5.89</v>
      </c>
      <c r="L46" s="75" t="n">
        <v>116.304</v>
      </c>
      <c r="M46" s="75" t="n">
        <v>0.003</v>
      </c>
      <c r="N46" s="75" t="n">
        <v>34.272</v>
      </c>
      <c r="O46" s="75" t="n">
        <v>21.079</v>
      </c>
      <c r="P46" s="75" t="n">
        <v>21.973</v>
      </c>
      <c r="Q46" s="75" t="n">
        <v>23.691</v>
      </c>
      <c r="R46" s="75" t="n">
        <v>28.365</v>
      </c>
      <c r="S46" s="75" t="n">
        <v>25.17</v>
      </c>
      <c r="T46" s="75" t="n">
        <v>20.218</v>
      </c>
      <c r="U46" s="75" t="n">
        <v>70.479</v>
      </c>
      <c r="V46" s="75" t="n">
        <v>30.99</v>
      </c>
      <c r="W46" s="75" t="n">
        <v>57.3</v>
      </c>
      <c r="X46" s="75" t="n">
        <v>43.999</v>
      </c>
      <c r="Y46" s="75" t="n">
        <v>48.284</v>
      </c>
      <c r="Z46" s="75" t="n">
        <v>69.123</v>
      </c>
      <c r="AA46" s="75" t="n">
        <v>2.905</v>
      </c>
      <c r="AB46" s="75" t="n">
        <v>23.434</v>
      </c>
      <c r="AC46" s="75" t="n">
        <v>7.065</v>
      </c>
      <c r="AD46" s="75" t="n">
        <v>7.792</v>
      </c>
      <c r="AE46" s="75" t="n">
        <v>45.746</v>
      </c>
      <c r="AF46" s="75" t="n">
        <v>9.226</v>
      </c>
      <c r="AG46" s="75" t="n">
        <v>51.883</v>
      </c>
      <c r="AH46" s="75" t="n">
        <v>2.695</v>
      </c>
      <c r="AI46" s="75" t="n">
        <v>23.872</v>
      </c>
      <c r="AJ46" s="75" t="n">
        <v>1.087</v>
      </c>
      <c r="AK46" s="75" t="n">
        <v>122.88</v>
      </c>
      <c r="AL46" s="75" t="n">
        <v>55.959</v>
      </c>
      <c r="AM46" s="75" t="n">
        <v>135.606</v>
      </c>
      <c r="AN46" s="75" t="n">
        <v>57.939</v>
      </c>
      <c r="AO46" s="75" t="n">
        <v>52.847</v>
      </c>
      <c r="AP46" s="75" t="n">
        <v>200.54</v>
      </c>
      <c r="AQ46" s="75" t="n">
        <v>2.515</v>
      </c>
      <c r="AR46" s="75" t="n">
        <v>5.944</v>
      </c>
      <c r="AS46" s="75" t="n">
        <v>133.425</v>
      </c>
      <c r="AT46" s="75" t="n">
        <v>12.767</v>
      </c>
      <c r="AU46" s="75" t="n">
        <v>3.975</v>
      </c>
      <c r="AV46" s="75" t="n">
        <v>0.295</v>
      </c>
      <c r="AW46" s="75" t="n">
        <v>3.553</v>
      </c>
      <c r="AX46" s="75" t="n">
        <v>5.563</v>
      </c>
      <c r="AY46" s="75" t="n">
        <v>34.278</v>
      </c>
      <c r="AZ46" s="75" t="n">
        <v>11.111</v>
      </c>
      <c r="BA46" s="75" t="n">
        <v>7.729</v>
      </c>
      <c r="BB46" s="75" t="n">
        <v>48.868</v>
      </c>
      <c r="BC46" s="75" t="n">
        <v>50.82</v>
      </c>
      <c r="BD46" s="75" t="n">
        <v>0.297</v>
      </c>
      <c r="BE46" s="75" t="n">
        <v>11.696</v>
      </c>
      <c r="BF46" s="75" t="n">
        <v>7.277</v>
      </c>
      <c r="BG46" s="75" t="n">
        <v>1.102</v>
      </c>
      <c r="BH46" s="75" t="n">
        <v>6.987</v>
      </c>
      <c r="BI46" s="75" t="n">
        <v>4.677</v>
      </c>
      <c r="BJ46" s="75" t="n">
        <v>0</v>
      </c>
      <c r="BK46" s="75" t="n">
        <v>1812.49</v>
      </c>
      <c r="BL46" s="75" t="n">
        <v>38.437</v>
      </c>
      <c r="BM46" s="75" t="n">
        <v>0</v>
      </c>
      <c r="BN46" s="75" t="n">
        <v>0</v>
      </c>
      <c r="BO46" s="76" t="n">
        <v>38.437</v>
      </c>
      <c r="BP46" s="75" t="n">
        <v>0</v>
      </c>
      <c r="BQ46" s="75" t="n">
        <v>0</v>
      </c>
      <c r="BR46" s="75" t="n">
        <v>0</v>
      </c>
      <c r="BS46" s="76" t="n">
        <v>0</v>
      </c>
      <c r="BT46" s="76" t="n">
        <v>0</v>
      </c>
      <c r="BU46" s="75" t="n">
        <v>0</v>
      </c>
      <c r="BV46" s="76" t="n">
        <v>38.437</v>
      </c>
      <c r="BW46" s="77" t="n">
        <v>1850.927</v>
      </c>
      <c r="BX46" s="71"/>
      <c r="BY46" s="71"/>
    </row>
    <row r="47" customFormat="false" ht="12.75" hidden="false" customHeight="true" outlineLevel="0" collapsed="false">
      <c r="A47" s="72" t="n">
        <v>40</v>
      </c>
      <c r="B47" s="73" t="s">
        <v>122</v>
      </c>
      <c r="C47" s="74" t="s">
        <v>48</v>
      </c>
      <c r="D47" s="75" t="n">
        <v>0.129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.022</v>
      </c>
      <c r="L47" s="75" t="n">
        <v>0.195</v>
      </c>
      <c r="M47" s="75" t="n">
        <v>0</v>
      </c>
      <c r="N47" s="75" t="n">
        <v>0.157</v>
      </c>
      <c r="O47" s="75" t="n">
        <v>0.113</v>
      </c>
      <c r="P47" s="75" t="n">
        <v>0.061</v>
      </c>
      <c r="Q47" s="75" t="n">
        <v>0.003</v>
      </c>
      <c r="R47" s="75" t="n">
        <v>0.329</v>
      </c>
      <c r="S47" s="75" t="n">
        <v>0.104</v>
      </c>
      <c r="T47" s="75" t="n">
        <v>0.217</v>
      </c>
      <c r="U47" s="75" t="n">
        <v>2.345</v>
      </c>
      <c r="V47" s="75" t="n">
        <v>0.034</v>
      </c>
      <c r="W47" s="75" t="n">
        <v>0.698</v>
      </c>
      <c r="X47" s="75" t="n">
        <v>1.065</v>
      </c>
      <c r="Y47" s="75" t="n">
        <v>0.581</v>
      </c>
      <c r="Z47" s="75" t="n">
        <v>0.432</v>
      </c>
      <c r="AA47" s="75" t="n">
        <v>0.109</v>
      </c>
      <c r="AB47" s="75" t="n">
        <v>0.042</v>
      </c>
      <c r="AC47" s="75" t="n">
        <v>0.049</v>
      </c>
      <c r="AD47" s="75" t="n">
        <v>0.014</v>
      </c>
      <c r="AE47" s="75" t="n">
        <v>0.007</v>
      </c>
      <c r="AF47" s="75" t="n">
        <v>0.369</v>
      </c>
      <c r="AG47" s="75" t="n">
        <v>0.181</v>
      </c>
      <c r="AH47" s="75" t="n">
        <v>0.021</v>
      </c>
      <c r="AI47" s="75" t="n">
        <v>12.039</v>
      </c>
      <c r="AJ47" s="75" t="n">
        <v>0</v>
      </c>
      <c r="AK47" s="75" t="n">
        <v>0.091</v>
      </c>
      <c r="AL47" s="75" t="n">
        <v>0.095</v>
      </c>
      <c r="AM47" s="75" t="n">
        <v>4.762</v>
      </c>
      <c r="AN47" s="75" t="n">
        <v>2.025</v>
      </c>
      <c r="AO47" s="75" t="n">
        <v>1.333</v>
      </c>
      <c r="AP47" s="75" t="n">
        <v>3.424</v>
      </c>
      <c r="AQ47" s="75" t="n">
        <v>3.979</v>
      </c>
      <c r="AR47" s="75" t="n">
        <v>0</v>
      </c>
      <c r="AS47" s="75" t="n">
        <v>14.078</v>
      </c>
      <c r="AT47" s="75" t="n">
        <v>0</v>
      </c>
      <c r="AU47" s="75" t="n">
        <v>0</v>
      </c>
      <c r="AV47" s="75" t="n">
        <v>0</v>
      </c>
      <c r="AW47" s="75" t="n">
        <v>0</v>
      </c>
      <c r="AX47" s="75" t="n">
        <v>0.213</v>
      </c>
      <c r="AY47" s="75" t="n">
        <v>1.407</v>
      </c>
      <c r="AZ47" s="75" t="n">
        <v>0.086</v>
      </c>
      <c r="BA47" s="75" t="n">
        <v>0.067</v>
      </c>
      <c r="BB47" s="75" t="n">
        <v>0.088</v>
      </c>
      <c r="BC47" s="75" t="n">
        <v>8.211</v>
      </c>
      <c r="BD47" s="75" t="n">
        <v>0.002</v>
      </c>
      <c r="BE47" s="75" t="n">
        <v>0.041</v>
      </c>
      <c r="BF47" s="75" t="n">
        <v>0.058</v>
      </c>
      <c r="BG47" s="75" t="n">
        <v>0.001</v>
      </c>
      <c r="BH47" s="75" t="n">
        <v>0.396</v>
      </c>
      <c r="BI47" s="75" t="n">
        <v>0.002</v>
      </c>
      <c r="BJ47" s="75" t="n">
        <v>0</v>
      </c>
      <c r="BK47" s="75" t="n">
        <v>59.675</v>
      </c>
      <c r="BL47" s="75" t="n">
        <v>59.475</v>
      </c>
      <c r="BM47" s="75" t="n">
        <v>0</v>
      </c>
      <c r="BN47" s="75" t="n">
        <v>0</v>
      </c>
      <c r="BO47" s="76" t="n">
        <v>59.475</v>
      </c>
      <c r="BP47" s="75" t="n">
        <v>0</v>
      </c>
      <c r="BQ47" s="75" t="n">
        <v>0</v>
      </c>
      <c r="BR47" s="75" t="n">
        <v>0</v>
      </c>
      <c r="BS47" s="76" t="n">
        <v>0</v>
      </c>
      <c r="BT47" s="76" t="n">
        <v>0</v>
      </c>
      <c r="BU47" s="75" t="n">
        <v>0</v>
      </c>
      <c r="BV47" s="76" t="n">
        <v>59.475</v>
      </c>
      <c r="BW47" s="77" t="n">
        <v>119.15</v>
      </c>
      <c r="BX47" s="71"/>
      <c r="BY47" s="71"/>
    </row>
    <row r="48" customFormat="false" ht="12.75" hidden="false" customHeight="true" outlineLevel="0" collapsed="false">
      <c r="A48" s="72" t="n">
        <v>41</v>
      </c>
      <c r="B48" s="73" t="s">
        <v>123</v>
      </c>
      <c r="C48" s="74" t="s">
        <v>49</v>
      </c>
      <c r="D48" s="75" t="n">
        <v>2.418</v>
      </c>
      <c r="E48" s="75" t="n">
        <v>0</v>
      </c>
      <c r="F48" s="75" t="n">
        <v>1.195</v>
      </c>
      <c r="G48" s="75" t="n">
        <v>0</v>
      </c>
      <c r="H48" s="75" t="n">
        <v>2.676</v>
      </c>
      <c r="I48" s="75" t="n">
        <v>0</v>
      </c>
      <c r="J48" s="75" t="n">
        <v>0.001</v>
      </c>
      <c r="K48" s="75" t="n">
        <v>3.343</v>
      </c>
      <c r="L48" s="75" t="n">
        <v>37.033</v>
      </c>
      <c r="M48" s="75" t="n">
        <v>0.005</v>
      </c>
      <c r="N48" s="75" t="n">
        <v>19.692</v>
      </c>
      <c r="O48" s="75" t="n">
        <v>24.043</v>
      </c>
      <c r="P48" s="75" t="n">
        <v>93.911</v>
      </c>
      <c r="Q48" s="75" t="n">
        <v>1.428</v>
      </c>
      <c r="R48" s="75" t="n">
        <v>10.683</v>
      </c>
      <c r="S48" s="75" t="n">
        <v>20.533</v>
      </c>
      <c r="T48" s="75" t="n">
        <v>6.679</v>
      </c>
      <c r="U48" s="75" t="n">
        <v>44.918</v>
      </c>
      <c r="V48" s="75" t="n">
        <v>48.947</v>
      </c>
      <c r="W48" s="75" t="n">
        <v>21.46</v>
      </c>
      <c r="X48" s="75" t="n">
        <v>10.689</v>
      </c>
      <c r="Y48" s="75" t="n">
        <v>38.554</v>
      </c>
      <c r="Z48" s="75" t="n">
        <v>73.243</v>
      </c>
      <c r="AA48" s="75" t="n">
        <v>16.289</v>
      </c>
      <c r="AB48" s="75" t="n">
        <v>43.249</v>
      </c>
      <c r="AC48" s="75" t="n">
        <v>33.813</v>
      </c>
      <c r="AD48" s="75" t="n">
        <v>20.844</v>
      </c>
      <c r="AE48" s="75" t="n">
        <v>15.703</v>
      </c>
      <c r="AF48" s="75" t="n">
        <v>6.886</v>
      </c>
      <c r="AG48" s="75" t="n">
        <v>20.032</v>
      </c>
      <c r="AH48" s="75" t="n">
        <v>0.895</v>
      </c>
      <c r="AI48" s="75" t="n">
        <v>4.821</v>
      </c>
      <c r="AJ48" s="75" t="n">
        <v>0</v>
      </c>
      <c r="AK48" s="75" t="n">
        <v>208.173</v>
      </c>
      <c r="AL48" s="75" t="n">
        <v>90.238</v>
      </c>
      <c r="AM48" s="75" t="n">
        <v>271.745</v>
      </c>
      <c r="AN48" s="75" t="n">
        <v>46.515</v>
      </c>
      <c r="AO48" s="75" t="n">
        <v>24.784</v>
      </c>
      <c r="AP48" s="75" t="n">
        <v>17.569</v>
      </c>
      <c r="AQ48" s="75" t="n">
        <v>21.378</v>
      </c>
      <c r="AR48" s="75" t="n">
        <v>41.455</v>
      </c>
      <c r="AS48" s="75" t="n">
        <v>301.127</v>
      </c>
      <c r="AT48" s="75" t="n">
        <v>152.549</v>
      </c>
      <c r="AU48" s="75" t="n">
        <v>117.213</v>
      </c>
      <c r="AV48" s="75" t="n">
        <v>6.523</v>
      </c>
      <c r="AW48" s="75" t="n">
        <v>60.75</v>
      </c>
      <c r="AX48" s="75" t="n">
        <v>9.441</v>
      </c>
      <c r="AY48" s="75" t="n">
        <v>20.251</v>
      </c>
      <c r="AZ48" s="75" t="n">
        <v>89.996</v>
      </c>
      <c r="BA48" s="75" t="n">
        <v>35.491</v>
      </c>
      <c r="BB48" s="75" t="n">
        <v>486.745</v>
      </c>
      <c r="BC48" s="75" t="n">
        <v>93.94</v>
      </c>
      <c r="BD48" s="75" t="n">
        <v>2.933</v>
      </c>
      <c r="BE48" s="75" t="n">
        <v>3.385</v>
      </c>
      <c r="BF48" s="75" t="n">
        <v>3.585</v>
      </c>
      <c r="BG48" s="75" t="n">
        <v>52.359</v>
      </c>
      <c r="BH48" s="75" t="n">
        <v>17.548</v>
      </c>
      <c r="BI48" s="75" t="n">
        <v>1.216</v>
      </c>
      <c r="BJ48" s="75" t="n">
        <v>0</v>
      </c>
      <c r="BK48" s="75" t="n">
        <v>2800.892</v>
      </c>
      <c r="BL48" s="75" t="n">
        <v>1782.234</v>
      </c>
      <c r="BM48" s="75" t="n">
        <v>0</v>
      </c>
      <c r="BN48" s="75" t="n">
        <v>0</v>
      </c>
      <c r="BO48" s="76" t="n">
        <v>1782.234</v>
      </c>
      <c r="BP48" s="75" t="n">
        <v>0</v>
      </c>
      <c r="BQ48" s="75" t="n">
        <v>0</v>
      </c>
      <c r="BR48" s="75" t="n">
        <v>0</v>
      </c>
      <c r="BS48" s="76" t="n">
        <v>0</v>
      </c>
      <c r="BT48" s="76" t="n">
        <v>0</v>
      </c>
      <c r="BU48" s="75" t="n">
        <v>0</v>
      </c>
      <c r="BV48" s="76" t="n">
        <v>1782.234</v>
      </c>
      <c r="BW48" s="77" t="n">
        <v>4583.126</v>
      </c>
      <c r="BX48" s="71"/>
      <c r="BY48" s="71"/>
    </row>
    <row r="49" customFormat="false" ht="12.75" hidden="false" customHeight="true" outlineLevel="0" collapsed="false">
      <c r="A49" s="72" t="n">
        <v>42</v>
      </c>
      <c r="B49" s="73" t="s">
        <v>124</v>
      </c>
      <c r="C49" s="74" t="s">
        <v>50</v>
      </c>
      <c r="D49" s="75" t="n">
        <v>0</v>
      </c>
      <c r="E49" s="75" t="n">
        <v>0</v>
      </c>
      <c r="F49" s="75" t="n">
        <v>0</v>
      </c>
      <c r="G49" s="75" t="n">
        <v>0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5" t="n">
        <v>0</v>
      </c>
      <c r="V49" s="75" t="n">
        <v>0</v>
      </c>
      <c r="W49" s="75" t="n">
        <v>0</v>
      </c>
      <c r="X49" s="75" t="n">
        <v>0</v>
      </c>
      <c r="Y49" s="75" t="n">
        <v>0</v>
      </c>
      <c r="Z49" s="75" t="n">
        <v>2.56</v>
      </c>
      <c r="AA49" s="75" t="n">
        <v>0</v>
      </c>
      <c r="AB49" s="75" t="n">
        <v>0</v>
      </c>
      <c r="AC49" s="75" t="n">
        <v>0</v>
      </c>
      <c r="AD49" s="75" t="n">
        <v>0</v>
      </c>
      <c r="AE49" s="75" t="n">
        <v>0</v>
      </c>
      <c r="AF49" s="75" t="n">
        <v>3.106</v>
      </c>
      <c r="AG49" s="75" t="n">
        <v>0</v>
      </c>
      <c r="AH49" s="75" t="n">
        <v>0</v>
      </c>
      <c r="AI49" s="75" t="n">
        <v>0</v>
      </c>
      <c r="AJ49" s="75" t="n">
        <v>0</v>
      </c>
      <c r="AK49" s="75" t="n">
        <v>2.509</v>
      </c>
      <c r="AL49" s="75" t="n">
        <v>0.997</v>
      </c>
      <c r="AM49" s="75" t="n">
        <v>22.875</v>
      </c>
      <c r="AN49" s="75" t="n">
        <v>1.886</v>
      </c>
      <c r="AO49" s="75" t="n">
        <v>97.722</v>
      </c>
      <c r="AP49" s="75" t="n">
        <v>2475.779</v>
      </c>
      <c r="AQ49" s="75" t="n">
        <v>297.389</v>
      </c>
      <c r="AR49" s="75" t="n">
        <v>404.756</v>
      </c>
      <c r="AS49" s="75" t="n">
        <v>55.738</v>
      </c>
      <c r="AT49" s="75" t="n">
        <v>0</v>
      </c>
      <c r="AU49" s="75" t="n">
        <v>0</v>
      </c>
      <c r="AV49" s="75" t="n">
        <v>0</v>
      </c>
      <c r="AW49" s="75" t="n">
        <v>0</v>
      </c>
      <c r="AX49" s="75" t="n">
        <v>4.246</v>
      </c>
      <c r="AY49" s="75" t="n">
        <v>303.418</v>
      </c>
      <c r="AZ49" s="75" t="n">
        <v>1.485</v>
      </c>
      <c r="BA49" s="75" t="n">
        <v>0.191</v>
      </c>
      <c r="BB49" s="75" t="n">
        <v>34.726</v>
      </c>
      <c r="BC49" s="75" t="n">
        <v>0</v>
      </c>
      <c r="BD49" s="75" t="n">
        <v>0</v>
      </c>
      <c r="BE49" s="75" t="n">
        <v>0</v>
      </c>
      <c r="BF49" s="75" t="n">
        <v>0</v>
      </c>
      <c r="BG49" s="75" t="n">
        <v>0</v>
      </c>
      <c r="BH49" s="75" t="n">
        <v>0</v>
      </c>
      <c r="BI49" s="75" t="n">
        <v>0</v>
      </c>
      <c r="BJ49" s="75" t="n">
        <v>0</v>
      </c>
      <c r="BK49" s="75" t="n">
        <v>3709.383</v>
      </c>
      <c r="BL49" s="75" t="n">
        <v>0</v>
      </c>
      <c r="BM49" s="75" t="n">
        <v>0</v>
      </c>
      <c r="BN49" s="75" t="n">
        <v>0</v>
      </c>
      <c r="BO49" s="76" t="n">
        <v>0</v>
      </c>
      <c r="BP49" s="75" t="n">
        <v>0</v>
      </c>
      <c r="BQ49" s="75" t="n">
        <v>0</v>
      </c>
      <c r="BR49" s="75" t="n">
        <v>0</v>
      </c>
      <c r="BS49" s="76" t="n">
        <v>0</v>
      </c>
      <c r="BT49" s="76" t="n">
        <v>0</v>
      </c>
      <c r="BU49" s="75" t="n">
        <v>0</v>
      </c>
      <c r="BV49" s="76" t="n">
        <v>0</v>
      </c>
      <c r="BW49" s="77" t="n">
        <v>3709.383</v>
      </c>
      <c r="BX49" s="71"/>
      <c r="BY49" s="71"/>
    </row>
    <row r="50" customFormat="false" ht="12.75" hidden="false" customHeight="true" outlineLevel="0" collapsed="false">
      <c r="A50" s="72" t="n">
        <v>43</v>
      </c>
      <c r="B50" s="73" t="s">
        <v>125</v>
      </c>
      <c r="C50" s="74" t="s">
        <v>51</v>
      </c>
      <c r="D50" s="75" t="n">
        <v>0.063</v>
      </c>
      <c r="E50" s="75" t="n">
        <v>0</v>
      </c>
      <c r="F50" s="75" t="n">
        <v>0.101</v>
      </c>
      <c r="G50" s="75" t="n">
        <v>0</v>
      </c>
      <c r="H50" s="75" t="n">
        <v>0</v>
      </c>
      <c r="I50" s="75" t="n">
        <v>0</v>
      </c>
      <c r="J50" s="75" t="n">
        <v>0</v>
      </c>
      <c r="K50" s="75" t="n">
        <v>0.004</v>
      </c>
      <c r="L50" s="75" t="n">
        <v>2.108</v>
      </c>
      <c r="M50" s="75" t="n">
        <v>0</v>
      </c>
      <c r="N50" s="75" t="n">
        <v>0.194</v>
      </c>
      <c r="O50" s="75" t="n">
        <v>0.827</v>
      </c>
      <c r="P50" s="75" t="n">
        <v>0.099</v>
      </c>
      <c r="Q50" s="75" t="n">
        <v>5.385</v>
      </c>
      <c r="R50" s="75" t="n">
        <v>3.641</v>
      </c>
      <c r="S50" s="75" t="n">
        <v>17.957</v>
      </c>
      <c r="T50" s="75" t="n">
        <v>0.099</v>
      </c>
      <c r="U50" s="75" t="n">
        <v>5.361</v>
      </c>
      <c r="V50" s="75" t="n">
        <v>0.716</v>
      </c>
      <c r="W50" s="75" t="n">
        <v>0.305</v>
      </c>
      <c r="X50" s="75" t="n">
        <v>0.101</v>
      </c>
      <c r="Y50" s="75" t="n">
        <v>2.893</v>
      </c>
      <c r="Z50" s="75" t="n">
        <v>10.937</v>
      </c>
      <c r="AA50" s="75" t="n">
        <v>67.603</v>
      </c>
      <c r="AB50" s="75" t="n">
        <v>37.446</v>
      </c>
      <c r="AC50" s="75" t="n">
        <v>37.472</v>
      </c>
      <c r="AD50" s="75" t="n">
        <v>72.554</v>
      </c>
      <c r="AE50" s="75" t="n">
        <v>4.492</v>
      </c>
      <c r="AF50" s="75" t="n">
        <v>5.37</v>
      </c>
      <c r="AG50" s="75" t="n">
        <v>10.841</v>
      </c>
      <c r="AH50" s="75" t="n">
        <v>0.805</v>
      </c>
      <c r="AI50" s="75" t="n">
        <v>0.395</v>
      </c>
      <c r="AJ50" s="75" t="n">
        <v>0.112</v>
      </c>
      <c r="AK50" s="75" t="n">
        <v>7.277</v>
      </c>
      <c r="AL50" s="75" t="n">
        <v>4.523</v>
      </c>
      <c r="AM50" s="75" t="n">
        <v>21.055</v>
      </c>
      <c r="AN50" s="75" t="n">
        <v>22.222</v>
      </c>
      <c r="AO50" s="75" t="n">
        <v>1.059</v>
      </c>
      <c r="AP50" s="75" t="n">
        <v>25.002</v>
      </c>
      <c r="AQ50" s="75" t="n">
        <v>0.19</v>
      </c>
      <c r="AR50" s="75" t="n">
        <v>1.125</v>
      </c>
      <c r="AS50" s="75" t="n">
        <v>21.888</v>
      </c>
      <c r="AT50" s="75" t="n">
        <v>915.089</v>
      </c>
      <c r="AU50" s="75" t="n">
        <v>181.624</v>
      </c>
      <c r="AV50" s="75" t="n">
        <v>18.406</v>
      </c>
      <c r="AW50" s="75" t="n">
        <v>56.655</v>
      </c>
      <c r="AX50" s="75" t="n">
        <v>49.351</v>
      </c>
      <c r="AY50" s="75" t="n">
        <v>19.686</v>
      </c>
      <c r="AZ50" s="75" t="n">
        <v>140.804</v>
      </c>
      <c r="BA50" s="75" t="n">
        <v>30.046</v>
      </c>
      <c r="BB50" s="75" t="n">
        <v>463.415</v>
      </c>
      <c r="BC50" s="75" t="n">
        <v>36.255</v>
      </c>
      <c r="BD50" s="75" t="n">
        <v>13.532</v>
      </c>
      <c r="BE50" s="75" t="n">
        <v>89.023</v>
      </c>
      <c r="BF50" s="75" t="n">
        <v>36.921</v>
      </c>
      <c r="BG50" s="75" t="n">
        <v>14.777</v>
      </c>
      <c r="BH50" s="75" t="n">
        <v>98.693</v>
      </c>
      <c r="BI50" s="75" t="n">
        <v>24.411</v>
      </c>
      <c r="BJ50" s="75" t="n">
        <v>0</v>
      </c>
      <c r="BK50" s="75" t="n">
        <v>2580.91</v>
      </c>
      <c r="BL50" s="75" t="n">
        <v>0</v>
      </c>
      <c r="BM50" s="75" t="n">
        <v>0</v>
      </c>
      <c r="BN50" s="75" t="n">
        <v>0</v>
      </c>
      <c r="BO50" s="76" t="n">
        <v>0</v>
      </c>
      <c r="BP50" s="75" t="n">
        <v>0</v>
      </c>
      <c r="BQ50" s="75" t="n">
        <v>0</v>
      </c>
      <c r="BR50" s="75" t="n">
        <v>0</v>
      </c>
      <c r="BS50" s="76" t="n">
        <v>0</v>
      </c>
      <c r="BT50" s="76" t="n">
        <v>0</v>
      </c>
      <c r="BU50" s="75" t="n">
        <v>0</v>
      </c>
      <c r="BV50" s="76" t="n">
        <v>0</v>
      </c>
      <c r="BW50" s="77" t="n">
        <v>2580.91</v>
      </c>
      <c r="BX50" s="71"/>
      <c r="BY50" s="71"/>
    </row>
    <row r="51" customFormat="false" ht="12.75" hidden="false" customHeight="true" outlineLevel="0" collapsed="false">
      <c r="A51" s="72" t="n">
        <v>44</v>
      </c>
      <c r="B51" s="73" t="s">
        <v>126</v>
      </c>
      <c r="C51" s="74" t="s">
        <v>145</v>
      </c>
      <c r="D51" s="75" t="n">
        <v>24.285</v>
      </c>
      <c r="E51" s="75" t="n">
        <v>0.3</v>
      </c>
      <c r="F51" s="75" t="n">
        <v>1.01</v>
      </c>
      <c r="G51" s="75" t="n">
        <v>0</v>
      </c>
      <c r="H51" s="75" t="n">
        <v>3.574</v>
      </c>
      <c r="I51" s="75" t="n">
        <v>0</v>
      </c>
      <c r="J51" s="75" t="n">
        <v>0.001</v>
      </c>
      <c r="K51" s="75" t="n">
        <v>3.447</v>
      </c>
      <c r="L51" s="75" t="n">
        <v>55.21</v>
      </c>
      <c r="M51" s="75" t="n">
        <v>1.122</v>
      </c>
      <c r="N51" s="75" t="n">
        <v>28.842</v>
      </c>
      <c r="O51" s="75" t="n">
        <v>24.919</v>
      </c>
      <c r="P51" s="75" t="n">
        <v>18.747</v>
      </c>
      <c r="Q51" s="75" t="n">
        <v>10.639</v>
      </c>
      <c r="R51" s="75" t="n">
        <v>15.629</v>
      </c>
      <c r="S51" s="75" t="n">
        <v>16.679</v>
      </c>
      <c r="T51" s="75" t="n">
        <v>29.846</v>
      </c>
      <c r="U51" s="75" t="n">
        <v>91.079</v>
      </c>
      <c r="V51" s="75" t="n">
        <v>21.218</v>
      </c>
      <c r="W51" s="75" t="n">
        <v>26.496</v>
      </c>
      <c r="X51" s="75" t="n">
        <v>24.83</v>
      </c>
      <c r="Y51" s="75" t="n">
        <v>45.911</v>
      </c>
      <c r="Z51" s="75" t="n">
        <v>105.649</v>
      </c>
      <c r="AA51" s="75" t="n">
        <v>22.553</v>
      </c>
      <c r="AB51" s="75" t="n">
        <v>142.982</v>
      </c>
      <c r="AC51" s="75" t="n">
        <v>71.846</v>
      </c>
      <c r="AD51" s="75" t="n">
        <v>57.081</v>
      </c>
      <c r="AE51" s="75" t="n">
        <v>36.04</v>
      </c>
      <c r="AF51" s="75" t="n">
        <v>12.815</v>
      </c>
      <c r="AG51" s="75" t="n">
        <v>28.35</v>
      </c>
      <c r="AH51" s="75" t="n">
        <v>3.178</v>
      </c>
      <c r="AI51" s="75" t="n">
        <v>49.106</v>
      </c>
      <c r="AJ51" s="75" t="n">
        <v>5.441</v>
      </c>
      <c r="AK51" s="75" t="n">
        <v>84.75</v>
      </c>
      <c r="AL51" s="75" t="n">
        <v>31.013</v>
      </c>
      <c r="AM51" s="75" t="n">
        <v>90.8</v>
      </c>
      <c r="AN51" s="75" t="n">
        <v>61.023</v>
      </c>
      <c r="AO51" s="75" t="n">
        <v>46.502</v>
      </c>
      <c r="AP51" s="75" t="n">
        <v>42.855</v>
      </c>
      <c r="AQ51" s="75" t="n">
        <v>4.043</v>
      </c>
      <c r="AR51" s="75" t="n">
        <v>6.828</v>
      </c>
      <c r="AS51" s="75" t="n">
        <v>27.077</v>
      </c>
      <c r="AT51" s="75" t="n">
        <v>167.988</v>
      </c>
      <c r="AU51" s="75" t="n">
        <v>514.919</v>
      </c>
      <c r="AV51" s="75" t="n">
        <v>48.709</v>
      </c>
      <c r="AW51" s="75" t="n">
        <v>114.931</v>
      </c>
      <c r="AX51" s="75" t="n">
        <v>124.341</v>
      </c>
      <c r="AY51" s="75" t="n">
        <v>22.65</v>
      </c>
      <c r="AZ51" s="75" t="n">
        <v>31.925</v>
      </c>
      <c r="BA51" s="75" t="n">
        <v>21.992</v>
      </c>
      <c r="BB51" s="75" t="n">
        <v>112.116</v>
      </c>
      <c r="BC51" s="75" t="n">
        <v>93.643</v>
      </c>
      <c r="BD51" s="75" t="n">
        <v>65.507</v>
      </c>
      <c r="BE51" s="75" t="n">
        <v>75.094</v>
      </c>
      <c r="BF51" s="75" t="n">
        <v>15.09</v>
      </c>
      <c r="BG51" s="75" t="n">
        <v>1.62</v>
      </c>
      <c r="BH51" s="75" t="n">
        <v>22.669</v>
      </c>
      <c r="BI51" s="75" t="n">
        <v>9.701</v>
      </c>
      <c r="BJ51" s="75" t="n">
        <v>0</v>
      </c>
      <c r="BK51" s="75" t="n">
        <v>2816.611</v>
      </c>
      <c r="BL51" s="75" t="n">
        <v>25.047</v>
      </c>
      <c r="BM51" s="75" t="n">
        <v>0</v>
      </c>
      <c r="BN51" s="75" t="n">
        <v>0</v>
      </c>
      <c r="BO51" s="76" t="n">
        <v>25.047</v>
      </c>
      <c r="BP51" s="75" t="n">
        <v>0</v>
      </c>
      <c r="BQ51" s="75" t="n">
        <v>0</v>
      </c>
      <c r="BR51" s="75" t="n">
        <v>0</v>
      </c>
      <c r="BS51" s="76" t="n">
        <v>0</v>
      </c>
      <c r="BT51" s="76" t="n">
        <v>0</v>
      </c>
      <c r="BU51" s="75" t="n">
        <v>0</v>
      </c>
      <c r="BV51" s="76" t="n">
        <v>25.047</v>
      </c>
      <c r="BW51" s="77" t="n">
        <v>2841.658</v>
      </c>
      <c r="BX51" s="71"/>
      <c r="BY51" s="71"/>
    </row>
    <row r="52" customFormat="false" ht="12.75" hidden="false" customHeight="true" outlineLevel="0" collapsed="false">
      <c r="A52" s="72" t="n">
        <v>45</v>
      </c>
      <c r="B52" s="73" t="s">
        <v>127</v>
      </c>
      <c r="C52" s="74" t="s">
        <v>53</v>
      </c>
      <c r="D52" s="75" t="n">
        <v>6.482</v>
      </c>
      <c r="E52" s="75" t="n">
        <v>1.602</v>
      </c>
      <c r="F52" s="75" t="n">
        <v>0.701</v>
      </c>
      <c r="G52" s="75" t="n">
        <v>0</v>
      </c>
      <c r="H52" s="75" t="n">
        <v>0.782</v>
      </c>
      <c r="I52" s="75" t="n">
        <v>0</v>
      </c>
      <c r="J52" s="75" t="n">
        <v>0</v>
      </c>
      <c r="K52" s="75" t="n">
        <v>0.495</v>
      </c>
      <c r="L52" s="75" t="n">
        <v>9.691</v>
      </c>
      <c r="M52" s="75" t="n">
        <v>0</v>
      </c>
      <c r="N52" s="75" t="n">
        <v>3.611</v>
      </c>
      <c r="O52" s="75" t="n">
        <v>2.483</v>
      </c>
      <c r="P52" s="75" t="n">
        <v>1.002</v>
      </c>
      <c r="Q52" s="75" t="n">
        <v>24.279</v>
      </c>
      <c r="R52" s="75" t="n">
        <v>11.458</v>
      </c>
      <c r="S52" s="75" t="n">
        <v>13.121</v>
      </c>
      <c r="T52" s="75" t="n">
        <v>4.611</v>
      </c>
      <c r="U52" s="75" t="n">
        <v>36.99</v>
      </c>
      <c r="V52" s="75" t="n">
        <v>11.117</v>
      </c>
      <c r="W52" s="75" t="n">
        <v>2.369</v>
      </c>
      <c r="X52" s="75" t="n">
        <v>4.122</v>
      </c>
      <c r="Y52" s="75" t="n">
        <v>22.371</v>
      </c>
      <c r="Z52" s="75" t="n">
        <v>8.538</v>
      </c>
      <c r="AA52" s="75" t="n">
        <v>1.608</v>
      </c>
      <c r="AB52" s="75" t="n">
        <v>3.754</v>
      </c>
      <c r="AC52" s="75" t="n">
        <v>0.899</v>
      </c>
      <c r="AD52" s="75" t="n">
        <v>3.168</v>
      </c>
      <c r="AE52" s="75" t="n">
        <v>5.057</v>
      </c>
      <c r="AF52" s="75" t="n">
        <v>6.738</v>
      </c>
      <c r="AG52" s="75" t="n">
        <v>38.246</v>
      </c>
      <c r="AH52" s="75" t="n">
        <v>1.131</v>
      </c>
      <c r="AI52" s="75" t="n">
        <v>10.4</v>
      </c>
      <c r="AJ52" s="75" t="n">
        <v>2.767</v>
      </c>
      <c r="AK52" s="75" t="n">
        <v>6.694</v>
      </c>
      <c r="AL52" s="75" t="n">
        <v>9.861</v>
      </c>
      <c r="AM52" s="75" t="n">
        <v>12.673</v>
      </c>
      <c r="AN52" s="75" t="n">
        <v>12.545</v>
      </c>
      <c r="AO52" s="75" t="n">
        <v>7.511</v>
      </c>
      <c r="AP52" s="75" t="n">
        <v>46.618</v>
      </c>
      <c r="AQ52" s="75" t="n">
        <v>17.82</v>
      </c>
      <c r="AR52" s="75" t="n">
        <v>52.188</v>
      </c>
      <c r="AS52" s="75" t="n">
        <v>32.616</v>
      </c>
      <c r="AT52" s="75" t="n">
        <v>0.984</v>
      </c>
      <c r="AU52" s="75" t="n">
        <v>279.103</v>
      </c>
      <c r="AV52" s="75" t="n">
        <v>4.155</v>
      </c>
      <c r="AW52" s="75" t="n">
        <v>48.114</v>
      </c>
      <c r="AX52" s="75" t="n">
        <v>16.857</v>
      </c>
      <c r="AY52" s="75" t="n">
        <v>25.375</v>
      </c>
      <c r="AZ52" s="75" t="n">
        <v>16.408</v>
      </c>
      <c r="BA52" s="75" t="n">
        <v>5.093</v>
      </c>
      <c r="BB52" s="75" t="n">
        <v>139.148</v>
      </c>
      <c r="BC52" s="75" t="n">
        <v>1.503</v>
      </c>
      <c r="BD52" s="75" t="n">
        <v>19.533</v>
      </c>
      <c r="BE52" s="75" t="n">
        <v>19.804</v>
      </c>
      <c r="BF52" s="75" t="n">
        <v>38.935</v>
      </c>
      <c r="BG52" s="75" t="n">
        <v>0.514</v>
      </c>
      <c r="BH52" s="75" t="n">
        <v>18.828</v>
      </c>
      <c r="BI52" s="75" t="n">
        <v>13.022</v>
      </c>
      <c r="BJ52" s="75" t="n">
        <v>0</v>
      </c>
      <c r="BK52" s="75" t="n">
        <v>1085.495</v>
      </c>
      <c r="BL52" s="75" t="n">
        <v>0</v>
      </c>
      <c r="BM52" s="75" t="n">
        <v>0</v>
      </c>
      <c r="BN52" s="75" t="n">
        <v>0</v>
      </c>
      <c r="BO52" s="76" t="n">
        <v>0</v>
      </c>
      <c r="BP52" s="75" t="n">
        <v>0</v>
      </c>
      <c r="BQ52" s="75" t="n">
        <v>0</v>
      </c>
      <c r="BR52" s="75" t="n">
        <v>0</v>
      </c>
      <c r="BS52" s="76" t="n">
        <v>0</v>
      </c>
      <c r="BT52" s="76" t="n">
        <v>0</v>
      </c>
      <c r="BU52" s="75" t="n">
        <v>0</v>
      </c>
      <c r="BV52" s="76" t="n">
        <v>0</v>
      </c>
      <c r="BW52" s="77" t="n">
        <v>1085.495</v>
      </c>
      <c r="BX52" s="71"/>
      <c r="BY52" s="71"/>
    </row>
    <row r="53" customFormat="false" ht="12.75" hidden="false" customHeight="true" outlineLevel="0" collapsed="false">
      <c r="A53" s="72" t="n">
        <v>46</v>
      </c>
      <c r="B53" s="73" t="s">
        <v>128</v>
      </c>
      <c r="C53" s="74" t="s">
        <v>146</v>
      </c>
      <c r="D53" s="75" t="n">
        <v>0.424</v>
      </c>
      <c r="E53" s="75" t="n">
        <v>0.101</v>
      </c>
      <c r="F53" s="75" t="n">
        <v>0.101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.454</v>
      </c>
      <c r="L53" s="75" t="n">
        <v>3.6</v>
      </c>
      <c r="M53" s="75" t="n">
        <v>0</v>
      </c>
      <c r="N53" s="75" t="n">
        <v>1.783</v>
      </c>
      <c r="O53" s="75" t="n">
        <v>2.449</v>
      </c>
      <c r="P53" s="75" t="n">
        <v>1.326</v>
      </c>
      <c r="Q53" s="75" t="n">
        <v>2.296</v>
      </c>
      <c r="R53" s="75" t="n">
        <v>0.666</v>
      </c>
      <c r="S53" s="75" t="n">
        <v>3.19</v>
      </c>
      <c r="T53" s="75" t="n">
        <v>1.912</v>
      </c>
      <c r="U53" s="75" t="n">
        <v>19.041</v>
      </c>
      <c r="V53" s="75" t="n">
        <v>1.311</v>
      </c>
      <c r="W53" s="75" t="n">
        <v>1.879</v>
      </c>
      <c r="X53" s="75" t="n">
        <v>1.856</v>
      </c>
      <c r="Y53" s="75" t="n">
        <v>6.387</v>
      </c>
      <c r="Z53" s="75" t="n">
        <v>15.282</v>
      </c>
      <c r="AA53" s="75" t="n">
        <v>12.803</v>
      </c>
      <c r="AB53" s="75" t="n">
        <v>33.508</v>
      </c>
      <c r="AC53" s="75" t="n">
        <v>17.472</v>
      </c>
      <c r="AD53" s="75" t="n">
        <v>4.232</v>
      </c>
      <c r="AE53" s="75" t="n">
        <v>2.722</v>
      </c>
      <c r="AF53" s="75" t="n">
        <v>2.579</v>
      </c>
      <c r="AG53" s="75" t="n">
        <v>6.212</v>
      </c>
      <c r="AH53" s="75" t="n">
        <v>0.044</v>
      </c>
      <c r="AI53" s="75" t="n">
        <v>11.295</v>
      </c>
      <c r="AJ53" s="75" t="n">
        <v>0.004</v>
      </c>
      <c r="AK53" s="75" t="n">
        <v>6.491</v>
      </c>
      <c r="AL53" s="75" t="n">
        <v>2.772</v>
      </c>
      <c r="AM53" s="75" t="n">
        <v>5.794</v>
      </c>
      <c r="AN53" s="75" t="n">
        <v>5.072</v>
      </c>
      <c r="AO53" s="75" t="n">
        <v>0.784</v>
      </c>
      <c r="AP53" s="75" t="n">
        <v>0.973</v>
      </c>
      <c r="AQ53" s="75" t="n">
        <v>0.741</v>
      </c>
      <c r="AR53" s="75" t="n">
        <v>1.439</v>
      </c>
      <c r="AS53" s="75" t="n">
        <v>1.203</v>
      </c>
      <c r="AT53" s="75" t="n">
        <v>38.763</v>
      </c>
      <c r="AU53" s="75" t="n">
        <v>10.178</v>
      </c>
      <c r="AV53" s="75" t="n">
        <v>17.08</v>
      </c>
      <c r="AW53" s="75" t="n">
        <v>6.126</v>
      </c>
      <c r="AX53" s="75" t="n">
        <v>3.652</v>
      </c>
      <c r="AY53" s="75" t="n">
        <v>6.64</v>
      </c>
      <c r="AZ53" s="75" t="n">
        <v>4.498</v>
      </c>
      <c r="BA53" s="75" t="n">
        <v>2.747</v>
      </c>
      <c r="BB53" s="75" t="n">
        <v>39.781</v>
      </c>
      <c r="BC53" s="75" t="n">
        <v>0.002</v>
      </c>
      <c r="BD53" s="75" t="n">
        <v>0.03</v>
      </c>
      <c r="BE53" s="75" t="n">
        <v>10.25</v>
      </c>
      <c r="BF53" s="75" t="n">
        <v>1.425</v>
      </c>
      <c r="BG53" s="75" t="n">
        <v>0.005</v>
      </c>
      <c r="BH53" s="75" t="n">
        <v>7.416</v>
      </c>
      <c r="BI53" s="75" t="n">
        <v>6.14</v>
      </c>
      <c r="BJ53" s="75" t="n">
        <v>0</v>
      </c>
      <c r="BK53" s="75" t="n">
        <v>334.931</v>
      </c>
      <c r="BL53" s="75" t="n">
        <v>0</v>
      </c>
      <c r="BM53" s="75" t="n">
        <v>0</v>
      </c>
      <c r="BN53" s="75" t="n">
        <v>0</v>
      </c>
      <c r="BO53" s="76" t="n">
        <v>0</v>
      </c>
      <c r="BP53" s="75" t="n">
        <v>0</v>
      </c>
      <c r="BQ53" s="75" t="n">
        <v>0</v>
      </c>
      <c r="BR53" s="75" t="n">
        <v>0</v>
      </c>
      <c r="BS53" s="76" t="n">
        <v>0</v>
      </c>
      <c r="BT53" s="76" t="n">
        <v>0</v>
      </c>
      <c r="BU53" s="75" t="n">
        <v>0</v>
      </c>
      <c r="BV53" s="76" t="n">
        <v>0</v>
      </c>
      <c r="BW53" s="77" t="n">
        <v>334.931</v>
      </c>
      <c r="BX53" s="71"/>
      <c r="BY53" s="71"/>
    </row>
    <row r="54" customFormat="false" ht="12.75" hidden="false" customHeight="true" outlineLevel="0" collapsed="false">
      <c r="A54" s="72" t="n">
        <v>47</v>
      </c>
      <c r="B54" s="73" t="s">
        <v>129</v>
      </c>
      <c r="C54" s="74" t="s">
        <v>55</v>
      </c>
      <c r="D54" s="75" t="n">
        <v>3.925</v>
      </c>
      <c r="E54" s="75" t="n">
        <v>0</v>
      </c>
      <c r="F54" s="75" t="n">
        <v>0.006</v>
      </c>
      <c r="G54" s="75" t="n">
        <v>0</v>
      </c>
      <c r="H54" s="75" t="n">
        <v>2.997</v>
      </c>
      <c r="I54" s="75" t="n">
        <v>0</v>
      </c>
      <c r="J54" s="75" t="n">
        <v>0</v>
      </c>
      <c r="K54" s="75" t="n">
        <v>0.396</v>
      </c>
      <c r="L54" s="75" t="n">
        <v>46.907</v>
      </c>
      <c r="M54" s="75" t="n">
        <v>0.001</v>
      </c>
      <c r="N54" s="75" t="n">
        <v>12.058</v>
      </c>
      <c r="O54" s="75" t="n">
        <v>11.557</v>
      </c>
      <c r="P54" s="75" t="n">
        <v>11.641</v>
      </c>
      <c r="Q54" s="75" t="n">
        <v>10.419</v>
      </c>
      <c r="R54" s="75" t="n">
        <v>7.013</v>
      </c>
      <c r="S54" s="75" t="n">
        <v>18.643</v>
      </c>
      <c r="T54" s="75" t="n">
        <v>1.487</v>
      </c>
      <c r="U54" s="75" t="n">
        <v>78.715</v>
      </c>
      <c r="V54" s="75" t="n">
        <v>22.567</v>
      </c>
      <c r="W54" s="75" t="n">
        <v>8.551</v>
      </c>
      <c r="X54" s="75" t="n">
        <v>7.397</v>
      </c>
      <c r="Y54" s="75" t="n">
        <v>19.354</v>
      </c>
      <c r="Z54" s="75" t="n">
        <v>56.926</v>
      </c>
      <c r="AA54" s="75" t="n">
        <v>4.605</v>
      </c>
      <c r="AB54" s="75" t="n">
        <v>27.122</v>
      </c>
      <c r="AC54" s="75" t="n">
        <v>14.349</v>
      </c>
      <c r="AD54" s="75" t="n">
        <v>12.646</v>
      </c>
      <c r="AE54" s="75" t="n">
        <v>28.874</v>
      </c>
      <c r="AF54" s="75" t="n">
        <v>10.092</v>
      </c>
      <c r="AG54" s="75" t="n">
        <v>19.712</v>
      </c>
      <c r="AH54" s="75" t="n">
        <v>0.347</v>
      </c>
      <c r="AI54" s="75" t="n">
        <v>111.519</v>
      </c>
      <c r="AJ54" s="75" t="n">
        <v>1.664</v>
      </c>
      <c r="AK54" s="75" t="n">
        <v>23.648</v>
      </c>
      <c r="AL54" s="75" t="n">
        <v>27.074</v>
      </c>
      <c r="AM54" s="75" t="n">
        <v>42.298</v>
      </c>
      <c r="AN54" s="75" t="n">
        <v>65.897</v>
      </c>
      <c r="AO54" s="75" t="n">
        <v>8.098</v>
      </c>
      <c r="AP54" s="75" t="n">
        <v>14.602</v>
      </c>
      <c r="AQ54" s="75" t="n">
        <v>2.104</v>
      </c>
      <c r="AR54" s="75" t="n">
        <v>26.582</v>
      </c>
      <c r="AS54" s="75" t="n">
        <v>21.154</v>
      </c>
      <c r="AT54" s="75" t="n">
        <v>35.342</v>
      </c>
      <c r="AU54" s="75" t="n">
        <v>12.343</v>
      </c>
      <c r="AV54" s="75" t="n">
        <v>1.392</v>
      </c>
      <c r="AW54" s="75" t="n">
        <v>13.619</v>
      </c>
      <c r="AX54" s="75" t="n">
        <v>99.596</v>
      </c>
      <c r="AY54" s="75" t="n">
        <v>9.586</v>
      </c>
      <c r="AZ54" s="75" t="n">
        <v>16.25</v>
      </c>
      <c r="BA54" s="75" t="n">
        <v>6.83</v>
      </c>
      <c r="BB54" s="75" t="n">
        <v>52.739</v>
      </c>
      <c r="BC54" s="75" t="n">
        <v>0.002</v>
      </c>
      <c r="BD54" s="75" t="n">
        <v>0.144</v>
      </c>
      <c r="BE54" s="75" t="n">
        <v>34.199</v>
      </c>
      <c r="BF54" s="75" t="n">
        <v>1.935</v>
      </c>
      <c r="BG54" s="75" t="n">
        <v>1.919</v>
      </c>
      <c r="BH54" s="75" t="n">
        <v>11.343</v>
      </c>
      <c r="BI54" s="75" t="n">
        <v>18.355</v>
      </c>
      <c r="BJ54" s="75" t="n">
        <v>0</v>
      </c>
      <c r="BK54" s="75" t="n">
        <v>1098.541</v>
      </c>
      <c r="BL54" s="75" t="n">
        <v>0</v>
      </c>
      <c r="BM54" s="75" t="n">
        <v>0</v>
      </c>
      <c r="BN54" s="75" t="n">
        <v>0</v>
      </c>
      <c r="BO54" s="76" t="n">
        <v>0</v>
      </c>
      <c r="BP54" s="75" t="n">
        <v>0</v>
      </c>
      <c r="BQ54" s="75" t="n">
        <v>0</v>
      </c>
      <c r="BR54" s="75" t="n">
        <v>0</v>
      </c>
      <c r="BS54" s="76" t="n">
        <v>0</v>
      </c>
      <c r="BT54" s="76" t="n">
        <v>0</v>
      </c>
      <c r="BU54" s="75" t="n">
        <v>0</v>
      </c>
      <c r="BV54" s="76" t="n">
        <v>0</v>
      </c>
      <c r="BW54" s="77" t="n">
        <v>1098.541</v>
      </c>
      <c r="BX54" s="71"/>
      <c r="BY54" s="71"/>
    </row>
    <row r="55" customFormat="false" ht="12.75" hidden="false" customHeight="true" outlineLevel="0" collapsed="false">
      <c r="A55" s="72" t="n">
        <v>48</v>
      </c>
      <c r="B55" s="73" t="s">
        <v>130</v>
      </c>
      <c r="C55" s="74" t="s">
        <v>56</v>
      </c>
      <c r="D55" s="75" t="n">
        <v>35.677</v>
      </c>
      <c r="E55" s="75" t="n">
        <v>0</v>
      </c>
      <c r="F55" s="75" t="n">
        <v>0.034</v>
      </c>
      <c r="G55" s="75" t="n">
        <v>0</v>
      </c>
      <c r="H55" s="75" t="n">
        <v>7.882</v>
      </c>
      <c r="I55" s="75" t="n">
        <v>0</v>
      </c>
      <c r="J55" s="75" t="n">
        <v>0.001</v>
      </c>
      <c r="K55" s="75" t="n">
        <v>5.445</v>
      </c>
      <c r="L55" s="75" t="n">
        <v>137.478</v>
      </c>
      <c r="M55" s="75" t="n">
        <v>0.208</v>
      </c>
      <c r="N55" s="75" t="n">
        <v>69.547</v>
      </c>
      <c r="O55" s="75" t="n">
        <v>61.865</v>
      </c>
      <c r="P55" s="75" t="n">
        <v>52.475</v>
      </c>
      <c r="Q55" s="75" t="n">
        <v>37.051</v>
      </c>
      <c r="R55" s="75" t="n">
        <v>25.593</v>
      </c>
      <c r="S55" s="75" t="n">
        <v>43.612</v>
      </c>
      <c r="T55" s="75" t="n">
        <v>32.431</v>
      </c>
      <c r="U55" s="75" t="n">
        <v>73.132</v>
      </c>
      <c r="V55" s="75" t="n">
        <v>35.57</v>
      </c>
      <c r="W55" s="75" t="n">
        <v>24.694</v>
      </c>
      <c r="X55" s="75" t="n">
        <v>16.539</v>
      </c>
      <c r="Y55" s="75" t="n">
        <v>59.844</v>
      </c>
      <c r="Z55" s="75" t="n">
        <v>121.281</v>
      </c>
      <c r="AA55" s="75" t="n">
        <v>45.466</v>
      </c>
      <c r="AB55" s="75" t="n">
        <v>36.002</v>
      </c>
      <c r="AC55" s="75" t="n">
        <v>30.069</v>
      </c>
      <c r="AD55" s="75" t="n">
        <v>143.987</v>
      </c>
      <c r="AE55" s="75" t="n">
        <v>18.349</v>
      </c>
      <c r="AF55" s="75" t="n">
        <v>23.071</v>
      </c>
      <c r="AG55" s="75" t="n">
        <v>55.607</v>
      </c>
      <c r="AH55" s="75" t="n">
        <v>3.972</v>
      </c>
      <c r="AI55" s="75" t="n">
        <v>57.837</v>
      </c>
      <c r="AJ55" s="75" t="n">
        <v>11.708</v>
      </c>
      <c r="AK55" s="75" t="n">
        <v>150.873</v>
      </c>
      <c r="AL55" s="75" t="n">
        <v>195.974</v>
      </c>
      <c r="AM55" s="75" t="n">
        <v>342.994</v>
      </c>
      <c r="AN55" s="75" t="n">
        <v>178.66</v>
      </c>
      <c r="AO55" s="75" t="n">
        <v>189.836</v>
      </c>
      <c r="AP55" s="75" t="n">
        <v>139.993</v>
      </c>
      <c r="AQ55" s="75" t="n">
        <v>55.423</v>
      </c>
      <c r="AR55" s="75" t="n">
        <v>297.134</v>
      </c>
      <c r="AS55" s="75" t="n">
        <v>118.403</v>
      </c>
      <c r="AT55" s="75" t="n">
        <v>102.683</v>
      </c>
      <c r="AU55" s="75" t="n">
        <v>8.169</v>
      </c>
      <c r="AV55" s="75" t="n">
        <v>51.056</v>
      </c>
      <c r="AW55" s="75" t="n">
        <v>50.01</v>
      </c>
      <c r="AX55" s="75" t="n">
        <v>9.749</v>
      </c>
      <c r="AY55" s="75" t="n">
        <v>79.138</v>
      </c>
      <c r="AZ55" s="75" t="n">
        <v>131.105</v>
      </c>
      <c r="BA55" s="75" t="n">
        <v>29.296</v>
      </c>
      <c r="BB55" s="75" t="n">
        <v>191.665</v>
      </c>
      <c r="BC55" s="75" t="n">
        <v>7.574</v>
      </c>
      <c r="BD55" s="75" t="n">
        <v>13.314</v>
      </c>
      <c r="BE55" s="75" t="n">
        <v>40.188</v>
      </c>
      <c r="BF55" s="75" t="n">
        <v>30.189</v>
      </c>
      <c r="BG55" s="75" t="n">
        <v>22.608</v>
      </c>
      <c r="BH55" s="75" t="n">
        <v>61.305</v>
      </c>
      <c r="BI55" s="75" t="n">
        <v>27.103</v>
      </c>
      <c r="BJ55" s="75" t="n">
        <v>0</v>
      </c>
      <c r="BK55" s="75" t="n">
        <v>3790.869</v>
      </c>
      <c r="BL55" s="75" t="n">
        <v>0</v>
      </c>
      <c r="BM55" s="75" t="n">
        <v>0</v>
      </c>
      <c r="BN55" s="75" t="n">
        <v>0</v>
      </c>
      <c r="BO55" s="76" t="n">
        <v>0</v>
      </c>
      <c r="BP55" s="75" t="n">
        <v>0</v>
      </c>
      <c r="BQ55" s="75" t="n">
        <v>0</v>
      </c>
      <c r="BR55" s="75" t="n">
        <v>0</v>
      </c>
      <c r="BS55" s="76" t="n">
        <v>0</v>
      </c>
      <c r="BT55" s="76" t="n">
        <v>0</v>
      </c>
      <c r="BU55" s="75" t="n">
        <v>0</v>
      </c>
      <c r="BV55" s="76" t="n">
        <v>0</v>
      </c>
      <c r="BW55" s="77" t="n">
        <v>3790.869</v>
      </c>
      <c r="BX55" s="71"/>
      <c r="BY55" s="71"/>
    </row>
    <row r="56" customFormat="false" ht="12.75" hidden="false" customHeight="true" outlineLevel="0" collapsed="false">
      <c r="A56" s="72" t="n">
        <v>49</v>
      </c>
      <c r="B56" s="73" t="s">
        <v>131</v>
      </c>
      <c r="C56" s="74" t="s">
        <v>57</v>
      </c>
      <c r="D56" s="75" t="n">
        <v>0.357</v>
      </c>
      <c r="E56" s="75" t="n">
        <v>0</v>
      </c>
      <c r="F56" s="75" t="n">
        <v>0.1</v>
      </c>
      <c r="G56" s="75" t="n">
        <v>0</v>
      </c>
      <c r="H56" s="75" t="n">
        <v>0.174</v>
      </c>
      <c r="I56" s="75" t="n">
        <v>0</v>
      </c>
      <c r="J56" s="75" t="n">
        <v>0</v>
      </c>
      <c r="K56" s="75" t="n">
        <v>0.101</v>
      </c>
      <c r="L56" s="75" t="n">
        <v>6.54</v>
      </c>
      <c r="M56" s="75" t="n">
        <v>0</v>
      </c>
      <c r="N56" s="75" t="n">
        <v>3.431</v>
      </c>
      <c r="O56" s="75" t="n">
        <v>1.706</v>
      </c>
      <c r="P56" s="75" t="n">
        <v>0.762</v>
      </c>
      <c r="Q56" s="75" t="n">
        <v>2.629</v>
      </c>
      <c r="R56" s="75" t="n">
        <v>3.903</v>
      </c>
      <c r="S56" s="75" t="n">
        <v>27.294</v>
      </c>
      <c r="T56" s="75" t="n">
        <v>6.365</v>
      </c>
      <c r="U56" s="75" t="n">
        <v>10.312</v>
      </c>
      <c r="V56" s="75" t="n">
        <v>6.086</v>
      </c>
      <c r="W56" s="75" t="n">
        <v>2.111</v>
      </c>
      <c r="X56" s="75" t="n">
        <v>2.099</v>
      </c>
      <c r="Y56" s="75" t="n">
        <v>12.384</v>
      </c>
      <c r="Z56" s="75" t="n">
        <v>18.935</v>
      </c>
      <c r="AA56" s="75" t="n">
        <v>68.055</v>
      </c>
      <c r="AB56" s="75" t="n">
        <v>17.026</v>
      </c>
      <c r="AC56" s="75" t="n">
        <v>27.605</v>
      </c>
      <c r="AD56" s="75" t="n">
        <v>50.706</v>
      </c>
      <c r="AE56" s="75" t="n">
        <v>5.959</v>
      </c>
      <c r="AF56" s="75" t="n">
        <v>2.271</v>
      </c>
      <c r="AG56" s="75" t="n">
        <v>11.513</v>
      </c>
      <c r="AH56" s="75" t="n">
        <v>0.238</v>
      </c>
      <c r="AI56" s="75" t="n">
        <v>4.458</v>
      </c>
      <c r="AJ56" s="75" t="n">
        <v>0.693</v>
      </c>
      <c r="AK56" s="75" t="n">
        <v>8.405</v>
      </c>
      <c r="AL56" s="75" t="n">
        <v>15.573</v>
      </c>
      <c r="AM56" s="75" t="n">
        <v>40.835</v>
      </c>
      <c r="AN56" s="75" t="n">
        <v>23.567</v>
      </c>
      <c r="AO56" s="75" t="n">
        <v>1.195</v>
      </c>
      <c r="AP56" s="75" t="n">
        <v>3.265</v>
      </c>
      <c r="AQ56" s="75" t="n">
        <v>0.078</v>
      </c>
      <c r="AR56" s="75" t="n">
        <v>5.656</v>
      </c>
      <c r="AS56" s="75" t="n">
        <v>3.076</v>
      </c>
      <c r="AT56" s="75" t="n">
        <v>324.58</v>
      </c>
      <c r="AU56" s="75" t="n">
        <v>7.998</v>
      </c>
      <c r="AV56" s="75" t="n">
        <v>2.374</v>
      </c>
      <c r="AW56" s="75" t="n">
        <v>1.557</v>
      </c>
      <c r="AX56" s="75" t="n">
        <v>8.475</v>
      </c>
      <c r="AY56" s="75" t="n">
        <v>10.136</v>
      </c>
      <c r="AZ56" s="75" t="n">
        <v>364.219</v>
      </c>
      <c r="BA56" s="75" t="n">
        <v>20.958</v>
      </c>
      <c r="BB56" s="75" t="n">
        <v>73.733</v>
      </c>
      <c r="BC56" s="75" t="n">
        <v>6.486</v>
      </c>
      <c r="BD56" s="75" t="n">
        <v>11.199</v>
      </c>
      <c r="BE56" s="75" t="n">
        <v>3.575</v>
      </c>
      <c r="BF56" s="75" t="n">
        <v>2.459</v>
      </c>
      <c r="BG56" s="75" t="n">
        <v>2.308</v>
      </c>
      <c r="BH56" s="75" t="n">
        <v>8.201</v>
      </c>
      <c r="BI56" s="75" t="n">
        <v>0.963</v>
      </c>
      <c r="BJ56" s="75" t="n">
        <v>0</v>
      </c>
      <c r="BK56" s="75" t="n">
        <v>1244.684</v>
      </c>
      <c r="BL56" s="75" t="n">
        <v>136.297</v>
      </c>
      <c r="BM56" s="75" t="n">
        <v>0</v>
      </c>
      <c r="BN56" s="75" t="n">
        <v>0</v>
      </c>
      <c r="BO56" s="76" t="n">
        <v>136.297</v>
      </c>
      <c r="BP56" s="75" t="n">
        <v>763.262</v>
      </c>
      <c r="BQ56" s="75" t="n">
        <v>0</v>
      </c>
      <c r="BR56" s="75" t="n">
        <v>0</v>
      </c>
      <c r="BS56" s="76" t="n">
        <v>0</v>
      </c>
      <c r="BT56" s="76" t="n">
        <v>763.262</v>
      </c>
      <c r="BU56" s="75" t="n">
        <v>0</v>
      </c>
      <c r="BV56" s="76" t="n">
        <v>899.559</v>
      </c>
      <c r="BW56" s="77" t="n">
        <v>2144.243</v>
      </c>
      <c r="BX56" s="71"/>
      <c r="BY56" s="71"/>
    </row>
    <row r="57" customFormat="false" ht="12.75" hidden="false" customHeight="true" outlineLevel="0" collapsed="false">
      <c r="A57" s="72" t="n">
        <v>50</v>
      </c>
      <c r="B57" s="73" t="s">
        <v>132</v>
      </c>
      <c r="C57" s="74" t="s">
        <v>58</v>
      </c>
      <c r="D57" s="75" t="n">
        <v>0.717</v>
      </c>
      <c r="E57" s="75" t="n">
        <v>0</v>
      </c>
      <c r="F57" s="75" t="n">
        <v>0</v>
      </c>
      <c r="G57" s="75" t="n">
        <v>0</v>
      </c>
      <c r="H57" s="75" t="n">
        <v>0.693</v>
      </c>
      <c r="I57" s="75" t="n">
        <v>0</v>
      </c>
      <c r="J57" s="75" t="n">
        <v>0</v>
      </c>
      <c r="K57" s="75" t="n">
        <v>0.031</v>
      </c>
      <c r="L57" s="75" t="n">
        <v>5.819</v>
      </c>
      <c r="M57" s="75" t="n">
        <v>0</v>
      </c>
      <c r="N57" s="75" t="n">
        <v>1.155</v>
      </c>
      <c r="O57" s="75" t="n">
        <v>1.871</v>
      </c>
      <c r="P57" s="75" t="n">
        <v>6.045</v>
      </c>
      <c r="Q57" s="75" t="n">
        <v>1.607</v>
      </c>
      <c r="R57" s="75" t="n">
        <v>14.735</v>
      </c>
      <c r="S57" s="75" t="n">
        <v>12.41</v>
      </c>
      <c r="T57" s="75" t="n">
        <v>0.399</v>
      </c>
      <c r="U57" s="75" t="n">
        <v>141.623</v>
      </c>
      <c r="V57" s="75" t="n">
        <v>3.278</v>
      </c>
      <c r="W57" s="75" t="n">
        <v>1.053</v>
      </c>
      <c r="X57" s="75" t="n">
        <v>6.524</v>
      </c>
      <c r="Y57" s="75" t="n">
        <v>9.798</v>
      </c>
      <c r="Z57" s="75" t="n">
        <v>11.897</v>
      </c>
      <c r="AA57" s="75" t="n">
        <v>4.499</v>
      </c>
      <c r="AB57" s="75" t="n">
        <v>40.578</v>
      </c>
      <c r="AC57" s="75" t="n">
        <v>13.565</v>
      </c>
      <c r="AD57" s="75" t="n">
        <v>16.036</v>
      </c>
      <c r="AE57" s="75" t="n">
        <v>9.607</v>
      </c>
      <c r="AF57" s="75" t="n">
        <v>5.665</v>
      </c>
      <c r="AG57" s="75" t="n">
        <v>10.667</v>
      </c>
      <c r="AH57" s="75" t="n">
        <v>0.035</v>
      </c>
      <c r="AI57" s="75" t="n">
        <v>8.214</v>
      </c>
      <c r="AJ57" s="75" t="n">
        <v>0.099</v>
      </c>
      <c r="AK57" s="75" t="n">
        <v>10.545</v>
      </c>
      <c r="AL57" s="75" t="n">
        <v>7.351</v>
      </c>
      <c r="AM57" s="75" t="n">
        <v>8.746</v>
      </c>
      <c r="AN57" s="75" t="n">
        <v>8.409</v>
      </c>
      <c r="AO57" s="75" t="n">
        <v>1.709</v>
      </c>
      <c r="AP57" s="75" t="n">
        <v>0.964</v>
      </c>
      <c r="AQ57" s="75" t="n">
        <v>0.512</v>
      </c>
      <c r="AR57" s="75" t="n">
        <v>0.18</v>
      </c>
      <c r="AS57" s="75" t="n">
        <v>0.936</v>
      </c>
      <c r="AT57" s="75" t="n">
        <v>12.301</v>
      </c>
      <c r="AU57" s="75" t="n">
        <v>16.373</v>
      </c>
      <c r="AV57" s="75" t="n">
        <v>2.067</v>
      </c>
      <c r="AW57" s="75" t="n">
        <v>13.061</v>
      </c>
      <c r="AX57" s="75" t="n">
        <v>0.644</v>
      </c>
      <c r="AY57" s="75" t="n">
        <v>3.91</v>
      </c>
      <c r="AZ57" s="75" t="n">
        <v>14.242</v>
      </c>
      <c r="BA57" s="75" t="n">
        <v>30.021</v>
      </c>
      <c r="BB57" s="75" t="n">
        <v>19.524</v>
      </c>
      <c r="BC57" s="75" t="n">
        <v>33.803</v>
      </c>
      <c r="BD57" s="75" t="n">
        <v>1.226</v>
      </c>
      <c r="BE57" s="75" t="n">
        <v>0.709</v>
      </c>
      <c r="BF57" s="75" t="n">
        <v>0.775</v>
      </c>
      <c r="BG57" s="75" t="n">
        <v>0.001</v>
      </c>
      <c r="BH57" s="75" t="n">
        <v>0.792</v>
      </c>
      <c r="BI57" s="75" t="n">
        <v>0.758</v>
      </c>
      <c r="BJ57" s="75" t="n">
        <v>0</v>
      </c>
      <c r="BK57" s="75" t="n">
        <v>518.179</v>
      </c>
      <c r="BL57" s="75" t="n">
        <v>0</v>
      </c>
      <c r="BM57" s="75" t="n">
        <v>0</v>
      </c>
      <c r="BN57" s="75" t="n">
        <v>0</v>
      </c>
      <c r="BO57" s="76" t="n">
        <v>0</v>
      </c>
      <c r="BP57" s="75" t="n">
        <v>0</v>
      </c>
      <c r="BQ57" s="75" t="n">
        <v>0</v>
      </c>
      <c r="BR57" s="75" t="n">
        <v>0</v>
      </c>
      <c r="BS57" s="76" t="n">
        <v>0</v>
      </c>
      <c r="BT57" s="76" t="n">
        <v>0</v>
      </c>
      <c r="BU57" s="75" t="n">
        <v>0</v>
      </c>
      <c r="BV57" s="76" t="n">
        <v>0</v>
      </c>
      <c r="BW57" s="77" t="n">
        <v>518.179</v>
      </c>
      <c r="BX57" s="71"/>
      <c r="BY57" s="71"/>
    </row>
    <row r="58" customFormat="false" ht="12.75" hidden="false" customHeight="true" outlineLevel="0" collapsed="false">
      <c r="A58" s="72" t="n">
        <v>51</v>
      </c>
      <c r="B58" s="73" t="s">
        <v>133</v>
      </c>
      <c r="C58" s="74" t="s">
        <v>59</v>
      </c>
      <c r="D58" s="75" t="n">
        <v>42.591</v>
      </c>
      <c r="E58" s="75" t="n">
        <v>0.1</v>
      </c>
      <c r="F58" s="75" t="n">
        <v>0.715</v>
      </c>
      <c r="G58" s="75" t="n">
        <v>0</v>
      </c>
      <c r="H58" s="75" t="n">
        <v>48.05</v>
      </c>
      <c r="I58" s="75" t="n">
        <v>0</v>
      </c>
      <c r="J58" s="75" t="n">
        <v>0.015</v>
      </c>
      <c r="K58" s="75" t="n">
        <v>11.66</v>
      </c>
      <c r="L58" s="75" t="n">
        <v>485.201</v>
      </c>
      <c r="M58" s="75" t="n">
        <v>6.368</v>
      </c>
      <c r="N58" s="75" t="n">
        <v>264.295</v>
      </c>
      <c r="O58" s="75" t="n">
        <v>341.449</v>
      </c>
      <c r="P58" s="75" t="n">
        <v>170.836</v>
      </c>
      <c r="Q58" s="75" t="n">
        <v>117.139</v>
      </c>
      <c r="R58" s="75" t="n">
        <v>100.267</v>
      </c>
      <c r="S58" s="75" t="n">
        <v>203.983</v>
      </c>
      <c r="T58" s="75" t="n">
        <v>225.034</v>
      </c>
      <c r="U58" s="75" t="n">
        <v>590.68</v>
      </c>
      <c r="V58" s="75" t="n">
        <v>149.635</v>
      </c>
      <c r="W58" s="75" t="n">
        <v>81.037</v>
      </c>
      <c r="X58" s="75" t="n">
        <v>72.307</v>
      </c>
      <c r="Y58" s="75" t="n">
        <v>237.525</v>
      </c>
      <c r="Z58" s="75" t="n">
        <v>686.917</v>
      </c>
      <c r="AA58" s="75" t="n">
        <v>117.843</v>
      </c>
      <c r="AB58" s="75" t="n">
        <v>291.492</v>
      </c>
      <c r="AC58" s="75" t="n">
        <v>219.428</v>
      </c>
      <c r="AD58" s="75" t="n">
        <v>369.053</v>
      </c>
      <c r="AE58" s="75" t="n">
        <v>390.211</v>
      </c>
      <c r="AF58" s="75" t="n">
        <v>161.884</v>
      </c>
      <c r="AG58" s="75" t="n">
        <v>400.398</v>
      </c>
      <c r="AH58" s="75" t="n">
        <v>8.649</v>
      </c>
      <c r="AI58" s="75" t="n">
        <v>334.649</v>
      </c>
      <c r="AJ58" s="75" t="n">
        <v>120.483</v>
      </c>
      <c r="AK58" s="75" t="n">
        <v>500.598</v>
      </c>
      <c r="AL58" s="75" t="n">
        <v>185.322</v>
      </c>
      <c r="AM58" s="75" t="n">
        <v>471.799</v>
      </c>
      <c r="AN58" s="75" t="n">
        <v>268.527</v>
      </c>
      <c r="AO58" s="75" t="n">
        <v>83.335</v>
      </c>
      <c r="AP58" s="75" t="n">
        <v>70.825</v>
      </c>
      <c r="AQ58" s="75" t="n">
        <v>9.916</v>
      </c>
      <c r="AR58" s="75" t="n">
        <v>71.946</v>
      </c>
      <c r="AS58" s="75" t="n">
        <v>84.164</v>
      </c>
      <c r="AT58" s="75" t="n">
        <v>715.321</v>
      </c>
      <c r="AU58" s="75" t="n">
        <v>155.271</v>
      </c>
      <c r="AV58" s="75" t="n">
        <v>27.442</v>
      </c>
      <c r="AW58" s="75" t="n">
        <v>73.636</v>
      </c>
      <c r="AX58" s="75" t="n">
        <v>360.6</v>
      </c>
      <c r="AY58" s="75" t="n">
        <v>139.092</v>
      </c>
      <c r="AZ58" s="75" t="n">
        <v>373.255</v>
      </c>
      <c r="BA58" s="75" t="n">
        <v>101.397</v>
      </c>
      <c r="BB58" s="75" t="n">
        <v>2322.45</v>
      </c>
      <c r="BC58" s="75" t="n">
        <v>138.54</v>
      </c>
      <c r="BD58" s="75" t="n">
        <v>76.09</v>
      </c>
      <c r="BE58" s="75" t="n">
        <v>200.301</v>
      </c>
      <c r="BF58" s="75" t="n">
        <v>185.148</v>
      </c>
      <c r="BG58" s="75" t="n">
        <v>87.072</v>
      </c>
      <c r="BH58" s="75" t="n">
        <v>515.89</v>
      </c>
      <c r="BI58" s="75" t="n">
        <v>72.402</v>
      </c>
      <c r="BJ58" s="75" t="n">
        <v>0</v>
      </c>
      <c r="BK58" s="75" t="n">
        <v>13540.233</v>
      </c>
      <c r="BL58" s="75" t="n">
        <v>0</v>
      </c>
      <c r="BM58" s="75" t="n">
        <v>0</v>
      </c>
      <c r="BN58" s="75" t="n">
        <v>0</v>
      </c>
      <c r="BO58" s="76" t="n">
        <v>0</v>
      </c>
      <c r="BP58" s="75" t="n">
        <v>0</v>
      </c>
      <c r="BQ58" s="75" t="n">
        <v>0</v>
      </c>
      <c r="BR58" s="75" t="n">
        <v>0</v>
      </c>
      <c r="BS58" s="76" t="n">
        <v>0</v>
      </c>
      <c r="BT58" s="76" t="n">
        <v>0</v>
      </c>
      <c r="BU58" s="75" t="n">
        <v>0</v>
      </c>
      <c r="BV58" s="76" t="n">
        <v>0</v>
      </c>
      <c r="BW58" s="77" t="n">
        <v>13540.233</v>
      </c>
      <c r="BX58" s="71"/>
      <c r="BY58" s="71"/>
    </row>
    <row r="59" customFormat="false" ht="12.75" hidden="false" customHeight="true" outlineLevel="0" collapsed="false">
      <c r="A59" s="72" t="n">
        <v>52</v>
      </c>
      <c r="B59" s="73" t="s">
        <v>134</v>
      </c>
      <c r="C59" s="74" t="s">
        <v>6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  <c r="AD59" s="75" t="n">
        <v>0</v>
      </c>
      <c r="AE59" s="75" t="n">
        <v>0</v>
      </c>
      <c r="AF59" s="75" t="n">
        <v>0</v>
      </c>
      <c r="AG59" s="75" t="n">
        <v>0</v>
      </c>
      <c r="AH59" s="75" t="n">
        <v>0</v>
      </c>
      <c r="AI59" s="75" t="n">
        <v>0</v>
      </c>
      <c r="AJ59" s="75" t="n">
        <v>0</v>
      </c>
      <c r="AK59" s="75" t="n">
        <v>0</v>
      </c>
      <c r="AL59" s="75" t="n">
        <v>0</v>
      </c>
      <c r="AM59" s="75" t="n">
        <v>0</v>
      </c>
      <c r="AN59" s="75" t="n">
        <v>0</v>
      </c>
      <c r="AO59" s="75" t="n">
        <v>0</v>
      </c>
      <c r="AP59" s="75" t="n">
        <v>0</v>
      </c>
      <c r="AQ59" s="75" t="n">
        <v>0</v>
      </c>
      <c r="AR59" s="75" t="n">
        <v>0</v>
      </c>
      <c r="AS59" s="75" t="n">
        <v>0</v>
      </c>
      <c r="AT59" s="75" t="n">
        <v>0</v>
      </c>
      <c r="AU59" s="75" t="n">
        <v>0</v>
      </c>
      <c r="AV59" s="75" t="n">
        <v>0</v>
      </c>
      <c r="AW59" s="75" t="n">
        <v>0</v>
      </c>
      <c r="AX59" s="75" t="n">
        <v>0</v>
      </c>
      <c r="AY59" s="75" t="n">
        <v>0</v>
      </c>
      <c r="AZ59" s="75" t="n">
        <v>0</v>
      </c>
      <c r="BA59" s="75" t="n">
        <v>0</v>
      </c>
      <c r="BB59" s="75" t="n">
        <v>0</v>
      </c>
      <c r="BC59" s="75" t="n">
        <v>0</v>
      </c>
      <c r="BD59" s="75" t="n">
        <v>0</v>
      </c>
      <c r="BE59" s="75" t="n">
        <v>0</v>
      </c>
      <c r="BF59" s="75" t="n">
        <v>0</v>
      </c>
      <c r="BG59" s="75" t="n">
        <v>0</v>
      </c>
      <c r="BH59" s="75" t="n">
        <v>0</v>
      </c>
      <c r="BI59" s="75" t="n">
        <v>0</v>
      </c>
      <c r="BJ59" s="75" t="n">
        <v>0</v>
      </c>
      <c r="BK59" s="75" t="n">
        <v>0</v>
      </c>
      <c r="BL59" s="75" t="n">
        <v>0</v>
      </c>
      <c r="BM59" s="75" t="n">
        <v>0</v>
      </c>
      <c r="BN59" s="75" t="n">
        <v>0</v>
      </c>
      <c r="BO59" s="76" t="n">
        <v>0</v>
      </c>
      <c r="BP59" s="75" t="n">
        <v>0</v>
      </c>
      <c r="BQ59" s="75" t="n">
        <v>0</v>
      </c>
      <c r="BR59" s="75" t="n">
        <v>0</v>
      </c>
      <c r="BS59" s="76" t="n">
        <v>0</v>
      </c>
      <c r="BT59" s="76" t="n">
        <v>0</v>
      </c>
      <c r="BU59" s="75" t="n">
        <v>0</v>
      </c>
      <c r="BV59" s="76" t="n">
        <v>0</v>
      </c>
      <c r="BW59" s="77" t="n">
        <v>0</v>
      </c>
      <c r="BX59" s="71"/>
      <c r="BY59" s="71"/>
    </row>
    <row r="60" customFormat="false" ht="12.75" hidden="false" customHeight="true" outlineLevel="0" collapsed="false">
      <c r="A60" s="72" t="n">
        <v>53</v>
      </c>
      <c r="B60" s="73" t="s">
        <v>135</v>
      </c>
      <c r="C60" s="74" t="s">
        <v>61</v>
      </c>
      <c r="D60" s="75" t="n">
        <v>0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75" t="n">
        <v>0</v>
      </c>
      <c r="K60" s="75" t="n">
        <v>0</v>
      </c>
      <c r="L60" s="75" t="n">
        <v>0</v>
      </c>
      <c r="M60" s="75" t="n">
        <v>0</v>
      </c>
      <c r="N60" s="75" t="n">
        <v>0</v>
      </c>
      <c r="O60" s="75" t="n">
        <v>0.001</v>
      </c>
      <c r="P60" s="75" t="n">
        <v>0</v>
      </c>
      <c r="Q60" s="75" t="n">
        <v>0</v>
      </c>
      <c r="R60" s="75" t="n">
        <v>0</v>
      </c>
      <c r="S60" s="75" t="n">
        <v>0</v>
      </c>
      <c r="T60" s="75" t="n">
        <v>0</v>
      </c>
      <c r="U60" s="75" t="n">
        <v>0</v>
      </c>
      <c r="V60" s="75" t="n">
        <v>0.023</v>
      </c>
      <c r="W60" s="75" t="n">
        <v>0</v>
      </c>
      <c r="X60" s="75" t="n">
        <v>0</v>
      </c>
      <c r="Y60" s="75" t="n">
        <v>0</v>
      </c>
      <c r="Z60" s="75" t="n">
        <v>0</v>
      </c>
      <c r="AA60" s="75" t="n">
        <v>0</v>
      </c>
      <c r="AB60" s="75" t="n">
        <v>0</v>
      </c>
      <c r="AC60" s="75" t="n">
        <v>0</v>
      </c>
      <c r="AD60" s="75" t="n">
        <v>0</v>
      </c>
      <c r="AE60" s="75" t="n">
        <v>0</v>
      </c>
      <c r="AF60" s="75" t="n">
        <v>0</v>
      </c>
      <c r="AG60" s="75" t="n">
        <v>0</v>
      </c>
      <c r="AH60" s="75" t="n">
        <v>0</v>
      </c>
      <c r="AI60" s="75" t="n">
        <v>0</v>
      </c>
      <c r="AJ60" s="75" t="n">
        <v>0</v>
      </c>
      <c r="AK60" s="75" t="n">
        <v>0</v>
      </c>
      <c r="AL60" s="75" t="n">
        <v>0</v>
      </c>
      <c r="AM60" s="75" t="n">
        <v>0</v>
      </c>
      <c r="AN60" s="75" t="n">
        <v>0</v>
      </c>
      <c r="AO60" s="75" t="n">
        <v>0</v>
      </c>
      <c r="AP60" s="75" t="n">
        <v>0</v>
      </c>
      <c r="AQ60" s="75" t="n">
        <v>0</v>
      </c>
      <c r="AR60" s="75" t="n">
        <v>0</v>
      </c>
      <c r="AS60" s="75" t="n">
        <v>0</v>
      </c>
      <c r="AT60" s="75" t="n">
        <v>0</v>
      </c>
      <c r="AU60" s="75" t="n">
        <v>0</v>
      </c>
      <c r="AV60" s="75" t="n">
        <v>0</v>
      </c>
      <c r="AW60" s="75" t="n">
        <v>0</v>
      </c>
      <c r="AX60" s="75" t="n">
        <v>0</v>
      </c>
      <c r="AY60" s="75" t="n">
        <v>0</v>
      </c>
      <c r="AZ60" s="75" t="n">
        <v>0.02</v>
      </c>
      <c r="BA60" s="75" t="n">
        <v>0.045</v>
      </c>
      <c r="BB60" s="75" t="n">
        <v>0</v>
      </c>
      <c r="BC60" s="75" t="n">
        <v>32.049</v>
      </c>
      <c r="BD60" s="75" t="n">
        <v>0.008</v>
      </c>
      <c r="BE60" s="75" t="n">
        <v>0</v>
      </c>
      <c r="BF60" s="75" t="n">
        <v>0</v>
      </c>
      <c r="BG60" s="75" t="n">
        <v>0</v>
      </c>
      <c r="BH60" s="75" t="n">
        <v>0.036</v>
      </c>
      <c r="BI60" s="75" t="n">
        <v>0</v>
      </c>
      <c r="BJ60" s="75" t="n">
        <v>0</v>
      </c>
      <c r="BK60" s="75" t="n">
        <v>32.182</v>
      </c>
      <c r="BL60" s="75" t="n">
        <v>0</v>
      </c>
      <c r="BM60" s="75" t="n">
        <v>0</v>
      </c>
      <c r="BN60" s="75" t="n">
        <v>0</v>
      </c>
      <c r="BO60" s="76" t="n">
        <v>0</v>
      </c>
      <c r="BP60" s="75" t="n">
        <v>0</v>
      </c>
      <c r="BQ60" s="75" t="n">
        <v>0</v>
      </c>
      <c r="BR60" s="75" t="n">
        <v>0</v>
      </c>
      <c r="BS60" s="76" t="n">
        <v>0</v>
      </c>
      <c r="BT60" s="76" t="n">
        <v>0</v>
      </c>
      <c r="BU60" s="75" t="n">
        <v>0</v>
      </c>
      <c r="BV60" s="76" t="n">
        <v>0</v>
      </c>
      <c r="BW60" s="77" t="n">
        <v>32.182</v>
      </c>
      <c r="BX60" s="71"/>
      <c r="BY60" s="71"/>
    </row>
    <row r="61" customFormat="false" ht="12.75" hidden="false" customHeight="true" outlineLevel="0" collapsed="false">
      <c r="A61" s="72" t="n">
        <v>54</v>
      </c>
      <c r="B61" s="73" t="s">
        <v>136</v>
      </c>
      <c r="C61" s="74" t="s">
        <v>62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5" t="n">
        <v>0</v>
      </c>
      <c r="R61" s="75" t="n">
        <v>0</v>
      </c>
      <c r="S61" s="75" t="n">
        <v>0</v>
      </c>
      <c r="T61" s="75" t="n">
        <v>0</v>
      </c>
      <c r="U61" s="75" t="n">
        <v>0</v>
      </c>
      <c r="V61" s="75" t="n">
        <v>0</v>
      </c>
      <c r="W61" s="75" t="n">
        <v>0</v>
      </c>
      <c r="X61" s="75" t="n">
        <v>0</v>
      </c>
      <c r="Y61" s="75" t="n">
        <v>0</v>
      </c>
      <c r="Z61" s="75" t="n">
        <v>0</v>
      </c>
      <c r="AA61" s="75" t="n">
        <v>0</v>
      </c>
      <c r="AB61" s="75" t="n">
        <v>0</v>
      </c>
      <c r="AC61" s="75" t="n">
        <v>0</v>
      </c>
      <c r="AD61" s="75" t="n">
        <v>0</v>
      </c>
      <c r="AE61" s="75" t="n">
        <v>0</v>
      </c>
      <c r="AF61" s="75" t="n">
        <v>0</v>
      </c>
      <c r="AG61" s="75" t="n">
        <v>0</v>
      </c>
      <c r="AH61" s="75" t="n">
        <v>0</v>
      </c>
      <c r="AI61" s="75" t="n">
        <v>0</v>
      </c>
      <c r="AJ61" s="75" t="n">
        <v>0</v>
      </c>
      <c r="AK61" s="75" t="n">
        <v>0</v>
      </c>
      <c r="AL61" s="75" t="n">
        <v>0</v>
      </c>
      <c r="AM61" s="75" t="n">
        <v>0</v>
      </c>
      <c r="AN61" s="75" t="n">
        <v>0</v>
      </c>
      <c r="AO61" s="75" t="n">
        <v>0</v>
      </c>
      <c r="AP61" s="75" t="n">
        <v>0</v>
      </c>
      <c r="AQ61" s="75" t="n">
        <v>0</v>
      </c>
      <c r="AR61" s="75" t="n">
        <v>0</v>
      </c>
      <c r="AS61" s="75" t="n">
        <v>0</v>
      </c>
      <c r="AT61" s="75" t="n">
        <v>0</v>
      </c>
      <c r="AU61" s="75" t="n">
        <v>0</v>
      </c>
      <c r="AV61" s="75" t="n">
        <v>0</v>
      </c>
      <c r="AW61" s="75" t="n">
        <v>0</v>
      </c>
      <c r="AX61" s="75" t="n">
        <v>0</v>
      </c>
      <c r="AY61" s="75" t="n">
        <v>0</v>
      </c>
      <c r="AZ61" s="75" t="n">
        <v>0</v>
      </c>
      <c r="BA61" s="75" t="n">
        <v>0</v>
      </c>
      <c r="BB61" s="75" t="n">
        <v>0</v>
      </c>
      <c r="BC61" s="75" t="n">
        <v>0</v>
      </c>
      <c r="BD61" s="75" t="n">
        <v>0</v>
      </c>
      <c r="BE61" s="75" t="n">
        <v>0</v>
      </c>
      <c r="BF61" s="75" t="n">
        <v>0</v>
      </c>
      <c r="BG61" s="75" t="n">
        <v>0</v>
      </c>
      <c r="BH61" s="75" t="n">
        <v>0</v>
      </c>
      <c r="BI61" s="75" t="n">
        <v>0</v>
      </c>
      <c r="BJ61" s="75" t="n">
        <v>0</v>
      </c>
      <c r="BK61" s="75" t="n">
        <v>0</v>
      </c>
      <c r="BL61" s="75" t="n">
        <v>0</v>
      </c>
      <c r="BM61" s="75" t="n">
        <v>0</v>
      </c>
      <c r="BN61" s="75" t="n">
        <v>0</v>
      </c>
      <c r="BO61" s="76" t="n">
        <v>0</v>
      </c>
      <c r="BP61" s="75" t="n">
        <v>0</v>
      </c>
      <c r="BQ61" s="75" t="n">
        <v>0</v>
      </c>
      <c r="BR61" s="75" t="n">
        <v>0</v>
      </c>
      <c r="BS61" s="76" t="n">
        <v>0</v>
      </c>
      <c r="BT61" s="76" t="n">
        <v>0</v>
      </c>
      <c r="BU61" s="75" t="n">
        <v>0</v>
      </c>
      <c r="BV61" s="76" t="n">
        <v>0</v>
      </c>
      <c r="BW61" s="77" t="n">
        <v>0</v>
      </c>
      <c r="BX61" s="71"/>
      <c r="BY61" s="71"/>
    </row>
    <row r="62" customFormat="false" ht="12.75" hidden="false" customHeight="true" outlineLevel="0" collapsed="false">
      <c r="A62" s="72" t="n">
        <v>55</v>
      </c>
      <c r="B62" s="73" t="s">
        <v>137</v>
      </c>
      <c r="C62" s="74" t="s">
        <v>63</v>
      </c>
      <c r="D62" s="75" t="n">
        <v>0.706</v>
      </c>
      <c r="E62" s="75" t="n">
        <v>0</v>
      </c>
      <c r="F62" s="75" t="n">
        <v>0</v>
      </c>
      <c r="G62" s="75" t="n">
        <v>0</v>
      </c>
      <c r="H62" s="75" t="n">
        <v>0</v>
      </c>
      <c r="I62" s="75" t="n">
        <v>0</v>
      </c>
      <c r="J62" s="75" t="n">
        <v>0</v>
      </c>
      <c r="K62" s="75" t="n">
        <v>0.001</v>
      </c>
      <c r="L62" s="75" t="n">
        <v>2.847</v>
      </c>
      <c r="M62" s="75" t="n">
        <v>0</v>
      </c>
      <c r="N62" s="75" t="n">
        <v>0.076</v>
      </c>
      <c r="O62" s="75" t="n">
        <v>0.111</v>
      </c>
      <c r="P62" s="75" t="n">
        <v>0.049</v>
      </c>
      <c r="Q62" s="75" t="n">
        <v>1.003</v>
      </c>
      <c r="R62" s="75" t="n">
        <v>2.131</v>
      </c>
      <c r="S62" s="75" t="n">
        <v>1.069</v>
      </c>
      <c r="T62" s="75" t="n">
        <v>1.628</v>
      </c>
      <c r="U62" s="75" t="n">
        <v>1.841</v>
      </c>
      <c r="V62" s="75" t="n">
        <v>0.135</v>
      </c>
      <c r="W62" s="75" t="n">
        <v>0.136</v>
      </c>
      <c r="X62" s="75" t="n">
        <v>2.672</v>
      </c>
      <c r="Y62" s="75" t="n">
        <v>8.765</v>
      </c>
      <c r="Z62" s="75" t="n">
        <v>1.548</v>
      </c>
      <c r="AA62" s="75" t="n">
        <v>0.029</v>
      </c>
      <c r="AB62" s="75" t="n">
        <v>0.082</v>
      </c>
      <c r="AC62" s="75" t="n">
        <v>0.048</v>
      </c>
      <c r="AD62" s="75" t="n">
        <v>0.041</v>
      </c>
      <c r="AE62" s="75" t="n">
        <v>0.242</v>
      </c>
      <c r="AF62" s="75" t="n">
        <v>0.072</v>
      </c>
      <c r="AG62" s="75" t="n">
        <v>2.306</v>
      </c>
      <c r="AH62" s="75" t="n">
        <v>0.38</v>
      </c>
      <c r="AI62" s="75" t="n">
        <v>2.592</v>
      </c>
      <c r="AJ62" s="75" t="n">
        <v>1.406</v>
      </c>
      <c r="AK62" s="75" t="n">
        <v>6.02</v>
      </c>
      <c r="AL62" s="75" t="n">
        <v>1.153</v>
      </c>
      <c r="AM62" s="75" t="n">
        <v>2.268</v>
      </c>
      <c r="AN62" s="75" t="n">
        <v>2.869</v>
      </c>
      <c r="AO62" s="75" t="n">
        <v>0.082</v>
      </c>
      <c r="AP62" s="75" t="n">
        <v>0.638</v>
      </c>
      <c r="AQ62" s="75" t="n">
        <v>0</v>
      </c>
      <c r="AR62" s="75" t="n">
        <v>0</v>
      </c>
      <c r="AS62" s="75" t="n">
        <v>0.16</v>
      </c>
      <c r="AT62" s="75" t="n">
        <v>0.005</v>
      </c>
      <c r="AU62" s="75" t="n">
        <v>0.187</v>
      </c>
      <c r="AV62" s="75" t="n">
        <v>0</v>
      </c>
      <c r="AW62" s="75" t="n">
        <v>0.214</v>
      </c>
      <c r="AX62" s="75" t="n">
        <v>0.096</v>
      </c>
      <c r="AY62" s="75" t="n">
        <v>0.205</v>
      </c>
      <c r="AZ62" s="75" t="n">
        <v>0.213</v>
      </c>
      <c r="BA62" s="75" t="n">
        <v>0.072</v>
      </c>
      <c r="BB62" s="75" t="n">
        <v>0.502</v>
      </c>
      <c r="BC62" s="75" t="n">
        <v>0</v>
      </c>
      <c r="BD62" s="75" t="n">
        <v>0.002</v>
      </c>
      <c r="BE62" s="75" t="n">
        <v>0.722</v>
      </c>
      <c r="BF62" s="75" t="n">
        <v>9.314</v>
      </c>
      <c r="BG62" s="75" t="n">
        <v>0</v>
      </c>
      <c r="BH62" s="75" t="n">
        <v>0.205</v>
      </c>
      <c r="BI62" s="75" t="n">
        <v>0.195</v>
      </c>
      <c r="BJ62" s="75" t="n">
        <v>0</v>
      </c>
      <c r="BK62" s="75" t="n">
        <v>57.038</v>
      </c>
      <c r="BL62" s="75" t="n">
        <v>0</v>
      </c>
      <c r="BM62" s="75" t="n">
        <v>0</v>
      </c>
      <c r="BN62" s="75" t="n">
        <v>0</v>
      </c>
      <c r="BO62" s="76" t="n">
        <v>0</v>
      </c>
      <c r="BP62" s="75" t="n">
        <v>0</v>
      </c>
      <c r="BQ62" s="75" t="n">
        <v>0</v>
      </c>
      <c r="BR62" s="75" t="n">
        <v>0</v>
      </c>
      <c r="BS62" s="76" t="n">
        <v>0</v>
      </c>
      <c r="BT62" s="76" t="n">
        <v>0</v>
      </c>
      <c r="BU62" s="75" t="n">
        <v>0</v>
      </c>
      <c r="BV62" s="76" t="n">
        <v>0</v>
      </c>
      <c r="BW62" s="77" t="n">
        <v>57.038</v>
      </c>
      <c r="BX62" s="71"/>
      <c r="BY62" s="71"/>
    </row>
    <row r="63" customFormat="false" ht="12.75" hidden="false" customHeight="true" outlineLevel="0" collapsed="false">
      <c r="A63" s="72" t="n">
        <v>56</v>
      </c>
      <c r="B63" s="73" t="s">
        <v>138</v>
      </c>
      <c r="C63" s="74" t="s">
        <v>64</v>
      </c>
      <c r="D63" s="75" t="n">
        <v>0.001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.008</v>
      </c>
      <c r="M63" s="75" t="n">
        <v>0</v>
      </c>
      <c r="N63" s="75" t="n">
        <v>0.201</v>
      </c>
      <c r="O63" s="75" t="n">
        <v>0.202</v>
      </c>
      <c r="P63" s="75" t="n">
        <v>0.004</v>
      </c>
      <c r="Q63" s="75" t="n">
        <v>0.184</v>
      </c>
      <c r="R63" s="75" t="n">
        <v>0.804</v>
      </c>
      <c r="S63" s="75" t="n">
        <v>0.846</v>
      </c>
      <c r="T63" s="75" t="n">
        <v>0</v>
      </c>
      <c r="U63" s="75" t="n">
        <v>0.014</v>
      </c>
      <c r="V63" s="75" t="n">
        <v>0.017</v>
      </c>
      <c r="W63" s="75" t="n">
        <v>0.006</v>
      </c>
      <c r="X63" s="75" t="n">
        <v>0.022</v>
      </c>
      <c r="Y63" s="75" t="n">
        <v>0.341</v>
      </c>
      <c r="Z63" s="75" t="n">
        <v>0.044</v>
      </c>
      <c r="AA63" s="75" t="n">
        <v>0.034</v>
      </c>
      <c r="AB63" s="75" t="n">
        <v>0.103</v>
      </c>
      <c r="AC63" s="75" t="n">
        <v>0.011</v>
      </c>
      <c r="AD63" s="75" t="n">
        <v>0.003</v>
      </c>
      <c r="AE63" s="75" t="n">
        <v>0.093</v>
      </c>
      <c r="AF63" s="75" t="n">
        <v>0.003</v>
      </c>
      <c r="AG63" s="75" t="n">
        <v>0.483</v>
      </c>
      <c r="AH63" s="75" t="n">
        <v>0.005</v>
      </c>
      <c r="AI63" s="75" t="n">
        <v>0</v>
      </c>
      <c r="AJ63" s="75" t="n">
        <v>0.001</v>
      </c>
      <c r="AK63" s="75" t="n">
        <v>0.031</v>
      </c>
      <c r="AL63" s="75" t="n">
        <v>0.012</v>
      </c>
      <c r="AM63" s="75" t="n">
        <v>0.275</v>
      </c>
      <c r="AN63" s="75" t="n">
        <v>0.096</v>
      </c>
      <c r="AO63" s="75" t="n">
        <v>0.01</v>
      </c>
      <c r="AP63" s="75" t="n">
        <v>0.406</v>
      </c>
      <c r="AQ63" s="75" t="n">
        <v>0.005</v>
      </c>
      <c r="AR63" s="75" t="n">
        <v>0.007</v>
      </c>
      <c r="AS63" s="75" t="n">
        <v>1.538</v>
      </c>
      <c r="AT63" s="75" t="n">
        <v>1.919</v>
      </c>
      <c r="AU63" s="75" t="n">
        <v>0.747</v>
      </c>
      <c r="AV63" s="75" t="n">
        <v>0.397</v>
      </c>
      <c r="AW63" s="75" t="n">
        <v>0.253</v>
      </c>
      <c r="AX63" s="75" t="n">
        <v>0.346</v>
      </c>
      <c r="AY63" s="75" t="n">
        <v>0.211</v>
      </c>
      <c r="AZ63" s="75" t="n">
        <v>0.715</v>
      </c>
      <c r="BA63" s="75" t="n">
        <v>0.427</v>
      </c>
      <c r="BB63" s="75" t="n">
        <v>5.246</v>
      </c>
      <c r="BC63" s="75" t="n">
        <v>0</v>
      </c>
      <c r="BD63" s="75" t="n">
        <v>0.007</v>
      </c>
      <c r="BE63" s="75" t="n">
        <v>1.754</v>
      </c>
      <c r="BF63" s="75" t="n">
        <v>0.197</v>
      </c>
      <c r="BG63" s="75" t="n">
        <v>0.201</v>
      </c>
      <c r="BH63" s="75" t="n">
        <v>1.26</v>
      </c>
      <c r="BI63" s="75" t="n">
        <v>0.285</v>
      </c>
      <c r="BJ63" s="75" t="n">
        <v>0</v>
      </c>
      <c r="BK63" s="75" t="n">
        <v>19.775</v>
      </c>
      <c r="BL63" s="75" t="n">
        <v>0</v>
      </c>
      <c r="BM63" s="75" t="n">
        <v>0</v>
      </c>
      <c r="BN63" s="75" t="n">
        <v>0</v>
      </c>
      <c r="BO63" s="76" t="n">
        <v>0</v>
      </c>
      <c r="BP63" s="75" t="n">
        <v>0</v>
      </c>
      <c r="BQ63" s="75" t="n">
        <v>0</v>
      </c>
      <c r="BR63" s="75" t="n">
        <v>0</v>
      </c>
      <c r="BS63" s="76" t="n">
        <v>0</v>
      </c>
      <c r="BT63" s="76" t="n">
        <v>0</v>
      </c>
      <c r="BU63" s="75" t="n">
        <v>0</v>
      </c>
      <c r="BV63" s="76" t="n">
        <v>0</v>
      </c>
      <c r="BW63" s="77" t="n">
        <v>19.775</v>
      </c>
      <c r="BX63" s="71"/>
      <c r="BY63" s="71"/>
    </row>
    <row r="64" customFormat="false" ht="12.75" hidden="false" customHeight="true" outlineLevel="0" collapsed="false">
      <c r="A64" s="72" t="n">
        <v>57</v>
      </c>
      <c r="B64" s="73" t="s">
        <v>139</v>
      </c>
      <c r="C64" s="74" t="s">
        <v>65</v>
      </c>
      <c r="D64" s="75" t="n">
        <v>0.208</v>
      </c>
      <c r="E64" s="75" t="n">
        <v>0</v>
      </c>
      <c r="F64" s="75" t="n">
        <v>0</v>
      </c>
      <c r="G64" s="75" t="n">
        <v>0</v>
      </c>
      <c r="H64" s="75" t="n">
        <v>0</v>
      </c>
      <c r="I64" s="75" t="n">
        <v>0</v>
      </c>
      <c r="J64" s="75" t="n">
        <v>0</v>
      </c>
      <c r="K64" s="75" t="n">
        <v>0.364</v>
      </c>
      <c r="L64" s="75" t="n">
        <v>11.5</v>
      </c>
      <c r="M64" s="75" t="n">
        <v>1.542</v>
      </c>
      <c r="N64" s="75" t="n">
        <v>8.218</v>
      </c>
      <c r="O64" s="75" t="n">
        <v>10.107</v>
      </c>
      <c r="P64" s="75" t="n">
        <v>4.805</v>
      </c>
      <c r="Q64" s="75" t="n">
        <v>26.009</v>
      </c>
      <c r="R64" s="75" t="n">
        <v>12.091</v>
      </c>
      <c r="S64" s="75" t="n">
        <v>52.053</v>
      </c>
      <c r="T64" s="75" t="n">
        <v>1.624</v>
      </c>
      <c r="U64" s="75" t="n">
        <v>47.715</v>
      </c>
      <c r="V64" s="75" t="n">
        <v>12.776</v>
      </c>
      <c r="W64" s="75" t="n">
        <v>2.747</v>
      </c>
      <c r="X64" s="75" t="n">
        <v>2.542</v>
      </c>
      <c r="Y64" s="75" t="n">
        <v>10.121</v>
      </c>
      <c r="Z64" s="75" t="n">
        <v>16.749</v>
      </c>
      <c r="AA64" s="75" t="n">
        <v>15.855</v>
      </c>
      <c r="AB64" s="75" t="n">
        <v>14.94</v>
      </c>
      <c r="AC64" s="75" t="n">
        <v>7.208</v>
      </c>
      <c r="AD64" s="75" t="n">
        <v>17.346</v>
      </c>
      <c r="AE64" s="75" t="n">
        <v>17.713</v>
      </c>
      <c r="AF64" s="75" t="n">
        <v>3.291</v>
      </c>
      <c r="AG64" s="75" t="n">
        <v>89.47</v>
      </c>
      <c r="AH64" s="75" t="n">
        <v>0.221</v>
      </c>
      <c r="AI64" s="75" t="n">
        <v>0.318</v>
      </c>
      <c r="AJ64" s="75" t="n">
        <v>0.016</v>
      </c>
      <c r="AK64" s="75" t="n">
        <v>6.54</v>
      </c>
      <c r="AL64" s="75" t="n">
        <v>8.724</v>
      </c>
      <c r="AM64" s="75" t="n">
        <v>28.735</v>
      </c>
      <c r="AN64" s="75" t="n">
        <v>21.022</v>
      </c>
      <c r="AO64" s="75" t="n">
        <v>16.026</v>
      </c>
      <c r="AP64" s="75" t="n">
        <v>4.009</v>
      </c>
      <c r="AQ64" s="75" t="n">
        <v>0.012</v>
      </c>
      <c r="AR64" s="75" t="n">
        <v>0.64</v>
      </c>
      <c r="AS64" s="75" t="n">
        <v>5.439</v>
      </c>
      <c r="AT64" s="75" t="n">
        <v>287.941</v>
      </c>
      <c r="AU64" s="75" t="n">
        <v>3.358</v>
      </c>
      <c r="AV64" s="75" t="n">
        <v>0.695</v>
      </c>
      <c r="AW64" s="75" t="n">
        <v>1.938</v>
      </c>
      <c r="AX64" s="75" t="n">
        <v>14.452</v>
      </c>
      <c r="AY64" s="75" t="n">
        <v>9.663</v>
      </c>
      <c r="AZ64" s="75" t="n">
        <v>19.419</v>
      </c>
      <c r="BA64" s="75" t="n">
        <v>4.929</v>
      </c>
      <c r="BB64" s="75" t="n">
        <v>122.626</v>
      </c>
      <c r="BC64" s="75" t="n">
        <v>23.587</v>
      </c>
      <c r="BD64" s="75" t="n">
        <v>20.32</v>
      </c>
      <c r="BE64" s="75" t="n">
        <v>1.567</v>
      </c>
      <c r="BF64" s="75" t="n">
        <v>5.575</v>
      </c>
      <c r="BG64" s="75" t="n">
        <v>0.425</v>
      </c>
      <c r="BH64" s="75" t="n">
        <v>607.313</v>
      </c>
      <c r="BI64" s="75" t="n">
        <v>7.31</v>
      </c>
      <c r="BJ64" s="75" t="n">
        <v>0</v>
      </c>
      <c r="BK64" s="75" t="n">
        <v>1609.814</v>
      </c>
      <c r="BL64" s="75" t="n">
        <v>21.193</v>
      </c>
      <c r="BM64" s="75" t="n">
        <v>0</v>
      </c>
      <c r="BN64" s="75" t="n">
        <v>0</v>
      </c>
      <c r="BO64" s="76" t="n">
        <v>21.193</v>
      </c>
      <c r="BP64" s="75" t="n">
        <v>0</v>
      </c>
      <c r="BQ64" s="75" t="n">
        <v>41.122</v>
      </c>
      <c r="BR64" s="75" t="n">
        <v>0</v>
      </c>
      <c r="BS64" s="76" t="n">
        <v>41.122</v>
      </c>
      <c r="BT64" s="76" t="n">
        <v>41.122</v>
      </c>
      <c r="BU64" s="75" t="n">
        <v>0</v>
      </c>
      <c r="BV64" s="76" t="n">
        <v>62.315</v>
      </c>
      <c r="BW64" s="77" t="n">
        <v>1672.129</v>
      </c>
      <c r="BX64" s="71"/>
      <c r="BY64" s="71"/>
    </row>
    <row r="65" customFormat="false" ht="12.75" hidden="false" customHeight="true" outlineLevel="0" collapsed="false">
      <c r="A65" s="72" t="n">
        <v>58</v>
      </c>
      <c r="B65" s="73" t="s">
        <v>140</v>
      </c>
      <c r="C65" s="74" t="s">
        <v>66</v>
      </c>
      <c r="D65" s="75" t="n">
        <v>0.009</v>
      </c>
      <c r="E65" s="75" t="n">
        <v>0</v>
      </c>
      <c r="F65" s="75" t="n">
        <v>0</v>
      </c>
      <c r="G65" s="75" t="n">
        <v>0</v>
      </c>
      <c r="H65" s="75" t="n">
        <v>0</v>
      </c>
      <c r="I65" s="75" t="n">
        <v>0</v>
      </c>
      <c r="J65" s="75" t="n">
        <v>0</v>
      </c>
      <c r="K65" s="75" t="n">
        <v>0</v>
      </c>
      <c r="L65" s="75" t="n">
        <v>0.559</v>
      </c>
      <c r="M65" s="75" t="n">
        <v>0</v>
      </c>
      <c r="N65" s="75" t="n">
        <v>1.154</v>
      </c>
      <c r="O65" s="75" t="n">
        <v>2.145</v>
      </c>
      <c r="P65" s="75" t="n">
        <v>0.036</v>
      </c>
      <c r="Q65" s="75" t="n">
        <v>0.124</v>
      </c>
      <c r="R65" s="75" t="n">
        <v>0.047</v>
      </c>
      <c r="S65" s="75" t="n">
        <v>0.045</v>
      </c>
      <c r="T65" s="75" t="n">
        <v>0</v>
      </c>
      <c r="U65" s="75" t="n">
        <v>0.267</v>
      </c>
      <c r="V65" s="75" t="n">
        <v>0.067</v>
      </c>
      <c r="W65" s="75" t="n">
        <v>0.086</v>
      </c>
      <c r="X65" s="75" t="n">
        <v>0.007</v>
      </c>
      <c r="Y65" s="75" t="n">
        <v>0.093</v>
      </c>
      <c r="Z65" s="75" t="n">
        <v>0.242</v>
      </c>
      <c r="AA65" s="75" t="n">
        <v>0.026</v>
      </c>
      <c r="AB65" s="75" t="n">
        <v>0.021</v>
      </c>
      <c r="AC65" s="75" t="n">
        <v>0.014</v>
      </c>
      <c r="AD65" s="75" t="n">
        <v>0.009</v>
      </c>
      <c r="AE65" s="75" t="n">
        <v>0.097</v>
      </c>
      <c r="AF65" s="75" t="n">
        <v>0.019</v>
      </c>
      <c r="AG65" s="75" t="n">
        <v>1.748</v>
      </c>
      <c r="AH65" s="75" t="n">
        <v>0.006</v>
      </c>
      <c r="AI65" s="75" t="n">
        <v>0</v>
      </c>
      <c r="AJ65" s="75" t="n">
        <v>0</v>
      </c>
      <c r="AK65" s="75" t="n">
        <v>0.347</v>
      </c>
      <c r="AL65" s="75" t="n">
        <v>0.105</v>
      </c>
      <c r="AM65" s="75" t="n">
        <v>1.345</v>
      </c>
      <c r="AN65" s="75" t="n">
        <v>1.096</v>
      </c>
      <c r="AO65" s="75" t="n">
        <v>2.192</v>
      </c>
      <c r="AP65" s="75" t="n">
        <v>0.458</v>
      </c>
      <c r="AQ65" s="75" t="n">
        <v>0.23</v>
      </c>
      <c r="AR65" s="75" t="n">
        <v>0</v>
      </c>
      <c r="AS65" s="75" t="n">
        <v>0.099</v>
      </c>
      <c r="AT65" s="75" t="n">
        <v>0.01</v>
      </c>
      <c r="AU65" s="75" t="n">
        <v>0</v>
      </c>
      <c r="AV65" s="75" t="n">
        <v>0</v>
      </c>
      <c r="AW65" s="75" t="n">
        <v>0</v>
      </c>
      <c r="AX65" s="75" t="n">
        <v>1.081</v>
      </c>
      <c r="AY65" s="75" t="n">
        <v>0.637</v>
      </c>
      <c r="AZ65" s="75" t="n">
        <v>0.384</v>
      </c>
      <c r="BA65" s="75" t="n">
        <v>0.031</v>
      </c>
      <c r="BB65" s="75" t="n">
        <v>0.292</v>
      </c>
      <c r="BC65" s="75" t="n">
        <v>0.826</v>
      </c>
      <c r="BD65" s="75" t="n">
        <v>0.003</v>
      </c>
      <c r="BE65" s="75" t="n">
        <v>19.428</v>
      </c>
      <c r="BF65" s="75" t="n">
        <v>0.018</v>
      </c>
      <c r="BG65" s="75" t="n">
        <v>0.21</v>
      </c>
      <c r="BH65" s="75" t="n">
        <v>0.102</v>
      </c>
      <c r="BI65" s="75" t="n">
        <v>18.163</v>
      </c>
      <c r="BJ65" s="75" t="n">
        <v>0</v>
      </c>
      <c r="BK65" s="75" t="n">
        <v>53.878</v>
      </c>
      <c r="BL65" s="75" t="n">
        <v>0</v>
      </c>
      <c r="BM65" s="75" t="n">
        <v>0</v>
      </c>
      <c r="BN65" s="75" t="n">
        <v>0</v>
      </c>
      <c r="BO65" s="76" t="n">
        <v>0</v>
      </c>
      <c r="BP65" s="75" t="n">
        <v>0</v>
      </c>
      <c r="BQ65" s="75" t="n">
        <v>0</v>
      </c>
      <c r="BR65" s="75" t="n">
        <v>0</v>
      </c>
      <c r="BS65" s="76" t="n">
        <v>0</v>
      </c>
      <c r="BT65" s="76" t="n">
        <v>0</v>
      </c>
      <c r="BU65" s="75" t="n">
        <v>0</v>
      </c>
      <c r="BV65" s="76" t="n">
        <v>0</v>
      </c>
      <c r="BW65" s="77" t="n">
        <v>53.878</v>
      </c>
      <c r="BX65" s="71"/>
      <c r="BY65" s="71"/>
    </row>
    <row r="66" customFormat="false" ht="12.75" hidden="false" customHeight="true" outlineLevel="0" collapsed="false">
      <c r="A66" s="72" t="n">
        <v>59</v>
      </c>
      <c r="B66" s="73" t="s">
        <v>141</v>
      </c>
      <c r="C66" s="74" t="s">
        <v>6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5" t="n">
        <v>0</v>
      </c>
      <c r="BL66" s="75" t="n">
        <v>0</v>
      </c>
      <c r="BM66" s="75" t="n">
        <v>0</v>
      </c>
      <c r="BN66" s="75" t="n">
        <v>0</v>
      </c>
      <c r="BO66" s="76" t="n">
        <v>0</v>
      </c>
      <c r="BP66" s="75" t="n">
        <v>0</v>
      </c>
      <c r="BQ66" s="75" t="n">
        <v>0</v>
      </c>
      <c r="BR66" s="75" t="n">
        <v>0</v>
      </c>
      <c r="BS66" s="76" t="n">
        <v>0</v>
      </c>
      <c r="BT66" s="76" t="n">
        <v>0</v>
      </c>
      <c r="BU66" s="75" t="n">
        <v>0</v>
      </c>
      <c r="BV66" s="76" t="n">
        <v>0</v>
      </c>
      <c r="BW66" s="77" t="n">
        <v>0</v>
      </c>
      <c r="BX66" s="71"/>
      <c r="BY66" s="71"/>
    </row>
    <row r="67" customFormat="false" ht="12.75" hidden="false" customHeight="true" outlineLevel="0" collapsed="false">
      <c r="A67" s="78" t="n">
        <f aca="false">A66+1</f>
        <v>60</v>
      </c>
      <c r="B67" s="79"/>
      <c r="C67" s="80" t="s">
        <v>147</v>
      </c>
      <c r="D67" s="81" t="n">
        <v>970.146</v>
      </c>
      <c r="E67" s="81" t="n">
        <v>2.103</v>
      </c>
      <c r="F67" s="81" t="n">
        <v>15.117</v>
      </c>
      <c r="G67" s="81" t="n">
        <v>1.418</v>
      </c>
      <c r="H67" s="81" t="n">
        <v>148.089</v>
      </c>
      <c r="I67" s="81" t="n">
        <v>0</v>
      </c>
      <c r="J67" s="81" t="n">
        <v>0.09</v>
      </c>
      <c r="K67" s="81" t="n">
        <v>330.839</v>
      </c>
      <c r="L67" s="81" t="n">
        <v>13165.36</v>
      </c>
      <c r="M67" s="81" t="n">
        <v>127.135</v>
      </c>
      <c r="N67" s="81" t="n">
        <v>7282.28</v>
      </c>
      <c r="O67" s="81" t="n">
        <v>5356.468</v>
      </c>
      <c r="P67" s="81" t="n">
        <v>4659.606</v>
      </c>
      <c r="Q67" s="81" t="n">
        <v>2514.511</v>
      </c>
      <c r="R67" s="81" t="n">
        <v>4056.039</v>
      </c>
      <c r="S67" s="81" t="n">
        <v>3003.265</v>
      </c>
      <c r="T67" s="81" t="n">
        <v>30934.66</v>
      </c>
      <c r="U67" s="81" t="n">
        <v>26241.24</v>
      </c>
      <c r="V67" s="81" t="n">
        <v>8416.131</v>
      </c>
      <c r="W67" s="81" t="n">
        <v>3662.769</v>
      </c>
      <c r="X67" s="81" t="n">
        <v>14639.91</v>
      </c>
      <c r="Y67" s="81" t="n">
        <v>11908.038</v>
      </c>
      <c r="Z67" s="81" t="n">
        <v>15078.355</v>
      </c>
      <c r="AA67" s="81" t="n">
        <v>1960.353</v>
      </c>
      <c r="AB67" s="81" t="n">
        <v>5394.965</v>
      </c>
      <c r="AC67" s="81" t="n">
        <v>4326.615</v>
      </c>
      <c r="AD67" s="81" t="n">
        <v>4267.165</v>
      </c>
      <c r="AE67" s="81" t="n">
        <v>8791.732</v>
      </c>
      <c r="AF67" s="81" t="n">
        <v>3834.439</v>
      </c>
      <c r="AG67" s="81" t="n">
        <v>7597.672</v>
      </c>
      <c r="AH67" s="81" t="n">
        <v>460.201</v>
      </c>
      <c r="AI67" s="81" t="n">
        <v>17767.778</v>
      </c>
      <c r="AJ67" s="81" t="n">
        <v>173.266</v>
      </c>
      <c r="AK67" s="81" t="n">
        <v>3621.526</v>
      </c>
      <c r="AL67" s="81" t="n">
        <v>2541.928</v>
      </c>
      <c r="AM67" s="81" t="n">
        <v>5031.659</v>
      </c>
      <c r="AN67" s="81" t="n">
        <v>3031.138</v>
      </c>
      <c r="AO67" s="81" t="n">
        <v>3738.609</v>
      </c>
      <c r="AP67" s="81" t="n">
        <v>3640.662</v>
      </c>
      <c r="AQ67" s="81" t="n">
        <v>637.144</v>
      </c>
      <c r="AR67" s="81" t="n">
        <v>1760.26</v>
      </c>
      <c r="AS67" s="81" t="n">
        <v>1604.504</v>
      </c>
      <c r="AT67" s="81" t="n">
        <v>3292.039</v>
      </c>
      <c r="AU67" s="81" t="n">
        <v>1495.598</v>
      </c>
      <c r="AV67" s="81" t="n">
        <v>246.158</v>
      </c>
      <c r="AW67" s="81" t="n">
        <v>563.409</v>
      </c>
      <c r="AX67" s="81" t="n">
        <v>1223.14</v>
      </c>
      <c r="AY67" s="81" t="n">
        <v>2153.066</v>
      </c>
      <c r="AZ67" s="81" t="n">
        <v>2971.895</v>
      </c>
      <c r="BA67" s="81" t="n">
        <v>2377.229</v>
      </c>
      <c r="BB67" s="81" t="n">
        <v>6298.141</v>
      </c>
      <c r="BC67" s="81" t="n">
        <v>2165.873</v>
      </c>
      <c r="BD67" s="81" t="n">
        <v>264.153</v>
      </c>
      <c r="BE67" s="81" t="n">
        <v>1710.872</v>
      </c>
      <c r="BF67" s="81" t="n">
        <v>481.184</v>
      </c>
      <c r="BG67" s="81" t="n">
        <v>211.95</v>
      </c>
      <c r="BH67" s="81" t="n">
        <v>1747.542</v>
      </c>
      <c r="BI67" s="81" t="n">
        <v>302.524</v>
      </c>
      <c r="BJ67" s="81" t="n">
        <v>0</v>
      </c>
      <c r="BK67" s="81" t="n">
        <v>260199.958</v>
      </c>
      <c r="BL67" s="81" t="n">
        <v>62133.415</v>
      </c>
      <c r="BM67" s="81" t="n">
        <v>0</v>
      </c>
      <c r="BN67" s="81" t="n">
        <v>1713.832</v>
      </c>
      <c r="BO67" s="81" t="n">
        <v>63847.247</v>
      </c>
      <c r="BP67" s="81" t="n">
        <v>35344.838</v>
      </c>
      <c r="BQ67" s="81" t="n">
        <v>362.252</v>
      </c>
      <c r="BR67" s="81" t="n">
        <v>182.83</v>
      </c>
      <c r="BS67" s="81" t="n">
        <v>545.082</v>
      </c>
      <c r="BT67" s="81" t="n">
        <v>35889.92</v>
      </c>
      <c r="BU67" s="81" t="n">
        <v>0</v>
      </c>
      <c r="BV67" s="81" t="n">
        <v>99737.167</v>
      </c>
      <c r="BW67" s="82" t="n">
        <v>359937.125</v>
      </c>
      <c r="BX67" s="71"/>
      <c r="BY67" s="71"/>
    </row>
  </sheetData>
  <mergeCells count="35">
    <mergeCell ref="D1:M1"/>
    <mergeCell ref="N1:W1"/>
    <mergeCell ref="X1:AG1"/>
    <mergeCell ref="AH1:AQ1"/>
    <mergeCell ref="AR1:BA1"/>
    <mergeCell ref="BB1:BK1"/>
    <mergeCell ref="BL1:BT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BU2:BW2"/>
    <mergeCell ref="D4:M4"/>
    <mergeCell ref="N4:W4"/>
    <mergeCell ref="X4:AG4"/>
    <mergeCell ref="AH4:AQ4"/>
    <mergeCell ref="AR4:BA4"/>
    <mergeCell ref="BB4:BK4"/>
    <mergeCell ref="BM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dcterms:modified xsi:type="dcterms:W3CDTF">2011-10-26T15:01:05Z</dcterms:modified>
  <cp:revision>0</cp:revision>
  <dc:subject/>
  <dc:title/>
</cp:coreProperties>
</file>