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sptotb95" sheetId="2" state="visible" r:id="rId3"/>
    <sheet name="sptotb00" sheetId="3" state="visible" r:id="rId4"/>
    <sheet name="sptotb05" sheetId="4" state="visible" r:id="rId5"/>
  </sheets>
  <externalReferences>
    <externalReference r:id="rId6"/>
  </externalReferences>
  <definedNames>
    <definedName function="false" hidden="false" name="Accounts" vbProcedure="false">#REF!</definedName>
    <definedName function="false" hidden="false" name="datab" vbProcedure="false">#REF!</definedName>
    <definedName function="false" hidden="false" name="Excel_BuiltIn_Database" vbProcedure="false">#REF!</definedName>
    <definedName function="false" hidden="false" name="skrange" vbProcedure="false">[1]0800Trimmed!$F$35:$AU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161">
  <si>
    <t xml:space="preserve">sptotbAA</t>
  </si>
  <si>
    <t xml:space="preserve"> Tavola simmetrica prodotto per prodotto, con tecnologia di branca</t>
  </si>
  <si>
    <t xml:space="preserve">Anni 1995 - 2000 - 2005</t>
  </si>
  <si>
    <t xml:space="preserve">Anno</t>
  </si>
  <si>
    <t xml:space="preserve"> </t>
  </si>
  <si>
    <t xml:space="preserve">Milioni di euro</t>
  </si>
  <si>
    <t xml:space="preserve">prezzi correnti</t>
  </si>
  <si>
    <t xml:space="preserve">     BRANCHE DI ATTIVITA' ECONOMICA</t>
  </si>
  <si>
    <t xml:space="preserve">IMPIEGHI FINALI</t>
  </si>
  <si>
    <t xml:space="preserve">Prodotti dell'agricoltura, caccia e servizi connessi</t>
  </si>
  <si>
    <t xml:space="preserve">Prodotti della silvicoltura e servizi connessi</t>
  </si>
  <si>
    <t xml:space="preserve">Pesca ed altri prodotti ittici; servizi accessori della pesca</t>
  </si>
  <si>
    <t xml:space="preserve">Carbon fossile</t>
  </si>
  <si>
    <t xml:space="preserve">Petrolio e gas naturale; servizi accessori all'estrazione di olio e gas</t>
  </si>
  <si>
    <t xml:space="preserve">Uranio e torio </t>
  </si>
  <si>
    <t xml:space="preserve">Estrazione di minerali metalliferi </t>
  </si>
  <si>
    <t xml:space="preserve">Altri prodotti delle industrie estrattive </t>
  </si>
  <si>
    <t xml:space="preserve">Prodotti alimentari e bevande</t>
  </si>
  <si>
    <t xml:space="preserve">Industria del tabacco</t>
  </si>
  <si>
    <t xml:space="preserve">Prodotti tessili</t>
  </si>
  <si>
    <t xml:space="preserve">Vestiario e pellicce</t>
  </si>
  <si>
    <t xml:space="preserve">Cuoio e prodotti in pelle</t>
  </si>
  <si>
    <t xml:space="preserve">Legno e prodotti del legno e sughero (mobili esclusi)</t>
  </si>
  <si>
    <t xml:space="preserve">Carta e prodotti della carta</t>
  </si>
  <si>
    <t xml:space="preserve">Editoria e stampa</t>
  </si>
  <si>
    <t xml:space="preserve">Coke e prodotti della raffinazione del petrolio</t>
  </si>
  <si>
    <t xml:space="preserve">Prodotti chimici e fibre artificiali</t>
  </si>
  <si>
    <t xml:space="preserve">Gomma e prodotti in plastica</t>
  </si>
  <si>
    <t xml:space="preserve">Altri minerali non metalliferi</t>
  </si>
  <si>
    <t xml:space="preserve">Metalli e leghe</t>
  </si>
  <si>
    <t xml:space="preserve">Prodotti metallici, eccetto macchine ed apparecchi</t>
  </si>
  <si>
    <t xml:space="preserve">Macchine ed apparecchi meccanici </t>
  </si>
  <si>
    <t xml:space="preserve">Macchine per ufficio e computer</t>
  </si>
  <si>
    <t xml:space="preserve">Macchine ed apparecchi elettrici </t>
  </si>
  <si>
    <t xml:space="preserve">Apparecchi radiotelevisivi</t>
  </si>
  <si>
    <t xml:space="preserve">Apparecchi medicali, di precisione, strumenti ottici ed orologi</t>
  </si>
  <si>
    <t xml:space="preserve">Veicoli a motore e rimorchi</t>
  </si>
  <si>
    <t xml:space="preserve">Altri mezzi di trasporto</t>
  </si>
  <si>
    <t xml:space="preserve">Mobili ed altri prodotti manifatturieri</t>
  </si>
  <si>
    <t xml:space="preserve">Materiale da recupero</t>
  </si>
  <si>
    <t xml:space="preserve">Energia elettrica, gas e vapore</t>
  </si>
  <si>
    <t xml:space="preserve">Raccolta e distribuzione dell'acqua</t>
  </si>
  <si>
    <t xml:space="preserve">Costruzioni</t>
  </si>
  <si>
    <t xml:space="preserve">Commercio, servizi di manutenzione e riparazione di veicoli a motore e motocicli.</t>
  </si>
  <si>
    <t xml:space="preserve">Commercio all'ingrosso, esclusi veicoli a motore e motocicli</t>
  </si>
  <si>
    <t xml:space="preserve">Commercio al dettaglio, esclusi veicoli a motore e motocicli</t>
  </si>
  <si>
    <t xml:space="preserve">Alberghi e ristoranti</t>
  </si>
  <si>
    <t xml:space="preserve">Trasporti terrestri</t>
  </si>
  <si>
    <t xml:space="preserve">Trasporti marittimi</t>
  </si>
  <si>
    <t xml:space="preserve">Trasporti aerei</t>
  </si>
  <si>
    <t xml:space="preserve">Trasporti ausiliari; agenzie di viaggio</t>
  </si>
  <si>
    <t xml:space="preserve">Poste e telecomunicazioni</t>
  </si>
  <si>
    <t xml:space="preserve">Intermediazione finanziaria, escluso assicurazione e fondi pensione</t>
  </si>
  <si>
    <t xml:space="preserve">Assicurazione e fondi pensione, esclusa previdenza sociale obbligatoria</t>
  </si>
  <si>
    <t xml:space="preserve">Servizi ausiliari di intermediazione finanziaria</t>
  </si>
  <si>
    <t xml:space="preserve">Attività immobiliari</t>
  </si>
  <si>
    <t xml:space="preserve">Noleggio di macchinari</t>
  </si>
  <si>
    <t xml:space="preserve">Computer e servizi connessi</t>
  </si>
  <si>
    <t xml:space="preserve">Ricerca e sviluppo (R&amp;S)</t>
  </si>
  <si>
    <t xml:space="preserve">Attività professionali</t>
  </si>
  <si>
    <t xml:space="preserve">Pubblica amministrazione e difesa; previdenza sociale obbligatoria</t>
  </si>
  <si>
    <t xml:space="preserve">Istruzione</t>
  </si>
  <si>
    <t xml:space="preserve">Sanità e servizi sociali</t>
  </si>
  <si>
    <t xml:space="preserve">Smaltimento rifiuti, fognature e servizi similari</t>
  </si>
  <si>
    <t xml:space="preserve">Organizzazioni associative</t>
  </si>
  <si>
    <t xml:space="preserve">Attività ricreative, culturali e sportive</t>
  </si>
  <si>
    <t xml:space="preserve">Altri servizi</t>
  </si>
  <si>
    <t xml:space="preserve">Servizi domestici</t>
  </si>
  <si>
    <t xml:space="preserve">Totale impieghi intermedi ai prezzi base</t>
  </si>
  <si>
    <t xml:space="preserve">Spesa per consumi finali delle famiglie </t>
  </si>
  <si>
    <t xml:space="preserve">Spesa per consumi finali delle istituzioni sociali senza scopo di lucro al servizio delle famiglie (ISP) </t>
  </si>
  <si>
    <t xml:space="preserve">Spesa per consumi finali delle AA. PP. </t>
  </si>
  <si>
    <t xml:space="preserve">Spesa per consumi finali         </t>
  </si>
  <si>
    <t xml:space="preserve">Investimenti fissi lordi  </t>
  </si>
  <si>
    <t xml:space="preserve">Oggetti di valore  </t>
  </si>
  <si>
    <t xml:space="preserve">Variazione delle scorte </t>
  </si>
  <si>
    <t xml:space="preserve">Variazioni delle scorte           e              oggetti di valore</t>
  </si>
  <si>
    <t xml:space="preserve">Investimenti lordi           </t>
  </si>
  <si>
    <t xml:space="preserve">Esportazioni </t>
  </si>
  <si>
    <t xml:space="preserve">Impieghi finali </t>
  </si>
  <si>
    <t xml:space="preserve">Totale impieghi  </t>
  </si>
  <si>
    <t xml:space="preserve">Codici</t>
  </si>
  <si>
    <t xml:space="preserve">     BRANCHE DI ATTIVITA' </t>
  </si>
  <si>
    <t xml:space="preserve">01</t>
  </si>
  <si>
    <t xml:space="preserve">02</t>
  </si>
  <si>
    <t xml:space="preserve">05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40</t>
  </si>
  <si>
    <t xml:space="preserve">41</t>
  </si>
  <si>
    <t xml:space="preserve">45</t>
  </si>
  <si>
    <t xml:space="preserve">50</t>
  </si>
  <si>
    <t xml:space="preserve">51</t>
  </si>
  <si>
    <t xml:space="preserve">52</t>
  </si>
  <si>
    <t xml:space="preserve">55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80</t>
  </si>
  <si>
    <t xml:space="preserve">85</t>
  </si>
  <si>
    <t xml:space="preserve">90</t>
  </si>
  <si>
    <t xml:space="preserve">91</t>
  </si>
  <si>
    <t xml:space="preserve">92</t>
  </si>
  <si>
    <t xml:space="preserve">93</t>
  </si>
  <si>
    <t xml:space="preserve">95</t>
  </si>
  <si>
    <t xml:space="preserve">N.</t>
  </si>
  <si>
    <t xml:space="preserve">     ECONOMICA </t>
  </si>
  <si>
    <t xml:space="preserve">Macchine ed apparecchi elettrici n.a.c.</t>
  </si>
  <si>
    <t xml:space="preserve">Intermediazione finanziaria, esclusi assicurazione e fondi pensione</t>
  </si>
  <si>
    <t xml:space="preserve">Servizi ausiliari di intermediazione monetaria e finanziaria</t>
  </si>
  <si>
    <t xml:space="preserve">Totale Consumi intermedi ai prezzi base</t>
  </si>
  <si>
    <t xml:space="preserve">Imposte nette</t>
  </si>
  <si>
    <t xml:space="preserve">Totale Consumi intermedi ai prezzi d'acquisto</t>
  </si>
  <si>
    <t xml:space="preserve">Redditi da lavoro dipendente</t>
  </si>
  <si>
    <t xml:space="preserve">   Retribuzioni lorde</t>
  </si>
  <si>
    <t xml:space="preserve">Altre imposte nette sulla produzione</t>
  </si>
  <si>
    <t xml:space="preserve">Ammortamenti</t>
  </si>
  <si>
    <t xml:space="preserve">Risultato netto di gestione</t>
  </si>
  <si>
    <t xml:space="preserve">Risultato lordo di gestione</t>
  </si>
  <si>
    <t xml:space="preserve">   Reddito misto lordo</t>
  </si>
  <si>
    <t xml:space="preserve">Valore aggiunto ai prezzi base</t>
  </si>
  <si>
    <t xml:space="preserve">Produzione ai prezzi base</t>
  </si>
  <si>
    <t xml:space="preserve">Importazioni cif   </t>
  </si>
  <si>
    <t xml:space="preserve">Totale risorse ai prezzi ba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- &quot;#,##0;_-&quot; - &quot;"/>
    <numFmt numFmtId="166" formatCode="0.00"/>
    <numFmt numFmtId="167" formatCode="###\ ###\ ##0&quot;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7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7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9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9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9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uov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560</xdr:colOff>
      <xdr:row>4</xdr:row>
      <xdr:rowOff>334440</xdr:rowOff>
    </xdr:from>
    <xdr:to>
      <xdr:col>2</xdr:col>
      <xdr:colOff>1677960</xdr:colOff>
      <xdr:row>4</xdr:row>
      <xdr:rowOff>74664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844200" y="982080"/>
          <a:ext cx="1490400" cy="41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560</xdr:colOff>
      <xdr:row>4</xdr:row>
      <xdr:rowOff>334440</xdr:rowOff>
    </xdr:from>
    <xdr:to>
      <xdr:col>2</xdr:col>
      <xdr:colOff>1677960</xdr:colOff>
      <xdr:row>4</xdr:row>
      <xdr:rowOff>746640</xdr:rowOff>
    </xdr:to>
    <xdr:pic>
      <xdr:nvPicPr>
        <xdr:cNvPr id="1" name="Picture 1" descr="logo"/>
        <xdr:cNvPicPr/>
      </xdr:nvPicPr>
      <xdr:blipFill>
        <a:blip r:embed="rId1"/>
        <a:stretch/>
      </xdr:blipFill>
      <xdr:spPr>
        <a:xfrm>
          <a:off x="844200" y="982080"/>
          <a:ext cx="1490400" cy="41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560</xdr:colOff>
      <xdr:row>4</xdr:row>
      <xdr:rowOff>334440</xdr:rowOff>
    </xdr:from>
    <xdr:to>
      <xdr:col>2</xdr:col>
      <xdr:colOff>1677960</xdr:colOff>
      <xdr:row>4</xdr:row>
      <xdr:rowOff>74664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844200" y="982080"/>
          <a:ext cx="1490400" cy="412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3.43"/>
    <col collapsed="false" customWidth="true" hidden="false" outlineLevel="0" max="3" min="3" style="1" width="4.33"/>
    <col collapsed="false" customWidth="false" hidden="false" outlineLevel="0" max="8" min="4" style="1" width="9.1"/>
    <col collapsed="false" customWidth="true" hidden="false" outlineLevel="0" max="9" min="9" style="1" width="26.43"/>
    <col collapsed="false" customWidth="true" hidden="false" outlineLevel="0" max="10" min="10" style="1" width="11.1"/>
    <col collapsed="false" customWidth="false" hidden="false" outlineLevel="0" max="257" min="11" style="1" width="9.1"/>
  </cols>
  <sheetData>
    <row r="4" customFormat="false" ht="13.2" hidden="false" customHeight="false" outlineLevel="0" collapsed="false">
      <c r="C4" s="2"/>
      <c r="D4" s="3"/>
      <c r="E4" s="4"/>
      <c r="F4" s="5"/>
      <c r="G4" s="5"/>
      <c r="H4" s="3"/>
      <c r="I4" s="3"/>
      <c r="J4" s="3"/>
      <c r="K4" s="6"/>
    </row>
    <row r="5" customFormat="false" ht="13.2" hidden="false" customHeight="false" outlineLevel="0" collapsed="false">
      <c r="C5" s="7"/>
      <c r="D5" s="8"/>
      <c r="E5" s="9"/>
      <c r="F5" s="8"/>
      <c r="G5" s="8"/>
      <c r="H5" s="8"/>
      <c r="I5" s="8"/>
      <c r="J5" s="8"/>
      <c r="K5" s="10"/>
    </row>
    <row r="6" customFormat="false" ht="13.2" hidden="false" customHeight="false" outlineLevel="0" collapsed="false">
      <c r="C6" s="7"/>
      <c r="D6" s="8"/>
      <c r="E6" s="8"/>
      <c r="F6" s="8"/>
      <c r="G6" s="8"/>
      <c r="H6" s="8"/>
      <c r="I6" s="8"/>
      <c r="J6" s="8"/>
      <c r="K6" s="10"/>
      <c r="L6" s="11"/>
    </row>
    <row r="7" customFormat="false" ht="13.2" hidden="false" customHeight="false" outlineLevel="0" collapsed="false">
      <c r="C7" s="12" t="s">
        <v>0</v>
      </c>
      <c r="D7" s="9"/>
      <c r="E7" s="13" t="s">
        <v>1</v>
      </c>
      <c r="F7" s="13"/>
      <c r="G7" s="13"/>
      <c r="H7" s="13"/>
      <c r="I7" s="13"/>
      <c r="J7" s="13"/>
      <c r="K7" s="14"/>
    </row>
    <row r="8" customFormat="false" ht="13.2" hidden="false" customHeight="false" outlineLevel="0" collapsed="false">
      <c r="C8" s="12"/>
      <c r="D8" s="9"/>
      <c r="E8" s="8"/>
      <c r="F8" s="8"/>
      <c r="G8" s="8"/>
      <c r="H8" s="8"/>
      <c r="I8" s="8"/>
      <c r="J8" s="8"/>
      <c r="K8" s="10"/>
      <c r="L8" s="11"/>
    </row>
    <row r="9" customFormat="false" ht="13.2" hidden="false" customHeight="false" outlineLevel="0" collapsed="false">
      <c r="C9" s="12"/>
      <c r="D9" s="9"/>
      <c r="E9" s="13"/>
      <c r="F9" s="13"/>
      <c r="G9" s="13"/>
      <c r="H9" s="13"/>
      <c r="I9" s="13"/>
      <c r="J9" s="13"/>
      <c r="K9" s="14"/>
    </row>
    <row r="10" customFormat="false" ht="13.2" hidden="false" customHeight="false" outlineLevel="0" collapsed="false">
      <c r="C10" s="12"/>
      <c r="D10" s="9"/>
      <c r="E10" s="8"/>
      <c r="F10" s="8"/>
      <c r="G10" s="9" t="s">
        <v>2</v>
      </c>
      <c r="H10" s="9"/>
      <c r="I10" s="9"/>
      <c r="J10" s="8"/>
      <c r="K10" s="10"/>
      <c r="L10" s="11"/>
    </row>
    <row r="11" customFormat="false" ht="13.2" hidden="false" customHeight="false" outlineLevel="0" collapsed="false">
      <c r="C11" s="12"/>
      <c r="D11" s="9"/>
      <c r="E11" s="13"/>
      <c r="F11" s="13"/>
      <c r="G11" s="13"/>
      <c r="H11" s="13"/>
      <c r="I11" s="13"/>
      <c r="J11" s="13"/>
      <c r="K11" s="14"/>
    </row>
    <row r="12" customFormat="false" ht="13.2" hidden="false" customHeight="false" outlineLevel="0" collapsed="false">
      <c r="C12" s="12"/>
      <c r="D12" s="9"/>
      <c r="E12" s="8"/>
      <c r="F12" s="8"/>
      <c r="G12" s="8"/>
      <c r="H12" s="8"/>
      <c r="I12" s="8"/>
      <c r="J12" s="8"/>
      <c r="K12" s="10"/>
    </row>
    <row r="13" customFormat="false" ht="13.2" hidden="false" customHeight="false" outlineLevel="0" collapsed="false">
      <c r="C13" s="12"/>
      <c r="D13" s="9"/>
      <c r="E13" s="13"/>
      <c r="F13" s="13"/>
      <c r="G13" s="13"/>
      <c r="H13" s="13"/>
      <c r="I13" s="13"/>
      <c r="J13" s="13"/>
      <c r="K13" s="14"/>
    </row>
    <row r="14" customFormat="false" ht="13.2" hidden="false" customHeight="false" outlineLevel="0" collapsed="false">
      <c r="C14" s="15"/>
      <c r="D14" s="16"/>
      <c r="E14" s="16"/>
      <c r="F14" s="16"/>
      <c r="G14" s="16"/>
      <c r="H14" s="16"/>
      <c r="I14" s="16"/>
      <c r="J14" s="16"/>
      <c r="K14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3.66"/>
    <col collapsed="false" customWidth="true" hidden="false" outlineLevel="0" max="2" min="2" style="18" width="5.66"/>
    <col collapsed="false" customWidth="true" hidden="false" outlineLevel="0" max="3" min="3" style="18" width="49.55"/>
    <col collapsed="false" customWidth="true" hidden="false" outlineLevel="0" max="4" min="4" style="18" width="12.99"/>
    <col collapsed="false" customWidth="true" hidden="false" outlineLevel="0" max="69" min="5" style="18" width="10.66"/>
    <col collapsed="false" customWidth="true" hidden="false" outlineLevel="0" max="72" min="70" style="18" width="9.43"/>
    <col collapsed="false" customWidth="true" hidden="false" outlineLevel="0" max="73" min="73" style="18" width="11.1"/>
    <col collapsed="false" customWidth="true" hidden="false" outlineLevel="0" max="74" min="74" style="18" width="11.66"/>
    <col collapsed="false" customWidth="true" hidden="false" outlineLevel="0" max="75" min="75" style="18" width="11.87"/>
    <col collapsed="false" customWidth="false" hidden="false" outlineLevel="0" max="257" min="76" style="18" width="11.43"/>
  </cols>
  <sheetData>
    <row r="1" s="22" customFormat="true" ht="12.75" hidden="false" customHeight="true" outlineLevel="0" collapsed="false">
      <c r="A1" s="19"/>
      <c r="B1" s="19"/>
      <c r="C1" s="20"/>
      <c r="D1" s="21" t="s">
        <v>1</v>
      </c>
      <c r="E1" s="21"/>
      <c r="F1" s="21"/>
      <c r="G1" s="21"/>
      <c r="H1" s="21"/>
      <c r="I1" s="21"/>
      <c r="J1" s="21"/>
      <c r="K1" s="21"/>
      <c r="L1" s="21"/>
      <c r="M1" s="21"/>
      <c r="N1" s="21" t="s">
        <v>1</v>
      </c>
      <c r="O1" s="21"/>
      <c r="P1" s="21"/>
      <c r="Q1" s="21"/>
      <c r="R1" s="21"/>
      <c r="S1" s="21"/>
      <c r="T1" s="21"/>
      <c r="U1" s="21"/>
      <c r="V1" s="21"/>
      <c r="W1" s="21"/>
      <c r="X1" s="21" t="s">
        <v>1</v>
      </c>
      <c r="Y1" s="21"/>
      <c r="Z1" s="21"/>
      <c r="AA1" s="21"/>
      <c r="AB1" s="21"/>
      <c r="AC1" s="21"/>
      <c r="AD1" s="21"/>
      <c r="AE1" s="21"/>
      <c r="AF1" s="21"/>
      <c r="AG1" s="21"/>
      <c r="AH1" s="21" t="s">
        <v>1</v>
      </c>
      <c r="AI1" s="21"/>
      <c r="AJ1" s="21"/>
      <c r="AK1" s="21"/>
      <c r="AL1" s="21"/>
      <c r="AM1" s="21"/>
      <c r="AN1" s="21"/>
      <c r="AO1" s="21"/>
      <c r="AP1" s="21"/>
      <c r="AQ1" s="21"/>
      <c r="AR1" s="21" t="s">
        <v>1</v>
      </c>
      <c r="AS1" s="21"/>
      <c r="AT1" s="21"/>
      <c r="AU1" s="21"/>
      <c r="AV1" s="21"/>
      <c r="AW1" s="21"/>
      <c r="AX1" s="21"/>
      <c r="AY1" s="21"/>
      <c r="AZ1" s="21"/>
      <c r="BA1" s="21"/>
      <c r="BB1" s="21" t="s">
        <v>1</v>
      </c>
      <c r="BC1" s="21"/>
      <c r="BD1" s="21"/>
      <c r="BE1" s="21"/>
      <c r="BF1" s="21"/>
      <c r="BG1" s="21"/>
      <c r="BH1" s="21"/>
      <c r="BI1" s="21"/>
      <c r="BJ1" s="21"/>
      <c r="BK1" s="21"/>
      <c r="BL1" s="21" t="s">
        <v>1</v>
      </c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</row>
    <row r="2" s="22" customFormat="true" ht="12.75" hidden="false" customHeight="true" outlineLevel="0" collapsed="false">
      <c r="A2" s="23"/>
      <c r="B2" s="23"/>
      <c r="C2" s="24" t="s">
        <v>3</v>
      </c>
      <c r="D2" s="23" t="s">
        <v>4</v>
      </c>
      <c r="E2" s="25"/>
      <c r="F2" s="25"/>
      <c r="G2" s="25"/>
      <c r="H2" s="26" t="s">
        <v>5</v>
      </c>
      <c r="I2" s="26"/>
      <c r="J2" s="27" t="s">
        <v>6</v>
      </c>
      <c r="K2" s="27"/>
      <c r="L2" s="27"/>
      <c r="M2" s="27"/>
      <c r="N2" s="23"/>
      <c r="O2" s="25"/>
      <c r="P2" s="25"/>
      <c r="Q2" s="25"/>
      <c r="R2" s="26" t="s">
        <v>5</v>
      </c>
      <c r="S2" s="26"/>
      <c r="T2" s="27" t="s">
        <v>6</v>
      </c>
      <c r="U2" s="27"/>
      <c r="V2" s="27"/>
      <c r="W2" s="27"/>
      <c r="X2" s="23"/>
      <c r="Y2" s="25"/>
      <c r="Z2" s="25"/>
      <c r="AA2" s="25"/>
      <c r="AB2" s="26" t="s">
        <v>5</v>
      </c>
      <c r="AC2" s="26"/>
      <c r="AD2" s="27" t="s">
        <v>6</v>
      </c>
      <c r="AE2" s="27"/>
      <c r="AF2" s="27"/>
      <c r="AG2" s="27"/>
      <c r="AH2" s="23"/>
      <c r="AI2" s="25"/>
      <c r="AJ2" s="25"/>
      <c r="AK2" s="25"/>
      <c r="AL2" s="26" t="s">
        <v>5</v>
      </c>
      <c r="AM2" s="26"/>
      <c r="AN2" s="27" t="s">
        <v>6</v>
      </c>
      <c r="AO2" s="27"/>
      <c r="AP2" s="27"/>
      <c r="AQ2" s="27"/>
      <c r="AR2" s="23"/>
      <c r="AS2" s="25"/>
      <c r="AT2" s="25"/>
      <c r="AU2" s="25"/>
      <c r="AV2" s="26" t="s">
        <v>5</v>
      </c>
      <c r="AW2" s="26"/>
      <c r="AX2" s="27" t="s">
        <v>6</v>
      </c>
      <c r="AY2" s="27"/>
      <c r="AZ2" s="27"/>
      <c r="BA2" s="27"/>
      <c r="BB2" s="23"/>
      <c r="BC2" s="25"/>
      <c r="BD2" s="25"/>
      <c r="BE2" s="25"/>
      <c r="BF2" s="26" t="s">
        <v>5</v>
      </c>
      <c r="BG2" s="26"/>
      <c r="BH2" s="27" t="s">
        <v>6</v>
      </c>
      <c r="BI2" s="27"/>
      <c r="BJ2" s="27"/>
      <c r="BK2" s="27"/>
      <c r="BL2" s="23"/>
      <c r="BM2" s="25"/>
      <c r="BN2" s="25"/>
      <c r="BO2" s="25"/>
      <c r="BP2" s="25"/>
      <c r="BQ2" s="26" t="s">
        <v>5</v>
      </c>
      <c r="BR2" s="26"/>
      <c r="BS2" s="28"/>
      <c r="BT2" s="28"/>
      <c r="BU2" s="29" t="s">
        <v>6</v>
      </c>
      <c r="BV2" s="29"/>
      <c r="BW2" s="29"/>
    </row>
    <row r="3" s="22" customFormat="true" ht="12.75" hidden="false" customHeight="true" outlineLevel="0" collapsed="false">
      <c r="A3" s="30"/>
      <c r="B3" s="30"/>
      <c r="C3" s="31" t="n">
        <v>1995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</row>
    <row r="4" customFormat="false" ht="12.75" hidden="false" customHeight="true" outlineLevel="0" collapsed="false">
      <c r="A4" s="34" t="s">
        <v>4</v>
      </c>
      <c r="B4" s="35"/>
      <c r="C4" s="36"/>
      <c r="D4" s="37" t="s">
        <v>7</v>
      </c>
      <c r="E4" s="37"/>
      <c r="F4" s="37"/>
      <c r="G4" s="37"/>
      <c r="H4" s="37"/>
      <c r="I4" s="37"/>
      <c r="J4" s="37"/>
      <c r="K4" s="37"/>
      <c r="L4" s="37"/>
      <c r="M4" s="37"/>
      <c r="N4" s="37" t="s">
        <v>7</v>
      </c>
      <c r="O4" s="37"/>
      <c r="P4" s="37"/>
      <c r="Q4" s="37"/>
      <c r="R4" s="37"/>
      <c r="S4" s="37"/>
      <c r="T4" s="37"/>
      <c r="U4" s="37"/>
      <c r="V4" s="37"/>
      <c r="W4" s="37"/>
      <c r="X4" s="37" t="s">
        <v>7</v>
      </c>
      <c r="Y4" s="37"/>
      <c r="Z4" s="37"/>
      <c r="AA4" s="37"/>
      <c r="AB4" s="37"/>
      <c r="AC4" s="37"/>
      <c r="AD4" s="37"/>
      <c r="AE4" s="37"/>
      <c r="AF4" s="37"/>
      <c r="AG4" s="37"/>
      <c r="AH4" s="37" t="s">
        <v>7</v>
      </c>
      <c r="AI4" s="37"/>
      <c r="AJ4" s="37"/>
      <c r="AK4" s="37"/>
      <c r="AL4" s="37"/>
      <c r="AM4" s="37"/>
      <c r="AN4" s="37"/>
      <c r="AO4" s="37"/>
      <c r="AP4" s="37"/>
      <c r="AQ4" s="37"/>
      <c r="AR4" s="37" t="s">
        <v>7</v>
      </c>
      <c r="AS4" s="37"/>
      <c r="AT4" s="37"/>
      <c r="AU4" s="37"/>
      <c r="AV4" s="37"/>
      <c r="AW4" s="37"/>
      <c r="AX4" s="37"/>
      <c r="AY4" s="37"/>
      <c r="AZ4" s="37"/>
      <c r="BA4" s="37"/>
      <c r="BB4" s="37" t="s">
        <v>7</v>
      </c>
      <c r="BC4" s="37"/>
      <c r="BD4" s="37"/>
      <c r="BE4" s="37"/>
      <c r="BF4" s="37"/>
      <c r="BG4" s="37"/>
      <c r="BH4" s="37"/>
      <c r="BI4" s="37"/>
      <c r="BJ4" s="37"/>
      <c r="BK4" s="37"/>
      <c r="BL4" s="38" t="s">
        <v>8</v>
      </c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9"/>
    </row>
    <row r="5" customFormat="false" ht="156.75" hidden="false" customHeight="true" outlineLevel="0" collapsed="false">
      <c r="A5" s="40" t="s">
        <v>4</v>
      </c>
      <c r="B5" s="41" t="s">
        <v>4</v>
      </c>
      <c r="C5" s="42"/>
      <c r="D5" s="43" t="s">
        <v>9</v>
      </c>
      <c r="E5" s="44" t="s">
        <v>10</v>
      </c>
      <c r="F5" s="44" t="s">
        <v>11</v>
      </c>
      <c r="G5" s="44" t="s">
        <v>12</v>
      </c>
      <c r="H5" s="44" t="s">
        <v>13</v>
      </c>
      <c r="I5" s="44" t="s">
        <v>14</v>
      </c>
      <c r="J5" s="44" t="s">
        <v>15</v>
      </c>
      <c r="K5" s="44" t="s">
        <v>16</v>
      </c>
      <c r="L5" s="44" t="s">
        <v>17</v>
      </c>
      <c r="M5" s="44" t="s">
        <v>18</v>
      </c>
      <c r="N5" s="44" t="s">
        <v>19</v>
      </c>
      <c r="O5" s="44" t="s">
        <v>20</v>
      </c>
      <c r="P5" s="44" t="s">
        <v>21</v>
      </c>
      <c r="Q5" s="44" t="s">
        <v>22</v>
      </c>
      <c r="R5" s="44" t="s">
        <v>23</v>
      </c>
      <c r="S5" s="44" t="s">
        <v>24</v>
      </c>
      <c r="T5" s="44" t="s">
        <v>25</v>
      </c>
      <c r="U5" s="44" t="s">
        <v>26</v>
      </c>
      <c r="V5" s="44" t="s">
        <v>27</v>
      </c>
      <c r="W5" s="44" t="s">
        <v>28</v>
      </c>
      <c r="X5" s="44" t="s">
        <v>29</v>
      </c>
      <c r="Y5" s="44" t="s">
        <v>30</v>
      </c>
      <c r="Z5" s="44" t="s">
        <v>31</v>
      </c>
      <c r="AA5" s="44" t="s">
        <v>32</v>
      </c>
      <c r="AB5" s="44" t="s">
        <v>33</v>
      </c>
      <c r="AC5" s="44" t="s">
        <v>34</v>
      </c>
      <c r="AD5" s="44" t="s">
        <v>35</v>
      </c>
      <c r="AE5" s="44" t="s">
        <v>36</v>
      </c>
      <c r="AF5" s="44" t="s">
        <v>37</v>
      </c>
      <c r="AG5" s="44" t="s">
        <v>38</v>
      </c>
      <c r="AH5" s="44" t="s">
        <v>39</v>
      </c>
      <c r="AI5" s="44" t="s">
        <v>40</v>
      </c>
      <c r="AJ5" s="44" t="s">
        <v>41</v>
      </c>
      <c r="AK5" s="44" t="s">
        <v>42</v>
      </c>
      <c r="AL5" s="44" t="s">
        <v>43</v>
      </c>
      <c r="AM5" s="44" t="s">
        <v>44</v>
      </c>
      <c r="AN5" s="44" t="s">
        <v>45</v>
      </c>
      <c r="AO5" s="44" t="s">
        <v>46</v>
      </c>
      <c r="AP5" s="44" t="s">
        <v>47</v>
      </c>
      <c r="AQ5" s="44" t="s">
        <v>48</v>
      </c>
      <c r="AR5" s="44" t="s">
        <v>49</v>
      </c>
      <c r="AS5" s="44" t="s">
        <v>50</v>
      </c>
      <c r="AT5" s="44" t="s">
        <v>51</v>
      </c>
      <c r="AU5" s="44" t="s">
        <v>52</v>
      </c>
      <c r="AV5" s="44" t="s">
        <v>53</v>
      </c>
      <c r="AW5" s="44" t="s">
        <v>54</v>
      </c>
      <c r="AX5" s="44" t="s">
        <v>55</v>
      </c>
      <c r="AY5" s="44" t="s">
        <v>56</v>
      </c>
      <c r="AZ5" s="44" t="s">
        <v>57</v>
      </c>
      <c r="BA5" s="44" t="s">
        <v>58</v>
      </c>
      <c r="BB5" s="44" t="s">
        <v>59</v>
      </c>
      <c r="BC5" s="44" t="s">
        <v>60</v>
      </c>
      <c r="BD5" s="44" t="s">
        <v>61</v>
      </c>
      <c r="BE5" s="44" t="s">
        <v>62</v>
      </c>
      <c r="BF5" s="44" t="s">
        <v>63</v>
      </c>
      <c r="BG5" s="44" t="s">
        <v>64</v>
      </c>
      <c r="BH5" s="44" t="s">
        <v>65</v>
      </c>
      <c r="BI5" s="44" t="s">
        <v>66</v>
      </c>
      <c r="BJ5" s="44" t="s">
        <v>67</v>
      </c>
      <c r="BK5" s="45" t="s">
        <v>68</v>
      </c>
      <c r="BL5" s="46" t="s">
        <v>69</v>
      </c>
      <c r="BM5" s="44" t="s">
        <v>70</v>
      </c>
      <c r="BN5" s="44" t="s">
        <v>71</v>
      </c>
      <c r="BO5" s="47" t="s">
        <v>72</v>
      </c>
      <c r="BP5" s="46" t="s">
        <v>73</v>
      </c>
      <c r="BQ5" s="46" t="s">
        <v>74</v>
      </c>
      <c r="BR5" s="46" t="s">
        <v>75</v>
      </c>
      <c r="BS5" s="45" t="s">
        <v>76</v>
      </c>
      <c r="BT5" s="45" t="s">
        <v>77</v>
      </c>
      <c r="BU5" s="46" t="s">
        <v>78</v>
      </c>
      <c r="BV5" s="45" t="s">
        <v>79</v>
      </c>
      <c r="BW5" s="45" t="s">
        <v>80</v>
      </c>
      <c r="BX5" s="39"/>
      <c r="BY5" s="39"/>
    </row>
    <row r="6" customFormat="false" ht="12.75" hidden="false" customHeight="true" outlineLevel="0" collapsed="false">
      <c r="A6" s="48"/>
      <c r="B6" s="49" t="s">
        <v>81</v>
      </c>
      <c r="C6" s="50" t="s">
        <v>82</v>
      </c>
      <c r="D6" s="51" t="s">
        <v>83</v>
      </c>
      <c r="E6" s="52" t="s">
        <v>84</v>
      </c>
      <c r="F6" s="52" t="s">
        <v>85</v>
      </c>
      <c r="G6" s="52" t="s">
        <v>86</v>
      </c>
      <c r="H6" s="52" t="s">
        <v>87</v>
      </c>
      <c r="I6" s="52" t="s">
        <v>88</v>
      </c>
      <c r="J6" s="52" t="s">
        <v>89</v>
      </c>
      <c r="K6" s="52" t="s">
        <v>90</v>
      </c>
      <c r="L6" s="52" t="s">
        <v>91</v>
      </c>
      <c r="M6" s="52" t="s">
        <v>92</v>
      </c>
      <c r="N6" s="52" t="s">
        <v>93</v>
      </c>
      <c r="O6" s="52" t="s">
        <v>94</v>
      </c>
      <c r="P6" s="52" t="s">
        <v>95</v>
      </c>
      <c r="Q6" s="52" t="s">
        <v>96</v>
      </c>
      <c r="R6" s="52" t="s">
        <v>97</v>
      </c>
      <c r="S6" s="52" t="s">
        <v>98</v>
      </c>
      <c r="T6" s="52" t="s">
        <v>99</v>
      </c>
      <c r="U6" s="52" t="s">
        <v>100</v>
      </c>
      <c r="V6" s="52" t="s">
        <v>101</v>
      </c>
      <c r="W6" s="52" t="s">
        <v>102</v>
      </c>
      <c r="X6" s="52" t="s">
        <v>103</v>
      </c>
      <c r="Y6" s="52" t="s">
        <v>104</v>
      </c>
      <c r="Z6" s="52" t="s">
        <v>105</v>
      </c>
      <c r="AA6" s="52" t="s">
        <v>106</v>
      </c>
      <c r="AB6" s="52" t="s">
        <v>107</v>
      </c>
      <c r="AC6" s="52" t="s">
        <v>108</v>
      </c>
      <c r="AD6" s="52" t="s">
        <v>109</v>
      </c>
      <c r="AE6" s="52" t="s">
        <v>110</v>
      </c>
      <c r="AF6" s="52" t="s">
        <v>111</v>
      </c>
      <c r="AG6" s="52" t="s">
        <v>112</v>
      </c>
      <c r="AH6" s="52" t="s">
        <v>113</v>
      </c>
      <c r="AI6" s="52" t="s">
        <v>114</v>
      </c>
      <c r="AJ6" s="52" t="s">
        <v>115</v>
      </c>
      <c r="AK6" s="52" t="s">
        <v>116</v>
      </c>
      <c r="AL6" s="52" t="s">
        <v>117</v>
      </c>
      <c r="AM6" s="52" t="s">
        <v>118</v>
      </c>
      <c r="AN6" s="52" t="s">
        <v>119</v>
      </c>
      <c r="AO6" s="52" t="s">
        <v>120</v>
      </c>
      <c r="AP6" s="52" t="s">
        <v>121</v>
      </c>
      <c r="AQ6" s="52" t="s">
        <v>122</v>
      </c>
      <c r="AR6" s="52" t="s">
        <v>123</v>
      </c>
      <c r="AS6" s="52" t="s">
        <v>124</v>
      </c>
      <c r="AT6" s="52" t="s">
        <v>125</v>
      </c>
      <c r="AU6" s="52" t="s">
        <v>126</v>
      </c>
      <c r="AV6" s="52" t="s">
        <v>127</v>
      </c>
      <c r="AW6" s="52" t="s">
        <v>128</v>
      </c>
      <c r="AX6" s="52" t="s">
        <v>129</v>
      </c>
      <c r="AY6" s="52" t="s">
        <v>130</v>
      </c>
      <c r="AZ6" s="52" t="s">
        <v>131</v>
      </c>
      <c r="BA6" s="52" t="s">
        <v>132</v>
      </c>
      <c r="BB6" s="52" t="s">
        <v>133</v>
      </c>
      <c r="BC6" s="52" t="s">
        <v>134</v>
      </c>
      <c r="BD6" s="52" t="s">
        <v>135</v>
      </c>
      <c r="BE6" s="52" t="s">
        <v>136</v>
      </c>
      <c r="BF6" s="52" t="s">
        <v>137</v>
      </c>
      <c r="BG6" s="52" t="s">
        <v>138</v>
      </c>
      <c r="BH6" s="52" t="s">
        <v>139</v>
      </c>
      <c r="BI6" s="52" t="s">
        <v>140</v>
      </c>
      <c r="BJ6" s="52" t="s">
        <v>141</v>
      </c>
      <c r="BK6" s="52"/>
      <c r="BL6" s="53"/>
      <c r="BM6" s="54"/>
      <c r="BN6" s="55"/>
      <c r="BO6" s="55"/>
      <c r="BP6" s="52"/>
      <c r="BQ6" s="52"/>
      <c r="BR6" s="54"/>
      <c r="BS6" s="54"/>
      <c r="BT6" s="54"/>
      <c r="BU6" s="54"/>
      <c r="BV6" s="54"/>
      <c r="BW6" s="52"/>
      <c r="BX6" s="39"/>
      <c r="BY6" s="39"/>
    </row>
    <row r="7" customFormat="false" ht="12.75" hidden="false" customHeight="true" outlineLevel="0" collapsed="false">
      <c r="A7" s="56" t="s">
        <v>142</v>
      </c>
      <c r="B7" s="57" t="s">
        <v>4</v>
      </c>
      <c r="C7" s="58" t="s">
        <v>143</v>
      </c>
      <c r="D7" s="59" t="n">
        <v>1</v>
      </c>
      <c r="E7" s="60" t="n">
        <v>2</v>
      </c>
      <c r="F7" s="60" t="n">
        <v>3</v>
      </c>
      <c r="G7" s="60" t="n">
        <v>4</v>
      </c>
      <c r="H7" s="60" t="n">
        <v>5</v>
      </c>
      <c r="I7" s="60" t="n">
        <v>6</v>
      </c>
      <c r="J7" s="60" t="n">
        <v>7</v>
      </c>
      <c r="K7" s="60" t="n">
        <v>8</v>
      </c>
      <c r="L7" s="60" t="n">
        <v>9</v>
      </c>
      <c r="M7" s="60" t="n">
        <v>10</v>
      </c>
      <c r="N7" s="60" t="n">
        <v>11</v>
      </c>
      <c r="O7" s="60" t="n">
        <v>12</v>
      </c>
      <c r="P7" s="60" t="n">
        <v>13</v>
      </c>
      <c r="Q7" s="60" t="n">
        <v>14</v>
      </c>
      <c r="R7" s="60" t="n">
        <v>15</v>
      </c>
      <c r="S7" s="60" t="n">
        <v>16</v>
      </c>
      <c r="T7" s="60" t="n">
        <v>17</v>
      </c>
      <c r="U7" s="60" t="n">
        <v>18</v>
      </c>
      <c r="V7" s="60" t="n">
        <v>19</v>
      </c>
      <c r="W7" s="60" t="n">
        <v>20</v>
      </c>
      <c r="X7" s="60" t="n">
        <v>21</v>
      </c>
      <c r="Y7" s="60" t="n">
        <v>22</v>
      </c>
      <c r="Z7" s="60" t="n">
        <v>23</v>
      </c>
      <c r="AA7" s="60" t="n">
        <v>24</v>
      </c>
      <c r="AB7" s="60" t="n">
        <v>25</v>
      </c>
      <c r="AC7" s="60" t="n">
        <v>26</v>
      </c>
      <c r="AD7" s="60" t="n">
        <v>27</v>
      </c>
      <c r="AE7" s="60" t="n">
        <v>28</v>
      </c>
      <c r="AF7" s="60" t="n">
        <v>29</v>
      </c>
      <c r="AG7" s="60" t="n">
        <v>30</v>
      </c>
      <c r="AH7" s="60" t="n">
        <v>31</v>
      </c>
      <c r="AI7" s="60" t="n">
        <v>32</v>
      </c>
      <c r="AJ7" s="60" t="n">
        <v>33</v>
      </c>
      <c r="AK7" s="60" t="n">
        <v>34</v>
      </c>
      <c r="AL7" s="60" t="n">
        <v>35</v>
      </c>
      <c r="AM7" s="60" t="n">
        <v>36</v>
      </c>
      <c r="AN7" s="60" t="n">
        <v>37</v>
      </c>
      <c r="AO7" s="60" t="n">
        <v>38</v>
      </c>
      <c r="AP7" s="60" t="n">
        <v>39</v>
      </c>
      <c r="AQ7" s="60" t="n">
        <v>40</v>
      </c>
      <c r="AR7" s="60" t="n">
        <v>41</v>
      </c>
      <c r="AS7" s="60" t="n">
        <v>42</v>
      </c>
      <c r="AT7" s="60" t="n">
        <v>43</v>
      </c>
      <c r="AU7" s="60" t="n">
        <v>44</v>
      </c>
      <c r="AV7" s="60" t="n">
        <v>45</v>
      </c>
      <c r="AW7" s="60" t="n">
        <v>46</v>
      </c>
      <c r="AX7" s="60" t="n">
        <v>47</v>
      </c>
      <c r="AY7" s="60" t="n">
        <v>48</v>
      </c>
      <c r="AZ7" s="60" t="n">
        <v>49</v>
      </c>
      <c r="BA7" s="60" t="n">
        <v>50</v>
      </c>
      <c r="BB7" s="60" t="n">
        <v>51</v>
      </c>
      <c r="BC7" s="60" t="n">
        <v>52</v>
      </c>
      <c r="BD7" s="60" t="n">
        <v>53</v>
      </c>
      <c r="BE7" s="60" t="n">
        <v>54</v>
      </c>
      <c r="BF7" s="60" t="n">
        <v>55</v>
      </c>
      <c r="BG7" s="60" t="n">
        <v>56</v>
      </c>
      <c r="BH7" s="60" t="n">
        <v>57</v>
      </c>
      <c r="BI7" s="60" t="n">
        <v>58</v>
      </c>
      <c r="BJ7" s="60" t="n">
        <v>59</v>
      </c>
      <c r="BK7" s="60" t="n">
        <v>60</v>
      </c>
      <c r="BL7" s="61" t="n">
        <v>61</v>
      </c>
      <c r="BM7" s="62" t="n">
        <v>62</v>
      </c>
      <c r="BN7" s="60" t="n">
        <v>63</v>
      </c>
      <c r="BO7" s="60" t="n">
        <v>64</v>
      </c>
      <c r="BP7" s="60" t="n">
        <v>65</v>
      </c>
      <c r="BQ7" s="60" t="n">
        <v>66</v>
      </c>
      <c r="BR7" s="60" t="n">
        <v>67</v>
      </c>
      <c r="BS7" s="60" t="n">
        <v>68</v>
      </c>
      <c r="BT7" s="60" t="n">
        <v>69</v>
      </c>
      <c r="BU7" s="60" t="n">
        <v>70</v>
      </c>
      <c r="BV7" s="60" t="n">
        <v>71</v>
      </c>
      <c r="BW7" s="60" t="n">
        <v>72</v>
      </c>
      <c r="BX7" s="39"/>
      <c r="BY7" s="39"/>
    </row>
    <row r="8" customFormat="false" ht="12.75" hidden="false" customHeight="true" outlineLevel="0" collapsed="false">
      <c r="A8" s="63" t="n">
        <v>1</v>
      </c>
      <c r="B8" s="64" t="s">
        <v>83</v>
      </c>
      <c r="C8" s="65" t="s">
        <v>9</v>
      </c>
      <c r="D8" s="66" t="n">
        <v>4896.193</v>
      </c>
      <c r="E8" s="66" t="n">
        <v>0</v>
      </c>
      <c r="F8" s="66" t="n">
        <v>1.957</v>
      </c>
      <c r="G8" s="66" t="n">
        <v>2.882</v>
      </c>
      <c r="H8" s="66" t="n">
        <v>0.328</v>
      </c>
      <c r="I8" s="66" t="n">
        <v>0</v>
      </c>
      <c r="J8" s="66" t="n">
        <v>0.01</v>
      </c>
      <c r="K8" s="66" t="n">
        <v>2.737</v>
      </c>
      <c r="L8" s="66" t="n">
        <v>24713.591</v>
      </c>
      <c r="M8" s="66" t="n">
        <v>131.446</v>
      </c>
      <c r="N8" s="66" t="n">
        <v>1521.892</v>
      </c>
      <c r="O8" s="66" t="n">
        <v>107.763</v>
      </c>
      <c r="P8" s="66" t="n">
        <v>217.908</v>
      </c>
      <c r="Q8" s="66" t="n">
        <v>10.213</v>
      </c>
      <c r="R8" s="66" t="n">
        <v>38.752</v>
      </c>
      <c r="S8" s="66" t="n">
        <v>60.391</v>
      </c>
      <c r="T8" s="66" t="n">
        <v>0.076</v>
      </c>
      <c r="U8" s="66" t="n">
        <v>335.673</v>
      </c>
      <c r="V8" s="66" t="n">
        <v>123.275</v>
      </c>
      <c r="W8" s="66" t="n">
        <v>21.125</v>
      </c>
      <c r="X8" s="66" t="n">
        <v>70.739</v>
      </c>
      <c r="Y8" s="66" t="n">
        <v>145.042</v>
      </c>
      <c r="Z8" s="66" t="n">
        <v>102.276</v>
      </c>
      <c r="AA8" s="66" t="n">
        <v>19.846</v>
      </c>
      <c r="AB8" s="66" t="n">
        <v>162.836</v>
      </c>
      <c r="AC8" s="66" t="n">
        <v>26.949</v>
      </c>
      <c r="AD8" s="66" t="n">
        <v>4.232</v>
      </c>
      <c r="AE8" s="66" t="n">
        <v>12.405</v>
      </c>
      <c r="AF8" s="66" t="n">
        <v>10.592</v>
      </c>
      <c r="AG8" s="66" t="n">
        <v>43.928</v>
      </c>
      <c r="AH8" s="66" t="n">
        <v>7.005</v>
      </c>
      <c r="AI8" s="66" t="n">
        <v>1.16</v>
      </c>
      <c r="AJ8" s="66" t="n">
        <v>3.53</v>
      </c>
      <c r="AK8" s="66" t="n">
        <v>26.584</v>
      </c>
      <c r="AL8" s="66" t="n">
        <v>101.438</v>
      </c>
      <c r="AM8" s="66" t="n">
        <v>1873.817</v>
      </c>
      <c r="AN8" s="66" t="n">
        <v>1469.659</v>
      </c>
      <c r="AO8" s="66" t="n">
        <v>1822.813</v>
      </c>
      <c r="AP8" s="66" t="n">
        <v>90.131</v>
      </c>
      <c r="AQ8" s="66" t="n">
        <v>80.215</v>
      </c>
      <c r="AR8" s="66" t="n">
        <v>3.501</v>
      </c>
      <c r="AS8" s="66" t="n">
        <v>266.995</v>
      </c>
      <c r="AT8" s="66" t="n">
        <v>12.138</v>
      </c>
      <c r="AU8" s="66" t="n">
        <v>5.328</v>
      </c>
      <c r="AV8" s="66" t="n">
        <v>0.622</v>
      </c>
      <c r="AW8" s="66" t="n">
        <v>1.154</v>
      </c>
      <c r="AX8" s="66" t="n">
        <v>257.16</v>
      </c>
      <c r="AY8" s="66" t="n">
        <v>59.898</v>
      </c>
      <c r="AZ8" s="66" t="n">
        <v>37.396</v>
      </c>
      <c r="BA8" s="66" t="n">
        <v>27.736</v>
      </c>
      <c r="BB8" s="66" t="n">
        <v>87.013</v>
      </c>
      <c r="BC8" s="66" t="n">
        <v>21.746</v>
      </c>
      <c r="BD8" s="66" t="n">
        <v>8.039</v>
      </c>
      <c r="BE8" s="66" t="n">
        <v>198.215</v>
      </c>
      <c r="BF8" s="66" t="n">
        <v>0.046</v>
      </c>
      <c r="BG8" s="66" t="n">
        <v>0.768</v>
      </c>
      <c r="BH8" s="66" t="n">
        <v>26.62</v>
      </c>
      <c r="BI8" s="66" t="n">
        <v>47.633</v>
      </c>
      <c r="BJ8" s="66" t="n">
        <v>0</v>
      </c>
      <c r="BK8" s="67" t="n">
        <v>39323.417</v>
      </c>
      <c r="BL8" s="66" t="n">
        <v>6801.126</v>
      </c>
      <c r="BM8" s="66" t="n">
        <v>0</v>
      </c>
      <c r="BN8" s="66" t="n">
        <v>172.9</v>
      </c>
      <c r="BO8" s="67" t="n">
        <f aca="false">BL8+BM8+BN8</f>
        <v>6974.026</v>
      </c>
      <c r="BP8" s="66" t="n">
        <v>-76.583</v>
      </c>
      <c r="BQ8" s="66" t="n">
        <v>0</v>
      </c>
      <c r="BR8" s="66" t="n">
        <v>363.579</v>
      </c>
      <c r="BS8" s="67" t="n">
        <v>363.579</v>
      </c>
      <c r="BT8" s="67" t="n">
        <v>286.996</v>
      </c>
      <c r="BU8" s="66" t="n">
        <v>3265.677</v>
      </c>
      <c r="BV8" s="67" t="n">
        <v>10526.699</v>
      </c>
      <c r="BW8" s="67" t="n">
        <v>49850.111</v>
      </c>
      <c r="BX8" s="68"/>
      <c r="BY8" s="68"/>
    </row>
    <row r="9" customFormat="false" ht="12.75" hidden="false" customHeight="true" outlineLevel="0" collapsed="false">
      <c r="A9" s="69" t="n">
        <v>2</v>
      </c>
      <c r="B9" s="70" t="s">
        <v>84</v>
      </c>
      <c r="C9" s="71" t="s">
        <v>10</v>
      </c>
      <c r="D9" s="66" t="n">
        <v>2.372</v>
      </c>
      <c r="E9" s="66" t="n">
        <v>3.689</v>
      </c>
      <c r="F9" s="66" t="n">
        <v>0.648</v>
      </c>
      <c r="G9" s="66" t="n">
        <v>0</v>
      </c>
      <c r="H9" s="66" t="n">
        <v>0</v>
      </c>
      <c r="I9" s="66" t="n">
        <v>0</v>
      </c>
      <c r="J9" s="66" t="n">
        <v>0.022</v>
      </c>
      <c r="K9" s="66" t="n">
        <v>0.293</v>
      </c>
      <c r="L9" s="66" t="n">
        <v>55.998</v>
      </c>
      <c r="M9" s="66" t="n">
        <v>0</v>
      </c>
      <c r="N9" s="66" t="n">
        <v>1.75</v>
      </c>
      <c r="O9" s="66" t="n">
        <v>1.01</v>
      </c>
      <c r="P9" s="66" t="n">
        <v>0.631</v>
      </c>
      <c r="Q9" s="66" t="n">
        <v>247.603</v>
      </c>
      <c r="R9" s="66" t="n">
        <v>231.112</v>
      </c>
      <c r="S9" s="66" t="n">
        <v>10.7</v>
      </c>
      <c r="T9" s="66" t="n">
        <v>0</v>
      </c>
      <c r="U9" s="66" t="n">
        <v>8.843</v>
      </c>
      <c r="V9" s="66" t="n">
        <v>107.179</v>
      </c>
      <c r="W9" s="66" t="n">
        <v>2.361</v>
      </c>
      <c r="X9" s="66" t="n">
        <v>26.304</v>
      </c>
      <c r="Y9" s="66" t="n">
        <v>8.987</v>
      </c>
      <c r="Z9" s="66" t="n">
        <v>3.359</v>
      </c>
      <c r="AA9" s="66" t="n">
        <v>0.273</v>
      </c>
      <c r="AB9" s="66" t="n">
        <v>0.73</v>
      </c>
      <c r="AC9" s="66" t="n">
        <v>0.451</v>
      </c>
      <c r="AD9" s="66" t="n">
        <v>0.052</v>
      </c>
      <c r="AE9" s="66" t="n">
        <v>0.919</v>
      </c>
      <c r="AF9" s="66" t="n">
        <v>4.501</v>
      </c>
      <c r="AG9" s="66" t="n">
        <v>79.204</v>
      </c>
      <c r="AH9" s="66" t="n">
        <v>0.073</v>
      </c>
      <c r="AI9" s="66" t="n">
        <v>2.784</v>
      </c>
      <c r="AJ9" s="66" t="n">
        <v>0.006</v>
      </c>
      <c r="AK9" s="66" t="n">
        <v>21.663</v>
      </c>
      <c r="AL9" s="66" t="n">
        <v>11.086</v>
      </c>
      <c r="AM9" s="66" t="n">
        <v>30.504</v>
      </c>
      <c r="AN9" s="66" t="n">
        <v>32.699</v>
      </c>
      <c r="AO9" s="66" t="n">
        <v>4.639</v>
      </c>
      <c r="AP9" s="66" t="n">
        <v>0.363</v>
      </c>
      <c r="AQ9" s="66" t="n">
        <v>0.003</v>
      </c>
      <c r="AR9" s="66" t="n">
        <v>0.008</v>
      </c>
      <c r="AS9" s="66" t="n">
        <v>2.421</v>
      </c>
      <c r="AT9" s="66" t="n">
        <v>0</v>
      </c>
      <c r="AU9" s="66" t="n">
        <v>0</v>
      </c>
      <c r="AV9" s="66" t="n">
        <v>0</v>
      </c>
      <c r="AW9" s="66" t="n">
        <v>0</v>
      </c>
      <c r="AX9" s="66" t="n">
        <v>0.762</v>
      </c>
      <c r="AY9" s="66" t="n">
        <v>0.613</v>
      </c>
      <c r="AZ9" s="66" t="n">
        <v>0.496</v>
      </c>
      <c r="BA9" s="66" t="n">
        <v>1.505</v>
      </c>
      <c r="BB9" s="66" t="n">
        <v>7.049</v>
      </c>
      <c r="BC9" s="66" t="n">
        <v>0</v>
      </c>
      <c r="BD9" s="66" t="n">
        <v>0</v>
      </c>
      <c r="BE9" s="66" t="n">
        <v>0</v>
      </c>
      <c r="BF9" s="66" t="n">
        <v>1.899</v>
      </c>
      <c r="BG9" s="66" t="n">
        <v>0</v>
      </c>
      <c r="BH9" s="66" t="n">
        <v>1.017</v>
      </c>
      <c r="BI9" s="66" t="n">
        <v>0.901</v>
      </c>
      <c r="BJ9" s="66" t="n">
        <v>0</v>
      </c>
      <c r="BK9" s="67" t="n">
        <v>919.482</v>
      </c>
      <c r="BL9" s="66" t="n">
        <v>134.478</v>
      </c>
      <c r="BM9" s="66" t="n">
        <v>0</v>
      </c>
      <c r="BN9" s="66" t="n">
        <v>9.1</v>
      </c>
      <c r="BO9" s="67" t="n">
        <f aca="false">BL9+BM9+BN9</f>
        <v>143.578</v>
      </c>
      <c r="BP9" s="66" t="n">
        <v>0</v>
      </c>
      <c r="BQ9" s="66" t="n">
        <v>0</v>
      </c>
      <c r="BR9" s="66" t="n">
        <v>0</v>
      </c>
      <c r="BS9" s="67" t="n">
        <v>0</v>
      </c>
      <c r="BT9" s="67" t="n">
        <v>0</v>
      </c>
      <c r="BU9" s="66" t="n">
        <v>82.39</v>
      </c>
      <c r="BV9" s="67" t="n">
        <v>225.968</v>
      </c>
      <c r="BW9" s="67" t="n">
        <v>1145.45</v>
      </c>
      <c r="BX9" s="68"/>
      <c r="BY9" s="68"/>
    </row>
    <row r="10" customFormat="false" ht="12.75" hidden="false" customHeight="true" outlineLevel="0" collapsed="false">
      <c r="A10" s="69" t="n">
        <v>3</v>
      </c>
      <c r="B10" s="70" t="s">
        <v>85</v>
      </c>
      <c r="C10" s="71" t="s">
        <v>11</v>
      </c>
      <c r="D10" s="66" t="n">
        <v>1.807</v>
      </c>
      <c r="E10" s="66" t="n">
        <v>0</v>
      </c>
      <c r="F10" s="66" t="n">
        <v>22.571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271.52</v>
      </c>
      <c r="M10" s="66" t="n">
        <v>0</v>
      </c>
      <c r="N10" s="66" t="n">
        <v>0.204</v>
      </c>
      <c r="O10" s="66" t="n">
        <v>0.33</v>
      </c>
      <c r="P10" s="66" t="n">
        <v>3.259</v>
      </c>
      <c r="Q10" s="66" t="n">
        <v>0.027</v>
      </c>
      <c r="R10" s="66" t="n">
        <v>1.053</v>
      </c>
      <c r="S10" s="66" t="n">
        <v>0.288</v>
      </c>
      <c r="T10" s="66" t="n">
        <v>0</v>
      </c>
      <c r="U10" s="66" t="n">
        <v>20.6</v>
      </c>
      <c r="V10" s="66" t="n">
        <v>0.231</v>
      </c>
      <c r="W10" s="66" t="n">
        <v>0.266</v>
      </c>
      <c r="X10" s="66" t="n">
        <v>0.962</v>
      </c>
      <c r="Y10" s="66" t="n">
        <v>0.43</v>
      </c>
      <c r="Z10" s="66" t="n">
        <v>0.534</v>
      </c>
      <c r="AA10" s="66" t="n">
        <v>0.375</v>
      </c>
      <c r="AB10" s="66" t="n">
        <v>0.197</v>
      </c>
      <c r="AC10" s="66" t="n">
        <v>0.342</v>
      </c>
      <c r="AD10" s="66" t="n">
        <v>0.012</v>
      </c>
      <c r="AE10" s="66" t="n">
        <v>0.28</v>
      </c>
      <c r="AF10" s="66" t="n">
        <v>0.33</v>
      </c>
      <c r="AG10" s="66" t="n">
        <v>15.361</v>
      </c>
      <c r="AH10" s="66" t="n">
        <v>0.095</v>
      </c>
      <c r="AI10" s="66" t="n">
        <v>0</v>
      </c>
      <c r="AJ10" s="66" t="n">
        <v>0</v>
      </c>
      <c r="AK10" s="66" t="n">
        <v>0.581</v>
      </c>
      <c r="AL10" s="66" t="n">
        <v>12.321</v>
      </c>
      <c r="AM10" s="66" t="n">
        <v>35.326</v>
      </c>
      <c r="AN10" s="66" t="n">
        <v>107.784</v>
      </c>
      <c r="AO10" s="66" t="n">
        <v>458.137</v>
      </c>
      <c r="AP10" s="66" t="n">
        <v>2.178</v>
      </c>
      <c r="AQ10" s="66" t="n">
        <v>52.172</v>
      </c>
      <c r="AR10" s="66" t="n">
        <v>0.038</v>
      </c>
      <c r="AS10" s="66" t="n">
        <v>7.647</v>
      </c>
      <c r="AT10" s="66" t="n">
        <v>0</v>
      </c>
      <c r="AU10" s="66" t="n">
        <v>0</v>
      </c>
      <c r="AV10" s="66" t="n">
        <v>0</v>
      </c>
      <c r="AW10" s="66" t="n">
        <v>0</v>
      </c>
      <c r="AX10" s="66" t="n">
        <v>3.013</v>
      </c>
      <c r="AY10" s="66" t="n">
        <v>1.466</v>
      </c>
      <c r="AZ10" s="66" t="n">
        <v>0.624</v>
      </c>
      <c r="BA10" s="66" t="n">
        <v>1.047</v>
      </c>
      <c r="BB10" s="66" t="n">
        <v>1.064</v>
      </c>
      <c r="BC10" s="66" t="n">
        <v>0.4</v>
      </c>
      <c r="BD10" s="66" t="n">
        <v>0</v>
      </c>
      <c r="BE10" s="66" t="n">
        <v>4.488</v>
      </c>
      <c r="BF10" s="66" t="n">
        <v>0</v>
      </c>
      <c r="BG10" s="66" t="n">
        <v>0.01</v>
      </c>
      <c r="BH10" s="66" t="n">
        <v>16.421</v>
      </c>
      <c r="BI10" s="66" t="n">
        <v>0.477</v>
      </c>
      <c r="BJ10" s="66" t="n">
        <v>0</v>
      </c>
      <c r="BK10" s="67" t="n">
        <v>1046.268</v>
      </c>
      <c r="BL10" s="66" t="n">
        <v>1298.522</v>
      </c>
      <c r="BM10" s="66" t="n">
        <v>0</v>
      </c>
      <c r="BN10" s="66" t="n">
        <v>0</v>
      </c>
      <c r="BO10" s="67" t="n">
        <f aca="false">BL10+BM10+BN10</f>
        <v>1298.522</v>
      </c>
      <c r="BP10" s="66" t="n">
        <v>90.624</v>
      </c>
      <c r="BQ10" s="66" t="n">
        <v>10.741</v>
      </c>
      <c r="BR10" s="66" t="n">
        <v>0</v>
      </c>
      <c r="BS10" s="67" t="n">
        <v>10.741</v>
      </c>
      <c r="BT10" s="67" t="n">
        <v>101.365</v>
      </c>
      <c r="BU10" s="66" t="n">
        <v>126.599</v>
      </c>
      <c r="BV10" s="67" t="n">
        <v>1526.487</v>
      </c>
      <c r="BW10" s="67" t="n">
        <v>2572.755</v>
      </c>
      <c r="BX10" s="68"/>
      <c r="BY10" s="68"/>
    </row>
    <row r="11" customFormat="false" ht="12.75" hidden="false" customHeight="true" outlineLevel="0" collapsed="false">
      <c r="A11" s="69" t="n">
        <v>4</v>
      </c>
      <c r="B11" s="70" t="s">
        <v>86</v>
      </c>
      <c r="C11" s="71" t="s">
        <v>12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.032</v>
      </c>
      <c r="K11" s="66" t="n">
        <v>0.308</v>
      </c>
      <c r="L11" s="66" t="n">
        <v>0.502</v>
      </c>
      <c r="M11" s="66" t="n">
        <v>0</v>
      </c>
      <c r="N11" s="66" t="n">
        <v>4.307</v>
      </c>
      <c r="O11" s="66" t="n">
        <v>0.01</v>
      </c>
      <c r="P11" s="66" t="n">
        <v>0.004</v>
      </c>
      <c r="Q11" s="66" t="n">
        <v>0.141</v>
      </c>
      <c r="R11" s="66" t="n">
        <v>0.027</v>
      </c>
      <c r="S11" s="66" t="n">
        <v>0.327</v>
      </c>
      <c r="T11" s="66" t="n">
        <v>399.305</v>
      </c>
      <c r="U11" s="66" t="n">
        <v>10.085</v>
      </c>
      <c r="V11" s="66" t="n">
        <v>0.133</v>
      </c>
      <c r="W11" s="66" t="n">
        <v>95.028</v>
      </c>
      <c r="X11" s="66" t="n">
        <v>34.606</v>
      </c>
      <c r="Y11" s="66" t="n">
        <v>4.786</v>
      </c>
      <c r="Z11" s="66" t="n">
        <v>2.265</v>
      </c>
      <c r="AA11" s="66" t="n">
        <v>0.017</v>
      </c>
      <c r="AB11" s="66" t="n">
        <v>4.21</v>
      </c>
      <c r="AC11" s="66" t="n">
        <v>0.002</v>
      </c>
      <c r="AD11" s="66" t="n">
        <v>0.015</v>
      </c>
      <c r="AE11" s="66" t="n">
        <v>0.034</v>
      </c>
      <c r="AF11" s="66" t="n">
        <v>0.045</v>
      </c>
      <c r="AG11" s="66" t="n">
        <v>0.124</v>
      </c>
      <c r="AH11" s="66" t="n">
        <v>0</v>
      </c>
      <c r="AI11" s="66" t="n">
        <v>343.837</v>
      </c>
      <c r="AJ11" s="66" t="n">
        <v>0</v>
      </c>
      <c r="AK11" s="66" t="n">
        <v>8.468</v>
      </c>
      <c r="AL11" s="66" t="n">
        <v>0</v>
      </c>
      <c r="AM11" s="66" t="n">
        <v>0.972</v>
      </c>
      <c r="AN11" s="66" t="n">
        <v>1.601</v>
      </c>
      <c r="AO11" s="66" t="n">
        <v>0.07</v>
      </c>
      <c r="AP11" s="66" t="n">
        <v>0.116</v>
      </c>
      <c r="AQ11" s="66" t="n">
        <v>0</v>
      </c>
      <c r="AR11" s="66" t="n">
        <v>0</v>
      </c>
      <c r="AS11" s="66" t="n">
        <v>0</v>
      </c>
      <c r="AT11" s="66" t="n">
        <v>0.032</v>
      </c>
      <c r="AU11" s="66" t="n">
        <v>0</v>
      </c>
      <c r="AV11" s="66" t="n">
        <v>0</v>
      </c>
      <c r="AW11" s="66" t="n">
        <v>0</v>
      </c>
      <c r="AX11" s="66" t="n">
        <v>3.82</v>
      </c>
      <c r="AY11" s="66" t="n">
        <v>0.002</v>
      </c>
      <c r="AZ11" s="66" t="n">
        <v>0.541</v>
      </c>
      <c r="BA11" s="66" t="n">
        <v>1.962</v>
      </c>
      <c r="BB11" s="66" t="n">
        <v>2.26</v>
      </c>
      <c r="BC11" s="66" t="n">
        <v>0</v>
      </c>
      <c r="BD11" s="66" t="n">
        <v>0</v>
      </c>
      <c r="BE11" s="66" t="n">
        <v>0.376</v>
      </c>
      <c r="BF11" s="66" t="n">
        <v>0</v>
      </c>
      <c r="BG11" s="66" t="n">
        <v>0</v>
      </c>
      <c r="BH11" s="66" t="n">
        <v>0</v>
      </c>
      <c r="BI11" s="66" t="n">
        <v>0</v>
      </c>
      <c r="BJ11" s="66" t="n">
        <v>0</v>
      </c>
      <c r="BK11" s="67" t="n">
        <v>920.37</v>
      </c>
      <c r="BL11" s="66" t="n">
        <v>18.141</v>
      </c>
      <c r="BM11" s="66" t="n">
        <v>0</v>
      </c>
      <c r="BN11" s="66" t="n">
        <v>0</v>
      </c>
      <c r="BO11" s="67" t="n">
        <f aca="false">BL11+BM11+BN11</f>
        <v>18.141</v>
      </c>
      <c r="BP11" s="66" t="n">
        <v>0</v>
      </c>
      <c r="BQ11" s="66" t="n">
        <v>0</v>
      </c>
      <c r="BR11" s="66" t="n">
        <v>3.348</v>
      </c>
      <c r="BS11" s="67" t="n">
        <v>3.348</v>
      </c>
      <c r="BT11" s="67" t="n">
        <v>3.348</v>
      </c>
      <c r="BU11" s="66" t="n">
        <v>1.9</v>
      </c>
      <c r="BV11" s="67" t="n">
        <v>23.388</v>
      </c>
      <c r="BW11" s="67" t="n">
        <v>943.759</v>
      </c>
      <c r="BX11" s="68"/>
      <c r="BY11" s="68"/>
    </row>
    <row r="12" customFormat="false" ht="12.75" hidden="false" customHeight="true" outlineLevel="0" collapsed="false">
      <c r="A12" s="69" t="n">
        <v>5</v>
      </c>
      <c r="B12" s="70" t="s">
        <v>87</v>
      </c>
      <c r="C12" s="71" t="s">
        <v>13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9.864</v>
      </c>
      <c r="S12" s="66" t="n">
        <v>0</v>
      </c>
      <c r="T12" s="66" t="n">
        <v>8958.683</v>
      </c>
      <c r="U12" s="66" t="n">
        <v>40.618</v>
      </c>
      <c r="V12" s="66" t="n">
        <v>0</v>
      </c>
      <c r="W12" s="66" t="n">
        <v>0</v>
      </c>
      <c r="X12" s="66" t="n">
        <v>0</v>
      </c>
      <c r="Y12" s="66" t="n">
        <v>0</v>
      </c>
      <c r="Z12" s="66" t="n">
        <v>22.079</v>
      </c>
      <c r="AA12" s="66" t="n">
        <v>0</v>
      </c>
      <c r="AB12" s="66" t="n">
        <v>10.44</v>
      </c>
      <c r="AC12" s="66" t="n">
        <v>0</v>
      </c>
      <c r="AD12" s="66" t="n">
        <v>0</v>
      </c>
      <c r="AE12" s="66" t="n">
        <v>0</v>
      </c>
      <c r="AF12" s="66" t="n">
        <v>0</v>
      </c>
      <c r="AG12" s="66" t="n">
        <v>0</v>
      </c>
      <c r="AH12" s="66" t="n">
        <v>0</v>
      </c>
      <c r="AI12" s="66" t="n">
        <v>4067.025</v>
      </c>
      <c r="AJ12" s="66" t="n">
        <v>0</v>
      </c>
      <c r="AK12" s="66" t="n">
        <v>35.044</v>
      </c>
      <c r="AL12" s="66" t="n">
        <v>0</v>
      </c>
      <c r="AM12" s="66" t="n">
        <v>6.699</v>
      </c>
      <c r="AN12" s="66" t="n">
        <v>9.769</v>
      </c>
      <c r="AO12" s="66" t="n">
        <v>0</v>
      </c>
      <c r="AP12" s="66" t="n">
        <v>2.586</v>
      </c>
      <c r="AQ12" s="66" t="n">
        <v>0</v>
      </c>
      <c r="AR12" s="66" t="n">
        <v>0</v>
      </c>
      <c r="AS12" s="66" t="n">
        <v>0</v>
      </c>
      <c r="AT12" s="66" t="n">
        <v>0</v>
      </c>
      <c r="AU12" s="66" t="n">
        <v>0</v>
      </c>
      <c r="AV12" s="66" t="n">
        <v>0</v>
      </c>
      <c r="AW12" s="66" t="n">
        <v>0</v>
      </c>
      <c r="AX12" s="66" t="n">
        <v>62.64</v>
      </c>
      <c r="AY12" s="66" t="n">
        <v>0</v>
      </c>
      <c r="AZ12" s="66" t="n">
        <v>9.194</v>
      </c>
      <c r="BA12" s="66" t="n">
        <v>30.83</v>
      </c>
      <c r="BB12" s="66" t="n">
        <v>0</v>
      </c>
      <c r="BC12" s="66" t="n">
        <v>0</v>
      </c>
      <c r="BD12" s="66" t="n">
        <v>0</v>
      </c>
      <c r="BE12" s="66" t="n">
        <v>0</v>
      </c>
      <c r="BF12" s="66" t="n">
        <v>0</v>
      </c>
      <c r="BG12" s="66" t="n">
        <v>0</v>
      </c>
      <c r="BH12" s="66" t="n">
        <v>0</v>
      </c>
      <c r="BI12" s="66" t="n">
        <v>0</v>
      </c>
      <c r="BJ12" s="66" t="n">
        <v>0</v>
      </c>
      <c r="BK12" s="67" t="n">
        <v>13265.471</v>
      </c>
      <c r="BL12" s="66" t="n">
        <v>0</v>
      </c>
      <c r="BM12" s="66" t="n">
        <v>0</v>
      </c>
      <c r="BN12" s="66" t="n">
        <v>0</v>
      </c>
      <c r="BO12" s="67" t="n">
        <f aca="false">BL12+BM12+BN12</f>
        <v>0</v>
      </c>
      <c r="BP12" s="66" t="n">
        <v>0</v>
      </c>
      <c r="BQ12" s="66" t="n">
        <v>0</v>
      </c>
      <c r="BR12" s="66" t="n">
        <v>14.5</v>
      </c>
      <c r="BS12" s="67" t="n">
        <v>14.5</v>
      </c>
      <c r="BT12" s="67" t="n">
        <v>14.5</v>
      </c>
      <c r="BU12" s="66" t="n">
        <v>0</v>
      </c>
      <c r="BV12" s="67" t="n">
        <v>14.5</v>
      </c>
      <c r="BW12" s="67" t="n">
        <v>13279.97</v>
      </c>
      <c r="BX12" s="68"/>
      <c r="BY12" s="68"/>
    </row>
    <row r="13" customFormat="false" ht="12.75" hidden="false" customHeight="true" outlineLevel="0" collapsed="false">
      <c r="A13" s="69" t="n">
        <v>6</v>
      </c>
      <c r="B13" s="70" t="s">
        <v>88</v>
      </c>
      <c r="C13" s="71" t="s">
        <v>14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  <c r="AA13" s="66" t="n">
        <v>0</v>
      </c>
      <c r="AB13" s="66" t="n">
        <v>0</v>
      </c>
      <c r="AC13" s="66" t="n">
        <v>0</v>
      </c>
      <c r="AD13" s="66" t="n">
        <v>0</v>
      </c>
      <c r="AE13" s="66" t="n">
        <v>0</v>
      </c>
      <c r="AF13" s="66" t="n">
        <v>0</v>
      </c>
      <c r="AG13" s="66" t="n">
        <v>0</v>
      </c>
      <c r="AH13" s="66" t="n">
        <v>0</v>
      </c>
      <c r="AI13" s="66" t="n">
        <v>0</v>
      </c>
      <c r="AJ13" s="66" t="n">
        <v>0</v>
      </c>
      <c r="AK13" s="66" t="n">
        <v>0</v>
      </c>
      <c r="AL13" s="66" t="n">
        <v>0</v>
      </c>
      <c r="AM13" s="66" t="n">
        <v>0</v>
      </c>
      <c r="AN13" s="66" t="n">
        <v>0</v>
      </c>
      <c r="AO13" s="66" t="n">
        <v>0</v>
      </c>
      <c r="AP13" s="66" t="n">
        <v>0</v>
      </c>
      <c r="AQ13" s="66" t="n">
        <v>0</v>
      </c>
      <c r="AR13" s="66" t="n">
        <v>0</v>
      </c>
      <c r="AS13" s="66" t="n">
        <v>0</v>
      </c>
      <c r="AT13" s="66" t="n">
        <v>0</v>
      </c>
      <c r="AU13" s="66" t="n">
        <v>0</v>
      </c>
      <c r="AV13" s="66" t="n">
        <v>0</v>
      </c>
      <c r="AW13" s="66" t="n">
        <v>0</v>
      </c>
      <c r="AX13" s="66" t="n">
        <v>0</v>
      </c>
      <c r="AY13" s="66" t="n">
        <v>0</v>
      </c>
      <c r="AZ13" s="66" t="n">
        <v>0</v>
      </c>
      <c r="BA13" s="66" t="n">
        <v>0</v>
      </c>
      <c r="BB13" s="66" t="n">
        <v>0</v>
      </c>
      <c r="BC13" s="66" t="n">
        <v>0</v>
      </c>
      <c r="BD13" s="66" t="n">
        <v>0</v>
      </c>
      <c r="BE13" s="66" t="n">
        <v>0</v>
      </c>
      <c r="BF13" s="66" t="n">
        <v>0</v>
      </c>
      <c r="BG13" s="66" t="n">
        <v>0</v>
      </c>
      <c r="BH13" s="66" t="n">
        <v>0</v>
      </c>
      <c r="BI13" s="66" t="n">
        <v>0</v>
      </c>
      <c r="BJ13" s="66" t="n">
        <v>0</v>
      </c>
      <c r="BK13" s="67" t="n">
        <v>0</v>
      </c>
      <c r="BL13" s="66" t="n">
        <v>0</v>
      </c>
      <c r="BM13" s="66" t="n">
        <v>0</v>
      </c>
      <c r="BN13" s="66" t="n">
        <v>0</v>
      </c>
      <c r="BO13" s="67" t="n">
        <f aca="false">BL13+BM13+BN13</f>
        <v>0</v>
      </c>
      <c r="BP13" s="66" t="n">
        <v>0</v>
      </c>
      <c r="BQ13" s="66" t="n">
        <v>0</v>
      </c>
      <c r="BR13" s="66" t="n">
        <v>0</v>
      </c>
      <c r="BS13" s="67" t="n">
        <v>0</v>
      </c>
      <c r="BT13" s="67" t="n">
        <v>0</v>
      </c>
      <c r="BU13" s="66" t="n">
        <v>0</v>
      </c>
      <c r="BV13" s="67" t="n">
        <v>0</v>
      </c>
      <c r="BW13" s="67" t="n">
        <v>0</v>
      </c>
      <c r="BX13" s="68"/>
      <c r="BY13" s="68"/>
    </row>
    <row r="14" customFormat="false" ht="12.75" hidden="false" customHeight="true" outlineLevel="0" collapsed="false">
      <c r="A14" s="69" t="n">
        <v>7</v>
      </c>
      <c r="B14" s="70" t="s">
        <v>89</v>
      </c>
      <c r="C14" s="71" t="s">
        <v>15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.549</v>
      </c>
      <c r="K14" s="66" t="n">
        <v>1.322</v>
      </c>
      <c r="L14" s="66" t="n">
        <v>0.053</v>
      </c>
      <c r="M14" s="66" t="n">
        <v>0</v>
      </c>
      <c r="N14" s="66" t="n">
        <v>0.002</v>
      </c>
      <c r="O14" s="66" t="n">
        <v>0</v>
      </c>
      <c r="P14" s="66" t="n">
        <v>0.106</v>
      </c>
      <c r="Q14" s="66" t="n">
        <v>0.12</v>
      </c>
      <c r="R14" s="66" t="n">
        <v>0.317</v>
      </c>
      <c r="S14" s="66" t="n">
        <v>0.233</v>
      </c>
      <c r="T14" s="66" t="n">
        <v>0</v>
      </c>
      <c r="U14" s="66" t="n">
        <v>66.364</v>
      </c>
      <c r="V14" s="66" t="n">
        <v>0.463</v>
      </c>
      <c r="W14" s="66" t="n">
        <v>33.604</v>
      </c>
      <c r="X14" s="66" t="n">
        <v>587.913</v>
      </c>
      <c r="Y14" s="66" t="n">
        <v>32.58</v>
      </c>
      <c r="Z14" s="66" t="n">
        <v>4.094</v>
      </c>
      <c r="AA14" s="66" t="n">
        <v>0.258</v>
      </c>
      <c r="AB14" s="66" t="n">
        <v>1.533</v>
      </c>
      <c r="AC14" s="66" t="n">
        <v>0.01</v>
      </c>
      <c r="AD14" s="66" t="n">
        <v>0.203</v>
      </c>
      <c r="AE14" s="66" t="n">
        <v>0.263</v>
      </c>
      <c r="AF14" s="66" t="n">
        <v>0.462</v>
      </c>
      <c r="AG14" s="66" t="n">
        <v>0.543</v>
      </c>
      <c r="AH14" s="66" t="n">
        <v>0</v>
      </c>
      <c r="AI14" s="66" t="n">
        <v>8.116</v>
      </c>
      <c r="AJ14" s="66" t="n">
        <v>0</v>
      </c>
      <c r="AK14" s="66" t="n">
        <v>0.534</v>
      </c>
      <c r="AL14" s="66" t="n">
        <v>0</v>
      </c>
      <c r="AM14" s="66" t="n">
        <v>9.172</v>
      </c>
      <c r="AN14" s="66" t="n">
        <v>0.457</v>
      </c>
      <c r="AO14" s="66" t="n">
        <v>0</v>
      </c>
      <c r="AP14" s="66" t="n">
        <v>0.002</v>
      </c>
      <c r="AQ14" s="66" t="n">
        <v>0</v>
      </c>
      <c r="AR14" s="66" t="n">
        <v>0</v>
      </c>
      <c r="AS14" s="66" t="n">
        <v>0</v>
      </c>
      <c r="AT14" s="66" t="n">
        <v>0</v>
      </c>
      <c r="AU14" s="66" t="n">
        <v>0</v>
      </c>
      <c r="AV14" s="66" t="n">
        <v>0</v>
      </c>
      <c r="AW14" s="66" t="n">
        <v>0</v>
      </c>
      <c r="AX14" s="66" t="n">
        <v>0.255</v>
      </c>
      <c r="AY14" s="66" t="n">
        <v>0</v>
      </c>
      <c r="AZ14" s="66" t="n">
        <v>0.216</v>
      </c>
      <c r="BA14" s="66" t="n">
        <v>1.397</v>
      </c>
      <c r="BB14" s="66" t="n">
        <v>1.526</v>
      </c>
      <c r="BC14" s="66" t="n">
        <v>0</v>
      </c>
      <c r="BD14" s="66" t="n">
        <v>0</v>
      </c>
      <c r="BE14" s="66" t="n">
        <v>0</v>
      </c>
      <c r="BF14" s="66" t="n">
        <v>0</v>
      </c>
      <c r="BG14" s="66" t="n">
        <v>0</v>
      </c>
      <c r="BH14" s="66" t="n">
        <v>0</v>
      </c>
      <c r="BI14" s="66" t="n">
        <v>0</v>
      </c>
      <c r="BJ14" s="66" t="n">
        <v>0</v>
      </c>
      <c r="BK14" s="67" t="n">
        <v>752.667</v>
      </c>
      <c r="BL14" s="66" t="n">
        <v>0</v>
      </c>
      <c r="BM14" s="66" t="n">
        <v>0</v>
      </c>
      <c r="BN14" s="66" t="n">
        <v>0</v>
      </c>
      <c r="BO14" s="67" t="n">
        <f aca="false">BL14+BM14+BN14</f>
        <v>0</v>
      </c>
      <c r="BP14" s="66" t="n">
        <v>0</v>
      </c>
      <c r="BQ14" s="66" t="n">
        <v>0</v>
      </c>
      <c r="BR14" s="66" t="n">
        <v>0.579</v>
      </c>
      <c r="BS14" s="67" t="n">
        <v>0.579</v>
      </c>
      <c r="BT14" s="67" t="n">
        <v>0.579</v>
      </c>
      <c r="BU14" s="66" t="n">
        <v>17.807</v>
      </c>
      <c r="BV14" s="67" t="n">
        <v>18.385</v>
      </c>
      <c r="BW14" s="67" t="n">
        <v>771.057</v>
      </c>
      <c r="BX14" s="68"/>
      <c r="BY14" s="68"/>
    </row>
    <row r="15" customFormat="false" ht="12.75" hidden="false" customHeight="true" outlineLevel="0" collapsed="false">
      <c r="A15" s="69" t="n">
        <v>8</v>
      </c>
      <c r="B15" s="70" t="s">
        <v>90</v>
      </c>
      <c r="C15" s="71" t="s">
        <v>16</v>
      </c>
      <c r="D15" s="66" t="n">
        <v>4.09</v>
      </c>
      <c r="E15" s="66" t="n">
        <v>0</v>
      </c>
      <c r="F15" s="66" t="n">
        <v>0.002</v>
      </c>
      <c r="G15" s="66" t="n">
        <v>0</v>
      </c>
      <c r="H15" s="66" t="n">
        <v>0.429</v>
      </c>
      <c r="I15" s="66" t="n">
        <v>0</v>
      </c>
      <c r="J15" s="66" t="n">
        <v>0.045</v>
      </c>
      <c r="K15" s="66" t="n">
        <v>205.036</v>
      </c>
      <c r="L15" s="66" t="n">
        <v>18.035</v>
      </c>
      <c r="M15" s="66" t="n">
        <v>0.001</v>
      </c>
      <c r="N15" s="66" t="n">
        <v>2.897</v>
      </c>
      <c r="O15" s="66" t="n">
        <v>5.903</v>
      </c>
      <c r="P15" s="66" t="n">
        <v>6.075</v>
      </c>
      <c r="Q15" s="66" t="n">
        <v>6.275</v>
      </c>
      <c r="R15" s="66" t="n">
        <v>98.383</v>
      </c>
      <c r="S15" s="66" t="n">
        <v>4.668</v>
      </c>
      <c r="T15" s="66" t="n">
        <v>1.511</v>
      </c>
      <c r="U15" s="66" t="n">
        <v>129.868</v>
      </c>
      <c r="V15" s="66" t="n">
        <v>12.443</v>
      </c>
      <c r="W15" s="66" t="n">
        <v>1602.676</v>
      </c>
      <c r="X15" s="66" t="n">
        <v>55.171</v>
      </c>
      <c r="Y15" s="66" t="n">
        <v>49.552</v>
      </c>
      <c r="Z15" s="66" t="n">
        <v>26.375</v>
      </c>
      <c r="AA15" s="66" t="n">
        <v>1.537</v>
      </c>
      <c r="AB15" s="66" t="n">
        <v>3.81</v>
      </c>
      <c r="AC15" s="66" t="n">
        <v>3.086</v>
      </c>
      <c r="AD15" s="66" t="n">
        <v>20.831</v>
      </c>
      <c r="AE15" s="66" t="n">
        <v>1.927</v>
      </c>
      <c r="AF15" s="66" t="n">
        <v>2.052</v>
      </c>
      <c r="AG15" s="66" t="n">
        <v>63.899</v>
      </c>
      <c r="AH15" s="66" t="n">
        <v>0.285</v>
      </c>
      <c r="AI15" s="66" t="n">
        <v>54.867</v>
      </c>
      <c r="AJ15" s="66" t="n">
        <v>1.056</v>
      </c>
      <c r="AK15" s="66" t="n">
        <v>704.315</v>
      </c>
      <c r="AL15" s="66" t="n">
        <v>0.097</v>
      </c>
      <c r="AM15" s="66" t="n">
        <v>107.272</v>
      </c>
      <c r="AN15" s="66" t="n">
        <v>132.894</v>
      </c>
      <c r="AO15" s="66" t="n">
        <v>1.612</v>
      </c>
      <c r="AP15" s="66" t="n">
        <v>2.305</v>
      </c>
      <c r="AQ15" s="66" t="n">
        <v>0.016</v>
      </c>
      <c r="AR15" s="66" t="n">
        <v>0.039</v>
      </c>
      <c r="AS15" s="66" t="n">
        <v>9.193</v>
      </c>
      <c r="AT15" s="66" t="n">
        <v>0.559</v>
      </c>
      <c r="AU15" s="66" t="n">
        <v>0</v>
      </c>
      <c r="AV15" s="66" t="n">
        <v>0</v>
      </c>
      <c r="AW15" s="66" t="n">
        <v>0.217</v>
      </c>
      <c r="AX15" s="66" t="n">
        <v>5.916</v>
      </c>
      <c r="AY15" s="66" t="n">
        <v>3.443</v>
      </c>
      <c r="AZ15" s="66" t="n">
        <v>3.349</v>
      </c>
      <c r="BA15" s="66" t="n">
        <v>5.243</v>
      </c>
      <c r="BB15" s="66" t="n">
        <v>54.452</v>
      </c>
      <c r="BC15" s="66" t="n">
        <v>0</v>
      </c>
      <c r="BD15" s="66" t="n">
        <v>0.006</v>
      </c>
      <c r="BE15" s="66" t="n">
        <v>0</v>
      </c>
      <c r="BF15" s="66" t="n">
        <v>0.961</v>
      </c>
      <c r="BG15" s="66" t="n">
        <v>0.001</v>
      </c>
      <c r="BH15" s="66" t="n">
        <v>1.141</v>
      </c>
      <c r="BI15" s="66" t="n">
        <v>0.233</v>
      </c>
      <c r="BJ15" s="66" t="n">
        <v>0</v>
      </c>
      <c r="BK15" s="67" t="n">
        <v>3416.049</v>
      </c>
      <c r="BL15" s="66" t="n">
        <v>6.383</v>
      </c>
      <c r="BM15" s="66" t="n">
        <v>0</v>
      </c>
      <c r="BN15" s="66" t="n">
        <v>0</v>
      </c>
      <c r="BO15" s="67" t="n">
        <f aca="false">BL15+BM15+BN15</f>
        <v>6.383</v>
      </c>
      <c r="BP15" s="66" t="n">
        <v>0</v>
      </c>
      <c r="BQ15" s="66" t="n">
        <v>2.212</v>
      </c>
      <c r="BR15" s="66" t="n">
        <v>136.605</v>
      </c>
      <c r="BS15" s="67" t="n">
        <v>138.817</v>
      </c>
      <c r="BT15" s="67" t="n">
        <v>138.817</v>
      </c>
      <c r="BU15" s="66" t="n">
        <v>359.231</v>
      </c>
      <c r="BV15" s="67" t="n">
        <v>504.432</v>
      </c>
      <c r="BW15" s="67" t="n">
        <v>3920.48</v>
      </c>
      <c r="BX15" s="68"/>
      <c r="BY15" s="68"/>
    </row>
    <row r="16" customFormat="false" ht="12.75" hidden="false" customHeight="true" outlineLevel="0" collapsed="false">
      <c r="A16" s="69" t="n">
        <v>9</v>
      </c>
      <c r="B16" s="70" t="s">
        <v>91</v>
      </c>
      <c r="C16" s="71" t="s">
        <v>17</v>
      </c>
      <c r="D16" s="66" t="n">
        <v>4221.69</v>
      </c>
      <c r="E16" s="66" t="n">
        <v>0</v>
      </c>
      <c r="F16" s="66" t="n">
        <v>117.835</v>
      </c>
      <c r="G16" s="66" t="n">
        <v>0</v>
      </c>
      <c r="H16" s="66" t="n">
        <v>0</v>
      </c>
      <c r="I16" s="66" t="n">
        <v>0</v>
      </c>
      <c r="J16" s="66" t="n">
        <v>0.018</v>
      </c>
      <c r="K16" s="66" t="n">
        <v>7.656</v>
      </c>
      <c r="L16" s="66" t="n">
        <v>17089.01</v>
      </c>
      <c r="M16" s="66" t="n">
        <v>0.01</v>
      </c>
      <c r="N16" s="66" t="n">
        <v>42.981</v>
      </c>
      <c r="O16" s="66" t="n">
        <v>89.817</v>
      </c>
      <c r="P16" s="66" t="n">
        <v>2290.866</v>
      </c>
      <c r="Q16" s="66" t="n">
        <v>1.363</v>
      </c>
      <c r="R16" s="66" t="n">
        <v>132.649</v>
      </c>
      <c r="S16" s="66" t="n">
        <v>26.744</v>
      </c>
      <c r="T16" s="66" t="n">
        <v>7.235</v>
      </c>
      <c r="U16" s="66" t="n">
        <v>1151.207</v>
      </c>
      <c r="V16" s="66" t="n">
        <v>22.156</v>
      </c>
      <c r="W16" s="66" t="n">
        <v>38.136</v>
      </c>
      <c r="X16" s="66" t="n">
        <v>62.616</v>
      </c>
      <c r="Y16" s="66" t="n">
        <v>16.093</v>
      </c>
      <c r="Z16" s="66" t="n">
        <v>41.721</v>
      </c>
      <c r="AA16" s="66" t="n">
        <v>15.972</v>
      </c>
      <c r="AB16" s="66" t="n">
        <v>12.332</v>
      </c>
      <c r="AC16" s="66" t="n">
        <v>15.162</v>
      </c>
      <c r="AD16" s="66" t="n">
        <v>1.123</v>
      </c>
      <c r="AE16" s="66" t="n">
        <v>9.496</v>
      </c>
      <c r="AF16" s="66" t="n">
        <v>7.821</v>
      </c>
      <c r="AG16" s="66" t="n">
        <v>60.346</v>
      </c>
      <c r="AH16" s="66" t="n">
        <v>4.203</v>
      </c>
      <c r="AI16" s="66" t="n">
        <v>1.158</v>
      </c>
      <c r="AJ16" s="66" t="n">
        <v>0</v>
      </c>
      <c r="AK16" s="66" t="n">
        <v>29.315</v>
      </c>
      <c r="AL16" s="66" t="n">
        <v>304.525</v>
      </c>
      <c r="AM16" s="66" t="n">
        <v>1640.145</v>
      </c>
      <c r="AN16" s="66" t="n">
        <v>3220.798</v>
      </c>
      <c r="AO16" s="66" t="n">
        <v>12858.481</v>
      </c>
      <c r="AP16" s="66" t="n">
        <v>54.866</v>
      </c>
      <c r="AQ16" s="66" t="n">
        <v>363.896</v>
      </c>
      <c r="AR16" s="66" t="n">
        <v>22.051</v>
      </c>
      <c r="AS16" s="66" t="n">
        <v>158.139</v>
      </c>
      <c r="AT16" s="66" t="n">
        <v>0.017</v>
      </c>
      <c r="AU16" s="66" t="n">
        <v>0.078</v>
      </c>
      <c r="AV16" s="66" t="n">
        <v>0</v>
      </c>
      <c r="AW16" s="66" t="n">
        <v>0</v>
      </c>
      <c r="AX16" s="66" t="n">
        <v>95.64</v>
      </c>
      <c r="AY16" s="66" t="n">
        <v>41.294</v>
      </c>
      <c r="AZ16" s="66" t="n">
        <v>27.201</v>
      </c>
      <c r="BA16" s="66" t="n">
        <v>42.26</v>
      </c>
      <c r="BB16" s="66" t="n">
        <v>61.906</v>
      </c>
      <c r="BC16" s="66" t="n">
        <v>81.798</v>
      </c>
      <c r="BD16" s="66" t="n">
        <v>23.051</v>
      </c>
      <c r="BE16" s="66" t="n">
        <v>820.791</v>
      </c>
      <c r="BF16" s="66" t="n">
        <v>0.008</v>
      </c>
      <c r="BG16" s="66" t="n">
        <v>0.075</v>
      </c>
      <c r="BH16" s="66" t="n">
        <v>120.497</v>
      </c>
      <c r="BI16" s="66" t="n">
        <v>18.728</v>
      </c>
      <c r="BJ16" s="66" t="n">
        <v>0</v>
      </c>
      <c r="BK16" s="67" t="n">
        <v>45472.976</v>
      </c>
      <c r="BL16" s="66" t="n">
        <v>42956.224</v>
      </c>
      <c r="BM16" s="66" t="n">
        <v>0</v>
      </c>
      <c r="BN16" s="66" t="n">
        <v>0</v>
      </c>
      <c r="BO16" s="67" t="n">
        <f aca="false">BL16+BM16+BN16</f>
        <v>42956.224</v>
      </c>
      <c r="BP16" s="66" t="n">
        <v>0</v>
      </c>
      <c r="BQ16" s="66" t="n">
        <v>0</v>
      </c>
      <c r="BR16" s="66" t="n">
        <v>1199.108</v>
      </c>
      <c r="BS16" s="67" t="n">
        <v>1199.108</v>
      </c>
      <c r="BT16" s="67" t="n">
        <v>1199.108</v>
      </c>
      <c r="BU16" s="66" t="n">
        <v>9408.842</v>
      </c>
      <c r="BV16" s="67" t="n">
        <v>53564.175</v>
      </c>
      <c r="BW16" s="67" t="n">
        <v>99037.16</v>
      </c>
      <c r="BX16" s="68"/>
      <c r="BY16" s="68"/>
    </row>
    <row r="17" customFormat="false" ht="12.75" hidden="false" customHeight="true" outlineLevel="0" collapsed="false">
      <c r="A17" s="69" t="n">
        <v>10</v>
      </c>
      <c r="B17" s="70" t="s">
        <v>92</v>
      </c>
      <c r="C17" s="71" t="s">
        <v>18</v>
      </c>
      <c r="D17" s="66" t="n">
        <v>0.002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.012</v>
      </c>
      <c r="M17" s="66" t="n">
        <v>190.692</v>
      </c>
      <c r="N17" s="66" t="n">
        <v>0.007</v>
      </c>
      <c r="O17" s="66" t="n">
        <v>0.001</v>
      </c>
      <c r="P17" s="66" t="n">
        <v>0.003</v>
      </c>
      <c r="Q17" s="66" t="n">
        <v>0.002</v>
      </c>
      <c r="R17" s="66" t="n">
        <v>0.011</v>
      </c>
      <c r="S17" s="66" t="n">
        <v>0</v>
      </c>
      <c r="T17" s="66" t="n">
        <v>0</v>
      </c>
      <c r="U17" s="66" t="n">
        <v>0.011</v>
      </c>
      <c r="V17" s="66" t="n">
        <v>0.085</v>
      </c>
      <c r="W17" s="66" t="n">
        <v>0.005</v>
      </c>
      <c r="X17" s="66" t="n">
        <v>0.257</v>
      </c>
      <c r="Y17" s="66" t="n">
        <v>1.319</v>
      </c>
      <c r="Z17" s="66" t="n">
        <v>24.28</v>
      </c>
      <c r="AA17" s="66" t="n">
        <v>0.006</v>
      </c>
      <c r="AB17" s="66" t="n">
        <v>0.278</v>
      </c>
      <c r="AC17" s="66" t="n">
        <v>0.012</v>
      </c>
      <c r="AD17" s="66" t="n">
        <v>0.108</v>
      </c>
      <c r="AE17" s="66" t="n">
        <v>0.257</v>
      </c>
      <c r="AF17" s="66" t="n">
        <v>0.083</v>
      </c>
      <c r="AG17" s="66" t="n">
        <v>0.014</v>
      </c>
      <c r="AH17" s="66" t="n">
        <v>0.001</v>
      </c>
      <c r="AI17" s="66" t="n">
        <v>0.002</v>
      </c>
      <c r="AJ17" s="66" t="n">
        <v>0</v>
      </c>
      <c r="AK17" s="66" t="n">
        <v>0.028</v>
      </c>
      <c r="AL17" s="66" t="n">
        <v>0</v>
      </c>
      <c r="AM17" s="66" t="n">
        <v>30.975</v>
      </c>
      <c r="AN17" s="66" t="n">
        <v>0.021</v>
      </c>
      <c r="AO17" s="66" t="n">
        <v>0</v>
      </c>
      <c r="AP17" s="66" t="n">
        <v>0.003</v>
      </c>
      <c r="AQ17" s="66" t="n">
        <v>0</v>
      </c>
      <c r="AR17" s="66" t="n">
        <v>0</v>
      </c>
      <c r="AS17" s="66" t="n">
        <v>0.018</v>
      </c>
      <c r="AT17" s="66" t="n">
        <v>0</v>
      </c>
      <c r="AU17" s="66" t="n">
        <v>0</v>
      </c>
      <c r="AV17" s="66" t="n">
        <v>0</v>
      </c>
      <c r="AW17" s="66" t="n">
        <v>0</v>
      </c>
      <c r="AX17" s="66" t="n">
        <v>0.056</v>
      </c>
      <c r="AY17" s="66" t="n">
        <v>0.52</v>
      </c>
      <c r="AZ17" s="66" t="n">
        <v>0.039</v>
      </c>
      <c r="BA17" s="66" t="n">
        <v>0.137</v>
      </c>
      <c r="BB17" s="66" t="n">
        <v>0.265</v>
      </c>
      <c r="BC17" s="66" t="n">
        <v>0</v>
      </c>
      <c r="BD17" s="66" t="n">
        <v>0.523</v>
      </c>
      <c r="BE17" s="66" t="n">
        <v>0</v>
      </c>
      <c r="BF17" s="66" t="n">
        <v>0</v>
      </c>
      <c r="BG17" s="66" t="n">
        <v>0</v>
      </c>
      <c r="BH17" s="66" t="n">
        <v>0.001</v>
      </c>
      <c r="BI17" s="66" t="n">
        <v>0</v>
      </c>
      <c r="BJ17" s="66" t="n">
        <v>0</v>
      </c>
      <c r="BK17" s="67" t="n">
        <v>250.034</v>
      </c>
      <c r="BL17" s="66" t="n">
        <v>1815.859</v>
      </c>
      <c r="BM17" s="66" t="n">
        <v>0</v>
      </c>
      <c r="BN17" s="66" t="n">
        <v>0</v>
      </c>
      <c r="BO17" s="67" t="n">
        <f aca="false">BL17+BM17+BN17</f>
        <v>1815.859</v>
      </c>
      <c r="BP17" s="66" t="n">
        <v>0</v>
      </c>
      <c r="BQ17" s="66" t="n">
        <v>0</v>
      </c>
      <c r="BR17" s="66" t="n">
        <v>-39.175</v>
      </c>
      <c r="BS17" s="67" t="n">
        <v>-39.175</v>
      </c>
      <c r="BT17" s="67" t="n">
        <v>-39.175</v>
      </c>
      <c r="BU17" s="66" t="n">
        <v>2.329</v>
      </c>
      <c r="BV17" s="67" t="n">
        <v>1779.013</v>
      </c>
      <c r="BW17" s="67" t="n">
        <v>2029.045</v>
      </c>
      <c r="BX17" s="68"/>
      <c r="BY17" s="68"/>
    </row>
    <row r="18" customFormat="false" ht="12.75" hidden="false" customHeight="true" outlineLevel="0" collapsed="false">
      <c r="A18" s="69" t="n">
        <v>11</v>
      </c>
      <c r="B18" s="70" t="s">
        <v>93</v>
      </c>
      <c r="C18" s="71" t="s">
        <v>19</v>
      </c>
      <c r="D18" s="66" t="n">
        <v>28.497</v>
      </c>
      <c r="E18" s="66" t="n">
        <v>0</v>
      </c>
      <c r="F18" s="66" t="n">
        <v>52.498</v>
      </c>
      <c r="G18" s="66" t="n">
        <v>0</v>
      </c>
      <c r="H18" s="66" t="n">
        <v>0.124</v>
      </c>
      <c r="I18" s="66" t="n">
        <v>0</v>
      </c>
      <c r="J18" s="66" t="n">
        <v>0.014</v>
      </c>
      <c r="K18" s="66" t="n">
        <v>2.47</v>
      </c>
      <c r="L18" s="66" t="n">
        <v>29.706</v>
      </c>
      <c r="M18" s="66" t="n">
        <v>0.003</v>
      </c>
      <c r="N18" s="66" t="n">
        <v>12565.36</v>
      </c>
      <c r="O18" s="66" t="n">
        <v>7024.012</v>
      </c>
      <c r="P18" s="66" t="n">
        <v>918.146</v>
      </c>
      <c r="Q18" s="66" t="n">
        <v>59.045</v>
      </c>
      <c r="R18" s="66" t="n">
        <v>291.019</v>
      </c>
      <c r="S18" s="66" t="n">
        <v>36.439</v>
      </c>
      <c r="T18" s="66" t="n">
        <v>43.833</v>
      </c>
      <c r="U18" s="66" t="n">
        <v>454.455</v>
      </c>
      <c r="V18" s="66" t="n">
        <v>319.696</v>
      </c>
      <c r="W18" s="66" t="n">
        <v>72.143</v>
      </c>
      <c r="X18" s="66" t="n">
        <v>40.447</v>
      </c>
      <c r="Y18" s="66" t="n">
        <v>133.911</v>
      </c>
      <c r="Z18" s="66" t="n">
        <v>65.461</v>
      </c>
      <c r="AA18" s="66" t="n">
        <v>9.563</v>
      </c>
      <c r="AB18" s="66" t="n">
        <v>17.281</v>
      </c>
      <c r="AC18" s="66" t="n">
        <v>20.544</v>
      </c>
      <c r="AD18" s="66" t="n">
        <v>13.104</v>
      </c>
      <c r="AE18" s="66" t="n">
        <v>309.838</v>
      </c>
      <c r="AF18" s="66" t="n">
        <v>15.894</v>
      </c>
      <c r="AG18" s="66" t="n">
        <v>522.03</v>
      </c>
      <c r="AH18" s="66" t="n">
        <v>10.021</v>
      </c>
      <c r="AI18" s="66" t="n">
        <v>2.839</v>
      </c>
      <c r="AJ18" s="66" t="n">
        <v>0.137</v>
      </c>
      <c r="AK18" s="66" t="n">
        <v>23.923</v>
      </c>
      <c r="AL18" s="66" t="n">
        <v>42.589</v>
      </c>
      <c r="AM18" s="66" t="n">
        <v>525.41</v>
      </c>
      <c r="AN18" s="66" t="n">
        <v>1197.082</v>
      </c>
      <c r="AO18" s="66" t="n">
        <v>29.29</v>
      </c>
      <c r="AP18" s="66" t="n">
        <v>14.612</v>
      </c>
      <c r="AQ18" s="66" t="n">
        <v>0.644</v>
      </c>
      <c r="AR18" s="66" t="n">
        <v>1.201</v>
      </c>
      <c r="AS18" s="66" t="n">
        <v>35.684</v>
      </c>
      <c r="AT18" s="66" t="n">
        <v>3.677</v>
      </c>
      <c r="AU18" s="66" t="n">
        <v>0</v>
      </c>
      <c r="AV18" s="66" t="n">
        <v>0</v>
      </c>
      <c r="AW18" s="66" t="n">
        <v>0</v>
      </c>
      <c r="AX18" s="66" t="n">
        <v>26.373</v>
      </c>
      <c r="AY18" s="66" t="n">
        <v>18.67</v>
      </c>
      <c r="AZ18" s="66" t="n">
        <v>11.593</v>
      </c>
      <c r="BA18" s="66" t="n">
        <v>23.559</v>
      </c>
      <c r="BB18" s="66" t="n">
        <v>54.553</v>
      </c>
      <c r="BC18" s="66" t="n">
        <v>28.112</v>
      </c>
      <c r="BD18" s="66" t="n">
        <v>0.626</v>
      </c>
      <c r="BE18" s="66" t="n">
        <v>141.407</v>
      </c>
      <c r="BF18" s="66" t="n">
        <v>0.477</v>
      </c>
      <c r="BG18" s="66" t="n">
        <v>0.004</v>
      </c>
      <c r="BH18" s="66" t="n">
        <v>6.007</v>
      </c>
      <c r="BI18" s="66" t="n">
        <v>46.145</v>
      </c>
      <c r="BJ18" s="66" t="n">
        <v>0</v>
      </c>
      <c r="BK18" s="67" t="n">
        <v>25290.168</v>
      </c>
      <c r="BL18" s="66" t="n">
        <v>5954.612</v>
      </c>
      <c r="BM18" s="66" t="n">
        <v>0</v>
      </c>
      <c r="BN18" s="66" t="n">
        <v>0</v>
      </c>
      <c r="BO18" s="67" t="n">
        <f aca="false">BL18+BM18+BN18</f>
        <v>5954.612</v>
      </c>
      <c r="BP18" s="66" t="n">
        <v>239.005</v>
      </c>
      <c r="BQ18" s="66" t="n">
        <v>0</v>
      </c>
      <c r="BR18" s="66" t="n">
        <v>320.3</v>
      </c>
      <c r="BS18" s="67" t="n">
        <v>320.3</v>
      </c>
      <c r="BT18" s="67" t="n">
        <v>559.305</v>
      </c>
      <c r="BU18" s="66" t="n">
        <v>12359.657</v>
      </c>
      <c r="BV18" s="67" t="n">
        <v>18873.573</v>
      </c>
      <c r="BW18" s="67" t="n">
        <v>44163.741</v>
      </c>
      <c r="BX18" s="68"/>
      <c r="BY18" s="68"/>
    </row>
    <row r="19" customFormat="false" ht="12.75" hidden="false" customHeight="true" outlineLevel="0" collapsed="false">
      <c r="A19" s="69" t="n">
        <v>12</v>
      </c>
      <c r="B19" s="70" t="s">
        <v>94</v>
      </c>
      <c r="C19" s="71" t="s">
        <v>20</v>
      </c>
      <c r="D19" s="66" t="n">
        <v>14.654</v>
      </c>
      <c r="E19" s="66" t="n">
        <v>0.828</v>
      </c>
      <c r="F19" s="66" t="n">
        <v>2.396</v>
      </c>
      <c r="G19" s="66" t="n">
        <v>0</v>
      </c>
      <c r="H19" s="66" t="n">
        <v>1.084</v>
      </c>
      <c r="I19" s="66" t="n">
        <v>0</v>
      </c>
      <c r="J19" s="66" t="n">
        <v>0.036</v>
      </c>
      <c r="K19" s="66" t="n">
        <v>0.297</v>
      </c>
      <c r="L19" s="66" t="n">
        <v>30.808</v>
      </c>
      <c r="M19" s="66" t="n">
        <v>0.001</v>
      </c>
      <c r="N19" s="66" t="n">
        <v>527.392</v>
      </c>
      <c r="O19" s="66" t="n">
        <v>3079.246</v>
      </c>
      <c r="P19" s="66" t="n">
        <v>278.163</v>
      </c>
      <c r="Q19" s="66" t="n">
        <v>9.327</v>
      </c>
      <c r="R19" s="66" t="n">
        <v>12.547</v>
      </c>
      <c r="S19" s="66" t="n">
        <v>11.816</v>
      </c>
      <c r="T19" s="66" t="n">
        <v>1.603</v>
      </c>
      <c r="U19" s="66" t="n">
        <v>15.059</v>
      </c>
      <c r="V19" s="66" t="n">
        <v>14.722</v>
      </c>
      <c r="W19" s="66" t="n">
        <v>15.791</v>
      </c>
      <c r="X19" s="66" t="n">
        <v>46.079</v>
      </c>
      <c r="Y19" s="66" t="n">
        <v>52.001</v>
      </c>
      <c r="Z19" s="66" t="n">
        <v>49.666</v>
      </c>
      <c r="AA19" s="66" t="n">
        <v>3.334</v>
      </c>
      <c r="AB19" s="66" t="n">
        <v>3.43</v>
      </c>
      <c r="AC19" s="66" t="n">
        <v>8.41</v>
      </c>
      <c r="AD19" s="66" t="n">
        <v>1.616</v>
      </c>
      <c r="AE19" s="66" t="n">
        <v>37.893</v>
      </c>
      <c r="AF19" s="66" t="n">
        <v>30.635</v>
      </c>
      <c r="AG19" s="66" t="n">
        <v>28.059</v>
      </c>
      <c r="AH19" s="66" t="n">
        <v>10.202</v>
      </c>
      <c r="AI19" s="66" t="n">
        <v>13.353</v>
      </c>
      <c r="AJ19" s="66" t="n">
        <v>2.344</v>
      </c>
      <c r="AK19" s="66" t="n">
        <v>149.471</v>
      </c>
      <c r="AL19" s="66" t="n">
        <v>22.594</v>
      </c>
      <c r="AM19" s="66" t="n">
        <v>151.021</v>
      </c>
      <c r="AN19" s="66" t="n">
        <v>526.757</v>
      </c>
      <c r="AO19" s="66" t="n">
        <v>59.573</v>
      </c>
      <c r="AP19" s="66" t="n">
        <v>108.744</v>
      </c>
      <c r="AQ19" s="66" t="n">
        <v>2.591</v>
      </c>
      <c r="AR19" s="66" t="n">
        <v>8.104</v>
      </c>
      <c r="AS19" s="66" t="n">
        <v>66.232</v>
      </c>
      <c r="AT19" s="66" t="n">
        <v>6.442</v>
      </c>
      <c r="AU19" s="66" t="n">
        <v>2.512</v>
      </c>
      <c r="AV19" s="66" t="n">
        <v>0</v>
      </c>
      <c r="AW19" s="66" t="n">
        <v>0</v>
      </c>
      <c r="AX19" s="66" t="n">
        <v>32.368</v>
      </c>
      <c r="AY19" s="66" t="n">
        <v>14.736</v>
      </c>
      <c r="AZ19" s="66" t="n">
        <v>9.802</v>
      </c>
      <c r="BA19" s="66" t="n">
        <v>6.14</v>
      </c>
      <c r="BB19" s="66" t="n">
        <v>177.879</v>
      </c>
      <c r="BC19" s="66" t="n">
        <v>47.86</v>
      </c>
      <c r="BD19" s="66" t="n">
        <v>0.033</v>
      </c>
      <c r="BE19" s="66" t="n">
        <v>48.786</v>
      </c>
      <c r="BF19" s="66" t="n">
        <v>125.36</v>
      </c>
      <c r="BG19" s="66" t="n">
        <v>0.017</v>
      </c>
      <c r="BH19" s="66" t="n">
        <v>27.943</v>
      </c>
      <c r="BI19" s="66" t="n">
        <v>7.722</v>
      </c>
      <c r="BJ19" s="66" t="n">
        <v>0</v>
      </c>
      <c r="BK19" s="67" t="n">
        <v>5905.479</v>
      </c>
      <c r="BL19" s="66" t="n">
        <v>17543.127</v>
      </c>
      <c r="BM19" s="66" t="n">
        <v>0</v>
      </c>
      <c r="BN19" s="66" t="n">
        <v>0</v>
      </c>
      <c r="BO19" s="67" t="n">
        <f aca="false">BL19+BM19+BN19</f>
        <v>17543.127</v>
      </c>
      <c r="BP19" s="66" t="n">
        <v>0</v>
      </c>
      <c r="BQ19" s="66" t="n">
        <v>0</v>
      </c>
      <c r="BR19" s="66" t="n">
        <v>267.451</v>
      </c>
      <c r="BS19" s="67" t="n">
        <v>267.451</v>
      </c>
      <c r="BT19" s="67" t="n">
        <v>267.451</v>
      </c>
      <c r="BU19" s="66" t="n">
        <v>8061.42</v>
      </c>
      <c r="BV19" s="67" t="n">
        <v>25871.998</v>
      </c>
      <c r="BW19" s="67" t="n">
        <v>31777.474</v>
      </c>
      <c r="BX19" s="68"/>
      <c r="BY19" s="68"/>
    </row>
    <row r="20" customFormat="false" ht="12.75" hidden="false" customHeight="true" outlineLevel="0" collapsed="false">
      <c r="A20" s="69" t="n">
        <v>13</v>
      </c>
      <c r="B20" s="70" t="s">
        <v>95</v>
      </c>
      <c r="C20" s="71" t="s">
        <v>21</v>
      </c>
      <c r="D20" s="66" t="n">
        <v>52.454</v>
      </c>
      <c r="E20" s="66" t="n">
        <v>1.032</v>
      </c>
      <c r="F20" s="66" t="n">
        <v>4.903</v>
      </c>
      <c r="G20" s="66" t="n">
        <v>0</v>
      </c>
      <c r="H20" s="66" t="n">
        <v>0.371</v>
      </c>
      <c r="I20" s="66" t="n">
        <v>0</v>
      </c>
      <c r="J20" s="66" t="n">
        <v>0.048</v>
      </c>
      <c r="K20" s="66" t="n">
        <v>2.635</v>
      </c>
      <c r="L20" s="66" t="n">
        <v>40.814</v>
      </c>
      <c r="M20" s="66" t="n">
        <v>0.006</v>
      </c>
      <c r="N20" s="66" t="n">
        <v>136.071</v>
      </c>
      <c r="O20" s="66" t="n">
        <v>830.878</v>
      </c>
      <c r="P20" s="66" t="n">
        <v>7127.112</v>
      </c>
      <c r="Q20" s="66" t="n">
        <v>54.498</v>
      </c>
      <c r="R20" s="66" t="n">
        <v>17.584</v>
      </c>
      <c r="S20" s="66" t="n">
        <v>21.891</v>
      </c>
      <c r="T20" s="66" t="n">
        <v>9.235</v>
      </c>
      <c r="U20" s="66" t="n">
        <v>44.458</v>
      </c>
      <c r="V20" s="66" t="n">
        <v>86.28</v>
      </c>
      <c r="W20" s="66" t="n">
        <v>46.044</v>
      </c>
      <c r="X20" s="66" t="n">
        <v>79.79</v>
      </c>
      <c r="Y20" s="66" t="n">
        <v>66.376</v>
      </c>
      <c r="Z20" s="66" t="n">
        <v>80.131</v>
      </c>
      <c r="AA20" s="66" t="n">
        <v>10.314</v>
      </c>
      <c r="AB20" s="66" t="n">
        <v>14.887</v>
      </c>
      <c r="AC20" s="66" t="n">
        <v>16.196</v>
      </c>
      <c r="AD20" s="66" t="n">
        <v>23.945</v>
      </c>
      <c r="AE20" s="66" t="n">
        <v>422.389</v>
      </c>
      <c r="AF20" s="66" t="n">
        <v>38.094</v>
      </c>
      <c r="AG20" s="66" t="n">
        <v>555.436</v>
      </c>
      <c r="AH20" s="66" t="n">
        <v>3.471</v>
      </c>
      <c r="AI20" s="66" t="n">
        <v>17.155</v>
      </c>
      <c r="AJ20" s="66" t="n">
        <v>1.142</v>
      </c>
      <c r="AK20" s="66" t="n">
        <v>103.91</v>
      </c>
      <c r="AL20" s="66" t="n">
        <v>35.172</v>
      </c>
      <c r="AM20" s="66" t="n">
        <v>833.396</v>
      </c>
      <c r="AN20" s="66" t="n">
        <v>549.206</v>
      </c>
      <c r="AO20" s="66" t="n">
        <v>4.025</v>
      </c>
      <c r="AP20" s="66" t="n">
        <v>23.564</v>
      </c>
      <c r="AQ20" s="66" t="n">
        <v>1.44</v>
      </c>
      <c r="AR20" s="66" t="n">
        <v>4.686</v>
      </c>
      <c r="AS20" s="66" t="n">
        <v>70.524</v>
      </c>
      <c r="AT20" s="66" t="n">
        <v>4.359</v>
      </c>
      <c r="AU20" s="66" t="n">
        <v>0</v>
      </c>
      <c r="AV20" s="66" t="n">
        <v>0</v>
      </c>
      <c r="AW20" s="66" t="n">
        <v>0.076</v>
      </c>
      <c r="AX20" s="66" t="n">
        <v>8.858</v>
      </c>
      <c r="AY20" s="66" t="n">
        <v>32.591</v>
      </c>
      <c r="AZ20" s="66" t="n">
        <v>14.655</v>
      </c>
      <c r="BA20" s="66" t="n">
        <v>19.881</v>
      </c>
      <c r="BB20" s="66" t="n">
        <v>30.922</v>
      </c>
      <c r="BC20" s="66" t="n">
        <v>59.479</v>
      </c>
      <c r="BD20" s="66" t="n">
        <v>0.164</v>
      </c>
      <c r="BE20" s="66" t="n">
        <v>22.953</v>
      </c>
      <c r="BF20" s="66" t="n">
        <v>16.452</v>
      </c>
      <c r="BG20" s="66" t="n">
        <v>0.004</v>
      </c>
      <c r="BH20" s="66" t="n">
        <v>6.221</v>
      </c>
      <c r="BI20" s="66" t="n">
        <v>7.096</v>
      </c>
      <c r="BJ20" s="66" t="n">
        <v>0</v>
      </c>
      <c r="BK20" s="67" t="n">
        <v>11655.274</v>
      </c>
      <c r="BL20" s="66" t="n">
        <v>6075.936</v>
      </c>
      <c r="BM20" s="66" t="n">
        <v>0</v>
      </c>
      <c r="BN20" s="66" t="n">
        <v>0</v>
      </c>
      <c r="BO20" s="67" t="n">
        <f aca="false">BL20+BM20+BN20</f>
        <v>6075.936</v>
      </c>
      <c r="BP20" s="66" t="n">
        <v>49.874</v>
      </c>
      <c r="BQ20" s="66" t="n">
        <v>0</v>
      </c>
      <c r="BR20" s="66" t="n">
        <v>300.475</v>
      </c>
      <c r="BS20" s="67" t="n">
        <v>300.475</v>
      </c>
      <c r="BT20" s="67" t="n">
        <v>350.349</v>
      </c>
      <c r="BU20" s="66" t="n">
        <v>9833.306</v>
      </c>
      <c r="BV20" s="67" t="n">
        <v>16259.59</v>
      </c>
      <c r="BW20" s="67" t="n">
        <v>27914.865</v>
      </c>
      <c r="BX20" s="68"/>
      <c r="BY20" s="68"/>
    </row>
    <row r="21" customFormat="false" ht="12.75" hidden="false" customHeight="true" outlineLevel="0" collapsed="false">
      <c r="A21" s="69" t="n">
        <v>14</v>
      </c>
      <c r="B21" s="70" t="s">
        <v>96</v>
      </c>
      <c r="C21" s="71" t="s">
        <v>22</v>
      </c>
      <c r="D21" s="66" t="n">
        <v>11.115</v>
      </c>
      <c r="E21" s="66" t="n">
        <v>0</v>
      </c>
      <c r="F21" s="66" t="n">
        <v>5.309</v>
      </c>
      <c r="G21" s="66" t="n">
        <v>0</v>
      </c>
      <c r="H21" s="66" t="n">
        <v>0.421</v>
      </c>
      <c r="I21" s="66" t="n">
        <v>0</v>
      </c>
      <c r="J21" s="66" t="n">
        <v>0.037</v>
      </c>
      <c r="K21" s="66" t="n">
        <v>18.083</v>
      </c>
      <c r="L21" s="66" t="n">
        <v>271.508</v>
      </c>
      <c r="M21" s="66" t="n">
        <v>0</v>
      </c>
      <c r="N21" s="66" t="n">
        <v>12.707</v>
      </c>
      <c r="O21" s="66" t="n">
        <v>11.363</v>
      </c>
      <c r="P21" s="66" t="n">
        <v>12.246</v>
      </c>
      <c r="Q21" s="66" t="n">
        <v>4039.83</v>
      </c>
      <c r="R21" s="66" t="n">
        <v>42.287</v>
      </c>
      <c r="S21" s="66" t="n">
        <v>49.835</v>
      </c>
      <c r="T21" s="66" t="n">
        <v>0.146</v>
      </c>
      <c r="U21" s="66" t="n">
        <v>51.534</v>
      </c>
      <c r="V21" s="66" t="n">
        <v>129.138</v>
      </c>
      <c r="W21" s="66" t="n">
        <v>265.949</v>
      </c>
      <c r="X21" s="66" t="n">
        <v>58.862</v>
      </c>
      <c r="Y21" s="66" t="n">
        <v>395.259</v>
      </c>
      <c r="Z21" s="66" t="n">
        <v>166.221</v>
      </c>
      <c r="AA21" s="66" t="n">
        <v>2.259</v>
      </c>
      <c r="AB21" s="66" t="n">
        <v>25.697</v>
      </c>
      <c r="AC21" s="66" t="n">
        <v>6.601</v>
      </c>
      <c r="AD21" s="66" t="n">
        <v>6.621</v>
      </c>
      <c r="AE21" s="66" t="n">
        <v>54.746</v>
      </c>
      <c r="AF21" s="66" t="n">
        <v>114.069</v>
      </c>
      <c r="AG21" s="66" t="n">
        <v>4436.778</v>
      </c>
      <c r="AH21" s="66" t="n">
        <v>2.714</v>
      </c>
      <c r="AI21" s="66" t="n">
        <v>6.685</v>
      </c>
      <c r="AJ21" s="66" t="n">
        <v>0.547</v>
      </c>
      <c r="AK21" s="66" t="n">
        <v>2418.9</v>
      </c>
      <c r="AL21" s="66" t="n">
        <v>4.776</v>
      </c>
      <c r="AM21" s="66" t="n">
        <v>95.165</v>
      </c>
      <c r="AN21" s="66" t="n">
        <v>372.917</v>
      </c>
      <c r="AO21" s="66" t="n">
        <v>11.176</v>
      </c>
      <c r="AP21" s="66" t="n">
        <v>36.91</v>
      </c>
      <c r="AQ21" s="66" t="n">
        <v>0.329</v>
      </c>
      <c r="AR21" s="66" t="n">
        <v>0.545</v>
      </c>
      <c r="AS21" s="66" t="n">
        <v>19.05</v>
      </c>
      <c r="AT21" s="66" t="n">
        <v>0.447</v>
      </c>
      <c r="AU21" s="66" t="n">
        <v>0.463</v>
      </c>
      <c r="AV21" s="66" t="n">
        <v>0.204</v>
      </c>
      <c r="AW21" s="66" t="n">
        <v>0.595</v>
      </c>
      <c r="AX21" s="66" t="n">
        <v>29.156</v>
      </c>
      <c r="AY21" s="66" t="n">
        <v>17.385</v>
      </c>
      <c r="AZ21" s="66" t="n">
        <v>4.627</v>
      </c>
      <c r="BA21" s="66" t="n">
        <v>8.627</v>
      </c>
      <c r="BB21" s="66" t="n">
        <v>142.027</v>
      </c>
      <c r="BC21" s="66" t="n">
        <v>60.748</v>
      </c>
      <c r="BD21" s="66" t="n">
        <v>0.012</v>
      </c>
      <c r="BE21" s="66" t="n">
        <v>8.336</v>
      </c>
      <c r="BF21" s="66" t="n">
        <v>4.46</v>
      </c>
      <c r="BG21" s="66" t="n">
        <v>0.005</v>
      </c>
      <c r="BH21" s="66" t="n">
        <v>8.835</v>
      </c>
      <c r="BI21" s="66" t="n">
        <v>73.449</v>
      </c>
      <c r="BJ21" s="66" t="n">
        <v>0</v>
      </c>
      <c r="BK21" s="67" t="n">
        <v>13517.711</v>
      </c>
      <c r="BL21" s="66" t="n">
        <v>757.172</v>
      </c>
      <c r="BM21" s="66" t="n">
        <v>0</v>
      </c>
      <c r="BN21" s="66" t="n">
        <v>0</v>
      </c>
      <c r="BO21" s="67" t="n">
        <f aca="false">BL21+BM21+BN21</f>
        <v>757.172</v>
      </c>
      <c r="BP21" s="66" t="n">
        <v>458.571</v>
      </c>
      <c r="BQ21" s="66" t="n">
        <v>0</v>
      </c>
      <c r="BR21" s="66" t="n">
        <v>93.082</v>
      </c>
      <c r="BS21" s="67" t="n">
        <v>93.082</v>
      </c>
      <c r="BT21" s="67" t="n">
        <v>551.653</v>
      </c>
      <c r="BU21" s="66" t="n">
        <v>1022.921</v>
      </c>
      <c r="BV21" s="67" t="n">
        <v>2331.745</v>
      </c>
      <c r="BW21" s="67" t="n">
        <v>15849.455</v>
      </c>
      <c r="BX21" s="68"/>
      <c r="BY21" s="68"/>
    </row>
    <row r="22" customFormat="false" ht="12.75" hidden="false" customHeight="true" outlineLevel="0" collapsed="false">
      <c r="A22" s="69" t="n">
        <v>15</v>
      </c>
      <c r="B22" s="70" t="s">
        <v>97</v>
      </c>
      <c r="C22" s="71" t="s">
        <v>23</v>
      </c>
      <c r="D22" s="66" t="n">
        <v>24.157</v>
      </c>
      <c r="E22" s="66" t="n">
        <v>0</v>
      </c>
      <c r="F22" s="66" t="n">
        <v>6.381</v>
      </c>
      <c r="G22" s="66" t="n">
        <v>0</v>
      </c>
      <c r="H22" s="66" t="n">
        <v>2.71</v>
      </c>
      <c r="I22" s="66" t="n">
        <v>0</v>
      </c>
      <c r="J22" s="66" t="n">
        <v>0.179</v>
      </c>
      <c r="K22" s="66" t="n">
        <v>13.964</v>
      </c>
      <c r="L22" s="66" t="n">
        <v>922.482</v>
      </c>
      <c r="M22" s="66" t="n">
        <v>3.632</v>
      </c>
      <c r="N22" s="66" t="n">
        <v>206.184</v>
      </c>
      <c r="O22" s="66" t="n">
        <v>85.738</v>
      </c>
      <c r="P22" s="66" t="n">
        <v>96.333</v>
      </c>
      <c r="Q22" s="66" t="n">
        <v>82.72</v>
      </c>
      <c r="R22" s="66" t="n">
        <v>3989.876</v>
      </c>
      <c r="S22" s="66" t="n">
        <v>3644.616</v>
      </c>
      <c r="T22" s="66" t="n">
        <v>1.443</v>
      </c>
      <c r="U22" s="66" t="n">
        <v>635.411</v>
      </c>
      <c r="V22" s="66" t="n">
        <v>350.407</v>
      </c>
      <c r="W22" s="66" t="n">
        <v>339.559</v>
      </c>
      <c r="X22" s="66" t="n">
        <v>229.506</v>
      </c>
      <c r="Y22" s="66" t="n">
        <v>210.399</v>
      </c>
      <c r="Z22" s="66" t="n">
        <v>564.514</v>
      </c>
      <c r="AA22" s="66" t="n">
        <v>59.704</v>
      </c>
      <c r="AB22" s="66" t="n">
        <v>252.918</v>
      </c>
      <c r="AC22" s="66" t="n">
        <v>33.104</v>
      </c>
      <c r="AD22" s="66" t="n">
        <v>30.24</v>
      </c>
      <c r="AE22" s="66" t="n">
        <v>93.481</v>
      </c>
      <c r="AF22" s="66" t="n">
        <v>40.741</v>
      </c>
      <c r="AG22" s="66" t="n">
        <v>228.764</v>
      </c>
      <c r="AH22" s="66" t="n">
        <v>43.525</v>
      </c>
      <c r="AI22" s="66" t="n">
        <v>95.721</v>
      </c>
      <c r="AJ22" s="66" t="n">
        <v>3.687</v>
      </c>
      <c r="AK22" s="66" t="n">
        <v>266.889</v>
      </c>
      <c r="AL22" s="66" t="n">
        <v>262.776</v>
      </c>
      <c r="AM22" s="66" t="n">
        <v>1024.8</v>
      </c>
      <c r="AN22" s="66" t="n">
        <v>902.131</v>
      </c>
      <c r="AO22" s="66" t="n">
        <v>244.321</v>
      </c>
      <c r="AP22" s="66" t="n">
        <v>284.853</v>
      </c>
      <c r="AQ22" s="66" t="n">
        <v>7.731</v>
      </c>
      <c r="AR22" s="66" t="n">
        <v>12.062</v>
      </c>
      <c r="AS22" s="66" t="n">
        <v>350.297</v>
      </c>
      <c r="AT22" s="66" t="n">
        <v>137.903</v>
      </c>
      <c r="AU22" s="66" t="n">
        <v>36.545</v>
      </c>
      <c r="AV22" s="66" t="n">
        <v>26.335</v>
      </c>
      <c r="AW22" s="66" t="n">
        <v>38.597</v>
      </c>
      <c r="AX22" s="66" t="n">
        <v>47.439</v>
      </c>
      <c r="AY22" s="66" t="n">
        <v>81.461</v>
      </c>
      <c r="AZ22" s="66" t="n">
        <v>83.253</v>
      </c>
      <c r="BA22" s="66" t="n">
        <v>46.353</v>
      </c>
      <c r="BB22" s="66" t="n">
        <v>811.571</v>
      </c>
      <c r="BC22" s="66" t="n">
        <v>379.446</v>
      </c>
      <c r="BD22" s="66" t="n">
        <v>6.495</v>
      </c>
      <c r="BE22" s="66" t="n">
        <v>129.202</v>
      </c>
      <c r="BF22" s="66" t="n">
        <v>67.166</v>
      </c>
      <c r="BG22" s="66" t="n">
        <v>5.687</v>
      </c>
      <c r="BH22" s="66" t="n">
        <v>69.123</v>
      </c>
      <c r="BI22" s="66" t="n">
        <v>14.753</v>
      </c>
      <c r="BJ22" s="66" t="n">
        <v>0</v>
      </c>
      <c r="BK22" s="67" t="n">
        <v>17629.285</v>
      </c>
      <c r="BL22" s="66" t="n">
        <v>2467.82</v>
      </c>
      <c r="BM22" s="66" t="n">
        <v>0</v>
      </c>
      <c r="BN22" s="66" t="n">
        <v>0</v>
      </c>
      <c r="BO22" s="67" t="n">
        <f aca="false">BL22+BM22+BN22</f>
        <v>2467.82</v>
      </c>
      <c r="BP22" s="66" t="n">
        <v>0</v>
      </c>
      <c r="BQ22" s="66" t="n">
        <v>0</v>
      </c>
      <c r="BR22" s="66" t="n">
        <v>106.166</v>
      </c>
      <c r="BS22" s="67" t="n">
        <v>106.166</v>
      </c>
      <c r="BT22" s="67" t="n">
        <v>106.166</v>
      </c>
      <c r="BU22" s="66" t="n">
        <v>2947.761</v>
      </c>
      <c r="BV22" s="67" t="n">
        <v>5521.747</v>
      </c>
      <c r="BW22" s="67" t="n">
        <v>23151.033</v>
      </c>
      <c r="BX22" s="68"/>
      <c r="BY22" s="68"/>
    </row>
    <row r="23" customFormat="false" ht="12.75" hidden="false" customHeight="true" outlineLevel="0" collapsed="false">
      <c r="A23" s="69" t="n">
        <v>16</v>
      </c>
      <c r="B23" s="70" t="s">
        <v>98</v>
      </c>
      <c r="C23" s="71" t="s">
        <v>24</v>
      </c>
      <c r="D23" s="66" t="n">
        <v>15.497</v>
      </c>
      <c r="E23" s="66" t="n">
        <v>0</v>
      </c>
      <c r="F23" s="66" t="n">
        <v>0.181</v>
      </c>
      <c r="G23" s="66" t="n">
        <v>0</v>
      </c>
      <c r="H23" s="66" t="n">
        <v>3.843</v>
      </c>
      <c r="I23" s="66" t="n">
        <v>0</v>
      </c>
      <c r="J23" s="66" t="n">
        <v>0.044</v>
      </c>
      <c r="K23" s="66" t="n">
        <v>5.738</v>
      </c>
      <c r="L23" s="66" t="n">
        <v>367.51</v>
      </c>
      <c r="M23" s="66" t="n">
        <v>0.071</v>
      </c>
      <c r="N23" s="66" t="n">
        <v>94.508</v>
      </c>
      <c r="O23" s="66" t="n">
        <v>165.49</v>
      </c>
      <c r="P23" s="66" t="n">
        <v>126.26</v>
      </c>
      <c r="Q23" s="66" t="n">
        <v>55.453</v>
      </c>
      <c r="R23" s="66" t="n">
        <v>461.619</v>
      </c>
      <c r="S23" s="66" t="n">
        <v>2071.504</v>
      </c>
      <c r="T23" s="66" t="n">
        <v>19.99</v>
      </c>
      <c r="U23" s="66" t="n">
        <v>472.653</v>
      </c>
      <c r="V23" s="66" t="n">
        <v>133.941</v>
      </c>
      <c r="W23" s="66" t="n">
        <v>98.464</v>
      </c>
      <c r="X23" s="66" t="n">
        <v>100.319</v>
      </c>
      <c r="Y23" s="66" t="n">
        <v>197.139</v>
      </c>
      <c r="Z23" s="66" t="n">
        <v>274.589</v>
      </c>
      <c r="AA23" s="66" t="n">
        <v>50.014</v>
      </c>
      <c r="AB23" s="66" t="n">
        <v>104.446</v>
      </c>
      <c r="AC23" s="66" t="n">
        <v>84.057</v>
      </c>
      <c r="AD23" s="66" t="n">
        <v>50.144</v>
      </c>
      <c r="AE23" s="66" t="n">
        <v>92.785</v>
      </c>
      <c r="AF23" s="66" t="n">
        <v>70.56</v>
      </c>
      <c r="AG23" s="66" t="n">
        <v>367.904</v>
      </c>
      <c r="AH23" s="66" t="n">
        <v>11.141</v>
      </c>
      <c r="AI23" s="66" t="n">
        <v>29.955</v>
      </c>
      <c r="AJ23" s="66" t="n">
        <v>9.273</v>
      </c>
      <c r="AK23" s="66" t="n">
        <v>397.028</v>
      </c>
      <c r="AL23" s="66" t="n">
        <v>658.224</v>
      </c>
      <c r="AM23" s="66" t="n">
        <v>1505.173</v>
      </c>
      <c r="AN23" s="66" t="n">
        <v>857.855</v>
      </c>
      <c r="AO23" s="66" t="n">
        <v>240.506</v>
      </c>
      <c r="AP23" s="66" t="n">
        <v>256.36</v>
      </c>
      <c r="AQ23" s="66" t="n">
        <v>10.282</v>
      </c>
      <c r="AR23" s="66" t="n">
        <v>67.317</v>
      </c>
      <c r="AS23" s="66" t="n">
        <v>848.261</v>
      </c>
      <c r="AT23" s="66" t="n">
        <v>420.459</v>
      </c>
      <c r="AU23" s="66" t="n">
        <v>84.899</v>
      </c>
      <c r="AV23" s="66" t="n">
        <v>54.003</v>
      </c>
      <c r="AW23" s="66" t="n">
        <v>51.109</v>
      </c>
      <c r="AX23" s="66" t="n">
        <v>64.103</v>
      </c>
      <c r="AY23" s="66" t="n">
        <v>117.04</v>
      </c>
      <c r="AZ23" s="66" t="n">
        <v>204.162</v>
      </c>
      <c r="BA23" s="66" t="n">
        <v>131.436</v>
      </c>
      <c r="BB23" s="66" t="n">
        <v>1002.008</v>
      </c>
      <c r="BC23" s="66" t="n">
        <v>520.25</v>
      </c>
      <c r="BD23" s="66" t="n">
        <v>35.354</v>
      </c>
      <c r="BE23" s="66" t="n">
        <v>86.279</v>
      </c>
      <c r="BF23" s="66" t="n">
        <v>35.818</v>
      </c>
      <c r="BG23" s="66" t="n">
        <v>43.619</v>
      </c>
      <c r="BH23" s="66" t="n">
        <v>235.765</v>
      </c>
      <c r="BI23" s="66" t="n">
        <v>64.645</v>
      </c>
      <c r="BJ23" s="66" t="n">
        <v>0</v>
      </c>
      <c r="BK23" s="67" t="n">
        <v>13527.047</v>
      </c>
      <c r="BL23" s="66" t="n">
        <v>6324.569</v>
      </c>
      <c r="BM23" s="66" t="n">
        <v>0</v>
      </c>
      <c r="BN23" s="66" t="n">
        <v>0</v>
      </c>
      <c r="BO23" s="67" t="n">
        <f aca="false">BL23+BM23+BN23</f>
        <v>6324.569</v>
      </c>
      <c r="BP23" s="66" t="n">
        <v>325.656</v>
      </c>
      <c r="BQ23" s="66" t="n">
        <v>0</v>
      </c>
      <c r="BR23" s="66" t="n">
        <v>255.922</v>
      </c>
      <c r="BS23" s="67" t="n">
        <v>255.922</v>
      </c>
      <c r="BT23" s="67" t="n">
        <v>581.578</v>
      </c>
      <c r="BU23" s="66" t="n">
        <v>1394.889</v>
      </c>
      <c r="BV23" s="67" t="n">
        <v>8301.036</v>
      </c>
      <c r="BW23" s="67" t="n">
        <v>21828.083</v>
      </c>
      <c r="BX23" s="68"/>
      <c r="BY23" s="68"/>
    </row>
    <row r="24" customFormat="false" ht="12.75" hidden="false" customHeight="true" outlineLevel="0" collapsed="false">
      <c r="A24" s="69" t="n">
        <v>17</v>
      </c>
      <c r="B24" s="70" t="s">
        <v>99</v>
      </c>
      <c r="C24" s="71" t="s">
        <v>25</v>
      </c>
      <c r="D24" s="66" t="n">
        <v>634.275</v>
      </c>
      <c r="E24" s="66" t="n">
        <v>8.241</v>
      </c>
      <c r="F24" s="66" t="n">
        <v>80.013</v>
      </c>
      <c r="G24" s="66" t="n">
        <v>0.051</v>
      </c>
      <c r="H24" s="66" t="n">
        <v>1.841</v>
      </c>
      <c r="I24" s="66" t="n">
        <v>0</v>
      </c>
      <c r="J24" s="66" t="n">
        <v>1.406</v>
      </c>
      <c r="K24" s="66" t="n">
        <v>37.16</v>
      </c>
      <c r="L24" s="66" t="n">
        <v>181.876</v>
      </c>
      <c r="M24" s="66" t="n">
        <v>1.269</v>
      </c>
      <c r="N24" s="66" t="n">
        <v>99.618</v>
      </c>
      <c r="O24" s="66" t="n">
        <v>101.832</v>
      </c>
      <c r="P24" s="66" t="n">
        <v>54.019</v>
      </c>
      <c r="Q24" s="66" t="n">
        <v>37.668</v>
      </c>
      <c r="R24" s="66" t="n">
        <v>48.446</v>
      </c>
      <c r="S24" s="66" t="n">
        <v>18.436</v>
      </c>
      <c r="T24" s="66" t="n">
        <v>1654.1</v>
      </c>
      <c r="U24" s="66" t="n">
        <v>597.63</v>
      </c>
      <c r="V24" s="66" t="n">
        <v>40.373</v>
      </c>
      <c r="W24" s="66" t="n">
        <v>221.931</v>
      </c>
      <c r="X24" s="66" t="n">
        <v>471.887</v>
      </c>
      <c r="Y24" s="66" t="n">
        <v>147.13</v>
      </c>
      <c r="Z24" s="66" t="n">
        <v>89.198</v>
      </c>
      <c r="AA24" s="66" t="n">
        <v>21.784</v>
      </c>
      <c r="AB24" s="66" t="n">
        <v>47.553</v>
      </c>
      <c r="AC24" s="66" t="n">
        <v>30.245</v>
      </c>
      <c r="AD24" s="66" t="n">
        <v>7.617</v>
      </c>
      <c r="AE24" s="66" t="n">
        <v>44.37</v>
      </c>
      <c r="AF24" s="66" t="n">
        <v>15.051</v>
      </c>
      <c r="AG24" s="66" t="n">
        <v>72.09</v>
      </c>
      <c r="AH24" s="66" t="n">
        <v>4.332</v>
      </c>
      <c r="AI24" s="66" t="n">
        <v>2091.035</v>
      </c>
      <c r="AJ24" s="66" t="n">
        <v>9.502</v>
      </c>
      <c r="AK24" s="66" t="n">
        <v>403.74</v>
      </c>
      <c r="AL24" s="66" t="n">
        <v>358.475</v>
      </c>
      <c r="AM24" s="66" t="n">
        <v>1147.786</v>
      </c>
      <c r="AN24" s="66" t="n">
        <v>1717.438</v>
      </c>
      <c r="AO24" s="66" t="n">
        <v>338.836</v>
      </c>
      <c r="AP24" s="66" t="n">
        <v>2175.516</v>
      </c>
      <c r="AQ24" s="66" t="n">
        <v>49.037</v>
      </c>
      <c r="AR24" s="66" t="n">
        <v>3.596</v>
      </c>
      <c r="AS24" s="66" t="n">
        <v>171.176</v>
      </c>
      <c r="AT24" s="66" t="n">
        <v>192.203</v>
      </c>
      <c r="AU24" s="66" t="n">
        <v>64.051</v>
      </c>
      <c r="AV24" s="66" t="n">
        <v>5.461</v>
      </c>
      <c r="AW24" s="66" t="n">
        <v>93.914</v>
      </c>
      <c r="AX24" s="66" t="n">
        <v>88.59</v>
      </c>
      <c r="AY24" s="66" t="n">
        <v>369.551</v>
      </c>
      <c r="AZ24" s="66" t="n">
        <v>112.42</v>
      </c>
      <c r="BA24" s="66" t="n">
        <v>32.191</v>
      </c>
      <c r="BB24" s="66" t="n">
        <v>568.581</v>
      </c>
      <c r="BC24" s="66" t="n">
        <v>177.605</v>
      </c>
      <c r="BD24" s="66" t="n">
        <v>35.036</v>
      </c>
      <c r="BE24" s="66" t="n">
        <v>101.897</v>
      </c>
      <c r="BF24" s="66" t="n">
        <v>55.982</v>
      </c>
      <c r="BG24" s="66" t="n">
        <v>17.214</v>
      </c>
      <c r="BH24" s="66" t="n">
        <v>68.135</v>
      </c>
      <c r="BI24" s="66" t="n">
        <v>85.26</v>
      </c>
      <c r="BJ24" s="66" t="n">
        <v>0</v>
      </c>
      <c r="BK24" s="67" t="n">
        <v>15305.67</v>
      </c>
      <c r="BL24" s="66" t="n">
        <v>7319.825</v>
      </c>
      <c r="BM24" s="66" t="n">
        <v>0</v>
      </c>
      <c r="BN24" s="66" t="n">
        <v>0</v>
      </c>
      <c r="BO24" s="67" t="n">
        <f aca="false">BL24+BM24+BN24</f>
        <v>7319.825</v>
      </c>
      <c r="BP24" s="66" t="n">
        <v>0</v>
      </c>
      <c r="BQ24" s="66" t="n">
        <v>0</v>
      </c>
      <c r="BR24" s="66" t="n">
        <v>-115.827</v>
      </c>
      <c r="BS24" s="67" t="n">
        <v>-115.827</v>
      </c>
      <c r="BT24" s="67" t="n">
        <v>-115.827</v>
      </c>
      <c r="BU24" s="66" t="n">
        <v>1058.137</v>
      </c>
      <c r="BV24" s="67" t="n">
        <v>8262.134</v>
      </c>
      <c r="BW24" s="67" t="n">
        <v>23567.803</v>
      </c>
      <c r="BX24" s="68"/>
      <c r="BY24" s="68"/>
    </row>
    <row r="25" customFormat="false" ht="12.75" hidden="false" customHeight="true" outlineLevel="0" collapsed="false">
      <c r="A25" s="69" t="n">
        <v>18</v>
      </c>
      <c r="B25" s="70" t="s">
        <v>100</v>
      </c>
      <c r="C25" s="71" t="s">
        <v>26</v>
      </c>
      <c r="D25" s="66" t="n">
        <v>885.337</v>
      </c>
      <c r="E25" s="66" t="n">
        <v>2.46</v>
      </c>
      <c r="F25" s="66" t="n">
        <v>12.753</v>
      </c>
      <c r="G25" s="66" t="n">
        <v>0</v>
      </c>
      <c r="H25" s="66" t="n">
        <v>15.868</v>
      </c>
      <c r="I25" s="66" t="n">
        <v>0</v>
      </c>
      <c r="J25" s="66" t="n">
        <v>1.227</v>
      </c>
      <c r="K25" s="66" t="n">
        <v>81.169</v>
      </c>
      <c r="L25" s="66" t="n">
        <v>1154.944</v>
      </c>
      <c r="M25" s="66" t="n">
        <v>26.097</v>
      </c>
      <c r="N25" s="66" t="n">
        <v>2485.873</v>
      </c>
      <c r="O25" s="66" t="n">
        <v>213.232</v>
      </c>
      <c r="P25" s="66" t="n">
        <v>499.531</v>
      </c>
      <c r="Q25" s="66" t="n">
        <v>252.604</v>
      </c>
      <c r="R25" s="66" t="n">
        <v>1210.284</v>
      </c>
      <c r="S25" s="66" t="n">
        <v>792.192</v>
      </c>
      <c r="T25" s="66" t="n">
        <v>294.077</v>
      </c>
      <c r="U25" s="66" t="n">
        <v>16138.418</v>
      </c>
      <c r="V25" s="66" t="n">
        <v>5765.369</v>
      </c>
      <c r="W25" s="66" t="n">
        <v>1228.259</v>
      </c>
      <c r="X25" s="66" t="n">
        <v>1390.843</v>
      </c>
      <c r="Y25" s="66" t="n">
        <v>702.479</v>
      </c>
      <c r="Z25" s="66" t="n">
        <v>875.17</v>
      </c>
      <c r="AA25" s="66" t="n">
        <v>135.657</v>
      </c>
      <c r="AB25" s="66" t="n">
        <v>562.399</v>
      </c>
      <c r="AC25" s="66" t="n">
        <v>215.76</v>
      </c>
      <c r="AD25" s="66" t="n">
        <v>327.437</v>
      </c>
      <c r="AE25" s="66" t="n">
        <v>448.537</v>
      </c>
      <c r="AF25" s="66" t="n">
        <v>186.869</v>
      </c>
      <c r="AG25" s="66" t="n">
        <v>616.995</v>
      </c>
      <c r="AH25" s="66" t="n">
        <v>447.048</v>
      </c>
      <c r="AI25" s="66" t="n">
        <v>208.058</v>
      </c>
      <c r="AJ25" s="66" t="n">
        <v>121.347</v>
      </c>
      <c r="AK25" s="66" t="n">
        <v>978.159</v>
      </c>
      <c r="AL25" s="66" t="n">
        <v>716.516</v>
      </c>
      <c r="AM25" s="66" t="n">
        <v>1215.697</v>
      </c>
      <c r="AN25" s="66" t="n">
        <v>848.031</v>
      </c>
      <c r="AO25" s="66" t="n">
        <v>189.73</v>
      </c>
      <c r="AP25" s="66" t="n">
        <v>101.004</v>
      </c>
      <c r="AQ25" s="66" t="n">
        <v>9.919</v>
      </c>
      <c r="AR25" s="66" t="n">
        <v>6.091</v>
      </c>
      <c r="AS25" s="66" t="n">
        <v>84.85</v>
      </c>
      <c r="AT25" s="66" t="n">
        <v>37.063</v>
      </c>
      <c r="AU25" s="66" t="n">
        <v>9.271</v>
      </c>
      <c r="AV25" s="66" t="n">
        <v>1.291</v>
      </c>
      <c r="AW25" s="66" t="n">
        <v>6.648</v>
      </c>
      <c r="AX25" s="66" t="n">
        <v>60.587</v>
      </c>
      <c r="AY25" s="66" t="n">
        <v>73.142</v>
      </c>
      <c r="AZ25" s="66" t="n">
        <v>91.345</v>
      </c>
      <c r="BA25" s="66" t="n">
        <v>699.461</v>
      </c>
      <c r="BB25" s="66" t="n">
        <v>434.883</v>
      </c>
      <c r="BC25" s="66" t="n">
        <v>334.68</v>
      </c>
      <c r="BD25" s="66" t="n">
        <v>4.845</v>
      </c>
      <c r="BE25" s="66" t="n">
        <v>3203.321</v>
      </c>
      <c r="BF25" s="66" t="n">
        <v>251.763</v>
      </c>
      <c r="BG25" s="66" t="n">
        <v>1.53</v>
      </c>
      <c r="BH25" s="66" t="n">
        <v>45.448</v>
      </c>
      <c r="BI25" s="66" t="n">
        <v>396.878</v>
      </c>
      <c r="BJ25" s="66" t="n">
        <v>0</v>
      </c>
      <c r="BK25" s="67" t="n">
        <v>47100.446</v>
      </c>
      <c r="BL25" s="66" t="n">
        <v>8753.15</v>
      </c>
      <c r="BM25" s="66" t="n">
        <v>0</v>
      </c>
      <c r="BN25" s="66" t="n">
        <v>3493.814</v>
      </c>
      <c r="BO25" s="67" t="n">
        <f aca="false">BL25+BM25+BN25</f>
        <v>12246.964</v>
      </c>
      <c r="BP25" s="66" t="n">
        <v>0</v>
      </c>
      <c r="BQ25" s="66" t="n">
        <v>0</v>
      </c>
      <c r="BR25" s="66" t="n">
        <v>588.062</v>
      </c>
      <c r="BS25" s="67" t="n">
        <v>588.062</v>
      </c>
      <c r="BT25" s="67" t="n">
        <v>588.062</v>
      </c>
      <c r="BU25" s="66" t="n">
        <v>15090.984</v>
      </c>
      <c r="BV25" s="67" t="n">
        <v>27926.009</v>
      </c>
      <c r="BW25" s="67" t="n">
        <v>75026.452</v>
      </c>
      <c r="BX25" s="68"/>
      <c r="BY25" s="68"/>
    </row>
    <row r="26" customFormat="false" ht="12.75" hidden="false" customHeight="true" outlineLevel="0" collapsed="false">
      <c r="A26" s="69" t="n">
        <v>19</v>
      </c>
      <c r="B26" s="70" t="s">
        <v>101</v>
      </c>
      <c r="C26" s="71" t="s">
        <v>27</v>
      </c>
      <c r="D26" s="66" t="n">
        <v>58.213</v>
      </c>
      <c r="E26" s="66" t="n">
        <v>4.961</v>
      </c>
      <c r="F26" s="66" t="n">
        <v>7.301</v>
      </c>
      <c r="G26" s="66" t="n">
        <v>0</v>
      </c>
      <c r="H26" s="66" t="n">
        <v>2.472</v>
      </c>
      <c r="I26" s="66" t="n">
        <v>0</v>
      </c>
      <c r="J26" s="66" t="n">
        <v>0.299</v>
      </c>
      <c r="K26" s="66" t="n">
        <v>34.507</v>
      </c>
      <c r="L26" s="66" t="n">
        <v>679.3</v>
      </c>
      <c r="M26" s="66" t="n">
        <v>0.231</v>
      </c>
      <c r="N26" s="66" t="n">
        <v>229.432</v>
      </c>
      <c r="O26" s="66" t="n">
        <v>200.872</v>
      </c>
      <c r="P26" s="66" t="n">
        <v>866.963</v>
      </c>
      <c r="Q26" s="66" t="n">
        <v>75.8</v>
      </c>
      <c r="R26" s="66" t="n">
        <v>245.449</v>
      </c>
      <c r="S26" s="66" t="n">
        <v>94.523</v>
      </c>
      <c r="T26" s="66" t="n">
        <v>52.979</v>
      </c>
      <c r="U26" s="66" t="n">
        <v>1312.17</v>
      </c>
      <c r="V26" s="66" t="n">
        <v>2850.057</v>
      </c>
      <c r="W26" s="66" t="n">
        <v>291.584</v>
      </c>
      <c r="X26" s="66" t="n">
        <v>375.619</v>
      </c>
      <c r="Y26" s="66" t="n">
        <v>459.136</v>
      </c>
      <c r="Z26" s="66" t="n">
        <v>2032.156</v>
      </c>
      <c r="AA26" s="66" t="n">
        <v>40.514</v>
      </c>
      <c r="AB26" s="66" t="n">
        <v>895.581</v>
      </c>
      <c r="AC26" s="66" t="n">
        <v>261.117</v>
      </c>
      <c r="AD26" s="66" t="n">
        <v>163.66</v>
      </c>
      <c r="AE26" s="66" t="n">
        <v>1560.961</v>
      </c>
      <c r="AF26" s="66" t="n">
        <v>270.228</v>
      </c>
      <c r="AG26" s="66" t="n">
        <v>616.266</v>
      </c>
      <c r="AH26" s="66" t="n">
        <v>10.094</v>
      </c>
      <c r="AI26" s="66" t="n">
        <v>101.085</v>
      </c>
      <c r="AJ26" s="66" t="n">
        <v>6.402</v>
      </c>
      <c r="AK26" s="66" t="n">
        <v>1857.254</v>
      </c>
      <c r="AL26" s="66" t="n">
        <v>489.095</v>
      </c>
      <c r="AM26" s="66" t="n">
        <v>758.458</v>
      </c>
      <c r="AN26" s="66" t="n">
        <v>696.997</v>
      </c>
      <c r="AO26" s="66" t="n">
        <v>135.17</v>
      </c>
      <c r="AP26" s="66" t="n">
        <v>1560.863</v>
      </c>
      <c r="AQ26" s="66" t="n">
        <v>6.843</v>
      </c>
      <c r="AR26" s="66" t="n">
        <v>23.585</v>
      </c>
      <c r="AS26" s="66" t="n">
        <v>214.038</v>
      </c>
      <c r="AT26" s="66" t="n">
        <v>70.894</v>
      </c>
      <c r="AU26" s="66" t="n">
        <v>16.175</v>
      </c>
      <c r="AV26" s="66" t="n">
        <v>5.355</v>
      </c>
      <c r="AW26" s="66" t="n">
        <v>17.371</v>
      </c>
      <c r="AX26" s="66" t="n">
        <v>55.436</v>
      </c>
      <c r="AY26" s="66" t="n">
        <v>286.767</v>
      </c>
      <c r="AZ26" s="66" t="n">
        <v>82.278</v>
      </c>
      <c r="BA26" s="66" t="n">
        <v>140.798</v>
      </c>
      <c r="BB26" s="66" t="n">
        <v>545.38</v>
      </c>
      <c r="BC26" s="66" t="n">
        <v>65.916</v>
      </c>
      <c r="BD26" s="66" t="n">
        <v>2.951</v>
      </c>
      <c r="BE26" s="66" t="n">
        <v>103.106</v>
      </c>
      <c r="BF26" s="66" t="n">
        <v>126.831</v>
      </c>
      <c r="BG26" s="66" t="n">
        <v>6.893</v>
      </c>
      <c r="BH26" s="66" t="n">
        <v>22.486</v>
      </c>
      <c r="BI26" s="66" t="n">
        <v>37.139</v>
      </c>
      <c r="BJ26" s="66" t="n">
        <v>0</v>
      </c>
      <c r="BK26" s="67" t="n">
        <v>21128.011</v>
      </c>
      <c r="BL26" s="66" t="n">
        <v>1820.683</v>
      </c>
      <c r="BM26" s="66" t="n">
        <v>0</v>
      </c>
      <c r="BN26" s="66" t="n">
        <v>0</v>
      </c>
      <c r="BO26" s="67" t="n">
        <f aca="false">BL26+BM26+BN26</f>
        <v>1820.683</v>
      </c>
      <c r="BP26" s="66" t="n">
        <v>101.576</v>
      </c>
      <c r="BQ26" s="66" t="n">
        <v>0</v>
      </c>
      <c r="BR26" s="66" t="n">
        <v>211.55</v>
      </c>
      <c r="BS26" s="67" t="n">
        <v>211.55</v>
      </c>
      <c r="BT26" s="67" t="n">
        <v>313.126</v>
      </c>
      <c r="BU26" s="66" t="n">
        <v>7067.391</v>
      </c>
      <c r="BV26" s="67" t="n">
        <v>9201.2</v>
      </c>
      <c r="BW26" s="67" t="n">
        <v>30329.206</v>
      </c>
      <c r="BX26" s="68"/>
      <c r="BY26" s="68"/>
    </row>
    <row r="27" customFormat="false" ht="12.75" hidden="false" customHeight="true" outlineLevel="0" collapsed="false">
      <c r="A27" s="69" t="n">
        <v>20</v>
      </c>
      <c r="B27" s="70" t="s">
        <v>102</v>
      </c>
      <c r="C27" s="71" t="s">
        <v>28</v>
      </c>
      <c r="D27" s="66" t="n">
        <v>98.18</v>
      </c>
      <c r="E27" s="66" t="n">
        <v>0</v>
      </c>
      <c r="F27" s="66" t="n">
        <v>4.14</v>
      </c>
      <c r="G27" s="66" t="n">
        <v>0</v>
      </c>
      <c r="H27" s="66" t="n">
        <v>1.422</v>
      </c>
      <c r="I27" s="66" t="n">
        <v>0</v>
      </c>
      <c r="J27" s="66" t="n">
        <v>0.889</v>
      </c>
      <c r="K27" s="66" t="n">
        <v>223.447</v>
      </c>
      <c r="L27" s="66" t="n">
        <v>983.494</v>
      </c>
      <c r="M27" s="66" t="n">
        <v>0.001</v>
      </c>
      <c r="N27" s="66" t="n">
        <v>49.058</v>
      </c>
      <c r="O27" s="66" t="n">
        <v>10.898</v>
      </c>
      <c r="P27" s="66" t="n">
        <v>13.156</v>
      </c>
      <c r="Q27" s="66" t="n">
        <v>94.591</v>
      </c>
      <c r="R27" s="66" t="n">
        <v>12.274</v>
      </c>
      <c r="S27" s="66" t="n">
        <v>3.346</v>
      </c>
      <c r="T27" s="66" t="n">
        <v>19.302</v>
      </c>
      <c r="U27" s="66" t="n">
        <v>848.773</v>
      </c>
      <c r="V27" s="66" t="n">
        <v>100.178</v>
      </c>
      <c r="W27" s="66" t="n">
        <v>3572.53</v>
      </c>
      <c r="X27" s="66" t="n">
        <v>979.915</v>
      </c>
      <c r="Y27" s="66" t="n">
        <v>310.175</v>
      </c>
      <c r="Z27" s="66" t="n">
        <v>434.601</v>
      </c>
      <c r="AA27" s="66" t="n">
        <v>11.709</v>
      </c>
      <c r="AB27" s="66" t="n">
        <v>216.281</v>
      </c>
      <c r="AC27" s="66" t="n">
        <v>157.207</v>
      </c>
      <c r="AD27" s="66" t="n">
        <v>97.79</v>
      </c>
      <c r="AE27" s="66" t="n">
        <v>273.017</v>
      </c>
      <c r="AF27" s="66" t="n">
        <v>104.002</v>
      </c>
      <c r="AG27" s="66" t="n">
        <v>154.385</v>
      </c>
      <c r="AH27" s="66" t="n">
        <v>13.391</v>
      </c>
      <c r="AI27" s="66" t="n">
        <v>86.128</v>
      </c>
      <c r="AJ27" s="66" t="n">
        <v>16.084</v>
      </c>
      <c r="AK27" s="66" t="n">
        <v>10814.203</v>
      </c>
      <c r="AL27" s="66" t="n">
        <v>21.746</v>
      </c>
      <c r="AM27" s="66" t="n">
        <v>373.975</v>
      </c>
      <c r="AN27" s="66" t="n">
        <v>248.388</v>
      </c>
      <c r="AO27" s="66" t="n">
        <v>124.923</v>
      </c>
      <c r="AP27" s="66" t="n">
        <v>23.285</v>
      </c>
      <c r="AQ27" s="66" t="n">
        <v>14.596</v>
      </c>
      <c r="AR27" s="66" t="n">
        <v>7.278</v>
      </c>
      <c r="AS27" s="66" t="n">
        <v>33.456</v>
      </c>
      <c r="AT27" s="66" t="n">
        <v>2.566</v>
      </c>
      <c r="AU27" s="66" t="n">
        <v>0.152</v>
      </c>
      <c r="AV27" s="66" t="n">
        <v>0</v>
      </c>
      <c r="AW27" s="66" t="n">
        <v>2.836</v>
      </c>
      <c r="AX27" s="66" t="n">
        <v>98.693</v>
      </c>
      <c r="AY27" s="66" t="n">
        <v>25.355</v>
      </c>
      <c r="AZ27" s="66" t="n">
        <v>17.927</v>
      </c>
      <c r="BA27" s="66" t="n">
        <v>65.92</v>
      </c>
      <c r="BB27" s="66" t="n">
        <v>484.267</v>
      </c>
      <c r="BC27" s="66" t="n">
        <v>27.53</v>
      </c>
      <c r="BD27" s="66" t="n">
        <v>0.484</v>
      </c>
      <c r="BE27" s="66" t="n">
        <v>10.922</v>
      </c>
      <c r="BF27" s="66" t="n">
        <v>106.015</v>
      </c>
      <c r="BG27" s="66" t="n">
        <v>0.095</v>
      </c>
      <c r="BH27" s="66" t="n">
        <v>9.896</v>
      </c>
      <c r="BI27" s="66" t="n">
        <v>5.337</v>
      </c>
      <c r="BJ27" s="66" t="n">
        <v>0</v>
      </c>
      <c r="BK27" s="67" t="n">
        <v>21410.209</v>
      </c>
      <c r="BL27" s="66" t="n">
        <v>1228.044</v>
      </c>
      <c r="BM27" s="66" t="n">
        <v>0</v>
      </c>
      <c r="BN27" s="66" t="n">
        <v>0</v>
      </c>
      <c r="BO27" s="67" t="n">
        <f aca="false">BL27+BM27+BN27</f>
        <v>1228.044</v>
      </c>
      <c r="BP27" s="66" t="n">
        <v>241.613</v>
      </c>
      <c r="BQ27" s="66" t="n">
        <v>0</v>
      </c>
      <c r="BR27" s="66" t="n">
        <v>249.697</v>
      </c>
      <c r="BS27" s="67" t="n">
        <v>249.697</v>
      </c>
      <c r="BT27" s="67" t="n">
        <v>491.31</v>
      </c>
      <c r="BU27" s="66" t="n">
        <v>7460.16</v>
      </c>
      <c r="BV27" s="67" t="n">
        <v>9179.513</v>
      </c>
      <c r="BW27" s="67" t="n">
        <v>30589.716</v>
      </c>
      <c r="BX27" s="68"/>
      <c r="BY27" s="68"/>
    </row>
    <row r="28" customFormat="false" ht="12.75" hidden="false" customHeight="true" outlineLevel="0" collapsed="false">
      <c r="A28" s="69" t="n">
        <v>21</v>
      </c>
      <c r="B28" s="70" t="s">
        <v>103</v>
      </c>
      <c r="C28" s="71" t="s">
        <v>29</v>
      </c>
      <c r="D28" s="66" t="n">
        <v>9.612</v>
      </c>
      <c r="E28" s="66" t="n">
        <v>5.224</v>
      </c>
      <c r="F28" s="66" t="n">
        <v>9.303</v>
      </c>
      <c r="G28" s="66" t="n">
        <v>0.442</v>
      </c>
      <c r="H28" s="66" t="n">
        <v>11.896</v>
      </c>
      <c r="I28" s="66" t="n">
        <v>0</v>
      </c>
      <c r="J28" s="66" t="n">
        <v>8.28</v>
      </c>
      <c r="K28" s="66" t="n">
        <v>11.274</v>
      </c>
      <c r="L28" s="66" t="n">
        <v>119.001</v>
      </c>
      <c r="M28" s="66" t="n">
        <v>0.004</v>
      </c>
      <c r="N28" s="66" t="n">
        <v>19.726</v>
      </c>
      <c r="O28" s="66" t="n">
        <v>18.747</v>
      </c>
      <c r="P28" s="66" t="n">
        <v>15.594</v>
      </c>
      <c r="Q28" s="66" t="n">
        <v>110.502</v>
      </c>
      <c r="R28" s="66" t="n">
        <v>53.208</v>
      </c>
      <c r="S28" s="66" t="n">
        <v>43.201</v>
      </c>
      <c r="T28" s="66" t="n">
        <v>8.128</v>
      </c>
      <c r="U28" s="66" t="n">
        <v>1800.726</v>
      </c>
      <c r="V28" s="66" t="n">
        <v>682.653</v>
      </c>
      <c r="W28" s="66" t="n">
        <v>491.665</v>
      </c>
      <c r="X28" s="66" t="n">
        <v>9513.769</v>
      </c>
      <c r="Y28" s="66" t="n">
        <v>10829.925</v>
      </c>
      <c r="Z28" s="66" t="n">
        <v>7142.79</v>
      </c>
      <c r="AA28" s="66" t="n">
        <v>28.058</v>
      </c>
      <c r="AB28" s="66" t="n">
        <v>2776.835</v>
      </c>
      <c r="AC28" s="66" t="n">
        <v>269.521</v>
      </c>
      <c r="AD28" s="66" t="n">
        <v>345.663</v>
      </c>
      <c r="AE28" s="66" t="n">
        <v>2200.078</v>
      </c>
      <c r="AF28" s="66" t="n">
        <v>881.935</v>
      </c>
      <c r="AG28" s="66" t="n">
        <v>3109.472</v>
      </c>
      <c r="AH28" s="66" t="n">
        <v>351.003</v>
      </c>
      <c r="AI28" s="66" t="n">
        <v>160</v>
      </c>
      <c r="AJ28" s="66" t="n">
        <v>12.716</v>
      </c>
      <c r="AK28" s="66" t="n">
        <v>3049.671</v>
      </c>
      <c r="AL28" s="66" t="n">
        <v>577.96</v>
      </c>
      <c r="AM28" s="66" t="n">
        <v>1013.801</v>
      </c>
      <c r="AN28" s="66" t="n">
        <v>667.318</v>
      </c>
      <c r="AO28" s="66" t="n">
        <v>8.722</v>
      </c>
      <c r="AP28" s="66" t="n">
        <v>37.619</v>
      </c>
      <c r="AQ28" s="66" t="n">
        <v>1.055</v>
      </c>
      <c r="AR28" s="66" t="n">
        <v>5.141</v>
      </c>
      <c r="AS28" s="66" t="n">
        <v>78.003</v>
      </c>
      <c r="AT28" s="66" t="n">
        <v>2.75</v>
      </c>
      <c r="AU28" s="66" t="n">
        <v>0.49</v>
      </c>
      <c r="AV28" s="66" t="n">
        <v>0</v>
      </c>
      <c r="AW28" s="66" t="n">
        <v>0.786</v>
      </c>
      <c r="AX28" s="66" t="n">
        <v>66.686</v>
      </c>
      <c r="AY28" s="66" t="n">
        <v>238.04</v>
      </c>
      <c r="AZ28" s="66" t="n">
        <v>33.191</v>
      </c>
      <c r="BA28" s="66" t="n">
        <v>176.165</v>
      </c>
      <c r="BB28" s="66" t="n">
        <v>194.875</v>
      </c>
      <c r="BC28" s="66" t="n">
        <v>70.656</v>
      </c>
      <c r="BD28" s="66" t="n">
        <v>0.507</v>
      </c>
      <c r="BE28" s="66" t="n">
        <v>4.911</v>
      </c>
      <c r="BF28" s="66" t="n">
        <v>88.505</v>
      </c>
      <c r="BG28" s="66" t="n">
        <v>0.002</v>
      </c>
      <c r="BH28" s="66" t="n">
        <v>3.335</v>
      </c>
      <c r="BI28" s="66" t="n">
        <v>17.65</v>
      </c>
      <c r="BJ28" s="66" t="n">
        <v>0</v>
      </c>
      <c r="BK28" s="67" t="n">
        <v>47378.79</v>
      </c>
      <c r="BL28" s="66" t="n">
        <v>0</v>
      </c>
      <c r="BM28" s="66" t="n">
        <v>0</v>
      </c>
      <c r="BN28" s="66" t="n">
        <v>0</v>
      </c>
      <c r="BO28" s="67" t="n">
        <f aca="false">BL28+BM28+BN28</f>
        <v>0</v>
      </c>
      <c r="BP28" s="66" t="n">
        <v>177.076</v>
      </c>
      <c r="BQ28" s="66" t="n">
        <v>64.251</v>
      </c>
      <c r="BR28" s="66" t="n">
        <v>180.534</v>
      </c>
      <c r="BS28" s="67" t="n">
        <v>244.785</v>
      </c>
      <c r="BT28" s="67" t="n">
        <v>421.861</v>
      </c>
      <c r="BU28" s="66" t="n">
        <v>9339.793</v>
      </c>
      <c r="BV28" s="67" t="n">
        <v>9761.655</v>
      </c>
      <c r="BW28" s="67" t="n">
        <v>57140.443</v>
      </c>
      <c r="BX28" s="68"/>
      <c r="BY28" s="68"/>
    </row>
    <row r="29" customFormat="false" ht="12.75" hidden="false" customHeight="true" outlineLevel="0" collapsed="false">
      <c r="A29" s="69" t="n">
        <v>22</v>
      </c>
      <c r="B29" s="70" t="s">
        <v>104</v>
      </c>
      <c r="C29" s="71" t="s">
        <v>30</v>
      </c>
      <c r="D29" s="66" t="n">
        <v>67.603</v>
      </c>
      <c r="E29" s="66" t="n">
        <v>1.414</v>
      </c>
      <c r="F29" s="66" t="n">
        <v>21.156</v>
      </c>
      <c r="G29" s="66" t="n">
        <v>0</v>
      </c>
      <c r="H29" s="66" t="n">
        <v>5.889</v>
      </c>
      <c r="I29" s="66" t="n">
        <v>0</v>
      </c>
      <c r="J29" s="66" t="n">
        <v>1.192</v>
      </c>
      <c r="K29" s="66" t="n">
        <v>25.094</v>
      </c>
      <c r="L29" s="66" t="n">
        <v>406.898</v>
      </c>
      <c r="M29" s="66" t="n">
        <v>0.003</v>
      </c>
      <c r="N29" s="66" t="n">
        <v>196.349</v>
      </c>
      <c r="O29" s="66" t="n">
        <v>50.152</v>
      </c>
      <c r="P29" s="66" t="n">
        <v>184.09</v>
      </c>
      <c r="Q29" s="66" t="n">
        <v>405.339</v>
      </c>
      <c r="R29" s="66" t="n">
        <v>70.816</v>
      </c>
      <c r="S29" s="66" t="n">
        <v>111.326</v>
      </c>
      <c r="T29" s="66" t="n">
        <v>24.965</v>
      </c>
      <c r="U29" s="66" t="n">
        <v>198.05</v>
      </c>
      <c r="V29" s="66" t="n">
        <v>466.222</v>
      </c>
      <c r="W29" s="66" t="n">
        <v>347.871</v>
      </c>
      <c r="X29" s="66" t="n">
        <v>1656.202</v>
      </c>
      <c r="Y29" s="66" t="n">
        <v>6232.162</v>
      </c>
      <c r="Z29" s="66" t="n">
        <v>10656.765</v>
      </c>
      <c r="AA29" s="66" t="n">
        <v>28.016</v>
      </c>
      <c r="AB29" s="66" t="n">
        <v>1181.241</v>
      </c>
      <c r="AC29" s="66" t="n">
        <v>241.689</v>
      </c>
      <c r="AD29" s="66" t="n">
        <v>475.653</v>
      </c>
      <c r="AE29" s="66" t="n">
        <v>4005.1</v>
      </c>
      <c r="AF29" s="66" t="n">
        <v>975.037</v>
      </c>
      <c r="AG29" s="66" t="n">
        <v>945.217</v>
      </c>
      <c r="AH29" s="66" t="n">
        <v>226.09</v>
      </c>
      <c r="AI29" s="66" t="n">
        <v>261.641</v>
      </c>
      <c r="AJ29" s="66" t="n">
        <v>32.037</v>
      </c>
      <c r="AK29" s="66" t="n">
        <v>6659.407</v>
      </c>
      <c r="AL29" s="66" t="n">
        <v>575.745</v>
      </c>
      <c r="AM29" s="66" t="n">
        <v>673.975</v>
      </c>
      <c r="AN29" s="66" t="n">
        <v>554.892</v>
      </c>
      <c r="AO29" s="66" t="n">
        <v>68.118</v>
      </c>
      <c r="AP29" s="66" t="n">
        <v>268.912</v>
      </c>
      <c r="AQ29" s="66" t="n">
        <v>23.682</v>
      </c>
      <c r="AR29" s="66" t="n">
        <v>16.397</v>
      </c>
      <c r="AS29" s="66" t="n">
        <v>132.592</v>
      </c>
      <c r="AT29" s="66" t="n">
        <v>53.906</v>
      </c>
      <c r="AU29" s="66" t="n">
        <v>23.52</v>
      </c>
      <c r="AV29" s="66" t="n">
        <v>2.225</v>
      </c>
      <c r="AW29" s="66" t="n">
        <v>6.194</v>
      </c>
      <c r="AX29" s="66" t="n">
        <v>94.451</v>
      </c>
      <c r="AY29" s="66" t="n">
        <v>334.366</v>
      </c>
      <c r="AZ29" s="66" t="n">
        <v>76.879</v>
      </c>
      <c r="BA29" s="66" t="n">
        <v>211.42</v>
      </c>
      <c r="BB29" s="66" t="n">
        <v>453.134</v>
      </c>
      <c r="BC29" s="66" t="n">
        <v>250.794</v>
      </c>
      <c r="BD29" s="66" t="n">
        <v>5.369</v>
      </c>
      <c r="BE29" s="66" t="n">
        <v>114</v>
      </c>
      <c r="BF29" s="66" t="n">
        <v>81.558</v>
      </c>
      <c r="BG29" s="66" t="n">
        <v>2.016</v>
      </c>
      <c r="BH29" s="66" t="n">
        <v>20.29</v>
      </c>
      <c r="BI29" s="66" t="n">
        <v>12.807</v>
      </c>
      <c r="BJ29" s="66" t="n">
        <v>0</v>
      </c>
      <c r="BK29" s="67" t="n">
        <v>40217.928</v>
      </c>
      <c r="BL29" s="66" t="n">
        <v>1077.08</v>
      </c>
      <c r="BM29" s="66" t="n">
        <v>0</v>
      </c>
      <c r="BN29" s="66" t="n">
        <v>0</v>
      </c>
      <c r="BO29" s="67" t="n">
        <f aca="false">BL29+BM29+BN29</f>
        <v>1077.08</v>
      </c>
      <c r="BP29" s="66" t="n">
        <v>4125.374</v>
      </c>
      <c r="BQ29" s="66" t="n">
        <v>0</v>
      </c>
      <c r="BR29" s="66" t="n">
        <v>328.698</v>
      </c>
      <c r="BS29" s="67" t="n">
        <v>328.698</v>
      </c>
      <c r="BT29" s="67" t="n">
        <v>4454.072</v>
      </c>
      <c r="BU29" s="66" t="n">
        <v>8071.195</v>
      </c>
      <c r="BV29" s="67" t="n">
        <v>13602.346</v>
      </c>
      <c r="BW29" s="67" t="n">
        <v>53820.27</v>
      </c>
      <c r="BX29" s="68"/>
      <c r="BY29" s="68"/>
    </row>
    <row r="30" customFormat="false" ht="12.75" hidden="false" customHeight="true" outlineLevel="0" collapsed="false">
      <c r="A30" s="69" t="n">
        <v>23</v>
      </c>
      <c r="B30" s="70" t="s">
        <v>105</v>
      </c>
      <c r="C30" s="71" t="s">
        <v>31</v>
      </c>
      <c r="D30" s="66" t="n">
        <v>16.996</v>
      </c>
      <c r="E30" s="66" t="n">
        <v>0.172</v>
      </c>
      <c r="F30" s="66" t="n">
        <v>0.097</v>
      </c>
      <c r="G30" s="66" t="n">
        <v>0.978</v>
      </c>
      <c r="H30" s="66" t="n">
        <v>8.744</v>
      </c>
      <c r="I30" s="66" t="n">
        <v>0</v>
      </c>
      <c r="J30" s="66" t="n">
        <v>0.431</v>
      </c>
      <c r="K30" s="66" t="n">
        <v>80.009</v>
      </c>
      <c r="L30" s="66" t="n">
        <v>393.992</v>
      </c>
      <c r="M30" s="66" t="n">
        <v>0.58</v>
      </c>
      <c r="N30" s="66" t="n">
        <v>307.103</v>
      </c>
      <c r="O30" s="66" t="n">
        <v>76.015</v>
      </c>
      <c r="P30" s="66" t="n">
        <v>103.735</v>
      </c>
      <c r="Q30" s="66" t="n">
        <v>69.01</v>
      </c>
      <c r="R30" s="66" t="n">
        <v>252.512</v>
      </c>
      <c r="S30" s="66" t="n">
        <v>91.434</v>
      </c>
      <c r="T30" s="66" t="n">
        <v>51.531</v>
      </c>
      <c r="U30" s="66" t="n">
        <v>294.26</v>
      </c>
      <c r="V30" s="66" t="n">
        <v>286.966</v>
      </c>
      <c r="W30" s="66" t="n">
        <v>304.457</v>
      </c>
      <c r="X30" s="66" t="n">
        <v>532.658</v>
      </c>
      <c r="Y30" s="66" t="n">
        <v>821.851</v>
      </c>
      <c r="Z30" s="66" t="n">
        <v>6485.582</v>
      </c>
      <c r="AA30" s="66" t="n">
        <v>33.4</v>
      </c>
      <c r="AB30" s="66" t="n">
        <v>382.753</v>
      </c>
      <c r="AC30" s="66" t="n">
        <v>181.227</v>
      </c>
      <c r="AD30" s="66" t="n">
        <v>142.503</v>
      </c>
      <c r="AE30" s="66" t="n">
        <v>1105.525</v>
      </c>
      <c r="AF30" s="66" t="n">
        <v>562.673</v>
      </c>
      <c r="AG30" s="66" t="n">
        <v>257.309</v>
      </c>
      <c r="AH30" s="66" t="n">
        <v>101.7</v>
      </c>
      <c r="AI30" s="66" t="n">
        <v>284.924</v>
      </c>
      <c r="AJ30" s="66" t="n">
        <v>34.55</v>
      </c>
      <c r="AK30" s="66" t="n">
        <v>1083.236</v>
      </c>
      <c r="AL30" s="66" t="n">
        <v>244.794</v>
      </c>
      <c r="AM30" s="66" t="n">
        <v>758.332</v>
      </c>
      <c r="AN30" s="66" t="n">
        <v>415.288</v>
      </c>
      <c r="AO30" s="66" t="n">
        <v>105.456</v>
      </c>
      <c r="AP30" s="66" t="n">
        <v>606.852</v>
      </c>
      <c r="AQ30" s="66" t="n">
        <v>20.216</v>
      </c>
      <c r="AR30" s="66" t="n">
        <v>23.889</v>
      </c>
      <c r="AS30" s="66" t="n">
        <v>203.32</v>
      </c>
      <c r="AT30" s="66" t="n">
        <v>43.615</v>
      </c>
      <c r="AU30" s="66" t="n">
        <v>22.244</v>
      </c>
      <c r="AV30" s="66" t="n">
        <v>1.139</v>
      </c>
      <c r="AW30" s="66" t="n">
        <v>2.296</v>
      </c>
      <c r="AX30" s="66" t="n">
        <v>38.2</v>
      </c>
      <c r="AY30" s="66" t="n">
        <v>253.476</v>
      </c>
      <c r="AZ30" s="66" t="n">
        <v>60.489</v>
      </c>
      <c r="BA30" s="66" t="n">
        <v>113.657</v>
      </c>
      <c r="BB30" s="66" t="n">
        <v>235.117</v>
      </c>
      <c r="BC30" s="66" t="n">
        <v>537.001</v>
      </c>
      <c r="BD30" s="66" t="n">
        <v>3.65</v>
      </c>
      <c r="BE30" s="66" t="n">
        <v>55.45</v>
      </c>
      <c r="BF30" s="66" t="n">
        <v>238.617</v>
      </c>
      <c r="BG30" s="66" t="n">
        <v>1.436</v>
      </c>
      <c r="BH30" s="66" t="n">
        <v>10.546</v>
      </c>
      <c r="BI30" s="66" t="n">
        <v>33.562</v>
      </c>
      <c r="BJ30" s="66" t="n">
        <v>0</v>
      </c>
      <c r="BK30" s="67" t="n">
        <v>18377.555</v>
      </c>
      <c r="BL30" s="66" t="n">
        <v>3848.271</v>
      </c>
      <c r="BM30" s="66" t="n">
        <v>0</v>
      </c>
      <c r="BN30" s="66" t="n">
        <v>0</v>
      </c>
      <c r="BO30" s="67" t="n">
        <f aca="false">BL30+BM30+BN30</f>
        <v>3848.271</v>
      </c>
      <c r="BP30" s="66" t="n">
        <v>24302.949</v>
      </c>
      <c r="BQ30" s="66" t="n">
        <v>0</v>
      </c>
      <c r="BR30" s="66" t="n">
        <v>366.237</v>
      </c>
      <c r="BS30" s="67" t="n">
        <v>366.237</v>
      </c>
      <c r="BT30" s="67" t="n">
        <v>24669.186</v>
      </c>
      <c r="BU30" s="66" t="n">
        <v>37795.405</v>
      </c>
      <c r="BV30" s="67" t="n">
        <v>66312.864</v>
      </c>
      <c r="BW30" s="67" t="n">
        <v>84690.419</v>
      </c>
      <c r="BX30" s="68"/>
      <c r="BY30" s="68"/>
    </row>
    <row r="31" customFormat="false" ht="12.75" hidden="false" customHeight="true" outlineLevel="0" collapsed="false">
      <c r="A31" s="69" t="n">
        <v>24</v>
      </c>
      <c r="B31" s="70" t="s">
        <v>106</v>
      </c>
      <c r="C31" s="71" t="s">
        <v>32</v>
      </c>
      <c r="D31" s="66" t="n">
        <v>2.919</v>
      </c>
      <c r="E31" s="66" t="n">
        <v>0</v>
      </c>
      <c r="F31" s="66" t="n">
        <v>0.016</v>
      </c>
      <c r="G31" s="66" t="n">
        <v>0</v>
      </c>
      <c r="H31" s="66" t="n">
        <v>0.895</v>
      </c>
      <c r="I31" s="66" t="n">
        <v>0</v>
      </c>
      <c r="J31" s="66" t="n">
        <v>0.009</v>
      </c>
      <c r="K31" s="66" t="n">
        <v>2.54</v>
      </c>
      <c r="L31" s="66" t="n">
        <v>91.546</v>
      </c>
      <c r="M31" s="66" t="n">
        <v>0.002</v>
      </c>
      <c r="N31" s="66" t="n">
        <v>15.84</v>
      </c>
      <c r="O31" s="66" t="n">
        <v>13.155</v>
      </c>
      <c r="P31" s="66" t="n">
        <v>34.17</v>
      </c>
      <c r="Q31" s="66" t="n">
        <v>3.98</v>
      </c>
      <c r="R31" s="66" t="n">
        <v>15.37</v>
      </c>
      <c r="S31" s="66" t="n">
        <v>19.316</v>
      </c>
      <c r="T31" s="66" t="n">
        <v>0.354</v>
      </c>
      <c r="U31" s="66" t="n">
        <v>193.846</v>
      </c>
      <c r="V31" s="66" t="n">
        <v>104.24</v>
      </c>
      <c r="W31" s="66" t="n">
        <v>36.352</v>
      </c>
      <c r="X31" s="66" t="n">
        <v>23.394</v>
      </c>
      <c r="Y31" s="66" t="n">
        <v>49.154</v>
      </c>
      <c r="Z31" s="66" t="n">
        <v>127.571</v>
      </c>
      <c r="AA31" s="66" t="n">
        <v>340.935</v>
      </c>
      <c r="AB31" s="66" t="n">
        <v>93.132</v>
      </c>
      <c r="AC31" s="66" t="n">
        <v>283.296</v>
      </c>
      <c r="AD31" s="66" t="n">
        <v>70.406</v>
      </c>
      <c r="AE31" s="66" t="n">
        <v>8.869</v>
      </c>
      <c r="AF31" s="66" t="n">
        <v>24.977</v>
      </c>
      <c r="AG31" s="66" t="n">
        <v>32.139</v>
      </c>
      <c r="AH31" s="66" t="n">
        <v>1.673</v>
      </c>
      <c r="AI31" s="66" t="n">
        <v>25.277</v>
      </c>
      <c r="AJ31" s="66" t="n">
        <v>17.69</v>
      </c>
      <c r="AK31" s="66" t="n">
        <v>184.872</v>
      </c>
      <c r="AL31" s="66" t="n">
        <v>60.121</v>
      </c>
      <c r="AM31" s="66" t="n">
        <v>423.385</v>
      </c>
      <c r="AN31" s="66" t="n">
        <v>85.758</v>
      </c>
      <c r="AO31" s="66" t="n">
        <v>129.862</v>
      </c>
      <c r="AP31" s="66" t="n">
        <v>786.534</v>
      </c>
      <c r="AQ31" s="66" t="n">
        <v>7.107</v>
      </c>
      <c r="AR31" s="66" t="n">
        <v>9.206</v>
      </c>
      <c r="AS31" s="66" t="n">
        <v>211.923</v>
      </c>
      <c r="AT31" s="66" t="n">
        <v>69.493</v>
      </c>
      <c r="AU31" s="66" t="n">
        <v>35.078</v>
      </c>
      <c r="AV31" s="66" t="n">
        <v>4.934</v>
      </c>
      <c r="AW31" s="66" t="n">
        <v>11.908</v>
      </c>
      <c r="AX31" s="66" t="n">
        <v>34.977</v>
      </c>
      <c r="AY31" s="66" t="n">
        <v>120.579</v>
      </c>
      <c r="AZ31" s="66" t="n">
        <v>614.013</v>
      </c>
      <c r="BA31" s="66" t="n">
        <v>48.116</v>
      </c>
      <c r="BB31" s="66" t="n">
        <v>208.622</v>
      </c>
      <c r="BC31" s="66" t="n">
        <v>4.644</v>
      </c>
      <c r="BD31" s="66" t="n">
        <v>6.211</v>
      </c>
      <c r="BE31" s="66" t="n">
        <v>50.573</v>
      </c>
      <c r="BF31" s="66" t="n">
        <v>15.822</v>
      </c>
      <c r="BG31" s="66" t="n">
        <v>0.238</v>
      </c>
      <c r="BH31" s="66" t="n">
        <v>27.21</v>
      </c>
      <c r="BI31" s="66" t="n">
        <v>23.627</v>
      </c>
      <c r="BJ31" s="66" t="n">
        <v>0</v>
      </c>
      <c r="BK31" s="67" t="n">
        <v>4807.876</v>
      </c>
      <c r="BL31" s="66" t="n">
        <v>1004.715</v>
      </c>
      <c r="BM31" s="66" t="n">
        <v>0</v>
      </c>
      <c r="BN31" s="66" t="n">
        <v>0</v>
      </c>
      <c r="BO31" s="67" t="n">
        <f aca="false">BL31+BM31+BN31</f>
        <v>1004.715</v>
      </c>
      <c r="BP31" s="66" t="n">
        <v>3182.05</v>
      </c>
      <c r="BQ31" s="66" t="n">
        <v>0</v>
      </c>
      <c r="BR31" s="66" t="n">
        <v>96.779</v>
      </c>
      <c r="BS31" s="67" t="n">
        <v>96.779</v>
      </c>
      <c r="BT31" s="67" t="n">
        <v>3278.829</v>
      </c>
      <c r="BU31" s="66" t="n">
        <v>3364.693</v>
      </c>
      <c r="BV31" s="67" t="n">
        <v>7648.238</v>
      </c>
      <c r="BW31" s="67" t="n">
        <v>12456.109</v>
      </c>
      <c r="BX31" s="68"/>
      <c r="BY31" s="68"/>
    </row>
    <row r="32" customFormat="false" ht="12.75" hidden="false" customHeight="true" outlineLevel="0" collapsed="false">
      <c r="A32" s="69" t="n">
        <v>25</v>
      </c>
      <c r="B32" s="70" t="s">
        <v>107</v>
      </c>
      <c r="C32" s="71" t="s">
        <v>144</v>
      </c>
      <c r="D32" s="66" t="n">
        <v>14.378</v>
      </c>
      <c r="E32" s="66" t="n">
        <v>0</v>
      </c>
      <c r="F32" s="66" t="n">
        <v>4.997</v>
      </c>
      <c r="G32" s="66" t="n">
        <v>0</v>
      </c>
      <c r="H32" s="66" t="n">
        <v>2.917</v>
      </c>
      <c r="I32" s="66" t="n">
        <v>0</v>
      </c>
      <c r="J32" s="66" t="n">
        <v>0.152</v>
      </c>
      <c r="K32" s="66" t="n">
        <v>6.574</v>
      </c>
      <c r="L32" s="66" t="n">
        <v>61.02</v>
      </c>
      <c r="M32" s="66" t="n">
        <v>0.001</v>
      </c>
      <c r="N32" s="66" t="n">
        <v>24.81</v>
      </c>
      <c r="O32" s="66" t="n">
        <v>25.314</v>
      </c>
      <c r="P32" s="66" t="n">
        <v>38.602</v>
      </c>
      <c r="Q32" s="66" t="n">
        <v>33.655</v>
      </c>
      <c r="R32" s="66" t="n">
        <v>22.335</v>
      </c>
      <c r="S32" s="66" t="n">
        <v>46.028</v>
      </c>
      <c r="T32" s="66" t="n">
        <v>4.841</v>
      </c>
      <c r="U32" s="66" t="n">
        <v>103.605</v>
      </c>
      <c r="V32" s="66" t="n">
        <v>117.356</v>
      </c>
      <c r="W32" s="66" t="n">
        <v>79.839</v>
      </c>
      <c r="X32" s="66" t="n">
        <v>207.491</v>
      </c>
      <c r="Y32" s="66" t="n">
        <v>601.713</v>
      </c>
      <c r="Z32" s="66" t="n">
        <v>2391.613</v>
      </c>
      <c r="AA32" s="66" t="n">
        <v>183.179</v>
      </c>
      <c r="AB32" s="66" t="n">
        <v>2548.242</v>
      </c>
      <c r="AC32" s="66" t="n">
        <v>804.396</v>
      </c>
      <c r="AD32" s="66" t="n">
        <v>213.121</v>
      </c>
      <c r="AE32" s="66" t="n">
        <v>1029.991</v>
      </c>
      <c r="AF32" s="66" t="n">
        <v>290.35</v>
      </c>
      <c r="AG32" s="66" t="n">
        <v>85.514</v>
      </c>
      <c r="AH32" s="66" t="n">
        <v>13.486</v>
      </c>
      <c r="AI32" s="66" t="n">
        <v>259.728</v>
      </c>
      <c r="AJ32" s="66" t="n">
        <v>12.977</v>
      </c>
      <c r="AK32" s="66" t="n">
        <v>2372.147</v>
      </c>
      <c r="AL32" s="66" t="n">
        <v>193.797</v>
      </c>
      <c r="AM32" s="66" t="n">
        <v>369.385</v>
      </c>
      <c r="AN32" s="66" t="n">
        <v>303.137</v>
      </c>
      <c r="AO32" s="66" t="n">
        <v>75.362</v>
      </c>
      <c r="AP32" s="66" t="n">
        <v>191.286</v>
      </c>
      <c r="AQ32" s="66" t="n">
        <v>7.667</v>
      </c>
      <c r="AR32" s="66" t="n">
        <v>16.886</v>
      </c>
      <c r="AS32" s="66" t="n">
        <v>152.395</v>
      </c>
      <c r="AT32" s="66" t="n">
        <v>420.458</v>
      </c>
      <c r="AU32" s="66" t="n">
        <v>17.739</v>
      </c>
      <c r="AV32" s="66" t="n">
        <v>1.65</v>
      </c>
      <c r="AW32" s="66" t="n">
        <v>2.781</v>
      </c>
      <c r="AX32" s="66" t="n">
        <v>50.787</v>
      </c>
      <c r="AY32" s="66" t="n">
        <v>127.602</v>
      </c>
      <c r="AZ32" s="66" t="n">
        <v>57.33</v>
      </c>
      <c r="BA32" s="66" t="n">
        <v>122.451</v>
      </c>
      <c r="BB32" s="66" t="n">
        <v>277.608</v>
      </c>
      <c r="BC32" s="66" t="n">
        <v>26.653</v>
      </c>
      <c r="BD32" s="66" t="n">
        <v>1.312</v>
      </c>
      <c r="BE32" s="66" t="n">
        <v>48.625</v>
      </c>
      <c r="BF32" s="66" t="n">
        <v>40.081</v>
      </c>
      <c r="BG32" s="66" t="n">
        <v>0.758</v>
      </c>
      <c r="BH32" s="66" t="n">
        <v>43.629</v>
      </c>
      <c r="BI32" s="66" t="n">
        <v>12.192</v>
      </c>
      <c r="BJ32" s="66" t="n">
        <v>0</v>
      </c>
      <c r="BK32" s="67" t="n">
        <v>14161.943</v>
      </c>
      <c r="BL32" s="66" t="n">
        <v>906.855</v>
      </c>
      <c r="BM32" s="66" t="n">
        <v>0</v>
      </c>
      <c r="BN32" s="66" t="n">
        <v>0</v>
      </c>
      <c r="BO32" s="67" t="n">
        <f aca="false">BL32+BM32+BN32</f>
        <v>906.855</v>
      </c>
      <c r="BP32" s="66" t="n">
        <v>5982.717</v>
      </c>
      <c r="BQ32" s="66" t="n">
        <v>0</v>
      </c>
      <c r="BR32" s="66" t="n">
        <v>345.244</v>
      </c>
      <c r="BS32" s="67" t="n">
        <v>345.244</v>
      </c>
      <c r="BT32" s="67" t="n">
        <v>6327.961</v>
      </c>
      <c r="BU32" s="66" t="n">
        <v>6314.139</v>
      </c>
      <c r="BV32" s="67" t="n">
        <v>13548.955</v>
      </c>
      <c r="BW32" s="67" t="n">
        <v>27710.894</v>
      </c>
      <c r="BX32" s="68"/>
      <c r="BY32" s="68"/>
    </row>
    <row r="33" customFormat="false" ht="12.75" hidden="false" customHeight="true" outlineLevel="0" collapsed="false">
      <c r="A33" s="69" t="n">
        <v>26</v>
      </c>
      <c r="B33" s="70" t="s">
        <v>108</v>
      </c>
      <c r="C33" s="71" t="s">
        <v>34</v>
      </c>
      <c r="D33" s="66" t="n">
        <v>2.31</v>
      </c>
      <c r="E33" s="66" t="n">
        <v>0</v>
      </c>
      <c r="F33" s="66" t="n">
        <v>4.917</v>
      </c>
      <c r="G33" s="66" t="n">
        <v>0</v>
      </c>
      <c r="H33" s="66" t="n">
        <v>0.635</v>
      </c>
      <c r="I33" s="66" t="n">
        <v>0</v>
      </c>
      <c r="J33" s="66" t="n">
        <v>0.025</v>
      </c>
      <c r="K33" s="66" t="n">
        <v>0.765</v>
      </c>
      <c r="L33" s="66" t="n">
        <v>10.284</v>
      </c>
      <c r="M33" s="66" t="n">
        <v>0.002</v>
      </c>
      <c r="N33" s="66" t="n">
        <v>5.39</v>
      </c>
      <c r="O33" s="66" t="n">
        <v>6.689</v>
      </c>
      <c r="P33" s="66" t="n">
        <v>5.607</v>
      </c>
      <c r="Q33" s="66" t="n">
        <v>3.038</v>
      </c>
      <c r="R33" s="66" t="n">
        <v>7.497</v>
      </c>
      <c r="S33" s="66" t="n">
        <v>25.781</v>
      </c>
      <c r="T33" s="66" t="n">
        <v>2.036</v>
      </c>
      <c r="U33" s="66" t="n">
        <v>23.884</v>
      </c>
      <c r="V33" s="66" t="n">
        <v>104.417</v>
      </c>
      <c r="W33" s="66" t="n">
        <v>12.462</v>
      </c>
      <c r="X33" s="66" t="n">
        <v>37.904</v>
      </c>
      <c r="Y33" s="66" t="n">
        <v>84.248</v>
      </c>
      <c r="Z33" s="66" t="n">
        <v>549.591</v>
      </c>
      <c r="AA33" s="66" t="n">
        <v>1420.444</v>
      </c>
      <c r="AB33" s="66" t="n">
        <v>365.51</v>
      </c>
      <c r="AC33" s="66" t="n">
        <v>2542.22</v>
      </c>
      <c r="AD33" s="66" t="n">
        <v>261.433</v>
      </c>
      <c r="AE33" s="66" t="n">
        <v>138.582</v>
      </c>
      <c r="AF33" s="66" t="n">
        <v>175.359</v>
      </c>
      <c r="AG33" s="66" t="n">
        <v>71.435</v>
      </c>
      <c r="AH33" s="66" t="n">
        <v>6.05</v>
      </c>
      <c r="AI33" s="66" t="n">
        <v>16.974</v>
      </c>
      <c r="AJ33" s="66" t="n">
        <v>1.245</v>
      </c>
      <c r="AK33" s="66" t="n">
        <v>346.98</v>
      </c>
      <c r="AL33" s="66" t="n">
        <v>22.153</v>
      </c>
      <c r="AM33" s="66" t="n">
        <v>255.171</v>
      </c>
      <c r="AN33" s="66" t="n">
        <v>203.037</v>
      </c>
      <c r="AO33" s="66" t="n">
        <v>6.036</v>
      </c>
      <c r="AP33" s="66" t="n">
        <v>40.015</v>
      </c>
      <c r="AQ33" s="66" t="n">
        <v>0.427</v>
      </c>
      <c r="AR33" s="66" t="n">
        <v>10.687</v>
      </c>
      <c r="AS33" s="66" t="n">
        <v>31.853</v>
      </c>
      <c r="AT33" s="66" t="n">
        <v>295.507</v>
      </c>
      <c r="AU33" s="66" t="n">
        <v>6.995</v>
      </c>
      <c r="AV33" s="66" t="n">
        <v>1.482</v>
      </c>
      <c r="AW33" s="66" t="n">
        <v>2.954</v>
      </c>
      <c r="AX33" s="66" t="n">
        <v>53.774</v>
      </c>
      <c r="AY33" s="66" t="n">
        <v>49.798</v>
      </c>
      <c r="AZ33" s="66" t="n">
        <v>225.798</v>
      </c>
      <c r="BA33" s="66" t="n">
        <v>197.154</v>
      </c>
      <c r="BB33" s="66" t="n">
        <v>129.965</v>
      </c>
      <c r="BC33" s="66" t="n">
        <v>104.729</v>
      </c>
      <c r="BD33" s="66" t="n">
        <v>1.261</v>
      </c>
      <c r="BE33" s="66" t="n">
        <v>31.581</v>
      </c>
      <c r="BF33" s="66" t="n">
        <v>0.969</v>
      </c>
      <c r="BG33" s="66" t="n">
        <v>0.883</v>
      </c>
      <c r="BH33" s="66" t="n">
        <v>31.568</v>
      </c>
      <c r="BI33" s="66" t="n">
        <v>1.573</v>
      </c>
      <c r="BJ33" s="66" t="n">
        <v>0</v>
      </c>
      <c r="BK33" s="67" t="n">
        <v>7939.084</v>
      </c>
      <c r="BL33" s="66" t="n">
        <v>2196.503</v>
      </c>
      <c r="BM33" s="66" t="n">
        <v>0</v>
      </c>
      <c r="BN33" s="66" t="n">
        <v>0</v>
      </c>
      <c r="BO33" s="67" t="n">
        <f aca="false">BL33+BM33+BN33</f>
        <v>2196.503</v>
      </c>
      <c r="BP33" s="66" t="n">
        <v>6753.071</v>
      </c>
      <c r="BQ33" s="66" t="n">
        <v>0</v>
      </c>
      <c r="BR33" s="66" t="n">
        <v>389.716</v>
      </c>
      <c r="BS33" s="67" t="n">
        <v>389.716</v>
      </c>
      <c r="BT33" s="67" t="n">
        <v>7142.787</v>
      </c>
      <c r="BU33" s="66" t="n">
        <v>4364.236</v>
      </c>
      <c r="BV33" s="67" t="n">
        <v>13703.527</v>
      </c>
      <c r="BW33" s="67" t="n">
        <v>21642.601</v>
      </c>
      <c r="BX33" s="68"/>
      <c r="BY33" s="68"/>
    </row>
    <row r="34" customFormat="false" ht="12.75" hidden="false" customHeight="true" outlineLevel="0" collapsed="false">
      <c r="A34" s="69" t="n">
        <v>27</v>
      </c>
      <c r="B34" s="70" t="s">
        <v>109</v>
      </c>
      <c r="C34" s="71" t="s">
        <v>35</v>
      </c>
      <c r="D34" s="66" t="n">
        <v>1.013</v>
      </c>
      <c r="E34" s="66" t="n">
        <v>0</v>
      </c>
      <c r="F34" s="66" t="n">
        <v>2.537</v>
      </c>
      <c r="G34" s="66" t="n">
        <v>0</v>
      </c>
      <c r="H34" s="66" t="n">
        <v>1.452</v>
      </c>
      <c r="I34" s="66" t="n">
        <v>0</v>
      </c>
      <c r="J34" s="66" t="n">
        <v>0.025</v>
      </c>
      <c r="K34" s="66" t="n">
        <v>0.255</v>
      </c>
      <c r="L34" s="66" t="n">
        <v>11.016</v>
      </c>
      <c r="M34" s="66" t="n">
        <v>0.001</v>
      </c>
      <c r="N34" s="66" t="n">
        <v>10.008</v>
      </c>
      <c r="O34" s="66" t="n">
        <v>28.52</v>
      </c>
      <c r="P34" s="66" t="n">
        <v>13.805</v>
      </c>
      <c r="Q34" s="66" t="n">
        <v>2.445</v>
      </c>
      <c r="R34" s="66" t="n">
        <v>7.425</v>
      </c>
      <c r="S34" s="66" t="n">
        <v>4.963</v>
      </c>
      <c r="T34" s="66" t="n">
        <v>59.774</v>
      </c>
      <c r="U34" s="66" t="n">
        <v>222.916</v>
      </c>
      <c r="V34" s="66" t="n">
        <v>49.035</v>
      </c>
      <c r="W34" s="66" t="n">
        <v>17.118</v>
      </c>
      <c r="X34" s="66" t="n">
        <v>35.13</v>
      </c>
      <c r="Y34" s="66" t="n">
        <v>84.407</v>
      </c>
      <c r="Z34" s="66" t="n">
        <v>239.126</v>
      </c>
      <c r="AA34" s="66" t="n">
        <v>52.525</v>
      </c>
      <c r="AB34" s="66" t="n">
        <v>137.335</v>
      </c>
      <c r="AC34" s="66" t="n">
        <v>249.843</v>
      </c>
      <c r="AD34" s="66" t="n">
        <v>843.095</v>
      </c>
      <c r="AE34" s="66" t="n">
        <v>194.304</v>
      </c>
      <c r="AF34" s="66" t="n">
        <v>251.951</v>
      </c>
      <c r="AG34" s="66" t="n">
        <v>95.825</v>
      </c>
      <c r="AH34" s="66" t="n">
        <v>5.388</v>
      </c>
      <c r="AI34" s="66" t="n">
        <v>2.105</v>
      </c>
      <c r="AJ34" s="66" t="n">
        <v>0.375</v>
      </c>
      <c r="AK34" s="66" t="n">
        <v>70.815</v>
      </c>
      <c r="AL34" s="66" t="n">
        <v>17.487</v>
      </c>
      <c r="AM34" s="66" t="n">
        <v>132.829</v>
      </c>
      <c r="AN34" s="66" t="n">
        <v>180.272</v>
      </c>
      <c r="AO34" s="66" t="n">
        <v>7.781</v>
      </c>
      <c r="AP34" s="66" t="n">
        <v>31.068</v>
      </c>
      <c r="AQ34" s="66" t="n">
        <v>0.843</v>
      </c>
      <c r="AR34" s="66" t="n">
        <v>6.544</v>
      </c>
      <c r="AS34" s="66" t="n">
        <v>65.406</v>
      </c>
      <c r="AT34" s="66" t="n">
        <v>33.246</v>
      </c>
      <c r="AU34" s="66" t="n">
        <v>0.716</v>
      </c>
      <c r="AV34" s="66" t="n">
        <v>0</v>
      </c>
      <c r="AW34" s="66" t="n">
        <v>0</v>
      </c>
      <c r="AX34" s="66" t="n">
        <v>4.384</v>
      </c>
      <c r="AY34" s="66" t="n">
        <v>27.314</v>
      </c>
      <c r="AZ34" s="66" t="n">
        <v>10.939</v>
      </c>
      <c r="BA34" s="66" t="n">
        <v>70.133</v>
      </c>
      <c r="BB34" s="66" t="n">
        <v>28.462</v>
      </c>
      <c r="BC34" s="66" t="n">
        <v>30.048</v>
      </c>
      <c r="BD34" s="66" t="n">
        <v>1.389</v>
      </c>
      <c r="BE34" s="66" t="n">
        <v>880.658</v>
      </c>
      <c r="BF34" s="66" t="n">
        <v>0.942</v>
      </c>
      <c r="BG34" s="66" t="n">
        <v>0.364</v>
      </c>
      <c r="BH34" s="66" t="n">
        <v>3.476</v>
      </c>
      <c r="BI34" s="66" t="n">
        <v>3.162</v>
      </c>
      <c r="BJ34" s="66" t="n">
        <v>0</v>
      </c>
      <c r="BK34" s="67" t="n">
        <v>4231.995</v>
      </c>
      <c r="BL34" s="66" t="n">
        <v>1241.739</v>
      </c>
      <c r="BM34" s="66" t="n">
        <v>0</v>
      </c>
      <c r="BN34" s="66" t="n">
        <v>0</v>
      </c>
      <c r="BO34" s="67" t="n">
        <f aca="false">BL34+BM34+BN34</f>
        <v>1241.739</v>
      </c>
      <c r="BP34" s="66" t="n">
        <v>4554.696</v>
      </c>
      <c r="BQ34" s="66" t="n">
        <v>0</v>
      </c>
      <c r="BR34" s="66" t="n">
        <v>138.935</v>
      </c>
      <c r="BS34" s="67" t="n">
        <v>138.935</v>
      </c>
      <c r="BT34" s="67" t="n">
        <v>4693.631</v>
      </c>
      <c r="BU34" s="66" t="n">
        <v>3760.001</v>
      </c>
      <c r="BV34" s="67" t="n">
        <v>9695.371</v>
      </c>
      <c r="BW34" s="67" t="n">
        <v>13927.367</v>
      </c>
      <c r="BX34" s="68"/>
      <c r="BY34" s="68"/>
    </row>
    <row r="35" customFormat="false" ht="12.75" hidden="false" customHeight="true" outlineLevel="0" collapsed="false">
      <c r="A35" s="69" t="n">
        <v>28</v>
      </c>
      <c r="B35" s="70" t="s">
        <v>110</v>
      </c>
      <c r="C35" s="71" t="s">
        <v>36</v>
      </c>
      <c r="D35" s="66" t="n">
        <v>69.038</v>
      </c>
      <c r="E35" s="66" t="n">
        <v>0.319</v>
      </c>
      <c r="F35" s="66" t="n">
        <v>0.367</v>
      </c>
      <c r="G35" s="66" t="n">
        <v>0</v>
      </c>
      <c r="H35" s="66" t="n">
        <v>0.116</v>
      </c>
      <c r="I35" s="66" t="n">
        <v>0</v>
      </c>
      <c r="J35" s="66" t="n">
        <v>0.047</v>
      </c>
      <c r="K35" s="66" t="n">
        <v>5.138</v>
      </c>
      <c r="L35" s="66" t="n">
        <v>8.051</v>
      </c>
      <c r="M35" s="66" t="n">
        <v>0</v>
      </c>
      <c r="N35" s="66" t="n">
        <v>7.824</v>
      </c>
      <c r="O35" s="66" t="n">
        <v>2.054</v>
      </c>
      <c r="P35" s="66" t="n">
        <v>3.177</v>
      </c>
      <c r="Q35" s="66" t="n">
        <v>6.026</v>
      </c>
      <c r="R35" s="66" t="n">
        <v>1.653</v>
      </c>
      <c r="S35" s="66" t="n">
        <v>0.947</v>
      </c>
      <c r="T35" s="66" t="n">
        <v>1.227</v>
      </c>
      <c r="U35" s="66" t="n">
        <v>35.635</v>
      </c>
      <c r="V35" s="66" t="n">
        <v>157.64</v>
      </c>
      <c r="W35" s="66" t="n">
        <v>20.839</v>
      </c>
      <c r="X35" s="66" t="n">
        <v>62.044</v>
      </c>
      <c r="Y35" s="66" t="n">
        <v>146.176</v>
      </c>
      <c r="Z35" s="66" t="n">
        <v>355.784</v>
      </c>
      <c r="AA35" s="66" t="n">
        <v>1.818</v>
      </c>
      <c r="AB35" s="66" t="n">
        <v>63.333</v>
      </c>
      <c r="AC35" s="66" t="n">
        <v>2.673</v>
      </c>
      <c r="AD35" s="66" t="n">
        <v>13.367</v>
      </c>
      <c r="AE35" s="66" t="n">
        <v>3488.663</v>
      </c>
      <c r="AF35" s="66" t="n">
        <v>137.294</v>
      </c>
      <c r="AG35" s="66" t="n">
        <v>15.395</v>
      </c>
      <c r="AH35" s="66" t="n">
        <v>5.066</v>
      </c>
      <c r="AI35" s="66" t="n">
        <v>2.895</v>
      </c>
      <c r="AJ35" s="66" t="n">
        <v>1.004</v>
      </c>
      <c r="AK35" s="66" t="n">
        <v>123.754</v>
      </c>
      <c r="AL35" s="66" t="n">
        <v>2295.961</v>
      </c>
      <c r="AM35" s="66" t="n">
        <v>94.156</v>
      </c>
      <c r="AN35" s="66" t="n">
        <v>28.117</v>
      </c>
      <c r="AO35" s="66" t="n">
        <v>37.279</v>
      </c>
      <c r="AP35" s="66" t="n">
        <v>899.218</v>
      </c>
      <c r="AQ35" s="66" t="n">
        <v>0.822</v>
      </c>
      <c r="AR35" s="66" t="n">
        <v>1.577</v>
      </c>
      <c r="AS35" s="66" t="n">
        <v>96.104</v>
      </c>
      <c r="AT35" s="66" t="n">
        <v>12.944</v>
      </c>
      <c r="AU35" s="66" t="n">
        <v>1.152</v>
      </c>
      <c r="AV35" s="66" t="n">
        <v>0</v>
      </c>
      <c r="AW35" s="66" t="n">
        <v>6.564</v>
      </c>
      <c r="AX35" s="66" t="n">
        <v>7.784</v>
      </c>
      <c r="AY35" s="66" t="n">
        <v>141.991</v>
      </c>
      <c r="AZ35" s="66" t="n">
        <v>11.144</v>
      </c>
      <c r="BA35" s="66" t="n">
        <v>90.776</v>
      </c>
      <c r="BB35" s="66" t="n">
        <v>52.156</v>
      </c>
      <c r="BC35" s="66" t="n">
        <v>148.76</v>
      </c>
      <c r="BD35" s="66" t="n">
        <v>0.802</v>
      </c>
      <c r="BE35" s="66" t="n">
        <v>2.892</v>
      </c>
      <c r="BF35" s="66" t="n">
        <v>258.255</v>
      </c>
      <c r="BG35" s="66" t="n">
        <v>0.181</v>
      </c>
      <c r="BH35" s="66" t="n">
        <v>18.036</v>
      </c>
      <c r="BI35" s="66" t="n">
        <v>4.01</v>
      </c>
      <c r="BJ35" s="66" t="n">
        <v>0</v>
      </c>
      <c r="BK35" s="67" t="n">
        <v>8950.045</v>
      </c>
      <c r="BL35" s="66" t="n">
        <v>11603.474</v>
      </c>
      <c r="BM35" s="66" t="n">
        <v>0</v>
      </c>
      <c r="BN35" s="66" t="n">
        <v>0</v>
      </c>
      <c r="BO35" s="67" t="n">
        <f aca="false">BL35+BM35+BN35</f>
        <v>11603.474</v>
      </c>
      <c r="BP35" s="66" t="n">
        <v>9357.789</v>
      </c>
      <c r="BQ35" s="66" t="n">
        <v>0</v>
      </c>
      <c r="BR35" s="66" t="n">
        <v>719.315</v>
      </c>
      <c r="BS35" s="67" t="n">
        <v>719.315</v>
      </c>
      <c r="BT35" s="67" t="n">
        <v>10077.104</v>
      </c>
      <c r="BU35" s="66" t="n">
        <v>14696.45</v>
      </c>
      <c r="BV35" s="67" t="n">
        <v>36377.028</v>
      </c>
      <c r="BW35" s="67" t="n">
        <v>45327.079</v>
      </c>
      <c r="BX35" s="68"/>
      <c r="BY35" s="68"/>
    </row>
    <row r="36" customFormat="false" ht="12.75" hidden="false" customHeight="true" outlineLevel="0" collapsed="false">
      <c r="A36" s="69" t="n">
        <v>29</v>
      </c>
      <c r="B36" s="70" t="s">
        <v>111</v>
      </c>
      <c r="C36" s="71" t="s">
        <v>37</v>
      </c>
      <c r="D36" s="66" t="n">
        <v>0.299</v>
      </c>
      <c r="E36" s="66" t="n">
        <v>0</v>
      </c>
      <c r="F36" s="66" t="n">
        <v>52.608</v>
      </c>
      <c r="G36" s="66" t="n">
        <v>0</v>
      </c>
      <c r="H36" s="66" t="n">
        <v>0.166</v>
      </c>
      <c r="I36" s="66" t="n">
        <v>0</v>
      </c>
      <c r="J36" s="66" t="n">
        <v>0.021</v>
      </c>
      <c r="K36" s="66" t="n">
        <v>2.875</v>
      </c>
      <c r="L36" s="66" t="n">
        <v>9.03</v>
      </c>
      <c r="M36" s="66" t="n">
        <v>0</v>
      </c>
      <c r="N36" s="66" t="n">
        <v>7.612</v>
      </c>
      <c r="O36" s="66" t="n">
        <v>21.296</v>
      </c>
      <c r="P36" s="66" t="n">
        <v>9.946</v>
      </c>
      <c r="Q36" s="66" t="n">
        <v>5.113</v>
      </c>
      <c r="R36" s="66" t="n">
        <v>5.254</v>
      </c>
      <c r="S36" s="66" t="n">
        <v>36.564</v>
      </c>
      <c r="T36" s="66" t="n">
        <v>0.137</v>
      </c>
      <c r="U36" s="66" t="n">
        <v>6.053</v>
      </c>
      <c r="V36" s="66" t="n">
        <v>22.534</v>
      </c>
      <c r="W36" s="66" t="n">
        <v>12.386</v>
      </c>
      <c r="X36" s="66" t="n">
        <v>28.333</v>
      </c>
      <c r="Y36" s="66" t="n">
        <v>58.64</v>
      </c>
      <c r="Z36" s="66" t="n">
        <v>132.215</v>
      </c>
      <c r="AA36" s="66" t="n">
        <v>0.952</v>
      </c>
      <c r="AB36" s="66" t="n">
        <v>33.02</v>
      </c>
      <c r="AC36" s="66" t="n">
        <v>6.799</v>
      </c>
      <c r="AD36" s="66" t="n">
        <v>45.943</v>
      </c>
      <c r="AE36" s="66" t="n">
        <v>52.512</v>
      </c>
      <c r="AF36" s="66" t="n">
        <v>1758.379</v>
      </c>
      <c r="AG36" s="66" t="n">
        <v>11.843</v>
      </c>
      <c r="AH36" s="66" t="n">
        <v>6.222</v>
      </c>
      <c r="AI36" s="66" t="n">
        <v>0.655</v>
      </c>
      <c r="AJ36" s="66" t="n">
        <v>0.031</v>
      </c>
      <c r="AK36" s="66" t="n">
        <v>35.862</v>
      </c>
      <c r="AL36" s="66" t="n">
        <v>292.839</v>
      </c>
      <c r="AM36" s="66" t="n">
        <v>50.621</v>
      </c>
      <c r="AN36" s="66" t="n">
        <v>33.309</v>
      </c>
      <c r="AO36" s="66" t="n">
        <v>182.517</v>
      </c>
      <c r="AP36" s="66" t="n">
        <v>277.397</v>
      </c>
      <c r="AQ36" s="66" t="n">
        <v>499.048</v>
      </c>
      <c r="AR36" s="66" t="n">
        <v>1239.312</v>
      </c>
      <c r="AS36" s="66" t="n">
        <v>257.35</v>
      </c>
      <c r="AT36" s="66" t="n">
        <v>1.312</v>
      </c>
      <c r="AU36" s="66" t="n">
        <v>0</v>
      </c>
      <c r="AV36" s="66" t="n">
        <v>0</v>
      </c>
      <c r="AW36" s="66" t="n">
        <v>0</v>
      </c>
      <c r="AX36" s="66" t="n">
        <v>4.252</v>
      </c>
      <c r="AY36" s="66" t="n">
        <v>96.545</v>
      </c>
      <c r="AZ36" s="66" t="n">
        <v>13.115</v>
      </c>
      <c r="BA36" s="66" t="n">
        <v>140.366</v>
      </c>
      <c r="BB36" s="66" t="n">
        <v>22.393</v>
      </c>
      <c r="BC36" s="66" t="n">
        <v>1326.427</v>
      </c>
      <c r="BD36" s="66" t="n">
        <v>0.074</v>
      </c>
      <c r="BE36" s="66" t="n">
        <v>3.19</v>
      </c>
      <c r="BF36" s="66" t="n">
        <v>9.182</v>
      </c>
      <c r="BG36" s="66" t="n">
        <v>0.001</v>
      </c>
      <c r="BH36" s="66" t="n">
        <v>3.662</v>
      </c>
      <c r="BI36" s="66" t="n">
        <v>0.222</v>
      </c>
      <c r="BJ36" s="66" t="n">
        <v>0</v>
      </c>
      <c r="BK36" s="67" t="n">
        <v>6816.434</v>
      </c>
      <c r="BL36" s="66" t="n">
        <v>1337.536</v>
      </c>
      <c r="BM36" s="66" t="n">
        <v>0</v>
      </c>
      <c r="BN36" s="66" t="n">
        <v>0</v>
      </c>
      <c r="BO36" s="67" t="n">
        <f aca="false">BL36+BM36+BN36</f>
        <v>1337.536</v>
      </c>
      <c r="BP36" s="66" t="n">
        <v>2742.764</v>
      </c>
      <c r="BQ36" s="66" t="n">
        <v>0</v>
      </c>
      <c r="BR36" s="66" t="n">
        <v>25.788</v>
      </c>
      <c r="BS36" s="67" t="n">
        <v>25.788</v>
      </c>
      <c r="BT36" s="67" t="n">
        <v>2768.552</v>
      </c>
      <c r="BU36" s="66" t="n">
        <v>4255.76</v>
      </c>
      <c r="BV36" s="67" t="n">
        <v>8361.85</v>
      </c>
      <c r="BW36" s="67" t="n">
        <v>15178.291</v>
      </c>
      <c r="BX36" s="68"/>
      <c r="BY36" s="68"/>
    </row>
    <row r="37" customFormat="false" ht="12.75" hidden="false" customHeight="true" outlineLevel="0" collapsed="false">
      <c r="A37" s="69" t="n">
        <v>30</v>
      </c>
      <c r="B37" s="70" t="s">
        <v>112</v>
      </c>
      <c r="C37" s="71" t="s">
        <v>38</v>
      </c>
      <c r="D37" s="66" t="n">
        <v>4.801</v>
      </c>
      <c r="E37" s="66" t="n">
        <v>0</v>
      </c>
      <c r="F37" s="66" t="n">
        <v>6.239</v>
      </c>
      <c r="G37" s="66" t="n">
        <v>0</v>
      </c>
      <c r="H37" s="66" t="n">
        <v>0.713</v>
      </c>
      <c r="I37" s="66" t="n">
        <v>0</v>
      </c>
      <c r="J37" s="66" t="n">
        <v>0.126</v>
      </c>
      <c r="K37" s="66" t="n">
        <v>2.631</v>
      </c>
      <c r="L37" s="66" t="n">
        <v>74.257</v>
      </c>
      <c r="M37" s="66" t="n">
        <v>0.001</v>
      </c>
      <c r="N37" s="66" t="n">
        <v>36.692</v>
      </c>
      <c r="O37" s="66" t="n">
        <v>37.282</v>
      </c>
      <c r="P37" s="66" t="n">
        <v>25.678</v>
      </c>
      <c r="Q37" s="66" t="n">
        <v>38.009</v>
      </c>
      <c r="R37" s="66" t="n">
        <v>15.57</v>
      </c>
      <c r="S37" s="66" t="n">
        <v>38.083</v>
      </c>
      <c r="T37" s="66" t="n">
        <v>5.805</v>
      </c>
      <c r="U37" s="66" t="n">
        <v>102.032</v>
      </c>
      <c r="V37" s="66" t="n">
        <v>42.261</v>
      </c>
      <c r="W37" s="66" t="n">
        <v>35.197</v>
      </c>
      <c r="X37" s="66" t="n">
        <v>147.863</v>
      </c>
      <c r="Y37" s="66" t="n">
        <v>133.276</v>
      </c>
      <c r="Z37" s="66" t="n">
        <v>320.268</v>
      </c>
      <c r="AA37" s="66" t="n">
        <v>39.298</v>
      </c>
      <c r="AB37" s="66" t="n">
        <v>37.731</v>
      </c>
      <c r="AC37" s="66" t="n">
        <v>14.819</v>
      </c>
      <c r="AD37" s="66" t="n">
        <v>86.547</v>
      </c>
      <c r="AE37" s="66" t="n">
        <v>96.111</v>
      </c>
      <c r="AF37" s="66" t="n">
        <v>58.167</v>
      </c>
      <c r="AG37" s="66" t="n">
        <v>1329.012</v>
      </c>
      <c r="AH37" s="66" t="n">
        <v>4.707</v>
      </c>
      <c r="AI37" s="66" t="n">
        <v>66.992</v>
      </c>
      <c r="AJ37" s="66" t="n">
        <v>3.599</v>
      </c>
      <c r="AK37" s="66" t="n">
        <v>465.897</v>
      </c>
      <c r="AL37" s="66" t="n">
        <v>87.892</v>
      </c>
      <c r="AM37" s="66" t="n">
        <v>210.386</v>
      </c>
      <c r="AN37" s="66" t="n">
        <v>332.185</v>
      </c>
      <c r="AO37" s="66" t="n">
        <v>64.638</v>
      </c>
      <c r="AP37" s="66" t="n">
        <v>112.87</v>
      </c>
      <c r="AQ37" s="66" t="n">
        <v>33.849</v>
      </c>
      <c r="AR37" s="66" t="n">
        <v>57.204</v>
      </c>
      <c r="AS37" s="66" t="n">
        <v>75.645</v>
      </c>
      <c r="AT37" s="66" t="n">
        <v>17.104</v>
      </c>
      <c r="AU37" s="66" t="n">
        <v>22.229</v>
      </c>
      <c r="AV37" s="66" t="n">
        <v>7.714</v>
      </c>
      <c r="AW37" s="66" t="n">
        <v>10.519</v>
      </c>
      <c r="AX37" s="66" t="n">
        <v>34.936</v>
      </c>
      <c r="AY37" s="66" t="n">
        <v>34.689</v>
      </c>
      <c r="AZ37" s="66" t="n">
        <v>40.445</v>
      </c>
      <c r="BA37" s="66" t="n">
        <v>20.543</v>
      </c>
      <c r="BB37" s="66" t="n">
        <v>122.496</v>
      </c>
      <c r="BC37" s="66" t="n">
        <v>105.859</v>
      </c>
      <c r="BD37" s="66" t="n">
        <v>3.584</v>
      </c>
      <c r="BE37" s="66" t="n">
        <v>72.811</v>
      </c>
      <c r="BF37" s="66" t="n">
        <v>19.492</v>
      </c>
      <c r="BG37" s="66" t="n">
        <v>2.95</v>
      </c>
      <c r="BH37" s="66" t="n">
        <v>36.797</v>
      </c>
      <c r="BI37" s="66" t="n">
        <v>19.142</v>
      </c>
      <c r="BJ37" s="66" t="n">
        <v>0</v>
      </c>
      <c r="BK37" s="67" t="n">
        <v>4815.643</v>
      </c>
      <c r="BL37" s="66" t="n">
        <v>9575.472</v>
      </c>
      <c r="BM37" s="66" t="n">
        <v>0</v>
      </c>
      <c r="BN37" s="66" t="n">
        <v>0</v>
      </c>
      <c r="BO37" s="67" t="n">
        <f aca="false">BL37+BM37+BN37</f>
        <v>9575.472</v>
      </c>
      <c r="BP37" s="66" t="n">
        <v>5948.804</v>
      </c>
      <c r="BQ37" s="66" t="n">
        <v>560.45</v>
      </c>
      <c r="BR37" s="66" t="n">
        <v>-94.008</v>
      </c>
      <c r="BS37" s="67" t="n">
        <v>466.442</v>
      </c>
      <c r="BT37" s="67" t="n">
        <v>6415.246</v>
      </c>
      <c r="BU37" s="66" t="n">
        <v>12166.843</v>
      </c>
      <c r="BV37" s="67" t="n">
        <v>28157.56</v>
      </c>
      <c r="BW37" s="67" t="n">
        <v>32973.197</v>
      </c>
      <c r="BX37" s="68"/>
      <c r="BY37" s="68"/>
    </row>
    <row r="38" customFormat="false" ht="12.75" hidden="false" customHeight="true" outlineLevel="0" collapsed="false">
      <c r="A38" s="69" t="n">
        <v>31</v>
      </c>
      <c r="B38" s="70" t="s">
        <v>113</v>
      </c>
      <c r="C38" s="71" t="s">
        <v>39</v>
      </c>
      <c r="D38" s="66" t="n">
        <v>0.689</v>
      </c>
      <c r="E38" s="66" t="n">
        <v>0</v>
      </c>
      <c r="F38" s="66" t="n">
        <v>0.007</v>
      </c>
      <c r="G38" s="66" t="n">
        <v>0</v>
      </c>
      <c r="H38" s="66" t="n">
        <v>0</v>
      </c>
      <c r="I38" s="66" t="n">
        <v>0</v>
      </c>
      <c r="J38" s="66" t="n">
        <v>1.932</v>
      </c>
      <c r="K38" s="66" t="n">
        <v>0.896</v>
      </c>
      <c r="L38" s="66" t="n">
        <v>4.565</v>
      </c>
      <c r="M38" s="66" t="n">
        <v>0.001</v>
      </c>
      <c r="N38" s="66" t="n">
        <v>116.513</v>
      </c>
      <c r="O38" s="66" t="n">
        <v>6.421</v>
      </c>
      <c r="P38" s="66" t="n">
        <v>1.976</v>
      </c>
      <c r="Q38" s="66" t="n">
        <v>1.548</v>
      </c>
      <c r="R38" s="66" t="n">
        <v>261.846</v>
      </c>
      <c r="S38" s="66" t="n">
        <v>10.676</v>
      </c>
      <c r="T38" s="66" t="n">
        <v>0</v>
      </c>
      <c r="U38" s="66" t="n">
        <v>30.86</v>
      </c>
      <c r="V38" s="66" t="n">
        <v>41.917</v>
      </c>
      <c r="W38" s="66" t="n">
        <v>100.326</v>
      </c>
      <c r="X38" s="66" t="n">
        <v>2075.244</v>
      </c>
      <c r="Y38" s="66" t="n">
        <v>189.296</v>
      </c>
      <c r="Z38" s="66" t="n">
        <v>23.509</v>
      </c>
      <c r="AA38" s="66" t="n">
        <v>2.427</v>
      </c>
      <c r="AB38" s="66" t="n">
        <v>7.581</v>
      </c>
      <c r="AC38" s="66" t="n">
        <v>1.322</v>
      </c>
      <c r="AD38" s="66" t="n">
        <v>0.948</v>
      </c>
      <c r="AE38" s="66" t="n">
        <v>2.34</v>
      </c>
      <c r="AF38" s="66" t="n">
        <v>11.217</v>
      </c>
      <c r="AG38" s="66" t="n">
        <v>77.894</v>
      </c>
      <c r="AH38" s="66" t="n">
        <v>16.181</v>
      </c>
      <c r="AI38" s="66" t="n">
        <v>30.277</v>
      </c>
      <c r="AJ38" s="66" t="n">
        <v>0.004</v>
      </c>
      <c r="AK38" s="66" t="n">
        <v>115.34</v>
      </c>
      <c r="AL38" s="66" t="n">
        <v>11.632</v>
      </c>
      <c r="AM38" s="66" t="n">
        <v>124.708</v>
      </c>
      <c r="AN38" s="66" t="n">
        <v>33.907</v>
      </c>
      <c r="AO38" s="66" t="n">
        <v>0.18</v>
      </c>
      <c r="AP38" s="66" t="n">
        <v>0.58</v>
      </c>
      <c r="AQ38" s="66" t="n">
        <v>0.001</v>
      </c>
      <c r="AR38" s="66" t="n">
        <v>0.002</v>
      </c>
      <c r="AS38" s="66" t="n">
        <v>6.438</v>
      </c>
      <c r="AT38" s="66" t="n">
        <v>0.001</v>
      </c>
      <c r="AU38" s="66" t="n">
        <v>0</v>
      </c>
      <c r="AV38" s="66" t="n">
        <v>0</v>
      </c>
      <c r="AW38" s="66" t="n">
        <v>0</v>
      </c>
      <c r="AX38" s="66" t="n">
        <v>2.027</v>
      </c>
      <c r="AY38" s="66" t="n">
        <v>5.959</v>
      </c>
      <c r="AZ38" s="66" t="n">
        <v>2.22</v>
      </c>
      <c r="BA38" s="66" t="n">
        <v>2.72</v>
      </c>
      <c r="BB38" s="66" t="n">
        <v>13.305</v>
      </c>
      <c r="BC38" s="66" t="n">
        <v>0.067</v>
      </c>
      <c r="BD38" s="66" t="n">
        <v>0</v>
      </c>
      <c r="BE38" s="66" t="n">
        <v>17.522</v>
      </c>
      <c r="BF38" s="66" t="n">
        <v>1.656</v>
      </c>
      <c r="BG38" s="66" t="n">
        <v>0</v>
      </c>
      <c r="BH38" s="66" t="n">
        <v>0.617</v>
      </c>
      <c r="BI38" s="66" t="n">
        <v>0</v>
      </c>
      <c r="BJ38" s="66" t="n">
        <v>0</v>
      </c>
      <c r="BK38" s="67" t="n">
        <v>3357.295</v>
      </c>
      <c r="BL38" s="66" t="n">
        <v>0</v>
      </c>
      <c r="BM38" s="66" t="n">
        <v>0</v>
      </c>
      <c r="BN38" s="66" t="n">
        <v>0</v>
      </c>
      <c r="BO38" s="67" t="n">
        <f aca="false">BL38+BM38+BN38</f>
        <v>0</v>
      </c>
      <c r="BP38" s="66" t="n">
        <v>0</v>
      </c>
      <c r="BQ38" s="66" t="n">
        <v>0</v>
      </c>
      <c r="BR38" s="66" t="n">
        <v>-265.702</v>
      </c>
      <c r="BS38" s="67" t="n">
        <v>-265.702</v>
      </c>
      <c r="BT38" s="67" t="n">
        <v>-265.702</v>
      </c>
      <c r="BU38" s="66" t="n">
        <v>0</v>
      </c>
      <c r="BV38" s="67" t="n">
        <v>-265.702</v>
      </c>
      <c r="BW38" s="67" t="n">
        <v>3091.595</v>
      </c>
      <c r="BX38" s="68"/>
      <c r="BY38" s="68"/>
    </row>
    <row r="39" customFormat="false" ht="12.75" hidden="false" customHeight="true" outlineLevel="0" collapsed="false">
      <c r="A39" s="69" t="n">
        <v>32</v>
      </c>
      <c r="B39" s="70" t="s">
        <v>114</v>
      </c>
      <c r="C39" s="71" t="s">
        <v>40</v>
      </c>
      <c r="D39" s="66" t="n">
        <v>620.524</v>
      </c>
      <c r="E39" s="66" t="n">
        <v>0.562</v>
      </c>
      <c r="F39" s="66" t="n">
        <v>58.545</v>
      </c>
      <c r="G39" s="66" t="n">
        <v>4.825</v>
      </c>
      <c r="H39" s="66" t="n">
        <v>9.781</v>
      </c>
      <c r="I39" s="66" t="n">
        <v>0</v>
      </c>
      <c r="J39" s="66" t="n">
        <v>5.452</v>
      </c>
      <c r="K39" s="66" t="n">
        <v>110.061</v>
      </c>
      <c r="L39" s="66" t="n">
        <v>1104.327</v>
      </c>
      <c r="M39" s="66" t="n">
        <v>25.618</v>
      </c>
      <c r="N39" s="66" t="n">
        <v>1151.965</v>
      </c>
      <c r="O39" s="66" t="n">
        <v>193.419</v>
      </c>
      <c r="P39" s="66" t="n">
        <v>161.639</v>
      </c>
      <c r="Q39" s="66" t="n">
        <v>207.646</v>
      </c>
      <c r="R39" s="66" t="n">
        <v>581.849</v>
      </c>
      <c r="S39" s="66" t="n">
        <v>187.294</v>
      </c>
      <c r="T39" s="66" t="n">
        <v>287.767</v>
      </c>
      <c r="U39" s="66" t="n">
        <v>1266.168</v>
      </c>
      <c r="V39" s="66" t="n">
        <v>714.634</v>
      </c>
      <c r="W39" s="66" t="n">
        <v>1430.101</v>
      </c>
      <c r="X39" s="66" t="n">
        <v>1247.006</v>
      </c>
      <c r="Y39" s="66" t="n">
        <v>656.124</v>
      </c>
      <c r="Z39" s="66" t="n">
        <v>850.526</v>
      </c>
      <c r="AA39" s="66" t="n">
        <v>49.372</v>
      </c>
      <c r="AB39" s="66" t="n">
        <v>425.653</v>
      </c>
      <c r="AC39" s="66" t="n">
        <v>154.698</v>
      </c>
      <c r="AD39" s="66" t="n">
        <v>69.415</v>
      </c>
      <c r="AE39" s="66" t="n">
        <v>466.853</v>
      </c>
      <c r="AF39" s="66" t="n">
        <v>146.968</v>
      </c>
      <c r="AG39" s="66" t="n">
        <v>229.61</v>
      </c>
      <c r="AH39" s="66" t="n">
        <v>20.445</v>
      </c>
      <c r="AI39" s="66" t="n">
        <v>3971.305</v>
      </c>
      <c r="AJ39" s="66" t="n">
        <v>337.289</v>
      </c>
      <c r="AK39" s="66" t="n">
        <v>358.834</v>
      </c>
      <c r="AL39" s="66" t="n">
        <v>259.813</v>
      </c>
      <c r="AM39" s="66" t="n">
        <v>380.225</v>
      </c>
      <c r="AN39" s="66" t="n">
        <v>1271.924</v>
      </c>
      <c r="AO39" s="66" t="n">
        <v>907.269</v>
      </c>
      <c r="AP39" s="66" t="n">
        <v>438.87</v>
      </c>
      <c r="AQ39" s="66" t="n">
        <v>5.024</v>
      </c>
      <c r="AR39" s="66" t="n">
        <v>5.806</v>
      </c>
      <c r="AS39" s="66" t="n">
        <v>106.799</v>
      </c>
      <c r="AT39" s="66" t="n">
        <v>313.25</v>
      </c>
      <c r="AU39" s="66" t="n">
        <v>170.705</v>
      </c>
      <c r="AV39" s="66" t="n">
        <v>18.17</v>
      </c>
      <c r="AW39" s="66" t="n">
        <v>68.391</v>
      </c>
      <c r="AX39" s="66" t="n">
        <v>470.262</v>
      </c>
      <c r="AY39" s="66" t="n">
        <v>135.593</v>
      </c>
      <c r="AZ39" s="66" t="n">
        <v>101.207</v>
      </c>
      <c r="BA39" s="66" t="n">
        <v>109.391</v>
      </c>
      <c r="BB39" s="66" t="n">
        <v>519.752</v>
      </c>
      <c r="BC39" s="66" t="n">
        <v>1082.175</v>
      </c>
      <c r="BD39" s="66" t="n">
        <v>306.56</v>
      </c>
      <c r="BE39" s="66" t="n">
        <v>557.545</v>
      </c>
      <c r="BF39" s="66" t="n">
        <v>30.833</v>
      </c>
      <c r="BG39" s="66" t="n">
        <v>21.363</v>
      </c>
      <c r="BH39" s="66" t="n">
        <v>142.753</v>
      </c>
      <c r="BI39" s="66" t="n">
        <v>141.307</v>
      </c>
      <c r="BJ39" s="66" t="n">
        <v>0</v>
      </c>
      <c r="BK39" s="67" t="n">
        <v>24671.262</v>
      </c>
      <c r="BL39" s="66" t="n">
        <v>11356.501</v>
      </c>
      <c r="BM39" s="66" t="n">
        <v>0</v>
      </c>
      <c r="BN39" s="66" t="n">
        <v>0</v>
      </c>
      <c r="BO39" s="67" t="n">
        <f aca="false">BL39+BM39+BN39</f>
        <v>11356.501</v>
      </c>
      <c r="BP39" s="66" t="n">
        <v>0</v>
      </c>
      <c r="BQ39" s="66" t="n">
        <v>0</v>
      </c>
      <c r="BR39" s="66" t="n">
        <v>0</v>
      </c>
      <c r="BS39" s="67" t="n">
        <v>0</v>
      </c>
      <c r="BT39" s="67" t="n">
        <v>0</v>
      </c>
      <c r="BU39" s="66" t="n">
        <v>91.811</v>
      </c>
      <c r="BV39" s="67" t="n">
        <v>11448.311</v>
      </c>
      <c r="BW39" s="67" t="n">
        <v>36119.57</v>
      </c>
      <c r="BX39" s="68"/>
      <c r="BY39" s="68"/>
    </row>
    <row r="40" customFormat="false" ht="12.75" hidden="false" customHeight="true" outlineLevel="0" collapsed="false">
      <c r="A40" s="69" t="n">
        <v>33</v>
      </c>
      <c r="B40" s="70" t="s">
        <v>115</v>
      </c>
      <c r="C40" s="71" t="s">
        <v>41</v>
      </c>
      <c r="D40" s="66" t="n">
        <v>163.402</v>
      </c>
      <c r="E40" s="66" t="n">
        <v>0</v>
      </c>
      <c r="F40" s="66" t="n">
        <v>0.077</v>
      </c>
      <c r="G40" s="66" t="n">
        <v>0.001</v>
      </c>
      <c r="H40" s="66" t="n">
        <v>0.291</v>
      </c>
      <c r="I40" s="66" t="n">
        <v>0</v>
      </c>
      <c r="J40" s="66" t="n">
        <v>0.128</v>
      </c>
      <c r="K40" s="66" t="n">
        <v>5.82</v>
      </c>
      <c r="L40" s="66" t="n">
        <v>98.824</v>
      </c>
      <c r="M40" s="66" t="n">
        <v>0.376</v>
      </c>
      <c r="N40" s="66" t="n">
        <v>106.442</v>
      </c>
      <c r="O40" s="66" t="n">
        <v>32.59</v>
      </c>
      <c r="P40" s="66" t="n">
        <v>9.465</v>
      </c>
      <c r="Q40" s="66" t="n">
        <v>9.262</v>
      </c>
      <c r="R40" s="66" t="n">
        <v>20.758</v>
      </c>
      <c r="S40" s="66" t="n">
        <v>5.876</v>
      </c>
      <c r="T40" s="66" t="n">
        <v>9.076</v>
      </c>
      <c r="U40" s="66" t="n">
        <v>82.362</v>
      </c>
      <c r="V40" s="66" t="n">
        <v>8.596</v>
      </c>
      <c r="W40" s="66" t="n">
        <v>41.079</v>
      </c>
      <c r="X40" s="66" t="n">
        <v>29.143</v>
      </c>
      <c r="Y40" s="66" t="n">
        <v>17.455</v>
      </c>
      <c r="Z40" s="66" t="n">
        <v>17.576</v>
      </c>
      <c r="AA40" s="66" t="n">
        <v>1.773</v>
      </c>
      <c r="AB40" s="66" t="n">
        <v>7.752</v>
      </c>
      <c r="AC40" s="66" t="n">
        <v>4.653</v>
      </c>
      <c r="AD40" s="66" t="n">
        <v>1.652</v>
      </c>
      <c r="AE40" s="66" t="n">
        <v>7.021</v>
      </c>
      <c r="AF40" s="66" t="n">
        <v>3.914</v>
      </c>
      <c r="AG40" s="66" t="n">
        <v>9.959</v>
      </c>
      <c r="AH40" s="66" t="n">
        <v>0.569</v>
      </c>
      <c r="AI40" s="66" t="n">
        <v>125.562</v>
      </c>
      <c r="AJ40" s="66" t="n">
        <v>0.736</v>
      </c>
      <c r="AK40" s="66" t="n">
        <v>84.537</v>
      </c>
      <c r="AL40" s="66" t="n">
        <v>18.446</v>
      </c>
      <c r="AM40" s="66" t="n">
        <v>61.319</v>
      </c>
      <c r="AN40" s="66" t="n">
        <v>135.313</v>
      </c>
      <c r="AO40" s="66" t="n">
        <v>140.116</v>
      </c>
      <c r="AP40" s="66" t="n">
        <v>30.237</v>
      </c>
      <c r="AQ40" s="66" t="n">
        <v>26.484</v>
      </c>
      <c r="AR40" s="66" t="n">
        <v>2.317</v>
      </c>
      <c r="AS40" s="66" t="n">
        <v>15.311</v>
      </c>
      <c r="AT40" s="66" t="n">
        <v>10.434</v>
      </c>
      <c r="AU40" s="66" t="n">
        <v>13.485</v>
      </c>
      <c r="AV40" s="66" t="n">
        <v>0</v>
      </c>
      <c r="AW40" s="66" t="n">
        <v>0.106</v>
      </c>
      <c r="AX40" s="66" t="n">
        <v>12.341</v>
      </c>
      <c r="AY40" s="66" t="n">
        <v>3.457</v>
      </c>
      <c r="AZ40" s="66" t="n">
        <v>2.22</v>
      </c>
      <c r="BA40" s="66" t="n">
        <v>8.271</v>
      </c>
      <c r="BB40" s="66" t="n">
        <v>19.704</v>
      </c>
      <c r="BC40" s="66" t="n">
        <v>2.092</v>
      </c>
      <c r="BD40" s="66" t="n">
        <v>109.874</v>
      </c>
      <c r="BE40" s="66" t="n">
        <v>38.529</v>
      </c>
      <c r="BF40" s="66" t="n">
        <v>3.504</v>
      </c>
      <c r="BG40" s="66" t="n">
        <v>13.132</v>
      </c>
      <c r="BH40" s="66" t="n">
        <v>13.855</v>
      </c>
      <c r="BI40" s="66" t="n">
        <v>11.833</v>
      </c>
      <c r="BJ40" s="66" t="n">
        <v>0</v>
      </c>
      <c r="BK40" s="67" t="n">
        <v>1599.107</v>
      </c>
      <c r="BL40" s="66" t="n">
        <v>1647.034</v>
      </c>
      <c r="BM40" s="66" t="n">
        <v>0</v>
      </c>
      <c r="BN40" s="66" t="n">
        <v>123.101</v>
      </c>
      <c r="BO40" s="67" t="n">
        <f aca="false">BL40+BM40+BN40</f>
        <v>1770.135</v>
      </c>
      <c r="BP40" s="66" t="n">
        <v>0</v>
      </c>
      <c r="BQ40" s="66" t="n">
        <v>0</v>
      </c>
      <c r="BR40" s="66" t="n">
        <v>0</v>
      </c>
      <c r="BS40" s="67" t="n">
        <v>0</v>
      </c>
      <c r="BT40" s="67" t="n">
        <v>0</v>
      </c>
      <c r="BU40" s="66" t="n">
        <v>2.642</v>
      </c>
      <c r="BV40" s="67" t="n">
        <v>1772.777</v>
      </c>
      <c r="BW40" s="67" t="n">
        <v>3371.88</v>
      </c>
      <c r="BX40" s="68"/>
      <c r="BY40" s="68"/>
    </row>
    <row r="41" customFormat="false" ht="12.75" hidden="false" customHeight="true" outlineLevel="0" collapsed="false">
      <c r="A41" s="69" t="n">
        <v>34</v>
      </c>
      <c r="B41" s="70" t="s">
        <v>116</v>
      </c>
      <c r="C41" s="71" t="s">
        <v>42</v>
      </c>
      <c r="D41" s="66" t="n">
        <v>131.171</v>
      </c>
      <c r="E41" s="66" t="n">
        <v>0</v>
      </c>
      <c r="F41" s="66" t="n">
        <v>1.784</v>
      </c>
      <c r="G41" s="66" t="n">
        <v>0</v>
      </c>
      <c r="H41" s="66" t="n">
        <v>15.757</v>
      </c>
      <c r="I41" s="66" t="n">
        <v>0</v>
      </c>
      <c r="J41" s="66" t="n">
        <v>0.096</v>
      </c>
      <c r="K41" s="66" t="n">
        <v>19.17</v>
      </c>
      <c r="L41" s="66" t="n">
        <v>344.69</v>
      </c>
      <c r="M41" s="66" t="n">
        <v>0.005</v>
      </c>
      <c r="N41" s="66" t="n">
        <v>134.527</v>
      </c>
      <c r="O41" s="66" t="n">
        <v>240.257</v>
      </c>
      <c r="P41" s="66" t="n">
        <v>62.063</v>
      </c>
      <c r="Q41" s="66" t="n">
        <v>43.798</v>
      </c>
      <c r="R41" s="66" t="n">
        <v>81.061</v>
      </c>
      <c r="S41" s="66" t="n">
        <v>332.176</v>
      </c>
      <c r="T41" s="66" t="n">
        <v>2.758</v>
      </c>
      <c r="U41" s="66" t="n">
        <v>175.003</v>
      </c>
      <c r="V41" s="66" t="n">
        <v>136.186</v>
      </c>
      <c r="W41" s="66" t="n">
        <v>218.913</v>
      </c>
      <c r="X41" s="66" t="n">
        <v>143.188</v>
      </c>
      <c r="Y41" s="66" t="n">
        <v>270.468</v>
      </c>
      <c r="Z41" s="66" t="n">
        <v>388.213</v>
      </c>
      <c r="AA41" s="66" t="n">
        <v>54.417</v>
      </c>
      <c r="AB41" s="66" t="n">
        <v>118.691</v>
      </c>
      <c r="AC41" s="66" t="n">
        <v>106.522</v>
      </c>
      <c r="AD41" s="66" t="n">
        <v>29.828</v>
      </c>
      <c r="AE41" s="66" t="n">
        <v>91.717</v>
      </c>
      <c r="AF41" s="66" t="n">
        <v>44.672</v>
      </c>
      <c r="AG41" s="66" t="n">
        <v>136.258</v>
      </c>
      <c r="AH41" s="66" t="n">
        <v>21.088</v>
      </c>
      <c r="AI41" s="66" t="n">
        <v>289.771</v>
      </c>
      <c r="AJ41" s="66" t="n">
        <v>1317.093</v>
      </c>
      <c r="AK41" s="66" t="n">
        <v>10070.205</v>
      </c>
      <c r="AL41" s="66" t="n">
        <v>483.526</v>
      </c>
      <c r="AM41" s="66" t="n">
        <v>889.17</v>
      </c>
      <c r="AN41" s="66" t="n">
        <v>753.709</v>
      </c>
      <c r="AO41" s="66" t="n">
        <v>447.483</v>
      </c>
      <c r="AP41" s="66" t="n">
        <v>747.915</v>
      </c>
      <c r="AQ41" s="66" t="n">
        <v>16.854</v>
      </c>
      <c r="AR41" s="66" t="n">
        <v>40.3</v>
      </c>
      <c r="AS41" s="66" t="n">
        <v>1216.028</v>
      </c>
      <c r="AT41" s="66" t="n">
        <v>1941.307</v>
      </c>
      <c r="AU41" s="66" t="n">
        <v>144.781</v>
      </c>
      <c r="AV41" s="66" t="n">
        <v>36.47</v>
      </c>
      <c r="AW41" s="66" t="n">
        <v>78.891</v>
      </c>
      <c r="AX41" s="66" t="n">
        <v>1799.803</v>
      </c>
      <c r="AY41" s="66" t="n">
        <v>89.125</v>
      </c>
      <c r="AZ41" s="66" t="n">
        <v>330.153</v>
      </c>
      <c r="BA41" s="66" t="n">
        <v>36.622</v>
      </c>
      <c r="BB41" s="66" t="n">
        <v>1366.435</v>
      </c>
      <c r="BC41" s="66" t="n">
        <v>1375.402</v>
      </c>
      <c r="BD41" s="66" t="n">
        <v>12.395</v>
      </c>
      <c r="BE41" s="66" t="n">
        <v>458.258</v>
      </c>
      <c r="BF41" s="66" t="n">
        <v>134.595</v>
      </c>
      <c r="BG41" s="66" t="n">
        <v>10.029</v>
      </c>
      <c r="BH41" s="66" t="n">
        <v>168.949</v>
      </c>
      <c r="BI41" s="66" t="n">
        <v>29.319</v>
      </c>
      <c r="BJ41" s="66" t="n">
        <v>0</v>
      </c>
      <c r="BK41" s="67" t="n">
        <v>27629.065</v>
      </c>
      <c r="BL41" s="66" t="n">
        <v>5153.353</v>
      </c>
      <c r="BM41" s="66" t="n">
        <v>0</v>
      </c>
      <c r="BN41" s="66" t="n">
        <v>342.9</v>
      </c>
      <c r="BO41" s="67" t="n">
        <f aca="false">BL41+BM41+BN41</f>
        <v>5496.253</v>
      </c>
      <c r="BP41" s="66" t="n">
        <v>78529.432</v>
      </c>
      <c r="BQ41" s="66" t="n">
        <v>0</v>
      </c>
      <c r="BR41" s="66" t="n">
        <v>0</v>
      </c>
      <c r="BS41" s="67" t="n">
        <v>0</v>
      </c>
      <c r="BT41" s="67" t="n">
        <v>78529.432</v>
      </c>
      <c r="BU41" s="66" t="n">
        <v>441.739</v>
      </c>
      <c r="BV41" s="67" t="n">
        <v>84467.424</v>
      </c>
      <c r="BW41" s="67" t="n">
        <v>112096.481</v>
      </c>
      <c r="BX41" s="68"/>
      <c r="BY41" s="68"/>
    </row>
    <row r="42" customFormat="false" ht="12.75" hidden="false" customHeight="true" outlineLevel="0" collapsed="false">
      <c r="A42" s="69" t="n">
        <v>35</v>
      </c>
      <c r="B42" s="70" t="s">
        <v>117</v>
      </c>
      <c r="C42" s="71" t="s">
        <v>43</v>
      </c>
      <c r="D42" s="66" t="n">
        <v>267.008</v>
      </c>
      <c r="E42" s="66" t="n">
        <v>2.034</v>
      </c>
      <c r="F42" s="66" t="n">
        <v>16.353</v>
      </c>
      <c r="G42" s="66" t="n">
        <v>0</v>
      </c>
      <c r="H42" s="66" t="n">
        <v>1.948</v>
      </c>
      <c r="I42" s="66" t="n">
        <v>0</v>
      </c>
      <c r="J42" s="66" t="n">
        <v>0.307</v>
      </c>
      <c r="K42" s="66" t="n">
        <v>47.057</v>
      </c>
      <c r="L42" s="66" t="n">
        <v>181.446</v>
      </c>
      <c r="M42" s="66" t="n">
        <v>0.057</v>
      </c>
      <c r="N42" s="66" t="n">
        <v>61.394</v>
      </c>
      <c r="O42" s="66" t="n">
        <v>50.998</v>
      </c>
      <c r="P42" s="66" t="n">
        <v>33.54</v>
      </c>
      <c r="Q42" s="66" t="n">
        <v>30.514</v>
      </c>
      <c r="R42" s="66" t="n">
        <v>33.551</v>
      </c>
      <c r="S42" s="66" t="n">
        <v>26.975</v>
      </c>
      <c r="T42" s="66" t="n">
        <v>257.944</v>
      </c>
      <c r="U42" s="66" t="n">
        <v>122.722</v>
      </c>
      <c r="V42" s="66" t="n">
        <v>123.12</v>
      </c>
      <c r="W42" s="66" t="n">
        <v>124.708</v>
      </c>
      <c r="X42" s="66" t="n">
        <v>124.6</v>
      </c>
      <c r="Y42" s="66" t="n">
        <v>189.676</v>
      </c>
      <c r="Z42" s="66" t="n">
        <v>232.216</v>
      </c>
      <c r="AA42" s="66" t="n">
        <v>14.853</v>
      </c>
      <c r="AB42" s="66" t="n">
        <v>108.787</v>
      </c>
      <c r="AC42" s="66" t="n">
        <v>27.702</v>
      </c>
      <c r="AD42" s="66" t="n">
        <v>26.145</v>
      </c>
      <c r="AE42" s="66" t="n">
        <v>456.94</v>
      </c>
      <c r="AF42" s="66" t="n">
        <v>137.186</v>
      </c>
      <c r="AG42" s="66" t="n">
        <v>78.297</v>
      </c>
      <c r="AH42" s="66" t="n">
        <v>52.055</v>
      </c>
      <c r="AI42" s="66" t="n">
        <v>196.851</v>
      </c>
      <c r="AJ42" s="66" t="n">
        <v>6.446</v>
      </c>
      <c r="AK42" s="66" t="n">
        <v>530.123</v>
      </c>
      <c r="AL42" s="66" t="n">
        <v>580.249</v>
      </c>
      <c r="AM42" s="66" t="n">
        <v>602.104</v>
      </c>
      <c r="AN42" s="66" t="n">
        <v>356.131</v>
      </c>
      <c r="AO42" s="66" t="n">
        <v>138.205</v>
      </c>
      <c r="AP42" s="66" t="n">
        <v>1946.877</v>
      </c>
      <c r="AQ42" s="66" t="n">
        <v>25.659</v>
      </c>
      <c r="AR42" s="66" t="n">
        <v>37.71</v>
      </c>
      <c r="AS42" s="66" t="n">
        <v>252.442</v>
      </c>
      <c r="AT42" s="66" t="n">
        <v>57.62</v>
      </c>
      <c r="AU42" s="66" t="n">
        <v>10.059</v>
      </c>
      <c r="AV42" s="66" t="n">
        <v>1.443</v>
      </c>
      <c r="AW42" s="66" t="n">
        <v>16.361</v>
      </c>
      <c r="AX42" s="66" t="n">
        <v>40.605</v>
      </c>
      <c r="AY42" s="66" t="n">
        <v>338.501</v>
      </c>
      <c r="AZ42" s="66" t="n">
        <v>31.909</v>
      </c>
      <c r="BA42" s="66" t="n">
        <v>26.124</v>
      </c>
      <c r="BB42" s="66" t="n">
        <v>309.632</v>
      </c>
      <c r="BC42" s="66" t="n">
        <v>467.229</v>
      </c>
      <c r="BD42" s="66" t="n">
        <v>5.9</v>
      </c>
      <c r="BE42" s="66" t="n">
        <v>78.69</v>
      </c>
      <c r="BF42" s="66" t="n">
        <v>189.968</v>
      </c>
      <c r="BG42" s="66" t="n">
        <v>2.387</v>
      </c>
      <c r="BH42" s="66" t="n">
        <v>40.312</v>
      </c>
      <c r="BI42" s="66" t="n">
        <v>24.82</v>
      </c>
      <c r="BJ42" s="66" t="n">
        <v>0</v>
      </c>
      <c r="BK42" s="67" t="n">
        <v>9144.49</v>
      </c>
      <c r="BL42" s="66" t="n">
        <v>23499.211</v>
      </c>
      <c r="BM42" s="66" t="n">
        <v>0</v>
      </c>
      <c r="BN42" s="66" t="n">
        <v>0</v>
      </c>
      <c r="BO42" s="67" t="n">
        <f aca="false">BL42+BM42+BN42</f>
        <v>23499.211</v>
      </c>
      <c r="BP42" s="66" t="n">
        <v>5811.718</v>
      </c>
      <c r="BQ42" s="66" t="n">
        <v>0</v>
      </c>
      <c r="BR42" s="66" t="n">
        <v>0</v>
      </c>
      <c r="BS42" s="67" t="n">
        <v>0</v>
      </c>
      <c r="BT42" s="67" t="n">
        <v>5811.718</v>
      </c>
      <c r="BU42" s="66" t="n">
        <v>840.791</v>
      </c>
      <c r="BV42" s="67" t="n">
        <v>30151.719</v>
      </c>
      <c r="BW42" s="67" t="n">
        <v>39296.208</v>
      </c>
      <c r="BX42" s="68"/>
      <c r="BY42" s="68"/>
    </row>
    <row r="43" customFormat="false" ht="12.75" hidden="false" customHeight="true" outlineLevel="0" collapsed="false">
      <c r="A43" s="69" t="n">
        <v>36</v>
      </c>
      <c r="B43" s="70" t="s">
        <v>118</v>
      </c>
      <c r="C43" s="71" t="s">
        <v>44</v>
      </c>
      <c r="D43" s="66" t="n">
        <v>643.258</v>
      </c>
      <c r="E43" s="66" t="n">
        <v>2.184</v>
      </c>
      <c r="F43" s="66" t="n">
        <v>24.568</v>
      </c>
      <c r="G43" s="66" t="n">
        <v>0</v>
      </c>
      <c r="H43" s="66" t="n">
        <v>9.478</v>
      </c>
      <c r="I43" s="66" t="n">
        <v>0</v>
      </c>
      <c r="J43" s="66" t="n">
        <v>1.879</v>
      </c>
      <c r="K43" s="66" t="n">
        <v>112.449</v>
      </c>
      <c r="L43" s="66" t="n">
        <v>3978.043</v>
      </c>
      <c r="M43" s="66" t="n">
        <v>29.407</v>
      </c>
      <c r="N43" s="66" t="n">
        <v>1934.074</v>
      </c>
      <c r="O43" s="66" t="n">
        <v>938.436</v>
      </c>
      <c r="P43" s="66" t="n">
        <v>938.103</v>
      </c>
      <c r="Q43" s="66" t="n">
        <v>572.306</v>
      </c>
      <c r="R43" s="66" t="n">
        <v>907.464</v>
      </c>
      <c r="S43" s="66" t="n">
        <v>918.554</v>
      </c>
      <c r="T43" s="66" t="n">
        <v>642.444</v>
      </c>
      <c r="U43" s="66" t="n">
        <v>2269.101</v>
      </c>
      <c r="V43" s="66" t="n">
        <v>1294.881</v>
      </c>
      <c r="W43" s="66" t="n">
        <v>1474.379</v>
      </c>
      <c r="X43" s="66" t="n">
        <v>2016.002</v>
      </c>
      <c r="Y43" s="66" t="n">
        <v>2367.046</v>
      </c>
      <c r="Z43" s="66" t="n">
        <v>3593.666</v>
      </c>
      <c r="AA43" s="66" t="n">
        <v>488.228</v>
      </c>
      <c r="AB43" s="66" t="n">
        <v>1134.37</v>
      </c>
      <c r="AC43" s="66" t="n">
        <v>885.987</v>
      </c>
      <c r="AD43" s="66" t="n">
        <v>566.42</v>
      </c>
      <c r="AE43" s="66" t="n">
        <v>1526.335</v>
      </c>
      <c r="AF43" s="66" t="n">
        <v>570.179</v>
      </c>
      <c r="AG43" s="66" t="n">
        <v>1505.565</v>
      </c>
      <c r="AH43" s="66" t="n">
        <v>111.637</v>
      </c>
      <c r="AI43" s="66" t="n">
        <v>535.071</v>
      </c>
      <c r="AJ43" s="66" t="n">
        <v>34.81</v>
      </c>
      <c r="AK43" s="66" t="n">
        <v>2861.061</v>
      </c>
      <c r="AL43" s="66" t="n">
        <v>2499.303</v>
      </c>
      <c r="AM43" s="66" t="n">
        <v>8620.922</v>
      </c>
      <c r="AN43" s="66" t="n">
        <v>1985.626</v>
      </c>
      <c r="AO43" s="66" t="n">
        <v>1324.83</v>
      </c>
      <c r="AP43" s="66" t="n">
        <v>1005.001</v>
      </c>
      <c r="AQ43" s="66" t="n">
        <v>64.705</v>
      </c>
      <c r="AR43" s="66" t="n">
        <v>178.249</v>
      </c>
      <c r="AS43" s="66" t="n">
        <v>649.944</v>
      </c>
      <c r="AT43" s="66" t="n">
        <v>298.107</v>
      </c>
      <c r="AU43" s="66" t="n">
        <v>169.05</v>
      </c>
      <c r="AV43" s="66" t="n">
        <v>51.772</v>
      </c>
      <c r="AW43" s="66" t="n">
        <v>67.017</v>
      </c>
      <c r="AX43" s="66" t="n">
        <v>255.585</v>
      </c>
      <c r="AY43" s="66" t="n">
        <v>616.728</v>
      </c>
      <c r="AZ43" s="66" t="n">
        <v>531.58</v>
      </c>
      <c r="BA43" s="66" t="n">
        <v>255.173</v>
      </c>
      <c r="BB43" s="66" t="n">
        <v>704.849</v>
      </c>
      <c r="BC43" s="66" t="n">
        <v>359.571</v>
      </c>
      <c r="BD43" s="66" t="n">
        <v>16.372</v>
      </c>
      <c r="BE43" s="66" t="n">
        <v>915.672</v>
      </c>
      <c r="BF43" s="66" t="n">
        <v>150.304</v>
      </c>
      <c r="BG43" s="66" t="n">
        <v>8.659</v>
      </c>
      <c r="BH43" s="66" t="n">
        <v>92.415</v>
      </c>
      <c r="BI43" s="66" t="n">
        <v>91.741</v>
      </c>
      <c r="BJ43" s="66" t="n">
        <v>0</v>
      </c>
      <c r="BK43" s="67" t="n">
        <v>55800.56</v>
      </c>
      <c r="BL43" s="66" t="n">
        <v>27518.503</v>
      </c>
      <c r="BM43" s="66" t="n">
        <v>0</v>
      </c>
      <c r="BN43" s="66" t="n">
        <v>311.661</v>
      </c>
      <c r="BO43" s="67" t="n">
        <f aca="false">BL43+BM43+BN43</f>
        <v>27830.164</v>
      </c>
      <c r="BP43" s="66" t="n">
        <v>4565.886</v>
      </c>
      <c r="BQ43" s="66" t="n">
        <v>10.036</v>
      </c>
      <c r="BR43" s="66" t="n">
        <v>0</v>
      </c>
      <c r="BS43" s="67" t="n">
        <v>10.036</v>
      </c>
      <c r="BT43" s="67" t="n">
        <v>4575.922</v>
      </c>
      <c r="BU43" s="66" t="n">
        <v>13267.923</v>
      </c>
      <c r="BV43" s="67" t="n">
        <v>45674.01</v>
      </c>
      <c r="BW43" s="67" t="n">
        <v>101474.569</v>
      </c>
      <c r="BX43" s="68"/>
      <c r="BY43" s="68"/>
    </row>
    <row r="44" customFormat="false" ht="12.75" hidden="false" customHeight="true" outlineLevel="0" collapsed="false">
      <c r="A44" s="69" t="n">
        <v>37</v>
      </c>
      <c r="B44" s="70" t="s">
        <v>119</v>
      </c>
      <c r="C44" s="71" t="s">
        <v>45</v>
      </c>
      <c r="D44" s="66" t="n">
        <v>226.489</v>
      </c>
      <c r="E44" s="66" t="n">
        <v>0.502</v>
      </c>
      <c r="F44" s="66" t="n">
        <v>15.189</v>
      </c>
      <c r="G44" s="66" t="n">
        <v>0</v>
      </c>
      <c r="H44" s="66" t="n">
        <v>3.93</v>
      </c>
      <c r="I44" s="66" t="n">
        <v>0</v>
      </c>
      <c r="J44" s="66" t="n">
        <v>0.215</v>
      </c>
      <c r="K44" s="66" t="n">
        <v>10.427</v>
      </c>
      <c r="L44" s="66" t="n">
        <v>1358.764</v>
      </c>
      <c r="M44" s="66" t="n">
        <v>4.2</v>
      </c>
      <c r="N44" s="66" t="n">
        <v>293.01</v>
      </c>
      <c r="O44" s="66" t="n">
        <v>339.812</v>
      </c>
      <c r="P44" s="66" t="n">
        <v>433.022</v>
      </c>
      <c r="Q44" s="66" t="n">
        <v>149.146</v>
      </c>
      <c r="R44" s="66" t="n">
        <v>160.969</v>
      </c>
      <c r="S44" s="66" t="n">
        <v>472.574</v>
      </c>
      <c r="T44" s="66" t="n">
        <v>183.023</v>
      </c>
      <c r="U44" s="66" t="n">
        <v>640.355</v>
      </c>
      <c r="V44" s="66" t="n">
        <v>239.411</v>
      </c>
      <c r="W44" s="66" t="n">
        <v>149.244</v>
      </c>
      <c r="X44" s="66" t="n">
        <v>261.599</v>
      </c>
      <c r="Y44" s="66" t="n">
        <v>633.15</v>
      </c>
      <c r="Z44" s="66" t="n">
        <v>1087.269</v>
      </c>
      <c r="AA44" s="66" t="n">
        <v>160.436</v>
      </c>
      <c r="AB44" s="66" t="n">
        <v>257.407</v>
      </c>
      <c r="AC44" s="66" t="n">
        <v>376.444</v>
      </c>
      <c r="AD44" s="66" t="n">
        <v>236.872</v>
      </c>
      <c r="AE44" s="66" t="n">
        <v>396.188</v>
      </c>
      <c r="AF44" s="66" t="n">
        <v>192.793</v>
      </c>
      <c r="AG44" s="66" t="n">
        <v>833.191</v>
      </c>
      <c r="AH44" s="66" t="n">
        <v>32.324</v>
      </c>
      <c r="AI44" s="66" t="n">
        <v>101.88</v>
      </c>
      <c r="AJ44" s="66" t="n">
        <v>26.533</v>
      </c>
      <c r="AK44" s="66" t="n">
        <v>1068.913</v>
      </c>
      <c r="AL44" s="66" t="n">
        <v>404.091</v>
      </c>
      <c r="AM44" s="66" t="n">
        <v>818.083</v>
      </c>
      <c r="AN44" s="66" t="n">
        <v>815.47</v>
      </c>
      <c r="AO44" s="66" t="n">
        <v>942.23</v>
      </c>
      <c r="AP44" s="66" t="n">
        <v>511.494</v>
      </c>
      <c r="AQ44" s="66" t="n">
        <v>51.724</v>
      </c>
      <c r="AR44" s="66" t="n">
        <v>31.155</v>
      </c>
      <c r="AS44" s="66" t="n">
        <v>377.349</v>
      </c>
      <c r="AT44" s="66" t="n">
        <v>221.005</v>
      </c>
      <c r="AU44" s="66" t="n">
        <v>80.025</v>
      </c>
      <c r="AV44" s="66" t="n">
        <v>23.182</v>
      </c>
      <c r="AW44" s="66" t="n">
        <v>27.915</v>
      </c>
      <c r="AX44" s="66" t="n">
        <v>124.635</v>
      </c>
      <c r="AY44" s="66" t="n">
        <v>124.811</v>
      </c>
      <c r="AZ44" s="66" t="n">
        <v>169.724</v>
      </c>
      <c r="BA44" s="66" t="n">
        <v>114.51</v>
      </c>
      <c r="BB44" s="66" t="n">
        <v>414.306</v>
      </c>
      <c r="BC44" s="66" t="n">
        <v>388.959</v>
      </c>
      <c r="BD44" s="66" t="n">
        <v>12.188</v>
      </c>
      <c r="BE44" s="66" t="n">
        <v>1008.872</v>
      </c>
      <c r="BF44" s="66" t="n">
        <v>81.922</v>
      </c>
      <c r="BG44" s="66" t="n">
        <v>19.615</v>
      </c>
      <c r="BH44" s="66" t="n">
        <v>140.584</v>
      </c>
      <c r="BI44" s="66" t="n">
        <v>49.178</v>
      </c>
      <c r="BJ44" s="66" t="n">
        <v>0</v>
      </c>
      <c r="BK44" s="67" t="n">
        <v>17298.308</v>
      </c>
      <c r="BL44" s="66" t="n">
        <v>67220.887</v>
      </c>
      <c r="BM44" s="66" t="n">
        <v>0</v>
      </c>
      <c r="BN44" s="66" t="n">
        <v>1240.53</v>
      </c>
      <c r="BO44" s="67" t="n">
        <f aca="false">BL44+BM44+BN44</f>
        <v>68461.417</v>
      </c>
      <c r="BP44" s="66" t="n">
        <v>1245.684</v>
      </c>
      <c r="BQ44" s="66" t="n">
        <v>10.933</v>
      </c>
      <c r="BR44" s="66" t="n">
        <v>0</v>
      </c>
      <c r="BS44" s="67" t="n">
        <v>10.933</v>
      </c>
      <c r="BT44" s="67" t="n">
        <v>1256.617</v>
      </c>
      <c r="BU44" s="66" t="n">
        <v>353.189</v>
      </c>
      <c r="BV44" s="67" t="n">
        <v>70071.223</v>
      </c>
      <c r="BW44" s="67" t="n">
        <v>87369.529</v>
      </c>
      <c r="BX44" s="68"/>
      <c r="BY44" s="68"/>
    </row>
    <row r="45" customFormat="false" ht="12.75" hidden="false" customHeight="true" outlineLevel="0" collapsed="false">
      <c r="A45" s="69" t="n">
        <v>38</v>
      </c>
      <c r="B45" s="70" t="s">
        <v>120</v>
      </c>
      <c r="C45" s="71" t="s">
        <v>46</v>
      </c>
      <c r="D45" s="66" t="n">
        <v>22.701</v>
      </c>
      <c r="E45" s="66" t="n">
        <v>1.201</v>
      </c>
      <c r="F45" s="66" t="n">
        <v>4.527</v>
      </c>
      <c r="G45" s="66" t="n">
        <v>0</v>
      </c>
      <c r="H45" s="66" t="n">
        <v>6.914</v>
      </c>
      <c r="I45" s="66" t="n">
        <v>0</v>
      </c>
      <c r="J45" s="66" t="n">
        <v>0.072</v>
      </c>
      <c r="K45" s="66" t="n">
        <v>15.575</v>
      </c>
      <c r="L45" s="66" t="n">
        <v>221.649</v>
      </c>
      <c r="M45" s="66" t="n">
        <v>0.175</v>
      </c>
      <c r="N45" s="66" t="n">
        <v>101.222</v>
      </c>
      <c r="O45" s="66" t="n">
        <v>122.583</v>
      </c>
      <c r="P45" s="66" t="n">
        <v>80.043</v>
      </c>
      <c r="Q45" s="66" t="n">
        <v>76.997</v>
      </c>
      <c r="R45" s="66" t="n">
        <v>64.204</v>
      </c>
      <c r="S45" s="66" t="n">
        <v>108.883</v>
      </c>
      <c r="T45" s="66" t="n">
        <v>27.822</v>
      </c>
      <c r="U45" s="66" t="n">
        <v>159.15</v>
      </c>
      <c r="V45" s="66" t="n">
        <v>143.519</v>
      </c>
      <c r="W45" s="66" t="n">
        <v>143.229</v>
      </c>
      <c r="X45" s="66" t="n">
        <v>129.25</v>
      </c>
      <c r="Y45" s="66" t="n">
        <v>268.976</v>
      </c>
      <c r="Z45" s="66" t="n">
        <v>655.614</v>
      </c>
      <c r="AA45" s="66" t="n">
        <v>45.668</v>
      </c>
      <c r="AB45" s="66" t="n">
        <v>251.685</v>
      </c>
      <c r="AC45" s="66" t="n">
        <v>120.743</v>
      </c>
      <c r="AD45" s="66" t="n">
        <v>77.215</v>
      </c>
      <c r="AE45" s="66" t="n">
        <v>91.019</v>
      </c>
      <c r="AF45" s="66" t="n">
        <v>48.601</v>
      </c>
      <c r="AG45" s="66" t="n">
        <v>123.005</v>
      </c>
      <c r="AH45" s="66" t="n">
        <v>8.552</v>
      </c>
      <c r="AI45" s="66" t="n">
        <v>77.705</v>
      </c>
      <c r="AJ45" s="66" t="n">
        <v>6.522</v>
      </c>
      <c r="AK45" s="66" t="n">
        <v>1095.214</v>
      </c>
      <c r="AL45" s="66" t="n">
        <v>463.471</v>
      </c>
      <c r="AM45" s="66" t="n">
        <v>1435.943</v>
      </c>
      <c r="AN45" s="66" t="n">
        <v>305.93</v>
      </c>
      <c r="AO45" s="66" t="n">
        <v>453.42</v>
      </c>
      <c r="AP45" s="66" t="n">
        <v>652.568</v>
      </c>
      <c r="AQ45" s="66" t="n">
        <v>31.955</v>
      </c>
      <c r="AR45" s="66" t="n">
        <v>83.481</v>
      </c>
      <c r="AS45" s="66" t="n">
        <v>903.109</v>
      </c>
      <c r="AT45" s="66" t="n">
        <v>140.865</v>
      </c>
      <c r="AU45" s="66" t="n">
        <v>52.187</v>
      </c>
      <c r="AV45" s="66" t="n">
        <v>21.284</v>
      </c>
      <c r="AW45" s="66" t="n">
        <v>125.205</v>
      </c>
      <c r="AX45" s="66" t="n">
        <v>172.473</v>
      </c>
      <c r="AY45" s="66" t="n">
        <v>145.771</v>
      </c>
      <c r="AZ45" s="66" t="n">
        <v>190.273</v>
      </c>
      <c r="BA45" s="66" t="n">
        <v>66.141</v>
      </c>
      <c r="BB45" s="66" t="n">
        <v>1204.526</v>
      </c>
      <c r="BC45" s="66" t="n">
        <v>279.052</v>
      </c>
      <c r="BD45" s="66" t="n">
        <v>712.59</v>
      </c>
      <c r="BE45" s="66" t="n">
        <v>721.992</v>
      </c>
      <c r="BF45" s="66" t="n">
        <v>21.875</v>
      </c>
      <c r="BG45" s="66" t="n">
        <v>7.575</v>
      </c>
      <c r="BH45" s="66" t="n">
        <v>302.476</v>
      </c>
      <c r="BI45" s="66" t="n">
        <v>37.947</v>
      </c>
      <c r="BJ45" s="66" t="n">
        <v>0</v>
      </c>
      <c r="BK45" s="67" t="n">
        <v>12832.344</v>
      </c>
      <c r="BL45" s="66" t="n">
        <v>45462.342</v>
      </c>
      <c r="BM45" s="66" t="n">
        <v>0</v>
      </c>
      <c r="BN45" s="66" t="n">
        <v>186.4</v>
      </c>
      <c r="BO45" s="67" t="n">
        <f aca="false">BL45+BM45+BN45</f>
        <v>45648.742</v>
      </c>
      <c r="BP45" s="66" t="n">
        <v>0</v>
      </c>
      <c r="BQ45" s="66" t="n">
        <v>0</v>
      </c>
      <c r="BR45" s="66" t="n">
        <v>0</v>
      </c>
      <c r="BS45" s="67" t="n">
        <v>0</v>
      </c>
      <c r="BT45" s="67" t="n">
        <v>0</v>
      </c>
      <c r="BU45" s="66" t="n">
        <v>8.606</v>
      </c>
      <c r="BV45" s="67" t="n">
        <v>45657.348</v>
      </c>
      <c r="BW45" s="67" t="n">
        <v>58489.691</v>
      </c>
      <c r="BX45" s="68"/>
      <c r="BY45" s="68"/>
    </row>
    <row r="46" customFormat="false" ht="12.75" hidden="false" customHeight="true" outlineLevel="0" collapsed="false">
      <c r="A46" s="69" t="n">
        <v>39</v>
      </c>
      <c r="B46" s="70" t="s">
        <v>121</v>
      </c>
      <c r="C46" s="71" t="s">
        <v>47</v>
      </c>
      <c r="D46" s="66" t="n">
        <v>863.225</v>
      </c>
      <c r="E46" s="66" t="n">
        <v>2.321</v>
      </c>
      <c r="F46" s="66" t="n">
        <v>31.998</v>
      </c>
      <c r="G46" s="66" t="n">
        <v>0.258</v>
      </c>
      <c r="H46" s="66" t="n">
        <v>23.736</v>
      </c>
      <c r="I46" s="66" t="n">
        <v>0</v>
      </c>
      <c r="J46" s="66" t="n">
        <v>1.349</v>
      </c>
      <c r="K46" s="66" t="n">
        <v>81.789</v>
      </c>
      <c r="L46" s="66" t="n">
        <v>2805.849</v>
      </c>
      <c r="M46" s="66" t="n">
        <v>24.5</v>
      </c>
      <c r="N46" s="66" t="n">
        <v>808.67</v>
      </c>
      <c r="O46" s="66" t="n">
        <v>459.589</v>
      </c>
      <c r="P46" s="66" t="n">
        <v>632.535</v>
      </c>
      <c r="Q46" s="66" t="n">
        <v>624.245</v>
      </c>
      <c r="R46" s="66" t="n">
        <v>511.688</v>
      </c>
      <c r="S46" s="66" t="n">
        <v>615.52</v>
      </c>
      <c r="T46" s="66" t="n">
        <v>384.512</v>
      </c>
      <c r="U46" s="66" t="n">
        <v>1362.083</v>
      </c>
      <c r="V46" s="66" t="n">
        <v>628.606</v>
      </c>
      <c r="W46" s="66" t="n">
        <v>1009.731</v>
      </c>
      <c r="X46" s="66" t="n">
        <v>1277.739</v>
      </c>
      <c r="Y46" s="66" t="n">
        <v>1044.748</v>
      </c>
      <c r="Z46" s="66" t="n">
        <v>1358.008</v>
      </c>
      <c r="AA46" s="66" t="n">
        <v>99.22</v>
      </c>
      <c r="AB46" s="66" t="n">
        <v>535.467</v>
      </c>
      <c r="AC46" s="66" t="n">
        <v>197.724</v>
      </c>
      <c r="AD46" s="66" t="n">
        <v>128.183</v>
      </c>
      <c r="AE46" s="66" t="n">
        <v>744.977</v>
      </c>
      <c r="AF46" s="66" t="n">
        <v>255.421</v>
      </c>
      <c r="AG46" s="66" t="n">
        <v>1153.249</v>
      </c>
      <c r="AH46" s="66" t="n">
        <v>68.11</v>
      </c>
      <c r="AI46" s="66" t="n">
        <v>432.669</v>
      </c>
      <c r="AJ46" s="66" t="n">
        <v>17.12</v>
      </c>
      <c r="AK46" s="66" t="n">
        <v>2858.083</v>
      </c>
      <c r="AL46" s="66" t="n">
        <v>724.959</v>
      </c>
      <c r="AM46" s="66" t="n">
        <v>2450.864</v>
      </c>
      <c r="AN46" s="66" t="n">
        <v>1145.744</v>
      </c>
      <c r="AO46" s="66" t="n">
        <v>924.944</v>
      </c>
      <c r="AP46" s="66" t="n">
        <v>3413.429</v>
      </c>
      <c r="AQ46" s="66" t="n">
        <v>66.463</v>
      </c>
      <c r="AR46" s="66" t="n">
        <v>85.805</v>
      </c>
      <c r="AS46" s="66" t="n">
        <v>1621.831</v>
      </c>
      <c r="AT46" s="66" t="n">
        <v>292.49</v>
      </c>
      <c r="AU46" s="66" t="n">
        <v>70.089</v>
      </c>
      <c r="AV46" s="66" t="n">
        <v>28.214</v>
      </c>
      <c r="AW46" s="66" t="n">
        <v>65.533</v>
      </c>
      <c r="AX46" s="66" t="n">
        <v>130.451</v>
      </c>
      <c r="AY46" s="66" t="n">
        <v>471.571</v>
      </c>
      <c r="AZ46" s="66" t="n">
        <v>281.749</v>
      </c>
      <c r="BA46" s="66" t="n">
        <v>155.241</v>
      </c>
      <c r="BB46" s="66" t="n">
        <v>1355.681</v>
      </c>
      <c r="BC46" s="66" t="n">
        <v>426.068</v>
      </c>
      <c r="BD46" s="66" t="n">
        <v>38.74</v>
      </c>
      <c r="BE46" s="66" t="n">
        <v>324.517</v>
      </c>
      <c r="BF46" s="66" t="n">
        <v>85.638</v>
      </c>
      <c r="BG46" s="66" t="n">
        <v>39.888</v>
      </c>
      <c r="BH46" s="66" t="n">
        <v>202.527</v>
      </c>
      <c r="BI46" s="66" t="n">
        <v>88.665</v>
      </c>
      <c r="BJ46" s="66" t="n">
        <v>0</v>
      </c>
      <c r="BK46" s="67" t="n">
        <v>35534.023</v>
      </c>
      <c r="BL46" s="66" t="n">
        <v>20802.319</v>
      </c>
      <c r="BM46" s="66" t="n">
        <v>0</v>
      </c>
      <c r="BN46" s="66" t="n">
        <v>192.2</v>
      </c>
      <c r="BO46" s="67" t="n">
        <f aca="false">BL46+BM46+BN46</f>
        <v>20994.519</v>
      </c>
      <c r="BP46" s="66" t="n">
        <v>1983.737</v>
      </c>
      <c r="BQ46" s="66" t="n">
        <v>161.267</v>
      </c>
      <c r="BR46" s="66" t="n">
        <v>0</v>
      </c>
      <c r="BS46" s="67" t="n">
        <v>161.267</v>
      </c>
      <c r="BT46" s="67" t="n">
        <v>2145.004</v>
      </c>
      <c r="BU46" s="66" t="n">
        <v>2082.981</v>
      </c>
      <c r="BV46" s="67" t="n">
        <v>25222.503</v>
      </c>
      <c r="BW46" s="67" t="n">
        <v>60756.512</v>
      </c>
      <c r="BX46" s="68"/>
      <c r="BY46" s="68"/>
    </row>
    <row r="47" customFormat="false" ht="12.75" hidden="false" customHeight="true" outlineLevel="0" collapsed="false">
      <c r="A47" s="69" t="n">
        <v>40</v>
      </c>
      <c r="B47" s="70" t="s">
        <v>122</v>
      </c>
      <c r="C47" s="71" t="s">
        <v>48</v>
      </c>
      <c r="D47" s="66" t="n">
        <v>21.131</v>
      </c>
      <c r="E47" s="66" t="n">
        <v>0.289</v>
      </c>
      <c r="F47" s="66" t="n">
        <v>2.217</v>
      </c>
      <c r="G47" s="66" t="n">
        <v>0.003</v>
      </c>
      <c r="H47" s="66" t="n">
        <v>0.141</v>
      </c>
      <c r="I47" s="66" t="n">
        <v>0</v>
      </c>
      <c r="J47" s="66" t="n">
        <v>0.114</v>
      </c>
      <c r="K47" s="66" t="n">
        <v>4.899</v>
      </c>
      <c r="L47" s="66" t="n">
        <v>43.338</v>
      </c>
      <c r="M47" s="66" t="n">
        <v>0.492</v>
      </c>
      <c r="N47" s="66" t="n">
        <v>13.008</v>
      </c>
      <c r="O47" s="66" t="n">
        <v>7.922</v>
      </c>
      <c r="P47" s="66" t="n">
        <v>7.053</v>
      </c>
      <c r="Q47" s="66" t="n">
        <v>29.821</v>
      </c>
      <c r="R47" s="66" t="n">
        <v>9.077</v>
      </c>
      <c r="S47" s="66" t="n">
        <v>13.903</v>
      </c>
      <c r="T47" s="66" t="n">
        <v>85.616</v>
      </c>
      <c r="U47" s="66" t="n">
        <v>41.349</v>
      </c>
      <c r="V47" s="66" t="n">
        <v>10.531</v>
      </c>
      <c r="W47" s="66" t="n">
        <v>43.716</v>
      </c>
      <c r="X47" s="66" t="n">
        <v>32.209</v>
      </c>
      <c r="Y47" s="66" t="n">
        <v>22.429</v>
      </c>
      <c r="Z47" s="66" t="n">
        <v>20.889</v>
      </c>
      <c r="AA47" s="66" t="n">
        <v>1.73</v>
      </c>
      <c r="AB47" s="66" t="n">
        <v>8.303</v>
      </c>
      <c r="AC47" s="66" t="n">
        <v>3.205</v>
      </c>
      <c r="AD47" s="66" t="n">
        <v>2.238</v>
      </c>
      <c r="AE47" s="66" t="n">
        <v>7.681</v>
      </c>
      <c r="AF47" s="66" t="n">
        <v>4.017</v>
      </c>
      <c r="AG47" s="66" t="n">
        <v>39.477</v>
      </c>
      <c r="AH47" s="66" t="n">
        <v>1.282</v>
      </c>
      <c r="AI47" s="66" t="n">
        <v>84.325</v>
      </c>
      <c r="AJ47" s="66" t="n">
        <v>0.515</v>
      </c>
      <c r="AK47" s="66" t="n">
        <v>64.201</v>
      </c>
      <c r="AL47" s="66" t="n">
        <v>13.103</v>
      </c>
      <c r="AM47" s="66" t="n">
        <v>47.126</v>
      </c>
      <c r="AN47" s="66" t="n">
        <v>49.701</v>
      </c>
      <c r="AO47" s="66" t="n">
        <v>31.956</v>
      </c>
      <c r="AP47" s="66" t="n">
        <v>71.275</v>
      </c>
      <c r="AQ47" s="66" t="n">
        <v>13.609</v>
      </c>
      <c r="AR47" s="66" t="n">
        <v>8.53</v>
      </c>
      <c r="AS47" s="66" t="n">
        <v>20.296</v>
      </c>
      <c r="AT47" s="66" t="n">
        <v>7.588</v>
      </c>
      <c r="AU47" s="66" t="n">
        <v>1.689</v>
      </c>
      <c r="AV47" s="66" t="n">
        <v>0.51</v>
      </c>
      <c r="AW47" s="66" t="n">
        <v>3.17</v>
      </c>
      <c r="AX47" s="66" t="n">
        <v>4.023</v>
      </c>
      <c r="AY47" s="66" t="n">
        <v>12.467</v>
      </c>
      <c r="AZ47" s="66" t="n">
        <v>5.092</v>
      </c>
      <c r="BA47" s="66" t="n">
        <v>3.199</v>
      </c>
      <c r="BB47" s="66" t="n">
        <v>26.623</v>
      </c>
      <c r="BC47" s="66" t="n">
        <v>67.55</v>
      </c>
      <c r="BD47" s="66" t="n">
        <v>2.59</v>
      </c>
      <c r="BE47" s="66" t="n">
        <v>9.318</v>
      </c>
      <c r="BF47" s="66" t="n">
        <v>3.076</v>
      </c>
      <c r="BG47" s="66" t="n">
        <v>2.211</v>
      </c>
      <c r="BH47" s="66" t="n">
        <v>5.227</v>
      </c>
      <c r="BI47" s="66" t="n">
        <v>3.475</v>
      </c>
      <c r="BJ47" s="66" t="n">
        <v>0</v>
      </c>
      <c r="BK47" s="67" t="n">
        <v>1040.525</v>
      </c>
      <c r="BL47" s="66" t="n">
        <v>813.538</v>
      </c>
      <c r="BM47" s="66" t="n">
        <v>0</v>
      </c>
      <c r="BN47" s="66" t="n">
        <v>0</v>
      </c>
      <c r="BO47" s="67" t="n">
        <f aca="false">BL47+BM47+BN47</f>
        <v>813.538</v>
      </c>
      <c r="BP47" s="66" t="n">
        <v>17.665</v>
      </c>
      <c r="BQ47" s="66" t="n">
        <v>2.484</v>
      </c>
      <c r="BR47" s="66" t="n">
        <v>0</v>
      </c>
      <c r="BS47" s="67" t="n">
        <v>2.484</v>
      </c>
      <c r="BT47" s="67" t="n">
        <v>20.149</v>
      </c>
      <c r="BU47" s="66" t="n">
        <v>2784.399</v>
      </c>
      <c r="BV47" s="67" t="n">
        <v>3618.087</v>
      </c>
      <c r="BW47" s="67" t="n">
        <v>4658.619</v>
      </c>
      <c r="BX47" s="68"/>
      <c r="BY47" s="68"/>
    </row>
    <row r="48" customFormat="false" ht="12.75" hidden="false" customHeight="true" outlineLevel="0" collapsed="false">
      <c r="A48" s="69" t="n">
        <v>41</v>
      </c>
      <c r="B48" s="70" t="s">
        <v>123</v>
      </c>
      <c r="C48" s="71" t="s">
        <v>49</v>
      </c>
      <c r="D48" s="66" t="n">
        <v>6.955</v>
      </c>
      <c r="E48" s="66" t="n">
        <v>0.007</v>
      </c>
      <c r="F48" s="66" t="n">
        <v>3.651</v>
      </c>
      <c r="G48" s="66" t="n">
        <v>0.001</v>
      </c>
      <c r="H48" s="66" t="n">
        <v>3.044</v>
      </c>
      <c r="I48" s="66" t="n">
        <v>0</v>
      </c>
      <c r="J48" s="66" t="n">
        <v>0.027</v>
      </c>
      <c r="K48" s="66" t="n">
        <v>6.403</v>
      </c>
      <c r="L48" s="66" t="n">
        <v>92.214</v>
      </c>
      <c r="M48" s="66" t="n">
        <v>0.355</v>
      </c>
      <c r="N48" s="66" t="n">
        <v>53.267</v>
      </c>
      <c r="O48" s="66" t="n">
        <v>61.847</v>
      </c>
      <c r="P48" s="66" t="n">
        <v>229.733</v>
      </c>
      <c r="Q48" s="66" t="n">
        <v>10.661</v>
      </c>
      <c r="R48" s="66" t="n">
        <v>22.407</v>
      </c>
      <c r="S48" s="66" t="n">
        <v>55.828</v>
      </c>
      <c r="T48" s="66" t="n">
        <v>6.364</v>
      </c>
      <c r="U48" s="66" t="n">
        <v>86.309</v>
      </c>
      <c r="V48" s="66" t="n">
        <v>122.203</v>
      </c>
      <c r="W48" s="66" t="n">
        <v>46.846</v>
      </c>
      <c r="X48" s="66" t="n">
        <v>48.389</v>
      </c>
      <c r="Y48" s="66" t="n">
        <v>94.101</v>
      </c>
      <c r="Z48" s="66" t="n">
        <v>179.248</v>
      </c>
      <c r="AA48" s="66" t="n">
        <v>42.644</v>
      </c>
      <c r="AB48" s="66" t="n">
        <v>105.664</v>
      </c>
      <c r="AC48" s="66" t="n">
        <v>67.473</v>
      </c>
      <c r="AD48" s="66" t="n">
        <v>41.779</v>
      </c>
      <c r="AE48" s="66" t="n">
        <v>41.51</v>
      </c>
      <c r="AF48" s="66" t="n">
        <v>22.231</v>
      </c>
      <c r="AG48" s="66" t="n">
        <v>50.859</v>
      </c>
      <c r="AH48" s="66" t="n">
        <v>1.848</v>
      </c>
      <c r="AI48" s="66" t="n">
        <v>11.554</v>
      </c>
      <c r="AJ48" s="66" t="n">
        <v>0.608</v>
      </c>
      <c r="AK48" s="66" t="n">
        <v>625.196</v>
      </c>
      <c r="AL48" s="66" t="n">
        <v>202.133</v>
      </c>
      <c r="AM48" s="66" t="n">
        <v>607.83</v>
      </c>
      <c r="AN48" s="66" t="n">
        <v>111.096</v>
      </c>
      <c r="AO48" s="66" t="n">
        <v>38.072</v>
      </c>
      <c r="AP48" s="66" t="n">
        <v>29.289</v>
      </c>
      <c r="AQ48" s="66" t="n">
        <v>53.302</v>
      </c>
      <c r="AR48" s="66" t="n">
        <v>97.637</v>
      </c>
      <c r="AS48" s="66" t="n">
        <v>651.377</v>
      </c>
      <c r="AT48" s="66" t="n">
        <v>144.895</v>
      </c>
      <c r="AU48" s="66" t="n">
        <v>110.149</v>
      </c>
      <c r="AV48" s="66" t="n">
        <v>7.132</v>
      </c>
      <c r="AW48" s="66" t="n">
        <v>69.95</v>
      </c>
      <c r="AX48" s="66" t="n">
        <v>17.394</v>
      </c>
      <c r="AY48" s="66" t="n">
        <v>51.072</v>
      </c>
      <c r="AZ48" s="66" t="n">
        <v>104.942</v>
      </c>
      <c r="BA48" s="66" t="n">
        <v>58.34</v>
      </c>
      <c r="BB48" s="66" t="n">
        <v>886.669</v>
      </c>
      <c r="BC48" s="66" t="n">
        <v>51.764</v>
      </c>
      <c r="BD48" s="66" t="n">
        <v>21.356</v>
      </c>
      <c r="BE48" s="66" t="n">
        <v>7.448</v>
      </c>
      <c r="BF48" s="66" t="n">
        <v>2.334</v>
      </c>
      <c r="BG48" s="66" t="n">
        <v>89.413</v>
      </c>
      <c r="BH48" s="66" t="n">
        <v>32.708</v>
      </c>
      <c r="BI48" s="66" t="n">
        <v>1.647</v>
      </c>
      <c r="BJ48" s="66" t="n">
        <v>0</v>
      </c>
      <c r="BK48" s="67" t="n">
        <v>5589.175</v>
      </c>
      <c r="BL48" s="66" t="n">
        <v>2804.8</v>
      </c>
      <c r="BM48" s="66" t="n">
        <v>0</v>
      </c>
      <c r="BN48" s="66" t="n">
        <v>0</v>
      </c>
      <c r="BO48" s="67" t="n">
        <f aca="false">BL48+BM48+BN48</f>
        <v>2804.8</v>
      </c>
      <c r="BP48" s="66" t="n">
        <v>25.355</v>
      </c>
      <c r="BQ48" s="66" t="n">
        <v>0.474</v>
      </c>
      <c r="BR48" s="66" t="n">
        <v>0</v>
      </c>
      <c r="BS48" s="67" t="n">
        <v>0.474</v>
      </c>
      <c r="BT48" s="67" t="n">
        <v>25.829</v>
      </c>
      <c r="BU48" s="66" t="n">
        <v>1834.994</v>
      </c>
      <c r="BV48" s="67" t="n">
        <v>4665.623</v>
      </c>
      <c r="BW48" s="67" t="n">
        <v>10254.8</v>
      </c>
      <c r="BX48" s="68"/>
      <c r="BY48" s="68"/>
    </row>
    <row r="49" customFormat="false" ht="12.75" hidden="false" customHeight="true" outlineLevel="0" collapsed="false">
      <c r="A49" s="69" t="n">
        <v>42</v>
      </c>
      <c r="B49" s="70" t="s">
        <v>124</v>
      </c>
      <c r="C49" s="71" t="s">
        <v>50</v>
      </c>
      <c r="D49" s="66" t="n">
        <v>25.333</v>
      </c>
      <c r="E49" s="66" t="n">
        <v>0</v>
      </c>
      <c r="F49" s="66" t="n">
        <v>0.713</v>
      </c>
      <c r="G49" s="66" t="n">
        <v>0</v>
      </c>
      <c r="H49" s="66" t="n">
        <v>7.447</v>
      </c>
      <c r="I49" s="66" t="n">
        <v>0</v>
      </c>
      <c r="J49" s="66" t="n">
        <v>0.09</v>
      </c>
      <c r="K49" s="66" t="n">
        <v>17.336</v>
      </c>
      <c r="L49" s="66" t="n">
        <v>481.6</v>
      </c>
      <c r="M49" s="66" t="n">
        <v>0.014</v>
      </c>
      <c r="N49" s="66" t="n">
        <v>135.718</v>
      </c>
      <c r="O49" s="66" t="n">
        <v>195.005</v>
      </c>
      <c r="P49" s="66" t="n">
        <v>200.609</v>
      </c>
      <c r="Q49" s="66" t="n">
        <v>39.729</v>
      </c>
      <c r="R49" s="66" t="n">
        <v>132.895</v>
      </c>
      <c r="S49" s="66" t="n">
        <v>112.166</v>
      </c>
      <c r="T49" s="66" t="n">
        <v>59.454</v>
      </c>
      <c r="U49" s="66" t="n">
        <v>301.317</v>
      </c>
      <c r="V49" s="66" t="n">
        <v>131.715</v>
      </c>
      <c r="W49" s="66" t="n">
        <v>154.952</v>
      </c>
      <c r="X49" s="66" t="n">
        <v>174.919</v>
      </c>
      <c r="Y49" s="66" t="n">
        <v>175.71</v>
      </c>
      <c r="Z49" s="66" t="n">
        <v>377.568</v>
      </c>
      <c r="AA49" s="66" t="n">
        <v>42.283</v>
      </c>
      <c r="AB49" s="66" t="n">
        <v>65.562</v>
      </c>
      <c r="AC49" s="66" t="n">
        <v>78.574</v>
      </c>
      <c r="AD49" s="66" t="n">
        <v>35.855</v>
      </c>
      <c r="AE49" s="66" t="n">
        <v>115.011</v>
      </c>
      <c r="AF49" s="66" t="n">
        <v>138.05</v>
      </c>
      <c r="AG49" s="66" t="n">
        <v>157.866</v>
      </c>
      <c r="AH49" s="66" t="n">
        <v>15.937</v>
      </c>
      <c r="AI49" s="66" t="n">
        <v>22.387</v>
      </c>
      <c r="AJ49" s="66" t="n">
        <v>0.546</v>
      </c>
      <c r="AK49" s="66" t="n">
        <v>721.558</v>
      </c>
      <c r="AL49" s="66" t="n">
        <v>523.565</v>
      </c>
      <c r="AM49" s="66" t="n">
        <v>2391.058</v>
      </c>
      <c r="AN49" s="66" t="n">
        <v>360.551</v>
      </c>
      <c r="AO49" s="66" t="n">
        <v>428.277</v>
      </c>
      <c r="AP49" s="66" t="n">
        <v>3879.488</v>
      </c>
      <c r="AQ49" s="66" t="n">
        <v>894.509</v>
      </c>
      <c r="AR49" s="66" t="n">
        <v>1385.149</v>
      </c>
      <c r="AS49" s="66" t="n">
        <v>2347.251</v>
      </c>
      <c r="AT49" s="66" t="n">
        <v>247.991</v>
      </c>
      <c r="AU49" s="66" t="n">
        <v>39.922</v>
      </c>
      <c r="AV49" s="66" t="n">
        <v>13.054</v>
      </c>
      <c r="AW49" s="66" t="n">
        <v>25.078</v>
      </c>
      <c r="AX49" s="66" t="n">
        <v>52.694</v>
      </c>
      <c r="AY49" s="66" t="n">
        <v>536.374</v>
      </c>
      <c r="AZ49" s="66" t="n">
        <v>140.654</v>
      </c>
      <c r="BA49" s="66" t="n">
        <v>47.859</v>
      </c>
      <c r="BB49" s="66" t="n">
        <v>402.121</v>
      </c>
      <c r="BC49" s="66" t="n">
        <v>145.269</v>
      </c>
      <c r="BD49" s="66" t="n">
        <v>9.352</v>
      </c>
      <c r="BE49" s="66" t="n">
        <v>11.413</v>
      </c>
      <c r="BF49" s="66" t="n">
        <v>44.724</v>
      </c>
      <c r="BG49" s="66" t="n">
        <v>20.96</v>
      </c>
      <c r="BH49" s="66" t="n">
        <v>68.913</v>
      </c>
      <c r="BI49" s="66" t="n">
        <v>37.955</v>
      </c>
      <c r="BJ49" s="66" t="n">
        <v>0</v>
      </c>
      <c r="BK49" s="67" t="n">
        <v>18172.1</v>
      </c>
      <c r="BL49" s="66" t="n">
        <v>6267.937</v>
      </c>
      <c r="BM49" s="66" t="n">
        <v>0</v>
      </c>
      <c r="BN49" s="66" t="n">
        <v>1478.802</v>
      </c>
      <c r="BO49" s="67" t="n">
        <f aca="false">BL49+BM49+BN49</f>
        <v>7746.739</v>
      </c>
      <c r="BP49" s="66" t="n">
        <v>0</v>
      </c>
      <c r="BQ49" s="66" t="n">
        <v>0</v>
      </c>
      <c r="BR49" s="66" t="n">
        <v>0</v>
      </c>
      <c r="BS49" s="67" t="n">
        <v>0</v>
      </c>
      <c r="BT49" s="67" t="n">
        <v>0</v>
      </c>
      <c r="BU49" s="66" t="n">
        <v>5733.368</v>
      </c>
      <c r="BV49" s="67" t="n">
        <v>13480.107</v>
      </c>
      <c r="BW49" s="67" t="n">
        <v>31652.201</v>
      </c>
      <c r="BX49" s="68"/>
      <c r="BY49" s="68"/>
    </row>
    <row r="50" customFormat="false" ht="12.75" hidden="false" customHeight="true" outlineLevel="0" collapsed="false">
      <c r="A50" s="69" t="n">
        <v>43</v>
      </c>
      <c r="B50" s="70" t="s">
        <v>125</v>
      </c>
      <c r="C50" s="71" t="s">
        <v>51</v>
      </c>
      <c r="D50" s="66" t="n">
        <v>22.478</v>
      </c>
      <c r="E50" s="66" t="n">
        <v>0.312</v>
      </c>
      <c r="F50" s="66" t="n">
        <v>20.101</v>
      </c>
      <c r="G50" s="66" t="n">
        <v>0</v>
      </c>
      <c r="H50" s="66" t="n">
        <v>10.063</v>
      </c>
      <c r="I50" s="66" t="n">
        <v>0</v>
      </c>
      <c r="J50" s="66" t="n">
        <v>0.068</v>
      </c>
      <c r="K50" s="66" t="n">
        <v>18.911</v>
      </c>
      <c r="L50" s="66" t="n">
        <v>227.414</v>
      </c>
      <c r="M50" s="66" t="n">
        <v>0.006</v>
      </c>
      <c r="N50" s="66" t="n">
        <v>95.737</v>
      </c>
      <c r="O50" s="66" t="n">
        <v>104.256</v>
      </c>
      <c r="P50" s="66" t="n">
        <v>52.117</v>
      </c>
      <c r="Q50" s="66" t="n">
        <v>44.087</v>
      </c>
      <c r="R50" s="66" t="n">
        <v>72.126</v>
      </c>
      <c r="S50" s="66" t="n">
        <v>188.353</v>
      </c>
      <c r="T50" s="66" t="n">
        <v>63.471</v>
      </c>
      <c r="U50" s="66" t="n">
        <v>156.986</v>
      </c>
      <c r="V50" s="66" t="n">
        <v>83.098</v>
      </c>
      <c r="W50" s="66" t="n">
        <v>119.662</v>
      </c>
      <c r="X50" s="66" t="n">
        <v>112.855</v>
      </c>
      <c r="Y50" s="66" t="n">
        <v>171.368</v>
      </c>
      <c r="Z50" s="66" t="n">
        <v>261.197</v>
      </c>
      <c r="AA50" s="66" t="n">
        <v>84.94</v>
      </c>
      <c r="AB50" s="66" t="n">
        <v>130.365</v>
      </c>
      <c r="AC50" s="66" t="n">
        <v>106.598</v>
      </c>
      <c r="AD50" s="66" t="n">
        <v>42.774</v>
      </c>
      <c r="AE50" s="66" t="n">
        <v>72.696</v>
      </c>
      <c r="AF50" s="66" t="n">
        <v>78.27</v>
      </c>
      <c r="AG50" s="66" t="n">
        <v>117.726</v>
      </c>
      <c r="AH50" s="66" t="n">
        <v>15.843</v>
      </c>
      <c r="AI50" s="66" t="n">
        <v>198.18</v>
      </c>
      <c r="AJ50" s="66" t="n">
        <v>17.826</v>
      </c>
      <c r="AK50" s="66" t="n">
        <v>996.216</v>
      </c>
      <c r="AL50" s="66" t="n">
        <v>686.672</v>
      </c>
      <c r="AM50" s="66" t="n">
        <v>1202.978</v>
      </c>
      <c r="AN50" s="66" t="n">
        <v>751.203</v>
      </c>
      <c r="AO50" s="66" t="n">
        <v>279.398</v>
      </c>
      <c r="AP50" s="66" t="n">
        <v>757.537</v>
      </c>
      <c r="AQ50" s="66" t="n">
        <v>21.062</v>
      </c>
      <c r="AR50" s="66" t="n">
        <v>104.692</v>
      </c>
      <c r="AS50" s="66" t="n">
        <v>784.936</v>
      </c>
      <c r="AT50" s="66" t="n">
        <v>407.651</v>
      </c>
      <c r="AU50" s="66" t="n">
        <v>646.408</v>
      </c>
      <c r="AV50" s="66" t="n">
        <v>140.133</v>
      </c>
      <c r="AW50" s="66" t="n">
        <v>216.874</v>
      </c>
      <c r="AX50" s="66" t="n">
        <v>197.484</v>
      </c>
      <c r="AY50" s="66" t="n">
        <v>158.489</v>
      </c>
      <c r="AZ50" s="66" t="n">
        <v>400.212</v>
      </c>
      <c r="BA50" s="66" t="n">
        <v>106.873</v>
      </c>
      <c r="BB50" s="66" t="n">
        <v>1787.683</v>
      </c>
      <c r="BC50" s="66" t="n">
        <v>1560.856</v>
      </c>
      <c r="BD50" s="66" t="n">
        <v>102.417</v>
      </c>
      <c r="BE50" s="66" t="n">
        <v>426.991</v>
      </c>
      <c r="BF50" s="66" t="n">
        <v>186.905</v>
      </c>
      <c r="BG50" s="66" t="n">
        <v>60.205</v>
      </c>
      <c r="BH50" s="66" t="n">
        <v>315.419</v>
      </c>
      <c r="BI50" s="66" t="n">
        <v>53.327</v>
      </c>
      <c r="BJ50" s="66" t="n">
        <v>0</v>
      </c>
      <c r="BK50" s="67" t="n">
        <v>15042.505</v>
      </c>
      <c r="BL50" s="66" t="n">
        <v>8513.424</v>
      </c>
      <c r="BM50" s="66" t="n">
        <v>0</v>
      </c>
      <c r="BN50" s="66" t="n">
        <v>0</v>
      </c>
      <c r="BO50" s="67" t="n">
        <f aca="false">BL50+BM50+BN50</f>
        <v>8513.424</v>
      </c>
      <c r="BP50" s="66" t="n">
        <v>0</v>
      </c>
      <c r="BQ50" s="66" t="n">
        <v>0</v>
      </c>
      <c r="BR50" s="66" t="n">
        <v>0</v>
      </c>
      <c r="BS50" s="67" t="n">
        <v>0</v>
      </c>
      <c r="BT50" s="67" t="n">
        <v>0</v>
      </c>
      <c r="BU50" s="66" t="n">
        <v>269.052</v>
      </c>
      <c r="BV50" s="67" t="n">
        <v>8782.476</v>
      </c>
      <c r="BW50" s="67" t="n">
        <v>23824.974</v>
      </c>
      <c r="BX50" s="68"/>
      <c r="BY50" s="68"/>
    </row>
    <row r="51" customFormat="false" ht="12.75" hidden="false" customHeight="true" outlineLevel="0" collapsed="false">
      <c r="A51" s="69" t="n">
        <v>44</v>
      </c>
      <c r="B51" s="70" t="s">
        <v>126</v>
      </c>
      <c r="C51" s="71" t="s">
        <v>145</v>
      </c>
      <c r="D51" s="66" t="n">
        <v>403.165</v>
      </c>
      <c r="E51" s="66" t="n">
        <v>4.476</v>
      </c>
      <c r="F51" s="66" t="n">
        <v>23.138</v>
      </c>
      <c r="G51" s="66" t="n">
        <v>0.093</v>
      </c>
      <c r="H51" s="66" t="n">
        <v>22.168</v>
      </c>
      <c r="I51" s="66" t="n">
        <v>0</v>
      </c>
      <c r="J51" s="66" t="n">
        <v>0.454</v>
      </c>
      <c r="K51" s="66" t="n">
        <v>27.739</v>
      </c>
      <c r="L51" s="66" t="n">
        <v>645.295</v>
      </c>
      <c r="M51" s="66" t="n">
        <v>7.618</v>
      </c>
      <c r="N51" s="66" t="n">
        <v>276.829</v>
      </c>
      <c r="O51" s="66" t="n">
        <v>289.213</v>
      </c>
      <c r="P51" s="66" t="n">
        <v>198.408</v>
      </c>
      <c r="Q51" s="66" t="n">
        <v>102.218</v>
      </c>
      <c r="R51" s="66" t="n">
        <v>162.477</v>
      </c>
      <c r="S51" s="66" t="n">
        <v>158.249</v>
      </c>
      <c r="T51" s="66" t="n">
        <v>136.747</v>
      </c>
      <c r="U51" s="66" t="n">
        <v>410.583</v>
      </c>
      <c r="V51" s="66" t="n">
        <v>204.087</v>
      </c>
      <c r="W51" s="66" t="n">
        <v>227.934</v>
      </c>
      <c r="X51" s="66" t="n">
        <v>560.592</v>
      </c>
      <c r="Y51" s="66" t="n">
        <v>815.868</v>
      </c>
      <c r="Z51" s="66" t="n">
        <v>1090.297</v>
      </c>
      <c r="AA51" s="66" t="n">
        <v>91.801</v>
      </c>
      <c r="AB51" s="66" t="n">
        <v>249.599</v>
      </c>
      <c r="AC51" s="66" t="n">
        <v>140.84</v>
      </c>
      <c r="AD51" s="66" t="n">
        <v>86.455</v>
      </c>
      <c r="AE51" s="66" t="n">
        <v>304.382</v>
      </c>
      <c r="AF51" s="66" t="n">
        <v>115.249</v>
      </c>
      <c r="AG51" s="66" t="n">
        <v>273.748</v>
      </c>
      <c r="AH51" s="66" t="n">
        <v>235.055</v>
      </c>
      <c r="AI51" s="66" t="n">
        <v>256.399</v>
      </c>
      <c r="AJ51" s="66" t="n">
        <v>24.02</v>
      </c>
      <c r="AK51" s="66" t="n">
        <v>1526.858</v>
      </c>
      <c r="AL51" s="66" t="n">
        <v>484.065</v>
      </c>
      <c r="AM51" s="66" t="n">
        <v>2660.436</v>
      </c>
      <c r="AN51" s="66" t="n">
        <v>1011.386</v>
      </c>
      <c r="AO51" s="66" t="n">
        <v>470.518</v>
      </c>
      <c r="AP51" s="66" t="n">
        <v>1421.35</v>
      </c>
      <c r="AQ51" s="66" t="n">
        <v>41.484</v>
      </c>
      <c r="AR51" s="66" t="n">
        <v>57.714</v>
      </c>
      <c r="AS51" s="66" t="n">
        <v>510.632</v>
      </c>
      <c r="AT51" s="66" t="n">
        <v>412.355</v>
      </c>
      <c r="AU51" s="66" t="n">
        <v>2222.913</v>
      </c>
      <c r="AV51" s="66" t="n">
        <v>98.453</v>
      </c>
      <c r="AW51" s="66" t="n">
        <v>338.129</v>
      </c>
      <c r="AX51" s="66" t="n">
        <v>1935.323</v>
      </c>
      <c r="AY51" s="66" t="n">
        <v>302.508</v>
      </c>
      <c r="AZ51" s="66" t="n">
        <v>382.5</v>
      </c>
      <c r="BA51" s="66" t="n">
        <v>89.15</v>
      </c>
      <c r="BB51" s="66" t="n">
        <v>1533.399</v>
      </c>
      <c r="BC51" s="66" t="n">
        <v>616.536</v>
      </c>
      <c r="BD51" s="66" t="n">
        <v>442.13</v>
      </c>
      <c r="BE51" s="66" t="n">
        <v>611.809</v>
      </c>
      <c r="BF51" s="66" t="n">
        <v>173.974</v>
      </c>
      <c r="BG51" s="66" t="n">
        <v>65.303</v>
      </c>
      <c r="BH51" s="66" t="n">
        <v>173.646</v>
      </c>
      <c r="BI51" s="66" t="n">
        <v>90.667</v>
      </c>
      <c r="BJ51" s="66" t="n">
        <v>0</v>
      </c>
      <c r="BK51" s="67" t="n">
        <v>25218.434</v>
      </c>
      <c r="BL51" s="66" t="n">
        <v>17171.288</v>
      </c>
      <c r="BM51" s="66" t="n">
        <v>0</v>
      </c>
      <c r="BN51" s="66" t="n">
        <v>0</v>
      </c>
      <c r="BO51" s="67" t="n">
        <f aca="false">BL51+BM51+BN51</f>
        <v>17171.288</v>
      </c>
      <c r="BP51" s="66" t="n">
        <v>0</v>
      </c>
      <c r="BQ51" s="66" t="n">
        <v>0</v>
      </c>
      <c r="BR51" s="66" t="n">
        <v>0</v>
      </c>
      <c r="BS51" s="67" t="n">
        <v>0</v>
      </c>
      <c r="BT51" s="67" t="n">
        <v>0</v>
      </c>
      <c r="BU51" s="66" t="n">
        <v>790.824</v>
      </c>
      <c r="BV51" s="67" t="n">
        <v>17962.112</v>
      </c>
      <c r="BW51" s="67" t="n">
        <v>43180.551</v>
      </c>
      <c r="BX51" s="68"/>
      <c r="BY51" s="68"/>
    </row>
    <row r="52" customFormat="false" ht="12.75" hidden="false" customHeight="true" outlineLevel="0" collapsed="false">
      <c r="A52" s="69" t="n">
        <v>45</v>
      </c>
      <c r="B52" s="70" t="s">
        <v>127</v>
      </c>
      <c r="C52" s="71" t="s">
        <v>53</v>
      </c>
      <c r="D52" s="66" t="n">
        <v>53.78</v>
      </c>
      <c r="E52" s="66" t="n">
        <v>7.683</v>
      </c>
      <c r="F52" s="66" t="n">
        <v>6.817</v>
      </c>
      <c r="G52" s="66" t="n">
        <v>0</v>
      </c>
      <c r="H52" s="66" t="n">
        <v>1.837</v>
      </c>
      <c r="I52" s="66" t="n">
        <v>0</v>
      </c>
      <c r="J52" s="66" t="n">
        <v>0.022</v>
      </c>
      <c r="K52" s="66" t="n">
        <v>6.307</v>
      </c>
      <c r="L52" s="66" t="n">
        <v>42.53</v>
      </c>
      <c r="M52" s="66" t="n">
        <v>0</v>
      </c>
      <c r="N52" s="66" t="n">
        <v>34.758</v>
      </c>
      <c r="O52" s="66" t="n">
        <v>23.455</v>
      </c>
      <c r="P52" s="66" t="n">
        <v>16.623</v>
      </c>
      <c r="Q52" s="66" t="n">
        <v>15.522</v>
      </c>
      <c r="R52" s="66" t="n">
        <v>14.258</v>
      </c>
      <c r="S52" s="66" t="n">
        <v>15.529</v>
      </c>
      <c r="T52" s="66" t="n">
        <v>7.402</v>
      </c>
      <c r="U52" s="66" t="n">
        <v>34.522</v>
      </c>
      <c r="V52" s="66" t="n">
        <v>20.747</v>
      </c>
      <c r="W52" s="66" t="n">
        <v>28.447</v>
      </c>
      <c r="X52" s="66" t="n">
        <v>27.957</v>
      </c>
      <c r="Y52" s="66" t="n">
        <v>47.686</v>
      </c>
      <c r="Z52" s="66" t="n">
        <v>53.354</v>
      </c>
      <c r="AA52" s="66" t="n">
        <v>3.463</v>
      </c>
      <c r="AB52" s="66" t="n">
        <v>30.174</v>
      </c>
      <c r="AC52" s="66" t="n">
        <v>6.958</v>
      </c>
      <c r="AD52" s="66" t="n">
        <v>5.929</v>
      </c>
      <c r="AE52" s="66" t="n">
        <v>17.089</v>
      </c>
      <c r="AF52" s="66" t="n">
        <v>25.887</v>
      </c>
      <c r="AG52" s="66" t="n">
        <v>26.658</v>
      </c>
      <c r="AH52" s="66" t="n">
        <v>6.517</v>
      </c>
      <c r="AI52" s="66" t="n">
        <v>16.319</v>
      </c>
      <c r="AJ52" s="66" t="n">
        <v>4.129</v>
      </c>
      <c r="AK52" s="66" t="n">
        <v>185.714</v>
      </c>
      <c r="AL52" s="66" t="n">
        <v>112.386</v>
      </c>
      <c r="AM52" s="66" t="n">
        <v>89.352</v>
      </c>
      <c r="AN52" s="66" t="n">
        <v>110.563</v>
      </c>
      <c r="AO52" s="66" t="n">
        <v>44.539</v>
      </c>
      <c r="AP52" s="66" t="n">
        <v>247.518</v>
      </c>
      <c r="AQ52" s="66" t="n">
        <v>20.809</v>
      </c>
      <c r="AR52" s="66" t="n">
        <v>45.49</v>
      </c>
      <c r="AS52" s="66" t="n">
        <v>59.674</v>
      </c>
      <c r="AT52" s="66" t="n">
        <v>23.143</v>
      </c>
      <c r="AU52" s="66" t="n">
        <v>57.439</v>
      </c>
      <c r="AV52" s="66" t="n">
        <v>1.738</v>
      </c>
      <c r="AW52" s="66" t="n">
        <v>11.068</v>
      </c>
      <c r="AX52" s="66" t="n">
        <v>16.418</v>
      </c>
      <c r="AY52" s="66" t="n">
        <v>48.768</v>
      </c>
      <c r="AZ52" s="66" t="n">
        <v>10.802</v>
      </c>
      <c r="BA52" s="66" t="n">
        <v>5.902</v>
      </c>
      <c r="BB52" s="66" t="n">
        <v>163.918</v>
      </c>
      <c r="BC52" s="66" t="n">
        <v>160.902</v>
      </c>
      <c r="BD52" s="66" t="n">
        <v>37.044</v>
      </c>
      <c r="BE52" s="66" t="n">
        <v>25.729</v>
      </c>
      <c r="BF52" s="66" t="n">
        <v>52.827</v>
      </c>
      <c r="BG52" s="66" t="n">
        <v>1.537</v>
      </c>
      <c r="BH52" s="66" t="n">
        <v>22.763</v>
      </c>
      <c r="BI52" s="66" t="n">
        <v>15.264</v>
      </c>
      <c r="BJ52" s="66" t="n">
        <v>0</v>
      </c>
      <c r="BK52" s="67" t="n">
        <v>2173.666</v>
      </c>
      <c r="BL52" s="66" t="n">
        <v>5495.019</v>
      </c>
      <c r="BM52" s="66" t="n">
        <v>0</v>
      </c>
      <c r="BN52" s="66" t="n">
        <v>0</v>
      </c>
      <c r="BO52" s="67" t="n">
        <f aca="false">BL52+BM52+BN52</f>
        <v>5495.019</v>
      </c>
      <c r="BP52" s="66" t="n">
        <v>0</v>
      </c>
      <c r="BQ52" s="66" t="n">
        <v>0</v>
      </c>
      <c r="BR52" s="66" t="n">
        <v>0</v>
      </c>
      <c r="BS52" s="67" t="n">
        <v>0</v>
      </c>
      <c r="BT52" s="67" t="n">
        <v>0</v>
      </c>
      <c r="BU52" s="66" t="n">
        <v>1143.567</v>
      </c>
      <c r="BV52" s="67" t="n">
        <v>6638.586</v>
      </c>
      <c r="BW52" s="67" t="n">
        <v>8812.252</v>
      </c>
      <c r="BX52" s="68"/>
      <c r="BY52" s="68"/>
    </row>
    <row r="53" customFormat="false" ht="12.75" hidden="false" customHeight="true" outlineLevel="0" collapsed="false">
      <c r="A53" s="69" t="n">
        <v>46</v>
      </c>
      <c r="B53" s="70" t="s">
        <v>128</v>
      </c>
      <c r="C53" s="71" t="s">
        <v>146</v>
      </c>
      <c r="D53" s="66" t="n">
        <v>148.311</v>
      </c>
      <c r="E53" s="66" t="n">
        <v>14.918</v>
      </c>
      <c r="F53" s="66" t="n">
        <v>16.59</v>
      </c>
      <c r="G53" s="66" t="n">
        <v>0</v>
      </c>
      <c r="H53" s="66" t="n">
        <v>0.315</v>
      </c>
      <c r="I53" s="66" t="n">
        <v>0</v>
      </c>
      <c r="J53" s="66" t="n">
        <v>0.007</v>
      </c>
      <c r="K53" s="66" t="n">
        <v>1.107</v>
      </c>
      <c r="L53" s="66" t="n">
        <v>13.808</v>
      </c>
      <c r="M53" s="66" t="n">
        <v>0</v>
      </c>
      <c r="N53" s="66" t="n">
        <v>11.65</v>
      </c>
      <c r="O53" s="66" t="n">
        <v>16.371</v>
      </c>
      <c r="P53" s="66" t="n">
        <v>9.764</v>
      </c>
      <c r="Q53" s="66" t="n">
        <v>4.232</v>
      </c>
      <c r="R53" s="66" t="n">
        <v>4.104</v>
      </c>
      <c r="S53" s="66" t="n">
        <v>5.187</v>
      </c>
      <c r="T53" s="66" t="n">
        <v>0.637</v>
      </c>
      <c r="U53" s="66" t="n">
        <v>12.603</v>
      </c>
      <c r="V53" s="66" t="n">
        <v>6.426</v>
      </c>
      <c r="W53" s="66" t="n">
        <v>9.925</v>
      </c>
      <c r="X53" s="66" t="n">
        <v>10.425</v>
      </c>
      <c r="Y53" s="66" t="n">
        <v>17.888</v>
      </c>
      <c r="Z53" s="66" t="n">
        <v>13.375</v>
      </c>
      <c r="AA53" s="66" t="n">
        <v>11.184</v>
      </c>
      <c r="AB53" s="66" t="n">
        <v>19.589</v>
      </c>
      <c r="AC53" s="66" t="n">
        <v>11.098</v>
      </c>
      <c r="AD53" s="66" t="n">
        <v>2.566</v>
      </c>
      <c r="AE53" s="66" t="n">
        <v>4.193</v>
      </c>
      <c r="AF53" s="66" t="n">
        <v>3.598</v>
      </c>
      <c r="AG53" s="66" t="n">
        <v>13.361</v>
      </c>
      <c r="AH53" s="66" t="n">
        <v>1.428</v>
      </c>
      <c r="AI53" s="66" t="n">
        <v>4.754</v>
      </c>
      <c r="AJ53" s="66" t="n">
        <v>0.336</v>
      </c>
      <c r="AK53" s="66" t="n">
        <v>221.101</v>
      </c>
      <c r="AL53" s="66" t="n">
        <v>54.771</v>
      </c>
      <c r="AM53" s="66" t="n">
        <v>84.593</v>
      </c>
      <c r="AN53" s="66" t="n">
        <v>95.291</v>
      </c>
      <c r="AO53" s="66" t="n">
        <v>34.254</v>
      </c>
      <c r="AP53" s="66" t="n">
        <v>40.474</v>
      </c>
      <c r="AQ53" s="66" t="n">
        <v>1.201</v>
      </c>
      <c r="AR53" s="66" t="n">
        <v>1.01</v>
      </c>
      <c r="AS53" s="66" t="n">
        <v>26.443</v>
      </c>
      <c r="AT53" s="66" t="n">
        <v>17.178</v>
      </c>
      <c r="AU53" s="66" t="n">
        <v>3039.304</v>
      </c>
      <c r="AV53" s="66" t="n">
        <v>3797.984</v>
      </c>
      <c r="AW53" s="66" t="n">
        <v>1459.924</v>
      </c>
      <c r="AX53" s="66" t="n">
        <v>187.526</v>
      </c>
      <c r="AY53" s="66" t="n">
        <v>8.953</v>
      </c>
      <c r="AZ53" s="66" t="n">
        <v>50.659</v>
      </c>
      <c r="BA53" s="66" t="n">
        <v>13.879</v>
      </c>
      <c r="BB53" s="66" t="n">
        <v>47.674</v>
      </c>
      <c r="BC53" s="66" t="n">
        <v>278.804</v>
      </c>
      <c r="BD53" s="66" t="n">
        <v>0.034</v>
      </c>
      <c r="BE53" s="66" t="n">
        <v>22.419</v>
      </c>
      <c r="BF53" s="66" t="n">
        <v>1.141</v>
      </c>
      <c r="BG53" s="66" t="n">
        <v>0.109</v>
      </c>
      <c r="BH53" s="66" t="n">
        <v>7.434</v>
      </c>
      <c r="BI53" s="66" t="n">
        <v>3.047</v>
      </c>
      <c r="BJ53" s="66" t="n">
        <v>0</v>
      </c>
      <c r="BK53" s="67" t="n">
        <v>9884.957</v>
      </c>
      <c r="BL53" s="66" t="n">
        <v>891.548</v>
      </c>
      <c r="BM53" s="66" t="n">
        <v>0</v>
      </c>
      <c r="BN53" s="66" t="n">
        <v>0</v>
      </c>
      <c r="BO53" s="67" t="n">
        <f aca="false">BL53+BM53+BN53</f>
        <v>891.548</v>
      </c>
      <c r="BP53" s="66" t="n">
        <v>0</v>
      </c>
      <c r="BQ53" s="66" t="n">
        <v>0</v>
      </c>
      <c r="BR53" s="66" t="n">
        <v>0</v>
      </c>
      <c r="BS53" s="67" t="n">
        <v>0</v>
      </c>
      <c r="BT53" s="67" t="n">
        <v>0</v>
      </c>
      <c r="BU53" s="66" t="n">
        <v>143.941</v>
      </c>
      <c r="BV53" s="67" t="n">
        <v>1035.489</v>
      </c>
      <c r="BW53" s="67" t="n">
        <v>10920.448</v>
      </c>
      <c r="BX53" s="68"/>
      <c r="BY53" s="68"/>
    </row>
    <row r="54" customFormat="false" ht="12.75" hidden="false" customHeight="true" outlineLevel="0" collapsed="false">
      <c r="A54" s="69" t="n">
        <v>47</v>
      </c>
      <c r="B54" s="70" t="s">
        <v>129</v>
      </c>
      <c r="C54" s="71" t="s">
        <v>55</v>
      </c>
      <c r="D54" s="66" t="n">
        <v>69.226</v>
      </c>
      <c r="E54" s="66" t="n">
        <v>0.7</v>
      </c>
      <c r="F54" s="66" t="n">
        <v>6.162</v>
      </c>
      <c r="G54" s="66" t="n">
        <v>0.471</v>
      </c>
      <c r="H54" s="66" t="n">
        <v>49.127</v>
      </c>
      <c r="I54" s="66" t="n">
        <v>0</v>
      </c>
      <c r="J54" s="66" t="n">
        <v>0.101</v>
      </c>
      <c r="K54" s="66" t="n">
        <v>36.962</v>
      </c>
      <c r="L54" s="66" t="n">
        <v>783.181</v>
      </c>
      <c r="M54" s="66" t="n">
        <v>2.647</v>
      </c>
      <c r="N54" s="66" t="n">
        <v>395.429</v>
      </c>
      <c r="O54" s="66" t="n">
        <v>473.922</v>
      </c>
      <c r="P54" s="66" t="n">
        <v>335.465</v>
      </c>
      <c r="Q54" s="66" t="n">
        <v>152.247</v>
      </c>
      <c r="R54" s="66" t="n">
        <v>199.864</v>
      </c>
      <c r="S54" s="66" t="n">
        <v>398.184</v>
      </c>
      <c r="T54" s="66" t="n">
        <v>53.706</v>
      </c>
      <c r="U54" s="66" t="n">
        <v>287.056</v>
      </c>
      <c r="V54" s="66" t="n">
        <v>280.057</v>
      </c>
      <c r="W54" s="66" t="n">
        <v>313.072</v>
      </c>
      <c r="X54" s="66" t="n">
        <v>191.699</v>
      </c>
      <c r="Y54" s="66" t="n">
        <v>588.787</v>
      </c>
      <c r="Z54" s="66" t="n">
        <v>566.801</v>
      </c>
      <c r="AA54" s="66" t="n">
        <v>106.144</v>
      </c>
      <c r="AB54" s="66" t="n">
        <v>181.224</v>
      </c>
      <c r="AC54" s="66" t="n">
        <v>155.308</v>
      </c>
      <c r="AD54" s="66" t="n">
        <v>122.725</v>
      </c>
      <c r="AE54" s="66" t="n">
        <v>97.202</v>
      </c>
      <c r="AF54" s="66" t="n">
        <v>92.975</v>
      </c>
      <c r="AG54" s="66" t="n">
        <v>432.571</v>
      </c>
      <c r="AH54" s="66" t="n">
        <v>55.917</v>
      </c>
      <c r="AI54" s="66" t="n">
        <v>199.246</v>
      </c>
      <c r="AJ54" s="66" t="n">
        <v>34.727</v>
      </c>
      <c r="AK54" s="66" t="n">
        <v>1318.055</v>
      </c>
      <c r="AL54" s="66" t="n">
        <v>1046.597</v>
      </c>
      <c r="AM54" s="66" t="n">
        <v>2121.502</v>
      </c>
      <c r="AN54" s="66" t="n">
        <v>4569.841</v>
      </c>
      <c r="AO54" s="66" t="n">
        <v>2334.162</v>
      </c>
      <c r="AP54" s="66" t="n">
        <v>928.786</v>
      </c>
      <c r="AQ54" s="66" t="n">
        <v>123.843</v>
      </c>
      <c r="AR54" s="66" t="n">
        <v>65.303</v>
      </c>
      <c r="AS54" s="66" t="n">
        <v>704.494</v>
      </c>
      <c r="AT54" s="66" t="n">
        <v>496.611</v>
      </c>
      <c r="AU54" s="66" t="n">
        <v>496.109</v>
      </c>
      <c r="AV54" s="66" t="n">
        <v>170.853</v>
      </c>
      <c r="AW54" s="66" t="n">
        <v>428.667</v>
      </c>
      <c r="AX54" s="66" t="n">
        <v>671.319</v>
      </c>
      <c r="AY54" s="66" t="n">
        <v>291.247</v>
      </c>
      <c r="AZ54" s="66" t="n">
        <v>416.284</v>
      </c>
      <c r="BA54" s="66" t="n">
        <v>158.197</v>
      </c>
      <c r="BB54" s="66" t="n">
        <v>2283.595</v>
      </c>
      <c r="BC54" s="66" t="n">
        <v>649.044</v>
      </c>
      <c r="BD54" s="66" t="n">
        <v>3180.127</v>
      </c>
      <c r="BE54" s="66" t="n">
        <v>1240.268</v>
      </c>
      <c r="BF54" s="66" t="n">
        <v>117.265</v>
      </c>
      <c r="BG54" s="66" t="n">
        <v>193.371</v>
      </c>
      <c r="BH54" s="66" t="n">
        <v>1141.179</v>
      </c>
      <c r="BI54" s="66" t="n">
        <v>458.089</v>
      </c>
      <c r="BJ54" s="66" t="n">
        <v>0</v>
      </c>
      <c r="BK54" s="67" t="n">
        <v>32267.713</v>
      </c>
      <c r="BL54" s="66" t="n">
        <v>66829.888</v>
      </c>
      <c r="BM54" s="66" t="n">
        <v>0</v>
      </c>
      <c r="BN54" s="66" t="n">
        <v>3.7</v>
      </c>
      <c r="BO54" s="67" t="n">
        <f aca="false">BL54+BM54+BN54</f>
        <v>66833.588</v>
      </c>
      <c r="BP54" s="66" t="n">
        <v>3436.194</v>
      </c>
      <c r="BQ54" s="66" t="n">
        <v>0</v>
      </c>
      <c r="BR54" s="66" t="n">
        <v>0</v>
      </c>
      <c r="BS54" s="67" t="n">
        <v>0</v>
      </c>
      <c r="BT54" s="67" t="n">
        <v>3436.194</v>
      </c>
      <c r="BU54" s="66" t="n">
        <v>1108.541</v>
      </c>
      <c r="BV54" s="67" t="n">
        <v>71378.321</v>
      </c>
      <c r="BW54" s="67" t="n">
        <v>103646.039</v>
      </c>
      <c r="BX54" s="68"/>
      <c r="BY54" s="68"/>
    </row>
    <row r="55" customFormat="false" ht="12.75" hidden="false" customHeight="true" outlineLevel="0" collapsed="false">
      <c r="A55" s="69" t="n">
        <v>48</v>
      </c>
      <c r="B55" s="70" t="s">
        <v>130</v>
      </c>
      <c r="C55" s="71" t="s">
        <v>56</v>
      </c>
      <c r="D55" s="66" t="n">
        <v>22.633</v>
      </c>
      <c r="E55" s="66" t="n">
        <v>0</v>
      </c>
      <c r="F55" s="66" t="n">
        <v>0.309</v>
      </c>
      <c r="G55" s="66" t="n">
        <v>0</v>
      </c>
      <c r="H55" s="66" t="n">
        <v>11.628</v>
      </c>
      <c r="I55" s="66" t="n">
        <v>0</v>
      </c>
      <c r="J55" s="66" t="n">
        <v>0.101</v>
      </c>
      <c r="K55" s="66" t="n">
        <v>84.521</v>
      </c>
      <c r="L55" s="66" t="n">
        <v>400.457</v>
      </c>
      <c r="M55" s="66" t="n">
        <v>0.094</v>
      </c>
      <c r="N55" s="66" t="n">
        <v>171.988</v>
      </c>
      <c r="O55" s="66" t="n">
        <v>160.705</v>
      </c>
      <c r="P55" s="66" t="n">
        <v>152.449</v>
      </c>
      <c r="Q55" s="66" t="n">
        <v>85.267</v>
      </c>
      <c r="R55" s="66" t="n">
        <v>99.833</v>
      </c>
      <c r="S55" s="66" t="n">
        <v>225.171</v>
      </c>
      <c r="T55" s="66" t="n">
        <v>39.056</v>
      </c>
      <c r="U55" s="66" t="n">
        <v>273.364</v>
      </c>
      <c r="V55" s="66" t="n">
        <v>166.824</v>
      </c>
      <c r="W55" s="66" t="n">
        <v>270.055</v>
      </c>
      <c r="X55" s="66" t="n">
        <v>180.448</v>
      </c>
      <c r="Y55" s="66" t="n">
        <v>468.828</v>
      </c>
      <c r="Z55" s="66" t="n">
        <v>461.92</v>
      </c>
      <c r="AA55" s="66" t="n">
        <v>80.002</v>
      </c>
      <c r="AB55" s="66" t="n">
        <v>218.18</v>
      </c>
      <c r="AC55" s="66" t="n">
        <v>142.647</v>
      </c>
      <c r="AD55" s="66" t="n">
        <v>55.045</v>
      </c>
      <c r="AE55" s="66" t="n">
        <v>117.623</v>
      </c>
      <c r="AF55" s="66" t="n">
        <v>139.839</v>
      </c>
      <c r="AG55" s="66" t="n">
        <v>150.168</v>
      </c>
      <c r="AH55" s="66" t="n">
        <v>21.662</v>
      </c>
      <c r="AI55" s="66" t="n">
        <v>73.943</v>
      </c>
      <c r="AJ55" s="66" t="n">
        <v>13.002</v>
      </c>
      <c r="AK55" s="66" t="n">
        <v>1174.015</v>
      </c>
      <c r="AL55" s="66" t="n">
        <v>860.677</v>
      </c>
      <c r="AM55" s="66" t="n">
        <v>1634.406</v>
      </c>
      <c r="AN55" s="66" t="n">
        <v>800.23</v>
      </c>
      <c r="AO55" s="66" t="n">
        <v>285.359</v>
      </c>
      <c r="AP55" s="66" t="n">
        <v>815.77</v>
      </c>
      <c r="AQ55" s="66" t="n">
        <v>21.845</v>
      </c>
      <c r="AR55" s="66" t="n">
        <v>124.961</v>
      </c>
      <c r="AS55" s="66" t="n">
        <v>568.311</v>
      </c>
      <c r="AT55" s="66" t="n">
        <v>290.55</v>
      </c>
      <c r="AU55" s="66" t="n">
        <v>8.159</v>
      </c>
      <c r="AV55" s="66" t="n">
        <v>42.781</v>
      </c>
      <c r="AW55" s="66" t="n">
        <v>46.628</v>
      </c>
      <c r="AX55" s="66" t="n">
        <v>33.418</v>
      </c>
      <c r="AY55" s="66" t="n">
        <v>307.648</v>
      </c>
      <c r="AZ55" s="66" t="n">
        <v>557.016</v>
      </c>
      <c r="BA55" s="66" t="n">
        <v>127.042</v>
      </c>
      <c r="BB55" s="66" t="n">
        <v>946.253</v>
      </c>
      <c r="BC55" s="66" t="n">
        <v>110.534</v>
      </c>
      <c r="BD55" s="66" t="n">
        <v>20.896</v>
      </c>
      <c r="BE55" s="66" t="n">
        <v>212.605</v>
      </c>
      <c r="BF55" s="66" t="n">
        <v>104.947</v>
      </c>
      <c r="BG55" s="66" t="n">
        <v>115.748</v>
      </c>
      <c r="BH55" s="66" t="n">
        <v>261.987</v>
      </c>
      <c r="BI55" s="66" t="n">
        <v>121.916</v>
      </c>
      <c r="BJ55" s="66" t="n">
        <v>0</v>
      </c>
      <c r="BK55" s="67" t="n">
        <v>13881.464</v>
      </c>
      <c r="BL55" s="66" t="n">
        <v>453.199</v>
      </c>
      <c r="BM55" s="66" t="n">
        <v>0</v>
      </c>
      <c r="BN55" s="66" t="n">
        <v>0</v>
      </c>
      <c r="BO55" s="67" t="n">
        <f aca="false">BL55+BM55+BN55</f>
        <v>453.199</v>
      </c>
      <c r="BP55" s="66" t="n">
        <v>0</v>
      </c>
      <c r="BQ55" s="66" t="n">
        <v>0</v>
      </c>
      <c r="BR55" s="66" t="n">
        <v>0</v>
      </c>
      <c r="BS55" s="67" t="n">
        <v>0</v>
      </c>
      <c r="BT55" s="67" t="n">
        <v>0</v>
      </c>
      <c r="BU55" s="66" t="n">
        <v>390.215</v>
      </c>
      <c r="BV55" s="67" t="n">
        <v>843.414</v>
      </c>
      <c r="BW55" s="67" t="n">
        <v>14724.878</v>
      </c>
      <c r="BX55" s="68"/>
      <c r="BY55" s="68"/>
    </row>
    <row r="56" customFormat="false" ht="12.75" hidden="false" customHeight="true" outlineLevel="0" collapsed="false">
      <c r="A56" s="69" t="n">
        <v>49</v>
      </c>
      <c r="B56" s="70" t="s">
        <v>131</v>
      </c>
      <c r="C56" s="71" t="s">
        <v>57</v>
      </c>
      <c r="D56" s="66" t="n">
        <v>13.961</v>
      </c>
      <c r="E56" s="66" t="n">
        <v>0.176</v>
      </c>
      <c r="F56" s="66" t="n">
        <v>4.009</v>
      </c>
      <c r="G56" s="66" t="n">
        <v>0</v>
      </c>
      <c r="H56" s="66" t="n">
        <v>5.722</v>
      </c>
      <c r="I56" s="66" t="n">
        <v>0</v>
      </c>
      <c r="J56" s="66" t="n">
        <v>0.114</v>
      </c>
      <c r="K56" s="66" t="n">
        <v>9.653</v>
      </c>
      <c r="L56" s="66" t="n">
        <v>129.784</v>
      </c>
      <c r="M56" s="66" t="n">
        <v>0.158</v>
      </c>
      <c r="N56" s="66" t="n">
        <v>86.109</v>
      </c>
      <c r="O56" s="66" t="n">
        <v>90.841</v>
      </c>
      <c r="P56" s="66" t="n">
        <v>50.927</v>
      </c>
      <c r="Q56" s="66" t="n">
        <v>26.859</v>
      </c>
      <c r="R56" s="66" t="n">
        <v>60.355</v>
      </c>
      <c r="S56" s="66" t="n">
        <v>156.378</v>
      </c>
      <c r="T56" s="66" t="n">
        <v>50.813</v>
      </c>
      <c r="U56" s="66" t="n">
        <v>139.01</v>
      </c>
      <c r="V56" s="66" t="n">
        <v>99.551</v>
      </c>
      <c r="W56" s="66" t="n">
        <v>88.753</v>
      </c>
      <c r="X56" s="66" t="n">
        <v>156.587</v>
      </c>
      <c r="Y56" s="66" t="n">
        <v>258.337</v>
      </c>
      <c r="Z56" s="66" t="n">
        <v>257.205</v>
      </c>
      <c r="AA56" s="66" t="n">
        <v>208.12</v>
      </c>
      <c r="AB56" s="66" t="n">
        <v>133.566</v>
      </c>
      <c r="AC56" s="66" t="n">
        <v>112.009</v>
      </c>
      <c r="AD56" s="66" t="n">
        <v>45.082</v>
      </c>
      <c r="AE56" s="66" t="n">
        <v>200.856</v>
      </c>
      <c r="AF56" s="66" t="n">
        <v>144.849</v>
      </c>
      <c r="AG56" s="66" t="n">
        <v>127.269</v>
      </c>
      <c r="AH56" s="66" t="n">
        <v>11.927</v>
      </c>
      <c r="AI56" s="66" t="n">
        <v>84.774</v>
      </c>
      <c r="AJ56" s="66" t="n">
        <v>12.143</v>
      </c>
      <c r="AK56" s="66" t="n">
        <v>912.654</v>
      </c>
      <c r="AL56" s="66" t="n">
        <v>352.449</v>
      </c>
      <c r="AM56" s="66" t="n">
        <v>800.942</v>
      </c>
      <c r="AN56" s="66" t="n">
        <v>528.284</v>
      </c>
      <c r="AO56" s="66" t="n">
        <v>93.186</v>
      </c>
      <c r="AP56" s="66" t="n">
        <v>587.866</v>
      </c>
      <c r="AQ56" s="66" t="n">
        <v>16.531</v>
      </c>
      <c r="AR56" s="66" t="n">
        <v>144.456</v>
      </c>
      <c r="AS56" s="66" t="n">
        <v>395.139</v>
      </c>
      <c r="AT56" s="66" t="n">
        <v>633.822</v>
      </c>
      <c r="AU56" s="66" t="n">
        <v>843.569</v>
      </c>
      <c r="AV56" s="66" t="n">
        <v>172.217</v>
      </c>
      <c r="AW56" s="66" t="n">
        <v>215.572</v>
      </c>
      <c r="AX56" s="66" t="n">
        <v>148.797</v>
      </c>
      <c r="AY56" s="66" t="n">
        <v>133.056</v>
      </c>
      <c r="AZ56" s="66" t="n">
        <v>1008.41</v>
      </c>
      <c r="BA56" s="66" t="n">
        <v>192.898</v>
      </c>
      <c r="BB56" s="66" t="n">
        <v>1539.908</v>
      </c>
      <c r="BC56" s="66" t="n">
        <v>388.038</v>
      </c>
      <c r="BD56" s="66" t="n">
        <v>15.872</v>
      </c>
      <c r="BE56" s="66" t="n">
        <v>102.063</v>
      </c>
      <c r="BF56" s="66" t="n">
        <v>45.569</v>
      </c>
      <c r="BG56" s="66" t="n">
        <v>80.99</v>
      </c>
      <c r="BH56" s="66" t="n">
        <v>147.677</v>
      </c>
      <c r="BI56" s="66" t="n">
        <v>18.125</v>
      </c>
      <c r="BJ56" s="66" t="n">
        <v>0</v>
      </c>
      <c r="BK56" s="67" t="n">
        <v>12283.987</v>
      </c>
      <c r="BL56" s="66" t="n">
        <v>109.056</v>
      </c>
      <c r="BM56" s="66" t="n">
        <v>0</v>
      </c>
      <c r="BN56" s="66" t="n">
        <v>0</v>
      </c>
      <c r="BO56" s="67" t="n">
        <f aca="false">BL56+BM56+BN56</f>
        <v>109.056</v>
      </c>
      <c r="BP56" s="66" t="n">
        <v>5526.396</v>
      </c>
      <c r="BQ56" s="66" t="n">
        <v>0</v>
      </c>
      <c r="BR56" s="66" t="n">
        <v>0</v>
      </c>
      <c r="BS56" s="67" t="n">
        <v>0</v>
      </c>
      <c r="BT56" s="67" t="n">
        <v>5526.396</v>
      </c>
      <c r="BU56" s="66" t="n">
        <v>142.963</v>
      </c>
      <c r="BV56" s="67" t="n">
        <v>5778.414</v>
      </c>
      <c r="BW56" s="67" t="n">
        <v>18062.398</v>
      </c>
      <c r="BX56" s="68"/>
      <c r="BY56" s="68"/>
    </row>
    <row r="57" customFormat="false" ht="12.75" hidden="false" customHeight="true" outlineLevel="0" collapsed="false">
      <c r="A57" s="69" t="n">
        <v>50</v>
      </c>
      <c r="B57" s="70" t="s">
        <v>132</v>
      </c>
      <c r="C57" s="71" t="s">
        <v>58</v>
      </c>
      <c r="D57" s="66" t="n">
        <v>16.239</v>
      </c>
      <c r="E57" s="66" t="n">
        <v>0</v>
      </c>
      <c r="F57" s="66" t="n">
        <v>0.025</v>
      </c>
      <c r="G57" s="66" t="n">
        <v>0</v>
      </c>
      <c r="H57" s="66" t="n">
        <v>8.044</v>
      </c>
      <c r="I57" s="66" t="n">
        <v>0</v>
      </c>
      <c r="J57" s="66" t="n">
        <v>0.013</v>
      </c>
      <c r="K57" s="66" t="n">
        <v>7.852</v>
      </c>
      <c r="L57" s="66" t="n">
        <v>163.6</v>
      </c>
      <c r="M57" s="66" t="n">
        <v>0.001</v>
      </c>
      <c r="N57" s="66" t="n">
        <v>42.23</v>
      </c>
      <c r="O57" s="66" t="n">
        <v>67.053</v>
      </c>
      <c r="P57" s="66" t="n">
        <v>251.518</v>
      </c>
      <c r="Q57" s="66" t="n">
        <v>20.951</v>
      </c>
      <c r="R57" s="66" t="n">
        <v>35.763</v>
      </c>
      <c r="S57" s="66" t="n">
        <v>28.932</v>
      </c>
      <c r="T57" s="66" t="n">
        <v>2.861</v>
      </c>
      <c r="U57" s="66" t="n">
        <v>364.111</v>
      </c>
      <c r="V57" s="66" t="n">
        <v>292.803</v>
      </c>
      <c r="W57" s="66" t="n">
        <v>114.521</v>
      </c>
      <c r="X57" s="66" t="n">
        <v>28.972</v>
      </c>
      <c r="Y57" s="66" t="n">
        <v>148.761</v>
      </c>
      <c r="Z57" s="66" t="n">
        <v>410.691</v>
      </c>
      <c r="AA57" s="66" t="n">
        <v>51.115</v>
      </c>
      <c r="AB57" s="66" t="n">
        <v>210.124</v>
      </c>
      <c r="AC57" s="66" t="n">
        <v>45.849</v>
      </c>
      <c r="AD57" s="66" t="n">
        <v>133.731</v>
      </c>
      <c r="AE57" s="66" t="n">
        <v>162.386</v>
      </c>
      <c r="AF57" s="66" t="n">
        <v>92.802</v>
      </c>
      <c r="AG57" s="66" t="n">
        <v>152.841</v>
      </c>
      <c r="AH57" s="66" t="n">
        <v>3.514</v>
      </c>
      <c r="AI57" s="66" t="n">
        <v>87.03</v>
      </c>
      <c r="AJ57" s="66" t="n">
        <v>1.174</v>
      </c>
      <c r="AK57" s="66" t="n">
        <v>440.527</v>
      </c>
      <c r="AL57" s="66" t="n">
        <v>364.027</v>
      </c>
      <c r="AM57" s="66" t="n">
        <v>297.678</v>
      </c>
      <c r="AN57" s="66" t="n">
        <v>136.386</v>
      </c>
      <c r="AO57" s="66" t="n">
        <v>30.872</v>
      </c>
      <c r="AP57" s="66" t="n">
        <v>38.077</v>
      </c>
      <c r="AQ57" s="66" t="n">
        <v>10.736</v>
      </c>
      <c r="AR57" s="66" t="n">
        <v>2.691</v>
      </c>
      <c r="AS57" s="66" t="n">
        <v>31.65</v>
      </c>
      <c r="AT57" s="66" t="n">
        <v>455.911</v>
      </c>
      <c r="AU57" s="66" t="n">
        <v>16.954</v>
      </c>
      <c r="AV57" s="66" t="n">
        <v>2.778</v>
      </c>
      <c r="AW57" s="66" t="n">
        <v>22.549</v>
      </c>
      <c r="AX57" s="66" t="n">
        <v>10.291</v>
      </c>
      <c r="AY57" s="66" t="n">
        <v>37.205</v>
      </c>
      <c r="AZ57" s="66" t="n">
        <v>282.744</v>
      </c>
      <c r="BA57" s="66" t="n">
        <v>423.136</v>
      </c>
      <c r="BB57" s="66" t="n">
        <v>479.185</v>
      </c>
      <c r="BC57" s="66" t="n">
        <v>72.704</v>
      </c>
      <c r="BD57" s="66" t="n">
        <v>12.007</v>
      </c>
      <c r="BE57" s="66" t="n">
        <v>11.786</v>
      </c>
      <c r="BF57" s="66" t="n">
        <v>11.85</v>
      </c>
      <c r="BG57" s="66" t="n">
        <v>0.11</v>
      </c>
      <c r="BH57" s="66" t="n">
        <v>12.668</v>
      </c>
      <c r="BI57" s="66" t="n">
        <v>7.651</v>
      </c>
      <c r="BJ57" s="66" t="n">
        <v>0</v>
      </c>
      <c r="BK57" s="67" t="n">
        <v>6157.68</v>
      </c>
      <c r="BL57" s="66" t="n">
        <v>0</v>
      </c>
      <c r="BM57" s="66" t="n">
        <v>27.514</v>
      </c>
      <c r="BN57" s="66" t="n">
        <v>3411.405</v>
      </c>
      <c r="BO57" s="67" t="n">
        <f aca="false">BL57+BM57+BN57</f>
        <v>3438.919</v>
      </c>
      <c r="BP57" s="66" t="n">
        <v>0</v>
      </c>
      <c r="BQ57" s="66" t="n">
        <v>0</v>
      </c>
      <c r="BR57" s="66" t="n">
        <v>0</v>
      </c>
      <c r="BS57" s="67" t="n">
        <v>0</v>
      </c>
      <c r="BT57" s="67" t="n">
        <v>0</v>
      </c>
      <c r="BU57" s="66" t="n">
        <v>506.93</v>
      </c>
      <c r="BV57" s="67" t="n">
        <v>3945.849</v>
      </c>
      <c r="BW57" s="67" t="n">
        <v>10103.531</v>
      </c>
      <c r="BX57" s="68"/>
      <c r="BY57" s="68"/>
    </row>
    <row r="58" customFormat="false" ht="12.75" hidden="false" customHeight="true" outlineLevel="0" collapsed="false">
      <c r="A58" s="69" t="n">
        <v>51</v>
      </c>
      <c r="B58" s="70" t="s">
        <v>133</v>
      </c>
      <c r="C58" s="71" t="s">
        <v>59</v>
      </c>
      <c r="D58" s="66" t="n">
        <v>263.7</v>
      </c>
      <c r="E58" s="66" t="n">
        <v>0.734</v>
      </c>
      <c r="F58" s="66" t="n">
        <v>5.394</v>
      </c>
      <c r="G58" s="66" t="n">
        <v>0</v>
      </c>
      <c r="H58" s="66" t="n">
        <v>32.925</v>
      </c>
      <c r="I58" s="66" t="n">
        <v>0</v>
      </c>
      <c r="J58" s="66" t="n">
        <v>0.881</v>
      </c>
      <c r="K58" s="66" t="n">
        <v>132.771</v>
      </c>
      <c r="L58" s="66" t="n">
        <v>1936.189</v>
      </c>
      <c r="M58" s="66" t="n">
        <v>4.076</v>
      </c>
      <c r="N58" s="66" t="n">
        <v>747.455</v>
      </c>
      <c r="O58" s="66" t="n">
        <v>989.533</v>
      </c>
      <c r="P58" s="66" t="n">
        <v>668.284</v>
      </c>
      <c r="Q58" s="66" t="n">
        <v>201.461</v>
      </c>
      <c r="R58" s="66" t="n">
        <v>681.494</v>
      </c>
      <c r="S58" s="66" t="n">
        <v>1010.195</v>
      </c>
      <c r="T58" s="66" t="n">
        <v>119.38</v>
      </c>
      <c r="U58" s="66" t="n">
        <v>1392.937</v>
      </c>
      <c r="V58" s="66" t="n">
        <v>770.32</v>
      </c>
      <c r="W58" s="66" t="n">
        <v>1048.241</v>
      </c>
      <c r="X58" s="66" t="n">
        <v>1282.186</v>
      </c>
      <c r="Y58" s="66" t="n">
        <v>1728.014</v>
      </c>
      <c r="Z58" s="66" t="n">
        <v>2813.835</v>
      </c>
      <c r="AA58" s="66" t="n">
        <v>284.169</v>
      </c>
      <c r="AB58" s="66" t="n">
        <v>684.238</v>
      </c>
      <c r="AC58" s="66" t="n">
        <v>490.768</v>
      </c>
      <c r="AD58" s="66" t="n">
        <v>304.916</v>
      </c>
      <c r="AE58" s="66" t="n">
        <v>1079.548</v>
      </c>
      <c r="AF58" s="66" t="n">
        <v>533.989</v>
      </c>
      <c r="AG58" s="66" t="n">
        <v>776.46</v>
      </c>
      <c r="AH58" s="66" t="n">
        <v>149.302</v>
      </c>
      <c r="AI58" s="66" t="n">
        <v>283.068</v>
      </c>
      <c r="AJ58" s="66" t="n">
        <v>65.305</v>
      </c>
      <c r="AK58" s="66" t="n">
        <v>5009.156</v>
      </c>
      <c r="AL58" s="66" t="n">
        <v>3368.967</v>
      </c>
      <c r="AM58" s="66" t="n">
        <v>8612.851</v>
      </c>
      <c r="AN58" s="66" t="n">
        <v>4820.918</v>
      </c>
      <c r="AO58" s="66" t="n">
        <v>1235.735</v>
      </c>
      <c r="AP58" s="66" t="n">
        <v>2336.513</v>
      </c>
      <c r="AQ58" s="66" t="n">
        <v>79.676</v>
      </c>
      <c r="AR58" s="66" t="n">
        <v>460.299</v>
      </c>
      <c r="AS58" s="66" t="n">
        <v>2917.575</v>
      </c>
      <c r="AT58" s="66" t="n">
        <v>747.675</v>
      </c>
      <c r="AU58" s="66" t="n">
        <v>506.688</v>
      </c>
      <c r="AV58" s="66" t="n">
        <v>141.241</v>
      </c>
      <c r="AW58" s="66" t="n">
        <v>307.965</v>
      </c>
      <c r="AX58" s="66" t="n">
        <v>1765.864</v>
      </c>
      <c r="AY58" s="66" t="n">
        <v>707.087</v>
      </c>
      <c r="AZ58" s="66" t="n">
        <v>1555.464</v>
      </c>
      <c r="BA58" s="66" t="n">
        <v>307.831</v>
      </c>
      <c r="BB58" s="66" t="n">
        <v>11698.049</v>
      </c>
      <c r="BC58" s="66" t="n">
        <v>2773.743</v>
      </c>
      <c r="BD58" s="66" t="n">
        <v>246.997</v>
      </c>
      <c r="BE58" s="66" t="n">
        <v>1402.928</v>
      </c>
      <c r="BF58" s="66" t="n">
        <v>1129.553</v>
      </c>
      <c r="BG58" s="66" t="n">
        <v>617.837</v>
      </c>
      <c r="BH58" s="66" t="n">
        <v>1161.126</v>
      </c>
      <c r="BI58" s="66" t="n">
        <v>312.66</v>
      </c>
      <c r="BJ58" s="66" t="n">
        <v>0</v>
      </c>
      <c r="BK58" s="67" t="n">
        <v>74706.166</v>
      </c>
      <c r="BL58" s="66" t="n">
        <v>5271.092</v>
      </c>
      <c r="BM58" s="66" t="n">
        <v>0</v>
      </c>
      <c r="BN58" s="66" t="n">
        <v>0</v>
      </c>
      <c r="BO58" s="67" t="n">
        <f aca="false">BL58+BM58+BN58</f>
        <v>5271.092</v>
      </c>
      <c r="BP58" s="66" t="n">
        <v>3314.111</v>
      </c>
      <c r="BQ58" s="66" t="n">
        <v>0</v>
      </c>
      <c r="BR58" s="66" t="n">
        <v>0</v>
      </c>
      <c r="BS58" s="67" t="n">
        <v>0</v>
      </c>
      <c r="BT58" s="67" t="n">
        <v>3314.111</v>
      </c>
      <c r="BU58" s="66" t="n">
        <v>4302.13</v>
      </c>
      <c r="BV58" s="67" t="n">
        <v>12887.333</v>
      </c>
      <c r="BW58" s="67" t="n">
        <v>87593.501</v>
      </c>
      <c r="BX58" s="68"/>
      <c r="BY58" s="68"/>
    </row>
    <row r="59" customFormat="false" ht="12.75" hidden="false" customHeight="true" outlineLevel="0" collapsed="false">
      <c r="A59" s="69" t="n">
        <v>52</v>
      </c>
      <c r="B59" s="70" t="s">
        <v>134</v>
      </c>
      <c r="C59" s="71" t="s">
        <v>60</v>
      </c>
      <c r="D59" s="66" t="n">
        <v>5.17</v>
      </c>
      <c r="E59" s="66" t="n">
        <v>0</v>
      </c>
      <c r="F59" s="66" t="n">
        <v>0.153</v>
      </c>
      <c r="G59" s="66" t="n">
        <v>0</v>
      </c>
      <c r="H59" s="66" t="n">
        <v>0.268</v>
      </c>
      <c r="I59" s="66" t="n">
        <v>0</v>
      </c>
      <c r="J59" s="66" t="n">
        <v>0.009</v>
      </c>
      <c r="K59" s="66" t="n">
        <v>0.557</v>
      </c>
      <c r="L59" s="66" t="n">
        <v>21.867</v>
      </c>
      <c r="M59" s="66" t="n">
        <v>0.127</v>
      </c>
      <c r="N59" s="66" t="n">
        <v>8.983</v>
      </c>
      <c r="O59" s="66" t="n">
        <v>6.263</v>
      </c>
      <c r="P59" s="66" t="n">
        <v>6.392</v>
      </c>
      <c r="Q59" s="66" t="n">
        <v>2.806</v>
      </c>
      <c r="R59" s="66" t="n">
        <v>4.233</v>
      </c>
      <c r="S59" s="66" t="n">
        <v>4.675</v>
      </c>
      <c r="T59" s="66" t="n">
        <v>5.023</v>
      </c>
      <c r="U59" s="66" t="n">
        <v>12.495</v>
      </c>
      <c r="V59" s="66" t="n">
        <v>6.223</v>
      </c>
      <c r="W59" s="66" t="n">
        <v>6.413</v>
      </c>
      <c r="X59" s="66" t="n">
        <v>10.316</v>
      </c>
      <c r="Y59" s="66" t="n">
        <v>10.507</v>
      </c>
      <c r="Z59" s="66" t="n">
        <v>16.637</v>
      </c>
      <c r="AA59" s="66" t="n">
        <v>1.641</v>
      </c>
      <c r="AB59" s="66" t="n">
        <v>5.046</v>
      </c>
      <c r="AC59" s="66" t="n">
        <v>3.079</v>
      </c>
      <c r="AD59" s="66" t="n">
        <v>1.988</v>
      </c>
      <c r="AE59" s="66" t="n">
        <v>7.486</v>
      </c>
      <c r="AF59" s="66" t="n">
        <v>2.951</v>
      </c>
      <c r="AG59" s="66" t="n">
        <v>7.003</v>
      </c>
      <c r="AH59" s="66" t="n">
        <v>0.775</v>
      </c>
      <c r="AI59" s="66" t="n">
        <v>6.115</v>
      </c>
      <c r="AJ59" s="66" t="n">
        <v>0.565</v>
      </c>
      <c r="AK59" s="66" t="n">
        <v>24.354</v>
      </c>
      <c r="AL59" s="66" t="n">
        <v>8.566</v>
      </c>
      <c r="AM59" s="66" t="n">
        <v>18.961</v>
      </c>
      <c r="AN59" s="66" t="n">
        <v>13.882</v>
      </c>
      <c r="AO59" s="66" t="n">
        <v>9.202</v>
      </c>
      <c r="AP59" s="66" t="n">
        <v>11.398</v>
      </c>
      <c r="AQ59" s="66" t="n">
        <v>1.073</v>
      </c>
      <c r="AR59" s="66" t="n">
        <v>1.988</v>
      </c>
      <c r="AS59" s="66" t="n">
        <v>6.638</v>
      </c>
      <c r="AT59" s="66" t="n">
        <v>3.283</v>
      </c>
      <c r="AU59" s="66" t="n">
        <v>2.606</v>
      </c>
      <c r="AV59" s="66" t="n">
        <v>2.235</v>
      </c>
      <c r="AW59" s="66" t="n">
        <v>1.603</v>
      </c>
      <c r="AX59" s="66" t="n">
        <v>3.815</v>
      </c>
      <c r="AY59" s="66" t="n">
        <v>2.842</v>
      </c>
      <c r="AZ59" s="66" t="n">
        <v>2.668</v>
      </c>
      <c r="BA59" s="66" t="n">
        <v>1.503</v>
      </c>
      <c r="BB59" s="66" t="n">
        <v>12.4</v>
      </c>
      <c r="BC59" s="66" t="n">
        <v>6.713</v>
      </c>
      <c r="BD59" s="66" t="n">
        <v>2.628</v>
      </c>
      <c r="BE59" s="66" t="n">
        <v>7.147</v>
      </c>
      <c r="BF59" s="66" t="n">
        <v>2.733</v>
      </c>
      <c r="BG59" s="66" t="n">
        <v>0.586</v>
      </c>
      <c r="BH59" s="66" t="n">
        <v>3.606</v>
      </c>
      <c r="BI59" s="66" t="n">
        <v>1.353</v>
      </c>
      <c r="BJ59" s="66" t="n">
        <v>0</v>
      </c>
      <c r="BK59" s="67" t="n">
        <v>319.549</v>
      </c>
      <c r="BL59" s="66" t="n">
        <v>618.702</v>
      </c>
      <c r="BM59" s="66" t="n">
        <v>0</v>
      </c>
      <c r="BN59" s="66" t="n">
        <v>71503.416</v>
      </c>
      <c r="BO59" s="67" t="n">
        <f aca="false">BL59+BM59+BN59</f>
        <v>72122.118</v>
      </c>
      <c r="BP59" s="66" t="n">
        <v>0</v>
      </c>
      <c r="BQ59" s="66" t="n">
        <v>0</v>
      </c>
      <c r="BR59" s="66" t="n">
        <v>0</v>
      </c>
      <c r="BS59" s="67" t="n">
        <v>0</v>
      </c>
      <c r="BT59" s="67" t="n">
        <v>0</v>
      </c>
      <c r="BU59" s="66" t="n">
        <v>0</v>
      </c>
      <c r="BV59" s="67" t="n">
        <v>72122.118</v>
      </c>
      <c r="BW59" s="67" t="n">
        <v>72441.666</v>
      </c>
      <c r="BX59" s="68"/>
      <c r="BY59" s="68"/>
    </row>
    <row r="60" customFormat="false" ht="12.75" hidden="false" customHeight="true" outlineLevel="0" collapsed="false">
      <c r="A60" s="69" t="n">
        <v>53</v>
      </c>
      <c r="B60" s="70" t="s">
        <v>135</v>
      </c>
      <c r="C60" s="71" t="s">
        <v>61</v>
      </c>
      <c r="D60" s="66" t="n">
        <v>0.598</v>
      </c>
      <c r="E60" s="66" t="n">
        <v>0</v>
      </c>
      <c r="F60" s="66" t="n">
        <v>0.001</v>
      </c>
      <c r="G60" s="66" t="n">
        <v>0</v>
      </c>
      <c r="H60" s="66" t="n">
        <v>0.602</v>
      </c>
      <c r="I60" s="66" t="n">
        <v>0</v>
      </c>
      <c r="J60" s="66" t="n">
        <v>0.009</v>
      </c>
      <c r="K60" s="66" t="n">
        <v>0.8</v>
      </c>
      <c r="L60" s="66" t="n">
        <v>31.517</v>
      </c>
      <c r="M60" s="66" t="n">
        <v>0.001</v>
      </c>
      <c r="N60" s="66" t="n">
        <v>7.688</v>
      </c>
      <c r="O60" s="66" t="n">
        <v>6.687</v>
      </c>
      <c r="P60" s="66" t="n">
        <v>9.677</v>
      </c>
      <c r="Q60" s="66" t="n">
        <v>2.302</v>
      </c>
      <c r="R60" s="66" t="n">
        <v>8.128</v>
      </c>
      <c r="S60" s="66" t="n">
        <v>14.525</v>
      </c>
      <c r="T60" s="66" t="n">
        <v>1.351</v>
      </c>
      <c r="U60" s="66" t="n">
        <v>25.333</v>
      </c>
      <c r="V60" s="66" t="n">
        <v>17.314</v>
      </c>
      <c r="W60" s="66" t="n">
        <v>7.62</v>
      </c>
      <c r="X60" s="66" t="n">
        <v>13.192</v>
      </c>
      <c r="Y60" s="66" t="n">
        <v>17.509</v>
      </c>
      <c r="Z60" s="66" t="n">
        <v>46.393</v>
      </c>
      <c r="AA60" s="66" t="n">
        <v>9.322</v>
      </c>
      <c r="AB60" s="66" t="n">
        <v>25.936</v>
      </c>
      <c r="AC60" s="66" t="n">
        <v>32.562</v>
      </c>
      <c r="AD60" s="66" t="n">
        <v>7.05</v>
      </c>
      <c r="AE60" s="66" t="n">
        <v>22.865</v>
      </c>
      <c r="AF60" s="66" t="n">
        <v>18.555</v>
      </c>
      <c r="AG60" s="66" t="n">
        <v>12.454</v>
      </c>
      <c r="AH60" s="66" t="n">
        <v>0.937</v>
      </c>
      <c r="AI60" s="66" t="n">
        <v>16.937</v>
      </c>
      <c r="AJ60" s="66" t="n">
        <v>0.883</v>
      </c>
      <c r="AK60" s="66" t="n">
        <v>159.932</v>
      </c>
      <c r="AL60" s="66" t="n">
        <v>34.876</v>
      </c>
      <c r="AM60" s="66" t="n">
        <v>103.374</v>
      </c>
      <c r="AN60" s="66" t="n">
        <v>57.907</v>
      </c>
      <c r="AO60" s="66" t="n">
        <v>16.585</v>
      </c>
      <c r="AP60" s="66" t="n">
        <v>60.97</v>
      </c>
      <c r="AQ60" s="66" t="n">
        <v>3.01</v>
      </c>
      <c r="AR60" s="66" t="n">
        <v>75.199</v>
      </c>
      <c r="AS60" s="66" t="n">
        <v>26.054</v>
      </c>
      <c r="AT60" s="66" t="n">
        <v>79.692</v>
      </c>
      <c r="AU60" s="66" t="n">
        <v>30.04</v>
      </c>
      <c r="AV60" s="66" t="n">
        <v>5.611</v>
      </c>
      <c r="AW60" s="66" t="n">
        <v>21.204</v>
      </c>
      <c r="AX60" s="66" t="n">
        <v>8.139</v>
      </c>
      <c r="AY60" s="66" t="n">
        <v>12.555</v>
      </c>
      <c r="AZ60" s="66" t="n">
        <v>80.909</v>
      </c>
      <c r="BA60" s="66" t="n">
        <v>30.383</v>
      </c>
      <c r="BB60" s="66" t="n">
        <v>450.279</v>
      </c>
      <c r="BC60" s="66" t="n">
        <v>125.083</v>
      </c>
      <c r="BD60" s="66" t="n">
        <v>1304.785</v>
      </c>
      <c r="BE60" s="66" t="n">
        <v>47.136</v>
      </c>
      <c r="BF60" s="66" t="n">
        <v>4.683</v>
      </c>
      <c r="BG60" s="66" t="n">
        <v>0.117</v>
      </c>
      <c r="BH60" s="66" t="n">
        <v>26.823</v>
      </c>
      <c r="BI60" s="66" t="n">
        <v>9.295</v>
      </c>
      <c r="BJ60" s="66" t="n">
        <v>0</v>
      </c>
      <c r="BK60" s="67" t="n">
        <v>3133.389</v>
      </c>
      <c r="BL60" s="66" t="n">
        <v>7101.548</v>
      </c>
      <c r="BM60" s="66" t="n">
        <v>266.176</v>
      </c>
      <c r="BN60" s="66" t="n">
        <v>39102.861</v>
      </c>
      <c r="BO60" s="67" t="n">
        <f aca="false">BL60+BM60+BN60</f>
        <v>46470.585</v>
      </c>
      <c r="BP60" s="66" t="n">
        <v>0</v>
      </c>
      <c r="BQ60" s="66" t="n">
        <v>0</v>
      </c>
      <c r="BR60" s="66" t="n">
        <v>0</v>
      </c>
      <c r="BS60" s="67" t="n">
        <v>0</v>
      </c>
      <c r="BT60" s="67" t="n">
        <v>0</v>
      </c>
      <c r="BU60" s="66" t="n">
        <v>6.681</v>
      </c>
      <c r="BV60" s="67" t="n">
        <v>46477.266</v>
      </c>
      <c r="BW60" s="67" t="n">
        <v>49610.651</v>
      </c>
      <c r="BX60" s="68"/>
      <c r="BY60" s="68"/>
    </row>
    <row r="61" customFormat="false" ht="12.75" hidden="false" customHeight="true" outlineLevel="0" collapsed="false">
      <c r="A61" s="69" t="n">
        <v>54</v>
      </c>
      <c r="B61" s="70" t="s">
        <v>136</v>
      </c>
      <c r="C61" s="71" t="s">
        <v>62</v>
      </c>
      <c r="D61" s="66" t="n">
        <v>86.534</v>
      </c>
      <c r="E61" s="66" t="n">
        <v>0</v>
      </c>
      <c r="F61" s="66" t="n">
        <v>0.057</v>
      </c>
      <c r="G61" s="66" t="n">
        <v>0</v>
      </c>
      <c r="H61" s="66" t="n">
        <v>0.769</v>
      </c>
      <c r="I61" s="66" t="n">
        <v>0</v>
      </c>
      <c r="J61" s="66" t="n">
        <v>0.007</v>
      </c>
      <c r="K61" s="66" t="n">
        <v>1.039</v>
      </c>
      <c r="L61" s="66" t="n">
        <v>24.877</v>
      </c>
      <c r="M61" s="66" t="n">
        <v>0</v>
      </c>
      <c r="N61" s="66" t="n">
        <v>14.498</v>
      </c>
      <c r="O61" s="66" t="n">
        <v>4.056</v>
      </c>
      <c r="P61" s="66" t="n">
        <v>3.782</v>
      </c>
      <c r="Q61" s="66" t="n">
        <v>3.194</v>
      </c>
      <c r="R61" s="66" t="n">
        <v>3.592</v>
      </c>
      <c r="S61" s="66" t="n">
        <v>14.229</v>
      </c>
      <c r="T61" s="66" t="n">
        <v>2.055</v>
      </c>
      <c r="U61" s="66" t="n">
        <v>8.413</v>
      </c>
      <c r="V61" s="66" t="n">
        <v>7.853</v>
      </c>
      <c r="W61" s="66" t="n">
        <v>7.776</v>
      </c>
      <c r="X61" s="66" t="n">
        <v>9.309</v>
      </c>
      <c r="Y61" s="66" t="n">
        <v>19.426</v>
      </c>
      <c r="Z61" s="66" t="n">
        <v>44.763</v>
      </c>
      <c r="AA61" s="66" t="n">
        <v>0.833</v>
      </c>
      <c r="AB61" s="66" t="n">
        <v>10.616</v>
      </c>
      <c r="AC61" s="66" t="n">
        <v>2.576</v>
      </c>
      <c r="AD61" s="66" t="n">
        <v>7.942</v>
      </c>
      <c r="AE61" s="66" t="n">
        <v>11.042</v>
      </c>
      <c r="AF61" s="66" t="n">
        <v>7.251</v>
      </c>
      <c r="AG61" s="66" t="n">
        <v>4.621</v>
      </c>
      <c r="AH61" s="66" t="n">
        <v>1.251</v>
      </c>
      <c r="AI61" s="66" t="n">
        <v>2.933</v>
      </c>
      <c r="AJ61" s="66" t="n">
        <v>0.635</v>
      </c>
      <c r="AK61" s="66" t="n">
        <v>89.462</v>
      </c>
      <c r="AL61" s="66" t="n">
        <v>19.318</v>
      </c>
      <c r="AM61" s="66" t="n">
        <v>26.334</v>
      </c>
      <c r="AN61" s="66" t="n">
        <v>29.516</v>
      </c>
      <c r="AO61" s="66" t="n">
        <v>17.49</v>
      </c>
      <c r="AP61" s="66" t="n">
        <v>18.07</v>
      </c>
      <c r="AQ61" s="66" t="n">
        <v>0.902</v>
      </c>
      <c r="AR61" s="66" t="n">
        <v>3.229</v>
      </c>
      <c r="AS61" s="66" t="n">
        <v>8.706</v>
      </c>
      <c r="AT61" s="66" t="n">
        <v>9.634</v>
      </c>
      <c r="AU61" s="66" t="n">
        <v>16.296</v>
      </c>
      <c r="AV61" s="66" t="n">
        <v>0.415</v>
      </c>
      <c r="AW61" s="66" t="n">
        <v>4.177</v>
      </c>
      <c r="AX61" s="66" t="n">
        <v>2.129</v>
      </c>
      <c r="AY61" s="66" t="n">
        <v>3.681</v>
      </c>
      <c r="AZ61" s="66" t="n">
        <v>6.099</v>
      </c>
      <c r="BA61" s="66" t="n">
        <v>8.216</v>
      </c>
      <c r="BB61" s="66" t="n">
        <v>47.964</v>
      </c>
      <c r="BC61" s="66" t="n">
        <v>56.633</v>
      </c>
      <c r="BD61" s="66" t="n">
        <v>0.197</v>
      </c>
      <c r="BE61" s="66" t="n">
        <v>3420.239</v>
      </c>
      <c r="BF61" s="66" t="n">
        <v>12.765</v>
      </c>
      <c r="BG61" s="66" t="n">
        <v>0.103</v>
      </c>
      <c r="BH61" s="66" t="n">
        <v>9.317</v>
      </c>
      <c r="BI61" s="66" t="n">
        <v>3.471</v>
      </c>
      <c r="BJ61" s="66" t="n">
        <v>0</v>
      </c>
      <c r="BK61" s="67" t="n">
        <v>4120.292</v>
      </c>
      <c r="BL61" s="66" t="n">
        <v>12333.602</v>
      </c>
      <c r="BM61" s="66" t="n">
        <v>488.684</v>
      </c>
      <c r="BN61" s="66" t="n">
        <v>44018.968</v>
      </c>
      <c r="BO61" s="67" t="n">
        <f aca="false">BL61+BM61+BN61</f>
        <v>56841.254</v>
      </c>
      <c r="BP61" s="66" t="n">
        <v>0</v>
      </c>
      <c r="BQ61" s="66" t="n">
        <v>0</v>
      </c>
      <c r="BR61" s="66" t="n">
        <v>0</v>
      </c>
      <c r="BS61" s="67" t="n">
        <v>0</v>
      </c>
      <c r="BT61" s="67" t="n">
        <v>0</v>
      </c>
      <c r="BU61" s="66" t="n">
        <v>0.552</v>
      </c>
      <c r="BV61" s="67" t="n">
        <v>56841.806</v>
      </c>
      <c r="BW61" s="67" t="n">
        <v>60962.097</v>
      </c>
      <c r="BX61" s="68"/>
      <c r="BY61" s="68"/>
    </row>
    <row r="62" customFormat="false" ht="12.75" hidden="false" customHeight="true" outlineLevel="0" collapsed="false">
      <c r="A62" s="69" t="n">
        <v>55</v>
      </c>
      <c r="B62" s="70" t="s">
        <v>137</v>
      </c>
      <c r="C62" s="71" t="s">
        <v>63</v>
      </c>
      <c r="D62" s="66" t="n">
        <v>44.207</v>
      </c>
      <c r="E62" s="66" t="n">
        <v>0</v>
      </c>
      <c r="F62" s="66" t="n">
        <v>0.055</v>
      </c>
      <c r="G62" s="66" t="n">
        <v>0</v>
      </c>
      <c r="H62" s="66" t="n">
        <v>0.511</v>
      </c>
      <c r="I62" s="66" t="n">
        <v>0</v>
      </c>
      <c r="J62" s="66" t="n">
        <v>0.092</v>
      </c>
      <c r="K62" s="66" t="n">
        <v>2.692</v>
      </c>
      <c r="L62" s="66" t="n">
        <v>142.606</v>
      </c>
      <c r="M62" s="66" t="n">
        <v>0.002</v>
      </c>
      <c r="N62" s="66" t="n">
        <v>75.028</v>
      </c>
      <c r="O62" s="66" t="n">
        <v>33.331</v>
      </c>
      <c r="P62" s="66" t="n">
        <v>60.45</v>
      </c>
      <c r="Q62" s="66" t="n">
        <v>14.444</v>
      </c>
      <c r="R62" s="66" t="n">
        <v>62.335</v>
      </c>
      <c r="S62" s="66" t="n">
        <v>37.091</v>
      </c>
      <c r="T62" s="66" t="n">
        <v>53.851</v>
      </c>
      <c r="U62" s="66" t="n">
        <v>155.058</v>
      </c>
      <c r="V62" s="66" t="n">
        <v>58.251</v>
      </c>
      <c r="W62" s="66" t="n">
        <v>54.533</v>
      </c>
      <c r="X62" s="66" t="n">
        <v>112.66</v>
      </c>
      <c r="Y62" s="66" t="n">
        <v>87.928</v>
      </c>
      <c r="Z62" s="66" t="n">
        <v>82.527</v>
      </c>
      <c r="AA62" s="66" t="n">
        <v>6.152</v>
      </c>
      <c r="AB62" s="66" t="n">
        <v>21.33</v>
      </c>
      <c r="AC62" s="66" t="n">
        <v>10.117</v>
      </c>
      <c r="AD62" s="66" t="n">
        <v>7.08</v>
      </c>
      <c r="AE62" s="66" t="n">
        <v>40.66</v>
      </c>
      <c r="AF62" s="66" t="n">
        <v>22.455</v>
      </c>
      <c r="AG62" s="66" t="n">
        <v>43.536</v>
      </c>
      <c r="AH62" s="66" t="n">
        <v>55.498</v>
      </c>
      <c r="AI62" s="66" t="n">
        <v>75.176</v>
      </c>
      <c r="AJ62" s="66" t="n">
        <v>44.851</v>
      </c>
      <c r="AK62" s="66" t="n">
        <v>151.892</v>
      </c>
      <c r="AL62" s="66" t="n">
        <v>141.983</v>
      </c>
      <c r="AM62" s="66" t="n">
        <v>312.732</v>
      </c>
      <c r="AN62" s="66" t="n">
        <v>360.284</v>
      </c>
      <c r="AO62" s="66" t="n">
        <v>169.021</v>
      </c>
      <c r="AP62" s="66" t="n">
        <v>81.5</v>
      </c>
      <c r="AQ62" s="66" t="n">
        <v>5.448</v>
      </c>
      <c r="AR62" s="66" t="n">
        <v>1.431</v>
      </c>
      <c r="AS62" s="66" t="n">
        <v>49.989</v>
      </c>
      <c r="AT62" s="66" t="n">
        <v>22.093</v>
      </c>
      <c r="AU62" s="66" t="n">
        <v>7.173</v>
      </c>
      <c r="AV62" s="66" t="n">
        <v>0.839</v>
      </c>
      <c r="AW62" s="66" t="n">
        <v>6.21</v>
      </c>
      <c r="AX62" s="66" t="n">
        <v>19.296</v>
      </c>
      <c r="AY62" s="66" t="n">
        <v>20.074</v>
      </c>
      <c r="AZ62" s="66" t="n">
        <v>22.71</v>
      </c>
      <c r="BA62" s="66" t="n">
        <v>19.835</v>
      </c>
      <c r="BB62" s="66" t="n">
        <v>46.78</v>
      </c>
      <c r="BC62" s="66" t="n">
        <v>1075.53</v>
      </c>
      <c r="BD62" s="66" t="n">
        <v>1.48</v>
      </c>
      <c r="BE62" s="66" t="n">
        <v>210.231</v>
      </c>
      <c r="BF62" s="66" t="n">
        <v>1670.813</v>
      </c>
      <c r="BG62" s="66" t="n">
        <v>6.735</v>
      </c>
      <c r="BH62" s="66" t="n">
        <v>30.556</v>
      </c>
      <c r="BI62" s="66" t="n">
        <v>24.884</v>
      </c>
      <c r="BJ62" s="66" t="n">
        <v>0</v>
      </c>
      <c r="BK62" s="67" t="n">
        <v>5864.026</v>
      </c>
      <c r="BL62" s="66" t="n">
        <v>3657.749</v>
      </c>
      <c r="BM62" s="66" t="n">
        <v>0</v>
      </c>
      <c r="BN62" s="66" t="n">
        <v>362.601</v>
      </c>
      <c r="BO62" s="67" t="n">
        <f aca="false">BL62+BM62+BN62</f>
        <v>4020.35</v>
      </c>
      <c r="BP62" s="66" t="n">
        <v>0</v>
      </c>
      <c r="BQ62" s="66" t="n">
        <v>0</v>
      </c>
      <c r="BR62" s="66" t="n">
        <v>0</v>
      </c>
      <c r="BS62" s="67" t="n">
        <v>0</v>
      </c>
      <c r="BT62" s="67" t="n">
        <v>0</v>
      </c>
      <c r="BU62" s="66" t="n">
        <v>0</v>
      </c>
      <c r="BV62" s="67" t="n">
        <v>4020.35</v>
      </c>
      <c r="BW62" s="67" t="n">
        <v>9884.376</v>
      </c>
      <c r="BX62" s="68"/>
      <c r="BY62" s="68"/>
    </row>
    <row r="63" customFormat="false" ht="12.75" hidden="false" customHeight="true" outlineLevel="0" collapsed="false">
      <c r="A63" s="69" t="n">
        <v>56</v>
      </c>
      <c r="B63" s="70" t="s">
        <v>138</v>
      </c>
      <c r="C63" s="71" t="s">
        <v>64</v>
      </c>
      <c r="D63" s="66" t="n">
        <v>67.218</v>
      </c>
      <c r="E63" s="66" t="n">
        <v>0</v>
      </c>
      <c r="F63" s="66" t="n">
        <v>1.468</v>
      </c>
      <c r="G63" s="66" t="n">
        <v>0</v>
      </c>
      <c r="H63" s="66" t="n">
        <v>0.746</v>
      </c>
      <c r="I63" s="66" t="n">
        <v>0</v>
      </c>
      <c r="J63" s="66" t="n">
        <v>0.033</v>
      </c>
      <c r="K63" s="66" t="n">
        <v>2.92</v>
      </c>
      <c r="L63" s="66" t="n">
        <v>81.918</v>
      </c>
      <c r="M63" s="66" t="n">
        <v>0.001</v>
      </c>
      <c r="N63" s="66" t="n">
        <v>28.759</v>
      </c>
      <c r="O63" s="66" t="n">
        <v>19.047</v>
      </c>
      <c r="P63" s="66" t="n">
        <v>9.042</v>
      </c>
      <c r="Q63" s="66" t="n">
        <v>7.897</v>
      </c>
      <c r="R63" s="66" t="n">
        <v>19.263</v>
      </c>
      <c r="S63" s="66" t="n">
        <v>20.092</v>
      </c>
      <c r="T63" s="66" t="n">
        <v>8.045</v>
      </c>
      <c r="U63" s="66" t="n">
        <v>49.162</v>
      </c>
      <c r="V63" s="66" t="n">
        <v>21.641</v>
      </c>
      <c r="W63" s="66" t="n">
        <v>24.79</v>
      </c>
      <c r="X63" s="66" t="n">
        <v>42.139</v>
      </c>
      <c r="Y63" s="66" t="n">
        <v>42.099</v>
      </c>
      <c r="Z63" s="66" t="n">
        <v>53.782</v>
      </c>
      <c r="AA63" s="66" t="n">
        <v>3.188</v>
      </c>
      <c r="AB63" s="66" t="n">
        <v>23.015</v>
      </c>
      <c r="AC63" s="66" t="n">
        <v>12.285</v>
      </c>
      <c r="AD63" s="66" t="n">
        <v>5.538</v>
      </c>
      <c r="AE63" s="66" t="n">
        <v>14.659</v>
      </c>
      <c r="AF63" s="66" t="n">
        <v>16.389</v>
      </c>
      <c r="AG63" s="66" t="n">
        <v>22.565</v>
      </c>
      <c r="AH63" s="66" t="n">
        <v>3.683</v>
      </c>
      <c r="AI63" s="66" t="n">
        <v>28.381</v>
      </c>
      <c r="AJ63" s="66" t="n">
        <v>2.946</v>
      </c>
      <c r="AK63" s="66" t="n">
        <v>487.258</v>
      </c>
      <c r="AL63" s="66" t="n">
        <v>58.944</v>
      </c>
      <c r="AM63" s="66" t="n">
        <v>151.012</v>
      </c>
      <c r="AN63" s="66" t="n">
        <v>73.661</v>
      </c>
      <c r="AO63" s="66" t="n">
        <v>40.5</v>
      </c>
      <c r="AP63" s="66" t="n">
        <v>52.111</v>
      </c>
      <c r="AQ63" s="66" t="n">
        <v>3.649</v>
      </c>
      <c r="AR63" s="66" t="n">
        <v>1.742</v>
      </c>
      <c r="AS63" s="66" t="n">
        <v>40.017</v>
      </c>
      <c r="AT63" s="66" t="n">
        <v>27.059</v>
      </c>
      <c r="AU63" s="66" t="n">
        <v>20.127</v>
      </c>
      <c r="AV63" s="66" t="n">
        <v>10.793</v>
      </c>
      <c r="AW63" s="66" t="n">
        <v>7.51</v>
      </c>
      <c r="AX63" s="66" t="n">
        <v>10.094</v>
      </c>
      <c r="AY63" s="66" t="n">
        <v>12.987</v>
      </c>
      <c r="AZ63" s="66" t="n">
        <v>11.826</v>
      </c>
      <c r="BA63" s="66" t="n">
        <v>11.111</v>
      </c>
      <c r="BB63" s="66" t="n">
        <v>131.568</v>
      </c>
      <c r="BC63" s="66" t="n">
        <v>273.711</v>
      </c>
      <c r="BD63" s="66" t="n">
        <v>3.438</v>
      </c>
      <c r="BE63" s="66" t="n">
        <v>56.96</v>
      </c>
      <c r="BF63" s="66" t="n">
        <v>4.797</v>
      </c>
      <c r="BG63" s="66" t="n">
        <v>5.966</v>
      </c>
      <c r="BH63" s="66" t="n">
        <v>25.644</v>
      </c>
      <c r="BI63" s="66" t="n">
        <v>4.323</v>
      </c>
      <c r="BJ63" s="66" t="n">
        <v>0</v>
      </c>
      <c r="BK63" s="67" t="n">
        <v>2159.519</v>
      </c>
      <c r="BL63" s="66" t="n">
        <v>4.776</v>
      </c>
      <c r="BM63" s="66" t="n">
        <v>2085.156</v>
      </c>
      <c r="BN63" s="66" t="n">
        <v>61.2</v>
      </c>
      <c r="BO63" s="67" t="n">
        <f aca="false">BL63+BM63+BN63</f>
        <v>2151.132</v>
      </c>
      <c r="BP63" s="66" t="n">
        <v>0</v>
      </c>
      <c r="BQ63" s="66" t="n">
        <v>0</v>
      </c>
      <c r="BR63" s="66" t="n">
        <v>0</v>
      </c>
      <c r="BS63" s="67" t="n">
        <v>0</v>
      </c>
      <c r="BT63" s="67" t="n">
        <v>0</v>
      </c>
      <c r="BU63" s="66" t="n">
        <v>15.649</v>
      </c>
      <c r="BV63" s="67" t="n">
        <v>2166.782</v>
      </c>
      <c r="BW63" s="67" t="n">
        <v>4326.297</v>
      </c>
      <c r="BX63" s="68"/>
      <c r="BY63" s="68"/>
    </row>
    <row r="64" customFormat="false" ht="12.75" hidden="false" customHeight="true" outlineLevel="0" collapsed="false">
      <c r="A64" s="69" t="n">
        <v>57</v>
      </c>
      <c r="B64" s="70" t="s">
        <v>139</v>
      </c>
      <c r="C64" s="71" t="s">
        <v>65</v>
      </c>
      <c r="D64" s="66" t="n">
        <v>8.645</v>
      </c>
      <c r="E64" s="66" t="n">
        <v>0</v>
      </c>
      <c r="F64" s="66" t="n">
        <v>0.099</v>
      </c>
      <c r="G64" s="66" t="n">
        <v>0</v>
      </c>
      <c r="H64" s="66" t="n">
        <v>4.095</v>
      </c>
      <c r="I64" s="66" t="n">
        <v>0</v>
      </c>
      <c r="J64" s="66" t="n">
        <v>0.015</v>
      </c>
      <c r="K64" s="66" t="n">
        <v>19.331</v>
      </c>
      <c r="L64" s="66" t="n">
        <v>686.676</v>
      </c>
      <c r="M64" s="66" t="n">
        <v>0.333</v>
      </c>
      <c r="N64" s="66" t="n">
        <v>128.222</v>
      </c>
      <c r="O64" s="66" t="n">
        <v>273.158</v>
      </c>
      <c r="P64" s="66" t="n">
        <v>126.851</v>
      </c>
      <c r="Q64" s="66" t="n">
        <v>29.154</v>
      </c>
      <c r="R64" s="66" t="n">
        <v>152.205</v>
      </c>
      <c r="S64" s="66" t="n">
        <v>530.416</v>
      </c>
      <c r="T64" s="66" t="n">
        <v>35.73</v>
      </c>
      <c r="U64" s="66" t="n">
        <v>197.234</v>
      </c>
      <c r="V64" s="66" t="n">
        <v>179.126</v>
      </c>
      <c r="W64" s="66" t="n">
        <v>132.838</v>
      </c>
      <c r="X64" s="66" t="n">
        <v>40.267</v>
      </c>
      <c r="Y64" s="66" t="n">
        <v>111.039</v>
      </c>
      <c r="Z64" s="66" t="n">
        <v>199.499</v>
      </c>
      <c r="AA64" s="66" t="n">
        <v>34.91</v>
      </c>
      <c r="AB64" s="66" t="n">
        <v>121.88</v>
      </c>
      <c r="AC64" s="66" t="n">
        <v>21.07</v>
      </c>
      <c r="AD64" s="66" t="n">
        <v>16.379</v>
      </c>
      <c r="AE64" s="66" t="n">
        <v>68.258</v>
      </c>
      <c r="AF64" s="66" t="n">
        <v>43.765</v>
      </c>
      <c r="AG64" s="66" t="n">
        <v>104.914</v>
      </c>
      <c r="AH64" s="66" t="n">
        <v>7.196</v>
      </c>
      <c r="AI64" s="66" t="n">
        <v>20.451</v>
      </c>
      <c r="AJ64" s="66" t="n">
        <v>1.666</v>
      </c>
      <c r="AK64" s="66" t="n">
        <v>414.408</v>
      </c>
      <c r="AL64" s="66" t="n">
        <v>377.431</v>
      </c>
      <c r="AM64" s="66" t="n">
        <v>618.978</v>
      </c>
      <c r="AN64" s="66" t="n">
        <v>838.223</v>
      </c>
      <c r="AO64" s="66" t="n">
        <v>128.084</v>
      </c>
      <c r="AP64" s="66" t="n">
        <v>94.061</v>
      </c>
      <c r="AQ64" s="66" t="n">
        <v>12.906</v>
      </c>
      <c r="AR64" s="66" t="n">
        <v>9.182</v>
      </c>
      <c r="AS64" s="66" t="n">
        <v>105.042</v>
      </c>
      <c r="AT64" s="66" t="n">
        <v>177.569</v>
      </c>
      <c r="AU64" s="66" t="n">
        <v>40.602</v>
      </c>
      <c r="AV64" s="66" t="n">
        <v>13.776</v>
      </c>
      <c r="AW64" s="66" t="n">
        <v>29.25</v>
      </c>
      <c r="AX64" s="66" t="n">
        <v>96.174</v>
      </c>
      <c r="AY64" s="66" t="n">
        <v>27.754</v>
      </c>
      <c r="AZ64" s="66" t="n">
        <v>68.88</v>
      </c>
      <c r="BA64" s="66" t="n">
        <v>17.455</v>
      </c>
      <c r="BB64" s="66" t="n">
        <v>1073.453</v>
      </c>
      <c r="BC64" s="66" t="n">
        <v>792.253</v>
      </c>
      <c r="BD64" s="66" t="n">
        <v>133.807</v>
      </c>
      <c r="BE64" s="66" t="n">
        <v>11.418</v>
      </c>
      <c r="BF64" s="66" t="n">
        <v>46.12</v>
      </c>
      <c r="BG64" s="66" t="n">
        <v>3.556</v>
      </c>
      <c r="BH64" s="66" t="n">
        <v>4858.43</v>
      </c>
      <c r="BI64" s="66" t="n">
        <v>55.506</v>
      </c>
      <c r="BJ64" s="66" t="n">
        <v>0</v>
      </c>
      <c r="BK64" s="67" t="n">
        <v>13339.74</v>
      </c>
      <c r="BL64" s="66" t="n">
        <v>5099.861</v>
      </c>
      <c r="BM64" s="66" t="n">
        <v>391.566</v>
      </c>
      <c r="BN64" s="66" t="n">
        <v>2741.304</v>
      </c>
      <c r="BO64" s="67" t="n">
        <f aca="false">BL64+BM64+BN64</f>
        <v>8232.731</v>
      </c>
      <c r="BP64" s="66" t="n">
        <v>364.858</v>
      </c>
      <c r="BQ64" s="66" t="n">
        <v>47.883</v>
      </c>
      <c r="BR64" s="66" t="n">
        <v>0</v>
      </c>
      <c r="BS64" s="67" t="n">
        <v>47.883</v>
      </c>
      <c r="BT64" s="67" t="n">
        <v>412.741</v>
      </c>
      <c r="BU64" s="66" t="n">
        <v>293.22</v>
      </c>
      <c r="BV64" s="67" t="n">
        <v>8938.692</v>
      </c>
      <c r="BW64" s="67" t="n">
        <v>22278.436</v>
      </c>
      <c r="BX64" s="68"/>
      <c r="BY64" s="68"/>
    </row>
    <row r="65" customFormat="false" ht="12.75" hidden="false" customHeight="true" outlineLevel="0" collapsed="false">
      <c r="A65" s="69" t="n">
        <v>58</v>
      </c>
      <c r="B65" s="70" t="s">
        <v>140</v>
      </c>
      <c r="C65" s="71" t="s">
        <v>66</v>
      </c>
      <c r="D65" s="66" t="n">
        <v>0.918</v>
      </c>
      <c r="E65" s="66" t="n">
        <v>0</v>
      </c>
      <c r="F65" s="66" t="n">
        <v>0.002</v>
      </c>
      <c r="G65" s="66" t="n">
        <v>0</v>
      </c>
      <c r="H65" s="66" t="n">
        <v>0</v>
      </c>
      <c r="I65" s="66" t="n">
        <v>0</v>
      </c>
      <c r="J65" s="66" t="n">
        <v>0.001</v>
      </c>
      <c r="K65" s="66" t="n">
        <v>0.002</v>
      </c>
      <c r="L65" s="66" t="n">
        <v>4.005</v>
      </c>
      <c r="M65" s="66" t="n">
        <v>0</v>
      </c>
      <c r="N65" s="66" t="n">
        <v>13.534</v>
      </c>
      <c r="O65" s="66" t="n">
        <v>25.175</v>
      </c>
      <c r="P65" s="66" t="n">
        <v>0.587</v>
      </c>
      <c r="Q65" s="66" t="n">
        <v>0.74</v>
      </c>
      <c r="R65" s="66" t="n">
        <v>0.412</v>
      </c>
      <c r="S65" s="66" t="n">
        <v>0.348</v>
      </c>
      <c r="T65" s="66" t="n">
        <v>0</v>
      </c>
      <c r="U65" s="66" t="n">
        <v>8.449</v>
      </c>
      <c r="V65" s="66" t="n">
        <v>0.663</v>
      </c>
      <c r="W65" s="66" t="n">
        <v>0.967</v>
      </c>
      <c r="X65" s="66" t="n">
        <v>1.023</v>
      </c>
      <c r="Y65" s="66" t="n">
        <v>0.861</v>
      </c>
      <c r="Z65" s="66" t="n">
        <v>2.083</v>
      </c>
      <c r="AA65" s="66" t="n">
        <v>0.345</v>
      </c>
      <c r="AB65" s="66" t="n">
        <v>0.322</v>
      </c>
      <c r="AC65" s="66" t="n">
        <v>0.225</v>
      </c>
      <c r="AD65" s="66" t="n">
        <v>0.613</v>
      </c>
      <c r="AE65" s="66" t="n">
        <v>0.947</v>
      </c>
      <c r="AF65" s="66" t="n">
        <v>0.453</v>
      </c>
      <c r="AG65" s="66" t="n">
        <v>10.946</v>
      </c>
      <c r="AH65" s="66" t="n">
        <v>0.05</v>
      </c>
      <c r="AI65" s="66" t="n">
        <v>0.187</v>
      </c>
      <c r="AJ65" s="66" t="n">
        <v>0.001</v>
      </c>
      <c r="AK65" s="66" t="n">
        <v>4.635</v>
      </c>
      <c r="AL65" s="66" t="n">
        <v>0.664</v>
      </c>
      <c r="AM65" s="66" t="n">
        <v>14.562</v>
      </c>
      <c r="AN65" s="66" t="n">
        <v>20.052</v>
      </c>
      <c r="AO65" s="66" t="n">
        <v>43.994</v>
      </c>
      <c r="AP65" s="66" t="n">
        <v>6.585</v>
      </c>
      <c r="AQ65" s="66" t="n">
        <v>1.697</v>
      </c>
      <c r="AR65" s="66" t="n">
        <v>0.349</v>
      </c>
      <c r="AS65" s="66" t="n">
        <v>2.102</v>
      </c>
      <c r="AT65" s="66" t="n">
        <v>0.368</v>
      </c>
      <c r="AU65" s="66" t="n">
        <v>0</v>
      </c>
      <c r="AV65" s="66" t="n">
        <v>0</v>
      </c>
      <c r="AW65" s="66" t="n">
        <v>0</v>
      </c>
      <c r="AX65" s="66" t="n">
        <v>8.97</v>
      </c>
      <c r="AY65" s="66" t="n">
        <v>5.047</v>
      </c>
      <c r="AZ65" s="66" t="n">
        <v>1.926</v>
      </c>
      <c r="BA65" s="66" t="n">
        <v>0.49</v>
      </c>
      <c r="BB65" s="66" t="n">
        <v>2.312</v>
      </c>
      <c r="BC65" s="66" t="n">
        <v>20.427</v>
      </c>
      <c r="BD65" s="66" t="n">
        <v>0.278</v>
      </c>
      <c r="BE65" s="66" t="n">
        <v>201.347</v>
      </c>
      <c r="BF65" s="66" t="n">
        <v>0.366</v>
      </c>
      <c r="BG65" s="66" t="n">
        <v>12.242</v>
      </c>
      <c r="BH65" s="66" t="n">
        <v>0.686</v>
      </c>
      <c r="BI65" s="66" t="n">
        <v>244.31</v>
      </c>
      <c r="BJ65" s="66" t="n">
        <v>0</v>
      </c>
      <c r="BK65" s="67" t="n">
        <v>667.268</v>
      </c>
      <c r="BL65" s="66" t="n">
        <v>9315.432</v>
      </c>
      <c r="BM65" s="66" t="n">
        <v>0</v>
      </c>
      <c r="BN65" s="66" t="n">
        <v>1394.108</v>
      </c>
      <c r="BO65" s="67" t="n">
        <f aca="false">BL65+BM65+BN65</f>
        <v>10709.54</v>
      </c>
      <c r="BP65" s="66" t="n">
        <v>0</v>
      </c>
      <c r="BQ65" s="66" t="n">
        <v>0</v>
      </c>
      <c r="BR65" s="66" t="n">
        <v>0</v>
      </c>
      <c r="BS65" s="67" t="n">
        <v>0</v>
      </c>
      <c r="BT65" s="67" t="n">
        <v>0</v>
      </c>
      <c r="BU65" s="66" t="n">
        <v>30.662</v>
      </c>
      <c r="BV65" s="67" t="n">
        <v>10740.202</v>
      </c>
      <c r="BW65" s="67" t="n">
        <v>11407.467</v>
      </c>
      <c r="BX65" s="68"/>
      <c r="BY65" s="68"/>
    </row>
    <row r="66" customFormat="false" ht="12.75" hidden="false" customHeight="true" outlineLevel="0" collapsed="false">
      <c r="A66" s="72" t="n">
        <v>59</v>
      </c>
      <c r="B66" s="73" t="s">
        <v>141</v>
      </c>
      <c r="C66" s="71" t="s">
        <v>67</v>
      </c>
      <c r="D66" s="66" t="n">
        <v>0</v>
      </c>
      <c r="E66" s="66" t="n">
        <v>0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0</v>
      </c>
      <c r="Q66" s="66" t="n">
        <v>0</v>
      </c>
      <c r="R66" s="66" t="n">
        <v>0</v>
      </c>
      <c r="S66" s="66" t="n">
        <v>0</v>
      </c>
      <c r="T66" s="66" t="n">
        <v>0</v>
      </c>
      <c r="U66" s="66" t="n">
        <v>0</v>
      </c>
      <c r="V66" s="66" t="n">
        <v>0</v>
      </c>
      <c r="W66" s="66" t="n">
        <v>0</v>
      </c>
      <c r="X66" s="66" t="n">
        <v>0</v>
      </c>
      <c r="Y66" s="66" t="n">
        <v>0</v>
      </c>
      <c r="Z66" s="66" t="n">
        <v>0</v>
      </c>
      <c r="AA66" s="66" t="n">
        <v>0</v>
      </c>
      <c r="AB66" s="66" t="n">
        <v>0</v>
      </c>
      <c r="AC66" s="66" t="n">
        <v>0</v>
      </c>
      <c r="AD66" s="66" t="n">
        <v>0</v>
      </c>
      <c r="AE66" s="66" t="n">
        <v>0</v>
      </c>
      <c r="AF66" s="66" t="n">
        <v>0</v>
      </c>
      <c r="AG66" s="66" t="n">
        <v>0</v>
      </c>
      <c r="AH66" s="66" t="n">
        <v>0</v>
      </c>
      <c r="AI66" s="66" t="n">
        <v>0</v>
      </c>
      <c r="AJ66" s="66" t="n">
        <v>0</v>
      </c>
      <c r="AK66" s="66" t="n">
        <v>0</v>
      </c>
      <c r="AL66" s="66" t="n">
        <v>0</v>
      </c>
      <c r="AM66" s="66" t="n">
        <v>0</v>
      </c>
      <c r="AN66" s="66" t="n">
        <v>0</v>
      </c>
      <c r="AO66" s="66" t="n">
        <v>0</v>
      </c>
      <c r="AP66" s="66" t="n">
        <v>0</v>
      </c>
      <c r="AQ66" s="66" t="n">
        <v>0</v>
      </c>
      <c r="AR66" s="66" t="n">
        <v>0</v>
      </c>
      <c r="AS66" s="66" t="n">
        <v>0</v>
      </c>
      <c r="AT66" s="66" t="n">
        <v>0</v>
      </c>
      <c r="AU66" s="66" t="n">
        <v>0</v>
      </c>
      <c r="AV66" s="66" t="n">
        <v>0</v>
      </c>
      <c r="AW66" s="66" t="n">
        <v>0</v>
      </c>
      <c r="AX66" s="66" t="n">
        <v>0</v>
      </c>
      <c r="AY66" s="66" t="n">
        <v>0</v>
      </c>
      <c r="AZ66" s="66" t="n">
        <v>0</v>
      </c>
      <c r="BA66" s="66" t="n">
        <v>0</v>
      </c>
      <c r="BB66" s="66" t="n">
        <v>0</v>
      </c>
      <c r="BC66" s="66" t="n">
        <v>0</v>
      </c>
      <c r="BD66" s="66" t="n">
        <v>0</v>
      </c>
      <c r="BE66" s="66" t="n">
        <v>0</v>
      </c>
      <c r="BF66" s="66" t="n">
        <v>0</v>
      </c>
      <c r="BG66" s="66" t="n">
        <v>0</v>
      </c>
      <c r="BH66" s="66" t="n">
        <v>0</v>
      </c>
      <c r="BI66" s="66" t="n">
        <v>0</v>
      </c>
      <c r="BJ66" s="66" t="n">
        <v>0</v>
      </c>
      <c r="BK66" s="67" t="n">
        <v>0</v>
      </c>
      <c r="BL66" s="66" t="n">
        <v>7700.199</v>
      </c>
      <c r="BM66" s="66" t="n">
        <v>0</v>
      </c>
      <c r="BN66" s="66" t="n">
        <v>0</v>
      </c>
      <c r="BO66" s="67" t="n">
        <f aca="false">BL66+BM66+BN66</f>
        <v>7700.199</v>
      </c>
      <c r="BP66" s="66" t="n">
        <v>0</v>
      </c>
      <c r="BQ66" s="66" t="n">
        <v>0</v>
      </c>
      <c r="BR66" s="66" t="n">
        <v>0</v>
      </c>
      <c r="BS66" s="67" t="n">
        <v>0</v>
      </c>
      <c r="BT66" s="67" t="n">
        <v>0</v>
      </c>
      <c r="BU66" s="66" t="n">
        <v>0</v>
      </c>
      <c r="BV66" s="67" t="n">
        <v>7700.199</v>
      </c>
      <c r="BW66" s="67" t="n">
        <v>7700.199</v>
      </c>
      <c r="BX66" s="68"/>
      <c r="BY66" s="68"/>
    </row>
    <row r="67" customFormat="false" ht="12.75" hidden="false" customHeight="true" outlineLevel="0" collapsed="false">
      <c r="A67" s="74" t="n">
        <v>60</v>
      </c>
      <c r="B67" s="74"/>
      <c r="C67" s="75" t="s">
        <v>147</v>
      </c>
      <c r="D67" s="67" t="n">
        <v>15356.171</v>
      </c>
      <c r="E67" s="67" t="n">
        <v>66.439</v>
      </c>
      <c r="F67" s="67" t="n">
        <v>665.134</v>
      </c>
      <c r="G67" s="67" t="n">
        <v>10.005</v>
      </c>
      <c r="H67" s="67" t="n">
        <v>295.623</v>
      </c>
      <c r="I67" s="67" t="n">
        <v>0</v>
      </c>
      <c r="J67" s="67" t="n">
        <v>28.751</v>
      </c>
      <c r="K67" s="67" t="n">
        <v>1559.023</v>
      </c>
      <c r="L67" s="67" t="n">
        <v>64047.291</v>
      </c>
      <c r="M67" s="67" t="n">
        <v>454.318</v>
      </c>
      <c r="N67" s="67" t="n">
        <v>25660.304</v>
      </c>
      <c r="O67" s="67" t="n">
        <v>17439.564</v>
      </c>
      <c r="P67" s="67" t="n">
        <v>17687.302</v>
      </c>
      <c r="Q67" s="67" t="n">
        <v>8213.451</v>
      </c>
      <c r="R67" s="67" t="n">
        <v>11663.404</v>
      </c>
      <c r="S67" s="67" t="n">
        <v>12933.571</v>
      </c>
      <c r="T67" s="67" t="n">
        <v>14149.224</v>
      </c>
      <c r="U67" s="67" t="n">
        <v>35378.932</v>
      </c>
      <c r="V67" s="67" t="n">
        <v>17899.753</v>
      </c>
      <c r="W67" s="67" t="n">
        <v>16696.412</v>
      </c>
      <c r="X67" s="67" t="n">
        <v>27196.538</v>
      </c>
      <c r="Y67" s="67" t="n">
        <v>32438.431</v>
      </c>
      <c r="Z67" s="67" t="n">
        <v>48418.656</v>
      </c>
      <c r="AA67" s="67" t="n">
        <v>4492.141</v>
      </c>
      <c r="AB67" s="67" t="n">
        <v>15048.097</v>
      </c>
      <c r="AC67" s="67" t="n">
        <v>8794.774</v>
      </c>
      <c r="AD67" s="67" t="n">
        <v>5308.844</v>
      </c>
      <c r="AE67" s="67" t="n">
        <v>21852.817</v>
      </c>
      <c r="AF67" s="67" t="n">
        <v>8942.677</v>
      </c>
      <c r="AG67" s="67" t="n">
        <v>20487.358</v>
      </c>
      <c r="AH67" s="67" t="n">
        <v>2209.569</v>
      </c>
      <c r="AI67" s="67" t="n">
        <v>15445.404</v>
      </c>
      <c r="AJ67" s="67" t="n">
        <v>2263.712</v>
      </c>
      <c r="AK67" s="67" t="n">
        <v>66202.152</v>
      </c>
      <c r="AL67" s="67" t="n">
        <v>21566.863</v>
      </c>
      <c r="AM67" s="67" t="n">
        <v>52527.847</v>
      </c>
      <c r="AN67" s="67" t="n">
        <v>37238.526</v>
      </c>
      <c r="AO67" s="67" t="n">
        <v>28218.954</v>
      </c>
      <c r="AP67" s="67" t="n">
        <v>28215.641</v>
      </c>
      <c r="AQ67" s="67" t="n">
        <v>2810.591</v>
      </c>
      <c r="AR67" s="67" t="n">
        <v>4602.822</v>
      </c>
      <c r="AS67" s="67" t="n">
        <v>18048.149</v>
      </c>
      <c r="AT67" s="67" t="n">
        <v>9319.241</v>
      </c>
      <c r="AU67" s="67" t="n">
        <v>9166.165</v>
      </c>
      <c r="AV67" s="67" t="n">
        <v>4915.493</v>
      </c>
      <c r="AW67" s="67" t="n">
        <v>3921.466</v>
      </c>
      <c r="AX67" s="67" t="n">
        <v>9528.446</v>
      </c>
      <c r="AY67" s="67" t="n">
        <v>7179.664</v>
      </c>
      <c r="AZ67" s="67" t="n">
        <v>8605.293</v>
      </c>
      <c r="BA67" s="67" t="n">
        <v>4874.756</v>
      </c>
      <c r="BB67" s="67" t="n">
        <v>35660.457</v>
      </c>
      <c r="BC67" s="67" t="n">
        <v>18017.85</v>
      </c>
      <c r="BD67" s="67" t="n">
        <v>6893.832</v>
      </c>
      <c r="BE67" s="67" t="n">
        <v>18305.622</v>
      </c>
      <c r="BF67" s="67" t="n">
        <v>5863.398</v>
      </c>
      <c r="BG67" s="67" t="n">
        <v>1484.498</v>
      </c>
      <c r="BH67" s="67" t="n">
        <v>10274.402</v>
      </c>
      <c r="BI67" s="67" t="n">
        <v>2876.118</v>
      </c>
      <c r="BJ67" s="67" t="n">
        <v>0</v>
      </c>
      <c r="BK67" s="67" t="n">
        <v>889421.936</v>
      </c>
      <c r="BL67" s="67" t="n">
        <v>507180.124</v>
      </c>
      <c r="BM67" s="67" t="n">
        <v>3259.096</v>
      </c>
      <c r="BN67" s="67" t="n">
        <v>170150.971</v>
      </c>
      <c r="BO67" s="67" t="n">
        <f aca="false">BL67+BM67+BN67</f>
        <v>680590.191</v>
      </c>
      <c r="BP67" s="67" t="n">
        <v>173378.662</v>
      </c>
      <c r="BQ67" s="67" t="n">
        <v>870.731</v>
      </c>
      <c r="BR67" s="67" t="n">
        <v>6186.958</v>
      </c>
      <c r="BS67" s="67" t="n">
        <v>7057.689</v>
      </c>
      <c r="BT67" s="67" t="n">
        <v>180436.351</v>
      </c>
      <c r="BU67" s="67" t="n">
        <v>220277.286</v>
      </c>
      <c r="BV67" s="67" t="n">
        <v>1081303.825</v>
      </c>
      <c r="BW67" s="67" t="n">
        <v>1970725.701</v>
      </c>
      <c r="BX67" s="68"/>
      <c r="BY67" s="68"/>
    </row>
    <row r="68" customFormat="false" ht="12.75" hidden="false" customHeight="true" outlineLevel="0" collapsed="false">
      <c r="A68" s="76" t="n">
        <v>61</v>
      </c>
      <c r="B68" s="77"/>
      <c r="C68" s="71" t="s">
        <v>148</v>
      </c>
      <c r="D68" s="78" t="n">
        <v>370.102</v>
      </c>
      <c r="E68" s="78" t="n">
        <v>11.682</v>
      </c>
      <c r="F68" s="78" t="n">
        <v>49.842</v>
      </c>
      <c r="G68" s="78" t="n">
        <v>0.14</v>
      </c>
      <c r="H68" s="78" t="n">
        <v>-13.591</v>
      </c>
      <c r="I68" s="78" t="n">
        <v>0</v>
      </c>
      <c r="J68" s="78" t="n">
        <v>0.585</v>
      </c>
      <c r="K68" s="78" t="n">
        <v>90.163</v>
      </c>
      <c r="L68" s="78" t="n">
        <v>-89.457</v>
      </c>
      <c r="M68" s="78" t="n">
        <v>-7.287</v>
      </c>
      <c r="N68" s="78" t="n">
        <v>336.776</v>
      </c>
      <c r="O68" s="78" t="n">
        <v>192.097</v>
      </c>
      <c r="P68" s="78" t="n">
        <v>76.094</v>
      </c>
      <c r="Q68" s="78" t="n">
        <v>97.005</v>
      </c>
      <c r="R68" s="78" t="n">
        <v>223.722</v>
      </c>
      <c r="S68" s="78" t="n">
        <v>163.966</v>
      </c>
      <c r="T68" s="78" t="n">
        <v>657.909</v>
      </c>
      <c r="U68" s="78" t="n">
        <v>865.027</v>
      </c>
      <c r="V68" s="78" t="n">
        <v>211.101</v>
      </c>
      <c r="W68" s="78" t="n">
        <v>776.294</v>
      </c>
      <c r="X68" s="78" t="n">
        <v>670.407</v>
      </c>
      <c r="Y68" s="78" t="n">
        <v>332.319</v>
      </c>
      <c r="Z68" s="78" t="n">
        <v>546.279</v>
      </c>
      <c r="AA68" s="78" t="n">
        <v>60.476</v>
      </c>
      <c r="AB68" s="78" t="n">
        <v>162.194</v>
      </c>
      <c r="AC68" s="78" t="n">
        <v>99.301</v>
      </c>
      <c r="AD68" s="78" t="n">
        <v>83.574</v>
      </c>
      <c r="AE68" s="78" t="n">
        <v>218.684</v>
      </c>
      <c r="AF68" s="78" t="n">
        <v>118.407</v>
      </c>
      <c r="AG68" s="78" t="n">
        <v>135.379</v>
      </c>
      <c r="AH68" s="78" t="n">
        <v>41.765</v>
      </c>
      <c r="AI68" s="78" t="n">
        <v>1709.432</v>
      </c>
      <c r="AJ68" s="78" t="n">
        <v>38.801</v>
      </c>
      <c r="AK68" s="78" t="n">
        <v>1195.735</v>
      </c>
      <c r="AL68" s="78" t="n">
        <v>635.707</v>
      </c>
      <c r="AM68" s="78" t="n">
        <v>1316.852</v>
      </c>
      <c r="AN68" s="78" t="n">
        <v>1220.76</v>
      </c>
      <c r="AO68" s="78" t="n">
        <v>242.49</v>
      </c>
      <c r="AP68" s="78" t="n">
        <v>2513.926</v>
      </c>
      <c r="AQ68" s="78" t="n">
        <v>68.207</v>
      </c>
      <c r="AR68" s="78" t="n">
        <v>452.764</v>
      </c>
      <c r="AS68" s="78" t="n">
        <v>512.021</v>
      </c>
      <c r="AT68" s="78" t="n">
        <v>106.915</v>
      </c>
      <c r="AU68" s="78" t="n">
        <v>577.654</v>
      </c>
      <c r="AV68" s="78" t="n">
        <v>628.819</v>
      </c>
      <c r="AW68" s="78" t="n">
        <v>464.207</v>
      </c>
      <c r="AX68" s="78" t="n">
        <v>321.233</v>
      </c>
      <c r="AY68" s="78" t="n">
        <v>422.007</v>
      </c>
      <c r="AZ68" s="78" t="n">
        <v>146.511</v>
      </c>
      <c r="BA68" s="78" t="n">
        <v>79.426</v>
      </c>
      <c r="BB68" s="78" t="n">
        <v>1344.684</v>
      </c>
      <c r="BC68" s="78" t="n">
        <v>2908.284</v>
      </c>
      <c r="BD68" s="78" t="n">
        <v>803.506</v>
      </c>
      <c r="BE68" s="78" t="n">
        <v>1820.034</v>
      </c>
      <c r="BF68" s="78" t="n">
        <v>382.901</v>
      </c>
      <c r="BG68" s="78" t="n">
        <v>121.446</v>
      </c>
      <c r="BH68" s="78" t="n">
        <v>179.264</v>
      </c>
      <c r="BI68" s="78" t="n">
        <v>136.873</v>
      </c>
      <c r="BJ68" s="78" t="n">
        <v>0</v>
      </c>
      <c r="BK68" s="79" t="n">
        <v>26831.414</v>
      </c>
      <c r="BL68" s="78" t="n">
        <v>57690.426</v>
      </c>
      <c r="BM68" s="78" t="n">
        <v>0</v>
      </c>
      <c r="BN68" s="78" t="n">
        <v>0</v>
      </c>
      <c r="BO68" s="79" t="n">
        <f aca="false">BL68+BM68+BN68</f>
        <v>57690.426</v>
      </c>
      <c r="BP68" s="78" t="n">
        <v>7207.402</v>
      </c>
      <c r="BQ68" s="78" t="n">
        <v>116.281</v>
      </c>
      <c r="BR68" s="78" t="n">
        <v>140.879</v>
      </c>
      <c r="BS68" s="67" t="n">
        <v>257.16</v>
      </c>
      <c r="BT68" s="79" t="n">
        <v>7464.562</v>
      </c>
      <c r="BU68" s="78" t="n">
        <v>1770.983</v>
      </c>
      <c r="BV68" s="79" t="n">
        <v>66925.971</v>
      </c>
      <c r="BW68" s="79" t="n">
        <v>93757.385</v>
      </c>
      <c r="BX68" s="68"/>
      <c r="BY68" s="68"/>
    </row>
    <row r="69" customFormat="false" ht="12.75" hidden="false" customHeight="true" outlineLevel="0" collapsed="false">
      <c r="A69" s="80" t="n">
        <v>62</v>
      </c>
      <c r="B69" s="81"/>
      <c r="C69" s="82" t="s">
        <v>149</v>
      </c>
      <c r="D69" s="83" t="n">
        <v>15726.272</v>
      </c>
      <c r="E69" s="83" t="n">
        <v>78.119</v>
      </c>
      <c r="F69" s="83" t="n">
        <v>714.971</v>
      </c>
      <c r="G69" s="83" t="n">
        <v>10.146</v>
      </c>
      <c r="H69" s="83" t="n">
        <v>282.029</v>
      </c>
      <c r="I69" s="83" t="n">
        <v>0</v>
      </c>
      <c r="J69" s="83" t="n">
        <v>29.334</v>
      </c>
      <c r="K69" s="83" t="n">
        <v>1649.181</v>
      </c>
      <c r="L69" s="83" t="n">
        <v>63957.82</v>
      </c>
      <c r="M69" s="83" t="n">
        <v>447.032</v>
      </c>
      <c r="N69" s="83" t="n">
        <v>25997.084</v>
      </c>
      <c r="O69" s="83" t="n">
        <v>17631.661</v>
      </c>
      <c r="P69" s="83" t="n">
        <v>17763.393</v>
      </c>
      <c r="Q69" s="83" t="n">
        <v>8310.458</v>
      </c>
      <c r="R69" s="83" t="n">
        <v>11887.126</v>
      </c>
      <c r="S69" s="83" t="n">
        <v>13097.537</v>
      </c>
      <c r="T69" s="83" t="n">
        <v>14807.131</v>
      </c>
      <c r="U69" s="83" t="n">
        <v>36243.959</v>
      </c>
      <c r="V69" s="83" t="n">
        <v>18110.852</v>
      </c>
      <c r="W69" s="83" t="n">
        <v>17472.696</v>
      </c>
      <c r="X69" s="83" t="n">
        <v>27866.944</v>
      </c>
      <c r="Y69" s="83" t="n">
        <v>32770.755</v>
      </c>
      <c r="Z69" s="83" t="n">
        <v>48964.929</v>
      </c>
      <c r="AA69" s="83" t="n">
        <v>4552.618</v>
      </c>
      <c r="AB69" s="83" t="n">
        <v>15210.291</v>
      </c>
      <c r="AC69" s="83" t="n">
        <v>8894.075</v>
      </c>
      <c r="AD69" s="83" t="n">
        <v>5392.425</v>
      </c>
      <c r="AE69" s="83" t="n">
        <v>22071.502</v>
      </c>
      <c r="AF69" s="83" t="n">
        <v>9061.084</v>
      </c>
      <c r="AG69" s="83" t="n">
        <v>20622.733</v>
      </c>
      <c r="AH69" s="83" t="n">
        <v>2251.335</v>
      </c>
      <c r="AI69" s="83" t="n">
        <v>17154.838</v>
      </c>
      <c r="AJ69" s="83" t="n">
        <v>2302.51</v>
      </c>
      <c r="AK69" s="83" t="n">
        <v>67397.886</v>
      </c>
      <c r="AL69" s="83" t="n">
        <v>22202.558</v>
      </c>
      <c r="AM69" s="83" t="n">
        <v>53844.7</v>
      </c>
      <c r="AN69" s="83" t="n">
        <v>38459.29</v>
      </c>
      <c r="AO69" s="83" t="n">
        <v>28461.435</v>
      </c>
      <c r="AP69" s="83" t="n">
        <v>30729.571</v>
      </c>
      <c r="AQ69" s="83" t="n">
        <v>2878.794</v>
      </c>
      <c r="AR69" s="83" t="n">
        <v>5055.585</v>
      </c>
      <c r="AS69" s="83" t="n">
        <v>18560.18</v>
      </c>
      <c r="AT69" s="83" t="n">
        <v>9426.16</v>
      </c>
      <c r="AU69" s="83" t="n">
        <v>9743.819</v>
      </c>
      <c r="AV69" s="83" t="n">
        <v>5544.313</v>
      </c>
      <c r="AW69" s="83" t="n">
        <v>4385.672</v>
      </c>
      <c r="AX69" s="83" t="n">
        <v>9849.67</v>
      </c>
      <c r="AY69" s="83" t="n">
        <v>7601.674</v>
      </c>
      <c r="AZ69" s="83" t="n">
        <v>8751.805</v>
      </c>
      <c r="BA69" s="83" t="n">
        <v>4954.18</v>
      </c>
      <c r="BB69" s="83" t="n">
        <v>37005.139</v>
      </c>
      <c r="BC69" s="83" t="n">
        <v>20926.131</v>
      </c>
      <c r="BD69" s="83" t="n">
        <v>7697.339</v>
      </c>
      <c r="BE69" s="83" t="n">
        <v>20125.653</v>
      </c>
      <c r="BF69" s="83" t="n">
        <v>6246.296</v>
      </c>
      <c r="BG69" s="83" t="n">
        <v>1605.949</v>
      </c>
      <c r="BH69" s="83" t="n">
        <v>10453.667</v>
      </c>
      <c r="BI69" s="83" t="n">
        <v>3012.987</v>
      </c>
      <c r="BJ69" s="83" t="n">
        <v>0</v>
      </c>
      <c r="BK69" s="83" t="n">
        <v>916253.293</v>
      </c>
      <c r="BL69" s="83" t="n">
        <v>564870.55</v>
      </c>
      <c r="BM69" s="83" t="n">
        <v>3259.096</v>
      </c>
      <c r="BN69" s="83" t="n">
        <v>170150.971</v>
      </c>
      <c r="BO69" s="83" t="n">
        <f aca="false">BL69+BM69+BN69</f>
        <v>738280.617</v>
      </c>
      <c r="BP69" s="83" t="n">
        <v>180586.064</v>
      </c>
      <c r="BQ69" s="83" t="n">
        <v>987.012</v>
      </c>
      <c r="BR69" s="83" t="n">
        <v>6327.837</v>
      </c>
      <c r="BS69" s="83" t="n">
        <v>7314.849</v>
      </c>
      <c r="BT69" s="83" t="n">
        <v>187900.913</v>
      </c>
      <c r="BU69" s="83" t="n">
        <v>222048.269</v>
      </c>
      <c r="BV69" s="83" t="n">
        <v>1148229.796</v>
      </c>
      <c r="BW69" s="83" t="n">
        <v>2064483.091</v>
      </c>
      <c r="BX69" s="68"/>
      <c r="BY69" s="68"/>
    </row>
    <row r="70" customFormat="false" ht="4.5" hidden="false" customHeight="true" outlineLevel="0" collapsed="false">
      <c r="A70" s="84"/>
      <c r="B70" s="85"/>
      <c r="C70" s="86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87"/>
      <c r="BT70" s="87"/>
      <c r="BU70" s="87"/>
      <c r="BV70" s="87"/>
      <c r="BW70" s="87"/>
      <c r="BX70" s="68"/>
      <c r="BY70" s="68"/>
    </row>
    <row r="71" customFormat="false" ht="13.2" hidden="false" customHeight="false" outlineLevel="0" collapsed="false">
      <c r="A71" s="76" t="n">
        <v>63</v>
      </c>
      <c r="B71" s="88"/>
      <c r="C71" s="89" t="s">
        <v>150</v>
      </c>
      <c r="D71" s="90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0</v>
      </c>
      <c r="K71" s="90" t="n">
        <v>0</v>
      </c>
      <c r="L71" s="90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 t="n">
        <v>0</v>
      </c>
      <c r="S71" s="90" t="n">
        <v>0</v>
      </c>
      <c r="T71" s="90" t="n">
        <v>0</v>
      </c>
      <c r="U71" s="90" t="n">
        <v>0</v>
      </c>
      <c r="V71" s="90" t="n">
        <v>0</v>
      </c>
      <c r="W71" s="90" t="n">
        <v>0</v>
      </c>
      <c r="X71" s="90" t="n">
        <v>0</v>
      </c>
      <c r="Y71" s="90" t="n">
        <v>0</v>
      </c>
      <c r="Z71" s="90" t="n">
        <v>0</v>
      </c>
      <c r="AA71" s="90" t="n">
        <v>0</v>
      </c>
      <c r="AB71" s="90" t="n">
        <v>0</v>
      </c>
      <c r="AC71" s="90" t="n">
        <v>0</v>
      </c>
      <c r="AD71" s="90" t="n">
        <v>0</v>
      </c>
      <c r="AE71" s="90" t="n">
        <v>0</v>
      </c>
      <c r="AF71" s="90" t="n">
        <v>0</v>
      </c>
      <c r="AG71" s="90" t="n">
        <v>0</v>
      </c>
      <c r="AH71" s="90" t="n">
        <v>0</v>
      </c>
      <c r="AI71" s="90" t="n">
        <v>0</v>
      </c>
      <c r="AJ71" s="90" t="n">
        <v>0</v>
      </c>
      <c r="AK71" s="90" t="n">
        <v>0</v>
      </c>
      <c r="AL71" s="90" t="n">
        <v>0</v>
      </c>
      <c r="AM71" s="90" t="n">
        <v>0</v>
      </c>
      <c r="AN71" s="90" t="n">
        <v>0</v>
      </c>
      <c r="AO71" s="90" t="n">
        <v>0</v>
      </c>
      <c r="AP71" s="90" t="n">
        <v>0</v>
      </c>
      <c r="AQ71" s="90" t="n">
        <v>0</v>
      </c>
      <c r="AR71" s="90" t="n">
        <v>0</v>
      </c>
      <c r="AS71" s="90" t="n">
        <v>0</v>
      </c>
      <c r="AT71" s="90" t="n">
        <v>0</v>
      </c>
      <c r="AU71" s="90" t="n">
        <v>0</v>
      </c>
      <c r="AV71" s="90" t="n">
        <v>0</v>
      </c>
      <c r="AW71" s="90" t="n">
        <v>0</v>
      </c>
      <c r="AX71" s="90" t="n">
        <v>0</v>
      </c>
      <c r="AY71" s="90" t="n">
        <v>0</v>
      </c>
      <c r="AZ71" s="90" t="n">
        <v>0</v>
      </c>
      <c r="BA71" s="90" t="n">
        <v>0</v>
      </c>
      <c r="BB71" s="90" t="n">
        <v>0</v>
      </c>
      <c r="BC71" s="90" t="n">
        <v>0</v>
      </c>
      <c r="BD71" s="90" t="n">
        <v>0</v>
      </c>
      <c r="BE71" s="90" t="n">
        <v>0</v>
      </c>
      <c r="BF71" s="90" t="n">
        <v>0</v>
      </c>
      <c r="BG71" s="90" t="n">
        <v>0</v>
      </c>
      <c r="BH71" s="90" t="n">
        <v>0</v>
      </c>
      <c r="BI71" s="90" t="n">
        <v>0</v>
      </c>
      <c r="BJ71" s="90" t="n">
        <v>0</v>
      </c>
      <c r="BK71" s="91" t="n">
        <v>391249.7</v>
      </c>
      <c r="BL71" s="92" t="n">
        <v>0</v>
      </c>
      <c r="BM71" s="92" t="n">
        <v>0</v>
      </c>
      <c r="BN71" s="92" t="n">
        <v>0</v>
      </c>
      <c r="BO71" s="92" t="n">
        <v>0</v>
      </c>
      <c r="BP71" s="92" t="n">
        <v>0</v>
      </c>
      <c r="BQ71" s="92" t="n">
        <v>0</v>
      </c>
      <c r="BR71" s="92" t="n">
        <v>0</v>
      </c>
      <c r="BS71" s="92" t="n">
        <v>0</v>
      </c>
      <c r="BT71" s="92" t="n">
        <v>0</v>
      </c>
      <c r="BU71" s="92" t="n">
        <v>0</v>
      </c>
      <c r="BV71" s="92" t="n">
        <v>0</v>
      </c>
      <c r="BW71" s="92" t="n">
        <v>0</v>
      </c>
    </row>
    <row r="72" customFormat="false" ht="13.2" hidden="false" customHeight="false" outlineLevel="0" collapsed="false">
      <c r="A72" s="76" t="n">
        <v>64</v>
      </c>
      <c r="B72" s="88"/>
      <c r="C72" s="89" t="s">
        <v>151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  <c r="L72" s="90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0" t="n">
        <v>0</v>
      </c>
      <c r="S72" s="90" t="n">
        <v>0</v>
      </c>
      <c r="T72" s="90" t="n">
        <v>0</v>
      </c>
      <c r="U72" s="90" t="n">
        <v>0</v>
      </c>
      <c r="V72" s="90" t="n">
        <v>0</v>
      </c>
      <c r="W72" s="90" t="n">
        <v>0</v>
      </c>
      <c r="X72" s="90" t="n">
        <v>0</v>
      </c>
      <c r="Y72" s="90" t="n">
        <v>0</v>
      </c>
      <c r="Z72" s="90" t="n">
        <v>0</v>
      </c>
      <c r="AA72" s="90" t="n">
        <v>0</v>
      </c>
      <c r="AB72" s="90" t="n">
        <v>0</v>
      </c>
      <c r="AC72" s="90" t="n">
        <v>0</v>
      </c>
      <c r="AD72" s="90" t="n">
        <v>0</v>
      </c>
      <c r="AE72" s="90" t="n">
        <v>0</v>
      </c>
      <c r="AF72" s="90" t="n">
        <v>0</v>
      </c>
      <c r="AG72" s="90" t="n">
        <v>0</v>
      </c>
      <c r="AH72" s="90" t="n">
        <v>0</v>
      </c>
      <c r="AI72" s="90" t="n">
        <v>0</v>
      </c>
      <c r="AJ72" s="90" t="n">
        <v>0</v>
      </c>
      <c r="AK72" s="90" t="n">
        <v>0</v>
      </c>
      <c r="AL72" s="90" t="n">
        <v>0</v>
      </c>
      <c r="AM72" s="90" t="n">
        <v>0</v>
      </c>
      <c r="AN72" s="90" t="n">
        <v>0</v>
      </c>
      <c r="AO72" s="90" t="n">
        <v>0</v>
      </c>
      <c r="AP72" s="90" t="n">
        <v>0</v>
      </c>
      <c r="AQ72" s="90" t="n">
        <v>0</v>
      </c>
      <c r="AR72" s="90" t="n">
        <v>0</v>
      </c>
      <c r="AS72" s="90" t="n">
        <v>0</v>
      </c>
      <c r="AT72" s="90" t="n">
        <v>0</v>
      </c>
      <c r="AU72" s="90" t="n">
        <v>0</v>
      </c>
      <c r="AV72" s="90" t="n">
        <v>0</v>
      </c>
      <c r="AW72" s="90" t="n">
        <v>0</v>
      </c>
      <c r="AX72" s="90" t="n">
        <v>0</v>
      </c>
      <c r="AY72" s="90" t="n">
        <v>0</v>
      </c>
      <c r="AZ72" s="90" t="n">
        <v>0</v>
      </c>
      <c r="BA72" s="90" t="n">
        <v>0</v>
      </c>
      <c r="BB72" s="90" t="n">
        <v>0</v>
      </c>
      <c r="BC72" s="90" t="n">
        <v>0</v>
      </c>
      <c r="BD72" s="90" t="n">
        <v>0</v>
      </c>
      <c r="BE72" s="90" t="n">
        <v>0</v>
      </c>
      <c r="BF72" s="90" t="n">
        <v>0</v>
      </c>
      <c r="BG72" s="90" t="n">
        <v>0</v>
      </c>
      <c r="BH72" s="90" t="n">
        <v>0</v>
      </c>
      <c r="BI72" s="90" t="n">
        <v>0</v>
      </c>
      <c r="BJ72" s="90" t="n">
        <v>0</v>
      </c>
      <c r="BK72" s="91" t="n">
        <v>273560</v>
      </c>
      <c r="BL72" s="92" t="n">
        <v>0</v>
      </c>
      <c r="BM72" s="92" t="n">
        <v>0</v>
      </c>
      <c r="BN72" s="92" t="n">
        <v>0</v>
      </c>
      <c r="BO72" s="92" t="n">
        <v>0</v>
      </c>
      <c r="BP72" s="92" t="n">
        <v>0</v>
      </c>
      <c r="BQ72" s="92" t="n">
        <v>0</v>
      </c>
      <c r="BR72" s="92" t="n">
        <v>0</v>
      </c>
      <c r="BS72" s="92" t="n">
        <v>0</v>
      </c>
      <c r="BT72" s="92" t="n">
        <v>0</v>
      </c>
      <c r="BU72" s="92" t="n">
        <v>0</v>
      </c>
      <c r="BV72" s="92" t="n">
        <v>0</v>
      </c>
      <c r="BW72" s="92" t="n">
        <v>0</v>
      </c>
    </row>
    <row r="73" customFormat="false" ht="13.2" hidden="false" customHeight="false" outlineLevel="0" collapsed="false">
      <c r="A73" s="76" t="n">
        <v>65</v>
      </c>
      <c r="B73" s="88"/>
      <c r="C73" s="71" t="s">
        <v>152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0</v>
      </c>
      <c r="K73" s="90" t="n">
        <v>0</v>
      </c>
      <c r="L73" s="90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0" t="n">
        <v>0</v>
      </c>
      <c r="S73" s="90" t="n">
        <v>0</v>
      </c>
      <c r="T73" s="90" t="n">
        <v>0</v>
      </c>
      <c r="U73" s="90" t="n">
        <v>0</v>
      </c>
      <c r="V73" s="90" t="n">
        <v>0</v>
      </c>
      <c r="W73" s="90" t="n">
        <v>0</v>
      </c>
      <c r="X73" s="90" t="n">
        <v>0</v>
      </c>
      <c r="Y73" s="90" t="n">
        <v>0</v>
      </c>
      <c r="Z73" s="90" t="n">
        <v>0</v>
      </c>
      <c r="AA73" s="90" t="n">
        <v>0</v>
      </c>
      <c r="AB73" s="90" t="n">
        <v>0</v>
      </c>
      <c r="AC73" s="90" t="n">
        <v>0</v>
      </c>
      <c r="AD73" s="90" t="n">
        <v>0</v>
      </c>
      <c r="AE73" s="90" t="n">
        <v>0</v>
      </c>
      <c r="AF73" s="90" t="n">
        <v>0</v>
      </c>
      <c r="AG73" s="90" t="n">
        <v>0</v>
      </c>
      <c r="AH73" s="90" t="n">
        <v>0</v>
      </c>
      <c r="AI73" s="90" t="n">
        <v>0</v>
      </c>
      <c r="AJ73" s="90" t="n">
        <v>0</v>
      </c>
      <c r="AK73" s="90" t="n">
        <v>0</v>
      </c>
      <c r="AL73" s="90" t="n">
        <v>0</v>
      </c>
      <c r="AM73" s="90" t="n">
        <v>0</v>
      </c>
      <c r="AN73" s="90" t="n">
        <v>0</v>
      </c>
      <c r="AO73" s="90" t="n">
        <v>0</v>
      </c>
      <c r="AP73" s="90" t="n">
        <v>0</v>
      </c>
      <c r="AQ73" s="90" t="n">
        <v>0</v>
      </c>
      <c r="AR73" s="90" t="n">
        <v>0</v>
      </c>
      <c r="AS73" s="90" t="n">
        <v>0</v>
      </c>
      <c r="AT73" s="90" t="n">
        <v>0</v>
      </c>
      <c r="AU73" s="90" t="n">
        <v>0</v>
      </c>
      <c r="AV73" s="90" t="n">
        <v>0</v>
      </c>
      <c r="AW73" s="90" t="n">
        <v>0</v>
      </c>
      <c r="AX73" s="90" t="n">
        <v>0</v>
      </c>
      <c r="AY73" s="90" t="n">
        <v>0</v>
      </c>
      <c r="AZ73" s="90" t="n">
        <v>0</v>
      </c>
      <c r="BA73" s="90" t="n">
        <v>0</v>
      </c>
      <c r="BB73" s="90" t="n">
        <v>0</v>
      </c>
      <c r="BC73" s="90" t="n">
        <v>0</v>
      </c>
      <c r="BD73" s="90" t="n">
        <v>0</v>
      </c>
      <c r="BE73" s="90" t="n">
        <v>0</v>
      </c>
      <c r="BF73" s="90" t="n">
        <v>0</v>
      </c>
      <c r="BG73" s="90" t="n">
        <v>0</v>
      </c>
      <c r="BH73" s="90" t="n">
        <v>0</v>
      </c>
      <c r="BI73" s="90" t="n">
        <v>0</v>
      </c>
      <c r="BJ73" s="90" t="n">
        <v>0</v>
      </c>
      <c r="BK73" s="91" t="n">
        <v>6815</v>
      </c>
      <c r="BL73" s="92" t="n">
        <v>0</v>
      </c>
      <c r="BM73" s="92" t="n">
        <v>0</v>
      </c>
      <c r="BN73" s="92" t="n">
        <v>0</v>
      </c>
      <c r="BO73" s="92" t="n">
        <v>0</v>
      </c>
      <c r="BP73" s="92" t="n">
        <v>0</v>
      </c>
      <c r="BQ73" s="92" t="n">
        <v>0</v>
      </c>
      <c r="BR73" s="92" t="n">
        <v>0</v>
      </c>
      <c r="BS73" s="92" t="n">
        <v>0</v>
      </c>
      <c r="BT73" s="92" t="n">
        <v>0</v>
      </c>
      <c r="BU73" s="92" t="n">
        <v>0</v>
      </c>
      <c r="BV73" s="92" t="n">
        <v>0</v>
      </c>
      <c r="BW73" s="92" t="n">
        <v>0</v>
      </c>
    </row>
    <row r="74" customFormat="false" ht="13.2" hidden="false" customHeight="false" outlineLevel="0" collapsed="false">
      <c r="A74" s="76" t="n">
        <v>66</v>
      </c>
      <c r="B74" s="88"/>
      <c r="C74" s="71" t="s">
        <v>153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  <c r="L74" s="90" t="n">
        <v>0</v>
      </c>
      <c r="M74" s="90" t="n">
        <v>0</v>
      </c>
      <c r="N74" s="90" t="n">
        <v>0</v>
      </c>
      <c r="O74" s="90" t="n">
        <v>0</v>
      </c>
      <c r="P74" s="90" t="n">
        <v>0</v>
      </c>
      <c r="Q74" s="90" t="n">
        <v>0</v>
      </c>
      <c r="R74" s="90" t="n">
        <v>0</v>
      </c>
      <c r="S74" s="90" t="n">
        <v>0</v>
      </c>
      <c r="T74" s="90" t="n">
        <v>0</v>
      </c>
      <c r="U74" s="90" t="n">
        <v>0</v>
      </c>
      <c r="V74" s="90" t="n">
        <v>0</v>
      </c>
      <c r="W74" s="90" t="n">
        <v>0</v>
      </c>
      <c r="X74" s="90" t="n">
        <v>0</v>
      </c>
      <c r="Y74" s="90" t="n">
        <v>0</v>
      </c>
      <c r="Z74" s="90" t="n">
        <v>0</v>
      </c>
      <c r="AA74" s="90" t="n">
        <v>0</v>
      </c>
      <c r="AB74" s="90" t="n">
        <v>0</v>
      </c>
      <c r="AC74" s="90" t="n">
        <v>0</v>
      </c>
      <c r="AD74" s="90" t="n">
        <v>0</v>
      </c>
      <c r="AE74" s="90" t="n">
        <v>0</v>
      </c>
      <c r="AF74" s="90" t="n">
        <v>0</v>
      </c>
      <c r="AG74" s="90" t="n">
        <v>0</v>
      </c>
      <c r="AH74" s="90" t="n">
        <v>0</v>
      </c>
      <c r="AI74" s="90" t="n">
        <v>0</v>
      </c>
      <c r="AJ74" s="90" t="n">
        <v>0</v>
      </c>
      <c r="AK74" s="90" t="n">
        <v>0</v>
      </c>
      <c r="AL74" s="90" t="n">
        <v>0</v>
      </c>
      <c r="AM74" s="90" t="n">
        <v>0</v>
      </c>
      <c r="AN74" s="90" t="n">
        <v>0</v>
      </c>
      <c r="AO74" s="90" t="n">
        <v>0</v>
      </c>
      <c r="AP74" s="90" t="n">
        <v>0</v>
      </c>
      <c r="AQ74" s="90" t="n">
        <v>0</v>
      </c>
      <c r="AR74" s="90" t="n">
        <v>0</v>
      </c>
      <c r="AS74" s="90" t="n">
        <v>0</v>
      </c>
      <c r="AT74" s="90" t="n">
        <v>0</v>
      </c>
      <c r="AU74" s="90" t="n">
        <v>0</v>
      </c>
      <c r="AV74" s="90" t="n">
        <v>0</v>
      </c>
      <c r="AW74" s="90" t="n">
        <v>0</v>
      </c>
      <c r="AX74" s="90" t="n">
        <v>0</v>
      </c>
      <c r="AY74" s="90" t="n">
        <v>0</v>
      </c>
      <c r="AZ74" s="90" t="n">
        <v>0</v>
      </c>
      <c r="BA74" s="90" t="n">
        <v>0</v>
      </c>
      <c r="BB74" s="90" t="n">
        <v>0</v>
      </c>
      <c r="BC74" s="90" t="n">
        <v>0</v>
      </c>
      <c r="BD74" s="90" t="n">
        <v>0</v>
      </c>
      <c r="BE74" s="90" t="n">
        <v>0</v>
      </c>
      <c r="BF74" s="90" t="n">
        <v>0</v>
      </c>
      <c r="BG74" s="90" t="n">
        <v>0</v>
      </c>
      <c r="BH74" s="90" t="n">
        <v>0</v>
      </c>
      <c r="BI74" s="90" t="n">
        <v>0</v>
      </c>
      <c r="BJ74" s="90" t="n">
        <v>0</v>
      </c>
      <c r="BK74" s="91" t="n">
        <v>136955.1964</v>
      </c>
      <c r="BL74" s="93" t="n">
        <v>0</v>
      </c>
      <c r="BM74" s="93" t="n">
        <v>0</v>
      </c>
      <c r="BN74" s="93" t="n">
        <v>0</v>
      </c>
      <c r="BO74" s="93" t="n">
        <v>0</v>
      </c>
      <c r="BP74" s="93" t="n">
        <v>0</v>
      </c>
      <c r="BQ74" s="93" t="n">
        <v>0</v>
      </c>
      <c r="BR74" s="93" t="n">
        <v>0</v>
      </c>
      <c r="BS74" s="93" t="n">
        <v>0</v>
      </c>
      <c r="BT74" s="93" t="n">
        <v>0</v>
      </c>
      <c r="BU74" s="93" t="n">
        <v>0</v>
      </c>
      <c r="BV74" s="93" t="n">
        <v>0</v>
      </c>
      <c r="BW74" s="93" t="n">
        <v>0</v>
      </c>
    </row>
    <row r="75" customFormat="false" ht="13.2" hidden="false" customHeight="false" outlineLevel="0" collapsed="false">
      <c r="A75" s="76" t="n">
        <v>67</v>
      </c>
      <c r="B75" s="88"/>
      <c r="C75" s="94" t="s">
        <v>154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  <c r="L75" s="90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90" t="n">
        <v>0</v>
      </c>
      <c r="S75" s="90" t="n">
        <v>0</v>
      </c>
      <c r="T75" s="90" t="n">
        <v>0</v>
      </c>
      <c r="U75" s="90" t="n">
        <v>0</v>
      </c>
      <c r="V75" s="90" t="n">
        <v>0</v>
      </c>
      <c r="W75" s="90" t="n">
        <v>0</v>
      </c>
      <c r="X75" s="90" t="n">
        <v>0</v>
      </c>
      <c r="Y75" s="90" t="n">
        <v>0</v>
      </c>
      <c r="Z75" s="90" t="n">
        <v>0</v>
      </c>
      <c r="AA75" s="90" t="n">
        <v>0</v>
      </c>
      <c r="AB75" s="90" t="n">
        <v>0</v>
      </c>
      <c r="AC75" s="90" t="n">
        <v>0</v>
      </c>
      <c r="AD75" s="90" t="n">
        <v>0</v>
      </c>
      <c r="AE75" s="90" t="n">
        <v>0</v>
      </c>
      <c r="AF75" s="90" t="n">
        <v>0</v>
      </c>
      <c r="AG75" s="90" t="n">
        <v>0</v>
      </c>
      <c r="AH75" s="90" t="n">
        <v>0</v>
      </c>
      <c r="AI75" s="90" t="n">
        <v>0</v>
      </c>
      <c r="AJ75" s="90" t="n">
        <v>0</v>
      </c>
      <c r="AK75" s="90" t="n">
        <v>0</v>
      </c>
      <c r="AL75" s="90" t="n">
        <v>0</v>
      </c>
      <c r="AM75" s="90" t="n">
        <v>0</v>
      </c>
      <c r="AN75" s="90" t="n">
        <v>0</v>
      </c>
      <c r="AO75" s="90" t="n">
        <v>0</v>
      </c>
      <c r="AP75" s="90" t="n">
        <v>0</v>
      </c>
      <c r="AQ75" s="90" t="n">
        <v>0</v>
      </c>
      <c r="AR75" s="90" t="n">
        <v>0</v>
      </c>
      <c r="AS75" s="90" t="n">
        <v>0</v>
      </c>
      <c r="AT75" s="90" t="n">
        <v>0</v>
      </c>
      <c r="AU75" s="90" t="n">
        <v>0</v>
      </c>
      <c r="AV75" s="90" t="n">
        <v>0</v>
      </c>
      <c r="AW75" s="90" t="n">
        <v>0</v>
      </c>
      <c r="AX75" s="90" t="n">
        <v>0</v>
      </c>
      <c r="AY75" s="90" t="n">
        <v>0</v>
      </c>
      <c r="AZ75" s="90" t="n">
        <v>0</v>
      </c>
      <c r="BA75" s="90" t="n">
        <v>0</v>
      </c>
      <c r="BB75" s="90" t="n">
        <v>0</v>
      </c>
      <c r="BC75" s="90" t="n">
        <v>0</v>
      </c>
      <c r="BD75" s="90" t="n">
        <v>0</v>
      </c>
      <c r="BE75" s="90" t="n">
        <v>0</v>
      </c>
      <c r="BF75" s="90" t="n">
        <v>0</v>
      </c>
      <c r="BG75" s="90" t="n">
        <v>0</v>
      </c>
      <c r="BH75" s="90" t="n">
        <v>0</v>
      </c>
      <c r="BI75" s="90" t="n">
        <v>0</v>
      </c>
      <c r="BJ75" s="90" t="n">
        <v>0</v>
      </c>
      <c r="BK75" s="91" t="n">
        <v>318561.7596</v>
      </c>
      <c r="BL75" s="93" t="n">
        <v>0</v>
      </c>
      <c r="BM75" s="93" t="n">
        <v>0</v>
      </c>
      <c r="BN75" s="93" t="n">
        <v>0</v>
      </c>
      <c r="BO75" s="93" t="n">
        <v>0</v>
      </c>
      <c r="BP75" s="93" t="n">
        <v>0</v>
      </c>
      <c r="BQ75" s="93" t="n">
        <v>0</v>
      </c>
      <c r="BR75" s="93" t="n">
        <v>0</v>
      </c>
      <c r="BS75" s="93" t="n">
        <v>0</v>
      </c>
      <c r="BT75" s="93" t="n">
        <v>0</v>
      </c>
      <c r="BU75" s="93" t="n">
        <v>0</v>
      </c>
      <c r="BV75" s="93" t="n">
        <v>0</v>
      </c>
      <c r="BW75" s="93" t="n">
        <v>0</v>
      </c>
    </row>
    <row r="76" customFormat="false" ht="13.2" hidden="false" customHeight="false" outlineLevel="0" collapsed="false">
      <c r="A76" s="76" t="n">
        <v>68</v>
      </c>
      <c r="B76" s="95"/>
      <c r="C76" s="94" t="s">
        <v>155</v>
      </c>
      <c r="D76" s="90" t="n">
        <v>0</v>
      </c>
      <c r="E76" s="90" t="n">
        <v>0</v>
      </c>
      <c r="F76" s="90" t="n">
        <v>0</v>
      </c>
      <c r="G76" s="90" t="n">
        <v>0</v>
      </c>
      <c r="H76" s="90" t="n">
        <v>0</v>
      </c>
      <c r="I76" s="90" t="n">
        <v>0</v>
      </c>
      <c r="J76" s="90" t="n">
        <v>0</v>
      </c>
      <c r="K76" s="90" t="n">
        <v>0</v>
      </c>
      <c r="L76" s="90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0" t="n">
        <v>0</v>
      </c>
      <c r="S76" s="90" t="n">
        <v>0</v>
      </c>
      <c r="T76" s="90" t="n">
        <v>0</v>
      </c>
      <c r="U76" s="90" t="n">
        <v>0</v>
      </c>
      <c r="V76" s="90" t="n">
        <v>0</v>
      </c>
      <c r="W76" s="90" t="n">
        <v>0</v>
      </c>
      <c r="X76" s="90" t="n">
        <v>0</v>
      </c>
      <c r="Y76" s="90" t="n">
        <v>0</v>
      </c>
      <c r="Z76" s="90" t="n">
        <v>0</v>
      </c>
      <c r="AA76" s="90" t="n">
        <v>0</v>
      </c>
      <c r="AB76" s="90" t="n">
        <v>0</v>
      </c>
      <c r="AC76" s="90" t="n">
        <v>0</v>
      </c>
      <c r="AD76" s="90" t="n">
        <v>0</v>
      </c>
      <c r="AE76" s="90" t="n">
        <v>0</v>
      </c>
      <c r="AF76" s="90" t="n">
        <v>0</v>
      </c>
      <c r="AG76" s="90" t="n">
        <v>0</v>
      </c>
      <c r="AH76" s="90" t="n">
        <v>0</v>
      </c>
      <c r="AI76" s="90" t="n">
        <v>0</v>
      </c>
      <c r="AJ76" s="90" t="n">
        <v>0</v>
      </c>
      <c r="AK76" s="90" t="n">
        <v>0</v>
      </c>
      <c r="AL76" s="90" t="n">
        <v>0</v>
      </c>
      <c r="AM76" s="90" t="n">
        <v>0</v>
      </c>
      <c r="AN76" s="90" t="n">
        <v>0</v>
      </c>
      <c r="AO76" s="90" t="n">
        <v>0</v>
      </c>
      <c r="AP76" s="90" t="n">
        <v>0</v>
      </c>
      <c r="AQ76" s="90" t="n">
        <v>0</v>
      </c>
      <c r="AR76" s="90" t="n">
        <v>0</v>
      </c>
      <c r="AS76" s="90" t="n">
        <v>0</v>
      </c>
      <c r="AT76" s="90" t="n">
        <v>0</v>
      </c>
      <c r="AU76" s="90" t="n">
        <v>0</v>
      </c>
      <c r="AV76" s="90" t="n">
        <v>0</v>
      </c>
      <c r="AW76" s="90" t="n">
        <v>0</v>
      </c>
      <c r="AX76" s="90" t="n">
        <v>0</v>
      </c>
      <c r="AY76" s="90" t="n">
        <v>0</v>
      </c>
      <c r="AZ76" s="90" t="n">
        <v>0</v>
      </c>
      <c r="BA76" s="90" t="n">
        <v>0</v>
      </c>
      <c r="BB76" s="90" t="n">
        <v>0</v>
      </c>
      <c r="BC76" s="90" t="n">
        <v>0</v>
      </c>
      <c r="BD76" s="90" t="n">
        <v>0</v>
      </c>
      <c r="BE76" s="90" t="n">
        <v>0</v>
      </c>
      <c r="BF76" s="90" t="n">
        <v>0</v>
      </c>
      <c r="BG76" s="90" t="n">
        <v>0</v>
      </c>
      <c r="BH76" s="90" t="n">
        <v>0</v>
      </c>
      <c r="BI76" s="90" t="n">
        <v>0</v>
      </c>
      <c r="BJ76" s="90" t="n">
        <v>0</v>
      </c>
      <c r="BK76" s="96" t="n">
        <v>455516.956</v>
      </c>
      <c r="BL76" s="93" t="n">
        <v>0</v>
      </c>
      <c r="BM76" s="93" t="n">
        <v>0</v>
      </c>
      <c r="BN76" s="93" t="n">
        <v>0</v>
      </c>
      <c r="BO76" s="93" t="n">
        <v>0</v>
      </c>
      <c r="BP76" s="93" t="n">
        <v>0</v>
      </c>
      <c r="BQ76" s="93" t="n">
        <v>0</v>
      </c>
      <c r="BR76" s="93" t="n">
        <v>0</v>
      </c>
      <c r="BS76" s="93" t="n">
        <v>0</v>
      </c>
      <c r="BT76" s="93" t="n">
        <v>0</v>
      </c>
      <c r="BU76" s="93" t="n">
        <v>0</v>
      </c>
      <c r="BV76" s="93" t="n">
        <v>0</v>
      </c>
      <c r="BW76" s="93" t="n">
        <v>0</v>
      </c>
    </row>
    <row r="77" customFormat="false" ht="13.2" hidden="false" customHeight="false" outlineLevel="0" collapsed="false">
      <c r="A77" s="76" t="n">
        <v>69</v>
      </c>
      <c r="B77" s="95"/>
      <c r="C77" s="89" t="s">
        <v>156</v>
      </c>
      <c r="D77" s="90" t="n">
        <v>0</v>
      </c>
      <c r="E77" s="90" t="n">
        <v>0</v>
      </c>
      <c r="F77" s="90" t="n">
        <v>0</v>
      </c>
      <c r="G77" s="90" t="n">
        <v>0</v>
      </c>
      <c r="H77" s="90" t="n">
        <v>0</v>
      </c>
      <c r="I77" s="90" t="n">
        <v>0</v>
      </c>
      <c r="J77" s="90" t="n">
        <v>0</v>
      </c>
      <c r="K77" s="90" t="n">
        <v>0</v>
      </c>
      <c r="L77" s="90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0" t="n">
        <v>0</v>
      </c>
      <c r="S77" s="90" t="n">
        <v>0</v>
      </c>
      <c r="T77" s="90" t="n">
        <v>0</v>
      </c>
      <c r="U77" s="90" t="n">
        <v>0</v>
      </c>
      <c r="V77" s="90" t="n">
        <v>0</v>
      </c>
      <c r="W77" s="90" t="n">
        <v>0</v>
      </c>
      <c r="X77" s="90" t="n">
        <v>0</v>
      </c>
      <c r="Y77" s="90" t="n">
        <v>0</v>
      </c>
      <c r="Z77" s="90" t="n">
        <v>0</v>
      </c>
      <c r="AA77" s="90" t="n">
        <v>0</v>
      </c>
      <c r="AB77" s="90" t="n">
        <v>0</v>
      </c>
      <c r="AC77" s="90" t="n">
        <v>0</v>
      </c>
      <c r="AD77" s="90" t="n">
        <v>0</v>
      </c>
      <c r="AE77" s="90" t="n">
        <v>0</v>
      </c>
      <c r="AF77" s="90" t="n">
        <v>0</v>
      </c>
      <c r="AG77" s="90" t="n">
        <v>0</v>
      </c>
      <c r="AH77" s="90" t="n">
        <v>0</v>
      </c>
      <c r="AI77" s="90" t="n">
        <v>0</v>
      </c>
      <c r="AJ77" s="90" t="n">
        <v>0</v>
      </c>
      <c r="AK77" s="90" t="n">
        <v>0</v>
      </c>
      <c r="AL77" s="90" t="n">
        <v>0</v>
      </c>
      <c r="AM77" s="90" t="n">
        <v>0</v>
      </c>
      <c r="AN77" s="90" t="n">
        <v>0</v>
      </c>
      <c r="AO77" s="90" t="n">
        <v>0</v>
      </c>
      <c r="AP77" s="90" t="n">
        <v>0</v>
      </c>
      <c r="AQ77" s="90" t="n">
        <v>0</v>
      </c>
      <c r="AR77" s="90" t="n">
        <v>0</v>
      </c>
      <c r="AS77" s="90" t="n">
        <v>0</v>
      </c>
      <c r="AT77" s="90" t="n">
        <v>0</v>
      </c>
      <c r="AU77" s="90" t="n">
        <v>0</v>
      </c>
      <c r="AV77" s="90" t="n">
        <v>0</v>
      </c>
      <c r="AW77" s="90" t="n">
        <v>0</v>
      </c>
      <c r="AX77" s="90" t="n">
        <v>0</v>
      </c>
      <c r="AY77" s="90" t="n">
        <v>0</v>
      </c>
      <c r="AZ77" s="90" t="n">
        <v>0</v>
      </c>
      <c r="BA77" s="90" t="n">
        <v>0</v>
      </c>
      <c r="BB77" s="90" t="n">
        <v>0</v>
      </c>
      <c r="BC77" s="90" t="n">
        <v>0</v>
      </c>
      <c r="BD77" s="90" t="n">
        <v>0</v>
      </c>
      <c r="BE77" s="90" t="n">
        <v>0</v>
      </c>
      <c r="BF77" s="90" t="n">
        <v>0</v>
      </c>
      <c r="BG77" s="90" t="n">
        <v>0</v>
      </c>
      <c r="BH77" s="90" t="n">
        <v>0</v>
      </c>
      <c r="BI77" s="90" t="n">
        <v>0</v>
      </c>
      <c r="BJ77" s="90" t="n">
        <v>0</v>
      </c>
      <c r="BK77" s="96" t="n">
        <v>162715</v>
      </c>
      <c r="BL77" s="93" t="n">
        <v>0</v>
      </c>
      <c r="BM77" s="93" t="n">
        <v>0</v>
      </c>
      <c r="BN77" s="93" t="n">
        <v>0</v>
      </c>
      <c r="BO77" s="93" t="n">
        <v>0</v>
      </c>
      <c r="BP77" s="93" t="n">
        <v>0</v>
      </c>
      <c r="BQ77" s="93" t="n">
        <v>0</v>
      </c>
      <c r="BR77" s="93" t="n">
        <v>0</v>
      </c>
      <c r="BS77" s="93" t="n">
        <v>0</v>
      </c>
      <c r="BT77" s="93" t="n">
        <v>0</v>
      </c>
      <c r="BU77" s="93" t="n">
        <v>0</v>
      </c>
      <c r="BV77" s="93" t="n">
        <v>0</v>
      </c>
      <c r="BW77" s="93" t="n">
        <v>0</v>
      </c>
    </row>
    <row r="78" customFormat="false" ht="13.2" hidden="false" customHeight="false" outlineLevel="0" collapsed="false">
      <c r="A78" s="76" t="n">
        <v>70</v>
      </c>
      <c r="B78" s="95"/>
      <c r="C78" s="71" t="s">
        <v>157</v>
      </c>
      <c r="D78" s="97" t="n">
        <v>26437.948</v>
      </c>
      <c r="E78" s="97" t="n">
        <v>388.53</v>
      </c>
      <c r="F78" s="97" t="n">
        <v>1392.282</v>
      </c>
      <c r="G78" s="97" t="n">
        <v>33.725</v>
      </c>
      <c r="H78" s="97" t="n">
        <v>2666.114</v>
      </c>
      <c r="I78" s="97" t="n">
        <v>0</v>
      </c>
      <c r="J78" s="97" t="n">
        <v>14.187</v>
      </c>
      <c r="K78" s="97" t="n">
        <v>1331.894</v>
      </c>
      <c r="L78" s="97" t="n">
        <v>20678.026</v>
      </c>
      <c r="M78" s="97" t="n">
        <v>720.61</v>
      </c>
      <c r="N78" s="97" t="n">
        <v>12586.339</v>
      </c>
      <c r="O78" s="97" t="n">
        <v>10558.619</v>
      </c>
      <c r="P78" s="97" t="n">
        <v>6845.344</v>
      </c>
      <c r="Q78" s="97" t="n">
        <v>4907.896</v>
      </c>
      <c r="R78" s="97" t="n">
        <v>5807.056</v>
      </c>
      <c r="S78" s="97" t="n">
        <v>7775.338</v>
      </c>
      <c r="T78" s="97" t="n">
        <v>4684.227</v>
      </c>
      <c r="U78" s="97" t="n">
        <v>14725.872</v>
      </c>
      <c r="V78" s="97" t="n">
        <v>8401.847</v>
      </c>
      <c r="W78" s="97" t="n">
        <v>10787.01</v>
      </c>
      <c r="X78" s="97" t="n">
        <v>10457.17</v>
      </c>
      <c r="Y78" s="97" t="n">
        <v>18357.014</v>
      </c>
      <c r="Z78" s="97" t="n">
        <v>22529.571</v>
      </c>
      <c r="AA78" s="97" t="n">
        <v>2163.986</v>
      </c>
      <c r="AB78" s="97" t="n">
        <v>7262.129</v>
      </c>
      <c r="AC78" s="97" t="n">
        <v>5014.649</v>
      </c>
      <c r="AD78" s="97" t="n">
        <v>3698.037</v>
      </c>
      <c r="AE78" s="97" t="n">
        <v>7056.637</v>
      </c>
      <c r="AF78" s="97" t="n">
        <v>3342.403</v>
      </c>
      <c r="AG78" s="97" t="n">
        <v>9676.249</v>
      </c>
      <c r="AH78" s="97" t="n">
        <v>840.26</v>
      </c>
      <c r="AI78" s="97" t="n">
        <v>17372.343</v>
      </c>
      <c r="AJ78" s="97" t="n">
        <v>1067.465</v>
      </c>
      <c r="AK78" s="97" t="n">
        <v>44268.214</v>
      </c>
      <c r="AL78" s="97" t="n">
        <v>17080.067</v>
      </c>
      <c r="AM78" s="97" t="n">
        <v>43958.146</v>
      </c>
      <c r="AN78" s="97" t="n">
        <v>48906.934</v>
      </c>
      <c r="AO78" s="97" t="n">
        <v>27372.355</v>
      </c>
      <c r="AP78" s="97" t="n">
        <v>29678.234</v>
      </c>
      <c r="AQ78" s="97" t="n">
        <v>1342.818</v>
      </c>
      <c r="AR78" s="97" t="n">
        <v>2570.144</v>
      </c>
      <c r="AS78" s="97" t="n">
        <v>11052.474</v>
      </c>
      <c r="AT78" s="97" t="n">
        <v>13840.314</v>
      </c>
      <c r="AU78" s="97" t="n">
        <v>30482.868</v>
      </c>
      <c r="AV78" s="97" t="n">
        <v>2666.308</v>
      </c>
      <c r="AW78" s="97" t="n">
        <v>6380.084</v>
      </c>
      <c r="AX78" s="97" t="n">
        <v>91960.667</v>
      </c>
      <c r="AY78" s="97" t="n">
        <v>6086.684</v>
      </c>
      <c r="AZ78" s="97" t="n">
        <v>8906.628</v>
      </c>
      <c r="BA78" s="97" t="n">
        <v>4778.254</v>
      </c>
      <c r="BB78" s="97" t="n">
        <v>45515.664</v>
      </c>
      <c r="BC78" s="97" t="n">
        <v>51515.534</v>
      </c>
      <c r="BD78" s="97" t="n">
        <v>41885.585</v>
      </c>
      <c r="BE78" s="97" t="n">
        <v>40834.879</v>
      </c>
      <c r="BF78" s="97" t="n">
        <v>3638.079</v>
      </c>
      <c r="BG78" s="97" t="n">
        <v>2693.071</v>
      </c>
      <c r="BH78" s="97" t="n">
        <v>10558.571</v>
      </c>
      <c r="BI78" s="97" t="n">
        <v>8328.116</v>
      </c>
      <c r="BJ78" s="97" t="n">
        <v>7700.199</v>
      </c>
      <c r="BK78" s="98" t="n">
        <v>853581.668</v>
      </c>
      <c r="BL78" s="93" t="n">
        <v>0</v>
      </c>
      <c r="BM78" s="93" t="n">
        <v>0</v>
      </c>
      <c r="BN78" s="93" t="n">
        <v>0</v>
      </c>
      <c r="BO78" s="93" t="n">
        <v>0</v>
      </c>
      <c r="BP78" s="93" t="n">
        <v>0</v>
      </c>
      <c r="BQ78" s="93" t="n">
        <v>0</v>
      </c>
      <c r="BR78" s="93" t="n">
        <v>0</v>
      </c>
      <c r="BS78" s="93" t="n">
        <v>0</v>
      </c>
      <c r="BT78" s="93" t="n">
        <v>0</v>
      </c>
      <c r="BU78" s="93" t="n">
        <v>0</v>
      </c>
      <c r="BV78" s="93" t="n">
        <v>0</v>
      </c>
      <c r="BW78" s="93" t="n">
        <v>0</v>
      </c>
    </row>
    <row r="79" customFormat="false" ht="13.2" hidden="false" customHeight="false" outlineLevel="0" collapsed="false">
      <c r="A79" s="76" t="n">
        <v>71</v>
      </c>
      <c r="B79" s="95"/>
      <c r="C79" s="71" t="s">
        <v>158</v>
      </c>
      <c r="D79" s="97" t="n">
        <v>42164.22</v>
      </c>
      <c r="E79" s="97" t="n">
        <v>466.649</v>
      </c>
      <c r="F79" s="97" t="n">
        <v>2107.253</v>
      </c>
      <c r="G79" s="97" t="n">
        <v>43.871</v>
      </c>
      <c r="H79" s="97" t="n">
        <v>2948.143</v>
      </c>
      <c r="I79" s="97" t="n">
        <v>0</v>
      </c>
      <c r="J79" s="97" t="n">
        <v>43.521</v>
      </c>
      <c r="K79" s="97" t="n">
        <v>2981.075</v>
      </c>
      <c r="L79" s="97" t="n">
        <v>84635.846</v>
      </c>
      <c r="M79" s="97" t="n">
        <v>1167.642</v>
      </c>
      <c r="N79" s="97" t="n">
        <v>38583.422</v>
      </c>
      <c r="O79" s="97" t="n">
        <v>28190.281</v>
      </c>
      <c r="P79" s="97" t="n">
        <v>24608.737</v>
      </c>
      <c r="Q79" s="97" t="n">
        <v>13218.354</v>
      </c>
      <c r="R79" s="97" t="n">
        <v>17694.182</v>
      </c>
      <c r="S79" s="97" t="n">
        <v>20872.875</v>
      </c>
      <c r="T79" s="97" t="n">
        <v>19491.358</v>
      </c>
      <c r="U79" s="97" t="n">
        <v>50969.831</v>
      </c>
      <c r="V79" s="97" t="n">
        <v>26512.699</v>
      </c>
      <c r="W79" s="97" t="n">
        <v>28259.707</v>
      </c>
      <c r="X79" s="97" t="n">
        <v>38324.114</v>
      </c>
      <c r="Y79" s="97" t="n">
        <v>51127.769</v>
      </c>
      <c r="Z79" s="97" t="n">
        <v>71494.5</v>
      </c>
      <c r="AA79" s="97" t="n">
        <v>6716.604</v>
      </c>
      <c r="AB79" s="97" t="n">
        <v>22472.421</v>
      </c>
      <c r="AC79" s="97" t="n">
        <v>13908.724</v>
      </c>
      <c r="AD79" s="97" t="n">
        <v>9090.462</v>
      </c>
      <c r="AE79" s="97" t="n">
        <v>29128.139</v>
      </c>
      <c r="AF79" s="97" t="n">
        <v>12403.487</v>
      </c>
      <c r="AG79" s="97" t="n">
        <v>30298.98</v>
      </c>
      <c r="AH79" s="97" t="n">
        <v>3091.595</v>
      </c>
      <c r="AI79" s="97" t="n">
        <v>34527.181</v>
      </c>
      <c r="AJ79" s="97" t="n">
        <v>3369.975</v>
      </c>
      <c r="AK79" s="97" t="n">
        <v>111666.099</v>
      </c>
      <c r="AL79" s="97" t="n">
        <v>39282.625</v>
      </c>
      <c r="AM79" s="97" t="n">
        <v>97802.847</v>
      </c>
      <c r="AN79" s="97" t="n">
        <v>87366.222</v>
      </c>
      <c r="AO79" s="97" t="n">
        <v>55833.79</v>
      </c>
      <c r="AP79" s="97" t="n">
        <v>60407.806</v>
      </c>
      <c r="AQ79" s="97" t="n">
        <v>4221.612</v>
      </c>
      <c r="AR79" s="97" t="n">
        <v>7625.729</v>
      </c>
      <c r="AS79" s="97" t="n">
        <v>29612.654</v>
      </c>
      <c r="AT79" s="97" t="n">
        <v>23266.474</v>
      </c>
      <c r="AU79" s="97" t="n">
        <v>40226.687</v>
      </c>
      <c r="AV79" s="97" t="n">
        <v>8210.621</v>
      </c>
      <c r="AW79" s="97" t="n">
        <v>10765.756</v>
      </c>
      <c r="AX79" s="97" t="n">
        <v>101810.337</v>
      </c>
      <c r="AY79" s="97" t="n">
        <v>13688.359</v>
      </c>
      <c r="AZ79" s="97" t="n">
        <v>17658.432</v>
      </c>
      <c r="BA79" s="97" t="n">
        <v>9732.434</v>
      </c>
      <c r="BB79" s="97" t="n">
        <v>82520.803</v>
      </c>
      <c r="BC79" s="97" t="n">
        <v>72441.665</v>
      </c>
      <c r="BD79" s="97" t="n">
        <v>49582.924</v>
      </c>
      <c r="BE79" s="97" t="n">
        <v>60960.533</v>
      </c>
      <c r="BF79" s="97" t="n">
        <v>9884.375</v>
      </c>
      <c r="BG79" s="97" t="n">
        <v>4299.02</v>
      </c>
      <c r="BH79" s="97" t="n">
        <v>21012.238</v>
      </c>
      <c r="BI79" s="97" t="n">
        <v>11341.102</v>
      </c>
      <c r="BJ79" s="97" t="n">
        <v>7700.199</v>
      </c>
      <c r="BK79" s="98" t="n">
        <v>1769834.96</v>
      </c>
      <c r="BL79" s="93" t="n">
        <v>0</v>
      </c>
      <c r="BM79" s="93" t="n">
        <v>0</v>
      </c>
      <c r="BN79" s="93" t="n">
        <v>0</v>
      </c>
      <c r="BO79" s="93" t="n">
        <v>0</v>
      </c>
      <c r="BP79" s="93" t="n">
        <v>0</v>
      </c>
      <c r="BQ79" s="93" t="n">
        <v>0</v>
      </c>
      <c r="BR79" s="93" t="n">
        <v>0</v>
      </c>
      <c r="BS79" s="93" t="n">
        <v>0</v>
      </c>
      <c r="BT79" s="93" t="n">
        <v>0</v>
      </c>
      <c r="BU79" s="93" t="n">
        <v>0</v>
      </c>
      <c r="BV79" s="93" t="n">
        <v>0</v>
      </c>
      <c r="BW79" s="93" t="n">
        <v>0</v>
      </c>
    </row>
    <row r="80" customFormat="false" ht="13.2" hidden="false" customHeight="false" outlineLevel="0" collapsed="false">
      <c r="A80" s="76" t="n">
        <v>72</v>
      </c>
      <c r="B80" s="95"/>
      <c r="C80" s="94" t="s">
        <v>159</v>
      </c>
      <c r="D80" s="97" t="n">
        <v>7685.897</v>
      </c>
      <c r="E80" s="97" t="n">
        <v>678.799</v>
      </c>
      <c r="F80" s="97" t="n">
        <v>465.501</v>
      </c>
      <c r="G80" s="97" t="n">
        <v>899.89</v>
      </c>
      <c r="H80" s="97" t="n">
        <v>10331.825</v>
      </c>
      <c r="I80" s="97" t="n">
        <v>0</v>
      </c>
      <c r="J80" s="97" t="n">
        <v>727.538</v>
      </c>
      <c r="K80" s="97" t="n">
        <v>939.404</v>
      </c>
      <c r="L80" s="97" t="n">
        <v>14401.326</v>
      </c>
      <c r="M80" s="97" t="n">
        <v>861.404</v>
      </c>
      <c r="N80" s="97" t="n">
        <v>5580.322</v>
      </c>
      <c r="O80" s="97" t="n">
        <v>3587.196</v>
      </c>
      <c r="P80" s="97" t="n">
        <v>3306.128</v>
      </c>
      <c r="Q80" s="97" t="n">
        <v>2631.099</v>
      </c>
      <c r="R80" s="97" t="n">
        <v>5456.85</v>
      </c>
      <c r="S80" s="97" t="n">
        <v>955.207</v>
      </c>
      <c r="T80" s="97" t="n">
        <v>4076.439</v>
      </c>
      <c r="U80" s="97" t="n">
        <v>24056.627</v>
      </c>
      <c r="V80" s="97" t="n">
        <v>3816.508</v>
      </c>
      <c r="W80" s="97" t="n">
        <v>2330.009</v>
      </c>
      <c r="X80" s="97" t="n">
        <v>18816.325</v>
      </c>
      <c r="Y80" s="97" t="n">
        <v>2692.497</v>
      </c>
      <c r="Z80" s="97" t="n">
        <v>13195.924</v>
      </c>
      <c r="AA80" s="97" t="n">
        <v>5739.506</v>
      </c>
      <c r="AB80" s="97" t="n">
        <v>5238.488</v>
      </c>
      <c r="AC80" s="97" t="n">
        <v>7733.869</v>
      </c>
      <c r="AD80" s="97" t="n">
        <v>4836.906</v>
      </c>
      <c r="AE80" s="97" t="n">
        <v>16198.937</v>
      </c>
      <c r="AF80" s="97" t="n">
        <v>2774.8</v>
      </c>
      <c r="AG80" s="97" t="n">
        <v>2674.208</v>
      </c>
      <c r="AH80" s="97" t="n">
        <v>0</v>
      </c>
      <c r="AI80" s="97" t="n">
        <v>1592.378</v>
      </c>
      <c r="AJ80" s="97" t="n">
        <v>1.9</v>
      </c>
      <c r="AK80" s="97" t="n">
        <v>430.379</v>
      </c>
      <c r="AL80" s="97" t="n">
        <v>13.596</v>
      </c>
      <c r="AM80" s="97" t="n">
        <v>3671.721</v>
      </c>
      <c r="AN80" s="97" t="n">
        <v>3.308</v>
      </c>
      <c r="AO80" s="97" t="n">
        <v>2655.903</v>
      </c>
      <c r="AP80" s="97" t="n">
        <v>348.707</v>
      </c>
      <c r="AQ80" s="97" t="n">
        <v>437.006</v>
      </c>
      <c r="AR80" s="97" t="n">
        <v>2629.068</v>
      </c>
      <c r="AS80" s="97" t="n">
        <v>2039.541</v>
      </c>
      <c r="AT80" s="97" t="n">
        <v>558.492</v>
      </c>
      <c r="AU80" s="97" t="n">
        <v>2953.867</v>
      </c>
      <c r="AV80" s="97" t="n">
        <v>601.632</v>
      </c>
      <c r="AW80" s="97" t="n">
        <v>154.697</v>
      </c>
      <c r="AX80" s="97" t="n">
        <v>1835.713</v>
      </c>
      <c r="AY80" s="97" t="n">
        <v>1036.513</v>
      </c>
      <c r="AZ80" s="97" t="n">
        <v>403.968</v>
      </c>
      <c r="BA80" s="97" t="n">
        <v>371.088</v>
      </c>
      <c r="BB80" s="97" t="n">
        <v>5072.697</v>
      </c>
      <c r="BC80" s="97" t="n">
        <v>0</v>
      </c>
      <c r="BD80" s="97" t="n">
        <v>27.725</v>
      </c>
      <c r="BE80" s="97" t="n">
        <v>1.574</v>
      </c>
      <c r="BF80" s="97" t="n">
        <v>0</v>
      </c>
      <c r="BG80" s="97" t="n">
        <v>27.277</v>
      </c>
      <c r="BH80" s="97" t="n">
        <v>1266.196</v>
      </c>
      <c r="BI80" s="97" t="n">
        <v>66.363</v>
      </c>
      <c r="BJ80" s="97" t="n">
        <v>0</v>
      </c>
      <c r="BK80" s="98" t="n">
        <v>200890.738</v>
      </c>
      <c r="BL80" s="93" t="n">
        <v>0</v>
      </c>
      <c r="BM80" s="93" t="n">
        <v>0</v>
      </c>
      <c r="BN80" s="93" t="n">
        <v>0</v>
      </c>
      <c r="BO80" s="93" t="n">
        <v>0</v>
      </c>
      <c r="BP80" s="93" t="n">
        <v>0</v>
      </c>
      <c r="BQ80" s="93" t="n">
        <v>0</v>
      </c>
      <c r="BR80" s="93" t="n">
        <v>0</v>
      </c>
      <c r="BS80" s="93" t="n">
        <v>0</v>
      </c>
      <c r="BT80" s="93" t="n">
        <v>0</v>
      </c>
      <c r="BU80" s="93" t="n">
        <v>0</v>
      </c>
      <c r="BV80" s="93" t="n">
        <v>0</v>
      </c>
      <c r="BW80" s="93" t="n">
        <v>0</v>
      </c>
    </row>
    <row r="81" customFormat="false" ht="13.2" hidden="false" customHeight="false" outlineLevel="0" collapsed="false">
      <c r="A81" s="99" t="n">
        <v>73</v>
      </c>
      <c r="B81" s="100"/>
      <c r="C81" s="101" t="s">
        <v>160</v>
      </c>
      <c r="D81" s="102" t="n">
        <v>49850.117</v>
      </c>
      <c r="E81" s="102" t="n">
        <v>1145.448</v>
      </c>
      <c r="F81" s="102" t="n">
        <v>2572.754</v>
      </c>
      <c r="G81" s="102" t="n">
        <v>943.761</v>
      </c>
      <c r="H81" s="102" t="n">
        <v>13279.968</v>
      </c>
      <c r="I81" s="102" t="n">
        <v>0</v>
      </c>
      <c r="J81" s="102" t="n">
        <v>771.059</v>
      </c>
      <c r="K81" s="102" t="n">
        <v>3920.479</v>
      </c>
      <c r="L81" s="102" t="n">
        <v>99037.172</v>
      </c>
      <c r="M81" s="102" t="n">
        <v>2029.046</v>
      </c>
      <c r="N81" s="102" t="n">
        <v>44163.744</v>
      </c>
      <c r="O81" s="102" t="n">
        <v>31777.477</v>
      </c>
      <c r="P81" s="102" t="n">
        <v>27914.865</v>
      </c>
      <c r="Q81" s="102" t="n">
        <v>15849.453</v>
      </c>
      <c r="R81" s="102" t="n">
        <v>23151.032</v>
      </c>
      <c r="S81" s="102" t="n">
        <v>21828.082</v>
      </c>
      <c r="T81" s="102" t="n">
        <v>23567.797</v>
      </c>
      <c r="U81" s="102" t="n">
        <v>75026.458</v>
      </c>
      <c r="V81" s="102" t="n">
        <v>30329.207</v>
      </c>
      <c r="W81" s="102" t="n">
        <v>30589.716</v>
      </c>
      <c r="X81" s="102" t="n">
        <v>57140.439</v>
      </c>
      <c r="Y81" s="102" t="n">
        <v>53820.266</v>
      </c>
      <c r="Z81" s="102" t="n">
        <v>84690.424</v>
      </c>
      <c r="AA81" s="102" t="n">
        <v>12456.11</v>
      </c>
      <c r="AB81" s="102" t="n">
        <v>27710.909</v>
      </c>
      <c r="AC81" s="102" t="n">
        <v>21642.593</v>
      </c>
      <c r="AD81" s="102" t="n">
        <v>13927.368</v>
      </c>
      <c r="AE81" s="102" t="n">
        <v>45327.076</v>
      </c>
      <c r="AF81" s="102" t="n">
        <v>15178.287</v>
      </c>
      <c r="AG81" s="102" t="n">
        <v>32973.188</v>
      </c>
      <c r="AH81" s="102" t="n">
        <v>3091.595</v>
      </c>
      <c r="AI81" s="102" t="n">
        <v>36119.559</v>
      </c>
      <c r="AJ81" s="102" t="n">
        <v>3371.875</v>
      </c>
      <c r="AK81" s="102" t="n">
        <v>112096.478</v>
      </c>
      <c r="AL81" s="102" t="n">
        <v>39296.221</v>
      </c>
      <c r="AM81" s="102" t="n">
        <v>101474.568</v>
      </c>
      <c r="AN81" s="102" t="n">
        <v>87369.53</v>
      </c>
      <c r="AO81" s="102" t="n">
        <v>58489.693</v>
      </c>
      <c r="AP81" s="102" t="n">
        <v>60756.513</v>
      </c>
      <c r="AQ81" s="102" t="n">
        <v>4658.618</v>
      </c>
      <c r="AR81" s="102" t="n">
        <v>10254.797</v>
      </c>
      <c r="AS81" s="102" t="n">
        <v>31652.195</v>
      </c>
      <c r="AT81" s="102" t="n">
        <v>23824.966</v>
      </c>
      <c r="AU81" s="102" t="n">
        <v>43180.554</v>
      </c>
      <c r="AV81" s="102" t="n">
        <v>8812.253</v>
      </c>
      <c r="AW81" s="102" t="n">
        <v>10920.453</v>
      </c>
      <c r="AX81" s="102" t="n">
        <v>103646.05</v>
      </c>
      <c r="AY81" s="102" t="n">
        <v>14724.872</v>
      </c>
      <c r="AZ81" s="102" t="n">
        <v>18062.4</v>
      </c>
      <c r="BA81" s="102" t="n">
        <v>10103.522</v>
      </c>
      <c r="BB81" s="102" t="n">
        <v>87593.5</v>
      </c>
      <c r="BC81" s="102" t="n">
        <v>72441.665</v>
      </c>
      <c r="BD81" s="102" t="n">
        <v>49610.649</v>
      </c>
      <c r="BE81" s="102" t="n">
        <v>60962.107</v>
      </c>
      <c r="BF81" s="102" t="n">
        <v>9884.375</v>
      </c>
      <c r="BG81" s="102" t="n">
        <v>4326.297</v>
      </c>
      <c r="BH81" s="102" t="n">
        <v>22278.434</v>
      </c>
      <c r="BI81" s="102" t="n">
        <v>11407.465</v>
      </c>
      <c r="BJ81" s="102" t="n">
        <v>7700.199</v>
      </c>
      <c r="BK81" s="102" t="n">
        <v>1970725.698</v>
      </c>
      <c r="BL81" s="103" t="n">
        <v>0</v>
      </c>
      <c r="BM81" s="103" t="n">
        <v>0</v>
      </c>
      <c r="BN81" s="103" t="n">
        <v>0</v>
      </c>
      <c r="BO81" s="103" t="n">
        <v>0</v>
      </c>
      <c r="BP81" s="103" t="n">
        <v>0</v>
      </c>
      <c r="BQ81" s="103" t="n">
        <v>0</v>
      </c>
      <c r="BR81" s="103" t="n">
        <v>0</v>
      </c>
      <c r="BS81" s="103" t="n">
        <v>0</v>
      </c>
      <c r="BT81" s="103" t="n">
        <v>0</v>
      </c>
      <c r="BU81" s="103" t="n">
        <v>0</v>
      </c>
      <c r="BV81" s="103" t="n">
        <v>0</v>
      </c>
      <c r="BW81" s="103" t="n">
        <v>0</v>
      </c>
    </row>
    <row r="82" customFormat="false" ht="13.2" hidden="false" customHeight="false" outlineLevel="0" collapsed="false">
      <c r="A82" s="88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88"/>
      <c r="BT82" s="88"/>
      <c r="BU82" s="88"/>
      <c r="BV82" s="88"/>
      <c r="BW82" s="88"/>
    </row>
    <row r="83" customFormat="false" ht="13.2" hidden="false" customHeight="fals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</row>
    <row r="84" customFormat="false" ht="13.2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</row>
    <row r="85" customFormat="false" ht="13.2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</row>
    <row r="86" customFormat="false" ht="13.2" hidden="false" customHeight="fals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BG86" s="88"/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  <c r="BW86" s="88"/>
    </row>
    <row r="87" customFormat="false" ht="13.2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8"/>
      <c r="AR87" s="88"/>
      <c r="AS87" s="88"/>
      <c r="AT87" s="88"/>
      <c r="AU87" s="88"/>
      <c r="AV87" s="88"/>
      <c r="AW87" s="88"/>
      <c r="AX87" s="88"/>
      <c r="AY87" s="88"/>
      <c r="AZ87" s="88"/>
      <c r="BA87" s="88"/>
      <c r="BB87" s="88"/>
      <c r="BC87" s="88"/>
      <c r="BD87" s="88"/>
      <c r="BE87" s="88"/>
      <c r="BF87" s="88"/>
      <c r="BG87" s="88"/>
      <c r="BH87" s="88"/>
      <c r="BI87" s="88"/>
      <c r="BJ87" s="88"/>
      <c r="BK87" s="88"/>
      <c r="BL87" s="88"/>
      <c r="BM87" s="88"/>
      <c r="BN87" s="88"/>
      <c r="BO87" s="88"/>
      <c r="BP87" s="88"/>
      <c r="BQ87" s="88"/>
      <c r="BR87" s="88"/>
      <c r="BS87" s="88"/>
      <c r="BT87" s="88"/>
      <c r="BU87" s="88"/>
      <c r="BV87" s="88"/>
      <c r="BW87" s="88"/>
    </row>
    <row r="88" customFormat="false" ht="13.2" hidden="false" customHeight="false" outlineLevel="0" collapsed="false">
      <c r="A88" s="88"/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BG88" s="88"/>
      <c r="BH88" s="88"/>
      <c r="BI88" s="88"/>
      <c r="BJ88" s="88"/>
      <c r="BK88" s="88"/>
      <c r="BL88" s="88"/>
      <c r="BM88" s="88"/>
      <c r="BN88" s="88"/>
      <c r="BO88" s="88"/>
      <c r="BP88" s="88"/>
      <c r="BQ88" s="88"/>
      <c r="BR88" s="88"/>
      <c r="BS88" s="88"/>
      <c r="BT88" s="88"/>
      <c r="BU88" s="88"/>
      <c r="BV88" s="88"/>
      <c r="BW88" s="88"/>
    </row>
    <row r="89" customFormat="false" ht="13.2" hidden="false" customHeight="false" outlineLevel="0" collapsed="false">
      <c r="A89" s="88"/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  <c r="AJ89" s="88"/>
      <c r="AK89" s="88"/>
      <c r="AL89" s="88"/>
      <c r="AM89" s="88"/>
      <c r="AN89" s="88"/>
      <c r="AO89" s="88"/>
      <c r="AP89" s="88"/>
      <c r="AQ89" s="88"/>
      <c r="AR89" s="88"/>
      <c r="AS89" s="88"/>
      <c r="AT89" s="88"/>
      <c r="AU89" s="88"/>
      <c r="AV89" s="88"/>
      <c r="AW89" s="88"/>
      <c r="AX89" s="88"/>
      <c r="AY89" s="88"/>
      <c r="AZ89" s="88"/>
      <c r="BA89" s="88"/>
      <c r="BB89" s="88"/>
      <c r="BC89" s="88"/>
      <c r="BD89" s="88"/>
      <c r="BE89" s="88"/>
      <c r="BF89" s="88"/>
      <c r="BG89" s="88"/>
      <c r="BH89" s="88"/>
      <c r="BI89" s="88"/>
      <c r="BJ89" s="88"/>
      <c r="BK89" s="88"/>
      <c r="BL89" s="88"/>
      <c r="BM89" s="88"/>
      <c r="BN89" s="88"/>
      <c r="BO89" s="88"/>
      <c r="BP89" s="88"/>
      <c r="BQ89" s="88"/>
      <c r="BR89" s="88"/>
      <c r="BS89" s="88"/>
      <c r="BT89" s="88"/>
      <c r="BU89" s="88"/>
      <c r="BV89" s="88"/>
      <c r="BW89" s="88"/>
    </row>
    <row r="90" customFormat="false" ht="13.2" hidden="false" customHeight="false" outlineLevel="0" collapsed="false">
      <c r="A90" s="88"/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/>
      <c r="AO90" s="88"/>
      <c r="AP90" s="88"/>
      <c r="AQ90" s="88"/>
      <c r="AR90" s="88"/>
      <c r="AS90" s="88"/>
      <c r="AT90" s="88"/>
      <c r="AU90" s="88"/>
      <c r="AV90" s="88"/>
      <c r="AW90" s="88"/>
      <c r="AX90" s="88"/>
      <c r="AY90" s="88"/>
      <c r="AZ90" s="88"/>
      <c r="BA90" s="88"/>
      <c r="BB90" s="88"/>
      <c r="BC90" s="88"/>
      <c r="BD90" s="88"/>
      <c r="BE90" s="88"/>
      <c r="BF90" s="88"/>
      <c r="BG90" s="88"/>
      <c r="BH90" s="88"/>
      <c r="BI90" s="88"/>
      <c r="BJ90" s="88"/>
      <c r="BK90" s="88"/>
      <c r="BL90" s="88"/>
      <c r="BM90" s="88"/>
      <c r="BN90" s="88"/>
      <c r="BO90" s="88"/>
      <c r="BP90" s="88"/>
      <c r="BQ90" s="88"/>
      <c r="BR90" s="88"/>
      <c r="BS90" s="88"/>
      <c r="BT90" s="88"/>
      <c r="BU90" s="88"/>
      <c r="BV90" s="88"/>
      <c r="BW90" s="88"/>
    </row>
    <row r="91" customFormat="false" ht="13.2" hidden="false" customHeight="false" outlineLevel="0" collapsed="false">
      <c r="A91" s="88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/>
      <c r="AO91" s="88"/>
      <c r="AP91" s="88"/>
      <c r="AQ91" s="88"/>
      <c r="AR91" s="88"/>
      <c r="AS91" s="88"/>
      <c r="AT91" s="88"/>
      <c r="AU91" s="88"/>
      <c r="AV91" s="88"/>
      <c r="AW91" s="88"/>
      <c r="AX91" s="88"/>
      <c r="AY91" s="88"/>
      <c r="AZ91" s="88"/>
      <c r="BA91" s="88"/>
      <c r="BB91" s="88"/>
      <c r="BC91" s="88"/>
      <c r="BD91" s="88"/>
      <c r="BE91" s="88"/>
      <c r="BF91" s="88"/>
      <c r="BG91" s="88"/>
      <c r="BH91" s="88"/>
      <c r="BI91" s="88"/>
      <c r="BJ91" s="88"/>
      <c r="BK91" s="88"/>
      <c r="BL91" s="88"/>
      <c r="BM91" s="88"/>
      <c r="BN91" s="88"/>
      <c r="BO91" s="88"/>
      <c r="BP91" s="88"/>
      <c r="BQ91" s="88"/>
      <c r="BR91" s="88"/>
      <c r="BS91" s="88"/>
      <c r="BT91" s="88"/>
      <c r="BU91" s="88"/>
      <c r="BV91" s="88"/>
      <c r="BW91" s="88"/>
    </row>
    <row r="92" customFormat="false" ht="13.2" hidden="false" customHeight="false" outlineLevel="0" collapsed="false">
      <c r="A92" s="88"/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  <c r="AO92" s="88"/>
      <c r="AP92" s="88"/>
      <c r="AQ92" s="88"/>
      <c r="AR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  <c r="BC92" s="88"/>
      <c r="BD92" s="88"/>
      <c r="BE92" s="88"/>
      <c r="BF92" s="88"/>
      <c r="BG92" s="88"/>
      <c r="BH92" s="88"/>
      <c r="BI92" s="88"/>
      <c r="BJ92" s="88"/>
      <c r="BK92" s="88"/>
      <c r="BL92" s="88"/>
      <c r="BM92" s="88"/>
      <c r="BN92" s="88"/>
      <c r="BO92" s="88"/>
      <c r="BP92" s="88"/>
      <c r="BQ92" s="88"/>
      <c r="BR92" s="88"/>
      <c r="BS92" s="88"/>
      <c r="BT92" s="88"/>
      <c r="BU92" s="88"/>
      <c r="BV92" s="88"/>
      <c r="BW92" s="88"/>
    </row>
    <row r="93" customFormat="false" ht="13.2" hidden="false" customHeight="fals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  <c r="AO93" s="88"/>
      <c r="AP93" s="88"/>
      <c r="AQ93" s="88"/>
      <c r="AR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BG93" s="88"/>
      <c r="BH93" s="88"/>
      <c r="BI93" s="88"/>
      <c r="BJ93" s="88"/>
      <c r="BK93" s="88"/>
      <c r="BL93" s="88"/>
      <c r="BM93" s="88"/>
      <c r="BN93" s="88"/>
      <c r="BO93" s="88"/>
      <c r="BP93" s="88"/>
      <c r="BQ93" s="88"/>
      <c r="BR93" s="88"/>
      <c r="BS93" s="88"/>
      <c r="BT93" s="88"/>
      <c r="BU93" s="88"/>
      <c r="BV93" s="88"/>
      <c r="BW93" s="88"/>
    </row>
    <row r="94" customFormat="false" ht="13.2" hidden="false" customHeight="fals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  <c r="AN94" s="88"/>
      <c r="AO94" s="88"/>
      <c r="AP94" s="88"/>
      <c r="AQ94" s="88"/>
      <c r="AR94" s="88"/>
      <c r="AS94" s="88"/>
      <c r="AT94" s="88"/>
      <c r="AU94" s="88"/>
      <c r="AV94" s="88"/>
      <c r="AW94" s="88"/>
      <c r="AX94" s="88"/>
      <c r="AY94" s="88"/>
      <c r="AZ94" s="88"/>
      <c r="BA94" s="88"/>
      <c r="BB94" s="88"/>
      <c r="BC94" s="88"/>
      <c r="BD94" s="88"/>
      <c r="BE94" s="88"/>
      <c r="BF94" s="88"/>
      <c r="BG94" s="88"/>
      <c r="BH94" s="88"/>
      <c r="BI94" s="88"/>
      <c r="BJ94" s="88"/>
      <c r="BK94" s="88"/>
      <c r="BL94" s="88"/>
      <c r="BM94" s="88"/>
      <c r="BN94" s="88"/>
      <c r="BO94" s="88"/>
      <c r="BP94" s="88"/>
      <c r="BQ94" s="88"/>
      <c r="BR94" s="88"/>
      <c r="BS94" s="88"/>
      <c r="BT94" s="88"/>
      <c r="BU94" s="88"/>
      <c r="BV94" s="88"/>
      <c r="BW94" s="88"/>
    </row>
    <row r="95" customFormat="false" ht="13.2" hidden="false" customHeight="false" outlineLevel="0" collapsed="false">
      <c r="A95" s="88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  <c r="AN95" s="88"/>
      <c r="AO95" s="88"/>
      <c r="AP95" s="88"/>
      <c r="AQ95" s="88"/>
      <c r="AR95" s="88"/>
      <c r="AS95" s="88"/>
      <c r="AT95" s="88"/>
      <c r="AU95" s="88"/>
      <c r="AV95" s="88"/>
      <c r="AW95" s="88"/>
      <c r="AX95" s="88"/>
      <c r="AY95" s="88"/>
      <c r="AZ95" s="88"/>
      <c r="BA95" s="88"/>
      <c r="BB95" s="88"/>
      <c r="BC95" s="88"/>
      <c r="BD95" s="88"/>
      <c r="BE95" s="88"/>
      <c r="BF95" s="88"/>
      <c r="BG95" s="88"/>
      <c r="BH95" s="88"/>
      <c r="BI95" s="88"/>
      <c r="BJ95" s="88"/>
      <c r="BK95" s="88"/>
      <c r="BL95" s="88"/>
      <c r="BM95" s="88"/>
      <c r="BN95" s="88"/>
      <c r="BO95" s="88"/>
      <c r="BP95" s="88"/>
      <c r="BQ95" s="88"/>
      <c r="BR95" s="88"/>
      <c r="BS95" s="88"/>
      <c r="BT95" s="88"/>
      <c r="BU95" s="88"/>
      <c r="BV95" s="88"/>
      <c r="BW95" s="88"/>
    </row>
    <row r="96" customFormat="false" ht="13.2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/>
      <c r="AO96" s="88"/>
      <c r="AP96" s="88"/>
      <c r="AQ96" s="88"/>
      <c r="AR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BG96" s="88"/>
      <c r="BH96" s="88"/>
      <c r="BI96" s="88"/>
      <c r="BJ96" s="88"/>
      <c r="BK96" s="88"/>
      <c r="BL96" s="88"/>
      <c r="BM96" s="88"/>
      <c r="BN96" s="88"/>
      <c r="BO96" s="88"/>
      <c r="BP96" s="88"/>
      <c r="BQ96" s="88"/>
      <c r="BR96" s="88"/>
      <c r="BS96" s="88"/>
      <c r="BT96" s="88"/>
      <c r="BU96" s="88"/>
      <c r="BV96" s="88"/>
      <c r="BW96" s="88"/>
    </row>
    <row r="97" customFormat="false" ht="13.2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8"/>
      <c r="AN97" s="88"/>
      <c r="AO97" s="88"/>
      <c r="AP97" s="88"/>
      <c r="AQ97" s="88"/>
      <c r="AR97" s="88"/>
      <c r="AS97" s="88"/>
      <c r="AT97" s="88"/>
      <c r="AU97" s="88"/>
      <c r="AV97" s="88"/>
      <c r="AW97" s="88"/>
      <c r="AX97" s="88"/>
      <c r="AY97" s="88"/>
      <c r="AZ97" s="88"/>
      <c r="BA97" s="88"/>
      <c r="BB97" s="88"/>
      <c r="BC97" s="88"/>
      <c r="BD97" s="88"/>
      <c r="BE97" s="88"/>
      <c r="BF97" s="88"/>
      <c r="BG97" s="88"/>
      <c r="BH97" s="88"/>
      <c r="BI97" s="88"/>
      <c r="BJ97" s="88"/>
      <c r="BK97" s="88"/>
      <c r="BL97" s="88"/>
      <c r="BM97" s="88"/>
      <c r="BN97" s="88"/>
      <c r="BO97" s="88"/>
      <c r="BP97" s="88"/>
      <c r="BQ97" s="88"/>
      <c r="BR97" s="88"/>
      <c r="BS97" s="88"/>
      <c r="BT97" s="88"/>
      <c r="BU97" s="88"/>
      <c r="BV97" s="88"/>
      <c r="BW97" s="88"/>
    </row>
    <row r="98" customFormat="false" ht="13.2" hidden="false" customHeight="fals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  <c r="AN98" s="88"/>
      <c r="AO98" s="88"/>
      <c r="AP98" s="88"/>
      <c r="AQ98" s="88"/>
      <c r="AR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BG98" s="88"/>
      <c r="BH98" s="88"/>
      <c r="BI98" s="88"/>
      <c r="BJ98" s="88"/>
      <c r="BK98" s="88"/>
      <c r="BL98" s="88"/>
      <c r="BM98" s="88"/>
      <c r="BN98" s="88"/>
      <c r="BO98" s="88"/>
      <c r="BP98" s="88"/>
      <c r="BQ98" s="88"/>
      <c r="BR98" s="88"/>
      <c r="BS98" s="88"/>
      <c r="BT98" s="88"/>
      <c r="BU98" s="88"/>
      <c r="BV98" s="88"/>
      <c r="BW98" s="88"/>
    </row>
    <row r="99" customFormat="false" ht="13.2" hidden="false" customHeight="false" outlineLevel="0" collapsed="false">
      <c r="A99" s="88"/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BG99" s="88"/>
      <c r="BH99" s="88"/>
      <c r="BI99" s="88"/>
      <c r="BJ99" s="88"/>
      <c r="BK99" s="88"/>
      <c r="BL99" s="88"/>
      <c r="BM99" s="88"/>
      <c r="BN99" s="88"/>
      <c r="BO99" s="88"/>
      <c r="BP99" s="88"/>
      <c r="BQ99" s="88"/>
      <c r="BR99" s="88"/>
      <c r="BS99" s="88"/>
      <c r="BT99" s="88"/>
      <c r="BU99" s="88"/>
      <c r="BV99" s="88"/>
      <c r="BW99" s="88"/>
    </row>
    <row r="100" customFormat="false" ht="13.2" hidden="false" customHeight="false" outlineLevel="0" collapsed="false">
      <c r="A100" s="88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  <c r="BI100" s="88"/>
      <c r="BJ100" s="88"/>
      <c r="BK100" s="88"/>
      <c r="BL100" s="88"/>
      <c r="BM100" s="88"/>
      <c r="BN100" s="88"/>
      <c r="BO100" s="88"/>
      <c r="BP100" s="88"/>
      <c r="BQ100" s="88"/>
      <c r="BR100" s="88"/>
      <c r="BS100" s="88"/>
      <c r="BT100" s="88"/>
      <c r="BU100" s="88"/>
      <c r="BV100" s="88"/>
      <c r="BW100" s="88"/>
    </row>
    <row r="101" customFormat="false" ht="13.2" hidden="false" customHeight="false" outlineLevel="0" collapsed="false">
      <c r="A101" s="88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/>
      <c r="AO101" s="88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  <c r="BI101" s="88"/>
      <c r="BJ101" s="88"/>
      <c r="BK101" s="88"/>
      <c r="BL101" s="88"/>
      <c r="BM101" s="88"/>
      <c r="BN101" s="88"/>
      <c r="BO101" s="88"/>
      <c r="BP101" s="88"/>
      <c r="BQ101" s="88"/>
      <c r="BR101" s="88"/>
      <c r="BS101" s="88"/>
      <c r="BT101" s="88"/>
      <c r="BU101" s="88"/>
      <c r="BV101" s="88"/>
      <c r="BW101" s="88"/>
    </row>
    <row r="102" customFormat="false" ht="13.2" hidden="false" customHeight="fals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88"/>
      <c r="AO102" s="88"/>
      <c r="AP102" s="88"/>
      <c r="AQ102" s="88"/>
      <c r="AR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BG102" s="88"/>
      <c r="BH102" s="88"/>
      <c r="BI102" s="88"/>
      <c r="BJ102" s="88"/>
      <c r="BK102" s="88"/>
      <c r="BL102" s="88"/>
      <c r="BM102" s="88"/>
      <c r="BN102" s="88"/>
      <c r="BO102" s="88"/>
      <c r="BP102" s="88"/>
      <c r="BQ102" s="88"/>
      <c r="BR102" s="88"/>
      <c r="BS102" s="88"/>
      <c r="BT102" s="88"/>
      <c r="BU102" s="88"/>
      <c r="BV102" s="88"/>
      <c r="BW102" s="88"/>
    </row>
    <row r="103" customFormat="false" ht="13.2" hidden="false" customHeight="false" outlineLevel="0" collapsed="false">
      <c r="A103" s="88"/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8"/>
      <c r="AI103" s="88"/>
      <c r="AJ103" s="88"/>
      <c r="AK103" s="88"/>
      <c r="AL103" s="88"/>
      <c r="AM103" s="88"/>
      <c r="AN103" s="88"/>
      <c r="AO103" s="88"/>
      <c r="AP103" s="88"/>
      <c r="AQ103" s="88"/>
      <c r="AR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BG103" s="88"/>
      <c r="BH103" s="88"/>
      <c r="BI103" s="88"/>
      <c r="BJ103" s="88"/>
      <c r="BK103" s="88"/>
      <c r="BL103" s="88"/>
      <c r="BM103" s="88"/>
      <c r="BN103" s="88"/>
      <c r="BO103" s="88"/>
      <c r="BP103" s="88"/>
      <c r="BQ103" s="88"/>
      <c r="BR103" s="88"/>
      <c r="BS103" s="88"/>
      <c r="BT103" s="88"/>
      <c r="BU103" s="88"/>
      <c r="BV103" s="88"/>
      <c r="BW103" s="88"/>
    </row>
    <row r="104" customFormat="false" ht="13.2" hidden="false" customHeight="false" outlineLevel="0" collapsed="false">
      <c r="A104" s="88"/>
      <c r="B104" s="88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8"/>
      <c r="AI104" s="88"/>
      <c r="AJ104" s="88"/>
      <c r="AK104" s="88"/>
      <c r="AL104" s="88"/>
      <c r="AM104" s="88"/>
      <c r="AN104" s="88"/>
      <c r="AO104" s="88"/>
      <c r="AP104" s="88"/>
      <c r="AQ104" s="88"/>
      <c r="AR104" s="88"/>
      <c r="AS104" s="88"/>
      <c r="AT104" s="88"/>
      <c r="AU104" s="88"/>
      <c r="AV104" s="88"/>
      <c r="AW104" s="88"/>
      <c r="AX104" s="88"/>
      <c r="AY104" s="88"/>
      <c r="AZ104" s="88"/>
      <c r="BA104" s="88"/>
      <c r="BB104" s="88"/>
      <c r="BC104" s="88"/>
      <c r="BD104" s="88"/>
      <c r="BE104" s="88"/>
      <c r="BF104" s="88"/>
      <c r="BG104" s="88"/>
      <c r="BH104" s="88"/>
      <c r="BI104" s="88"/>
      <c r="BJ104" s="88"/>
      <c r="BK104" s="88"/>
      <c r="BL104" s="88"/>
      <c r="BM104" s="88"/>
      <c r="BN104" s="88"/>
      <c r="BO104" s="88"/>
      <c r="BP104" s="88"/>
      <c r="BQ104" s="88"/>
      <c r="BR104" s="88"/>
      <c r="BS104" s="88"/>
      <c r="BT104" s="88"/>
      <c r="BU104" s="88"/>
      <c r="BV104" s="88"/>
      <c r="BW104" s="88"/>
    </row>
    <row r="105" customFormat="false" ht="13.2" hidden="false" customHeight="fals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  <c r="AN105" s="88"/>
      <c r="AO105" s="88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  <c r="BI105" s="88"/>
      <c r="BJ105" s="88"/>
      <c r="BK105" s="88"/>
      <c r="BL105" s="88"/>
      <c r="BM105" s="88"/>
      <c r="BN105" s="88"/>
      <c r="BO105" s="88"/>
      <c r="BP105" s="88"/>
      <c r="BQ105" s="88"/>
      <c r="BR105" s="88"/>
      <c r="BS105" s="88"/>
      <c r="BT105" s="88"/>
      <c r="BU105" s="88"/>
      <c r="BV105" s="88"/>
      <c r="BW105" s="88"/>
    </row>
    <row r="106" customFormat="false" ht="13.2" hidden="false" customHeight="fals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  <c r="AN106" s="88"/>
      <c r="AO106" s="88"/>
      <c r="AP106" s="88"/>
      <c r="AQ106" s="88"/>
      <c r="AR106" s="88"/>
      <c r="AS106" s="88"/>
      <c r="AT106" s="88"/>
      <c r="AU106" s="88"/>
      <c r="AV106" s="88"/>
      <c r="AW106" s="88"/>
      <c r="AX106" s="88"/>
      <c r="AY106" s="88"/>
      <c r="AZ106" s="88"/>
      <c r="BA106" s="88"/>
      <c r="BB106" s="88"/>
      <c r="BC106" s="88"/>
      <c r="BD106" s="88"/>
      <c r="BE106" s="88"/>
      <c r="BF106" s="88"/>
      <c r="BG106" s="88"/>
      <c r="BH106" s="88"/>
      <c r="BI106" s="88"/>
      <c r="BJ106" s="88"/>
      <c r="BK106" s="88"/>
      <c r="BL106" s="88"/>
      <c r="BM106" s="88"/>
      <c r="BN106" s="88"/>
      <c r="BO106" s="88"/>
      <c r="BP106" s="88"/>
      <c r="BQ106" s="88"/>
      <c r="BR106" s="88"/>
      <c r="BS106" s="88"/>
      <c r="BT106" s="88"/>
      <c r="BU106" s="88"/>
      <c r="BV106" s="88"/>
      <c r="BW106" s="88"/>
    </row>
    <row r="107" customFormat="false" ht="13.2" hidden="false" customHeight="fals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8"/>
      <c r="AI107" s="88"/>
      <c r="AJ107" s="88"/>
      <c r="AK107" s="88"/>
      <c r="AL107" s="88"/>
      <c r="AM107" s="88"/>
      <c r="AN107" s="88"/>
      <c r="AO107" s="88"/>
      <c r="AP107" s="88"/>
      <c r="AQ107" s="88"/>
      <c r="AR107" s="88"/>
      <c r="AS107" s="88"/>
      <c r="AT107" s="88"/>
      <c r="AU107" s="88"/>
      <c r="AV107" s="88"/>
      <c r="AW107" s="88"/>
      <c r="AX107" s="88"/>
      <c r="AY107" s="88"/>
      <c r="AZ107" s="88"/>
      <c r="BA107" s="88"/>
      <c r="BB107" s="88"/>
      <c r="BC107" s="88"/>
      <c r="BD107" s="88"/>
      <c r="BE107" s="88"/>
      <c r="BF107" s="88"/>
      <c r="BG107" s="88"/>
      <c r="BH107" s="88"/>
      <c r="BI107" s="88"/>
      <c r="BJ107" s="88"/>
      <c r="BK107" s="88"/>
      <c r="BL107" s="88"/>
      <c r="BM107" s="88"/>
      <c r="BN107" s="88"/>
      <c r="BO107" s="88"/>
      <c r="BP107" s="88"/>
      <c r="BQ107" s="88"/>
      <c r="BR107" s="88"/>
      <c r="BS107" s="88"/>
      <c r="BT107" s="88"/>
      <c r="BU107" s="88"/>
      <c r="BV107" s="88"/>
      <c r="BW107" s="88"/>
    </row>
    <row r="108" customFormat="false" ht="13.2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8"/>
      <c r="AI108" s="88"/>
      <c r="AJ108" s="88"/>
      <c r="AK108" s="88"/>
      <c r="AL108" s="88"/>
      <c r="AM108" s="88"/>
      <c r="AN108" s="88"/>
      <c r="AO108" s="88"/>
      <c r="AP108" s="88"/>
      <c r="AQ108" s="88"/>
      <c r="AR108" s="88"/>
      <c r="AS108" s="88"/>
      <c r="AT108" s="88"/>
      <c r="AU108" s="88"/>
      <c r="AV108" s="88"/>
      <c r="AW108" s="88"/>
      <c r="AX108" s="88"/>
      <c r="AY108" s="88"/>
      <c r="AZ108" s="88"/>
      <c r="BA108" s="88"/>
      <c r="BB108" s="88"/>
      <c r="BC108" s="88"/>
      <c r="BD108" s="88"/>
      <c r="BE108" s="88"/>
      <c r="BF108" s="88"/>
      <c r="BG108" s="88"/>
      <c r="BH108" s="88"/>
      <c r="BI108" s="88"/>
      <c r="BJ108" s="88"/>
      <c r="BK108" s="88"/>
      <c r="BL108" s="88"/>
      <c r="BM108" s="88"/>
      <c r="BN108" s="88"/>
      <c r="BO108" s="88"/>
      <c r="BP108" s="88"/>
      <c r="BQ108" s="88"/>
      <c r="BR108" s="88"/>
      <c r="BS108" s="88"/>
      <c r="BT108" s="88"/>
      <c r="BU108" s="88"/>
      <c r="BV108" s="88"/>
      <c r="BW108" s="88"/>
    </row>
    <row r="109" customFormat="false" ht="13.2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8"/>
      <c r="AI109" s="88"/>
      <c r="AJ109" s="88"/>
      <c r="AK109" s="88"/>
      <c r="AL109" s="88"/>
      <c r="AM109" s="88"/>
      <c r="AN109" s="88"/>
      <c r="AO109" s="88"/>
      <c r="AP109" s="88"/>
      <c r="AQ109" s="88"/>
      <c r="AR109" s="88"/>
      <c r="AS109" s="88"/>
      <c r="AT109" s="88"/>
      <c r="AU109" s="88"/>
      <c r="AV109" s="88"/>
      <c r="AW109" s="88"/>
      <c r="AX109" s="88"/>
      <c r="AY109" s="88"/>
      <c r="AZ109" s="88"/>
      <c r="BA109" s="88"/>
      <c r="BB109" s="88"/>
      <c r="BC109" s="88"/>
      <c r="BD109" s="88"/>
      <c r="BE109" s="88"/>
      <c r="BF109" s="88"/>
      <c r="BG109" s="88"/>
      <c r="BH109" s="88"/>
      <c r="BI109" s="88"/>
      <c r="BJ109" s="88"/>
      <c r="BK109" s="88"/>
      <c r="BL109" s="88"/>
      <c r="BM109" s="88"/>
      <c r="BN109" s="88"/>
      <c r="BO109" s="88"/>
      <c r="BP109" s="88"/>
      <c r="BQ109" s="88"/>
      <c r="BR109" s="88"/>
      <c r="BS109" s="88"/>
      <c r="BT109" s="88"/>
      <c r="BU109" s="88"/>
      <c r="BV109" s="88"/>
      <c r="BW109" s="88"/>
    </row>
    <row r="110" customFormat="false" ht="13.2" hidden="false" customHeight="false" outlineLevel="0" collapsed="false">
      <c r="A110" s="88"/>
      <c r="B110" s="88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8"/>
      <c r="AI110" s="88"/>
      <c r="AJ110" s="88"/>
      <c r="AK110" s="88"/>
      <c r="AL110" s="88"/>
      <c r="AM110" s="88"/>
      <c r="AN110" s="88"/>
      <c r="AO110" s="88"/>
      <c r="AP110" s="88"/>
      <c r="AQ110" s="88"/>
      <c r="AR110" s="88"/>
      <c r="AS110" s="88"/>
      <c r="AT110" s="88"/>
      <c r="AU110" s="88"/>
      <c r="AV110" s="88"/>
      <c r="AW110" s="88"/>
      <c r="AX110" s="88"/>
      <c r="AY110" s="88"/>
      <c r="AZ110" s="88"/>
      <c r="BA110" s="88"/>
      <c r="BB110" s="88"/>
      <c r="BC110" s="88"/>
      <c r="BD110" s="88"/>
      <c r="BE110" s="88"/>
      <c r="BF110" s="88"/>
      <c r="BG110" s="88"/>
      <c r="BH110" s="88"/>
      <c r="BI110" s="88"/>
      <c r="BJ110" s="88"/>
      <c r="BK110" s="88"/>
      <c r="BL110" s="88"/>
      <c r="BM110" s="88"/>
      <c r="BN110" s="88"/>
      <c r="BO110" s="88"/>
      <c r="BP110" s="88"/>
      <c r="BQ110" s="88"/>
      <c r="BR110" s="88"/>
      <c r="BS110" s="88"/>
      <c r="BT110" s="88"/>
      <c r="BU110" s="88"/>
      <c r="BV110" s="88"/>
      <c r="BW110" s="88"/>
    </row>
    <row r="111" customFormat="false" ht="13.2" hidden="false" customHeight="fals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8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  <c r="AT111" s="88"/>
      <c r="AU111" s="88"/>
      <c r="AV111" s="88"/>
      <c r="AW111" s="88"/>
      <c r="AX111" s="88"/>
      <c r="AY111" s="88"/>
      <c r="AZ111" s="88"/>
      <c r="BA111" s="88"/>
      <c r="BB111" s="88"/>
      <c r="BC111" s="88"/>
      <c r="BD111" s="88"/>
      <c r="BE111" s="88"/>
      <c r="BF111" s="88"/>
      <c r="BG111" s="88"/>
      <c r="BH111" s="88"/>
      <c r="BI111" s="88"/>
      <c r="BJ111" s="88"/>
      <c r="BK111" s="88"/>
      <c r="BL111" s="88"/>
      <c r="BM111" s="88"/>
      <c r="BN111" s="88"/>
      <c r="BO111" s="88"/>
      <c r="BP111" s="88"/>
      <c r="BQ111" s="88"/>
      <c r="BR111" s="88"/>
      <c r="BS111" s="88"/>
      <c r="BT111" s="88"/>
      <c r="BU111" s="88"/>
      <c r="BV111" s="88"/>
      <c r="BW111" s="88"/>
    </row>
    <row r="112" customFormat="false" ht="13.2" hidden="false" customHeight="fals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8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  <c r="AT112" s="88"/>
      <c r="AU112" s="88"/>
      <c r="AV112" s="88"/>
      <c r="AW112" s="88"/>
      <c r="AX112" s="88"/>
      <c r="AY112" s="88"/>
      <c r="AZ112" s="88"/>
      <c r="BA112" s="88"/>
      <c r="BB112" s="88"/>
      <c r="BC112" s="88"/>
      <c r="BD112" s="88"/>
      <c r="BE112" s="88"/>
      <c r="BF112" s="88"/>
      <c r="BG112" s="88"/>
      <c r="BH112" s="88"/>
      <c r="BI112" s="88"/>
      <c r="BJ112" s="88"/>
      <c r="BK112" s="88"/>
      <c r="BL112" s="88"/>
      <c r="BM112" s="88"/>
      <c r="BN112" s="88"/>
      <c r="BO112" s="88"/>
      <c r="BP112" s="88"/>
      <c r="BQ112" s="88"/>
      <c r="BR112" s="88"/>
      <c r="BS112" s="88"/>
      <c r="BT112" s="88"/>
      <c r="BU112" s="88"/>
      <c r="BV112" s="88"/>
      <c r="BW112" s="88"/>
    </row>
    <row r="113" customFormat="false" ht="13.2" hidden="false" customHeight="false" outlineLevel="0" collapsed="false">
      <c r="A113" s="88"/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8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  <c r="AT113" s="88"/>
      <c r="AU113" s="88"/>
      <c r="AV113" s="88"/>
      <c r="AW113" s="88"/>
      <c r="AX113" s="88"/>
      <c r="AY113" s="88"/>
      <c r="AZ113" s="88"/>
      <c r="BA113" s="88"/>
      <c r="BB113" s="88"/>
      <c r="BC113" s="88"/>
      <c r="BD113" s="88"/>
      <c r="BE113" s="88"/>
      <c r="BF113" s="88"/>
      <c r="BG113" s="88"/>
      <c r="BH113" s="88"/>
      <c r="BI113" s="88"/>
      <c r="BJ113" s="88"/>
      <c r="BK113" s="88"/>
      <c r="BL113" s="88"/>
      <c r="BM113" s="88"/>
      <c r="BN113" s="88"/>
      <c r="BO113" s="88"/>
      <c r="BP113" s="88"/>
      <c r="BQ113" s="88"/>
      <c r="BR113" s="88"/>
      <c r="BS113" s="88"/>
      <c r="BT113" s="88"/>
      <c r="BU113" s="88"/>
      <c r="BV113" s="88"/>
      <c r="BW113" s="88"/>
    </row>
    <row r="114" customFormat="false" ht="13.2" hidden="false" customHeight="false" outlineLevel="0" collapsed="false">
      <c r="A114" s="88"/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8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  <c r="AT114" s="88"/>
      <c r="AU114" s="88"/>
      <c r="AV114" s="88"/>
      <c r="AW114" s="88"/>
      <c r="AX114" s="88"/>
      <c r="AY114" s="88"/>
      <c r="AZ114" s="88"/>
      <c r="BA114" s="88"/>
      <c r="BB114" s="88"/>
      <c r="BC114" s="88"/>
      <c r="BD114" s="88"/>
      <c r="BE114" s="88"/>
      <c r="BF114" s="88"/>
      <c r="BG114" s="88"/>
      <c r="BH114" s="88"/>
      <c r="BI114" s="88"/>
      <c r="BJ114" s="88"/>
      <c r="BK114" s="88"/>
      <c r="BL114" s="88"/>
      <c r="BM114" s="88"/>
      <c r="BN114" s="88"/>
      <c r="BO114" s="88"/>
      <c r="BP114" s="88"/>
      <c r="BQ114" s="88"/>
      <c r="BR114" s="88"/>
      <c r="BS114" s="88"/>
      <c r="BT114" s="88"/>
      <c r="BU114" s="88"/>
      <c r="BV114" s="88"/>
      <c r="BW114" s="88"/>
    </row>
  </sheetData>
  <mergeCells count="34">
    <mergeCell ref="D1:M1"/>
    <mergeCell ref="N1:W1"/>
    <mergeCell ref="X1:AG1"/>
    <mergeCell ref="AH1:AQ1"/>
    <mergeCell ref="AR1:BA1"/>
    <mergeCell ref="BB1:BK1"/>
    <mergeCell ref="BL1:BW1"/>
    <mergeCell ref="E2:G2"/>
    <mergeCell ref="H2:I2"/>
    <mergeCell ref="J2:M2"/>
    <mergeCell ref="O2:Q2"/>
    <mergeCell ref="R2:S2"/>
    <mergeCell ref="T2:W2"/>
    <mergeCell ref="Y2:AA2"/>
    <mergeCell ref="AB2:AC2"/>
    <mergeCell ref="AD2:AG2"/>
    <mergeCell ref="AI2:AK2"/>
    <mergeCell ref="AL2:AM2"/>
    <mergeCell ref="AN2:AQ2"/>
    <mergeCell ref="AS2:AU2"/>
    <mergeCell ref="AV2:AW2"/>
    <mergeCell ref="AX2:BA2"/>
    <mergeCell ref="BC2:BE2"/>
    <mergeCell ref="BF2:BG2"/>
    <mergeCell ref="BH2:BK2"/>
    <mergeCell ref="BM2:BP2"/>
    <mergeCell ref="BQ2:BR2"/>
    <mergeCell ref="D4:M4"/>
    <mergeCell ref="N4:W4"/>
    <mergeCell ref="X4:AG4"/>
    <mergeCell ref="AH4:AQ4"/>
    <mergeCell ref="AR4:BA4"/>
    <mergeCell ref="BB4:BK4"/>
    <mergeCell ref="BL4:B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3.66"/>
    <col collapsed="false" customWidth="true" hidden="false" outlineLevel="0" max="2" min="2" style="18" width="5.66"/>
    <col collapsed="false" customWidth="true" hidden="false" outlineLevel="0" max="3" min="3" style="18" width="49.55"/>
    <col collapsed="false" customWidth="true" hidden="false" outlineLevel="0" max="4" min="4" style="18" width="12.99"/>
    <col collapsed="false" customWidth="true" hidden="false" outlineLevel="0" max="69" min="5" style="18" width="10.66"/>
    <col collapsed="false" customWidth="true" hidden="false" outlineLevel="0" max="72" min="70" style="18" width="9.43"/>
    <col collapsed="false" customWidth="true" hidden="false" outlineLevel="0" max="73" min="73" style="18" width="11.1"/>
    <col collapsed="false" customWidth="true" hidden="false" outlineLevel="0" max="74" min="74" style="18" width="11.66"/>
    <col collapsed="false" customWidth="true" hidden="false" outlineLevel="0" max="75" min="75" style="18" width="11.87"/>
    <col collapsed="false" customWidth="false" hidden="false" outlineLevel="0" max="257" min="76" style="18" width="11.43"/>
  </cols>
  <sheetData>
    <row r="1" s="22" customFormat="true" ht="12.75" hidden="false" customHeight="true" outlineLevel="0" collapsed="false">
      <c r="A1" s="19"/>
      <c r="B1" s="19"/>
      <c r="C1" s="20"/>
      <c r="D1" s="21" t="s">
        <v>1</v>
      </c>
      <c r="E1" s="21"/>
      <c r="F1" s="21"/>
      <c r="G1" s="21"/>
      <c r="H1" s="21"/>
      <c r="I1" s="21"/>
      <c r="J1" s="21"/>
      <c r="K1" s="21"/>
      <c r="L1" s="21"/>
      <c r="M1" s="21"/>
      <c r="N1" s="21" t="s">
        <v>1</v>
      </c>
      <c r="O1" s="21"/>
      <c r="P1" s="21"/>
      <c r="Q1" s="21"/>
      <c r="R1" s="21"/>
      <c r="S1" s="21"/>
      <c r="T1" s="21"/>
      <c r="U1" s="21"/>
      <c r="V1" s="21"/>
      <c r="W1" s="21"/>
      <c r="X1" s="21" t="s">
        <v>1</v>
      </c>
      <c r="Y1" s="21"/>
      <c r="Z1" s="21"/>
      <c r="AA1" s="21"/>
      <c r="AB1" s="21"/>
      <c r="AC1" s="21"/>
      <c r="AD1" s="21"/>
      <c r="AE1" s="21"/>
      <c r="AF1" s="21"/>
      <c r="AG1" s="21"/>
      <c r="AH1" s="21" t="s">
        <v>1</v>
      </c>
      <c r="AI1" s="21"/>
      <c r="AJ1" s="21"/>
      <c r="AK1" s="21"/>
      <c r="AL1" s="21"/>
      <c r="AM1" s="21"/>
      <c r="AN1" s="21"/>
      <c r="AO1" s="21"/>
      <c r="AP1" s="21"/>
      <c r="AQ1" s="21"/>
      <c r="AR1" s="21" t="s">
        <v>1</v>
      </c>
      <c r="AS1" s="21"/>
      <c r="AT1" s="21"/>
      <c r="AU1" s="21"/>
      <c r="AV1" s="21"/>
      <c r="AW1" s="21"/>
      <c r="AX1" s="21"/>
      <c r="AY1" s="21"/>
      <c r="AZ1" s="21"/>
      <c r="BA1" s="21"/>
      <c r="BB1" s="21" t="s">
        <v>1</v>
      </c>
      <c r="BC1" s="21"/>
      <c r="BD1" s="21"/>
      <c r="BE1" s="21"/>
      <c r="BF1" s="21"/>
      <c r="BG1" s="21"/>
      <c r="BH1" s="21"/>
      <c r="BI1" s="21"/>
      <c r="BJ1" s="21"/>
      <c r="BK1" s="21"/>
      <c r="BL1" s="21" t="s">
        <v>1</v>
      </c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</row>
    <row r="2" s="22" customFormat="true" ht="12.75" hidden="false" customHeight="true" outlineLevel="0" collapsed="false">
      <c r="A2" s="23"/>
      <c r="B2" s="23"/>
      <c r="C2" s="24" t="s">
        <v>3</v>
      </c>
      <c r="D2" s="23" t="s">
        <v>4</v>
      </c>
      <c r="E2" s="25"/>
      <c r="F2" s="25"/>
      <c r="G2" s="25"/>
      <c r="H2" s="26" t="s">
        <v>5</v>
      </c>
      <c r="I2" s="26"/>
      <c r="J2" s="27" t="s">
        <v>6</v>
      </c>
      <c r="K2" s="27"/>
      <c r="L2" s="27"/>
      <c r="M2" s="27"/>
      <c r="N2" s="23"/>
      <c r="O2" s="25"/>
      <c r="P2" s="25"/>
      <c r="Q2" s="25"/>
      <c r="R2" s="26" t="s">
        <v>5</v>
      </c>
      <c r="S2" s="26"/>
      <c r="T2" s="27" t="s">
        <v>6</v>
      </c>
      <c r="U2" s="27"/>
      <c r="V2" s="27"/>
      <c r="W2" s="27"/>
      <c r="X2" s="23"/>
      <c r="Y2" s="25"/>
      <c r="Z2" s="25"/>
      <c r="AA2" s="25"/>
      <c r="AB2" s="26" t="s">
        <v>5</v>
      </c>
      <c r="AC2" s="26"/>
      <c r="AD2" s="27" t="s">
        <v>6</v>
      </c>
      <c r="AE2" s="27"/>
      <c r="AF2" s="27"/>
      <c r="AG2" s="27"/>
      <c r="AH2" s="23"/>
      <c r="AI2" s="25"/>
      <c r="AJ2" s="25"/>
      <c r="AK2" s="25"/>
      <c r="AL2" s="26" t="s">
        <v>5</v>
      </c>
      <c r="AM2" s="26"/>
      <c r="AN2" s="27" t="s">
        <v>6</v>
      </c>
      <c r="AO2" s="27"/>
      <c r="AP2" s="27"/>
      <c r="AQ2" s="27"/>
      <c r="AR2" s="23"/>
      <c r="AS2" s="25"/>
      <c r="AT2" s="25"/>
      <c r="AU2" s="25"/>
      <c r="AV2" s="26" t="s">
        <v>5</v>
      </c>
      <c r="AW2" s="26"/>
      <c r="AX2" s="27" t="s">
        <v>6</v>
      </c>
      <c r="AY2" s="27"/>
      <c r="AZ2" s="27"/>
      <c r="BA2" s="27"/>
      <c r="BB2" s="23"/>
      <c r="BC2" s="25"/>
      <c r="BD2" s="25"/>
      <c r="BE2" s="25"/>
      <c r="BF2" s="26" t="s">
        <v>5</v>
      </c>
      <c r="BG2" s="26"/>
      <c r="BH2" s="27" t="s">
        <v>6</v>
      </c>
      <c r="BI2" s="27"/>
      <c r="BJ2" s="27"/>
      <c r="BK2" s="27"/>
      <c r="BL2" s="23"/>
      <c r="BM2" s="25"/>
      <c r="BN2" s="25"/>
      <c r="BO2" s="25"/>
      <c r="BP2" s="25"/>
      <c r="BQ2" s="26" t="s">
        <v>5</v>
      </c>
      <c r="BR2" s="26"/>
      <c r="BS2" s="28"/>
      <c r="BT2" s="28"/>
      <c r="BU2" s="29" t="s">
        <v>6</v>
      </c>
      <c r="BV2" s="29"/>
      <c r="BW2" s="29"/>
    </row>
    <row r="3" s="22" customFormat="true" ht="12.75" hidden="false" customHeight="true" outlineLevel="0" collapsed="false">
      <c r="A3" s="30"/>
      <c r="B3" s="30"/>
      <c r="C3" s="31" t="n">
        <v>2000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</row>
    <row r="4" customFormat="false" ht="12.75" hidden="false" customHeight="true" outlineLevel="0" collapsed="false">
      <c r="A4" s="34" t="s">
        <v>4</v>
      </c>
      <c r="B4" s="35"/>
      <c r="C4" s="36"/>
      <c r="D4" s="37" t="s">
        <v>7</v>
      </c>
      <c r="E4" s="37"/>
      <c r="F4" s="37"/>
      <c r="G4" s="37"/>
      <c r="H4" s="37"/>
      <c r="I4" s="37"/>
      <c r="J4" s="37"/>
      <c r="K4" s="37"/>
      <c r="L4" s="37"/>
      <c r="M4" s="37"/>
      <c r="N4" s="37" t="s">
        <v>7</v>
      </c>
      <c r="O4" s="37"/>
      <c r="P4" s="37"/>
      <c r="Q4" s="37"/>
      <c r="R4" s="37"/>
      <c r="S4" s="37"/>
      <c r="T4" s="37"/>
      <c r="U4" s="37"/>
      <c r="V4" s="37"/>
      <c r="W4" s="37"/>
      <c r="X4" s="37" t="s">
        <v>7</v>
      </c>
      <c r="Y4" s="37"/>
      <c r="Z4" s="37"/>
      <c r="AA4" s="37"/>
      <c r="AB4" s="37"/>
      <c r="AC4" s="37"/>
      <c r="AD4" s="37"/>
      <c r="AE4" s="37"/>
      <c r="AF4" s="37"/>
      <c r="AG4" s="37"/>
      <c r="AH4" s="37" t="s">
        <v>7</v>
      </c>
      <c r="AI4" s="37"/>
      <c r="AJ4" s="37"/>
      <c r="AK4" s="37"/>
      <c r="AL4" s="37"/>
      <c r="AM4" s="37"/>
      <c r="AN4" s="37"/>
      <c r="AO4" s="37"/>
      <c r="AP4" s="37"/>
      <c r="AQ4" s="37"/>
      <c r="AR4" s="37" t="s">
        <v>7</v>
      </c>
      <c r="AS4" s="37"/>
      <c r="AT4" s="37"/>
      <c r="AU4" s="37"/>
      <c r="AV4" s="37"/>
      <c r="AW4" s="37"/>
      <c r="AX4" s="37"/>
      <c r="AY4" s="37"/>
      <c r="AZ4" s="37"/>
      <c r="BA4" s="37"/>
      <c r="BB4" s="37" t="s">
        <v>7</v>
      </c>
      <c r="BC4" s="37"/>
      <c r="BD4" s="37"/>
      <c r="BE4" s="37"/>
      <c r="BF4" s="37"/>
      <c r="BG4" s="37"/>
      <c r="BH4" s="37"/>
      <c r="BI4" s="37"/>
      <c r="BJ4" s="37"/>
      <c r="BK4" s="37"/>
      <c r="BL4" s="38" t="s">
        <v>8</v>
      </c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9"/>
    </row>
    <row r="5" customFormat="false" ht="156.75" hidden="false" customHeight="true" outlineLevel="0" collapsed="false">
      <c r="A5" s="40" t="s">
        <v>4</v>
      </c>
      <c r="B5" s="41" t="s">
        <v>4</v>
      </c>
      <c r="C5" s="42"/>
      <c r="D5" s="43" t="s">
        <v>9</v>
      </c>
      <c r="E5" s="44" t="s">
        <v>10</v>
      </c>
      <c r="F5" s="44" t="s">
        <v>11</v>
      </c>
      <c r="G5" s="44" t="s">
        <v>12</v>
      </c>
      <c r="H5" s="44" t="s">
        <v>13</v>
      </c>
      <c r="I5" s="44" t="s">
        <v>14</v>
      </c>
      <c r="J5" s="44" t="s">
        <v>15</v>
      </c>
      <c r="K5" s="44" t="s">
        <v>16</v>
      </c>
      <c r="L5" s="44" t="s">
        <v>17</v>
      </c>
      <c r="M5" s="44" t="s">
        <v>18</v>
      </c>
      <c r="N5" s="44" t="s">
        <v>19</v>
      </c>
      <c r="O5" s="44" t="s">
        <v>20</v>
      </c>
      <c r="P5" s="44" t="s">
        <v>21</v>
      </c>
      <c r="Q5" s="44" t="s">
        <v>22</v>
      </c>
      <c r="R5" s="44" t="s">
        <v>23</v>
      </c>
      <c r="S5" s="44" t="s">
        <v>24</v>
      </c>
      <c r="T5" s="44" t="s">
        <v>25</v>
      </c>
      <c r="U5" s="44" t="s">
        <v>26</v>
      </c>
      <c r="V5" s="44" t="s">
        <v>27</v>
      </c>
      <c r="W5" s="44" t="s">
        <v>28</v>
      </c>
      <c r="X5" s="44" t="s">
        <v>29</v>
      </c>
      <c r="Y5" s="44" t="s">
        <v>30</v>
      </c>
      <c r="Z5" s="44" t="s">
        <v>31</v>
      </c>
      <c r="AA5" s="44" t="s">
        <v>32</v>
      </c>
      <c r="AB5" s="44" t="s">
        <v>33</v>
      </c>
      <c r="AC5" s="44" t="s">
        <v>34</v>
      </c>
      <c r="AD5" s="44" t="s">
        <v>35</v>
      </c>
      <c r="AE5" s="44" t="s">
        <v>36</v>
      </c>
      <c r="AF5" s="44" t="s">
        <v>37</v>
      </c>
      <c r="AG5" s="44" t="s">
        <v>38</v>
      </c>
      <c r="AH5" s="44" t="s">
        <v>39</v>
      </c>
      <c r="AI5" s="44" t="s">
        <v>40</v>
      </c>
      <c r="AJ5" s="44" t="s">
        <v>41</v>
      </c>
      <c r="AK5" s="44" t="s">
        <v>42</v>
      </c>
      <c r="AL5" s="44" t="s">
        <v>43</v>
      </c>
      <c r="AM5" s="44" t="s">
        <v>44</v>
      </c>
      <c r="AN5" s="44" t="s">
        <v>45</v>
      </c>
      <c r="AO5" s="44" t="s">
        <v>46</v>
      </c>
      <c r="AP5" s="44" t="s">
        <v>47</v>
      </c>
      <c r="AQ5" s="44" t="s">
        <v>48</v>
      </c>
      <c r="AR5" s="44" t="s">
        <v>49</v>
      </c>
      <c r="AS5" s="44" t="s">
        <v>50</v>
      </c>
      <c r="AT5" s="44" t="s">
        <v>51</v>
      </c>
      <c r="AU5" s="44" t="s">
        <v>52</v>
      </c>
      <c r="AV5" s="44" t="s">
        <v>53</v>
      </c>
      <c r="AW5" s="44" t="s">
        <v>54</v>
      </c>
      <c r="AX5" s="44" t="s">
        <v>55</v>
      </c>
      <c r="AY5" s="44" t="s">
        <v>56</v>
      </c>
      <c r="AZ5" s="44" t="s">
        <v>57</v>
      </c>
      <c r="BA5" s="44" t="s">
        <v>58</v>
      </c>
      <c r="BB5" s="44" t="s">
        <v>59</v>
      </c>
      <c r="BC5" s="44" t="s">
        <v>60</v>
      </c>
      <c r="BD5" s="44" t="s">
        <v>61</v>
      </c>
      <c r="BE5" s="44" t="s">
        <v>62</v>
      </c>
      <c r="BF5" s="44" t="s">
        <v>63</v>
      </c>
      <c r="BG5" s="44" t="s">
        <v>64</v>
      </c>
      <c r="BH5" s="44" t="s">
        <v>65</v>
      </c>
      <c r="BI5" s="44" t="s">
        <v>66</v>
      </c>
      <c r="BJ5" s="44" t="s">
        <v>67</v>
      </c>
      <c r="BK5" s="45" t="s">
        <v>68</v>
      </c>
      <c r="BL5" s="46" t="s">
        <v>69</v>
      </c>
      <c r="BM5" s="44" t="s">
        <v>70</v>
      </c>
      <c r="BN5" s="44" t="s">
        <v>71</v>
      </c>
      <c r="BO5" s="47" t="s">
        <v>72</v>
      </c>
      <c r="BP5" s="46" t="s">
        <v>73</v>
      </c>
      <c r="BQ5" s="46" t="s">
        <v>74</v>
      </c>
      <c r="BR5" s="46" t="s">
        <v>75</v>
      </c>
      <c r="BS5" s="45" t="s">
        <v>76</v>
      </c>
      <c r="BT5" s="45" t="s">
        <v>77</v>
      </c>
      <c r="BU5" s="46" t="s">
        <v>78</v>
      </c>
      <c r="BV5" s="45" t="s">
        <v>79</v>
      </c>
      <c r="BW5" s="45" t="s">
        <v>80</v>
      </c>
      <c r="BX5" s="39"/>
      <c r="BY5" s="39"/>
    </row>
    <row r="6" customFormat="false" ht="12.75" hidden="false" customHeight="true" outlineLevel="0" collapsed="false">
      <c r="A6" s="48"/>
      <c r="B6" s="49" t="s">
        <v>81</v>
      </c>
      <c r="C6" s="50" t="s">
        <v>82</v>
      </c>
      <c r="D6" s="51" t="s">
        <v>83</v>
      </c>
      <c r="E6" s="52" t="s">
        <v>84</v>
      </c>
      <c r="F6" s="52" t="s">
        <v>85</v>
      </c>
      <c r="G6" s="52" t="s">
        <v>86</v>
      </c>
      <c r="H6" s="52" t="s">
        <v>87</v>
      </c>
      <c r="I6" s="52" t="s">
        <v>88</v>
      </c>
      <c r="J6" s="52" t="s">
        <v>89</v>
      </c>
      <c r="K6" s="52" t="s">
        <v>90</v>
      </c>
      <c r="L6" s="52" t="s">
        <v>91</v>
      </c>
      <c r="M6" s="52" t="s">
        <v>92</v>
      </c>
      <c r="N6" s="52" t="s">
        <v>93</v>
      </c>
      <c r="O6" s="52" t="s">
        <v>94</v>
      </c>
      <c r="P6" s="52" t="s">
        <v>95</v>
      </c>
      <c r="Q6" s="52" t="s">
        <v>96</v>
      </c>
      <c r="R6" s="52" t="s">
        <v>97</v>
      </c>
      <c r="S6" s="52" t="s">
        <v>98</v>
      </c>
      <c r="T6" s="52" t="s">
        <v>99</v>
      </c>
      <c r="U6" s="52" t="s">
        <v>100</v>
      </c>
      <c r="V6" s="52" t="s">
        <v>101</v>
      </c>
      <c r="W6" s="52" t="s">
        <v>102</v>
      </c>
      <c r="X6" s="52" t="s">
        <v>103</v>
      </c>
      <c r="Y6" s="52" t="s">
        <v>104</v>
      </c>
      <c r="Z6" s="52" t="s">
        <v>105</v>
      </c>
      <c r="AA6" s="52" t="s">
        <v>106</v>
      </c>
      <c r="AB6" s="52" t="s">
        <v>107</v>
      </c>
      <c r="AC6" s="52" t="s">
        <v>108</v>
      </c>
      <c r="AD6" s="52" t="s">
        <v>109</v>
      </c>
      <c r="AE6" s="52" t="s">
        <v>110</v>
      </c>
      <c r="AF6" s="52" t="s">
        <v>111</v>
      </c>
      <c r="AG6" s="52" t="s">
        <v>112</v>
      </c>
      <c r="AH6" s="52" t="s">
        <v>113</v>
      </c>
      <c r="AI6" s="52" t="s">
        <v>114</v>
      </c>
      <c r="AJ6" s="52" t="s">
        <v>115</v>
      </c>
      <c r="AK6" s="52" t="s">
        <v>116</v>
      </c>
      <c r="AL6" s="52" t="s">
        <v>117</v>
      </c>
      <c r="AM6" s="52" t="s">
        <v>118</v>
      </c>
      <c r="AN6" s="52" t="s">
        <v>119</v>
      </c>
      <c r="AO6" s="52" t="s">
        <v>120</v>
      </c>
      <c r="AP6" s="52" t="s">
        <v>121</v>
      </c>
      <c r="AQ6" s="52" t="s">
        <v>122</v>
      </c>
      <c r="AR6" s="52" t="s">
        <v>123</v>
      </c>
      <c r="AS6" s="52" t="s">
        <v>124</v>
      </c>
      <c r="AT6" s="52" t="s">
        <v>125</v>
      </c>
      <c r="AU6" s="52" t="s">
        <v>126</v>
      </c>
      <c r="AV6" s="52" t="s">
        <v>127</v>
      </c>
      <c r="AW6" s="52" t="s">
        <v>128</v>
      </c>
      <c r="AX6" s="52" t="s">
        <v>129</v>
      </c>
      <c r="AY6" s="52" t="s">
        <v>130</v>
      </c>
      <c r="AZ6" s="52" t="s">
        <v>131</v>
      </c>
      <c r="BA6" s="52" t="s">
        <v>132</v>
      </c>
      <c r="BB6" s="52" t="s">
        <v>133</v>
      </c>
      <c r="BC6" s="52" t="s">
        <v>134</v>
      </c>
      <c r="BD6" s="52" t="s">
        <v>135</v>
      </c>
      <c r="BE6" s="52" t="s">
        <v>136</v>
      </c>
      <c r="BF6" s="52" t="s">
        <v>137</v>
      </c>
      <c r="BG6" s="52" t="s">
        <v>138</v>
      </c>
      <c r="BH6" s="52" t="s">
        <v>139</v>
      </c>
      <c r="BI6" s="52" t="s">
        <v>140</v>
      </c>
      <c r="BJ6" s="52" t="s">
        <v>141</v>
      </c>
      <c r="BK6" s="52"/>
      <c r="BL6" s="53"/>
      <c r="BM6" s="54"/>
      <c r="BN6" s="55"/>
      <c r="BO6" s="55"/>
      <c r="BP6" s="52"/>
      <c r="BQ6" s="52"/>
      <c r="BR6" s="54"/>
      <c r="BS6" s="54"/>
      <c r="BT6" s="54"/>
      <c r="BU6" s="54"/>
      <c r="BV6" s="54"/>
      <c r="BW6" s="52"/>
      <c r="BX6" s="39"/>
      <c r="BY6" s="39"/>
    </row>
    <row r="7" customFormat="false" ht="12.75" hidden="false" customHeight="true" outlineLevel="0" collapsed="false">
      <c r="A7" s="56" t="s">
        <v>142</v>
      </c>
      <c r="B7" s="57" t="s">
        <v>4</v>
      </c>
      <c r="C7" s="58" t="s">
        <v>143</v>
      </c>
      <c r="D7" s="59" t="n">
        <v>1</v>
      </c>
      <c r="E7" s="60" t="n">
        <v>2</v>
      </c>
      <c r="F7" s="60" t="n">
        <v>3</v>
      </c>
      <c r="G7" s="60" t="n">
        <v>4</v>
      </c>
      <c r="H7" s="60" t="n">
        <v>5</v>
      </c>
      <c r="I7" s="60" t="n">
        <v>6</v>
      </c>
      <c r="J7" s="60" t="n">
        <v>7</v>
      </c>
      <c r="K7" s="60" t="n">
        <v>8</v>
      </c>
      <c r="L7" s="60" t="n">
        <v>9</v>
      </c>
      <c r="M7" s="60" t="n">
        <v>10</v>
      </c>
      <c r="N7" s="60" t="n">
        <v>11</v>
      </c>
      <c r="O7" s="60" t="n">
        <v>12</v>
      </c>
      <c r="P7" s="60" t="n">
        <v>13</v>
      </c>
      <c r="Q7" s="60" t="n">
        <v>14</v>
      </c>
      <c r="R7" s="60" t="n">
        <v>15</v>
      </c>
      <c r="S7" s="60" t="n">
        <v>16</v>
      </c>
      <c r="T7" s="60" t="n">
        <v>17</v>
      </c>
      <c r="U7" s="60" t="n">
        <v>18</v>
      </c>
      <c r="V7" s="60" t="n">
        <v>19</v>
      </c>
      <c r="W7" s="60" t="n">
        <v>20</v>
      </c>
      <c r="X7" s="60" t="n">
        <v>21</v>
      </c>
      <c r="Y7" s="60" t="n">
        <v>22</v>
      </c>
      <c r="Z7" s="60" t="n">
        <v>23</v>
      </c>
      <c r="AA7" s="60" t="n">
        <v>24</v>
      </c>
      <c r="AB7" s="60" t="n">
        <v>25</v>
      </c>
      <c r="AC7" s="60" t="n">
        <v>26</v>
      </c>
      <c r="AD7" s="60" t="n">
        <v>27</v>
      </c>
      <c r="AE7" s="60" t="n">
        <v>28</v>
      </c>
      <c r="AF7" s="60" t="n">
        <v>29</v>
      </c>
      <c r="AG7" s="60" t="n">
        <v>30</v>
      </c>
      <c r="AH7" s="60" t="n">
        <v>31</v>
      </c>
      <c r="AI7" s="60" t="n">
        <v>32</v>
      </c>
      <c r="AJ7" s="60" t="n">
        <v>33</v>
      </c>
      <c r="AK7" s="60" t="n">
        <v>34</v>
      </c>
      <c r="AL7" s="60" t="n">
        <v>35</v>
      </c>
      <c r="AM7" s="60" t="n">
        <v>36</v>
      </c>
      <c r="AN7" s="60" t="n">
        <v>37</v>
      </c>
      <c r="AO7" s="60" t="n">
        <v>38</v>
      </c>
      <c r="AP7" s="60" t="n">
        <v>39</v>
      </c>
      <c r="AQ7" s="60" t="n">
        <v>40</v>
      </c>
      <c r="AR7" s="60" t="n">
        <v>41</v>
      </c>
      <c r="AS7" s="60" t="n">
        <v>42</v>
      </c>
      <c r="AT7" s="60" t="n">
        <v>43</v>
      </c>
      <c r="AU7" s="60" t="n">
        <v>44</v>
      </c>
      <c r="AV7" s="60" t="n">
        <v>45</v>
      </c>
      <c r="AW7" s="60" t="n">
        <v>46</v>
      </c>
      <c r="AX7" s="60" t="n">
        <v>47</v>
      </c>
      <c r="AY7" s="60" t="n">
        <v>48</v>
      </c>
      <c r="AZ7" s="60" t="n">
        <v>49</v>
      </c>
      <c r="BA7" s="60" t="n">
        <v>50</v>
      </c>
      <c r="BB7" s="60" t="n">
        <v>51</v>
      </c>
      <c r="BC7" s="60" t="n">
        <v>52</v>
      </c>
      <c r="BD7" s="60" t="n">
        <v>53</v>
      </c>
      <c r="BE7" s="60" t="n">
        <v>54</v>
      </c>
      <c r="BF7" s="60" t="n">
        <v>55</v>
      </c>
      <c r="BG7" s="60" t="n">
        <v>56</v>
      </c>
      <c r="BH7" s="60" t="n">
        <v>57</v>
      </c>
      <c r="BI7" s="60" t="n">
        <v>58</v>
      </c>
      <c r="BJ7" s="60" t="n">
        <v>59</v>
      </c>
      <c r="BK7" s="60" t="n">
        <v>60</v>
      </c>
      <c r="BL7" s="61" t="n">
        <v>61</v>
      </c>
      <c r="BM7" s="62" t="n">
        <v>62</v>
      </c>
      <c r="BN7" s="60" t="n">
        <v>63</v>
      </c>
      <c r="BO7" s="60" t="n">
        <v>64</v>
      </c>
      <c r="BP7" s="60" t="n">
        <v>65</v>
      </c>
      <c r="BQ7" s="60" t="n">
        <v>66</v>
      </c>
      <c r="BR7" s="60" t="n">
        <v>67</v>
      </c>
      <c r="BS7" s="60" t="n">
        <v>68</v>
      </c>
      <c r="BT7" s="60" t="n">
        <v>69</v>
      </c>
      <c r="BU7" s="60" t="n">
        <v>70</v>
      </c>
      <c r="BV7" s="60" t="n">
        <v>71</v>
      </c>
      <c r="BW7" s="60" t="n">
        <v>72</v>
      </c>
      <c r="BX7" s="39"/>
      <c r="BY7" s="39"/>
    </row>
    <row r="8" customFormat="false" ht="12.75" hidden="false" customHeight="true" outlineLevel="0" collapsed="false">
      <c r="A8" s="63" t="n">
        <v>1</v>
      </c>
      <c r="B8" s="64" t="s">
        <v>83</v>
      </c>
      <c r="C8" s="65" t="s">
        <v>9</v>
      </c>
      <c r="D8" s="66" t="n">
        <v>5628.265</v>
      </c>
      <c r="E8" s="66" t="n">
        <v>0</v>
      </c>
      <c r="F8" s="66" t="n">
        <v>1.748</v>
      </c>
      <c r="G8" s="66" t="n">
        <v>2.757</v>
      </c>
      <c r="H8" s="66" t="n">
        <v>0.513</v>
      </c>
      <c r="I8" s="66" t="n">
        <v>0</v>
      </c>
      <c r="J8" s="66" t="n">
        <v>0.004</v>
      </c>
      <c r="K8" s="66" t="n">
        <v>2.449</v>
      </c>
      <c r="L8" s="66" t="n">
        <v>24640.626</v>
      </c>
      <c r="M8" s="66" t="n">
        <v>104.235</v>
      </c>
      <c r="N8" s="66" t="n">
        <v>1463.329</v>
      </c>
      <c r="O8" s="66" t="n">
        <v>105.949</v>
      </c>
      <c r="P8" s="66" t="n">
        <v>204.317</v>
      </c>
      <c r="Q8" s="66" t="n">
        <v>9.29</v>
      </c>
      <c r="R8" s="66" t="n">
        <v>35.188</v>
      </c>
      <c r="S8" s="66" t="n">
        <v>51.777</v>
      </c>
      <c r="T8" s="66" t="n">
        <v>0.096</v>
      </c>
      <c r="U8" s="66" t="n">
        <v>281.355</v>
      </c>
      <c r="V8" s="66" t="n">
        <v>112.23</v>
      </c>
      <c r="W8" s="66" t="n">
        <v>39.165</v>
      </c>
      <c r="X8" s="66" t="n">
        <v>41.409</v>
      </c>
      <c r="Y8" s="66" t="n">
        <v>131.069</v>
      </c>
      <c r="Z8" s="66" t="n">
        <v>90.151</v>
      </c>
      <c r="AA8" s="66" t="n">
        <v>17.417</v>
      </c>
      <c r="AB8" s="66" t="n">
        <v>148.511</v>
      </c>
      <c r="AC8" s="66" t="n">
        <v>23.179</v>
      </c>
      <c r="AD8" s="66" t="n">
        <v>3.87</v>
      </c>
      <c r="AE8" s="66" t="n">
        <v>11.091</v>
      </c>
      <c r="AF8" s="66" t="n">
        <v>9.688</v>
      </c>
      <c r="AG8" s="66" t="n">
        <v>37.08</v>
      </c>
      <c r="AH8" s="66" t="n">
        <v>5.443</v>
      </c>
      <c r="AI8" s="66" t="n">
        <v>1.255</v>
      </c>
      <c r="AJ8" s="66" t="n">
        <v>5.29</v>
      </c>
      <c r="AK8" s="66" t="n">
        <v>21.715</v>
      </c>
      <c r="AL8" s="66" t="n">
        <v>96.038</v>
      </c>
      <c r="AM8" s="66" t="n">
        <v>2039.969</v>
      </c>
      <c r="AN8" s="66" t="n">
        <v>1435.433</v>
      </c>
      <c r="AO8" s="66" t="n">
        <v>2066.327</v>
      </c>
      <c r="AP8" s="66" t="n">
        <v>79.708</v>
      </c>
      <c r="AQ8" s="66" t="n">
        <v>70.94</v>
      </c>
      <c r="AR8" s="66" t="n">
        <v>3.213</v>
      </c>
      <c r="AS8" s="66" t="n">
        <v>263.863</v>
      </c>
      <c r="AT8" s="66" t="n">
        <v>16.21</v>
      </c>
      <c r="AU8" s="66" t="n">
        <v>12.782</v>
      </c>
      <c r="AV8" s="66" t="n">
        <v>1.007</v>
      </c>
      <c r="AW8" s="66" t="n">
        <v>1.552</v>
      </c>
      <c r="AX8" s="66" t="n">
        <v>260.102</v>
      </c>
      <c r="AY8" s="66" t="n">
        <v>96.401</v>
      </c>
      <c r="AZ8" s="66" t="n">
        <v>53.235</v>
      </c>
      <c r="BA8" s="66" t="n">
        <v>23.147</v>
      </c>
      <c r="BB8" s="66" t="n">
        <v>85.71</v>
      </c>
      <c r="BC8" s="66" t="n">
        <v>26.315</v>
      </c>
      <c r="BD8" s="66" t="n">
        <v>10.711</v>
      </c>
      <c r="BE8" s="66" t="n">
        <v>230.942</v>
      </c>
      <c r="BF8" s="66" t="n">
        <v>12.987</v>
      </c>
      <c r="BG8" s="66" t="n">
        <v>0.648</v>
      </c>
      <c r="BH8" s="66" t="n">
        <v>25.746</v>
      </c>
      <c r="BI8" s="66" t="n">
        <v>49.055</v>
      </c>
      <c r="BJ8" s="66" t="n">
        <v>0</v>
      </c>
      <c r="BK8" s="67" t="n">
        <v>40192.502</v>
      </c>
      <c r="BL8" s="66" t="n">
        <v>8063.474</v>
      </c>
      <c r="BM8" s="66" t="n">
        <v>11.649</v>
      </c>
      <c r="BN8" s="66" t="n">
        <v>242.6</v>
      </c>
      <c r="BO8" s="67" t="n">
        <v>8317.723</v>
      </c>
      <c r="BP8" s="66" t="n">
        <v>200.165</v>
      </c>
      <c r="BQ8" s="66" t="n">
        <v>0</v>
      </c>
      <c r="BR8" s="66" t="n">
        <v>307.874</v>
      </c>
      <c r="BS8" s="67" t="n">
        <v>307.874</v>
      </c>
      <c r="BT8" s="67" t="n">
        <v>508.039</v>
      </c>
      <c r="BU8" s="66" t="n">
        <v>3592.407</v>
      </c>
      <c r="BV8" s="67" t="n">
        <v>12418.169</v>
      </c>
      <c r="BW8" s="67" t="n">
        <v>52610.671</v>
      </c>
      <c r="BX8" s="68"/>
      <c r="BY8" s="68"/>
    </row>
    <row r="9" customFormat="false" ht="12.75" hidden="false" customHeight="true" outlineLevel="0" collapsed="false">
      <c r="A9" s="69" t="n">
        <v>2</v>
      </c>
      <c r="B9" s="70" t="s">
        <v>84</v>
      </c>
      <c r="C9" s="71" t="s">
        <v>10</v>
      </c>
      <c r="D9" s="66" t="n">
        <v>1.738</v>
      </c>
      <c r="E9" s="66" t="n">
        <v>2.948</v>
      </c>
      <c r="F9" s="66" t="n">
        <v>0.385</v>
      </c>
      <c r="G9" s="66" t="n">
        <v>0</v>
      </c>
      <c r="H9" s="66" t="n">
        <v>0</v>
      </c>
      <c r="I9" s="66" t="n">
        <v>0</v>
      </c>
      <c r="J9" s="66" t="n">
        <v>0.006</v>
      </c>
      <c r="K9" s="66" t="n">
        <v>0.296</v>
      </c>
      <c r="L9" s="66" t="n">
        <v>41</v>
      </c>
      <c r="M9" s="66" t="n">
        <v>0</v>
      </c>
      <c r="N9" s="66" t="n">
        <v>1.445</v>
      </c>
      <c r="O9" s="66" t="n">
        <v>1.096</v>
      </c>
      <c r="P9" s="66" t="n">
        <v>0.516</v>
      </c>
      <c r="Q9" s="66" t="n">
        <v>284.705</v>
      </c>
      <c r="R9" s="66" t="n">
        <v>213.244</v>
      </c>
      <c r="S9" s="66" t="n">
        <v>8.316</v>
      </c>
      <c r="T9" s="66" t="n">
        <v>0</v>
      </c>
      <c r="U9" s="66" t="n">
        <v>8.693</v>
      </c>
      <c r="V9" s="66" t="n">
        <v>75.508</v>
      </c>
      <c r="W9" s="66" t="n">
        <v>2.053</v>
      </c>
      <c r="X9" s="66" t="n">
        <v>13.581</v>
      </c>
      <c r="Y9" s="66" t="n">
        <v>8.675</v>
      </c>
      <c r="Z9" s="66" t="n">
        <v>3.504</v>
      </c>
      <c r="AA9" s="66" t="n">
        <v>0.244</v>
      </c>
      <c r="AB9" s="66" t="n">
        <v>0.606</v>
      </c>
      <c r="AC9" s="66" t="n">
        <v>0.312</v>
      </c>
      <c r="AD9" s="66" t="n">
        <v>0.054</v>
      </c>
      <c r="AE9" s="66" t="n">
        <v>0.855</v>
      </c>
      <c r="AF9" s="66" t="n">
        <v>3.402</v>
      </c>
      <c r="AG9" s="66" t="n">
        <v>93.315</v>
      </c>
      <c r="AH9" s="66" t="n">
        <v>0.047</v>
      </c>
      <c r="AI9" s="66" t="n">
        <v>4.09</v>
      </c>
      <c r="AJ9" s="66" t="n">
        <v>0</v>
      </c>
      <c r="AK9" s="66" t="n">
        <v>15.324</v>
      </c>
      <c r="AL9" s="66" t="n">
        <v>6.491</v>
      </c>
      <c r="AM9" s="66" t="n">
        <v>28.5</v>
      </c>
      <c r="AN9" s="66" t="n">
        <v>30.355</v>
      </c>
      <c r="AO9" s="66" t="n">
        <v>5.905</v>
      </c>
      <c r="AP9" s="66" t="n">
        <v>0.402</v>
      </c>
      <c r="AQ9" s="66" t="n">
        <v>0.002</v>
      </c>
      <c r="AR9" s="66" t="n">
        <v>0.008</v>
      </c>
      <c r="AS9" s="66" t="n">
        <v>3.026</v>
      </c>
      <c r="AT9" s="66" t="n">
        <v>0</v>
      </c>
      <c r="AU9" s="66" t="n">
        <v>0</v>
      </c>
      <c r="AV9" s="66" t="n">
        <v>0</v>
      </c>
      <c r="AW9" s="66" t="n">
        <v>0</v>
      </c>
      <c r="AX9" s="66" t="n">
        <v>1.264</v>
      </c>
      <c r="AY9" s="66" t="n">
        <v>0.894</v>
      </c>
      <c r="AZ9" s="66" t="n">
        <v>0.547</v>
      </c>
      <c r="BA9" s="66" t="n">
        <v>1.087</v>
      </c>
      <c r="BB9" s="66" t="n">
        <v>6.825</v>
      </c>
      <c r="BC9" s="66" t="n">
        <v>0.001</v>
      </c>
      <c r="BD9" s="66" t="n">
        <v>0</v>
      </c>
      <c r="BE9" s="66" t="n">
        <v>0.346</v>
      </c>
      <c r="BF9" s="66" t="n">
        <v>2.058</v>
      </c>
      <c r="BG9" s="66" t="n">
        <v>0.001</v>
      </c>
      <c r="BH9" s="66" t="n">
        <v>1.108</v>
      </c>
      <c r="BI9" s="66" t="n">
        <v>1.272</v>
      </c>
      <c r="BJ9" s="66" t="n">
        <v>0</v>
      </c>
      <c r="BK9" s="67" t="n">
        <v>876.05</v>
      </c>
      <c r="BL9" s="66" t="n">
        <v>110.016</v>
      </c>
      <c r="BM9" s="66" t="n">
        <v>11.313</v>
      </c>
      <c r="BN9" s="66" t="n">
        <v>11.5</v>
      </c>
      <c r="BO9" s="67" t="n">
        <v>132.829</v>
      </c>
      <c r="BP9" s="66" t="n">
        <v>0</v>
      </c>
      <c r="BQ9" s="66" t="n">
        <v>0</v>
      </c>
      <c r="BR9" s="66" t="n">
        <v>0</v>
      </c>
      <c r="BS9" s="67" t="n">
        <v>0</v>
      </c>
      <c r="BT9" s="67" t="n">
        <v>0</v>
      </c>
      <c r="BU9" s="66" t="n">
        <v>113.722</v>
      </c>
      <c r="BV9" s="67" t="n">
        <v>246.551</v>
      </c>
      <c r="BW9" s="67" t="n">
        <v>1122.601</v>
      </c>
      <c r="BX9" s="68"/>
      <c r="BY9" s="68"/>
    </row>
    <row r="10" customFormat="false" ht="12.75" hidden="false" customHeight="true" outlineLevel="0" collapsed="false">
      <c r="A10" s="69" t="n">
        <v>3</v>
      </c>
      <c r="B10" s="70" t="s">
        <v>85</v>
      </c>
      <c r="C10" s="71" t="s">
        <v>11</v>
      </c>
      <c r="D10" s="66" t="n">
        <v>1.752</v>
      </c>
      <c r="E10" s="66" t="n">
        <v>0</v>
      </c>
      <c r="F10" s="66" t="n">
        <v>21.744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206.896</v>
      </c>
      <c r="M10" s="66" t="n">
        <v>0</v>
      </c>
      <c r="N10" s="66" t="n">
        <v>0.181</v>
      </c>
      <c r="O10" s="66" t="n">
        <v>0.319</v>
      </c>
      <c r="P10" s="66" t="n">
        <v>2.19</v>
      </c>
      <c r="Q10" s="66" t="n">
        <v>0.015</v>
      </c>
      <c r="R10" s="66" t="n">
        <v>0.902</v>
      </c>
      <c r="S10" s="66" t="n">
        <v>0.193</v>
      </c>
      <c r="T10" s="66" t="n">
        <v>0</v>
      </c>
      <c r="U10" s="66" t="n">
        <v>15.476</v>
      </c>
      <c r="V10" s="66" t="n">
        <v>0.188</v>
      </c>
      <c r="W10" s="66" t="n">
        <v>0.462</v>
      </c>
      <c r="X10" s="66" t="n">
        <v>0.362</v>
      </c>
      <c r="Y10" s="66" t="n">
        <v>0.256</v>
      </c>
      <c r="Z10" s="66" t="n">
        <v>0.307</v>
      </c>
      <c r="AA10" s="66" t="n">
        <v>0.261</v>
      </c>
      <c r="AB10" s="66" t="n">
        <v>0.14</v>
      </c>
      <c r="AC10" s="66" t="n">
        <v>0.209</v>
      </c>
      <c r="AD10" s="66" t="n">
        <v>0.011</v>
      </c>
      <c r="AE10" s="66" t="n">
        <v>0.138</v>
      </c>
      <c r="AF10" s="66" t="n">
        <v>0.199</v>
      </c>
      <c r="AG10" s="66" t="n">
        <v>12.491</v>
      </c>
      <c r="AH10" s="66" t="n">
        <v>0.059</v>
      </c>
      <c r="AI10" s="66" t="n">
        <v>0</v>
      </c>
      <c r="AJ10" s="66" t="n">
        <v>0</v>
      </c>
      <c r="AK10" s="66" t="n">
        <v>0.467</v>
      </c>
      <c r="AL10" s="66" t="n">
        <v>10.112</v>
      </c>
      <c r="AM10" s="66" t="n">
        <v>27.556</v>
      </c>
      <c r="AN10" s="66" t="n">
        <v>88.336</v>
      </c>
      <c r="AO10" s="66" t="n">
        <v>412.569</v>
      </c>
      <c r="AP10" s="66" t="n">
        <v>1.029</v>
      </c>
      <c r="AQ10" s="66" t="n">
        <v>37.483</v>
      </c>
      <c r="AR10" s="66" t="n">
        <v>0.027</v>
      </c>
      <c r="AS10" s="66" t="n">
        <v>4.804</v>
      </c>
      <c r="AT10" s="66" t="n">
        <v>0</v>
      </c>
      <c r="AU10" s="66" t="n">
        <v>0</v>
      </c>
      <c r="AV10" s="66" t="n">
        <v>0</v>
      </c>
      <c r="AW10" s="66" t="n">
        <v>0</v>
      </c>
      <c r="AX10" s="66" t="n">
        <v>3.019</v>
      </c>
      <c r="AY10" s="66" t="n">
        <v>1.618</v>
      </c>
      <c r="AZ10" s="66" t="n">
        <v>0.677</v>
      </c>
      <c r="BA10" s="66" t="n">
        <v>0.686</v>
      </c>
      <c r="BB10" s="66" t="n">
        <v>1.058</v>
      </c>
      <c r="BC10" s="66" t="n">
        <v>0.514</v>
      </c>
      <c r="BD10" s="66" t="n">
        <v>0.004</v>
      </c>
      <c r="BE10" s="66" t="n">
        <v>5.186</v>
      </c>
      <c r="BF10" s="66" t="n">
        <v>0.185</v>
      </c>
      <c r="BG10" s="66" t="n">
        <v>0.01</v>
      </c>
      <c r="BH10" s="66" t="n">
        <v>12.98</v>
      </c>
      <c r="BI10" s="66" t="n">
        <v>0.354</v>
      </c>
      <c r="BJ10" s="66" t="n">
        <v>0</v>
      </c>
      <c r="BK10" s="67" t="n">
        <v>873.425</v>
      </c>
      <c r="BL10" s="66" t="n">
        <v>1469.296</v>
      </c>
      <c r="BM10" s="66" t="n">
        <v>0</v>
      </c>
      <c r="BN10" s="66" t="n">
        <v>0</v>
      </c>
      <c r="BO10" s="67" t="n">
        <v>1469.296</v>
      </c>
      <c r="BP10" s="66" t="n">
        <v>114.897</v>
      </c>
      <c r="BQ10" s="66" t="n">
        <v>27.796</v>
      </c>
      <c r="BR10" s="66" t="n">
        <v>0</v>
      </c>
      <c r="BS10" s="67" t="n">
        <v>27.796</v>
      </c>
      <c r="BT10" s="67" t="n">
        <v>142.693</v>
      </c>
      <c r="BU10" s="66" t="n">
        <v>171.779</v>
      </c>
      <c r="BV10" s="67" t="n">
        <v>1783.768</v>
      </c>
      <c r="BW10" s="67" t="n">
        <v>2657.193</v>
      </c>
      <c r="BX10" s="68"/>
      <c r="BY10" s="68"/>
    </row>
    <row r="11" customFormat="false" ht="12.75" hidden="false" customHeight="true" outlineLevel="0" collapsed="false">
      <c r="A11" s="69" t="n">
        <v>4</v>
      </c>
      <c r="B11" s="70" t="s">
        <v>86</v>
      </c>
      <c r="C11" s="71" t="s">
        <v>12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.009</v>
      </c>
      <c r="K11" s="66" t="n">
        <v>0.165</v>
      </c>
      <c r="L11" s="66" t="n">
        <v>0.313</v>
      </c>
      <c r="M11" s="66" t="n">
        <v>0</v>
      </c>
      <c r="N11" s="66" t="n">
        <v>3.213</v>
      </c>
      <c r="O11" s="66" t="n">
        <v>0.011</v>
      </c>
      <c r="P11" s="66" t="n">
        <v>0.005</v>
      </c>
      <c r="Q11" s="66" t="n">
        <v>0.088</v>
      </c>
      <c r="R11" s="66" t="n">
        <v>0.023</v>
      </c>
      <c r="S11" s="66" t="n">
        <v>0.255</v>
      </c>
      <c r="T11" s="66" t="n">
        <v>451.764</v>
      </c>
      <c r="U11" s="66" t="n">
        <v>6.357</v>
      </c>
      <c r="V11" s="66" t="n">
        <v>0.118</v>
      </c>
      <c r="W11" s="66" t="n">
        <v>59.223</v>
      </c>
      <c r="X11" s="66" t="n">
        <v>20.161</v>
      </c>
      <c r="Y11" s="66" t="n">
        <v>4.717</v>
      </c>
      <c r="Z11" s="66" t="n">
        <v>2.266</v>
      </c>
      <c r="AA11" s="66" t="n">
        <v>0.015</v>
      </c>
      <c r="AB11" s="66" t="n">
        <v>4.301</v>
      </c>
      <c r="AC11" s="66" t="n">
        <v>0.004</v>
      </c>
      <c r="AD11" s="66" t="n">
        <v>0.013</v>
      </c>
      <c r="AE11" s="66" t="n">
        <v>0.036</v>
      </c>
      <c r="AF11" s="66" t="n">
        <v>0.065</v>
      </c>
      <c r="AG11" s="66" t="n">
        <v>0.096</v>
      </c>
      <c r="AH11" s="66" t="n">
        <v>0</v>
      </c>
      <c r="AI11" s="66" t="n">
        <v>414.619</v>
      </c>
      <c r="AJ11" s="66" t="n">
        <v>0</v>
      </c>
      <c r="AK11" s="66" t="n">
        <v>8.507</v>
      </c>
      <c r="AL11" s="66" t="n">
        <v>0.008</v>
      </c>
      <c r="AM11" s="66" t="n">
        <v>7.359</v>
      </c>
      <c r="AN11" s="66" t="n">
        <v>1.62</v>
      </c>
      <c r="AO11" s="66" t="n">
        <v>0.022</v>
      </c>
      <c r="AP11" s="66" t="n">
        <v>0.009</v>
      </c>
      <c r="AQ11" s="66" t="n">
        <v>0</v>
      </c>
      <c r="AR11" s="66" t="n">
        <v>0</v>
      </c>
      <c r="AS11" s="66" t="n">
        <v>0.003</v>
      </c>
      <c r="AT11" s="66" t="n">
        <v>0.058</v>
      </c>
      <c r="AU11" s="66" t="n">
        <v>0</v>
      </c>
      <c r="AV11" s="66" t="n">
        <v>0</v>
      </c>
      <c r="AW11" s="66" t="n">
        <v>0</v>
      </c>
      <c r="AX11" s="66" t="n">
        <v>1.972</v>
      </c>
      <c r="AY11" s="66" t="n">
        <v>0.006</v>
      </c>
      <c r="AZ11" s="66" t="n">
        <v>0.435</v>
      </c>
      <c r="BA11" s="66" t="n">
        <v>1.31</v>
      </c>
      <c r="BB11" s="66" t="n">
        <v>1.494</v>
      </c>
      <c r="BC11" s="66" t="n">
        <v>0</v>
      </c>
      <c r="BD11" s="66" t="n">
        <v>0.001</v>
      </c>
      <c r="BE11" s="66" t="n">
        <v>0.83</v>
      </c>
      <c r="BF11" s="66" t="n">
        <v>0</v>
      </c>
      <c r="BG11" s="66" t="n">
        <v>0</v>
      </c>
      <c r="BH11" s="66" t="n">
        <v>0</v>
      </c>
      <c r="BI11" s="66" t="n">
        <v>0</v>
      </c>
      <c r="BJ11" s="66" t="n">
        <v>0</v>
      </c>
      <c r="BK11" s="67" t="n">
        <v>991.471</v>
      </c>
      <c r="BL11" s="66" t="n">
        <v>0.829</v>
      </c>
      <c r="BM11" s="66" t="n">
        <v>0</v>
      </c>
      <c r="BN11" s="66" t="n">
        <v>0</v>
      </c>
      <c r="BO11" s="67" t="n">
        <v>0.829</v>
      </c>
      <c r="BP11" s="66" t="n">
        <v>0</v>
      </c>
      <c r="BQ11" s="66" t="n">
        <v>0</v>
      </c>
      <c r="BR11" s="66" t="n">
        <v>-4.315</v>
      </c>
      <c r="BS11" s="67" t="n">
        <v>-4.315</v>
      </c>
      <c r="BT11" s="67" t="n">
        <v>-4.315</v>
      </c>
      <c r="BU11" s="66" t="n">
        <v>4.3</v>
      </c>
      <c r="BV11" s="67" t="n">
        <v>0.814</v>
      </c>
      <c r="BW11" s="67" t="n">
        <v>992.285</v>
      </c>
      <c r="BX11" s="68"/>
      <c r="BY11" s="68"/>
    </row>
    <row r="12" customFormat="false" ht="12.75" hidden="false" customHeight="true" outlineLevel="0" collapsed="false">
      <c r="A12" s="69" t="n">
        <v>5</v>
      </c>
      <c r="B12" s="70" t="s">
        <v>87</v>
      </c>
      <c r="C12" s="71" t="s">
        <v>13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48</v>
      </c>
      <c r="S12" s="66" t="n">
        <v>0</v>
      </c>
      <c r="T12" s="66" t="n">
        <v>19486.611</v>
      </c>
      <c r="U12" s="66" t="n">
        <v>55.805</v>
      </c>
      <c r="V12" s="66" t="n">
        <v>0</v>
      </c>
      <c r="W12" s="66" t="n">
        <v>0</v>
      </c>
      <c r="X12" s="66" t="n">
        <v>0</v>
      </c>
      <c r="Y12" s="66" t="n">
        <v>0</v>
      </c>
      <c r="Z12" s="66" t="n">
        <v>53.268</v>
      </c>
      <c r="AA12" s="66" t="n">
        <v>0</v>
      </c>
      <c r="AB12" s="66" t="n">
        <v>26.788</v>
      </c>
      <c r="AC12" s="66" t="n">
        <v>0</v>
      </c>
      <c r="AD12" s="66" t="n">
        <v>0</v>
      </c>
      <c r="AE12" s="66" t="n">
        <v>0</v>
      </c>
      <c r="AF12" s="66" t="n">
        <v>0</v>
      </c>
      <c r="AG12" s="66" t="n">
        <v>0</v>
      </c>
      <c r="AH12" s="66" t="n">
        <v>0</v>
      </c>
      <c r="AI12" s="66" t="n">
        <v>8107.561</v>
      </c>
      <c r="AJ12" s="66" t="n">
        <v>0</v>
      </c>
      <c r="AK12" s="66" t="n">
        <v>135.081</v>
      </c>
      <c r="AL12" s="66" t="n">
        <v>0</v>
      </c>
      <c r="AM12" s="66" t="n">
        <v>283.093</v>
      </c>
      <c r="AN12" s="66" t="n">
        <v>75.676</v>
      </c>
      <c r="AO12" s="66" t="n">
        <v>0</v>
      </c>
      <c r="AP12" s="66" t="n">
        <v>0</v>
      </c>
      <c r="AQ12" s="66" t="n">
        <v>0</v>
      </c>
      <c r="AR12" s="66" t="n">
        <v>0</v>
      </c>
      <c r="AS12" s="66" t="n">
        <v>0</v>
      </c>
      <c r="AT12" s="66" t="n">
        <v>0</v>
      </c>
      <c r="AU12" s="66" t="n">
        <v>0</v>
      </c>
      <c r="AV12" s="66" t="n">
        <v>0</v>
      </c>
      <c r="AW12" s="66" t="n">
        <v>0</v>
      </c>
      <c r="AX12" s="66" t="n">
        <v>48.538</v>
      </c>
      <c r="AY12" s="66" t="n">
        <v>0</v>
      </c>
      <c r="AZ12" s="66" t="n">
        <v>12.495</v>
      </c>
      <c r="BA12" s="66" t="n">
        <v>39.444</v>
      </c>
      <c r="BB12" s="66" t="n">
        <v>0</v>
      </c>
      <c r="BC12" s="66" t="n">
        <v>0</v>
      </c>
      <c r="BD12" s="66" t="n">
        <v>0</v>
      </c>
      <c r="BE12" s="66" t="n">
        <v>0</v>
      </c>
      <c r="BF12" s="66" t="n">
        <v>0</v>
      </c>
      <c r="BG12" s="66" t="n">
        <v>0</v>
      </c>
      <c r="BH12" s="66" t="n">
        <v>0</v>
      </c>
      <c r="BI12" s="66" t="n">
        <v>0</v>
      </c>
      <c r="BJ12" s="66" t="n">
        <v>0</v>
      </c>
      <c r="BK12" s="67" t="n">
        <v>28372.36</v>
      </c>
      <c r="BL12" s="66" t="n">
        <v>0</v>
      </c>
      <c r="BM12" s="66" t="n">
        <v>0</v>
      </c>
      <c r="BN12" s="66" t="n">
        <v>0</v>
      </c>
      <c r="BO12" s="67" t="n">
        <v>0</v>
      </c>
      <c r="BP12" s="66" t="n">
        <v>0</v>
      </c>
      <c r="BQ12" s="66" t="n">
        <v>0</v>
      </c>
      <c r="BR12" s="66" t="n">
        <v>800.713</v>
      </c>
      <c r="BS12" s="67" t="n">
        <v>800.713</v>
      </c>
      <c r="BT12" s="67" t="n">
        <v>800.713</v>
      </c>
      <c r="BU12" s="66" t="n">
        <v>0</v>
      </c>
      <c r="BV12" s="67" t="n">
        <v>800.713</v>
      </c>
      <c r="BW12" s="67" t="n">
        <v>29173.073</v>
      </c>
      <c r="BX12" s="68"/>
      <c r="BY12" s="68"/>
    </row>
    <row r="13" customFormat="false" ht="12.75" hidden="false" customHeight="true" outlineLevel="0" collapsed="false">
      <c r="A13" s="69" t="n">
        <v>6</v>
      </c>
      <c r="B13" s="70" t="s">
        <v>88</v>
      </c>
      <c r="C13" s="71" t="s">
        <v>14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  <c r="AA13" s="66" t="n">
        <v>0</v>
      </c>
      <c r="AB13" s="66" t="n">
        <v>0</v>
      </c>
      <c r="AC13" s="66" t="n">
        <v>0</v>
      </c>
      <c r="AD13" s="66" t="n">
        <v>0</v>
      </c>
      <c r="AE13" s="66" t="n">
        <v>0</v>
      </c>
      <c r="AF13" s="66" t="n">
        <v>0</v>
      </c>
      <c r="AG13" s="66" t="n">
        <v>0</v>
      </c>
      <c r="AH13" s="66" t="n">
        <v>0</v>
      </c>
      <c r="AI13" s="66" t="n">
        <v>0</v>
      </c>
      <c r="AJ13" s="66" t="n">
        <v>0</v>
      </c>
      <c r="AK13" s="66" t="n">
        <v>0</v>
      </c>
      <c r="AL13" s="66" t="n">
        <v>0</v>
      </c>
      <c r="AM13" s="66" t="n">
        <v>0</v>
      </c>
      <c r="AN13" s="66" t="n">
        <v>0</v>
      </c>
      <c r="AO13" s="66" t="n">
        <v>0</v>
      </c>
      <c r="AP13" s="66" t="n">
        <v>0</v>
      </c>
      <c r="AQ13" s="66" t="n">
        <v>0</v>
      </c>
      <c r="AR13" s="66" t="n">
        <v>0</v>
      </c>
      <c r="AS13" s="66" t="n">
        <v>0</v>
      </c>
      <c r="AT13" s="66" t="n">
        <v>0</v>
      </c>
      <c r="AU13" s="66" t="n">
        <v>0</v>
      </c>
      <c r="AV13" s="66" t="n">
        <v>0</v>
      </c>
      <c r="AW13" s="66" t="n">
        <v>0</v>
      </c>
      <c r="AX13" s="66" t="n">
        <v>0</v>
      </c>
      <c r="AY13" s="66" t="n">
        <v>0</v>
      </c>
      <c r="AZ13" s="66" t="n">
        <v>0</v>
      </c>
      <c r="BA13" s="66" t="n">
        <v>0</v>
      </c>
      <c r="BB13" s="66" t="n">
        <v>0</v>
      </c>
      <c r="BC13" s="66" t="n">
        <v>0</v>
      </c>
      <c r="BD13" s="66" t="n">
        <v>0</v>
      </c>
      <c r="BE13" s="66" t="n">
        <v>0</v>
      </c>
      <c r="BF13" s="66" t="n">
        <v>0</v>
      </c>
      <c r="BG13" s="66" t="n">
        <v>0</v>
      </c>
      <c r="BH13" s="66" t="n">
        <v>0</v>
      </c>
      <c r="BI13" s="66" t="n">
        <v>0</v>
      </c>
      <c r="BJ13" s="66" t="n">
        <v>0</v>
      </c>
      <c r="BK13" s="67" t="n">
        <v>0</v>
      </c>
      <c r="BL13" s="66" t="n">
        <v>0</v>
      </c>
      <c r="BM13" s="66" t="n">
        <v>0</v>
      </c>
      <c r="BN13" s="66" t="n">
        <v>0</v>
      </c>
      <c r="BO13" s="67" t="n">
        <v>0</v>
      </c>
      <c r="BP13" s="66" t="n">
        <v>0</v>
      </c>
      <c r="BQ13" s="66" t="n">
        <v>0</v>
      </c>
      <c r="BR13" s="66" t="n">
        <v>0</v>
      </c>
      <c r="BS13" s="67" t="n">
        <v>0</v>
      </c>
      <c r="BT13" s="67" t="n">
        <v>0</v>
      </c>
      <c r="BU13" s="66" t="n">
        <v>0</v>
      </c>
      <c r="BV13" s="67" t="n">
        <v>0</v>
      </c>
      <c r="BW13" s="67" t="n">
        <v>0</v>
      </c>
      <c r="BX13" s="68"/>
      <c r="BY13" s="68"/>
    </row>
    <row r="14" customFormat="false" ht="12.75" hidden="false" customHeight="true" outlineLevel="0" collapsed="false">
      <c r="A14" s="69" t="n">
        <v>7</v>
      </c>
      <c r="B14" s="70" t="s">
        <v>89</v>
      </c>
      <c r="C14" s="71" t="s">
        <v>15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.324</v>
      </c>
      <c r="K14" s="66" t="n">
        <v>2.188</v>
      </c>
      <c r="L14" s="66" t="n">
        <v>0.079</v>
      </c>
      <c r="M14" s="66" t="n">
        <v>0</v>
      </c>
      <c r="N14" s="66" t="n">
        <v>0.004</v>
      </c>
      <c r="O14" s="66" t="n">
        <v>0</v>
      </c>
      <c r="P14" s="66" t="n">
        <v>0.233</v>
      </c>
      <c r="Q14" s="66" t="n">
        <v>0.148</v>
      </c>
      <c r="R14" s="66" t="n">
        <v>0.664</v>
      </c>
      <c r="S14" s="66" t="n">
        <v>0.453</v>
      </c>
      <c r="T14" s="66" t="n">
        <v>0</v>
      </c>
      <c r="U14" s="66" t="n">
        <v>86.778</v>
      </c>
      <c r="V14" s="66" t="n">
        <v>0.749</v>
      </c>
      <c r="W14" s="66" t="n">
        <v>41.707</v>
      </c>
      <c r="X14" s="66" t="n">
        <v>703.684</v>
      </c>
      <c r="Y14" s="66" t="n">
        <v>44.554</v>
      </c>
      <c r="Z14" s="66" t="n">
        <v>6.617</v>
      </c>
      <c r="AA14" s="66" t="n">
        <v>0.468</v>
      </c>
      <c r="AB14" s="66" t="n">
        <v>2.314</v>
      </c>
      <c r="AC14" s="66" t="n">
        <v>0.014</v>
      </c>
      <c r="AD14" s="66" t="n">
        <v>0.353</v>
      </c>
      <c r="AE14" s="66" t="n">
        <v>0.364</v>
      </c>
      <c r="AF14" s="66" t="n">
        <v>1.33</v>
      </c>
      <c r="AG14" s="66" t="n">
        <v>0.813</v>
      </c>
      <c r="AH14" s="66" t="n">
        <v>0</v>
      </c>
      <c r="AI14" s="66" t="n">
        <v>8.461</v>
      </c>
      <c r="AJ14" s="66" t="n">
        <v>0</v>
      </c>
      <c r="AK14" s="66" t="n">
        <v>0.737</v>
      </c>
      <c r="AL14" s="66" t="n">
        <v>0</v>
      </c>
      <c r="AM14" s="66" t="n">
        <v>20.494</v>
      </c>
      <c r="AN14" s="66" t="n">
        <v>0.649</v>
      </c>
      <c r="AO14" s="66" t="n">
        <v>0</v>
      </c>
      <c r="AP14" s="66" t="n">
        <v>0.002</v>
      </c>
      <c r="AQ14" s="66" t="n">
        <v>0</v>
      </c>
      <c r="AR14" s="66" t="n">
        <v>0</v>
      </c>
      <c r="AS14" s="66" t="n">
        <v>0</v>
      </c>
      <c r="AT14" s="66" t="n">
        <v>0</v>
      </c>
      <c r="AU14" s="66" t="n">
        <v>0</v>
      </c>
      <c r="AV14" s="66" t="n">
        <v>0</v>
      </c>
      <c r="AW14" s="66" t="n">
        <v>0</v>
      </c>
      <c r="AX14" s="66" t="n">
        <v>0.727</v>
      </c>
      <c r="AY14" s="66" t="n">
        <v>0</v>
      </c>
      <c r="AZ14" s="66" t="n">
        <v>0.264</v>
      </c>
      <c r="BA14" s="66" t="n">
        <v>1.485</v>
      </c>
      <c r="BB14" s="66" t="n">
        <v>2.362</v>
      </c>
      <c r="BC14" s="66" t="n">
        <v>0</v>
      </c>
      <c r="BD14" s="66" t="n">
        <v>0</v>
      </c>
      <c r="BE14" s="66" t="n">
        <v>0</v>
      </c>
      <c r="BF14" s="66" t="n">
        <v>0</v>
      </c>
      <c r="BG14" s="66" t="n">
        <v>0</v>
      </c>
      <c r="BH14" s="66" t="n">
        <v>0</v>
      </c>
      <c r="BI14" s="66" t="n">
        <v>0</v>
      </c>
      <c r="BJ14" s="66" t="n">
        <v>0</v>
      </c>
      <c r="BK14" s="67" t="n">
        <v>929.019</v>
      </c>
      <c r="BL14" s="66" t="n">
        <v>0</v>
      </c>
      <c r="BM14" s="66" t="n">
        <v>0</v>
      </c>
      <c r="BN14" s="66" t="n">
        <v>0</v>
      </c>
      <c r="BO14" s="67" t="n">
        <v>0</v>
      </c>
      <c r="BP14" s="66" t="n">
        <v>0</v>
      </c>
      <c r="BQ14" s="66" t="n">
        <v>0</v>
      </c>
      <c r="BR14" s="66" t="n">
        <v>-47.239</v>
      </c>
      <c r="BS14" s="67" t="n">
        <v>-47.239</v>
      </c>
      <c r="BT14" s="67" t="n">
        <v>-47.239</v>
      </c>
      <c r="BU14" s="66" t="n">
        <v>29.243</v>
      </c>
      <c r="BV14" s="67" t="n">
        <v>-17.996</v>
      </c>
      <c r="BW14" s="67" t="n">
        <v>911.023</v>
      </c>
      <c r="BX14" s="68"/>
      <c r="BY14" s="68"/>
    </row>
    <row r="15" customFormat="false" ht="12.75" hidden="false" customHeight="true" outlineLevel="0" collapsed="false">
      <c r="A15" s="69" t="n">
        <v>8</v>
      </c>
      <c r="B15" s="70" t="s">
        <v>90</v>
      </c>
      <c r="C15" s="71" t="s">
        <v>16</v>
      </c>
      <c r="D15" s="66" t="n">
        <v>4.782</v>
      </c>
      <c r="E15" s="66" t="n">
        <v>0</v>
      </c>
      <c r="F15" s="66" t="n">
        <v>0.003</v>
      </c>
      <c r="G15" s="66" t="n">
        <v>0</v>
      </c>
      <c r="H15" s="66" t="n">
        <v>1.066</v>
      </c>
      <c r="I15" s="66" t="n">
        <v>0</v>
      </c>
      <c r="J15" s="66" t="n">
        <v>0.029</v>
      </c>
      <c r="K15" s="66" t="n">
        <v>351.991</v>
      </c>
      <c r="L15" s="66" t="n">
        <v>28.385</v>
      </c>
      <c r="M15" s="66" t="n">
        <v>0</v>
      </c>
      <c r="N15" s="66" t="n">
        <v>4.939</v>
      </c>
      <c r="O15" s="66" t="n">
        <v>13.094</v>
      </c>
      <c r="P15" s="66" t="n">
        <v>12.009</v>
      </c>
      <c r="Q15" s="66" t="n">
        <v>9.636</v>
      </c>
      <c r="R15" s="66" t="n">
        <v>158.731</v>
      </c>
      <c r="S15" s="66" t="n">
        <v>7.522</v>
      </c>
      <c r="T15" s="66" t="n">
        <v>3.791</v>
      </c>
      <c r="U15" s="66" t="n">
        <v>174.808</v>
      </c>
      <c r="V15" s="66" t="n">
        <v>21.293</v>
      </c>
      <c r="W15" s="66" t="n">
        <v>2436.526</v>
      </c>
      <c r="X15" s="66" t="n">
        <v>71.747</v>
      </c>
      <c r="Y15" s="66" t="n">
        <v>83.846</v>
      </c>
      <c r="Z15" s="66" t="n">
        <v>44.721</v>
      </c>
      <c r="AA15" s="66" t="n">
        <v>2.794</v>
      </c>
      <c r="AB15" s="66" t="n">
        <v>6.335</v>
      </c>
      <c r="AC15" s="66" t="n">
        <v>4.217</v>
      </c>
      <c r="AD15" s="66" t="n">
        <v>33.388</v>
      </c>
      <c r="AE15" s="66" t="n">
        <v>3.062</v>
      </c>
      <c r="AF15" s="66" t="n">
        <v>3.736</v>
      </c>
      <c r="AG15" s="66" t="n">
        <v>123.176</v>
      </c>
      <c r="AH15" s="66" t="n">
        <v>0.392</v>
      </c>
      <c r="AI15" s="66" t="n">
        <v>116.543</v>
      </c>
      <c r="AJ15" s="66" t="n">
        <v>2.85</v>
      </c>
      <c r="AK15" s="66" t="n">
        <v>1060.138</v>
      </c>
      <c r="AL15" s="66" t="n">
        <v>0.156</v>
      </c>
      <c r="AM15" s="66" t="n">
        <v>180.787</v>
      </c>
      <c r="AN15" s="66" t="n">
        <v>239.383</v>
      </c>
      <c r="AO15" s="66" t="n">
        <v>3.152</v>
      </c>
      <c r="AP15" s="66" t="n">
        <v>4.275</v>
      </c>
      <c r="AQ15" s="66" t="n">
        <v>0.018</v>
      </c>
      <c r="AR15" s="66" t="n">
        <v>0.063</v>
      </c>
      <c r="AS15" s="66" t="n">
        <v>14.568</v>
      </c>
      <c r="AT15" s="66" t="n">
        <v>1.458</v>
      </c>
      <c r="AU15" s="66" t="n">
        <v>0</v>
      </c>
      <c r="AV15" s="66" t="n">
        <v>0</v>
      </c>
      <c r="AW15" s="66" t="n">
        <v>0.388</v>
      </c>
      <c r="AX15" s="66" t="n">
        <v>17.236</v>
      </c>
      <c r="AY15" s="66" t="n">
        <v>9.152</v>
      </c>
      <c r="AZ15" s="66" t="n">
        <v>7.197</v>
      </c>
      <c r="BA15" s="66" t="n">
        <v>6.184</v>
      </c>
      <c r="BB15" s="66" t="n">
        <v>109.137</v>
      </c>
      <c r="BC15" s="66" t="n">
        <v>0.001</v>
      </c>
      <c r="BD15" s="66" t="n">
        <v>0.012</v>
      </c>
      <c r="BE15" s="66" t="n">
        <v>4.126</v>
      </c>
      <c r="BF15" s="66" t="n">
        <v>2.799</v>
      </c>
      <c r="BG15" s="66" t="n">
        <v>0.003</v>
      </c>
      <c r="BH15" s="66" t="n">
        <v>1.929</v>
      </c>
      <c r="BI15" s="66" t="n">
        <v>0.384</v>
      </c>
      <c r="BJ15" s="66" t="n">
        <v>0</v>
      </c>
      <c r="BK15" s="67" t="n">
        <v>5387.958</v>
      </c>
      <c r="BL15" s="66" t="n">
        <v>6.681</v>
      </c>
      <c r="BM15" s="66" t="n">
        <v>0</v>
      </c>
      <c r="BN15" s="66" t="n">
        <v>0</v>
      </c>
      <c r="BO15" s="67" t="n">
        <v>6.681</v>
      </c>
      <c r="BP15" s="66" t="n">
        <v>0</v>
      </c>
      <c r="BQ15" s="66" t="n">
        <v>6.365</v>
      </c>
      <c r="BR15" s="66" t="n">
        <v>-22.484</v>
      </c>
      <c r="BS15" s="67" t="n">
        <v>-16.119</v>
      </c>
      <c r="BT15" s="67" t="n">
        <v>-16.119</v>
      </c>
      <c r="BU15" s="66" t="n">
        <v>427.264</v>
      </c>
      <c r="BV15" s="67" t="n">
        <v>417.826</v>
      </c>
      <c r="BW15" s="67" t="n">
        <v>5805.784</v>
      </c>
      <c r="BX15" s="68"/>
      <c r="BY15" s="68"/>
    </row>
    <row r="16" customFormat="false" ht="12.75" hidden="false" customHeight="true" outlineLevel="0" collapsed="false">
      <c r="A16" s="69" t="n">
        <v>9</v>
      </c>
      <c r="B16" s="70" t="s">
        <v>91</v>
      </c>
      <c r="C16" s="71" t="s">
        <v>17</v>
      </c>
      <c r="D16" s="66" t="n">
        <v>4030.052</v>
      </c>
      <c r="E16" s="66" t="n">
        <v>0</v>
      </c>
      <c r="F16" s="66" t="n">
        <v>105.004</v>
      </c>
      <c r="G16" s="66" t="n">
        <v>0</v>
      </c>
      <c r="H16" s="66" t="n">
        <v>0</v>
      </c>
      <c r="I16" s="66" t="n">
        <v>0</v>
      </c>
      <c r="J16" s="66" t="n">
        <v>0.007</v>
      </c>
      <c r="K16" s="66" t="n">
        <v>8.642</v>
      </c>
      <c r="L16" s="66" t="n">
        <v>19406.036</v>
      </c>
      <c r="M16" s="66" t="n">
        <v>0.004</v>
      </c>
      <c r="N16" s="66" t="n">
        <v>52.96</v>
      </c>
      <c r="O16" s="66" t="n">
        <v>111.477</v>
      </c>
      <c r="P16" s="66" t="n">
        <v>2671.805</v>
      </c>
      <c r="Q16" s="66" t="n">
        <v>1.345</v>
      </c>
      <c r="R16" s="66" t="n">
        <v>145.861</v>
      </c>
      <c r="S16" s="66" t="n">
        <v>34.182</v>
      </c>
      <c r="T16" s="66" t="n">
        <v>12.846</v>
      </c>
      <c r="U16" s="66" t="n">
        <v>1335.046</v>
      </c>
      <c r="V16" s="66" t="n">
        <v>27.334</v>
      </c>
      <c r="W16" s="66" t="n">
        <v>62.785</v>
      </c>
      <c r="X16" s="66" t="n">
        <v>43.695</v>
      </c>
      <c r="Y16" s="66" t="n">
        <v>14.886</v>
      </c>
      <c r="Z16" s="66" t="n">
        <v>41.072</v>
      </c>
      <c r="AA16" s="66" t="n">
        <v>17.879</v>
      </c>
      <c r="AB16" s="66" t="n">
        <v>14.086</v>
      </c>
      <c r="AC16" s="66" t="n">
        <v>15.13</v>
      </c>
      <c r="AD16" s="66" t="n">
        <v>1.274</v>
      </c>
      <c r="AE16" s="66" t="n">
        <v>8.573</v>
      </c>
      <c r="AF16" s="66" t="n">
        <v>8.133</v>
      </c>
      <c r="AG16" s="66" t="n">
        <v>68.083</v>
      </c>
      <c r="AH16" s="66" t="n">
        <v>4.275</v>
      </c>
      <c r="AI16" s="66" t="n">
        <v>2.044</v>
      </c>
      <c r="AJ16" s="66" t="n">
        <v>0</v>
      </c>
      <c r="AK16" s="66" t="n">
        <v>34.934</v>
      </c>
      <c r="AL16" s="66" t="n">
        <v>399.873</v>
      </c>
      <c r="AM16" s="66" t="n">
        <v>2036.556</v>
      </c>
      <c r="AN16" s="66" t="n">
        <v>4080.748</v>
      </c>
      <c r="AO16" s="66" t="n">
        <v>18417.657</v>
      </c>
      <c r="AP16" s="66" t="n">
        <v>47.62</v>
      </c>
      <c r="AQ16" s="66" t="n">
        <v>388.396</v>
      </c>
      <c r="AR16" s="66" t="n">
        <v>23.786</v>
      </c>
      <c r="AS16" s="66" t="n">
        <v>181.233</v>
      </c>
      <c r="AT16" s="66" t="n">
        <v>0.042</v>
      </c>
      <c r="AU16" s="66" t="n">
        <v>0.303</v>
      </c>
      <c r="AV16" s="66" t="n">
        <v>0</v>
      </c>
      <c r="AW16" s="66" t="n">
        <v>0.007</v>
      </c>
      <c r="AX16" s="66" t="n">
        <v>150.993</v>
      </c>
      <c r="AY16" s="66" t="n">
        <v>87.313</v>
      </c>
      <c r="AZ16" s="66" t="n">
        <v>49.031</v>
      </c>
      <c r="BA16" s="66" t="n">
        <v>43.554</v>
      </c>
      <c r="BB16" s="66" t="n">
        <v>83.358</v>
      </c>
      <c r="BC16" s="66" t="n">
        <v>96.539</v>
      </c>
      <c r="BD16" s="66" t="n">
        <v>29.143</v>
      </c>
      <c r="BE16" s="66" t="n">
        <v>924.681</v>
      </c>
      <c r="BF16" s="66" t="n">
        <v>13.405</v>
      </c>
      <c r="BG16" s="66" t="n">
        <v>0.1</v>
      </c>
      <c r="BH16" s="66" t="n">
        <v>135.715</v>
      </c>
      <c r="BI16" s="66" t="n">
        <v>23.974</v>
      </c>
      <c r="BJ16" s="66" t="n">
        <v>0</v>
      </c>
      <c r="BK16" s="67" t="n">
        <v>55493.477</v>
      </c>
      <c r="BL16" s="66" t="n">
        <v>48260.971</v>
      </c>
      <c r="BM16" s="66" t="n">
        <v>0</v>
      </c>
      <c r="BN16" s="66" t="n">
        <v>0.1</v>
      </c>
      <c r="BO16" s="67" t="n">
        <v>48261.071</v>
      </c>
      <c r="BP16" s="66" t="n">
        <v>0</v>
      </c>
      <c r="BQ16" s="66" t="n">
        <v>0</v>
      </c>
      <c r="BR16" s="66" t="n">
        <v>-301.803</v>
      </c>
      <c r="BS16" s="67" t="n">
        <v>-301.803</v>
      </c>
      <c r="BT16" s="67" t="n">
        <v>-301.803</v>
      </c>
      <c r="BU16" s="66" t="n">
        <v>11864.488</v>
      </c>
      <c r="BV16" s="67" t="n">
        <v>59823.756</v>
      </c>
      <c r="BW16" s="67" t="n">
        <v>115317.233</v>
      </c>
      <c r="BX16" s="68"/>
      <c r="BY16" s="68"/>
    </row>
    <row r="17" customFormat="false" ht="12.75" hidden="false" customHeight="true" outlineLevel="0" collapsed="false">
      <c r="A17" s="69" t="n">
        <v>10</v>
      </c>
      <c r="B17" s="70" t="s">
        <v>92</v>
      </c>
      <c r="C17" s="71" t="s">
        <v>18</v>
      </c>
      <c r="D17" s="66" t="n">
        <v>0.002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.026</v>
      </c>
      <c r="M17" s="66" t="n">
        <v>314.27</v>
      </c>
      <c r="N17" s="66" t="n">
        <v>0.01</v>
      </c>
      <c r="O17" s="66" t="n">
        <v>0.002</v>
      </c>
      <c r="P17" s="66" t="n">
        <v>0.006</v>
      </c>
      <c r="Q17" s="66" t="n">
        <v>0.004</v>
      </c>
      <c r="R17" s="66" t="n">
        <v>0.021</v>
      </c>
      <c r="S17" s="66" t="n">
        <v>0.001</v>
      </c>
      <c r="T17" s="66" t="n">
        <v>0</v>
      </c>
      <c r="U17" s="66" t="n">
        <v>0.016</v>
      </c>
      <c r="V17" s="66" t="n">
        <v>0.142</v>
      </c>
      <c r="W17" s="66" t="n">
        <v>0.015</v>
      </c>
      <c r="X17" s="66" t="n">
        <v>0.354</v>
      </c>
      <c r="Y17" s="66" t="n">
        <v>2.399</v>
      </c>
      <c r="Z17" s="66" t="n">
        <v>43.819</v>
      </c>
      <c r="AA17" s="66" t="n">
        <v>0.012</v>
      </c>
      <c r="AB17" s="66" t="n">
        <v>0.48</v>
      </c>
      <c r="AC17" s="66" t="n">
        <v>0.021</v>
      </c>
      <c r="AD17" s="66" t="n">
        <v>0.188</v>
      </c>
      <c r="AE17" s="66" t="n">
        <v>0.39</v>
      </c>
      <c r="AF17" s="66" t="n">
        <v>0.16</v>
      </c>
      <c r="AG17" s="66" t="n">
        <v>0.024</v>
      </c>
      <c r="AH17" s="66" t="n">
        <v>0.001</v>
      </c>
      <c r="AI17" s="66" t="n">
        <v>0.002</v>
      </c>
      <c r="AJ17" s="66" t="n">
        <v>0</v>
      </c>
      <c r="AK17" s="66" t="n">
        <v>0.044</v>
      </c>
      <c r="AL17" s="66" t="n">
        <v>0</v>
      </c>
      <c r="AM17" s="66" t="n">
        <v>94.058</v>
      </c>
      <c r="AN17" s="66" t="n">
        <v>0.042</v>
      </c>
      <c r="AO17" s="66" t="n">
        <v>0</v>
      </c>
      <c r="AP17" s="66" t="n">
        <v>0.008</v>
      </c>
      <c r="AQ17" s="66" t="n">
        <v>0</v>
      </c>
      <c r="AR17" s="66" t="n">
        <v>0</v>
      </c>
      <c r="AS17" s="66" t="n">
        <v>0.034</v>
      </c>
      <c r="AT17" s="66" t="n">
        <v>0</v>
      </c>
      <c r="AU17" s="66" t="n">
        <v>0</v>
      </c>
      <c r="AV17" s="66" t="n">
        <v>0</v>
      </c>
      <c r="AW17" s="66" t="n">
        <v>0</v>
      </c>
      <c r="AX17" s="66" t="n">
        <v>0.205</v>
      </c>
      <c r="AY17" s="66" t="n">
        <v>1.159</v>
      </c>
      <c r="AZ17" s="66" t="n">
        <v>0.062</v>
      </c>
      <c r="BA17" s="66" t="n">
        <v>0.201</v>
      </c>
      <c r="BB17" s="66" t="n">
        <v>0.889</v>
      </c>
      <c r="BC17" s="66" t="n">
        <v>0.001</v>
      </c>
      <c r="BD17" s="66" t="n">
        <v>0.874</v>
      </c>
      <c r="BE17" s="66" t="n">
        <v>0</v>
      </c>
      <c r="BF17" s="66" t="n">
        <v>0.005</v>
      </c>
      <c r="BG17" s="66" t="n">
        <v>0.001</v>
      </c>
      <c r="BH17" s="66" t="n">
        <v>0.001</v>
      </c>
      <c r="BI17" s="66" t="n">
        <v>0</v>
      </c>
      <c r="BJ17" s="66" t="n">
        <v>0</v>
      </c>
      <c r="BK17" s="67" t="n">
        <v>459.949</v>
      </c>
      <c r="BL17" s="66" t="n">
        <v>2105.686</v>
      </c>
      <c r="BM17" s="66" t="n">
        <v>0</v>
      </c>
      <c r="BN17" s="66" t="n">
        <v>0</v>
      </c>
      <c r="BO17" s="67" t="n">
        <v>2105.686</v>
      </c>
      <c r="BP17" s="66" t="n">
        <v>0</v>
      </c>
      <c r="BQ17" s="66" t="n">
        <v>0</v>
      </c>
      <c r="BR17" s="66" t="n">
        <v>47.924</v>
      </c>
      <c r="BS17" s="67" t="n">
        <v>47.924</v>
      </c>
      <c r="BT17" s="67" t="n">
        <v>47.924</v>
      </c>
      <c r="BU17" s="66" t="n">
        <v>5.026</v>
      </c>
      <c r="BV17" s="67" t="n">
        <v>2158.636</v>
      </c>
      <c r="BW17" s="67" t="n">
        <v>2618.585</v>
      </c>
      <c r="BX17" s="68"/>
      <c r="BY17" s="68"/>
    </row>
    <row r="18" customFormat="false" ht="12.75" hidden="false" customHeight="true" outlineLevel="0" collapsed="false">
      <c r="A18" s="69" t="n">
        <v>11</v>
      </c>
      <c r="B18" s="70" t="s">
        <v>93</v>
      </c>
      <c r="C18" s="71" t="s">
        <v>19</v>
      </c>
      <c r="D18" s="66" t="n">
        <v>31.836</v>
      </c>
      <c r="E18" s="66" t="n">
        <v>0</v>
      </c>
      <c r="F18" s="66" t="n">
        <v>55.474</v>
      </c>
      <c r="G18" s="66" t="n">
        <v>0</v>
      </c>
      <c r="H18" s="66" t="n">
        <v>0.212</v>
      </c>
      <c r="I18" s="66" t="n">
        <v>0</v>
      </c>
      <c r="J18" s="66" t="n">
        <v>0.007</v>
      </c>
      <c r="K18" s="66" t="n">
        <v>3.8</v>
      </c>
      <c r="L18" s="66" t="n">
        <v>38.232</v>
      </c>
      <c r="M18" s="66" t="n">
        <v>0.001</v>
      </c>
      <c r="N18" s="66" t="n">
        <v>13529.667</v>
      </c>
      <c r="O18" s="66" t="n">
        <v>7423.846</v>
      </c>
      <c r="P18" s="66" t="n">
        <v>914.782</v>
      </c>
      <c r="Q18" s="66" t="n">
        <v>63.556</v>
      </c>
      <c r="R18" s="66" t="n">
        <v>330.215</v>
      </c>
      <c r="S18" s="66" t="n">
        <v>44.007</v>
      </c>
      <c r="T18" s="66" t="n">
        <v>92.551</v>
      </c>
      <c r="U18" s="66" t="n">
        <v>443.509</v>
      </c>
      <c r="V18" s="66" t="n">
        <v>386.981</v>
      </c>
      <c r="W18" s="66" t="n">
        <v>81.949</v>
      </c>
      <c r="X18" s="66" t="n">
        <v>35.188</v>
      </c>
      <c r="Y18" s="66" t="n">
        <v>145.925</v>
      </c>
      <c r="Z18" s="66" t="n">
        <v>76.262</v>
      </c>
      <c r="AA18" s="66" t="n">
        <v>11.444</v>
      </c>
      <c r="AB18" s="66" t="n">
        <v>21.437</v>
      </c>
      <c r="AC18" s="66" t="n">
        <v>18.686</v>
      </c>
      <c r="AD18" s="66" t="n">
        <v>15.93</v>
      </c>
      <c r="AE18" s="66" t="n">
        <v>346.659</v>
      </c>
      <c r="AF18" s="66" t="n">
        <v>18.113</v>
      </c>
      <c r="AG18" s="66" t="n">
        <v>562.513</v>
      </c>
      <c r="AH18" s="66" t="n">
        <v>8.483</v>
      </c>
      <c r="AI18" s="66" t="n">
        <v>4.54</v>
      </c>
      <c r="AJ18" s="66" t="n">
        <v>0.248</v>
      </c>
      <c r="AK18" s="66" t="n">
        <v>26.866</v>
      </c>
      <c r="AL18" s="66" t="n">
        <v>47.611</v>
      </c>
      <c r="AM18" s="66" t="n">
        <v>581.08</v>
      </c>
      <c r="AN18" s="66" t="n">
        <v>1535.247</v>
      </c>
      <c r="AO18" s="66" t="n">
        <v>41.036</v>
      </c>
      <c r="AP18" s="66" t="n">
        <v>16.661</v>
      </c>
      <c r="AQ18" s="66" t="n">
        <v>0.827</v>
      </c>
      <c r="AR18" s="66" t="n">
        <v>1.526</v>
      </c>
      <c r="AS18" s="66" t="n">
        <v>36.62</v>
      </c>
      <c r="AT18" s="66" t="n">
        <v>5.474</v>
      </c>
      <c r="AU18" s="66" t="n">
        <v>0</v>
      </c>
      <c r="AV18" s="66" t="n">
        <v>0</v>
      </c>
      <c r="AW18" s="66" t="n">
        <v>0</v>
      </c>
      <c r="AX18" s="66" t="n">
        <v>53.196</v>
      </c>
      <c r="AY18" s="66" t="n">
        <v>32.672</v>
      </c>
      <c r="AZ18" s="66" t="n">
        <v>17.666</v>
      </c>
      <c r="BA18" s="66" t="n">
        <v>24.498</v>
      </c>
      <c r="BB18" s="66" t="n">
        <v>65.209</v>
      </c>
      <c r="BC18" s="66" t="n">
        <v>34.985</v>
      </c>
      <c r="BD18" s="66" t="n">
        <v>0.855</v>
      </c>
      <c r="BE18" s="66" t="n">
        <v>198.512</v>
      </c>
      <c r="BF18" s="66" t="n">
        <v>4.741</v>
      </c>
      <c r="BG18" s="66" t="n">
        <v>0.007</v>
      </c>
      <c r="BH18" s="66" t="n">
        <v>7.655</v>
      </c>
      <c r="BI18" s="66" t="n">
        <v>58.078</v>
      </c>
      <c r="BJ18" s="66" t="n">
        <v>0</v>
      </c>
      <c r="BK18" s="67" t="n">
        <v>27497.075</v>
      </c>
      <c r="BL18" s="66" t="n">
        <v>7733.475</v>
      </c>
      <c r="BM18" s="66" t="n">
        <v>0</v>
      </c>
      <c r="BN18" s="66" t="n">
        <v>0</v>
      </c>
      <c r="BO18" s="67" t="n">
        <v>7733.475</v>
      </c>
      <c r="BP18" s="66" t="n">
        <v>356.765</v>
      </c>
      <c r="BQ18" s="66" t="n">
        <v>0</v>
      </c>
      <c r="BR18" s="66" t="n">
        <v>421.201</v>
      </c>
      <c r="BS18" s="67" t="n">
        <v>421.201</v>
      </c>
      <c r="BT18" s="67" t="n">
        <v>777.966</v>
      </c>
      <c r="BU18" s="66" t="n">
        <v>14634.45</v>
      </c>
      <c r="BV18" s="67" t="n">
        <v>23145.891</v>
      </c>
      <c r="BW18" s="67" t="n">
        <v>50642.966</v>
      </c>
      <c r="BX18" s="68"/>
      <c r="BY18" s="68"/>
    </row>
    <row r="19" customFormat="false" ht="12.75" hidden="false" customHeight="true" outlineLevel="0" collapsed="false">
      <c r="A19" s="69" t="n">
        <v>12</v>
      </c>
      <c r="B19" s="70" t="s">
        <v>94</v>
      </c>
      <c r="C19" s="71" t="s">
        <v>20</v>
      </c>
      <c r="D19" s="66" t="n">
        <v>15.408</v>
      </c>
      <c r="E19" s="66" t="n">
        <v>1.03</v>
      </c>
      <c r="F19" s="66" t="n">
        <v>2.354</v>
      </c>
      <c r="G19" s="66" t="n">
        <v>0</v>
      </c>
      <c r="H19" s="66" t="n">
        <v>2.035</v>
      </c>
      <c r="I19" s="66" t="n">
        <v>0</v>
      </c>
      <c r="J19" s="66" t="n">
        <v>0.019</v>
      </c>
      <c r="K19" s="66" t="n">
        <v>0.365</v>
      </c>
      <c r="L19" s="66" t="n">
        <v>39.995</v>
      </c>
      <c r="M19" s="66" t="n">
        <v>0</v>
      </c>
      <c r="N19" s="66" t="n">
        <v>643.685</v>
      </c>
      <c r="O19" s="66" t="n">
        <v>3575.677</v>
      </c>
      <c r="P19" s="66" t="n">
        <v>315.361</v>
      </c>
      <c r="Q19" s="66" t="n">
        <v>10.699</v>
      </c>
      <c r="R19" s="66" t="n">
        <v>25.479</v>
      </c>
      <c r="S19" s="66" t="n">
        <v>16.074</v>
      </c>
      <c r="T19" s="66" t="n">
        <v>3.057</v>
      </c>
      <c r="U19" s="66" t="n">
        <v>19.547</v>
      </c>
      <c r="V19" s="66" t="n">
        <v>17.84</v>
      </c>
      <c r="W19" s="66" t="n">
        <v>16.674</v>
      </c>
      <c r="X19" s="66" t="n">
        <v>47.435</v>
      </c>
      <c r="Y19" s="66" t="n">
        <v>63.753</v>
      </c>
      <c r="Z19" s="66" t="n">
        <v>58.734</v>
      </c>
      <c r="AA19" s="66" t="n">
        <v>4.814</v>
      </c>
      <c r="AB19" s="66" t="n">
        <v>4.256</v>
      </c>
      <c r="AC19" s="66" t="n">
        <v>8.119</v>
      </c>
      <c r="AD19" s="66" t="n">
        <v>2.145</v>
      </c>
      <c r="AE19" s="66" t="n">
        <v>47.016</v>
      </c>
      <c r="AF19" s="66" t="n">
        <v>34.917</v>
      </c>
      <c r="AG19" s="66" t="n">
        <v>40.996</v>
      </c>
      <c r="AH19" s="66" t="n">
        <v>8.841</v>
      </c>
      <c r="AI19" s="66" t="n">
        <v>22.374</v>
      </c>
      <c r="AJ19" s="66" t="n">
        <v>3.645</v>
      </c>
      <c r="AK19" s="66" t="n">
        <v>162.138</v>
      </c>
      <c r="AL19" s="66" t="n">
        <v>26.41</v>
      </c>
      <c r="AM19" s="66" t="n">
        <v>166.012</v>
      </c>
      <c r="AN19" s="66" t="n">
        <v>716.082</v>
      </c>
      <c r="AO19" s="66" t="n">
        <v>85.9</v>
      </c>
      <c r="AP19" s="66" t="n">
        <v>117.263</v>
      </c>
      <c r="AQ19" s="66" t="n">
        <v>2.904</v>
      </c>
      <c r="AR19" s="66" t="n">
        <v>9.424</v>
      </c>
      <c r="AS19" s="66" t="n">
        <v>82.534</v>
      </c>
      <c r="AT19" s="66" t="n">
        <v>11.718</v>
      </c>
      <c r="AU19" s="66" t="n">
        <v>5.805</v>
      </c>
      <c r="AV19" s="66" t="n">
        <v>0</v>
      </c>
      <c r="AW19" s="66" t="n">
        <v>0.135</v>
      </c>
      <c r="AX19" s="66" t="n">
        <v>48.567</v>
      </c>
      <c r="AY19" s="66" t="n">
        <v>27.286</v>
      </c>
      <c r="AZ19" s="66" t="n">
        <v>14.328</v>
      </c>
      <c r="BA19" s="66" t="n">
        <v>6.17</v>
      </c>
      <c r="BB19" s="66" t="n">
        <v>228.83</v>
      </c>
      <c r="BC19" s="66" t="n">
        <v>54.167</v>
      </c>
      <c r="BD19" s="66" t="n">
        <v>0.052</v>
      </c>
      <c r="BE19" s="66" t="n">
        <v>67.689</v>
      </c>
      <c r="BF19" s="66" t="n">
        <v>172.519</v>
      </c>
      <c r="BG19" s="66" t="n">
        <v>0.027</v>
      </c>
      <c r="BH19" s="66" t="n">
        <v>34.969</v>
      </c>
      <c r="BI19" s="66" t="n">
        <v>10.49</v>
      </c>
      <c r="BJ19" s="66" t="n">
        <v>0</v>
      </c>
      <c r="BK19" s="67" t="n">
        <v>7103.763</v>
      </c>
      <c r="BL19" s="66" t="n">
        <v>20335.02</v>
      </c>
      <c r="BM19" s="66" t="n">
        <v>0</v>
      </c>
      <c r="BN19" s="66" t="n">
        <v>0</v>
      </c>
      <c r="BO19" s="67" t="n">
        <v>20335.02</v>
      </c>
      <c r="BP19" s="66" t="n">
        <v>0</v>
      </c>
      <c r="BQ19" s="66" t="n">
        <v>0</v>
      </c>
      <c r="BR19" s="66" t="n">
        <v>665.87</v>
      </c>
      <c r="BS19" s="67" t="n">
        <v>665.87</v>
      </c>
      <c r="BT19" s="67" t="n">
        <v>665.87</v>
      </c>
      <c r="BU19" s="66" t="n">
        <v>9755.315</v>
      </c>
      <c r="BV19" s="67" t="n">
        <v>30756.205</v>
      </c>
      <c r="BW19" s="67" t="n">
        <v>37859.968</v>
      </c>
      <c r="BX19" s="68"/>
      <c r="BY19" s="68"/>
    </row>
    <row r="20" customFormat="false" ht="12.75" hidden="false" customHeight="true" outlineLevel="0" collapsed="false">
      <c r="A20" s="69" t="n">
        <v>13</v>
      </c>
      <c r="B20" s="70" t="s">
        <v>95</v>
      </c>
      <c r="C20" s="71" t="s">
        <v>21</v>
      </c>
      <c r="D20" s="66" t="n">
        <v>64.094</v>
      </c>
      <c r="E20" s="66" t="n">
        <v>1.457</v>
      </c>
      <c r="F20" s="66" t="n">
        <v>5.591</v>
      </c>
      <c r="G20" s="66" t="n">
        <v>0</v>
      </c>
      <c r="H20" s="66" t="n">
        <v>1.211</v>
      </c>
      <c r="I20" s="66" t="n">
        <v>0</v>
      </c>
      <c r="J20" s="66" t="n">
        <v>0.036</v>
      </c>
      <c r="K20" s="66" t="n">
        <v>4.804</v>
      </c>
      <c r="L20" s="66" t="n">
        <v>68.916</v>
      </c>
      <c r="M20" s="66" t="n">
        <v>0.002</v>
      </c>
      <c r="N20" s="66" t="n">
        <v>181.857</v>
      </c>
      <c r="O20" s="66" t="n">
        <v>1036.375</v>
      </c>
      <c r="P20" s="66" t="n">
        <v>8842.848</v>
      </c>
      <c r="Q20" s="66" t="n">
        <v>68.463</v>
      </c>
      <c r="R20" s="66" t="n">
        <v>30.38</v>
      </c>
      <c r="S20" s="66" t="n">
        <v>28.81</v>
      </c>
      <c r="T20" s="66" t="n">
        <v>26.031</v>
      </c>
      <c r="U20" s="66" t="n">
        <v>65.236</v>
      </c>
      <c r="V20" s="66" t="n">
        <v>122.541</v>
      </c>
      <c r="W20" s="66" t="n">
        <v>77.878</v>
      </c>
      <c r="X20" s="66" t="n">
        <v>100.273</v>
      </c>
      <c r="Y20" s="66" t="n">
        <v>91.986</v>
      </c>
      <c r="Z20" s="66" t="n">
        <v>119.9</v>
      </c>
      <c r="AA20" s="66" t="n">
        <v>14.649</v>
      </c>
      <c r="AB20" s="66" t="n">
        <v>23.806</v>
      </c>
      <c r="AC20" s="66" t="n">
        <v>20.081</v>
      </c>
      <c r="AD20" s="66" t="n">
        <v>28.848</v>
      </c>
      <c r="AE20" s="66" t="n">
        <v>574.715</v>
      </c>
      <c r="AF20" s="66" t="n">
        <v>61.858</v>
      </c>
      <c r="AG20" s="66" t="n">
        <v>685.229</v>
      </c>
      <c r="AH20" s="66" t="n">
        <v>4.286</v>
      </c>
      <c r="AI20" s="66" t="n">
        <v>41.603</v>
      </c>
      <c r="AJ20" s="66" t="n">
        <v>3.011</v>
      </c>
      <c r="AK20" s="66" t="n">
        <v>158.693</v>
      </c>
      <c r="AL20" s="66" t="n">
        <v>51.814</v>
      </c>
      <c r="AM20" s="66" t="n">
        <v>1148.499</v>
      </c>
      <c r="AN20" s="66" t="n">
        <v>707.658</v>
      </c>
      <c r="AO20" s="66" t="n">
        <v>7.668</v>
      </c>
      <c r="AP20" s="66" t="n">
        <v>36.357</v>
      </c>
      <c r="AQ20" s="66" t="n">
        <v>2.367</v>
      </c>
      <c r="AR20" s="66" t="n">
        <v>7.513</v>
      </c>
      <c r="AS20" s="66" t="n">
        <v>98.132</v>
      </c>
      <c r="AT20" s="66" t="n">
        <v>10.863</v>
      </c>
      <c r="AU20" s="66" t="n">
        <v>0</v>
      </c>
      <c r="AV20" s="66" t="n">
        <v>0</v>
      </c>
      <c r="AW20" s="66" t="n">
        <v>0.18</v>
      </c>
      <c r="AX20" s="66" t="n">
        <v>25.281</v>
      </c>
      <c r="AY20" s="66" t="n">
        <v>82.142</v>
      </c>
      <c r="AZ20" s="66" t="n">
        <v>33.992</v>
      </c>
      <c r="BA20" s="66" t="n">
        <v>24.109</v>
      </c>
      <c r="BB20" s="66" t="n">
        <v>58.961</v>
      </c>
      <c r="BC20" s="66" t="n">
        <v>79.401</v>
      </c>
      <c r="BD20" s="66" t="n">
        <v>0.199</v>
      </c>
      <c r="BE20" s="66" t="n">
        <v>40.27</v>
      </c>
      <c r="BF20" s="66" t="n">
        <v>35.896</v>
      </c>
      <c r="BG20" s="66" t="n">
        <v>0.009</v>
      </c>
      <c r="BH20" s="66" t="n">
        <v>10.711</v>
      </c>
      <c r="BI20" s="66" t="n">
        <v>11.547</v>
      </c>
      <c r="BJ20" s="66" t="n">
        <v>0</v>
      </c>
      <c r="BK20" s="67" t="n">
        <v>15029.037</v>
      </c>
      <c r="BL20" s="66" t="n">
        <v>7537.961</v>
      </c>
      <c r="BM20" s="66" t="n">
        <v>0</v>
      </c>
      <c r="BN20" s="66" t="n">
        <v>0</v>
      </c>
      <c r="BO20" s="67" t="n">
        <v>7537.961</v>
      </c>
      <c r="BP20" s="66" t="n">
        <v>68.361</v>
      </c>
      <c r="BQ20" s="66" t="n">
        <v>0</v>
      </c>
      <c r="BR20" s="66" t="n">
        <v>-467.381</v>
      </c>
      <c r="BS20" s="67" t="n">
        <v>-467.381</v>
      </c>
      <c r="BT20" s="67" t="n">
        <v>-399.02</v>
      </c>
      <c r="BU20" s="66" t="n">
        <v>12168.496</v>
      </c>
      <c r="BV20" s="67" t="n">
        <v>19307.437</v>
      </c>
      <c r="BW20" s="67" t="n">
        <v>34336.474</v>
      </c>
      <c r="BX20" s="68"/>
      <c r="BY20" s="68"/>
    </row>
    <row r="21" customFormat="false" ht="12.75" hidden="false" customHeight="true" outlineLevel="0" collapsed="false">
      <c r="A21" s="69" t="n">
        <v>14</v>
      </c>
      <c r="B21" s="70" t="s">
        <v>96</v>
      </c>
      <c r="C21" s="71" t="s">
        <v>22</v>
      </c>
      <c r="D21" s="66" t="n">
        <v>12.591</v>
      </c>
      <c r="E21" s="66" t="n">
        <v>0</v>
      </c>
      <c r="F21" s="66" t="n">
        <v>5.458</v>
      </c>
      <c r="G21" s="66" t="n">
        <v>0</v>
      </c>
      <c r="H21" s="66" t="n">
        <v>1.161</v>
      </c>
      <c r="I21" s="66" t="n">
        <v>0</v>
      </c>
      <c r="J21" s="66" t="n">
        <v>0.015</v>
      </c>
      <c r="K21" s="66" t="n">
        <v>27.023</v>
      </c>
      <c r="L21" s="66" t="n">
        <v>307.07</v>
      </c>
      <c r="M21" s="66" t="n">
        <v>0</v>
      </c>
      <c r="N21" s="66" t="n">
        <v>16.503</v>
      </c>
      <c r="O21" s="66" t="n">
        <v>15.604</v>
      </c>
      <c r="P21" s="66" t="n">
        <v>13.557</v>
      </c>
      <c r="Q21" s="66" t="n">
        <v>5275.355</v>
      </c>
      <c r="R21" s="66" t="n">
        <v>50.528</v>
      </c>
      <c r="S21" s="66" t="n">
        <v>52.946</v>
      </c>
      <c r="T21" s="66" t="n">
        <v>0.535</v>
      </c>
      <c r="U21" s="66" t="n">
        <v>64.961</v>
      </c>
      <c r="V21" s="66" t="n">
        <v>175.287</v>
      </c>
      <c r="W21" s="66" t="n">
        <v>302.715</v>
      </c>
      <c r="X21" s="66" t="n">
        <v>55.232</v>
      </c>
      <c r="Y21" s="66" t="n">
        <v>515.026</v>
      </c>
      <c r="Z21" s="66" t="n">
        <v>227.537</v>
      </c>
      <c r="AA21" s="66" t="n">
        <v>2.873</v>
      </c>
      <c r="AB21" s="66" t="n">
        <v>33.728</v>
      </c>
      <c r="AC21" s="66" t="n">
        <v>7.083</v>
      </c>
      <c r="AD21" s="66" t="n">
        <v>8.918</v>
      </c>
      <c r="AE21" s="66" t="n">
        <v>80.26</v>
      </c>
      <c r="AF21" s="66" t="n">
        <v>123.286</v>
      </c>
      <c r="AG21" s="66" t="n">
        <v>6045.003</v>
      </c>
      <c r="AH21" s="66" t="n">
        <v>1.949</v>
      </c>
      <c r="AI21" s="66" t="n">
        <v>14.028</v>
      </c>
      <c r="AJ21" s="66" t="n">
        <v>1.366</v>
      </c>
      <c r="AK21" s="66" t="n">
        <v>2536.483</v>
      </c>
      <c r="AL21" s="66" t="n">
        <v>7.492</v>
      </c>
      <c r="AM21" s="66" t="n">
        <v>128.752</v>
      </c>
      <c r="AN21" s="66" t="n">
        <v>536.421</v>
      </c>
      <c r="AO21" s="66" t="n">
        <v>20.97</v>
      </c>
      <c r="AP21" s="66" t="n">
        <v>37.35</v>
      </c>
      <c r="AQ21" s="66" t="n">
        <v>0.333</v>
      </c>
      <c r="AR21" s="66" t="n">
        <v>0.769</v>
      </c>
      <c r="AS21" s="66" t="n">
        <v>36.969</v>
      </c>
      <c r="AT21" s="66" t="n">
        <v>1.78</v>
      </c>
      <c r="AU21" s="66" t="n">
        <v>1.183</v>
      </c>
      <c r="AV21" s="66" t="n">
        <v>0.213</v>
      </c>
      <c r="AW21" s="66" t="n">
        <v>1.06</v>
      </c>
      <c r="AX21" s="66" t="n">
        <v>60.204</v>
      </c>
      <c r="AY21" s="66" t="n">
        <v>27.694</v>
      </c>
      <c r="AZ21" s="66" t="n">
        <v>8.699</v>
      </c>
      <c r="BA21" s="66" t="n">
        <v>10.51</v>
      </c>
      <c r="BB21" s="66" t="n">
        <v>209.919</v>
      </c>
      <c r="BC21" s="66" t="n">
        <v>72.353</v>
      </c>
      <c r="BD21" s="66" t="n">
        <v>0.031</v>
      </c>
      <c r="BE21" s="66" t="n">
        <v>13.84</v>
      </c>
      <c r="BF21" s="66" t="n">
        <v>6.499</v>
      </c>
      <c r="BG21" s="66" t="n">
        <v>0.025</v>
      </c>
      <c r="BH21" s="66" t="n">
        <v>12.68</v>
      </c>
      <c r="BI21" s="66" t="n">
        <v>105.984</v>
      </c>
      <c r="BJ21" s="66" t="n">
        <v>0</v>
      </c>
      <c r="BK21" s="67" t="n">
        <v>17275.811</v>
      </c>
      <c r="BL21" s="66" t="n">
        <v>925.123</v>
      </c>
      <c r="BM21" s="66" t="n">
        <v>0</v>
      </c>
      <c r="BN21" s="66" t="n">
        <v>0</v>
      </c>
      <c r="BO21" s="67" t="n">
        <v>925.123</v>
      </c>
      <c r="BP21" s="66" t="n">
        <v>494.372</v>
      </c>
      <c r="BQ21" s="66" t="n">
        <v>0</v>
      </c>
      <c r="BR21" s="66" t="n">
        <v>-17.181</v>
      </c>
      <c r="BS21" s="67" t="n">
        <v>-17.181</v>
      </c>
      <c r="BT21" s="67" t="n">
        <v>477.191</v>
      </c>
      <c r="BU21" s="66" t="n">
        <v>1386.219</v>
      </c>
      <c r="BV21" s="67" t="n">
        <v>2788.533</v>
      </c>
      <c r="BW21" s="67" t="n">
        <v>20064.344</v>
      </c>
      <c r="BX21" s="68"/>
      <c r="BY21" s="68"/>
    </row>
    <row r="22" customFormat="false" ht="12.75" hidden="false" customHeight="true" outlineLevel="0" collapsed="false">
      <c r="A22" s="69" t="n">
        <v>15</v>
      </c>
      <c r="B22" s="70" t="s">
        <v>97</v>
      </c>
      <c r="C22" s="71" t="s">
        <v>23</v>
      </c>
      <c r="D22" s="66" t="n">
        <v>23.753</v>
      </c>
      <c r="E22" s="66" t="n">
        <v>0</v>
      </c>
      <c r="F22" s="66" t="n">
        <v>6.17</v>
      </c>
      <c r="G22" s="66" t="n">
        <v>0</v>
      </c>
      <c r="H22" s="66" t="n">
        <v>5.672</v>
      </c>
      <c r="I22" s="66" t="n">
        <v>0</v>
      </c>
      <c r="J22" s="66" t="n">
        <v>0.099</v>
      </c>
      <c r="K22" s="66" t="n">
        <v>17.767</v>
      </c>
      <c r="L22" s="66" t="n">
        <v>1213.697</v>
      </c>
      <c r="M22" s="66" t="n">
        <v>4.254</v>
      </c>
      <c r="N22" s="66" t="n">
        <v>258.054</v>
      </c>
      <c r="O22" s="66" t="n">
        <v>117.763</v>
      </c>
      <c r="P22" s="66" t="n">
        <v>109.423</v>
      </c>
      <c r="Q22" s="66" t="n">
        <v>105.013</v>
      </c>
      <c r="R22" s="66" t="n">
        <v>4898.494</v>
      </c>
      <c r="S22" s="66" t="n">
        <v>4341.735</v>
      </c>
      <c r="T22" s="66" t="n">
        <v>2.948</v>
      </c>
      <c r="U22" s="66" t="n">
        <v>820.802</v>
      </c>
      <c r="V22" s="66" t="n">
        <v>445.404</v>
      </c>
      <c r="W22" s="66" t="n">
        <v>408.866</v>
      </c>
      <c r="X22" s="66" t="n">
        <v>245.868</v>
      </c>
      <c r="Y22" s="66" t="n">
        <v>265.563</v>
      </c>
      <c r="Z22" s="66" t="n">
        <v>709.532</v>
      </c>
      <c r="AA22" s="66" t="n">
        <v>66.168</v>
      </c>
      <c r="AB22" s="66" t="n">
        <v>326.321</v>
      </c>
      <c r="AC22" s="66" t="n">
        <v>36.863</v>
      </c>
      <c r="AD22" s="66" t="n">
        <v>36.505</v>
      </c>
      <c r="AE22" s="66" t="n">
        <v>119.392</v>
      </c>
      <c r="AF22" s="66" t="n">
        <v>49.993</v>
      </c>
      <c r="AG22" s="66" t="n">
        <v>286.95</v>
      </c>
      <c r="AH22" s="66" t="n">
        <v>42.996</v>
      </c>
      <c r="AI22" s="66" t="n">
        <v>169.269</v>
      </c>
      <c r="AJ22" s="66" t="n">
        <v>6.991</v>
      </c>
      <c r="AK22" s="66" t="n">
        <v>304.374</v>
      </c>
      <c r="AL22" s="66" t="n">
        <v>341.103</v>
      </c>
      <c r="AM22" s="66" t="n">
        <v>1296.116</v>
      </c>
      <c r="AN22" s="66" t="n">
        <v>1195.584</v>
      </c>
      <c r="AO22" s="66" t="n">
        <v>368.984</v>
      </c>
      <c r="AP22" s="66" t="n">
        <v>322.707</v>
      </c>
      <c r="AQ22" s="66" t="n">
        <v>8.867</v>
      </c>
      <c r="AR22" s="66" t="n">
        <v>14.553</v>
      </c>
      <c r="AS22" s="66" t="n">
        <v>442.239</v>
      </c>
      <c r="AT22" s="66" t="n">
        <v>261.508</v>
      </c>
      <c r="AU22" s="66" t="n">
        <v>86.205</v>
      </c>
      <c r="AV22" s="66" t="n">
        <v>41.85</v>
      </c>
      <c r="AW22" s="66" t="n">
        <v>57.045</v>
      </c>
      <c r="AX22" s="66" t="n">
        <v>88.695</v>
      </c>
      <c r="AY22" s="66" t="n">
        <v>142.627</v>
      </c>
      <c r="AZ22" s="66" t="n">
        <v>124.506</v>
      </c>
      <c r="BA22" s="66" t="n">
        <v>58.37</v>
      </c>
      <c r="BB22" s="66" t="n">
        <v>1049.061</v>
      </c>
      <c r="BC22" s="66" t="n">
        <v>431.31</v>
      </c>
      <c r="BD22" s="66" t="n">
        <v>8.137</v>
      </c>
      <c r="BE22" s="66" t="n">
        <v>170.437</v>
      </c>
      <c r="BF22" s="66" t="n">
        <v>102.185</v>
      </c>
      <c r="BG22" s="66" t="n">
        <v>4.892</v>
      </c>
      <c r="BH22" s="66" t="n">
        <v>87.164</v>
      </c>
      <c r="BI22" s="66" t="n">
        <v>20.969</v>
      </c>
      <c r="BJ22" s="66" t="n">
        <v>0</v>
      </c>
      <c r="BK22" s="67" t="n">
        <v>22171.813</v>
      </c>
      <c r="BL22" s="66" t="n">
        <v>2631.71</v>
      </c>
      <c r="BM22" s="66" t="n">
        <v>0</v>
      </c>
      <c r="BN22" s="66" t="n">
        <v>0</v>
      </c>
      <c r="BO22" s="67" t="n">
        <v>2631.71</v>
      </c>
      <c r="BP22" s="66" t="n">
        <v>0</v>
      </c>
      <c r="BQ22" s="66" t="n">
        <v>0</v>
      </c>
      <c r="BR22" s="66" t="n">
        <v>19.499</v>
      </c>
      <c r="BS22" s="67" t="n">
        <v>19.499</v>
      </c>
      <c r="BT22" s="67" t="n">
        <v>19.499</v>
      </c>
      <c r="BU22" s="66" t="n">
        <v>3862.444</v>
      </c>
      <c r="BV22" s="67" t="n">
        <v>6513.653</v>
      </c>
      <c r="BW22" s="67" t="n">
        <v>28685.466</v>
      </c>
      <c r="BX22" s="68"/>
      <c r="BY22" s="68"/>
    </row>
    <row r="23" customFormat="false" ht="12.75" hidden="false" customHeight="true" outlineLevel="0" collapsed="false">
      <c r="A23" s="69" t="n">
        <v>16</v>
      </c>
      <c r="B23" s="70" t="s">
        <v>98</v>
      </c>
      <c r="C23" s="71" t="s">
        <v>24</v>
      </c>
      <c r="D23" s="66" t="n">
        <v>13.079</v>
      </c>
      <c r="E23" s="66" t="n">
        <v>0</v>
      </c>
      <c r="F23" s="66" t="n">
        <v>0.171</v>
      </c>
      <c r="G23" s="66" t="n">
        <v>0</v>
      </c>
      <c r="H23" s="66" t="n">
        <v>8.357</v>
      </c>
      <c r="I23" s="66" t="n">
        <v>0</v>
      </c>
      <c r="J23" s="66" t="n">
        <v>0.024</v>
      </c>
      <c r="K23" s="66" t="n">
        <v>7.254</v>
      </c>
      <c r="L23" s="66" t="n">
        <v>485.879</v>
      </c>
      <c r="M23" s="66" t="n">
        <v>0.068</v>
      </c>
      <c r="N23" s="66" t="n">
        <v>118.482</v>
      </c>
      <c r="O23" s="66" t="n">
        <v>210.176</v>
      </c>
      <c r="P23" s="66" t="n">
        <v>140.673</v>
      </c>
      <c r="Q23" s="66" t="n">
        <v>68.21</v>
      </c>
      <c r="R23" s="66" t="n">
        <v>548.569</v>
      </c>
      <c r="S23" s="66" t="n">
        <v>2346.635</v>
      </c>
      <c r="T23" s="66" t="n">
        <v>41.975</v>
      </c>
      <c r="U23" s="66" t="n">
        <v>586.509</v>
      </c>
      <c r="V23" s="66" t="n">
        <v>165.581</v>
      </c>
      <c r="W23" s="66" t="n">
        <v>129.516</v>
      </c>
      <c r="X23" s="66" t="n">
        <v>89.994</v>
      </c>
      <c r="Y23" s="66" t="n">
        <v>243.826</v>
      </c>
      <c r="Z23" s="66" t="n">
        <v>333.607</v>
      </c>
      <c r="AA23" s="66" t="n">
        <v>57.639</v>
      </c>
      <c r="AB23" s="66" t="n">
        <v>132.264</v>
      </c>
      <c r="AC23" s="66" t="n">
        <v>101.33</v>
      </c>
      <c r="AD23" s="66" t="n">
        <v>59.042</v>
      </c>
      <c r="AE23" s="66" t="n">
        <v>114.125</v>
      </c>
      <c r="AF23" s="66" t="n">
        <v>82.988</v>
      </c>
      <c r="AG23" s="66" t="n">
        <v>448.773</v>
      </c>
      <c r="AH23" s="66" t="n">
        <v>10.22</v>
      </c>
      <c r="AI23" s="66" t="n">
        <v>54.367</v>
      </c>
      <c r="AJ23" s="66" t="n">
        <v>18.869</v>
      </c>
      <c r="AK23" s="66" t="n">
        <v>441.467</v>
      </c>
      <c r="AL23" s="66" t="n">
        <v>831.015</v>
      </c>
      <c r="AM23" s="66" t="n">
        <v>1766.664</v>
      </c>
      <c r="AN23" s="66" t="n">
        <v>1132.479</v>
      </c>
      <c r="AO23" s="66" t="n">
        <v>362.705</v>
      </c>
      <c r="AP23" s="66" t="n">
        <v>285.232</v>
      </c>
      <c r="AQ23" s="66" t="n">
        <v>12.134</v>
      </c>
      <c r="AR23" s="66" t="n">
        <v>81.303</v>
      </c>
      <c r="AS23" s="66" t="n">
        <v>1007.154</v>
      </c>
      <c r="AT23" s="66" t="n">
        <v>853.634</v>
      </c>
      <c r="AU23" s="66" t="n">
        <v>221.524</v>
      </c>
      <c r="AV23" s="66" t="n">
        <v>95.848</v>
      </c>
      <c r="AW23" s="66" t="n">
        <v>77.363</v>
      </c>
      <c r="AX23" s="66" t="n">
        <v>108.036</v>
      </c>
      <c r="AY23" s="66" t="n">
        <v>198.003</v>
      </c>
      <c r="AZ23" s="66" t="n">
        <v>302.317</v>
      </c>
      <c r="BA23" s="66" t="n">
        <v>230.088</v>
      </c>
      <c r="BB23" s="66" t="n">
        <v>1274.735</v>
      </c>
      <c r="BC23" s="66" t="n">
        <v>648.307</v>
      </c>
      <c r="BD23" s="66" t="n">
        <v>48.401</v>
      </c>
      <c r="BE23" s="66" t="n">
        <v>124.682</v>
      </c>
      <c r="BF23" s="66" t="n">
        <v>69.22</v>
      </c>
      <c r="BG23" s="66" t="n">
        <v>43.001</v>
      </c>
      <c r="BH23" s="66" t="n">
        <v>305.476</v>
      </c>
      <c r="BI23" s="66" t="n">
        <v>90.66</v>
      </c>
      <c r="BJ23" s="66" t="n">
        <v>0</v>
      </c>
      <c r="BK23" s="67" t="n">
        <v>17229.65</v>
      </c>
      <c r="BL23" s="66" t="n">
        <v>7010.201</v>
      </c>
      <c r="BM23" s="66" t="n">
        <v>3.885</v>
      </c>
      <c r="BN23" s="66" t="n">
        <v>0</v>
      </c>
      <c r="BO23" s="67" t="n">
        <v>7014.086</v>
      </c>
      <c r="BP23" s="66" t="n">
        <v>291.185</v>
      </c>
      <c r="BQ23" s="66" t="n">
        <v>0</v>
      </c>
      <c r="BR23" s="66" t="n">
        <v>-102.172</v>
      </c>
      <c r="BS23" s="67" t="n">
        <v>-102.172</v>
      </c>
      <c r="BT23" s="67" t="n">
        <v>189.013</v>
      </c>
      <c r="BU23" s="66" t="n">
        <v>1576.238</v>
      </c>
      <c r="BV23" s="67" t="n">
        <v>8779.337</v>
      </c>
      <c r="BW23" s="67" t="n">
        <v>26008.987</v>
      </c>
      <c r="BX23" s="68"/>
      <c r="BY23" s="68"/>
    </row>
    <row r="24" customFormat="false" ht="12.75" hidden="false" customHeight="true" outlineLevel="0" collapsed="false">
      <c r="A24" s="69" t="n">
        <v>17</v>
      </c>
      <c r="B24" s="70" t="s">
        <v>99</v>
      </c>
      <c r="C24" s="71" t="s">
        <v>25</v>
      </c>
      <c r="D24" s="66" t="n">
        <v>691.663</v>
      </c>
      <c r="E24" s="66" t="n">
        <v>12.083</v>
      </c>
      <c r="F24" s="66" t="n">
        <v>68.256</v>
      </c>
      <c r="G24" s="66" t="n">
        <v>0.064</v>
      </c>
      <c r="H24" s="66" t="n">
        <v>1.778</v>
      </c>
      <c r="I24" s="66" t="n">
        <v>0</v>
      </c>
      <c r="J24" s="66" t="n">
        <v>0.555</v>
      </c>
      <c r="K24" s="66" t="n">
        <v>82.487</v>
      </c>
      <c r="L24" s="66" t="n">
        <v>272.25</v>
      </c>
      <c r="M24" s="66" t="n">
        <v>0.81</v>
      </c>
      <c r="N24" s="66" t="n">
        <v>143.839</v>
      </c>
      <c r="O24" s="66" t="n">
        <v>104.708</v>
      </c>
      <c r="P24" s="66" t="n">
        <v>63.571</v>
      </c>
      <c r="Q24" s="66" t="n">
        <v>64.811</v>
      </c>
      <c r="R24" s="66" t="n">
        <v>77.623</v>
      </c>
      <c r="S24" s="66" t="n">
        <v>49.688</v>
      </c>
      <c r="T24" s="66" t="n">
        <v>1662.057</v>
      </c>
      <c r="U24" s="66" t="n">
        <v>727.113</v>
      </c>
      <c r="V24" s="66" t="n">
        <v>74.489</v>
      </c>
      <c r="W24" s="66" t="n">
        <v>484.795</v>
      </c>
      <c r="X24" s="66" t="n">
        <v>443.2</v>
      </c>
      <c r="Y24" s="66" t="n">
        <v>196.01</v>
      </c>
      <c r="Z24" s="66" t="n">
        <v>219.358</v>
      </c>
      <c r="AA24" s="66" t="n">
        <v>21.95</v>
      </c>
      <c r="AB24" s="66" t="n">
        <v>112.97</v>
      </c>
      <c r="AC24" s="66" t="n">
        <v>27.302</v>
      </c>
      <c r="AD24" s="66" t="n">
        <v>19.069</v>
      </c>
      <c r="AE24" s="66" t="n">
        <v>54.812</v>
      </c>
      <c r="AF24" s="66" t="n">
        <v>60.027</v>
      </c>
      <c r="AG24" s="66" t="n">
        <v>106.735</v>
      </c>
      <c r="AH24" s="66" t="n">
        <v>13.124</v>
      </c>
      <c r="AI24" s="66" t="n">
        <v>2475.694</v>
      </c>
      <c r="AJ24" s="66" t="n">
        <v>9.35</v>
      </c>
      <c r="AK24" s="66" t="n">
        <v>826.977</v>
      </c>
      <c r="AL24" s="66" t="n">
        <v>269.517</v>
      </c>
      <c r="AM24" s="66" t="n">
        <v>1139.308</v>
      </c>
      <c r="AN24" s="66" t="n">
        <v>1151.377</v>
      </c>
      <c r="AO24" s="66" t="n">
        <v>353.838</v>
      </c>
      <c r="AP24" s="66" t="n">
        <v>2448.752</v>
      </c>
      <c r="AQ24" s="66" t="n">
        <v>59.628</v>
      </c>
      <c r="AR24" s="66" t="n">
        <v>502.155</v>
      </c>
      <c r="AS24" s="66" t="n">
        <v>388.899</v>
      </c>
      <c r="AT24" s="66" t="n">
        <v>161.992</v>
      </c>
      <c r="AU24" s="66" t="n">
        <v>47.772</v>
      </c>
      <c r="AV24" s="66" t="n">
        <v>2.617</v>
      </c>
      <c r="AW24" s="66" t="n">
        <v>78.998</v>
      </c>
      <c r="AX24" s="66" t="n">
        <v>91.873</v>
      </c>
      <c r="AY24" s="66" t="n">
        <v>543.015</v>
      </c>
      <c r="AZ24" s="66" t="n">
        <v>126.35</v>
      </c>
      <c r="BA24" s="66" t="n">
        <v>34.06</v>
      </c>
      <c r="BB24" s="66" t="n">
        <v>741.965</v>
      </c>
      <c r="BC24" s="66" t="n">
        <v>292.144</v>
      </c>
      <c r="BD24" s="66" t="n">
        <v>61.653</v>
      </c>
      <c r="BE24" s="66" t="n">
        <v>180.352</v>
      </c>
      <c r="BF24" s="66" t="n">
        <v>87.255</v>
      </c>
      <c r="BG24" s="66" t="n">
        <v>18.228</v>
      </c>
      <c r="BH24" s="66" t="n">
        <v>93.387</v>
      </c>
      <c r="BI24" s="66" t="n">
        <v>69.728</v>
      </c>
      <c r="BJ24" s="66" t="n">
        <v>0</v>
      </c>
      <c r="BK24" s="67" t="n">
        <v>18114.081</v>
      </c>
      <c r="BL24" s="66" t="n">
        <v>15089.961</v>
      </c>
      <c r="BM24" s="66" t="n">
        <v>0</v>
      </c>
      <c r="BN24" s="66" t="n">
        <v>0</v>
      </c>
      <c r="BO24" s="67" t="n">
        <v>15089.961</v>
      </c>
      <c r="BP24" s="66" t="n">
        <v>0</v>
      </c>
      <c r="BQ24" s="66" t="n">
        <v>0</v>
      </c>
      <c r="BR24" s="66" t="n">
        <v>196.441</v>
      </c>
      <c r="BS24" s="67" t="n">
        <v>196.441</v>
      </c>
      <c r="BT24" s="67" t="n">
        <v>196.441</v>
      </c>
      <c r="BU24" s="66" t="n">
        <v>3818.844</v>
      </c>
      <c r="BV24" s="67" t="n">
        <v>19105.246</v>
      </c>
      <c r="BW24" s="67" t="n">
        <v>37219.327</v>
      </c>
      <c r="BX24" s="68"/>
      <c r="BY24" s="68"/>
    </row>
    <row r="25" customFormat="false" ht="12.75" hidden="false" customHeight="true" outlineLevel="0" collapsed="false">
      <c r="A25" s="69" t="n">
        <v>18</v>
      </c>
      <c r="B25" s="70" t="s">
        <v>100</v>
      </c>
      <c r="C25" s="71" t="s">
        <v>26</v>
      </c>
      <c r="D25" s="66" t="n">
        <v>1005.564</v>
      </c>
      <c r="E25" s="66" t="n">
        <v>2.991</v>
      </c>
      <c r="F25" s="66" t="n">
        <v>12.367</v>
      </c>
      <c r="G25" s="66" t="n">
        <v>0</v>
      </c>
      <c r="H25" s="66" t="n">
        <v>29.104</v>
      </c>
      <c r="I25" s="66" t="n">
        <v>0</v>
      </c>
      <c r="J25" s="66" t="n">
        <v>0.598</v>
      </c>
      <c r="K25" s="66" t="n">
        <v>106.685</v>
      </c>
      <c r="L25" s="66" t="n">
        <v>1486.928</v>
      </c>
      <c r="M25" s="66" t="n">
        <v>31.157</v>
      </c>
      <c r="N25" s="66" t="n">
        <v>2649.612</v>
      </c>
      <c r="O25" s="66" t="n">
        <v>218.423</v>
      </c>
      <c r="P25" s="66" t="n">
        <v>515.154</v>
      </c>
      <c r="Q25" s="66" t="n">
        <v>309.793</v>
      </c>
      <c r="R25" s="66" t="n">
        <v>1413.879</v>
      </c>
      <c r="S25" s="66" t="n">
        <v>822.786</v>
      </c>
      <c r="T25" s="66" t="n">
        <v>655.23</v>
      </c>
      <c r="U25" s="66" t="n">
        <v>20383.578</v>
      </c>
      <c r="V25" s="66" t="n">
        <v>6918.99</v>
      </c>
      <c r="W25" s="66" t="n">
        <v>1378.198</v>
      </c>
      <c r="X25" s="66" t="n">
        <v>1379.131</v>
      </c>
      <c r="Y25" s="66" t="n">
        <v>867.665</v>
      </c>
      <c r="Z25" s="66" t="n">
        <v>1081.064</v>
      </c>
      <c r="AA25" s="66" t="n">
        <v>105.47</v>
      </c>
      <c r="AB25" s="66" t="n">
        <v>696.422</v>
      </c>
      <c r="AC25" s="66" t="n">
        <v>239.517</v>
      </c>
      <c r="AD25" s="66" t="n">
        <v>440.881</v>
      </c>
      <c r="AE25" s="66" t="n">
        <v>591.334</v>
      </c>
      <c r="AF25" s="66" t="n">
        <v>229.287</v>
      </c>
      <c r="AG25" s="66" t="n">
        <v>733.734</v>
      </c>
      <c r="AH25" s="66" t="n">
        <v>309.582</v>
      </c>
      <c r="AI25" s="66" t="n">
        <v>389.165</v>
      </c>
      <c r="AJ25" s="66" t="n">
        <v>242.039</v>
      </c>
      <c r="AK25" s="66" t="n">
        <v>991.245</v>
      </c>
      <c r="AL25" s="66" t="n">
        <v>750.64</v>
      </c>
      <c r="AM25" s="66" t="n">
        <v>1780.857</v>
      </c>
      <c r="AN25" s="66" t="n">
        <v>1018.337</v>
      </c>
      <c r="AO25" s="66" t="n">
        <v>331.981</v>
      </c>
      <c r="AP25" s="66" t="n">
        <v>110.32</v>
      </c>
      <c r="AQ25" s="66" t="n">
        <v>10.488</v>
      </c>
      <c r="AR25" s="66" t="n">
        <v>7.407</v>
      </c>
      <c r="AS25" s="66" t="n">
        <v>107.436</v>
      </c>
      <c r="AT25" s="66" t="n">
        <v>80.947</v>
      </c>
      <c r="AU25" s="66" t="n">
        <v>17.856</v>
      </c>
      <c r="AV25" s="66" t="n">
        <v>1.788</v>
      </c>
      <c r="AW25" s="66" t="n">
        <v>9.404</v>
      </c>
      <c r="AX25" s="66" t="n">
        <v>115.421</v>
      </c>
      <c r="AY25" s="66" t="n">
        <v>128.824</v>
      </c>
      <c r="AZ25" s="66" t="n">
        <v>164.565</v>
      </c>
      <c r="BA25" s="66" t="n">
        <v>810.283</v>
      </c>
      <c r="BB25" s="66" t="n">
        <v>650.847</v>
      </c>
      <c r="BC25" s="66" t="n">
        <v>372.919</v>
      </c>
      <c r="BD25" s="66" t="n">
        <v>5.941</v>
      </c>
      <c r="BE25" s="66" t="n">
        <v>3982.812</v>
      </c>
      <c r="BF25" s="66" t="n">
        <v>373.414</v>
      </c>
      <c r="BG25" s="66" t="n">
        <v>1.469</v>
      </c>
      <c r="BH25" s="66" t="n">
        <v>61.404</v>
      </c>
      <c r="BI25" s="66" t="n">
        <v>524.644</v>
      </c>
      <c r="BJ25" s="66" t="n">
        <v>0</v>
      </c>
      <c r="BK25" s="67" t="n">
        <v>57657.577</v>
      </c>
      <c r="BL25" s="66" t="n">
        <v>10067.786</v>
      </c>
      <c r="BM25" s="66" t="n">
        <v>0</v>
      </c>
      <c r="BN25" s="66" t="n">
        <v>6092</v>
      </c>
      <c r="BO25" s="67" t="n">
        <v>16159.786</v>
      </c>
      <c r="BP25" s="66" t="n">
        <v>0</v>
      </c>
      <c r="BQ25" s="66" t="n">
        <v>0</v>
      </c>
      <c r="BR25" s="66" t="n">
        <v>-564.724</v>
      </c>
      <c r="BS25" s="67" t="n">
        <v>-564.724</v>
      </c>
      <c r="BT25" s="67" t="n">
        <v>-564.724</v>
      </c>
      <c r="BU25" s="66" t="n">
        <v>23448.934</v>
      </c>
      <c r="BV25" s="67" t="n">
        <v>39043.996</v>
      </c>
      <c r="BW25" s="67" t="n">
        <v>96701.573</v>
      </c>
      <c r="BX25" s="68"/>
      <c r="BY25" s="68"/>
    </row>
    <row r="26" customFormat="false" ht="12.75" hidden="false" customHeight="true" outlineLevel="0" collapsed="false">
      <c r="A26" s="69" t="n">
        <v>19</v>
      </c>
      <c r="B26" s="70" t="s">
        <v>101</v>
      </c>
      <c r="C26" s="71" t="s">
        <v>27</v>
      </c>
      <c r="D26" s="66" t="n">
        <v>65.282</v>
      </c>
      <c r="E26" s="66" t="n">
        <v>6.39</v>
      </c>
      <c r="F26" s="66" t="n">
        <v>7.304</v>
      </c>
      <c r="G26" s="66" t="n">
        <v>0</v>
      </c>
      <c r="H26" s="66" t="n">
        <v>5.387</v>
      </c>
      <c r="I26" s="66" t="n">
        <v>0</v>
      </c>
      <c r="J26" s="66" t="n">
        <v>0.161</v>
      </c>
      <c r="K26" s="66" t="n">
        <v>46.598</v>
      </c>
      <c r="L26" s="66" t="n">
        <v>914.899</v>
      </c>
      <c r="M26" s="66" t="n">
        <v>0.233</v>
      </c>
      <c r="N26" s="66" t="n">
        <v>289.288</v>
      </c>
      <c r="O26" s="66" t="n">
        <v>256.654</v>
      </c>
      <c r="P26" s="66" t="n">
        <v>1000.697</v>
      </c>
      <c r="Q26" s="66" t="n">
        <v>98.337</v>
      </c>
      <c r="R26" s="66" t="n">
        <v>318.567</v>
      </c>
      <c r="S26" s="66" t="n">
        <v>114.467</v>
      </c>
      <c r="T26" s="66" t="n">
        <v>115.856</v>
      </c>
      <c r="U26" s="66" t="n">
        <v>1709.526</v>
      </c>
      <c r="V26" s="66" t="n">
        <v>3626.563</v>
      </c>
      <c r="W26" s="66" t="n">
        <v>365.75</v>
      </c>
      <c r="X26" s="66" t="n">
        <v>406.027</v>
      </c>
      <c r="Y26" s="66" t="n">
        <v>596.682</v>
      </c>
      <c r="Z26" s="66" t="n">
        <v>2617.548</v>
      </c>
      <c r="AA26" s="66" t="n">
        <v>44.688</v>
      </c>
      <c r="AB26" s="66" t="n">
        <v>1196.327</v>
      </c>
      <c r="AC26" s="66" t="n">
        <v>331.12</v>
      </c>
      <c r="AD26" s="66" t="n">
        <v>205.657</v>
      </c>
      <c r="AE26" s="66" t="n">
        <v>2135.742</v>
      </c>
      <c r="AF26" s="66" t="n">
        <v>368.675</v>
      </c>
      <c r="AG26" s="66" t="n">
        <v>774.925</v>
      </c>
      <c r="AH26" s="66" t="n">
        <v>8.868</v>
      </c>
      <c r="AI26" s="66" t="n">
        <v>186.328</v>
      </c>
      <c r="AJ26" s="66" t="n">
        <v>13.355</v>
      </c>
      <c r="AK26" s="66" t="n">
        <v>2146.804</v>
      </c>
      <c r="AL26" s="66" t="n">
        <v>569.55</v>
      </c>
      <c r="AM26" s="66" t="n">
        <v>1002.076</v>
      </c>
      <c r="AN26" s="66" t="n">
        <v>949.468</v>
      </c>
      <c r="AO26" s="66" t="n">
        <v>220.604</v>
      </c>
      <c r="AP26" s="66" t="n">
        <v>1649.196</v>
      </c>
      <c r="AQ26" s="66" t="n">
        <v>8.247</v>
      </c>
      <c r="AR26" s="66" t="n">
        <v>30.041</v>
      </c>
      <c r="AS26" s="66" t="n">
        <v>307.436</v>
      </c>
      <c r="AT26" s="66" t="n">
        <v>153.299</v>
      </c>
      <c r="AU26" s="66" t="n">
        <v>40.039</v>
      </c>
      <c r="AV26" s="66" t="n">
        <v>8.929</v>
      </c>
      <c r="AW26" s="66" t="n">
        <v>26.701</v>
      </c>
      <c r="AX26" s="66" t="n">
        <v>101.779</v>
      </c>
      <c r="AY26" s="66" t="n">
        <v>457.753</v>
      </c>
      <c r="AZ26" s="66" t="n">
        <v>130.263</v>
      </c>
      <c r="BA26" s="66" t="n">
        <v>159.95</v>
      </c>
      <c r="BB26" s="66" t="n">
        <v>762.777</v>
      </c>
      <c r="BC26" s="66" t="n">
        <v>77.602</v>
      </c>
      <c r="BD26" s="66" t="n">
        <v>4.053</v>
      </c>
      <c r="BE26" s="66" t="n">
        <v>133.421</v>
      </c>
      <c r="BF26" s="66" t="n">
        <v>193.399</v>
      </c>
      <c r="BG26" s="66" t="n">
        <v>6.749</v>
      </c>
      <c r="BH26" s="66" t="n">
        <v>30.413</v>
      </c>
      <c r="BI26" s="66" t="n">
        <v>54.182</v>
      </c>
      <c r="BJ26" s="66" t="n">
        <v>0</v>
      </c>
      <c r="BK26" s="67" t="n">
        <v>27052.632</v>
      </c>
      <c r="BL26" s="66" t="n">
        <v>2421.387</v>
      </c>
      <c r="BM26" s="66" t="n">
        <v>0</v>
      </c>
      <c r="BN26" s="66" t="n">
        <v>0</v>
      </c>
      <c r="BO26" s="67" t="n">
        <v>2421.387</v>
      </c>
      <c r="BP26" s="66" t="n">
        <v>130.768</v>
      </c>
      <c r="BQ26" s="66" t="n">
        <v>0</v>
      </c>
      <c r="BR26" s="66" t="n">
        <v>64.725</v>
      </c>
      <c r="BS26" s="67" t="n">
        <v>64.725</v>
      </c>
      <c r="BT26" s="67" t="n">
        <v>195.493</v>
      </c>
      <c r="BU26" s="66" t="n">
        <v>9162.741</v>
      </c>
      <c r="BV26" s="67" t="n">
        <v>11779.621</v>
      </c>
      <c r="BW26" s="67" t="n">
        <v>38832.253</v>
      </c>
      <c r="BX26" s="68"/>
      <c r="BY26" s="68"/>
    </row>
    <row r="27" customFormat="false" ht="12.75" hidden="false" customHeight="true" outlineLevel="0" collapsed="false">
      <c r="A27" s="69" t="n">
        <v>20</v>
      </c>
      <c r="B27" s="70" t="s">
        <v>102</v>
      </c>
      <c r="C27" s="71" t="s">
        <v>28</v>
      </c>
      <c r="D27" s="66" t="n">
        <v>120.91</v>
      </c>
      <c r="E27" s="66" t="n">
        <v>0</v>
      </c>
      <c r="F27" s="66" t="n">
        <v>4.632</v>
      </c>
      <c r="G27" s="66" t="n">
        <v>0</v>
      </c>
      <c r="H27" s="66" t="n">
        <v>3.718</v>
      </c>
      <c r="I27" s="66" t="n">
        <v>0</v>
      </c>
      <c r="J27" s="66" t="n">
        <v>0.434</v>
      </c>
      <c r="K27" s="66" t="n">
        <v>353.747</v>
      </c>
      <c r="L27" s="66" t="n">
        <v>1185.473</v>
      </c>
      <c r="M27" s="66" t="n">
        <v>0.001</v>
      </c>
      <c r="N27" s="66" t="n">
        <v>56.394</v>
      </c>
      <c r="O27" s="66" t="n">
        <v>17.055</v>
      </c>
      <c r="P27" s="66" t="n">
        <v>19.048</v>
      </c>
      <c r="Q27" s="66" t="n">
        <v>132.156</v>
      </c>
      <c r="R27" s="66" t="n">
        <v>20.551</v>
      </c>
      <c r="S27" s="66" t="n">
        <v>4.911</v>
      </c>
      <c r="T27" s="66" t="n">
        <v>67.037</v>
      </c>
      <c r="U27" s="66" t="n">
        <v>1139.17</v>
      </c>
      <c r="V27" s="66" t="n">
        <v>135.596</v>
      </c>
      <c r="W27" s="66" t="n">
        <v>4505.187</v>
      </c>
      <c r="X27" s="66" t="n">
        <v>975.838</v>
      </c>
      <c r="Y27" s="66" t="n">
        <v>446.219</v>
      </c>
      <c r="Z27" s="66" t="n">
        <v>623.299</v>
      </c>
      <c r="AA27" s="66" t="n">
        <v>13.194</v>
      </c>
      <c r="AB27" s="66" t="n">
        <v>317.841</v>
      </c>
      <c r="AC27" s="66" t="n">
        <v>181.14</v>
      </c>
      <c r="AD27" s="66" t="n">
        <v>118.374</v>
      </c>
      <c r="AE27" s="66" t="n">
        <v>443.677</v>
      </c>
      <c r="AF27" s="66" t="n">
        <v>141.902</v>
      </c>
      <c r="AG27" s="66" t="n">
        <v>225.794</v>
      </c>
      <c r="AH27" s="66" t="n">
        <v>10.707</v>
      </c>
      <c r="AI27" s="66" t="n">
        <v>197.02</v>
      </c>
      <c r="AJ27" s="66" t="n">
        <v>39.356</v>
      </c>
      <c r="AK27" s="66" t="n">
        <v>13609.549</v>
      </c>
      <c r="AL27" s="66" t="n">
        <v>37.441</v>
      </c>
      <c r="AM27" s="66" t="n">
        <v>591.252</v>
      </c>
      <c r="AN27" s="66" t="n">
        <v>391.522</v>
      </c>
      <c r="AO27" s="66" t="n">
        <v>246.747</v>
      </c>
      <c r="AP27" s="66" t="n">
        <v>30.828</v>
      </c>
      <c r="AQ27" s="66" t="n">
        <v>15.989</v>
      </c>
      <c r="AR27" s="66" t="n">
        <v>11.095</v>
      </c>
      <c r="AS27" s="66" t="n">
        <v>49.676</v>
      </c>
      <c r="AT27" s="66" t="n">
        <v>7.146</v>
      </c>
      <c r="AU27" s="66" t="n">
        <v>0.453</v>
      </c>
      <c r="AV27" s="66" t="n">
        <v>0</v>
      </c>
      <c r="AW27" s="66" t="n">
        <v>4.865</v>
      </c>
      <c r="AX27" s="66" t="n">
        <v>210.891</v>
      </c>
      <c r="AY27" s="66" t="n">
        <v>60.975</v>
      </c>
      <c r="AZ27" s="66" t="n">
        <v>34.109</v>
      </c>
      <c r="BA27" s="66" t="n">
        <v>81.8</v>
      </c>
      <c r="BB27" s="66" t="n">
        <v>833.643</v>
      </c>
      <c r="BC27" s="66" t="n">
        <v>35.555</v>
      </c>
      <c r="BD27" s="66" t="n">
        <v>0.634</v>
      </c>
      <c r="BE27" s="66" t="n">
        <v>16.29</v>
      </c>
      <c r="BF27" s="66" t="n">
        <v>170.691</v>
      </c>
      <c r="BG27" s="66" t="n">
        <v>0.103</v>
      </c>
      <c r="BH27" s="66" t="n">
        <v>15.624</v>
      </c>
      <c r="BI27" s="66" t="n">
        <v>8.303</v>
      </c>
      <c r="BJ27" s="66" t="n">
        <v>0</v>
      </c>
      <c r="BK27" s="67" t="n">
        <v>27965.562</v>
      </c>
      <c r="BL27" s="66" t="n">
        <v>1587.544</v>
      </c>
      <c r="BM27" s="66" t="n">
        <v>0</v>
      </c>
      <c r="BN27" s="66" t="n">
        <v>0</v>
      </c>
      <c r="BO27" s="67" t="n">
        <v>1587.544</v>
      </c>
      <c r="BP27" s="66" t="n">
        <v>263.394</v>
      </c>
      <c r="BQ27" s="66" t="n">
        <v>0</v>
      </c>
      <c r="BR27" s="66" t="n">
        <v>64.634</v>
      </c>
      <c r="BS27" s="67" t="n">
        <v>64.634</v>
      </c>
      <c r="BT27" s="67" t="n">
        <v>328.028</v>
      </c>
      <c r="BU27" s="66" t="n">
        <v>8977.54</v>
      </c>
      <c r="BV27" s="67" t="n">
        <v>10893.112</v>
      </c>
      <c r="BW27" s="67" t="n">
        <v>38858.674</v>
      </c>
      <c r="BX27" s="68"/>
      <c r="BY27" s="68"/>
    </row>
    <row r="28" customFormat="false" ht="12.75" hidden="false" customHeight="true" outlineLevel="0" collapsed="false">
      <c r="A28" s="69" t="n">
        <v>21</v>
      </c>
      <c r="B28" s="70" t="s">
        <v>103</v>
      </c>
      <c r="C28" s="71" t="s">
        <v>29</v>
      </c>
      <c r="D28" s="66" t="n">
        <v>8.563</v>
      </c>
      <c r="E28" s="66" t="n">
        <v>6.935</v>
      </c>
      <c r="F28" s="66" t="n">
        <v>9.904</v>
      </c>
      <c r="G28" s="66" t="n">
        <v>0.549</v>
      </c>
      <c r="H28" s="66" t="n">
        <v>19.238</v>
      </c>
      <c r="I28" s="66" t="n">
        <v>0</v>
      </c>
      <c r="J28" s="66" t="n">
        <v>3.575</v>
      </c>
      <c r="K28" s="66" t="n">
        <v>11.634</v>
      </c>
      <c r="L28" s="66" t="n">
        <v>125.032</v>
      </c>
      <c r="M28" s="66" t="n">
        <v>0.001</v>
      </c>
      <c r="N28" s="66" t="n">
        <v>20.067</v>
      </c>
      <c r="O28" s="66" t="n">
        <v>23.613</v>
      </c>
      <c r="P28" s="66" t="n">
        <v>14.608</v>
      </c>
      <c r="Q28" s="66" t="n">
        <v>107.478</v>
      </c>
      <c r="R28" s="66" t="n">
        <v>64.948</v>
      </c>
      <c r="S28" s="66" t="n">
        <v>46.851</v>
      </c>
      <c r="T28" s="66" t="n">
        <v>11.825</v>
      </c>
      <c r="U28" s="66" t="n">
        <v>1774.559</v>
      </c>
      <c r="V28" s="66" t="n">
        <v>693.173</v>
      </c>
      <c r="W28" s="66" t="n">
        <v>464.281</v>
      </c>
      <c r="X28" s="66" t="n">
        <v>8361.071</v>
      </c>
      <c r="Y28" s="66" t="n">
        <v>10954.97</v>
      </c>
      <c r="Z28" s="66" t="n">
        <v>7189.374</v>
      </c>
      <c r="AA28" s="66" t="n">
        <v>27.97</v>
      </c>
      <c r="AB28" s="66" t="n">
        <v>2796.634</v>
      </c>
      <c r="AC28" s="66" t="n">
        <v>258.909</v>
      </c>
      <c r="AD28" s="66" t="n">
        <v>336.851</v>
      </c>
      <c r="AE28" s="66" t="n">
        <v>2258.56</v>
      </c>
      <c r="AF28" s="66" t="n">
        <v>885.39</v>
      </c>
      <c r="AG28" s="66" t="n">
        <v>3393.603</v>
      </c>
      <c r="AH28" s="66" t="n">
        <v>258.628</v>
      </c>
      <c r="AI28" s="66" t="n">
        <v>146.059</v>
      </c>
      <c r="AJ28" s="66" t="n">
        <v>19.772</v>
      </c>
      <c r="AK28" s="66" t="n">
        <v>2744.339</v>
      </c>
      <c r="AL28" s="66" t="n">
        <v>552.747</v>
      </c>
      <c r="AM28" s="66" t="n">
        <v>1092.41</v>
      </c>
      <c r="AN28" s="66" t="n">
        <v>654.637</v>
      </c>
      <c r="AO28" s="66" t="n">
        <v>8.786</v>
      </c>
      <c r="AP28" s="66" t="n">
        <v>35.399</v>
      </c>
      <c r="AQ28" s="66" t="n">
        <v>0.913</v>
      </c>
      <c r="AR28" s="66" t="n">
        <v>4.9</v>
      </c>
      <c r="AS28" s="66" t="n">
        <v>74.909</v>
      </c>
      <c r="AT28" s="66" t="n">
        <v>4.281</v>
      </c>
      <c r="AU28" s="66" t="n">
        <v>1.186</v>
      </c>
      <c r="AV28" s="66" t="n">
        <v>0</v>
      </c>
      <c r="AW28" s="66" t="n">
        <v>0.957</v>
      </c>
      <c r="AX28" s="66" t="n">
        <v>103.221</v>
      </c>
      <c r="AY28" s="66" t="n">
        <v>314.67</v>
      </c>
      <c r="AZ28" s="66" t="n">
        <v>38.261</v>
      </c>
      <c r="BA28" s="66" t="n">
        <v>153.227</v>
      </c>
      <c r="BB28" s="66" t="n">
        <v>236.253</v>
      </c>
      <c r="BC28" s="66" t="n">
        <v>86.789</v>
      </c>
      <c r="BD28" s="66" t="n">
        <v>0.664</v>
      </c>
      <c r="BE28" s="66" t="n">
        <v>12.622</v>
      </c>
      <c r="BF28" s="66" t="n">
        <v>141.483</v>
      </c>
      <c r="BG28" s="66" t="n">
        <v>0.003</v>
      </c>
      <c r="BH28" s="66" t="n">
        <v>3.393</v>
      </c>
      <c r="BI28" s="66" t="n">
        <v>19.75</v>
      </c>
      <c r="BJ28" s="66" t="n">
        <v>0</v>
      </c>
      <c r="BK28" s="67" t="n">
        <v>46580.425</v>
      </c>
      <c r="BL28" s="66" t="n">
        <v>0</v>
      </c>
      <c r="BM28" s="66" t="n">
        <v>0</v>
      </c>
      <c r="BN28" s="66" t="n">
        <v>0</v>
      </c>
      <c r="BO28" s="67" t="n">
        <v>0</v>
      </c>
      <c r="BP28" s="66" t="n">
        <v>140.119</v>
      </c>
      <c r="BQ28" s="66" t="n">
        <v>1920.319</v>
      </c>
      <c r="BR28" s="66" t="n">
        <v>-141.822</v>
      </c>
      <c r="BS28" s="67" t="n">
        <v>1778.497</v>
      </c>
      <c r="BT28" s="67" t="n">
        <v>1918.616</v>
      </c>
      <c r="BU28" s="66" t="n">
        <v>10654.915</v>
      </c>
      <c r="BV28" s="67" t="n">
        <v>12573.531</v>
      </c>
      <c r="BW28" s="67" t="n">
        <v>59153.956</v>
      </c>
      <c r="BX28" s="68"/>
      <c r="BY28" s="68"/>
    </row>
    <row r="29" customFormat="false" ht="12.75" hidden="false" customHeight="true" outlineLevel="0" collapsed="false">
      <c r="A29" s="69" t="n">
        <v>22</v>
      </c>
      <c r="B29" s="70" t="s">
        <v>104</v>
      </c>
      <c r="C29" s="71" t="s">
        <v>30</v>
      </c>
      <c r="D29" s="66" t="n">
        <v>78.541</v>
      </c>
      <c r="E29" s="66" t="n">
        <v>1.934</v>
      </c>
      <c r="F29" s="66" t="n">
        <v>22.593</v>
      </c>
      <c r="G29" s="66" t="n">
        <v>0</v>
      </c>
      <c r="H29" s="66" t="n">
        <v>11.136</v>
      </c>
      <c r="I29" s="66" t="n">
        <v>0</v>
      </c>
      <c r="J29" s="66" t="n">
        <v>0.661</v>
      </c>
      <c r="K29" s="66" t="n">
        <v>33.958</v>
      </c>
      <c r="L29" s="66" t="n">
        <v>550.311</v>
      </c>
      <c r="M29" s="66" t="n">
        <v>0.001</v>
      </c>
      <c r="N29" s="66" t="n">
        <v>254.186</v>
      </c>
      <c r="O29" s="66" t="n">
        <v>69.077</v>
      </c>
      <c r="P29" s="66" t="n">
        <v>214.092</v>
      </c>
      <c r="Q29" s="66" t="n">
        <v>527.187</v>
      </c>
      <c r="R29" s="66" t="n">
        <v>95.777</v>
      </c>
      <c r="S29" s="66" t="n">
        <v>131.657</v>
      </c>
      <c r="T29" s="66" t="n">
        <v>53.64</v>
      </c>
      <c r="U29" s="66" t="n">
        <v>250.197</v>
      </c>
      <c r="V29" s="66" t="n">
        <v>614.91</v>
      </c>
      <c r="W29" s="66" t="n">
        <v>421.42</v>
      </c>
      <c r="X29" s="66" t="n">
        <v>1892.623</v>
      </c>
      <c r="Y29" s="66" t="n">
        <v>8192.595</v>
      </c>
      <c r="Z29" s="66" t="n">
        <v>13775.435</v>
      </c>
      <c r="AA29" s="66" t="n">
        <v>34.155</v>
      </c>
      <c r="AB29" s="66" t="n">
        <v>1551.63</v>
      </c>
      <c r="AC29" s="66" t="n">
        <v>314.053</v>
      </c>
      <c r="AD29" s="66" t="n">
        <v>600.221</v>
      </c>
      <c r="AE29" s="66" t="n">
        <v>5364.749</v>
      </c>
      <c r="AF29" s="66" t="n">
        <v>1245.207</v>
      </c>
      <c r="AG29" s="66" t="n">
        <v>1196.892</v>
      </c>
      <c r="AH29" s="66" t="n">
        <v>210.188</v>
      </c>
      <c r="AI29" s="66" t="n">
        <v>464.138</v>
      </c>
      <c r="AJ29" s="66" t="n">
        <v>63.941</v>
      </c>
      <c r="AK29" s="66" t="n">
        <v>7576.369</v>
      </c>
      <c r="AL29" s="66" t="n">
        <v>756.665</v>
      </c>
      <c r="AM29" s="66" t="n">
        <v>965.319</v>
      </c>
      <c r="AN29" s="66" t="n">
        <v>771.564</v>
      </c>
      <c r="AO29" s="66" t="n">
        <v>103.188</v>
      </c>
      <c r="AP29" s="66" t="n">
        <v>306.709</v>
      </c>
      <c r="AQ29" s="66" t="n">
        <v>29.854</v>
      </c>
      <c r="AR29" s="66" t="n">
        <v>20.679</v>
      </c>
      <c r="AS29" s="66" t="n">
        <v>172.565</v>
      </c>
      <c r="AT29" s="66" t="n">
        <v>107.095</v>
      </c>
      <c r="AU29" s="66" t="n">
        <v>59.523</v>
      </c>
      <c r="AV29" s="66" t="n">
        <v>3.675</v>
      </c>
      <c r="AW29" s="66" t="n">
        <v>10.494</v>
      </c>
      <c r="AX29" s="66" t="n">
        <v>183.984</v>
      </c>
      <c r="AY29" s="66" t="n">
        <v>542.347</v>
      </c>
      <c r="AZ29" s="66" t="n">
        <v>108.258</v>
      </c>
      <c r="BA29" s="66" t="n">
        <v>239.2</v>
      </c>
      <c r="BB29" s="66" t="n">
        <v>672.435</v>
      </c>
      <c r="BC29" s="66" t="n">
        <v>302.113</v>
      </c>
      <c r="BD29" s="66" t="n">
        <v>7.066</v>
      </c>
      <c r="BE29" s="66" t="n">
        <v>141.631</v>
      </c>
      <c r="BF29" s="66" t="n">
        <v>130.092</v>
      </c>
      <c r="BG29" s="66" t="n">
        <v>2.138</v>
      </c>
      <c r="BH29" s="66" t="n">
        <v>27.278</v>
      </c>
      <c r="BI29" s="66" t="n">
        <v>19.281</v>
      </c>
      <c r="BJ29" s="66" t="n">
        <v>0</v>
      </c>
      <c r="BK29" s="67" t="n">
        <v>51496.627</v>
      </c>
      <c r="BL29" s="66" t="n">
        <v>1326.689</v>
      </c>
      <c r="BM29" s="66" t="n">
        <v>0</v>
      </c>
      <c r="BN29" s="66" t="n">
        <v>0</v>
      </c>
      <c r="BO29" s="67" t="n">
        <v>1326.689</v>
      </c>
      <c r="BP29" s="66" t="n">
        <v>5863.629</v>
      </c>
      <c r="BQ29" s="66" t="n">
        <v>0</v>
      </c>
      <c r="BR29" s="66" t="n">
        <v>117.293</v>
      </c>
      <c r="BS29" s="67" t="n">
        <v>117.293</v>
      </c>
      <c r="BT29" s="67" t="n">
        <v>5980.922</v>
      </c>
      <c r="BU29" s="66" t="n">
        <v>10043.341</v>
      </c>
      <c r="BV29" s="67" t="n">
        <v>17350.952</v>
      </c>
      <c r="BW29" s="67" t="n">
        <v>68847.579</v>
      </c>
      <c r="BX29" s="68"/>
      <c r="BY29" s="68"/>
    </row>
    <row r="30" customFormat="false" ht="12.75" hidden="false" customHeight="true" outlineLevel="0" collapsed="false">
      <c r="A30" s="69" t="n">
        <v>23</v>
      </c>
      <c r="B30" s="70" t="s">
        <v>105</v>
      </c>
      <c r="C30" s="71" t="s">
        <v>31</v>
      </c>
      <c r="D30" s="66" t="n">
        <v>18.791</v>
      </c>
      <c r="E30" s="66" t="n">
        <v>0.184</v>
      </c>
      <c r="F30" s="66" t="n">
        <v>0.113</v>
      </c>
      <c r="G30" s="66" t="n">
        <v>1.578</v>
      </c>
      <c r="H30" s="66" t="n">
        <v>18.101</v>
      </c>
      <c r="I30" s="66" t="n">
        <v>0</v>
      </c>
      <c r="J30" s="66" t="n">
        <v>0.288</v>
      </c>
      <c r="K30" s="66" t="n">
        <v>124.423</v>
      </c>
      <c r="L30" s="66" t="n">
        <v>632.057</v>
      </c>
      <c r="M30" s="66" t="n">
        <v>0.738</v>
      </c>
      <c r="N30" s="66" t="n">
        <v>465.778</v>
      </c>
      <c r="O30" s="66" t="n">
        <v>115.323</v>
      </c>
      <c r="P30" s="66" t="n">
        <v>145.572</v>
      </c>
      <c r="Q30" s="66" t="n">
        <v>105.878</v>
      </c>
      <c r="R30" s="66" t="n">
        <v>369.763</v>
      </c>
      <c r="S30" s="66" t="n">
        <v>129.888</v>
      </c>
      <c r="T30" s="66" t="n">
        <v>130.145</v>
      </c>
      <c r="U30" s="66" t="n">
        <v>440.063</v>
      </c>
      <c r="V30" s="66" t="n">
        <v>430.78</v>
      </c>
      <c r="W30" s="66" t="n">
        <v>439.722</v>
      </c>
      <c r="X30" s="66" t="n">
        <v>713.025</v>
      </c>
      <c r="Y30" s="66" t="n">
        <v>1241.664</v>
      </c>
      <c r="Z30" s="66" t="n">
        <v>9659.814</v>
      </c>
      <c r="AA30" s="66" t="n">
        <v>43.761</v>
      </c>
      <c r="AB30" s="66" t="n">
        <v>582.925</v>
      </c>
      <c r="AC30" s="66" t="n">
        <v>272.779</v>
      </c>
      <c r="AD30" s="66" t="n">
        <v>211.005</v>
      </c>
      <c r="AE30" s="66" t="n">
        <v>1689.547</v>
      </c>
      <c r="AF30" s="66" t="n">
        <v>790.866</v>
      </c>
      <c r="AG30" s="66" t="n">
        <v>379.323</v>
      </c>
      <c r="AH30" s="66" t="n">
        <v>109.833</v>
      </c>
      <c r="AI30" s="66" t="n">
        <v>614.824</v>
      </c>
      <c r="AJ30" s="66" t="n">
        <v>83.794</v>
      </c>
      <c r="AK30" s="66" t="n">
        <v>1490.554</v>
      </c>
      <c r="AL30" s="66" t="n">
        <v>375.142</v>
      </c>
      <c r="AM30" s="66" t="n">
        <v>1180.392</v>
      </c>
      <c r="AN30" s="66" t="n">
        <v>661.334</v>
      </c>
      <c r="AO30" s="66" t="n">
        <v>204.138</v>
      </c>
      <c r="AP30" s="66" t="n">
        <v>831.593</v>
      </c>
      <c r="AQ30" s="66" t="n">
        <v>29.395</v>
      </c>
      <c r="AR30" s="66" t="n">
        <v>35.274</v>
      </c>
      <c r="AS30" s="66" t="n">
        <v>319.838</v>
      </c>
      <c r="AT30" s="66" t="n">
        <v>101.566</v>
      </c>
      <c r="AU30" s="66" t="n">
        <v>57.105</v>
      </c>
      <c r="AV30" s="66" t="n">
        <v>1.947</v>
      </c>
      <c r="AW30" s="66" t="n">
        <v>5.202</v>
      </c>
      <c r="AX30" s="66" t="n">
        <v>85.6</v>
      </c>
      <c r="AY30" s="66" t="n">
        <v>508.071</v>
      </c>
      <c r="AZ30" s="66" t="n">
        <v>123.472</v>
      </c>
      <c r="BA30" s="66" t="n">
        <v>144.748</v>
      </c>
      <c r="BB30" s="66" t="n">
        <v>393.045</v>
      </c>
      <c r="BC30" s="66" t="n">
        <v>672.081</v>
      </c>
      <c r="BD30" s="66" t="n">
        <v>5.185</v>
      </c>
      <c r="BE30" s="66" t="n">
        <v>75.261</v>
      </c>
      <c r="BF30" s="66" t="n">
        <v>379.15</v>
      </c>
      <c r="BG30" s="66" t="n">
        <v>1.83</v>
      </c>
      <c r="BH30" s="66" t="n">
        <v>16.019</v>
      </c>
      <c r="BI30" s="66" t="n">
        <v>57.946</v>
      </c>
      <c r="BJ30" s="66" t="n">
        <v>0</v>
      </c>
      <c r="BK30" s="67" t="n">
        <v>27718.233</v>
      </c>
      <c r="BL30" s="66" t="n">
        <v>4677.203</v>
      </c>
      <c r="BM30" s="66" t="n">
        <v>0</v>
      </c>
      <c r="BN30" s="66" t="n">
        <v>0</v>
      </c>
      <c r="BO30" s="67" t="n">
        <v>4677.203</v>
      </c>
      <c r="BP30" s="66" t="n">
        <v>33838.384</v>
      </c>
      <c r="BQ30" s="66" t="n">
        <v>0</v>
      </c>
      <c r="BR30" s="66" t="n">
        <v>21.829</v>
      </c>
      <c r="BS30" s="67" t="n">
        <v>21.829</v>
      </c>
      <c r="BT30" s="67" t="n">
        <v>33860.213</v>
      </c>
      <c r="BU30" s="66" t="n">
        <v>49505.687</v>
      </c>
      <c r="BV30" s="67" t="n">
        <v>88043.103</v>
      </c>
      <c r="BW30" s="67" t="n">
        <v>115761.336</v>
      </c>
      <c r="BX30" s="68"/>
      <c r="BY30" s="68"/>
    </row>
    <row r="31" customFormat="false" ht="12.75" hidden="false" customHeight="true" outlineLevel="0" collapsed="false">
      <c r="A31" s="69" t="n">
        <v>24</v>
      </c>
      <c r="B31" s="70" t="s">
        <v>106</v>
      </c>
      <c r="C31" s="71" t="s">
        <v>32</v>
      </c>
      <c r="D31" s="66" t="n">
        <v>1.981</v>
      </c>
      <c r="E31" s="66" t="n">
        <v>0</v>
      </c>
      <c r="F31" s="66" t="n">
        <v>0.014</v>
      </c>
      <c r="G31" s="66" t="n">
        <v>0</v>
      </c>
      <c r="H31" s="66" t="n">
        <v>1.889</v>
      </c>
      <c r="I31" s="66" t="n">
        <v>0</v>
      </c>
      <c r="J31" s="66" t="n">
        <v>0.004</v>
      </c>
      <c r="K31" s="66" t="n">
        <v>2.999</v>
      </c>
      <c r="L31" s="66" t="n">
        <v>115.034</v>
      </c>
      <c r="M31" s="66" t="n">
        <v>0.001</v>
      </c>
      <c r="N31" s="66" t="n">
        <v>19.47</v>
      </c>
      <c r="O31" s="66" t="n">
        <v>15.995</v>
      </c>
      <c r="P31" s="66" t="n">
        <v>37.826</v>
      </c>
      <c r="Q31" s="66" t="n">
        <v>4.825</v>
      </c>
      <c r="R31" s="66" t="n">
        <v>17.645</v>
      </c>
      <c r="S31" s="66" t="n">
        <v>21.761</v>
      </c>
      <c r="T31" s="66" t="n">
        <v>0.68</v>
      </c>
      <c r="U31" s="66" t="n">
        <v>236.935</v>
      </c>
      <c r="V31" s="66" t="n">
        <v>126.274</v>
      </c>
      <c r="W31" s="66" t="n">
        <v>45.517</v>
      </c>
      <c r="X31" s="66" t="n">
        <v>19.852</v>
      </c>
      <c r="Y31" s="66" t="n">
        <v>58.993</v>
      </c>
      <c r="Z31" s="66" t="n">
        <v>152.103</v>
      </c>
      <c r="AA31" s="66" t="n">
        <v>302.785</v>
      </c>
      <c r="AB31" s="66" t="n">
        <v>113.365</v>
      </c>
      <c r="AC31" s="66" t="n">
        <v>340.606</v>
      </c>
      <c r="AD31" s="66" t="n">
        <v>84.147</v>
      </c>
      <c r="AE31" s="66" t="n">
        <v>10.462</v>
      </c>
      <c r="AF31" s="66" t="n">
        <v>28.608</v>
      </c>
      <c r="AG31" s="66" t="n">
        <v>33.406</v>
      </c>
      <c r="AH31" s="66" t="n">
        <v>1.523</v>
      </c>
      <c r="AI31" s="66" t="n">
        <v>43.639</v>
      </c>
      <c r="AJ31" s="66" t="n">
        <v>35.725</v>
      </c>
      <c r="AK31" s="66" t="n">
        <v>199.399</v>
      </c>
      <c r="AL31" s="66" t="n">
        <v>70.915</v>
      </c>
      <c r="AM31" s="66" t="n">
        <v>528.887</v>
      </c>
      <c r="AN31" s="66" t="n">
        <v>123.14</v>
      </c>
      <c r="AO31" s="66" t="n">
        <v>188.321</v>
      </c>
      <c r="AP31" s="66" t="n">
        <v>843.465</v>
      </c>
      <c r="AQ31" s="66" t="n">
        <v>7.85</v>
      </c>
      <c r="AR31" s="66" t="n">
        <v>10.725</v>
      </c>
      <c r="AS31" s="66" t="n">
        <v>262.468</v>
      </c>
      <c r="AT31" s="66" t="n">
        <v>121.403</v>
      </c>
      <c r="AU31" s="66" t="n">
        <v>90.161</v>
      </c>
      <c r="AV31" s="66" t="n">
        <v>8.719</v>
      </c>
      <c r="AW31" s="66" t="n">
        <v>18.46</v>
      </c>
      <c r="AX31" s="66" t="n">
        <v>55.398</v>
      </c>
      <c r="AY31" s="66" t="n">
        <v>188.661</v>
      </c>
      <c r="AZ31" s="66" t="n">
        <v>841.901</v>
      </c>
      <c r="BA31" s="66" t="n">
        <v>58.698</v>
      </c>
      <c r="BB31" s="66" t="n">
        <v>259.207</v>
      </c>
      <c r="BC31" s="66" t="n">
        <v>5.709</v>
      </c>
      <c r="BD31" s="66" t="n">
        <v>8.536</v>
      </c>
      <c r="BE31" s="66" t="n">
        <v>74.425</v>
      </c>
      <c r="BF31" s="66" t="n">
        <v>27.465</v>
      </c>
      <c r="BG31" s="66" t="n">
        <v>0.217</v>
      </c>
      <c r="BH31" s="66" t="n">
        <v>34.062</v>
      </c>
      <c r="BI31" s="66" t="n">
        <v>32.236</v>
      </c>
      <c r="BJ31" s="66" t="n">
        <v>0</v>
      </c>
      <c r="BK31" s="67" t="n">
        <v>5934.492</v>
      </c>
      <c r="BL31" s="66" t="n">
        <v>2067.722</v>
      </c>
      <c r="BM31" s="66" t="n">
        <v>0</v>
      </c>
      <c r="BN31" s="66" t="n">
        <v>0</v>
      </c>
      <c r="BO31" s="67" t="n">
        <v>2067.722</v>
      </c>
      <c r="BP31" s="66" t="n">
        <v>6026.107</v>
      </c>
      <c r="BQ31" s="66" t="n">
        <v>0</v>
      </c>
      <c r="BR31" s="66" t="n">
        <v>-122.611</v>
      </c>
      <c r="BS31" s="67" t="n">
        <v>-122.611</v>
      </c>
      <c r="BT31" s="67" t="n">
        <v>5903.496</v>
      </c>
      <c r="BU31" s="66" t="n">
        <v>2633.69</v>
      </c>
      <c r="BV31" s="67" t="n">
        <v>10604.908</v>
      </c>
      <c r="BW31" s="67" t="n">
        <v>16539.4</v>
      </c>
      <c r="BX31" s="68"/>
      <c r="BY31" s="68"/>
    </row>
    <row r="32" customFormat="false" ht="12.75" hidden="false" customHeight="true" outlineLevel="0" collapsed="false">
      <c r="A32" s="69" t="n">
        <v>25</v>
      </c>
      <c r="B32" s="70" t="s">
        <v>107</v>
      </c>
      <c r="C32" s="71" t="s">
        <v>144</v>
      </c>
      <c r="D32" s="66" t="n">
        <v>16.081</v>
      </c>
      <c r="E32" s="66" t="n">
        <v>0</v>
      </c>
      <c r="F32" s="66" t="n">
        <v>5.49</v>
      </c>
      <c r="G32" s="66" t="n">
        <v>0</v>
      </c>
      <c r="H32" s="66" t="n">
        <v>6.514</v>
      </c>
      <c r="I32" s="66" t="n">
        <v>0</v>
      </c>
      <c r="J32" s="66" t="n">
        <v>0.077</v>
      </c>
      <c r="K32" s="66" t="n">
        <v>9.434</v>
      </c>
      <c r="L32" s="66" t="n">
        <v>83.625</v>
      </c>
      <c r="M32" s="66" t="n">
        <v>0.001</v>
      </c>
      <c r="N32" s="66" t="n">
        <v>31.514</v>
      </c>
      <c r="O32" s="66" t="n">
        <v>35.989</v>
      </c>
      <c r="P32" s="66" t="n">
        <v>43.854</v>
      </c>
      <c r="Q32" s="66" t="n">
        <v>43.716</v>
      </c>
      <c r="R32" s="66" t="n">
        <v>31.971</v>
      </c>
      <c r="S32" s="66" t="n">
        <v>53.826</v>
      </c>
      <c r="T32" s="66" t="n">
        <v>9.271</v>
      </c>
      <c r="U32" s="66" t="n">
        <v>130.348</v>
      </c>
      <c r="V32" s="66" t="n">
        <v>153.265</v>
      </c>
      <c r="W32" s="66" t="n">
        <v>98.57</v>
      </c>
      <c r="X32" s="66" t="n">
        <v>217.9</v>
      </c>
      <c r="Y32" s="66" t="n">
        <v>795.593</v>
      </c>
      <c r="Z32" s="66" t="n">
        <v>3185.894</v>
      </c>
      <c r="AA32" s="66" t="n">
        <v>153.645</v>
      </c>
      <c r="AB32" s="66" t="n">
        <v>3282.105</v>
      </c>
      <c r="AC32" s="66" t="n">
        <v>1030.379</v>
      </c>
      <c r="AD32" s="66" t="n">
        <v>283.128</v>
      </c>
      <c r="AE32" s="66" t="n">
        <v>1370.634</v>
      </c>
      <c r="AF32" s="66" t="n">
        <v>360.849</v>
      </c>
      <c r="AG32" s="66" t="n">
        <v>106.433</v>
      </c>
      <c r="AH32" s="66" t="n">
        <v>11.346</v>
      </c>
      <c r="AI32" s="66" t="n">
        <v>472.067</v>
      </c>
      <c r="AJ32" s="66" t="n">
        <v>26.713</v>
      </c>
      <c r="AK32" s="66" t="n">
        <v>2723.768</v>
      </c>
      <c r="AL32" s="66" t="n">
        <v>245.662</v>
      </c>
      <c r="AM32" s="66" t="n">
        <v>464.816</v>
      </c>
      <c r="AN32" s="66" t="n">
        <v>404.834</v>
      </c>
      <c r="AO32" s="66" t="n">
        <v>118.776</v>
      </c>
      <c r="AP32" s="66" t="n">
        <v>208.66</v>
      </c>
      <c r="AQ32" s="66" t="n">
        <v>8.514</v>
      </c>
      <c r="AR32" s="66" t="n">
        <v>21.249</v>
      </c>
      <c r="AS32" s="66" t="n">
        <v>207.728</v>
      </c>
      <c r="AT32" s="66" t="n">
        <v>858.073</v>
      </c>
      <c r="AU32" s="66" t="n">
        <v>44.351</v>
      </c>
      <c r="AV32" s="66" t="n">
        <v>2.696</v>
      </c>
      <c r="AW32" s="66" t="n">
        <v>5.067</v>
      </c>
      <c r="AX32" s="66" t="n">
        <v>95.083</v>
      </c>
      <c r="AY32" s="66" t="n">
        <v>221.907</v>
      </c>
      <c r="AZ32" s="66" t="n">
        <v>91.623</v>
      </c>
      <c r="BA32" s="66" t="n">
        <v>140.505</v>
      </c>
      <c r="BB32" s="66" t="n">
        <v>407.719</v>
      </c>
      <c r="BC32" s="66" t="n">
        <v>32.089</v>
      </c>
      <c r="BD32" s="66" t="n">
        <v>1.75</v>
      </c>
      <c r="BE32" s="66" t="n">
        <v>63.146</v>
      </c>
      <c r="BF32" s="66" t="n">
        <v>62.392</v>
      </c>
      <c r="BG32" s="66" t="n">
        <v>0.848</v>
      </c>
      <c r="BH32" s="66" t="n">
        <v>59.334</v>
      </c>
      <c r="BI32" s="66" t="n">
        <v>17.59</v>
      </c>
      <c r="BJ32" s="66" t="n">
        <v>0</v>
      </c>
      <c r="BK32" s="67" t="n">
        <v>18558.412</v>
      </c>
      <c r="BL32" s="66" t="n">
        <v>1403.888</v>
      </c>
      <c r="BM32" s="66" t="n">
        <v>0</v>
      </c>
      <c r="BN32" s="66" t="n">
        <v>0</v>
      </c>
      <c r="BO32" s="67" t="n">
        <v>1403.888</v>
      </c>
      <c r="BP32" s="66" t="n">
        <v>7507.128</v>
      </c>
      <c r="BQ32" s="66" t="n">
        <v>0</v>
      </c>
      <c r="BR32" s="66" t="n">
        <v>57.64</v>
      </c>
      <c r="BS32" s="67" t="n">
        <v>57.64</v>
      </c>
      <c r="BT32" s="67" t="n">
        <v>7564.768</v>
      </c>
      <c r="BU32" s="66" t="n">
        <v>8723.103</v>
      </c>
      <c r="BV32" s="67" t="n">
        <v>17691.759</v>
      </c>
      <c r="BW32" s="67" t="n">
        <v>36250.171</v>
      </c>
      <c r="BX32" s="68"/>
      <c r="BY32" s="68"/>
    </row>
    <row r="33" customFormat="false" ht="12.75" hidden="false" customHeight="true" outlineLevel="0" collapsed="false">
      <c r="A33" s="69" t="n">
        <v>26</v>
      </c>
      <c r="B33" s="70" t="s">
        <v>108</v>
      </c>
      <c r="C33" s="71" t="s">
        <v>34</v>
      </c>
      <c r="D33" s="66" t="n">
        <v>2.014</v>
      </c>
      <c r="E33" s="66" t="n">
        <v>0</v>
      </c>
      <c r="F33" s="66" t="n">
        <v>5.376</v>
      </c>
      <c r="G33" s="66" t="n">
        <v>0</v>
      </c>
      <c r="H33" s="66" t="n">
        <v>1.416</v>
      </c>
      <c r="I33" s="66" t="n">
        <v>0</v>
      </c>
      <c r="J33" s="66" t="n">
        <v>0.012</v>
      </c>
      <c r="K33" s="66" t="n">
        <v>0.92</v>
      </c>
      <c r="L33" s="66" t="n">
        <v>15.911</v>
      </c>
      <c r="M33" s="66" t="n">
        <v>0</v>
      </c>
      <c r="N33" s="66" t="n">
        <v>6.928</v>
      </c>
      <c r="O33" s="66" t="n">
        <v>11.017</v>
      </c>
      <c r="P33" s="66" t="n">
        <v>6.914</v>
      </c>
      <c r="Q33" s="66" t="n">
        <v>3.284</v>
      </c>
      <c r="R33" s="66" t="n">
        <v>11.105</v>
      </c>
      <c r="S33" s="66" t="n">
        <v>32.065</v>
      </c>
      <c r="T33" s="66" t="n">
        <v>3.712</v>
      </c>
      <c r="U33" s="66" t="n">
        <v>27.695</v>
      </c>
      <c r="V33" s="66" t="n">
        <v>120.156</v>
      </c>
      <c r="W33" s="66" t="n">
        <v>17.932</v>
      </c>
      <c r="X33" s="66" t="n">
        <v>36.527</v>
      </c>
      <c r="Y33" s="66" t="n">
        <v>98.184</v>
      </c>
      <c r="Z33" s="66" t="n">
        <v>628.299</v>
      </c>
      <c r="AA33" s="66" t="n">
        <v>1158.107</v>
      </c>
      <c r="AB33" s="66" t="n">
        <v>435.403</v>
      </c>
      <c r="AC33" s="66" t="n">
        <v>3201.17</v>
      </c>
      <c r="AD33" s="66" t="n">
        <v>325.381</v>
      </c>
      <c r="AE33" s="66" t="n">
        <v>196.126</v>
      </c>
      <c r="AF33" s="66" t="n">
        <v>232.221</v>
      </c>
      <c r="AG33" s="66" t="n">
        <v>78.503</v>
      </c>
      <c r="AH33" s="66" t="n">
        <v>5.532</v>
      </c>
      <c r="AI33" s="66" t="n">
        <v>27.647</v>
      </c>
      <c r="AJ33" s="66" t="n">
        <v>2.414</v>
      </c>
      <c r="AK33" s="66" t="n">
        <v>437.002</v>
      </c>
      <c r="AL33" s="66" t="n">
        <v>32.253</v>
      </c>
      <c r="AM33" s="66" t="n">
        <v>477.728</v>
      </c>
      <c r="AN33" s="66" t="n">
        <v>244.587</v>
      </c>
      <c r="AO33" s="66" t="n">
        <v>10.674</v>
      </c>
      <c r="AP33" s="66" t="n">
        <v>50.713</v>
      </c>
      <c r="AQ33" s="66" t="n">
        <v>0.637</v>
      </c>
      <c r="AR33" s="66" t="n">
        <v>15.31</v>
      </c>
      <c r="AS33" s="66" t="n">
        <v>45.629</v>
      </c>
      <c r="AT33" s="66" t="n">
        <v>793.629</v>
      </c>
      <c r="AU33" s="66" t="n">
        <v>19.033</v>
      </c>
      <c r="AV33" s="66" t="n">
        <v>2.781</v>
      </c>
      <c r="AW33" s="66" t="n">
        <v>6.044</v>
      </c>
      <c r="AX33" s="66" t="n">
        <v>110.565</v>
      </c>
      <c r="AY33" s="66" t="n">
        <v>88.764</v>
      </c>
      <c r="AZ33" s="66" t="n">
        <v>341.715</v>
      </c>
      <c r="BA33" s="66" t="n">
        <v>210.059</v>
      </c>
      <c r="BB33" s="66" t="n">
        <v>164.22</v>
      </c>
      <c r="BC33" s="66" t="n">
        <v>130.528</v>
      </c>
      <c r="BD33" s="66" t="n">
        <v>1.867</v>
      </c>
      <c r="BE33" s="66" t="n">
        <v>45.855</v>
      </c>
      <c r="BF33" s="66" t="n">
        <v>3.575</v>
      </c>
      <c r="BG33" s="66" t="n">
        <v>1.183</v>
      </c>
      <c r="BH33" s="66" t="n">
        <v>49.493</v>
      </c>
      <c r="BI33" s="66" t="n">
        <v>2.696</v>
      </c>
      <c r="BJ33" s="66" t="n">
        <v>0</v>
      </c>
      <c r="BK33" s="67" t="n">
        <v>9978.511</v>
      </c>
      <c r="BL33" s="66" t="n">
        <v>4119.33</v>
      </c>
      <c r="BM33" s="66" t="n">
        <v>0</v>
      </c>
      <c r="BN33" s="66" t="n">
        <v>0</v>
      </c>
      <c r="BO33" s="67" t="n">
        <v>4119.33</v>
      </c>
      <c r="BP33" s="66" t="n">
        <v>9431.413</v>
      </c>
      <c r="BQ33" s="66" t="n">
        <v>0</v>
      </c>
      <c r="BR33" s="66" t="n">
        <v>-168.906</v>
      </c>
      <c r="BS33" s="67" t="n">
        <v>-168.906</v>
      </c>
      <c r="BT33" s="67" t="n">
        <v>9262.507</v>
      </c>
      <c r="BU33" s="66" t="n">
        <v>7774.487</v>
      </c>
      <c r="BV33" s="67" t="n">
        <v>21156.324</v>
      </c>
      <c r="BW33" s="67" t="n">
        <v>31134.835</v>
      </c>
      <c r="BX33" s="68"/>
      <c r="BY33" s="68"/>
    </row>
    <row r="34" customFormat="false" ht="12.75" hidden="false" customHeight="true" outlineLevel="0" collapsed="false">
      <c r="A34" s="69" t="n">
        <v>27</v>
      </c>
      <c r="B34" s="70" t="s">
        <v>109</v>
      </c>
      <c r="C34" s="71" t="s">
        <v>35</v>
      </c>
      <c r="D34" s="66" t="n">
        <v>0.923</v>
      </c>
      <c r="E34" s="66" t="n">
        <v>0</v>
      </c>
      <c r="F34" s="66" t="n">
        <v>3.02</v>
      </c>
      <c r="G34" s="66" t="n">
        <v>0</v>
      </c>
      <c r="H34" s="66" t="n">
        <v>4.067</v>
      </c>
      <c r="I34" s="66" t="n">
        <v>0</v>
      </c>
      <c r="J34" s="66" t="n">
        <v>0.01</v>
      </c>
      <c r="K34" s="66" t="n">
        <v>0.456</v>
      </c>
      <c r="L34" s="66" t="n">
        <v>19.395</v>
      </c>
      <c r="M34" s="66" t="n">
        <v>0</v>
      </c>
      <c r="N34" s="66" t="n">
        <v>12.559</v>
      </c>
      <c r="O34" s="66" t="n">
        <v>37.61</v>
      </c>
      <c r="P34" s="66" t="n">
        <v>15.169</v>
      </c>
      <c r="Q34" s="66" t="n">
        <v>2.863</v>
      </c>
      <c r="R34" s="66" t="n">
        <v>14.297</v>
      </c>
      <c r="S34" s="66" t="n">
        <v>8.003</v>
      </c>
      <c r="T34" s="66" t="n">
        <v>219.93</v>
      </c>
      <c r="U34" s="66" t="n">
        <v>334.655</v>
      </c>
      <c r="V34" s="66" t="n">
        <v>68.385</v>
      </c>
      <c r="W34" s="66" t="n">
        <v>23.203</v>
      </c>
      <c r="X34" s="66" t="n">
        <v>32.617</v>
      </c>
      <c r="Y34" s="66" t="n">
        <v>121.047</v>
      </c>
      <c r="Z34" s="66" t="n">
        <v>348.962</v>
      </c>
      <c r="AA34" s="66" t="n">
        <v>46.105</v>
      </c>
      <c r="AB34" s="66" t="n">
        <v>194.938</v>
      </c>
      <c r="AC34" s="66" t="n">
        <v>329.118</v>
      </c>
      <c r="AD34" s="66" t="n">
        <v>1177.399</v>
      </c>
      <c r="AE34" s="66" t="n">
        <v>303.696</v>
      </c>
      <c r="AF34" s="66" t="n">
        <v>323.51</v>
      </c>
      <c r="AG34" s="66" t="n">
        <v>129.19</v>
      </c>
      <c r="AH34" s="66" t="n">
        <v>4.385</v>
      </c>
      <c r="AI34" s="66" t="n">
        <v>4.868</v>
      </c>
      <c r="AJ34" s="66" t="n">
        <v>1.079</v>
      </c>
      <c r="AK34" s="66" t="n">
        <v>85.546</v>
      </c>
      <c r="AL34" s="66" t="n">
        <v>28.035</v>
      </c>
      <c r="AM34" s="66" t="n">
        <v>235.035</v>
      </c>
      <c r="AN34" s="66" t="n">
        <v>268.253</v>
      </c>
      <c r="AO34" s="66" t="n">
        <v>16.17</v>
      </c>
      <c r="AP34" s="66" t="n">
        <v>45.621</v>
      </c>
      <c r="AQ34" s="66" t="n">
        <v>1.115</v>
      </c>
      <c r="AR34" s="66" t="n">
        <v>9.849</v>
      </c>
      <c r="AS34" s="66" t="n">
        <v>129.496</v>
      </c>
      <c r="AT34" s="66" t="n">
        <v>137.457</v>
      </c>
      <c r="AU34" s="66" t="n">
        <v>1.805</v>
      </c>
      <c r="AV34" s="66" t="n">
        <v>0</v>
      </c>
      <c r="AW34" s="66" t="n">
        <v>0.043</v>
      </c>
      <c r="AX34" s="66" t="n">
        <v>10.406</v>
      </c>
      <c r="AY34" s="66" t="n">
        <v>58.985</v>
      </c>
      <c r="AZ34" s="66" t="n">
        <v>21.386</v>
      </c>
      <c r="BA34" s="66" t="n">
        <v>95.723</v>
      </c>
      <c r="BB34" s="66" t="n">
        <v>50.171</v>
      </c>
      <c r="BC34" s="66" t="n">
        <v>38.721</v>
      </c>
      <c r="BD34" s="66" t="n">
        <v>2.168</v>
      </c>
      <c r="BE34" s="66" t="n">
        <v>1279.239</v>
      </c>
      <c r="BF34" s="66" t="n">
        <v>2.76</v>
      </c>
      <c r="BG34" s="66" t="n">
        <v>0.334</v>
      </c>
      <c r="BH34" s="66" t="n">
        <v>5.328</v>
      </c>
      <c r="BI34" s="66" t="n">
        <v>4.504</v>
      </c>
      <c r="BJ34" s="66" t="n">
        <v>0</v>
      </c>
      <c r="BK34" s="67" t="n">
        <v>6309.609</v>
      </c>
      <c r="BL34" s="66" t="n">
        <v>1481.175</v>
      </c>
      <c r="BM34" s="66" t="n">
        <v>0</v>
      </c>
      <c r="BN34" s="66" t="n">
        <v>0</v>
      </c>
      <c r="BO34" s="67" t="n">
        <v>1481.175</v>
      </c>
      <c r="BP34" s="66" t="n">
        <v>6747.365</v>
      </c>
      <c r="BQ34" s="66" t="n">
        <v>0</v>
      </c>
      <c r="BR34" s="66" t="n">
        <v>-196.181</v>
      </c>
      <c r="BS34" s="67" t="n">
        <v>-196.181</v>
      </c>
      <c r="BT34" s="67" t="n">
        <v>6551.184</v>
      </c>
      <c r="BU34" s="66" t="n">
        <v>5524.131</v>
      </c>
      <c r="BV34" s="67" t="n">
        <v>13556.49</v>
      </c>
      <c r="BW34" s="67" t="n">
        <v>19866.099</v>
      </c>
      <c r="BX34" s="68"/>
      <c r="BY34" s="68"/>
    </row>
    <row r="35" customFormat="false" ht="12.75" hidden="false" customHeight="true" outlineLevel="0" collapsed="false">
      <c r="A35" s="69" t="n">
        <v>28</v>
      </c>
      <c r="B35" s="70" t="s">
        <v>110</v>
      </c>
      <c r="C35" s="71" t="s">
        <v>36</v>
      </c>
      <c r="D35" s="66" t="n">
        <v>82.543</v>
      </c>
      <c r="E35" s="66" t="n">
        <v>0.493</v>
      </c>
      <c r="F35" s="66" t="n">
        <v>0.384</v>
      </c>
      <c r="G35" s="66" t="n">
        <v>0</v>
      </c>
      <c r="H35" s="66" t="n">
        <v>0.329</v>
      </c>
      <c r="I35" s="66" t="n">
        <v>0</v>
      </c>
      <c r="J35" s="66" t="n">
        <v>0.036</v>
      </c>
      <c r="K35" s="66" t="n">
        <v>8.981</v>
      </c>
      <c r="L35" s="66" t="n">
        <v>15.64</v>
      </c>
      <c r="M35" s="66" t="n">
        <v>0</v>
      </c>
      <c r="N35" s="66" t="n">
        <v>13.625</v>
      </c>
      <c r="O35" s="66" t="n">
        <v>3.405</v>
      </c>
      <c r="P35" s="66" t="n">
        <v>5.341</v>
      </c>
      <c r="Q35" s="66" t="n">
        <v>10.614</v>
      </c>
      <c r="R35" s="66" t="n">
        <v>2.815</v>
      </c>
      <c r="S35" s="66" t="n">
        <v>1.537</v>
      </c>
      <c r="T35" s="66" t="n">
        <v>3.239</v>
      </c>
      <c r="U35" s="66" t="n">
        <v>60.681</v>
      </c>
      <c r="V35" s="66" t="n">
        <v>262.126</v>
      </c>
      <c r="W35" s="66" t="n">
        <v>36.636</v>
      </c>
      <c r="X35" s="66" t="n">
        <v>95.895</v>
      </c>
      <c r="Y35" s="66" t="n">
        <v>256.916</v>
      </c>
      <c r="Z35" s="66" t="n">
        <v>609.556</v>
      </c>
      <c r="AA35" s="66" t="n">
        <v>2.773</v>
      </c>
      <c r="AB35" s="66" t="n">
        <v>111.329</v>
      </c>
      <c r="AC35" s="66" t="n">
        <v>4.386</v>
      </c>
      <c r="AD35" s="66" t="n">
        <v>25.662</v>
      </c>
      <c r="AE35" s="66" t="n">
        <v>6247.394</v>
      </c>
      <c r="AF35" s="66" t="n">
        <v>240.207</v>
      </c>
      <c r="AG35" s="66" t="n">
        <v>25.81</v>
      </c>
      <c r="AH35" s="66" t="n">
        <v>4.587</v>
      </c>
      <c r="AI35" s="66" t="n">
        <v>6.165</v>
      </c>
      <c r="AJ35" s="66" t="n">
        <v>0.205</v>
      </c>
      <c r="AK35" s="66" t="n">
        <v>193.104</v>
      </c>
      <c r="AL35" s="66" t="n">
        <v>3671.932</v>
      </c>
      <c r="AM35" s="66" t="n">
        <v>187.027</v>
      </c>
      <c r="AN35" s="66" t="n">
        <v>47.433</v>
      </c>
      <c r="AO35" s="66" t="n">
        <v>66.122</v>
      </c>
      <c r="AP35" s="66" t="n">
        <v>1386.808</v>
      </c>
      <c r="AQ35" s="66" t="n">
        <v>1.098</v>
      </c>
      <c r="AR35" s="66" t="n">
        <v>2.603</v>
      </c>
      <c r="AS35" s="66" t="n">
        <v>180.72</v>
      </c>
      <c r="AT35" s="66" t="n">
        <v>35.538</v>
      </c>
      <c r="AU35" s="66" t="n">
        <v>2.844</v>
      </c>
      <c r="AV35" s="66" t="n">
        <v>0</v>
      </c>
      <c r="AW35" s="66" t="n">
        <v>12.785</v>
      </c>
      <c r="AX35" s="66" t="n">
        <v>21.562</v>
      </c>
      <c r="AY35" s="66" t="n">
        <v>303.107</v>
      </c>
      <c r="AZ35" s="66" t="n">
        <v>19.666</v>
      </c>
      <c r="BA35" s="66" t="n">
        <v>144.492</v>
      </c>
      <c r="BB35" s="66" t="n">
        <v>118.101</v>
      </c>
      <c r="BC35" s="66" t="n">
        <v>182.842</v>
      </c>
      <c r="BD35" s="66" t="n">
        <v>1.062</v>
      </c>
      <c r="BE35" s="66" t="n">
        <v>4.283</v>
      </c>
      <c r="BF35" s="66" t="n">
        <v>393.972</v>
      </c>
      <c r="BG35" s="66" t="n">
        <v>0.172</v>
      </c>
      <c r="BH35" s="66" t="n">
        <v>32.036</v>
      </c>
      <c r="BI35" s="66" t="n">
        <v>7.919</v>
      </c>
      <c r="BJ35" s="66" t="n">
        <v>0</v>
      </c>
      <c r="BK35" s="67" t="n">
        <v>15156.538</v>
      </c>
      <c r="BL35" s="66" t="n">
        <v>18735.385</v>
      </c>
      <c r="BM35" s="66" t="n">
        <v>0</v>
      </c>
      <c r="BN35" s="66" t="n">
        <v>0</v>
      </c>
      <c r="BO35" s="67" t="n">
        <v>18735.385</v>
      </c>
      <c r="BP35" s="66" t="n">
        <v>16065.877</v>
      </c>
      <c r="BQ35" s="66" t="n">
        <v>0</v>
      </c>
      <c r="BR35" s="66" t="n">
        <v>-102.393</v>
      </c>
      <c r="BS35" s="67" t="n">
        <v>-102.393</v>
      </c>
      <c r="BT35" s="67" t="n">
        <v>15963.484</v>
      </c>
      <c r="BU35" s="66" t="n">
        <v>19000.314</v>
      </c>
      <c r="BV35" s="67" t="n">
        <v>53699.183</v>
      </c>
      <c r="BW35" s="67" t="n">
        <v>68855.721</v>
      </c>
      <c r="BX35" s="68"/>
      <c r="BY35" s="68"/>
    </row>
    <row r="36" customFormat="false" ht="12.75" hidden="false" customHeight="true" outlineLevel="0" collapsed="false">
      <c r="A36" s="69" t="n">
        <v>29</v>
      </c>
      <c r="B36" s="70" t="s">
        <v>111</v>
      </c>
      <c r="C36" s="71" t="s">
        <v>37</v>
      </c>
      <c r="D36" s="66" t="n">
        <v>0.238</v>
      </c>
      <c r="E36" s="66" t="n">
        <v>0</v>
      </c>
      <c r="F36" s="66" t="n">
        <v>52.299</v>
      </c>
      <c r="G36" s="66" t="n">
        <v>0</v>
      </c>
      <c r="H36" s="66" t="n">
        <v>0.559</v>
      </c>
      <c r="I36" s="66" t="n">
        <v>0</v>
      </c>
      <c r="J36" s="66" t="n">
        <v>0.009</v>
      </c>
      <c r="K36" s="66" t="n">
        <v>5.184</v>
      </c>
      <c r="L36" s="66" t="n">
        <v>15.188</v>
      </c>
      <c r="M36" s="66" t="n">
        <v>0</v>
      </c>
      <c r="N36" s="66" t="n">
        <v>10.701</v>
      </c>
      <c r="O36" s="66" t="n">
        <v>29.588</v>
      </c>
      <c r="P36" s="66" t="n">
        <v>12.78</v>
      </c>
      <c r="Q36" s="66" t="n">
        <v>8.637</v>
      </c>
      <c r="R36" s="66" t="n">
        <v>7.449</v>
      </c>
      <c r="S36" s="66" t="n">
        <v>50.614</v>
      </c>
      <c r="T36" s="66" t="n">
        <v>0.254</v>
      </c>
      <c r="U36" s="66" t="n">
        <v>8.997</v>
      </c>
      <c r="V36" s="66" t="n">
        <v>34.149</v>
      </c>
      <c r="W36" s="66" t="n">
        <v>18.58</v>
      </c>
      <c r="X36" s="66" t="n">
        <v>27.232</v>
      </c>
      <c r="Y36" s="66" t="n">
        <v>82.576</v>
      </c>
      <c r="Z36" s="66" t="n">
        <v>191.646</v>
      </c>
      <c r="AA36" s="66" t="n">
        <v>1.568</v>
      </c>
      <c r="AB36" s="66" t="n">
        <v>49.446</v>
      </c>
      <c r="AC36" s="66" t="n">
        <v>12.042</v>
      </c>
      <c r="AD36" s="66" t="n">
        <v>76.767</v>
      </c>
      <c r="AE36" s="66" t="n">
        <v>89.775</v>
      </c>
      <c r="AF36" s="66" t="n">
        <v>2770.105</v>
      </c>
      <c r="AG36" s="66" t="n">
        <v>16.967</v>
      </c>
      <c r="AH36" s="66" t="n">
        <v>4.248</v>
      </c>
      <c r="AI36" s="66" t="n">
        <v>1.445</v>
      </c>
      <c r="AJ36" s="66" t="n">
        <v>0</v>
      </c>
      <c r="AK36" s="66" t="n">
        <v>36.344</v>
      </c>
      <c r="AL36" s="66" t="n">
        <v>467.263</v>
      </c>
      <c r="AM36" s="66" t="n">
        <v>89.768</v>
      </c>
      <c r="AN36" s="66" t="n">
        <v>52.349</v>
      </c>
      <c r="AO36" s="66" t="n">
        <v>179.162</v>
      </c>
      <c r="AP36" s="66" t="n">
        <v>219.443</v>
      </c>
      <c r="AQ36" s="66" t="n">
        <v>370.796</v>
      </c>
      <c r="AR36" s="66" t="n">
        <v>2028.405</v>
      </c>
      <c r="AS36" s="66" t="n">
        <v>418.898</v>
      </c>
      <c r="AT36" s="66" t="n">
        <v>2.561</v>
      </c>
      <c r="AU36" s="66" t="n">
        <v>0</v>
      </c>
      <c r="AV36" s="66" t="n">
        <v>0</v>
      </c>
      <c r="AW36" s="66" t="n">
        <v>0</v>
      </c>
      <c r="AX36" s="66" t="n">
        <v>11.115</v>
      </c>
      <c r="AY36" s="66" t="n">
        <v>302.356</v>
      </c>
      <c r="AZ36" s="66" t="n">
        <v>15.547</v>
      </c>
      <c r="BA36" s="66" t="n">
        <v>174.29</v>
      </c>
      <c r="BB36" s="66" t="n">
        <v>64.825</v>
      </c>
      <c r="BC36" s="66" t="n">
        <v>1698.216</v>
      </c>
      <c r="BD36" s="66" t="n">
        <v>0.156</v>
      </c>
      <c r="BE36" s="66" t="n">
        <v>6.135</v>
      </c>
      <c r="BF36" s="66" t="n">
        <v>18.105</v>
      </c>
      <c r="BG36" s="66" t="n">
        <v>0.006</v>
      </c>
      <c r="BH36" s="66" t="n">
        <v>4.82</v>
      </c>
      <c r="BI36" s="66" t="n">
        <v>0.284</v>
      </c>
      <c r="BJ36" s="66" t="n">
        <v>0</v>
      </c>
      <c r="BK36" s="67" t="n">
        <v>9739.887</v>
      </c>
      <c r="BL36" s="66" t="n">
        <v>1908.366</v>
      </c>
      <c r="BM36" s="66" t="n">
        <v>0</v>
      </c>
      <c r="BN36" s="66" t="n">
        <v>0</v>
      </c>
      <c r="BO36" s="67" t="n">
        <v>1908.366</v>
      </c>
      <c r="BP36" s="66" t="n">
        <v>4027.997</v>
      </c>
      <c r="BQ36" s="66" t="n">
        <v>0</v>
      </c>
      <c r="BR36" s="66" t="n">
        <v>-316.885</v>
      </c>
      <c r="BS36" s="67" t="n">
        <v>-316.885</v>
      </c>
      <c r="BT36" s="67" t="n">
        <v>3711.112</v>
      </c>
      <c r="BU36" s="66" t="n">
        <v>9195.973</v>
      </c>
      <c r="BV36" s="67" t="n">
        <v>14815.451</v>
      </c>
      <c r="BW36" s="67" t="n">
        <v>24555.338</v>
      </c>
      <c r="BX36" s="68"/>
      <c r="BY36" s="68"/>
    </row>
    <row r="37" customFormat="false" ht="12.75" hidden="false" customHeight="true" outlineLevel="0" collapsed="false">
      <c r="A37" s="69" t="n">
        <v>30</v>
      </c>
      <c r="B37" s="70" t="s">
        <v>112</v>
      </c>
      <c r="C37" s="71" t="s">
        <v>38</v>
      </c>
      <c r="D37" s="66" t="n">
        <v>6.286</v>
      </c>
      <c r="E37" s="66" t="n">
        <v>0</v>
      </c>
      <c r="F37" s="66" t="n">
        <v>8.477</v>
      </c>
      <c r="G37" s="66" t="n">
        <v>0</v>
      </c>
      <c r="H37" s="66" t="n">
        <v>2.488</v>
      </c>
      <c r="I37" s="66" t="n">
        <v>0</v>
      </c>
      <c r="J37" s="66" t="n">
        <v>0.074</v>
      </c>
      <c r="K37" s="66" t="n">
        <v>4.745</v>
      </c>
      <c r="L37" s="66" t="n">
        <v>113.777</v>
      </c>
      <c r="M37" s="66" t="n">
        <v>0</v>
      </c>
      <c r="N37" s="66" t="n">
        <v>53.895</v>
      </c>
      <c r="O37" s="66" t="n">
        <v>68.428</v>
      </c>
      <c r="P37" s="66" t="n">
        <v>35.644</v>
      </c>
      <c r="Q37" s="66" t="n">
        <v>58.429</v>
      </c>
      <c r="R37" s="66" t="n">
        <v>34.787</v>
      </c>
      <c r="S37" s="66" t="n">
        <v>54.176</v>
      </c>
      <c r="T37" s="66" t="n">
        <v>20.841</v>
      </c>
      <c r="U37" s="66" t="n">
        <v>153.026</v>
      </c>
      <c r="V37" s="66" t="n">
        <v>64.525</v>
      </c>
      <c r="W37" s="66" t="n">
        <v>60.487</v>
      </c>
      <c r="X37" s="66" t="n">
        <v>176.654</v>
      </c>
      <c r="Y37" s="66" t="n">
        <v>229.648</v>
      </c>
      <c r="Z37" s="66" t="n">
        <v>486.865</v>
      </c>
      <c r="AA37" s="66" t="n">
        <v>43.64</v>
      </c>
      <c r="AB37" s="66" t="n">
        <v>59.186</v>
      </c>
      <c r="AC37" s="66" t="n">
        <v>23.626</v>
      </c>
      <c r="AD37" s="66" t="n">
        <v>191.514</v>
      </c>
      <c r="AE37" s="66" t="n">
        <v>160.033</v>
      </c>
      <c r="AF37" s="66" t="n">
        <v>91.01</v>
      </c>
      <c r="AG37" s="66" t="n">
        <v>2843.032</v>
      </c>
      <c r="AH37" s="66" t="n">
        <v>4.629</v>
      </c>
      <c r="AI37" s="66" t="n">
        <v>158.677</v>
      </c>
      <c r="AJ37" s="66" t="n">
        <v>11.805</v>
      </c>
      <c r="AK37" s="66" t="n">
        <v>624.71</v>
      </c>
      <c r="AL37" s="66" t="n">
        <v>139.572</v>
      </c>
      <c r="AM37" s="66" t="n">
        <v>353.188</v>
      </c>
      <c r="AN37" s="66" t="n">
        <v>691.989</v>
      </c>
      <c r="AO37" s="66" t="n">
        <v>139.974</v>
      </c>
      <c r="AP37" s="66" t="n">
        <v>153.306</v>
      </c>
      <c r="AQ37" s="66" t="n">
        <v>46.391</v>
      </c>
      <c r="AR37" s="66" t="n">
        <v>80.001</v>
      </c>
      <c r="AS37" s="66" t="n">
        <v>130.142</v>
      </c>
      <c r="AT37" s="66" t="n">
        <v>43.572</v>
      </c>
      <c r="AU37" s="66" t="n">
        <v>68.126</v>
      </c>
      <c r="AV37" s="66" t="n">
        <v>16.101</v>
      </c>
      <c r="AW37" s="66" t="n">
        <v>20.679</v>
      </c>
      <c r="AX37" s="66" t="n">
        <v>79.994</v>
      </c>
      <c r="AY37" s="66" t="n">
        <v>73.839</v>
      </c>
      <c r="AZ37" s="66" t="n">
        <v>92.705</v>
      </c>
      <c r="BA37" s="66" t="n">
        <v>32.348</v>
      </c>
      <c r="BB37" s="66" t="n">
        <v>208.993</v>
      </c>
      <c r="BC37" s="66" t="n">
        <v>143.15</v>
      </c>
      <c r="BD37" s="66" t="n">
        <v>5.343</v>
      </c>
      <c r="BE37" s="66" t="n">
        <v>114.467</v>
      </c>
      <c r="BF37" s="66" t="n">
        <v>37.179</v>
      </c>
      <c r="BG37" s="66" t="n">
        <v>3.367</v>
      </c>
      <c r="BH37" s="66" t="n">
        <v>63.994</v>
      </c>
      <c r="BI37" s="66" t="n">
        <v>33.717</v>
      </c>
      <c r="BJ37" s="66" t="n">
        <v>0</v>
      </c>
      <c r="BK37" s="67" t="n">
        <v>8617.251</v>
      </c>
      <c r="BL37" s="66" t="n">
        <v>11248.844</v>
      </c>
      <c r="BM37" s="66" t="n">
        <v>0.802</v>
      </c>
      <c r="BN37" s="66" t="n">
        <v>0</v>
      </c>
      <c r="BO37" s="67" t="n">
        <v>11249.646</v>
      </c>
      <c r="BP37" s="66" t="n">
        <v>7198.819</v>
      </c>
      <c r="BQ37" s="66" t="n">
        <v>891.801</v>
      </c>
      <c r="BR37" s="66" t="n">
        <v>312.006</v>
      </c>
      <c r="BS37" s="67" t="n">
        <v>1203.807</v>
      </c>
      <c r="BT37" s="67" t="n">
        <v>8402.626</v>
      </c>
      <c r="BU37" s="66" t="n">
        <v>16109.149</v>
      </c>
      <c r="BV37" s="67" t="n">
        <v>35761.421</v>
      </c>
      <c r="BW37" s="67" t="n">
        <v>44378.672</v>
      </c>
      <c r="BX37" s="68"/>
      <c r="BY37" s="68"/>
    </row>
    <row r="38" customFormat="false" ht="12.75" hidden="false" customHeight="true" outlineLevel="0" collapsed="false">
      <c r="A38" s="69" t="n">
        <v>31</v>
      </c>
      <c r="B38" s="70" t="s">
        <v>113</v>
      </c>
      <c r="C38" s="71" t="s">
        <v>39</v>
      </c>
      <c r="D38" s="66" t="n">
        <v>0.559</v>
      </c>
      <c r="E38" s="66" t="n">
        <v>0</v>
      </c>
      <c r="F38" s="66" t="n">
        <v>0.006</v>
      </c>
      <c r="G38" s="66" t="n">
        <v>0</v>
      </c>
      <c r="H38" s="66" t="n">
        <v>0</v>
      </c>
      <c r="I38" s="66" t="n">
        <v>0</v>
      </c>
      <c r="J38" s="66" t="n">
        <v>0.868</v>
      </c>
      <c r="K38" s="66" t="n">
        <v>1.405</v>
      </c>
      <c r="L38" s="66" t="n">
        <v>7.627</v>
      </c>
      <c r="M38" s="66" t="n">
        <v>0</v>
      </c>
      <c r="N38" s="66" t="n">
        <v>139.675</v>
      </c>
      <c r="O38" s="66" t="n">
        <v>8.886</v>
      </c>
      <c r="P38" s="66" t="n">
        <v>2.822</v>
      </c>
      <c r="Q38" s="66" t="n">
        <v>1.665</v>
      </c>
      <c r="R38" s="66" t="n">
        <v>324.557</v>
      </c>
      <c r="S38" s="66" t="n">
        <v>12.761</v>
      </c>
      <c r="T38" s="66" t="n">
        <v>0</v>
      </c>
      <c r="U38" s="66" t="n">
        <v>29.814</v>
      </c>
      <c r="V38" s="66" t="n">
        <v>55.193</v>
      </c>
      <c r="W38" s="66" t="n">
        <v>141.486</v>
      </c>
      <c r="X38" s="66" t="n">
        <v>1894.14</v>
      </c>
      <c r="Y38" s="66" t="n">
        <v>243.353</v>
      </c>
      <c r="Z38" s="66" t="n">
        <v>32.774</v>
      </c>
      <c r="AA38" s="66" t="n">
        <v>3.346</v>
      </c>
      <c r="AB38" s="66" t="n">
        <v>9.746</v>
      </c>
      <c r="AC38" s="66" t="n">
        <v>1.714</v>
      </c>
      <c r="AD38" s="66" t="n">
        <v>1.306</v>
      </c>
      <c r="AE38" s="66" t="n">
        <v>3.239</v>
      </c>
      <c r="AF38" s="66" t="n">
        <v>14.588</v>
      </c>
      <c r="AG38" s="66" t="n">
        <v>87.64</v>
      </c>
      <c r="AH38" s="66" t="n">
        <v>11.609</v>
      </c>
      <c r="AI38" s="66" t="n">
        <v>27.815</v>
      </c>
      <c r="AJ38" s="66" t="n">
        <v>0</v>
      </c>
      <c r="AK38" s="66" t="n">
        <v>135.392</v>
      </c>
      <c r="AL38" s="66" t="n">
        <v>12.958</v>
      </c>
      <c r="AM38" s="66" t="n">
        <v>191.983</v>
      </c>
      <c r="AN38" s="66" t="n">
        <v>52.952</v>
      </c>
      <c r="AO38" s="66" t="n">
        <v>0.314</v>
      </c>
      <c r="AP38" s="66" t="n">
        <v>1.02</v>
      </c>
      <c r="AQ38" s="66" t="n">
        <v>0.005</v>
      </c>
      <c r="AR38" s="66" t="n">
        <v>0.002</v>
      </c>
      <c r="AS38" s="66" t="n">
        <v>8.584</v>
      </c>
      <c r="AT38" s="66" t="n">
        <v>0.004</v>
      </c>
      <c r="AU38" s="66" t="n">
        <v>0</v>
      </c>
      <c r="AV38" s="66" t="n">
        <v>0</v>
      </c>
      <c r="AW38" s="66" t="n">
        <v>0</v>
      </c>
      <c r="AX38" s="66" t="n">
        <v>4.953</v>
      </c>
      <c r="AY38" s="66" t="n">
        <v>12.488</v>
      </c>
      <c r="AZ38" s="66" t="n">
        <v>4.46</v>
      </c>
      <c r="BA38" s="66" t="n">
        <v>2.932</v>
      </c>
      <c r="BB38" s="66" t="n">
        <v>20.011</v>
      </c>
      <c r="BC38" s="66" t="n">
        <v>0.078</v>
      </c>
      <c r="BD38" s="66" t="n">
        <v>0.001</v>
      </c>
      <c r="BE38" s="66" t="n">
        <v>22.881</v>
      </c>
      <c r="BF38" s="66" t="n">
        <v>3.93</v>
      </c>
      <c r="BG38" s="66" t="n">
        <v>0.001</v>
      </c>
      <c r="BH38" s="66" t="n">
        <v>0.627</v>
      </c>
      <c r="BI38" s="66" t="n">
        <v>0.008</v>
      </c>
      <c r="BJ38" s="66" t="n">
        <v>0</v>
      </c>
      <c r="BK38" s="67" t="n">
        <v>3534.178</v>
      </c>
      <c r="BL38" s="66" t="n">
        <v>0</v>
      </c>
      <c r="BM38" s="66" t="n">
        <v>0</v>
      </c>
      <c r="BN38" s="66" t="n">
        <v>0</v>
      </c>
      <c r="BO38" s="67" t="n">
        <v>0</v>
      </c>
      <c r="BP38" s="66" t="n">
        <v>0</v>
      </c>
      <c r="BQ38" s="66" t="n">
        <v>0</v>
      </c>
      <c r="BR38" s="66" t="n">
        <v>-4.125</v>
      </c>
      <c r="BS38" s="67" t="n">
        <v>-4.125</v>
      </c>
      <c r="BT38" s="67" t="n">
        <v>-4.125</v>
      </c>
      <c r="BU38" s="66" t="n">
        <v>0</v>
      </c>
      <c r="BV38" s="67" t="n">
        <v>-4.125</v>
      </c>
      <c r="BW38" s="67" t="n">
        <v>3530.053</v>
      </c>
      <c r="BX38" s="68"/>
      <c r="BY38" s="68"/>
    </row>
    <row r="39" customFormat="false" ht="12.75" hidden="false" customHeight="true" outlineLevel="0" collapsed="false">
      <c r="A39" s="69" t="n">
        <v>32</v>
      </c>
      <c r="B39" s="70" t="s">
        <v>114</v>
      </c>
      <c r="C39" s="71" t="s">
        <v>40</v>
      </c>
      <c r="D39" s="66" t="n">
        <v>632.458</v>
      </c>
      <c r="E39" s="66" t="n">
        <v>0.786</v>
      </c>
      <c r="F39" s="66" t="n">
        <v>52.348</v>
      </c>
      <c r="G39" s="66" t="n">
        <v>4.041</v>
      </c>
      <c r="H39" s="66" t="n">
        <v>11.37</v>
      </c>
      <c r="I39" s="66" t="n">
        <v>0</v>
      </c>
      <c r="J39" s="66" t="n">
        <v>1.02</v>
      </c>
      <c r="K39" s="66" t="n">
        <v>175.483</v>
      </c>
      <c r="L39" s="66" t="n">
        <v>1928.87</v>
      </c>
      <c r="M39" s="66" t="n">
        <v>24.049</v>
      </c>
      <c r="N39" s="66" t="n">
        <v>1530.834</v>
      </c>
      <c r="O39" s="66" t="n">
        <v>281.459</v>
      </c>
      <c r="P39" s="66" t="n">
        <v>230.785</v>
      </c>
      <c r="Q39" s="66" t="n">
        <v>297.616</v>
      </c>
      <c r="R39" s="66" t="n">
        <v>975.163</v>
      </c>
      <c r="S39" s="66" t="n">
        <v>303.202</v>
      </c>
      <c r="T39" s="66" t="n">
        <v>321.047</v>
      </c>
      <c r="U39" s="66" t="n">
        <v>1814.019</v>
      </c>
      <c r="V39" s="66" t="n">
        <v>1060.079</v>
      </c>
      <c r="W39" s="66" t="n">
        <v>2040.565</v>
      </c>
      <c r="X39" s="66" t="n">
        <v>1391.519</v>
      </c>
      <c r="Y39" s="66" t="n">
        <v>883.547</v>
      </c>
      <c r="Z39" s="66" t="n">
        <v>1356.219</v>
      </c>
      <c r="AA39" s="66" t="n">
        <v>68.262</v>
      </c>
      <c r="AB39" s="66" t="n">
        <v>657.349</v>
      </c>
      <c r="AC39" s="66" t="n">
        <v>228.556</v>
      </c>
      <c r="AD39" s="66" t="n">
        <v>111.561</v>
      </c>
      <c r="AE39" s="66" t="n">
        <v>638.247</v>
      </c>
      <c r="AF39" s="66" t="n">
        <v>183.006</v>
      </c>
      <c r="AG39" s="66" t="n">
        <v>375.782</v>
      </c>
      <c r="AH39" s="66" t="n">
        <v>35.606</v>
      </c>
      <c r="AI39" s="66" t="n">
        <v>7031.73</v>
      </c>
      <c r="AJ39" s="66" t="n">
        <v>498.404</v>
      </c>
      <c r="AK39" s="66" t="n">
        <v>473.961</v>
      </c>
      <c r="AL39" s="66" t="n">
        <v>410.412</v>
      </c>
      <c r="AM39" s="66" t="n">
        <v>722.514</v>
      </c>
      <c r="AN39" s="66" t="n">
        <v>1904.954</v>
      </c>
      <c r="AO39" s="66" t="n">
        <v>1451.026</v>
      </c>
      <c r="AP39" s="66" t="n">
        <v>579.578</v>
      </c>
      <c r="AQ39" s="66" t="n">
        <v>6.541</v>
      </c>
      <c r="AR39" s="66" t="n">
        <v>7.733</v>
      </c>
      <c r="AS39" s="66" t="n">
        <v>190.827</v>
      </c>
      <c r="AT39" s="66" t="n">
        <v>460.535</v>
      </c>
      <c r="AU39" s="66" t="n">
        <v>207.21</v>
      </c>
      <c r="AV39" s="66" t="n">
        <v>21.879</v>
      </c>
      <c r="AW39" s="66" t="n">
        <v>109.522</v>
      </c>
      <c r="AX39" s="66" t="n">
        <v>694.13</v>
      </c>
      <c r="AY39" s="66" t="n">
        <v>244.131</v>
      </c>
      <c r="AZ39" s="66" t="n">
        <v>154.908</v>
      </c>
      <c r="BA39" s="66" t="n">
        <v>143.136</v>
      </c>
      <c r="BB39" s="66" t="n">
        <v>884.334</v>
      </c>
      <c r="BC39" s="66" t="n">
        <v>1224.391</v>
      </c>
      <c r="BD39" s="66" t="n">
        <v>380.397</v>
      </c>
      <c r="BE39" s="66" t="n">
        <v>688.11</v>
      </c>
      <c r="BF39" s="66" t="n">
        <v>42.871</v>
      </c>
      <c r="BG39" s="66" t="n">
        <v>33.878</v>
      </c>
      <c r="BH39" s="66" t="n">
        <v>255.336</v>
      </c>
      <c r="BI39" s="66" t="n">
        <v>262.988</v>
      </c>
      <c r="BJ39" s="66" t="n">
        <v>0</v>
      </c>
      <c r="BK39" s="67" t="n">
        <v>36700.284</v>
      </c>
      <c r="BL39" s="66" t="n">
        <v>12833.899</v>
      </c>
      <c r="BM39" s="66" t="n">
        <v>0</v>
      </c>
      <c r="BN39" s="66" t="n">
        <v>0</v>
      </c>
      <c r="BO39" s="67" t="n">
        <v>12833.899</v>
      </c>
      <c r="BP39" s="66" t="n">
        <v>0</v>
      </c>
      <c r="BQ39" s="66" t="n">
        <v>0</v>
      </c>
      <c r="BR39" s="66" t="n">
        <v>0</v>
      </c>
      <c r="BS39" s="67" t="n">
        <v>0</v>
      </c>
      <c r="BT39" s="67" t="n">
        <v>0</v>
      </c>
      <c r="BU39" s="66" t="n">
        <v>109.231</v>
      </c>
      <c r="BV39" s="67" t="n">
        <v>12943.13</v>
      </c>
      <c r="BW39" s="67" t="n">
        <v>49643.414</v>
      </c>
      <c r="BX39" s="68"/>
      <c r="BY39" s="68"/>
    </row>
    <row r="40" customFormat="false" ht="12.75" hidden="false" customHeight="true" outlineLevel="0" collapsed="false">
      <c r="A40" s="69" t="n">
        <v>33</v>
      </c>
      <c r="B40" s="70" t="s">
        <v>115</v>
      </c>
      <c r="C40" s="71" t="s">
        <v>41</v>
      </c>
      <c r="D40" s="66" t="n">
        <v>141.045</v>
      </c>
      <c r="E40" s="66" t="n">
        <v>0</v>
      </c>
      <c r="F40" s="66" t="n">
        <v>0.1</v>
      </c>
      <c r="G40" s="66" t="n">
        <v>0.008</v>
      </c>
      <c r="H40" s="66" t="n">
        <v>0.262</v>
      </c>
      <c r="I40" s="66" t="n">
        <v>0</v>
      </c>
      <c r="J40" s="66" t="n">
        <v>0.046</v>
      </c>
      <c r="K40" s="66" t="n">
        <v>11.844</v>
      </c>
      <c r="L40" s="66" t="n">
        <v>139.718</v>
      </c>
      <c r="M40" s="66" t="n">
        <v>0.274</v>
      </c>
      <c r="N40" s="66" t="n">
        <v>121.902</v>
      </c>
      <c r="O40" s="66" t="n">
        <v>31.917</v>
      </c>
      <c r="P40" s="66" t="n">
        <v>11.532</v>
      </c>
      <c r="Q40" s="66" t="n">
        <v>8.825</v>
      </c>
      <c r="R40" s="66" t="n">
        <v>36.908</v>
      </c>
      <c r="S40" s="66" t="n">
        <v>7.64</v>
      </c>
      <c r="T40" s="66" t="n">
        <v>8.138</v>
      </c>
      <c r="U40" s="66" t="n">
        <v>140.328</v>
      </c>
      <c r="V40" s="66" t="n">
        <v>16.482</v>
      </c>
      <c r="W40" s="66" t="n">
        <v>49.84</v>
      </c>
      <c r="X40" s="66" t="n">
        <v>39.834</v>
      </c>
      <c r="Y40" s="66" t="n">
        <v>22.955</v>
      </c>
      <c r="Z40" s="66" t="n">
        <v>23.564</v>
      </c>
      <c r="AA40" s="66" t="n">
        <v>2.384</v>
      </c>
      <c r="AB40" s="66" t="n">
        <v>11.301</v>
      </c>
      <c r="AC40" s="66" t="n">
        <v>6.463</v>
      </c>
      <c r="AD40" s="66" t="n">
        <v>2.407</v>
      </c>
      <c r="AE40" s="66" t="n">
        <v>7.734</v>
      </c>
      <c r="AF40" s="66" t="n">
        <v>5.065</v>
      </c>
      <c r="AG40" s="66" t="n">
        <v>14.077</v>
      </c>
      <c r="AH40" s="66" t="n">
        <v>0.676</v>
      </c>
      <c r="AI40" s="66" t="n">
        <v>171.153</v>
      </c>
      <c r="AJ40" s="66" t="n">
        <v>1.464</v>
      </c>
      <c r="AK40" s="66" t="n">
        <v>112.845</v>
      </c>
      <c r="AL40" s="66" t="n">
        <v>34.963</v>
      </c>
      <c r="AM40" s="66" t="n">
        <v>114.929</v>
      </c>
      <c r="AN40" s="66" t="n">
        <v>220.645</v>
      </c>
      <c r="AO40" s="66" t="n">
        <v>261.117</v>
      </c>
      <c r="AP40" s="66" t="n">
        <v>59.219</v>
      </c>
      <c r="AQ40" s="66" t="n">
        <v>48.758</v>
      </c>
      <c r="AR40" s="66" t="n">
        <v>3.781</v>
      </c>
      <c r="AS40" s="66" t="n">
        <v>29.142</v>
      </c>
      <c r="AT40" s="66" t="n">
        <v>15.211</v>
      </c>
      <c r="AU40" s="66" t="n">
        <v>21.197</v>
      </c>
      <c r="AV40" s="66" t="n">
        <v>0</v>
      </c>
      <c r="AW40" s="66" t="n">
        <v>0.653</v>
      </c>
      <c r="AX40" s="66" t="n">
        <v>26.58</v>
      </c>
      <c r="AY40" s="66" t="n">
        <v>11.562</v>
      </c>
      <c r="AZ40" s="66" t="n">
        <v>4.545</v>
      </c>
      <c r="BA40" s="66" t="n">
        <v>11.208</v>
      </c>
      <c r="BB40" s="66" t="n">
        <v>44.213</v>
      </c>
      <c r="BC40" s="66" t="n">
        <v>2.199</v>
      </c>
      <c r="BD40" s="66" t="n">
        <v>109.27</v>
      </c>
      <c r="BE40" s="66" t="n">
        <v>38.561</v>
      </c>
      <c r="BF40" s="66" t="n">
        <v>4.225</v>
      </c>
      <c r="BG40" s="66" t="n">
        <v>21.367</v>
      </c>
      <c r="BH40" s="66" t="n">
        <v>35.699</v>
      </c>
      <c r="BI40" s="66" t="n">
        <v>31.929</v>
      </c>
      <c r="BJ40" s="66" t="n">
        <v>0</v>
      </c>
      <c r="BK40" s="67" t="n">
        <v>2299.704</v>
      </c>
      <c r="BL40" s="66" t="n">
        <v>2848.922</v>
      </c>
      <c r="BM40" s="66" t="n">
        <v>0</v>
      </c>
      <c r="BN40" s="66" t="n">
        <v>151</v>
      </c>
      <c r="BO40" s="67" t="n">
        <v>2999.922</v>
      </c>
      <c r="BP40" s="66" t="n">
        <v>0</v>
      </c>
      <c r="BQ40" s="66" t="n">
        <v>0</v>
      </c>
      <c r="BR40" s="66" t="n">
        <v>0</v>
      </c>
      <c r="BS40" s="67" t="n">
        <v>0</v>
      </c>
      <c r="BT40" s="67" t="n">
        <v>0</v>
      </c>
      <c r="BU40" s="66" t="n">
        <v>4.374</v>
      </c>
      <c r="BV40" s="67" t="n">
        <v>3004.296</v>
      </c>
      <c r="BW40" s="67" t="n">
        <v>5304</v>
      </c>
      <c r="BX40" s="68"/>
      <c r="BY40" s="68"/>
    </row>
    <row r="41" customFormat="false" ht="12.75" hidden="false" customHeight="true" outlineLevel="0" collapsed="false">
      <c r="A41" s="69" t="n">
        <v>34</v>
      </c>
      <c r="B41" s="70" t="s">
        <v>116</v>
      </c>
      <c r="C41" s="71" t="s">
        <v>42</v>
      </c>
      <c r="D41" s="66" t="n">
        <v>148.012</v>
      </c>
      <c r="E41" s="66" t="n">
        <v>0</v>
      </c>
      <c r="F41" s="66" t="n">
        <v>1.816</v>
      </c>
      <c r="G41" s="66" t="n">
        <v>0</v>
      </c>
      <c r="H41" s="66" t="n">
        <v>16.918</v>
      </c>
      <c r="I41" s="66" t="n">
        <v>0</v>
      </c>
      <c r="J41" s="66" t="n">
        <v>0.049</v>
      </c>
      <c r="K41" s="66" t="n">
        <v>22.447</v>
      </c>
      <c r="L41" s="66" t="n">
        <v>396.834</v>
      </c>
      <c r="M41" s="66" t="n">
        <v>0.002</v>
      </c>
      <c r="N41" s="66" t="n">
        <v>148.192</v>
      </c>
      <c r="O41" s="66" t="n">
        <v>262.075</v>
      </c>
      <c r="P41" s="66" t="n">
        <v>65.945</v>
      </c>
      <c r="Q41" s="66" t="n">
        <v>47.119</v>
      </c>
      <c r="R41" s="66" t="n">
        <v>90.702</v>
      </c>
      <c r="S41" s="66" t="n">
        <v>349.861</v>
      </c>
      <c r="T41" s="66" t="n">
        <v>3.59</v>
      </c>
      <c r="U41" s="66" t="n">
        <v>188.007</v>
      </c>
      <c r="V41" s="66" t="n">
        <v>149.12</v>
      </c>
      <c r="W41" s="66" t="n">
        <v>239.311</v>
      </c>
      <c r="X41" s="66" t="n">
        <v>136.777</v>
      </c>
      <c r="Y41" s="66" t="n">
        <v>293.504</v>
      </c>
      <c r="Z41" s="66" t="n">
        <v>417.378</v>
      </c>
      <c r="AA41" s="66" t="n">
        <v>52.5</v>
      </c>
      <c r="AB41" s="66" t="n">
        <v>125.523</v>
      </c>
      <c r="AC41" s="66" t="n">
        <v>113.291</v>
      </c>
      <c r="AD41" s="66" t="n">
        <v>32.176</v>
      </c>
      <c r="AE41" s="66" t="n">
        <v>98.108</v>
      </c>
      <c r="AF41" s="66" t="n">
        <v>50.526</v>
      </c>
      <c r="AG41" s="66" t="n">
        <v>150.478</v>
      </c>
      <c r="AH41" s="66" t="n">
        <v>19.367</v>
      </c>
      <c r="AI41" s="66" t="n">
        <v>356.628</v>
      </c>
      <c r="AJ41" s="66" t="n">
        <v>1722.751</v>
      </c>
      <c r="AK41" s="66" t="n">
        <v>10444.264</v>
      </c>
      <c r="AL41" s="66" t="n">
        <v>519.755</v>
      </c>
      <c r="AM41" s="66" t="n">
        <v>970.193</v>
      </c>
      <c r="AN41" s="66" t="n">
        <v>832.811</v>
      </c>
      <c r="AO41" s="66" t="n">
        <v>533.594</v>
      </c>
      <c r="AP41" s="66" t="n">
        <v>745.078</v>
      </c>
      <c r="AQ41" s="66" t="n">
        <v>15.577</v>
      </c>
      <c r="AR41" s="66" t="n">
        <v>41.883</v>
      </c>
      <c r="AS41" s="66" t="n">
        <v>1360.514</v>
      </c>
      <c r="AT41" s="66" t="n">
        <v>2492.145</v>
      </c>
      <c r="AU41" s="66" t="n">
        <v>353.286</v>
      </c>
      <c r="AV41" s="66" t="n">
        <v>57.437</v>
      </c>
      <c r="AW41" s="66" t="n">
        <v>97.879</v>
      </c>
      <c r="AX41" s="66" t="n">
        <v>2073.131</v>
      </c>
      <c r="AY41" s="66" t="n">
        <v>131.412</v>
      </c>
      <c r="AZ41" s="66" t="n">
        <v>376.88</v>
      </c>
      <c r="BA41" s="66" t="n">
        <v>48.726</v>
      </c>
      <c r="BB41" s="66" t="n">
        <v>1665.759</v>
      </c>
      <c r="BC41" s="66" t="n">
        <v>1759.028</v>
      </c>
      <c r="BD41" s="66" t="n">
        <v>16.098</v>
      </c>
      <c r="BE41" s="66" t="n">
        <v>589.164</v>
      </c>
      <c r="BF41" s="66" t="n">
        <v>184.596</v>
      </c>
      <c r="BG41" s="66" t="n">
        <v>10.272</v>
      </c>
      <c r="BH41" s="66" t="n">
        <v>187.746</v>
      </c>
      <c r="BI41" s="66" t="n">
        <v>33.855</v>
      </c>
      <c r="BJ41" s="66" t="n">
        <v>0</v>
      </c>
      <c r="BK41" s="67" t="n">
        <v>31240.09</v>
      </c>
      <c r="BL41" s="66" t="n">
        <v>6010.414</v>
      </c>
      <c r="BM41" s="66" t="n">
        <v>0</v>
      </c>
      <c r="BN41" s="66" t="n">
        <v>471.4</v>
      </c>
      <c r="BO41" s="67" t="n">
        <v>6481.814</v>
      </c>
      <c r="BP41" s="66" t="n">
        <v>94807.48</v>
      </c>
      <c r="BQ41" s="66" t="n">
        <v>0</v>
      </c>
      <c r="BR41" s="66" t="n">
        <v>0</v>
      </c>
      <c r="BS41" s="67" t="n">
        <v>0</v>
      </c>
      <c r="BT41" s="67" t="n">
        <v>94807.48</v>
      </c>
      <c r="BU41" s="66" t="n">
        <v>218.155</v>
      </c>
      <c r="BV41" s="67" t="n">
        <v>101507.449</v>
      </c>
      <c r="BW41" s="67" t="n">
        <v>132747.539</v>
      </c>
      <c r="BX41" s="68"/>
      <c r="BY41" s="68"/>
    </row>
    <row r="42" customFormat="false" ht="12.75" hidden="false" customHeight="true" outlineLevel="0" collapsed="false">
      <c r="A42" s="69" t="n">
        <v>35</v>
      </c>
      <c r="B42" s="70" t="s">
        <v>117</v>
      </c>
      <c r="C42" s="71" t="s">
        <v>43</v>
      </c>
      <c r="D42" s="66" t="n">
        <v>318.579</v>
      </c>
      <c r="E42" s="66" t="n">
        <v>2.855</v>
      </c>
      <c r="F42" s="66" t="n">
        <v>17.439</v>
      </c>
      <c r="G42" s="66" t="n">
        <v>0</v>
      </c>
      <c r="H42" s="66" t="n">
        <v>5.181</v>
      </c>
      <c r="I42" s="66" t="n">
        <v>0</v>
      </c>
      <c r="J42" s="66" t="n">
        <v>0.07</v>
      </c>
      <c r="K42" s="66" t="n">
        <v>69.785</v>
      </c>
      <c r="L42" s="66" t="n">
        <v>235.073</v>
      </c>
      <c r="M42" s="66" t="n">
        <v>0.063</v>
      </c>
      <c r="N42" s="66" t="n">
        <v>72.717</v>
      </c>
      <c r="O42" s="66" t="n">
        <v>65.917</v>
      </c>
      <c r="P42" s="66" t="n">
        <v>40.288</v>
      </c>
      <c r="Q42" s="66" t="n">
        <v>41.01</v>
      </c>
      <c r="R42" s="66" t="n">
        <v>45.635</v>
      </c>
      <c r="S42" s="66" t="n">
        <v>32.233</v>
      </c>
      <c r="T42" s="66" t="n">
        <v>137.013</v>
      </c>
      <c r="U42" s="66" t="n">
        <v>153.073</v>
      </c>
      <c r="V42" s="66" t="n">
        <v>161.062</v>
      </c>
      <c r="W42" s="66" t="n">
        <v>163.407</v>
      </c>
      <c r="X42" s="66" t="n">
        <v>117.244</v>
      </c>
      <c r="Y42" s="66" t="n">
        <v>251.121</v>
      </c>
      <c r="Z42" s="66" t="n">
        <v>318.262</v>
      </c>
      <c r="AA42" s="66" t="n">
        <v>18.298</v>
      </c>
      <c r="AB42" s="66" t="n">
        <v>146.112</v>
      </c>
      <c r="AC42" s="66" t="n">
        <v>34.418</v>
      </c>
      <c r="AD42" s="66" t="n">
        <v>36.977</v>
      </c>
      <c r="AE42" s="66" t="n">
        <v>705.985</v>
      </c>
      <c r="AF42" s="66" t="n">
        <v>209.889</v>
      </c>
      <c r="AG42" s="66" t="n">
        <v>108.717</v>
      </c>
      <c r="AH42" s="66" t="n">
        <v>36.413</v>
      </c>
      <c r="AI42" s="66" t="n">
        <v>262.779</v>
      </c>
      <c r="AJ42" s="66" t="n">
        <v>14.512</v>
      </c>
      <c r="AK42" s="66" t="n">
        <v>593.364</v>
      </c>
      <c r="AL42" s="66" t="n">
        <v>827.142</v>
      </c>
      <c r="AM42" s="66" t="n">
        <v>823.864</v>
      </c>
      <c r="AN42" s="66" t="n">
        <v>496.644</v>
      </c>
      <c r="AO42" s="66" t="n">
        <v>218.576</v>
      </c>
      <c r="AP42" s="66" t="n">
        <v>2326.659</v>
      </c>
      <c r="AQ42" s="66" t="n">
        <v>28.821</v>
      </c>
      <c r="AR42" s="66" t="n">
        <v>58.414</v>
      </c>
      <c r="AS42" s="66" t="n">
        <v>439.189</v>
      </c>
      <c r="AT42" s="66" t="n">
        <v>146.089</v>
      </c>
      <c r="AU42" s="66" t="n">
        <v>25.055</v>
      </c>
      <c r="AV42" s="66" t="n">
        <v>2.433</v>
      </c>
      <c r="AW42" s="66" t="n">
        <v>25.863</v>
      </c>
      <c r="AX42" s="66" t="n">
        <v>73.188</v>
      </c>
      <c r="AY42" s="66" t="n">
        <v>564.561</v>
      </c>
      <c r="AZ42" s="66" t="n">
        <v>68.181</v>
      </c>
      <c r="BA42" s="66" t="n">
        <v>34.079</v>
      </c>
      <c r="BB42" s="66" t="n">
        <v>490.143</v>
      </c>
      <c r="BC42" s="66" t="n">
        <v>583.383</v>
      </c>
      <c r="BD42" s="66" t="n">
        <v>7.913</v>
      </c>
      <c r="BE42" s="66" t="n">
        <v>115.951</v>
      </c>
      <c r="BF42" s="66" t="n">
        <v>285.928</v>
      </c>
      <c r="BG42" s="66" t="n">
        <v>2.671</v>
      </c>
      <c r="BH42" s="66" t="n">
        <v>59.357</v>
      </c>
      <c r="BI42" s="66" t="n">
        <v>34.986</v>
      </c>
      <c r="BJ42" s="66" t="n">
        <v>0</v>
      </c>
      <c r="BK42" s="67" t="n">
        <v>12154.581</v>
      </c>
      <c r="BL42" s="66" t="n">
        <v>29145.622</v>
      </c>
      <c r="BM42" s="66" t="n">
        <v>0</v>
      </c>
      <c r="BN42" s="66" t="n">
        <v>0</v>
      </c>
      <c r="BO42" s="67" t="n">
        <v>29145.622</v>
      </c>
      <c r="BP42" s="66" t="n">
        <v>8732.475</v>
      </c>
      <c r="BQ42" s="66" t="n">
        <v>0</v>
      </c>
      <c r="BR42" s="66" t="n">
        <v>0</v>
      </c>
      <c r="BS42" s="67" t="n">
        <v>0</v>
      </c>
      <c r="BT42" s="67" t="n">
        <v>8732.475</v>
      </c>
      <c r="BU42" s="66" t="n">
        <v>1089.11</v>
      </c>
      <c r="BV42" s="67" t="n">
        <v>38967.207</v>
      </c>
      <c r="BW42" s="67" t="n">
        <v>51121.788</v>
      </c>
      <c r="BX42" s="68"/>
      <c r="BY42" s="68"/>
    </row>
    <row r="43" customFormat="false" ht="12.75" hidden="false" customHeight="true" outlineLevel="0" collapsed="false">
      <c r="A43" s="69" t="n">
        <v>36</v>
      </c>
      <c r="B43" s="70" t="s">
        <v>118</v>
      </c>
      <c r="C43" s="71" t="s">
        <v>44</v>
      </c>
      <c r="D43" s="66" t="n">
        <v>752.288</v>
      </c>
      <c r="E43" s="66" t="n">
        <v>2.755</v>
      </c>
      <c r="F43" s="66" t="n">
        <v>25.798</v>
      </c>
      <c r="G43" s="66" t="n">
        <v>0</v>
      </c>
      <c r="H43" s="66" t="n">
        <v>14.897</v>
      </c>
      <c r="I43" s="66" t="n">
        <v>0</v>
      </c>
      <c r="J43" s="66" t="n">
        <v>0.896</v>
      </c>
      <c r="K43" s="66" t="n">
        <v>170.36</v>
      </c>
      <c r="L43" s="66" t="n">
        <v>5400.902</v>
      </c>
      <c r="M43" s="66" t="n">
        <v>33.142</v>
      </c>
      <c r="N43" s="66" t="n">
        <v>2598.048</v>
      </c>
      <c r="O43" s="66" t="n">
        <v>1289.57</v>
      </c>
      <c r="P43" s="66" t="n">
        <v>1281.559</v>
      </c>
      <c r="Q43" s="66" t="n">
        <v>819.271</v>
      </c>
      <c r="R43" s="66" t="n">
        <v>1289.112</v>
      </c>
      <c r="S43" s="66" t="n">
        <v>1263.279</v>
      </c>
      <c r="T43" s="66" t="n">
        <v>379.712</v>
      </c>
      <c r="U43" s="66" t="n">
        <v>3099.955</v>
      </c>
      <c r="V43" s="66" t="n">
        <v>1799.038</v>
      </c>
      <c r="W43" s="66" t="n">
        <v>2025.106</v>
      </c>
      <c r="X43" s="66" t="n">
        <v>2163.726</v>
      </c>
      <c r="Y43" s="66" t="n">
        <v>3182.969</v>
      </c>
      <c r="Z43" s="66" t="n">
        <v>5023.015</v>
      </c>
      <c r="AA43" s="66" t="n">
        <v>506.102</v>
      </c>
      <c r="AB43" s="66" t="n">
        <v>1552.703</v>
      </c>
      <c r="AC43" s="66" t="n">
        <v>1151.743</v>
      </c>
      <c r="AD43" s="66" t="n">
        <v>809.199</v>
      </c>
      <c r="AE43" s="66" t="n">
        <v>2292.729</v>
      </c>
      <c r="AF43" s="66" t="n">
        <v>779.786</v>
      </c>
      <c r="AG43" s="66" t="n">
        <v>2227.318</v>
      </c>
      <c r="AH43" s="66" t="n">
        <v>113.869</v>
      </c>
      <c r="AI43" s="66" t="n">
        <v>731.885</v>
      </c>
      <c r="AJ43" s="66" t="n">
        <v>55.912</v>
      </c>
      <c r="AK43" s="66" t="n">
        <v>3531.548</v>
      </c>
      <c r="AL43" s="66" t="n">
        <v>3787.627</v>
      </c>
      <c r="AM43" s="66" t="n">
        <v>12424.244</v>
      </c>
      <c r="AN43" s="66" t="n">
        <v>2852.862</v>
      </c>
      <c r="AO43" s="66" t="n">
        <v>1974.34</v>
      </c>
      <c r="AP43" s="66" t="n">
        <v>1234.986</v>
      </c>
      <c r="AQ43" s="66" t="n">
        <v>78.596</v>
      </c>
      <c r="AR43" s="66" t="n">
        <v>268.239</v>
      </c>
      <c r="AS43" s="66" t="n">
        <v>984.516</v>
      </c>
      <c r="AT43" s="66" t="n">
        <v>529.313</v>
      </c>
      <c r="AU43" s="66" t="n">
        <v>341.248</v>
      </c>
      <c r="AV43" s="66" t="n">
        <v>82.989</v>
      </c>
      <c r="AW43" s="66" t="n">
        <v>104.676</v>
      </c>
      <c r="AX43" s="66" t="n">
        <v>449.555</v>
      </c>
      <c r="AY43" s="66" t="n">
        <v>1136.935</v>
      </c>
      <c r="AZ43" s="66" t="n">
        <v>917.194</v>
      </c>
      <c r="BA43" s="66" t="n">
        <v>326.491</v>
      </c>
      <c r="BB43" s="66" t="n">
        <v>1128.906</v>
      </c>
      <c r="BC43" s="66" t="n">
        <v>474.541</v>
      </c>
      <c r="BD43" s="66" t="n">
        <v>21.961</v>
      </c>
      <c r="BE43" s="66" t="n">
        <v>1159.149</v>
      </c>
      <c r="BF43" s="66" t="n">
        <v>262.972</v>
      </c>
      <c r="BG43" s="66" t="n">
        <v>10.026</v>
      </c>
      <c r="BH43" s="66" t="n">
        <v>134.352</v>
      </c>
      <c r="BI43" s="66" t="n">
        <v>127.036</v>
      </c>
      <c r="BJ43" s="66" t="n">
        <v>0</v>
      </c>
      <c r="BK43" s="67" t="n">
        <v>77180.946</v>
      </c>
      <c r="BL43" s="66" t="n">
        <v>37694.995</v>
      </c>
      <c r="BM43" s="66" t="n">
        <v>0</v>
      </c>
      <c r="BN43" s="66" t="n">
        <v>532</v>
      </c>
      <c r="BO43" s="67" t="n">
        <v>38226.995</v>
      </c>
      <c r="BP43" s="66" t="n">
        <v>6761.066</v>
      </c>
      <c r="BQ43" s="66" t="n">
        <v>33.446</v>
      </c>
      <c r="BR43" s="66" t="n">
        <v>0</v>
      </c>
      <c r="BS43" s="67" t="n">
        <v>33.446</v>
      </c>
      <c r="BT43" s="67" t="n">
        <v>6794.512</v>
      </c>
      <c r="BU43" s="66" t="n">
        <v>18251.415</v>
      </c>
      <c r="BV43" s="67" t="n">
        <v>63272.922</v>
      </c>
      <c r="BW43" s="67" t="n">
        <v>140453.868</v>
      </c>
      <c r="BX43" s="68"/>
      <c r="BY43" s="68"/>
    </row>
    <row r="44" customFormat="false" ht="12.75" hidden="false" customHeight="true" outlineLevel="0" collapsed="false">
      <c r="A44" s="69" t="n">
        <v>37</v>
      </c>
      <c r="B44" s="70" t="s">
        <v>119</v>
      </c>
      <c r="C44" s="71" t="s">
        <v>45</v>
      </c>
      <c r="D44" s="66" t="n">
        <v>224.375</v>
      </c>
      <c r="E44" s="66" t="n">
        <v>0.536</v>
      </c>
      <c r="F44" s="66" t="n">
        <v>13.221</v>
      </c>
      <c r="G44" s="66" t="n">
        <v>0</v>
      </c>
      <c r="H44" s="66" t="n">
        <v>5.852</v>
      </c>
      <c r="I44" s="66" t="n">
        <v>0</v>
      </c>
      <c r="J44" s="66" t="n">
        <v>0.081</v>
      </c>
      <c r="K44" s="66" t="n">
        <v>13.853</v>
      </c>
      <c r="L44" s="66" t="n">
        <v>1386.345</v>
      </c>
      <c r="M44" s="66" t="n">
        <v>3.882</v>
      </c>
      <c r="N44" s="66" t="n">
        <v>305.775</v>
      </c>
      <c r="O44" s="66" t="n">
        <v>375.168</v>
      </c>
      <c r="P44" s="66" t="n">
        <v>482.261</v>
      </c>
      <c r="Q44" s="66" t="n">
        <v>176.562</v>
      </c>
      <c r="R44" s="66" t="n">
        <v>191.95</v>
      </c>
      <c r="S44" s="66" t="n">
        <v>524.09</v>
      </c>
      <c r="T44" s="66" t="n">
        <v>78.245</v>
      </c>
      <c r="U44" s="66" t="n">
        <v>762.611</v>
      </c>
      <c r="V44" s="66" t="n">
        <v>269.857</v>
      </c>
      <c r="W44" s="66" t="n">
        <v>171.593</v>
      </c>
      <c r="X44" s="66" t="n">
        <v>220.368</v>
      </c>
      <c r="Y44" s="66" t="n">
        <v>704.547</v>
      </c>
      <c r="Z44" s="66" t="n">
        <v>1280.413</v>
      </c>
      <c r="AA44" s="66" t="n">
        <v>134.917</v>
      </c>
      <c r="AB44" s="66" t="n">
        <v>287.238</v>
      </c>
      <c r="AC44" s="66" t="n">
        <v>415.177</v>
      </c>
      <c r="AD44" s="66" t="n">
        <v>288.558</v>
      </c>
      <c r="AE44" s="66" t="n">
        <v>507.219</v>
      </c>
      <c r="AF44" s="66" t="n">
        <v>227.251</v>
      </c>
      <c r="AG44" s="66" t="n">
        <v>1150.595</v>
      </c>
      <c r="AH44" s="66" t="n">
        <v>25.569</v>
      </c>
      <c r="AI44" s="66" t="n">
        <v>108.789</v>
      </c>
      <c r="AJ44" s="66" t="n">
        <v>57.711</v>
      </c>
      <c r="AK44" s="66" t="n">
        <v>1114.123</v>
      </c>
      <c r="AL44" s="66" t="n">
        <v>512.336</v>
      </c>
      <c r="AM44" s="66" t="n">
        <v>991.999</v>
      </c>
      <c r="AN44" s="66" t="n">
        <v>923.716</v>
      </c>
      <c r="AO44" s="66" t="n">
        <v>1145.443</v>
      </c>
      <c r="AP44" s="66" t="n">
        <v>562.559</v>
      </c>
      <c r="AQ44" s="66" t="n">
        <v>49.041</v>
      </c>
      <c r="AR44" s="66" t="n">
        <v>41.649</v>
      </c>
      <c r="AS44" s="66" t="n">
        <v>549.567</v>
      </c>
      <c r="AT44" s="66" t="n">
        <v>362.864</v>
      </c>
      <c r="AU44" s="66" t="n">
        <v>167.144</v>
      </c>
      <c r="AV44" s="66" t="n">
        <v>32.857</v>
      </c>
      <c r="AW44" s="66" t="n">
        <v>37.146</v>
      </c>
      <c r="AX44" s="66" t="n">
        <v>177.518</v>
      </c>
      <c r="AY44" s="66" t="n">
        <v>199.694</v>
      </c>
      <c r="AZ44" s="66" t="n">
        <v>253.233</v>
      </c>
      <c r="BA44" s="66" t="n">
        <v>145.735</v>
      </c>
      <c r="BB44" s="66" t="n">
        <v>544.181</v>
      </c>
      <c r="BC44" s="66" t="n">
        <v>454.8</v>
      </c>
      <c r="BD44" s="66" t="n">
        <v>13.6</v>
      </c>
      <c r="BE44" s="66" t="n">
        <v>1196.937</v>
      </c>
      <c r="BF44" s="66" t="n">
        <v>113.736</v>
      </c>
      <c r="BG44" s="66" t="n">
        <v>18.608</v>
      </c>
      <c r="BH44" s="66" t="n">
        <v>178.244</v>
      </c>
      <c r="BI44" s="66" t="n">
        <v>58.144</v>
      </c>
      <c r="BJ44" s="66" t="n">
        <v>0</v>
      </c>
      <c r="BK44" s="67" t="n">
        <v>20239.483</v>
      </c>
      <c r="BL44" s="66" t="n">
        <v>80037.297</v>
      </c>
      <c r="BM44" s="66" t="n">
        <v>3.652</v>
      </c>
      <c r="BN44" s="66" t="n">
        <v>2122</v>
      </c>
      <c r="BO44" s="67" t="n">
        <v>82162.949</v>
      </c>
      <c r="BP44" s="66" t="n">
        <v>1566.367</v>
      </c>
      <c r="BQ44" s="66" t="n">
        <v>30.953</v>
      </c>
      <c r="BR44" s="66" t="n">
        <v>0</v>
      </c>
      <c r="BS44" s="67" t="n">
        <v>30.953</v>
      </c>
      <c r="BT44" s="67" t="n">
        <v>1597.32</v>
      </c>
      <c r="BU44" s="66" t="n">
        <v>390.637</v>
      </c>
      <c r="BV44" s="67" t="n">
        <v>84150.906</v>
      </c>
      <c r="BW44" s="67" t="n">
        <v>104390.389</v>
      </c>
      <c r="BX44" s="68"/>
      <c r="BY44" s="68"/>
    </row>
    <row r="45" customFormat="false" ht="12.75" hidden="false" customHeight="true" outlineLevel="0" collapsed="false">
      <c r="A45" s="69" t="n">
        <v>38</v>
      </c>
      <c r="B45" s="70" t="s">
        <v>120</v>
      </c>
      <c r="C45" s="71" t="s">
        <v>46</v>
      </c>
      <c r="D45" s="66" t="n">
        <v>23.867</v>
      </c>
      <c r="E45" s="66" t="n">
        <v>1.537</v>
      </c>
      <c r="F45" s="66" t="n">
        <v>4.456</v>
      </c>
      <c r="G45" s="66" t="n">
        <v>0</v>
      </c>
      <c r="H45" s="66" t="n">
        <v>19.651</v>
      </c>
      <c r="I45" s="66" t="n">
        <v>0</v>
      </c>
      <c r="J45" s="66" t="n">
        <v>0.058</v>
      </c>
      <c r="K45" s="66" t="n">
        <v>29.117</v>
      </c>
      <c r="L45" s="66" t="n">
        <v>430.095</v>
      </c>
      <c r="M45" s="66" t="n">
        <v>0.162</v>
      </c>
      <c r="N45" s="66" t="n">
        <v>188.568</v>
      </c>
      <c r="O45" s="66" t="n">
        <v>223.182</v>
      </c>
      <c r="P45" s="66" t="n">
        <v>137.807</v>
      </c>
      <c r="Q45" s="66" t="n">
        <v>141.94</v>
      </c>
      <c r="R45" s="66" t="n">
        <v>109.312</v>
      </c>
      <c r="S45" s="66" t="n">
        <v>177.455</v>
      </c>
      <c r="T45" s="66" t="n">
        <v>80.652</v>
      </c>
      <c r="U45" s="66" t="n">
        <v>281.325</v>
      </c>
      <c r="V45" s="66" t="n">
        <v>262.585</v>
      </c>
      <c r="W45" s="66" t="n">
        <v>268.469</v>
      </c>
      <c r="X45" s="66" t="n">
        <v>185.579</v>
      </c>
      <c r="Y45" s="66" t="n">
        <v>489.798</v>
      </c>
      <c r="Z45" s="66" t="n">
        <v>1192.712</v>
      </c>
      <c r="AA45" s="66" t="n">
        <v>74.479</v>
      </c>
      <c r="AB45" s="66" t="n">
        <v>470.541</v>
      </c>
      <c r="AC45" s="66" t="n">
        <v>221.96</v>
      </c>
      <c r="AD45" s="66" t="n">
        <v>139.506</v>
      </c>
      <c r="AE45" s="66" t="n">
        <v>165.871</v>
      </c>
      <c r="AF45" s="66" t="n">
        <v>91.547</v>
      </c>
      <c r="AG45" s="66" t="n">
        <v>216.642</v>
      </c>
      <c r="AH45" s="66" t="n">
        <v>11.782</v>
      </c>
      <c r="AI45" s="66" t="n">
        <v>196.612</v>
      </c>
      <c r="AJ45" s="66" t="n">
        <v>17.83</v>
      </c>
      <c r="AK45" s="66" t="n">
        <v>1802.7</v>
      </c>
      <c r="AL45" s="66" t="n">
        <v>839.099</v>
      </c>
      <c r="AM45" s="66" t="n">
        <v>2499.73</v>
      </c>
      <c r="AN45" s="66" t="n">
        <v>588.119</v>
      </c>
      <c r="AO45" s="66" t="n">
        <v>980.299</v>
      </c>
      <c r="AP45" s="66" t="n">
        <v>1048.793</v>
      </c>
      <c r="AQ45" s="66" t="n">
        <v>56.377</v>
      </c>
      <c r="AR45" s="66" t="n">
        <v>147.27</v>
      </c>
      <c r="AS45" s="66" t="n">
        <v>1624.306</v>
      </c>
      <c r="AT45" s="66" t="n">
        <v>383.094</v>
      </c>
      <c r="AU45" s="66" t="n">
        <v>123.834</v>
      </c>
      <c r="AV45" s="66" t="n">
        <v>34.179</v>
      </c>
      <c r="AW45" s="66" t="n">
        <v>261.125</v>
      </c>
      <c r="AX45" s="66" t="n">
        <v>343.911</v>
      </c>
      <c r="AY45" s="66" t="n">
        <v>358.532</v>
      </c>
      <c r="AZ45" s="66" t="n">
        <v>407.446</v>
      </c>
      <c r="BA45" s="66" t="n">
        <v>112.518</v>
      </c>
      <c r="BB45" s="66" t="n">
        <v>2273.168</v>
      </c>
      <c r="BC45" s="66" t="n">
        <v>332.659</v>
      </c>
      <c r="BD45" s="66" t="n">
        <v>899.791</v>
      </c>
      <c r="BE45" s="66" t="n">
        <v>831.229</v>
      </c>
      <c r="BF45" s="66" t="n">
        <v>48.472</v>
      </c>
      <c r="BG45" s="66" t="n">
        <v>11.763</v>
      </c>
      <c r="BH45" s="66" t="n">
        <v>574.919</v>
      </c>
      <c r="BI45" s="66" t="n">
        <v>77.031</v>
      </c>
      <c r="BJ45" s="66" t="n">
        <v>0</v>
      </c>
      <c r="BK45" s="67" t="n">
        <v>22515.461</v>
      </c>
      <c r="BL45" s="66" t="n">
        <v>63729.528</v>
      </c>
      <c r="BM45" s="66" t="n">
        <v>13.071</v>
      </c>
      <c r="BN45" s="66" t="n">
        <v>392.2</v>
      </c>
      <c r="BO45" s="67" t="n">
        <v>64134.799</v>
      </c>
      <c r="BP45" s="66" t="n">
        <v>0</v>
      </c>
      <c r="BQ45" s="66" t="n">
        <v>0</v>
      </c>
      <c r="BR45" s="66" t="n">
        <v>0</v>
      </c>
      <c r="BS45" s="67" t="n">
        <v>0</v>
      </c>
      <c r="BT45" s="67" t="n">
        <v>0</v>
      </c>
      <c r="BU45" s="66" t="n">
        <v>13.162</v>
      </c>
      <c r="BV45" s="67" t="n">
        <v>64147.961</v>
      </c>
      <c r="BW45" s="67" t="n">
        <v>86663.422</v>
      </c>
      <c r="BX45" s="68"/>
      <c r="BY45" s="68"/>
    </row>
    <row r="46" customFormat="false" ht="12.75" hidden="false" customHeight="true" outlineLevel="0" collapsed="false">
      <c r="A46" s="69" t="n">
        <v>39</v>
      </c>
      <c r="B46" s="70" t="s">
        <v>121</v>
      </c>
      <c r="C46" s="71" t="s">
        <v>47</v>
      </c>
      <c r="D46" s="66" t="n">
        <v>1024.506</v>
      </c>
      <c r="E46" s="66" t="n">
        <v>3.165</v>
      </c>
      <c r="F46" s="66" t="n">
        <v>34.688</v>
      </c>
      <c r="G46" s="66" t="n">
        <v>0.243</v>
      </c>
      <c r="H46" s="66" t="n">
        <v>26.266</v>
      </c>
      <c r="I46" s="66" t="n">
        <v>0</v>
      </c>
      <c r="J46" s="66" t="n">
        <v>0.516</v>
      </c>
      <c r="K46" s="66" t="n">
        <v>130.106</v>
      </c>
      <c r="L46" s="66" t="n">
        <v>3315.535</v>
      </c>
      <c r="M46" s="66" t="n">
        <v>26.109</v>
      </c>
      <c r="N46" s="66" t="n">
        <v>942.203</v>
      </c>
      <c r="O46" s="66" t="n">
        <v>522.361</v>
      </c>
      <c r="P46" s="66" t="n">
        <v>637.978</v>
      </c>
      <c r="Q46" s="66" t="n">
        <v>835.853</v>
      </c>
      <c r="R46" s="66" t="n">
        <v>660.435</v>
      </c>
      <c r="S46" s="66" t="n">
        <v>741.054</v>
      </c>
      <c r="T46" s="66" t="n">
        <v>430.694</v>
      </c>
      <c r="U46" s="66" t="n">
        <v>1666.8</v>
      </c>
      <c r="V46" s="66" t="n">
        <v>812.48</v>
      </c>
      <c r="W46" s="66" t="n">
        <v>1325.518</v>
      </c>
      <c r="X46" s="66" t="n">
        <v>1151.836</v>
      </c>
      <c r="Y46" s="66" t="n">
        <v>1218.488</v>
      </c>
      <c r="Z46" s="66" t="n">
        <v>1740.475</v>
      </c>
      <c r="AA46" s="66" t="n">
        <v>99.687</v>
      </c>
      <c r="AB46" s="66" t="n">
        <v>628.111</v>
      </c>
      <c r="AC46" s="66" t="n">
        <v>229.24</v>
      </c>
      <c r="AD46" s="66" t="n">
        <v>166.351</v>
      </c>
      <c r="AE46" s="66" t="n">
        <v>1142.803</v>
      </c>
      <c r="AF46" s="66" t="n">
        <v>321.121</v>
      </c>
      <c r="AG46" s="66" t="n">
        <v>1531.067</v>
      </c>
      <c r="AH46" s="66" t="n">
        <v>62.228</v>
      </c>
      <c r="AI46" s="66" t="n">
        <v>571.318</v>
      </c>
      <c r="AJ46" s="66" t="n">
        <v>25.829</v>
      </c>
      <c r="AK46" s="66" t="n">
        <v>3339.154</v>
      </c>
      <c r="AL46" s="66" t="n">
        <v>1165.947</v>
      </c>
      <c r="AM46" s="66" t="n">
        <v>3349.956</v>
      </c>
      <c r="AN46" s="66" t="n">
        <v>1469.094</v>
      </c>
      <c r="AO46" s="66" t="n">
        <v>1208.628</v>
      </c>
      <c r="AP46" s="66" t="n">
        <v>4747.768</v>
      </c>
      <c r="AQ46" s="66" t="n">
        <v>73.064</v>
      </c>
      <c r="AR46" s="66" t="n">
        <v>155.029</v>
      </c>
      <c r="AS46" s="66" t="n">
        <v>3164.868</v>
      </c>
      <c r="AT46" s="66" t="n">
        <v>480.769</v>
      </c>
      <c r="AU46" s="66" t="n">
        <v>125.293</v>
      </c>
      <c r="AV46" s="66" t="n">
        <v>38.662</v>
      </c>
      <c r="AW46" s="66" t="n">
        <v>87.136</v>
      </c>
      <c r="AX46" s="66" t="n">
        <v>209.656</v>
      </c>
      <c r="AY46" s="66" t="n">
        <v>964.312</v>
      </c>
      <c r="AZ46" s="66" t="n">
        <v>381.242</v>
      </c>
      <c r="BA46" s="66" t="n">
        <v>192.863</v>
      </c>
      <c r="BB46" s="66" t="n">
        <v>1620.127</v>
      </c>
      <c r="BC46" s="66" t="n">
        <v>496.912</v>
      </c>
      <c r="BD46" s="66" t="n">
        <v>44.986</v>
      </c>
      <c r="BE46" s="66" t="n">
        <v>414.963</v>
      </c>
      <c r="BF46" s="66" t="n">
        <v>148.701</v>
      </c>
      <c r="BG46" s="66" t="n">
        <v>31.256</v>
      </c>
      <c r="BH46" s="66" t="n">
        <v>258.595</v>
      </c>
      <c r="BI46" s="66" t="n">
        <v>117.397</v>
      </c>
      <c r="BJ46" s="66" t="n">
        <v>0</v>
      </c>
      <c r="BK46" s="67" t="n">
        <v>46311.442</v>
      </c>
      <c r="BL46" s="66" t="n">
        <v>23713.684</v>
      </c>
      <c r="BM46" s="66" t="n">
        <v>0</v>
      </c>
      <c r="BN46" s="66" t="n">
        <v>198.7</v>
      </c>
      <c r="BO46" s="67" t="n">
        <v>23912.384</v>
      </c>
      <c r="BP46" s="66" t="n">
        <v>2710.031</v>
      </c>
      <c r="BQ46" s="66" t="n">
        <v>288.428</v>
      </c>
      <c r="BR46" s="66" t="n">
        <v>0</v>
      </c>
      <c r="BS46" s="67" t="n">
        <v>288.428</v>
      </c>
      <c r="BT46" s="67" t="n">
        <v>2998.459</v>
      </c>
      <c r="BU46" s="66" t="n">
        <v>1801.56</v>
      </c>
      <c r="BV46" s="67" t="n">
        <v>28712.403</v>
      </c>
      <c r="BW46" s="67" t="n">
        <v>75023.845</v>
      </c>
      <c r="BX46" s="68"/>
      <c r="BY46" s="68"/>
    </row>
    <row r="47" customFormat="false" ht="12.75" hidden="false" customHeight="true" outlineLevel="0" collapsed="false">
      <c r="A47" s="69" t="n">
        <v>40</v>
      </c>
      <c r="B47" s="70" t="s">
        <v>122</v>
      </c>
      <c r="C47" s="71" t="s">
        <v>48</v>
      </c>
      <c r="D47" s="66" t="n">
        <v>24.057</v>
      </c>
      <c r="E47" s="66" t="n">
        <v>0.374</v>
      </c>
      <c r="F47" s="66" t="n">
        <v>2.182</v>
      </c>
      <c r="G47" s="66" t="n">
        <v>0.003</v>
      </c>
      <c r="H47" s="66" t="n">
        <v>0.174</v>
      </c>
      <c r="I47" s="66" t="n">
        <v>0</v>
      </c>
      <c r="J47" s="66" t="n">
        <v>0.022</v>
      </c>
      <c r="K47" s="66" t="n">
        <v>6.825</v>
      </c>
      <c r="L47" s="66" t="n">
        <v>46.718</v>
      </c>
      <c r="M47" s="66" t="n">
        <v>0.513</v>
      </c>
      <c r="N47" s="66" t="n">
        <v>14.768</v>
      </c>
      <c r="O47" s="66" t="n">
        <v>9.046</v>
      </c>
      <c r="P47" s="66" t="n">
        <v>8.246</v>
      </c>
      <c r="Q47" s="66" t="n">
        <v>38.663</v>
      </c>
      <c r="R47" s="66" t="n">
        <v>11.523</v>
      </c>
      <c r="S47" s="66" t="n">
        <v>16.517</v>
      </c>
      <c r="T47" s="66" t="n">
        <v>85.066</v>
      </c>
      <c r="U47" s="66" t="n">
        <v>47.762</v>
      </c>
      <c r="V47" s="66" t="n">
        <v>13.022</v>
      </c>
      <c r="W47" s="66" t="n">
        <v>53.257</v>
      </c>
      <c r="X47" s="66" t="n">
        <v>27.847</v>
      </c>
      <c r="Y47" s="66" t="n">
        <v>24.959</v>
      </c>
      <c r="Z47" s="66" t="n">
        <v>25.486</v>
      </c>
      <c r="AA47" s="66" t="n">
        <v>1.856</v>
      </c>
      <c r="AB47" s="66" t="n">
        <v>9.607</v>
      </c>
      <c r="AC47" s="66" t="n">
        <v>3.651</v>
      </c>
      <c r="AD47" s="66" t="n">
        <v>2.897</v>
      </c>
      <c r="AE47" s="66" t="n">
        <v>10.116</v>
      </c>
      <c r="AF47" s="66" t="n">
        <v>5.427</v>
      </c>
      <c r="AG47" s="66" t="n">
        <v>53.055</v>
      </c>
      <c r="AH47" s="66" t="n">
        <v>1.128</v>
      </c>
      <c r="AI47" s="66" t="n">
        <v>99.759</v>
      </c>
      <c r="AJ47" s="66" t="n">
        <v>0.723</v>
      </c>
      <c r="AK47" s="66" t="n">
        <v>74.321</v>
      </c>
      <c r="AL47" s="66" t="n">
        <v>15.738</v>
      </c>
      <c r="AM47" s="66" t="n">
        <v>57.359</v>
      </c>
      <c r="AN47" s="66" t="n">
        <v>56.27</v>
      </c>
      <c r="AO47" s="66" t="n">
        <v>40.453</v>
      </c>
      <c r="AP47" s="66" t="n">
        <v>77.723</v>
      </c>
      <c r="AQ47" s="66" t="n">
        <v>18.518</v>
      </c>
      <c r="AR47" s="66" t="n">
        <v>15.157</v>
      </c>
      <c r="AS47" s="66" t="n">
        <v>28.436</v>
      </c>
      <c r="AT47" s="66" t="n">
        <v>9.982</v>
      </c>
      <c r="AU47" s="66" t="n">
        <v>3.266</v>
      </c>
      <c r="AV47" s="66" t="n">
        <v>0.752</v>
      </c>
      <c r="AW47" s="66" t="n">
        <v>3.554</v>
      </c>
      <c r="AX47" s="66" t="n">
        <v>5.156</v>
      </c>
      <c r="AY47" s="66" t="n">
        <v>19.361</v>
      </c>
      <c r="AZ47" s="66" t="n">
        <v>7.039</v>
      </c>
      <c r="BA47" s="66" t="n">
        <v>3.842</v>
      </c>
      <c r="BB47" s="66" t="n">
        <v>34.515</v>
      </c>
      <c r="BC47" s="66" t="n">
        <v>62.46</v>
      </c>
      <c r="BD47" s="66" t="n">
        <v>3.326</v>
      </c>
      <c r="BE47" s="66" t="n">
        <v>12.358</v>
      </c>
      <c r="BF47" s="66" t="n">
        <v>4.273</v>
      </c>
      <c r="BG47" s="66" t="n">
        <v>1.783</v>
      </c>
      <c r="BH47" s="66" t="n">
        <v>6.516</v>
      </c>
      <c r="BI47" s="66" t="n">
        <v>4.391</v>
      </c>
      <c r="BJ47" s="66" t="n">
        <v>0</v>
      </c>
      <c r="BK47" s="67" t="n">
        <v>1211.798</v>
      </c>
      <c r="BL47" s="66" t="n">
        <v>1053.262</v>
      </c>
      <c r="BM47" s="66" t="n">
        <v>0</v>
      </c>
      <c r="BN47" s="66" t="n">
        <v>0</v>
      </c>
      <c r="BO47" s="67" t="n">
        <v>1053.262</v>
      </c>
      <c r="BP47" s="66" t="n">
        <v>22.457</v>
      </c>
      <c r="BQ47" s="66" t="n">
        <v>4.174</v>
      </c>
      <c r="BR47" s="66" t="n">
        <v>0</v>
      </c>
      <c r="BS47" s="67" t="n">
        <v>4.174</v>
      </c>
      <c r="BT47" s="67" t="n">
        <v>26.631</v>
      </c>
      <c r="BU47" s="66" t="n">
        <v>3296.787</v>
      </c>
      <c r="BV47" s="67" t="n">
        <v>4376.68</v>
      </c>
      <c r="BW47" s="67" t="n">
        <v>5588.478</v>
      </c>
      <c r="BX47" s="68"/>
      <c r="BY47" s="68"/>
    </row>
    <row r="48" customFormat="false" ht="12.75" hidden="false" customHeight="true" outlineLevel="0" collapsed="false">
      <c r="A48" s="69" t="n">
        <v>41</v>
      </c>
      <c r="B48" s="70" t="s">
        <v>123</v>
      </c>
      <c r="C48" s="71" t="s">
        <v>49</v>
      </c>
      <c r="D48" s="66" t="n">
        <v>6.912</v>
      </c>
      <c r="E48" s="66" t="n">
        <v>0.01</v>
      </c>
      <c r="F48" s="66" t="n">
        <v>4.057</v>
      </c>
      <c r="G48" s="66" t="n">
        <v>0.001</v>
      </c>
      <c r="H48" s="66" t="n">
        <v>8.539</v>
      </c>
      <c r="I48" s="66" t="n">
        <v>0</v>
      </c>
      <c r="J48" s="66" t="n">
        <v>0.012</v>
      </c>
      <c r="K48" s="66" t="n">
        <v>10.357</v>
      </c>
      <c r="L48" s="66" t="n">
        <v>125.064</v>
      </c>
      <c r="M48" s="66" t="n">
        <v>0.574</v>
      </c>
      <c r="N48" s="66" t="n">
        <v>67.077</v>
      </c>
      <c r="O48" s="66" t="n">
        <v>73.641</v>
      </c>
      <c r="P48" s="66" t="n">
        <v>250.725</v>
      </c>
      <c r="Q48" s="66" t="n">
        <v>14.16</v>
      </c>
      <c r="R48" s="66" t="n">
        <v>28.162</v>
      </c>
      <c r="S48" s="66" t="n">
        <v>63.268</v>
      </c>
      <c r="T48" s="66" t="n">
        <v>18.442</v>
      </c>
      <c r="U48" s="66" t="n">
        <v>112.969</v>
      </c>
      <c r="V48" s="66" t="n">
        <v>166.682</v>
      </c>
      <c r="W48" s="66" t="n">
        <v>69.4</v>
      </c>
      <c r="X48" s="66" t="n">
        <v>43.521</v>
      </c>
      <c r="Y48" s="66" t="n">
        <v>132.225</v>
      </c>
      <c r="Z48" s="66" t="n">
        <v>246.382</v>
      </c>
      <c r="AA48" s="66" t="n">
        <v>48.118</v>
      </c>
      <c r="AB48" s="66" t="n">
        <v>148.885</v>
      </c>
      <c r="AC48" s="66" t="n">
        <v>97.094</v>
      </c>
      <c r="AD48" s="66" t="n">
        <v>57.438</v>
      </c>
      <c r="AE48" s="66" t="n">
        <v>61.727</v>
      </c>
      <c r="AF48" s="66" t="n">
        <v>33.192</v>
      </c>
      <c r="AG48" s="66" t="n">
        <v>69.735</v>
      </c>
      <c r="AH48" s="66" t="n">
        <v>2.15</v>
      </c>
      <c r="AI48" s="66" t="n">
        <v>29.797</v>
      </c>
      <c r="AJ48" s="66" t="n">
        <v>1.412</v>
      </c>
      <c r="AK48" s="66" t="n">
        <v>712.993</v>
      </c>
      <c r="AL48" s="66" t="n">
        <v>293.341</v>
      </c>
      <c r="AM48" s="66" t="n">
        <v>886.7</v>
      </c>
      <c r="AN48" s="66" t="n">
        <v>160.341</v>
      </c>
      <c r="AO48" s="66" t="n">
        <v>58.869</v>
      </c>
      <c r="AP48" s="66" t="n">
        <v>35.509</v>
      </c>
      <c r="AQ48" s="66" t="n">
        <v>60.181</v>
      </c>
      <c r="AR48" s="66" t="n">
        <v>137.579</v>
      </c>
      <c r="AS48" s="66" t="n">
        <v>945.135</v>
      </c>
      <c r="AT48" s="66" t="n">
        <v>480.206</v>
      </c>
      <c r="AU48" s="66" t="n">
        <v>288.063</v>
      </c>
      <c r="AV48" s="66" t="n">
        <v>12.692</v>
      </c>
      <c r="AW48" s="66" t="n">
        <v>132.552</v>
      </c>
      <c r="AX48" s="66" t="n">
        <v>40.009</v>
      </c>
      <c r="AY48" s="66" t="n">
        <v>95.385</v>
      </c>
      <c r="AZ48" s="66" t="n">
        <v>276.376</v>
      </c>
      <c r="BA48" s="66" t="n">
        <v>107.084</v>
      </c>
      <c r="BB48" s="66" t="n">
        <v>1426.087</v>
      </c>
      <c r="BC48" s="66" t="n">
        <v>66.296</v>
      </c>
      <c r="BD48" s="66" t="n">
        <v>31.086</v>
      </c>
      <c r="BE48" s="66" t="n">
        <v>11.872</v>
      </c>
      <c r="BF48" s="66" t="n">
        <v>8.806</v>
      </c>
      <c r="BG48" s="66" t="n">
        <v>88.772</v>
      </c>
      <c r="BH48" s="66" t="n">
        <v>50.325</v>
      </c>
      <c r="BI48" s="66" t="n">
        <v>2.226</v>
      </c>
      <c r="BJ48" s="66" t="n">
        <v>0</v>
      </c>
      <c r="BK48" s="67" t="n">
        <v>8400.213</v>
      </c>
      <c r="BL48" s="66" t="n">
        <v>3600.227</v>
      </c>
      <c r="BM48" s="66" t="n">
        <v>0</v>
      </c>
      <c r="BN48" s="66" t="n">
        <v>0</v>
      </c>
      <c r="BO48" s="67" t="n">
        <v>3600.227</v>
      </c>
      <c r="BP48" s="66" t="n">
        <v>34.487</v>
      </c>
      <c r="BQ48" s="66" t="n">
        <v>0.846</v>
      </c>
      <c r="BR48" s="66" t="n">
        <v>0</v>
      </c>
      <c r="BS48" s="67" t="n">
        <v>0.846</v>
      </c>
      <c r="BT48" s="67" t="n">
        <v>35.333</v>
      </c>
      <c r="BU48" s="66" t="n">
        <v>1381.23</v>
      </c>
      <c r="BV48" s="67" t="n">
        <v>5016.79</v>
      </c>
      <c r="BW48" s="67" t="n">
        <v>13417.003</v>
      </c>
      <c r="BX48" s="68"/>
      <c r="BY48" s="68"/>
    </row>
    <row r="49" customFormat="false" ht="12.75" hidden="false" customHeight="true" outlineLevel="0" collapsed="false">
      <c r="A49" s="69" t="n">
        <v>42</v>
      </c>
      <c r="B49" s="70" t="s">
        <v>124</v>
      </c>
      <c r="C49" s="71" t="s">
        <v>50</v>
      </c>
      <c r="D49" s="66" t="n">
        <v>28.204</v>
      </c>
      <c r="E49" s="66" t="n">
        <v>0</v>
      </c>
      <c r="F49" s="66" t="n">
        <v>0.818</v>
      </c>
      <c r="G49" s="66" t="n">
        <v>0</v>
      </c>
      <c r="H49" s="66" t="n">
        <v>24.254</v>
      </c>
      <c r="I49" s="66" t="n">
        <v>0</v>
      </c>
      <c r="J49" s="66" t="n">
        <v>0.063</v>
      </c>
      <c r="K49" s="66" t="n">
        <v>33.465</v>
      </c>
      <c r="L49" s="66" t="n">
        <v>1005.808</v>
      </c>
      <c r="M49" s="66" t="n">
        <v>0.009</v>
      </c>
      <c r="N49" s="66" t="n">
        <v>226.058</v>
      </c>
      <c r="O49" s="66" t="n">
        <v>349.461</v>
      </c>
      <c r="P49" s="66" t="n">
        <v>337.686</v>
      </c>
      <c r="Q49" s="66" t="n">
        <v>70.053</v>
      </c>
      <c r="R49" s="66" t="n">
        <v>234.697</v>
      </c>
      <c r="S49" s="66" t="n">
        <v>199.877</v>
      </c>
      <c r="T49" s="66" t="n">
        <v>205.993</v>
      </c>
      <c r="U49" s="66" t="n">
        <v>554.211</v>
      </c>
      <c r="V49" s="66" t="n">
        <v>249.948</v>
      </c>
      <c r="W49" s="66" t="n">
        <v>313.812</v>
      </c>
      <c r="X49" s="66" t="n">
        <v>223.712</v>
      </c>
      <c r="Y49" s="66" t="n">
        <v>323.6</v>
      </c>
      <c r="Z49" s="66" t="n">
        <v>663.565</v>
      </c>
      <c r="AA49" s="66" t="n">
        <v>75.571</v>
      </c>
      <c r="AB49" s="66" t="n">
        <v>114.772</v>
      </c>
      <c r="AC49" s="66" t="n">
        <v>128.481</v>
      </c>
      <c r="AD49" s="66" t="n">
        <v>60.842</v>
      </c>
      <c r="AE49" s="66" t="n">
        <v>236.764</v>
      </c>
      <c r="AF49" s="66" t="n">
        <v>265.203</v>
      </c>
      <c r="AG49" s="66" t="n">
        <v>282.254</v>
      </c>
      <c r="AH49" s="66" t="n">
        <v>23.967</v>
      </c>
      <c r="AI49" s="66" t="n">
        <v>64.475</v>
      </c>
      <c r="AJ49" s="66" t="n">
        <v>1.322</v>
      </c>
      <c r="AK49" s="66" t="n">
        <v>1081.655</v>
      </c>
      <c r="AL49" s="66" t="n">
        <v>1100.438</v>
      </c>
      <c r="AM49" s="66" t="n">
        <v>4552.986</v>
      </c>
      <c r="AN49" s="66" t="n">
        <v>696.907</v>
      </c>
      <c r="AO49" s="66" t="n">
        <v>784.589</v>
      </c>
      <c r="AP49" s="66" t="n">
        <v>7055.014</v>
      </c>
      <c r="AQ49" s="66" t="n">
        <v>1283.586</v>
      </c>
      <c r="AR49" s="66" t="n">
        <v>2239.746</v>
      </c>
      <c r="AS49" s="66" t="n">
        <v>4429.527</v>
      </c>
      <c r="AT49" s="66" t="n">
        <v>661.12</v>
      </c>
      <c r="AU49" s="66" t="n">
        <v>104.703</v>
      </c>
      <c r="AV49" s="66" t="n">
        <v>23.379</v>
      </c>
      <c r="AW49" s="66" t="n">
        <v>61.672</v>
      </c>
      <c r="AX49" s="66" t="n">
        <v>141.454</v>
      </c>
      <c r="AY49" s="66" t="n">
        <v>1422.889</v>
      </c>
      <c r="AZ49" s="66" t="n">
        <v>370.835</v>
      </c>
      <c r="BA49" s="66" t="n">
        <v>84.868</v>
      </c>
      <c r="BB49" s="66" t="n">
        <v>885.987</v>
      </c>
      <c r="BC49" s="66" t="n">
        <v>188.787</v>
      </c>
      <c r="BD49" s="66" t="n">
        <v>13.733</v>
      </c>
      <c r="BE49" s="66" t="n">
        <v>23.122</v>
      </c>
      <c r="BF49" s="66" t="n">
        <v>105.42</v>
      </c>
      <c r="BG49" s="66" t="n">
        <v>30.376</v>
      </c>
      <c r="BH49" s="66" t="n">
        <v>128.203</v>
      </c>
      <c r="BI49" s="66" t="n">
        <v>89.918</v>
      </c>
      <c r="BJ49" s="66" t="n">
        <v>0</v>
      </c>
      <c r="BK49" s="67" t="n">
        <v>33859.859</v>
      </c>
      <c r="BL49" s="66" t="n">
        <v>7996.902</v>
      </c>
      <c r="BM49" s="66" t="n">
        <v>0</v>
      </c>
      <c r="BN49" s="66" t="n">
        <v>1479.9</v>
      </c>
      <c r="BO49" s="67" t="n">
        <v>9476.802</v>
      </c>
      <c r="BP49" s="66" t="n">
        <v>0</v>
      </c>
      <c r="BQ49" s="66" t="n">
        <v>0</v>
      </c>
      <c r="BR49" s="66" t="n">
        <v>0</v>
      </c>
      <c r="BS49" s="67" t="n">
        <v>0</v>
      </c>
      <c r="BT49" s="67" t="n">
        <v>0</v>
      </c>
      <c r="BU49" s="66" t="n">
        <v>6293.537</v>
      </c>
      <c r="BV49" s="67" t="n">
        <v>15770.339</v>
      </c>
      <c r="BW49" s="67" t="n">
        <v>49630.198</v>
      </c>
      <c r="BX49" s="68"/>
      <c r="BY49" s="68"/>
    </row>
    <row r="50" customFormat="false" ht="12.75" hidden="false" customHeight="true" outlineLevel="0" collapsed="false">
      <c r="A50" s="69" t="n">
        <v>43</v>
      </c>
      <c r="B50" s="70" t="s">
        <v>125</v>
      </c>
      <c r="C50" s="71" t="s">
        <v>51</v>
      </c>
      <c r="D50" s="66" t="n">
        <v>23.299</v>
      </c>
      <c r="E50" s="66" t="n">
        <v>0.301</v>
      </c>
      <c r="F50" s="66" t="n">
        <v>17.922</v>
      </c>
      <c r="G50" s="66" t="n">
        <v>0</v>
      </c>
      <c r="H50" s="66" t="n">
        <v>28.741</v>
      </c>
      <c r="I50" s="66" t="n">
        <v>0</v>
      </c>
      <c r="J50" s="66" t="n">
        <v>0.054</v>
      </c>
      <c r="K50" s="66" t="n">
        <v>34.519</v>
      </c>
      <c r="L50" s="66" t="n">
        <v>418.841</v>
      </c>
      <c r="M50" s="66" t="n">
        <v>0.003</v>
      </c>
      <c r="N50" s="66" t="n">
        <v>170.677</v>
      </c>
      <c r="O50" s="66" t="n">
        <v>193.869</v>
      </c>
      <c r="P50" s="66" t="n">
        <v>84.454</v>
      </c>
      <c r="Q50" s="66" t="n">
        <v>80.63</v>
      </c>
      <c r="R50" s="66" t="n">
        <v>131.334</v>
      </c>
      <c r="S50" s="66" t="n">
        <v>270.916</v>
      </c>
      <c r="T50" s="66" t="n">
        <v>182.124</v>
      </c>
      <c r="U50" s="66" t="n">
        <v>272.889</v>
      </c>
      <c r="V50" s="66" t="n">
        <v>148.061</v>
      </c>
      <c r="W50" s="66" t="n">
        <v>217.903</v>
      </c>
      <c r="X50" s="66" t="n">
        <v>160.712</v>
      </c>
      <c r="Y50" s="66" t="n">
        <v>312.607</v>
      </c>
      <c r="Z50" s="66" t="n">
        <v>463.642</v>
      </c>
      <c r="AA50" s="66" t="n">
        <v>138.243</v>
      </c>
      <c r="AB50" s="66" t="n">
        <v>247.312</v>
      </c>
      <c r="AC50" s="66" t="n">
        <v>195.923</v>
      </c>
      <c r="AD50" s="66" t="n">
        <v>74.969</v>
      </c>
      <c r="AE50" s="66" t="n">
        <v>128.055</v>
      </c>
      <c r="AF50" s="66" t="n">
        <v>137.312</v>
      </c>
      <c r="AG50" s="66" t="n">
        <v>211.59</v>
      </c>
      <c r="AH50" s="66" t="n">
        <v>19.643</v>
      </c>
      <c r="AI50" s="66" t="n">
        <v>455.372</v>
      </c>
      <c r="AJ50" s="66" t="n">
        <v>44.864</v>
      </c>
      <c r="AK50" s="66" t="n">
        <v>1491.945</v>
      </c>
      <c r="AL50" s="66" t="n">
        <v>1215.662</v>
      </c>
      <c r="AM50" s="66" t="n">
        <v>2062.298</v>
      </c>
      <c r="AN50" s="66" t="n">
        <v>1373.323</v>
      </c>
      <c r="AO50" s="66" t="n">
        <v>577.562</v>
      </c>
      <c r="AP50" s="66" t="n">
        <v>1221.081</v>
      </c>
      <c r="AQ50" s="66" t="n">
        <v>35.18</v>
      </c>
      <c r="AR50" s="66" t="n">
        <v>185.338</v>
      </c>
      <c r="AS50" s="66" t="n">
        <v>1367.119</v>
      </c>
      <c r="AT50" s="66" t="n">
        <v>867.955</v>
      </c>
      <c r="AU50" s="66" t="n">
        <v>1451.138</v>
      </c>
      <c r="AV50" s="66" t="n">
        <v>213.383</v>
      </c>
      <c r="AW50" s="66" t="n">
        <v>456.91</v>
      </c>
      <c r="AX50" s="66" t="n">
        <v>378.586</v>
      </c>
      <c r="AY50" s="66" t="n">
        <v>376.535</v>
      </c>
      <c r="AZ50" s="66" t="n">
        <v>846.432</v>
      </c>
      <c r="BA50" s="66" t="n">
        <v>173.713</v>
      </c>
      <c r="BB50" s="66" t="n">
        <v>3217.749</v>
      </c>
      <c r="BC50" s="66" t="n">
        <v>1819.958</v>
      </c>
      <c r="BD50" s="66" t="n">
        <v>120.986</v>
      </c>
      <c r="BE50" s="66" t="n">
        <v>517.07</v>
      </c>
      <c r="BF50" s="66" t="n">
        <v>258.686</v>
      </c>
      <c r="BG50" s="66" t="n">
        <v>85.161</v>
      </c>
      <c r="BH50" s="66" t="n">
        <v>592.545</v>
      </c>
      <c r="BI50" s="66" t="n">
        <v>114.081</v>
      </c>
      <c r="BJ50" s="66" t="n">
        <v>0</v>
      </c>
      <c r="BK50" s="67" t="n">
        <v>25887.177</v>
      </c>
      <c r="BL50" s="66" t="n">
        <v>14295.937</v>
      </c>
      <c r="BM50" s="66" t="n">
        <v>0</v>
      </c>
      <c r="BN50" s="66" t="n">
        <v>0</v>
      </c>
      <c r="BO50" s="67" t="n">
        <v>14295.937</v>
      </c>
      <c r="BP50" s="66" t="n">
        <v>0</v>
      </c>
      <c r="BQ50" s="66" t="n">
        <v>0</v>
      </c>
      <c r="BR50" s="66" t="n">
        <v>0</v>
      </c>
      <c r="BS50" s="67" t="n">
        <v>0</v>
      </c>
      <c r="BT50" s="67" t="n">
        <v>0</v>
      </c>
      <c r="BU50" s="66" t="n">
        <v>1484.976</v>
      </c>
      <c r="BV50" s="67" t="n">
        <v>15780.913</v>
      </c>
      <c r="BW50" s="67" t="n">
        <v>41668.09</v>
      </c>
      <c r="BX50" s="68"/>
      <c r="BY50" s="68"/>
    </row>
    <row r="51" customFormat="false" ht="12.75" hidden="false" customHeight="true" outlineLevel="0" collapsed="false">
      <c r="A51" s="69" t="n">
        <v>44</v>
      </c>
      <c r="B51" s="70" t="s">
        <v>126</v>
      </c>
      <c r="C51" s="71" t="s">
        <v>145</v>
      </c>
      <c r="D51" s="66" t="n">
        <v>448.188</v>
      </c>
      <c r="E51" s="66" t="n">
        <v>5.939</v>
      </c>
      <c r="F51" s="66" t="n">
        <v>23.031</v>
      </c>
      <c r="G51" s="66" t="n">
        <v>0.196</v>
      </c>
      <c r="H51" s="66" t="n">
        <v>36.709</v>
      </c>
      <c r="I51" s="66" t="n">
        <v>0</v>
      </c>
      <c r="J51" s="66" t="n">
        <v>0.339</v>
      </c>
      <c r="K51" s="66" t="n">
        <v>48.423</v>
      </c>
      <c r="L51" s="66" t="n">
        <v>1127.415</v>
      </c>
      <c r="M51" s="66" t="n">
        <v>11.329</v>
      </c>
      <c r="N51" s="66" t="n">
        <v>472.036</v>
      </c>
      <c r="O51" s="66" t="n">
        <v>492.971</v>
      </c>
      <c r="P51" s="66" t="n">
        <v>324.214</v>
      </c>
      <c r="Q51" s="66" t="n">
        <v>170.477</v>
      </c>
      <c r="R51" s="66" t="n">
        <v>276.021</v>
      </c>
      <c r="S51" s="66" t="n">
        <v>251.426</v>
      </c>
      <c r="T51" s="66" t="n">
        <v>274.588</v>
      </c>
      <c r="U51" s="66" t="n">
        <v>673.583</v>
      </c>
      <c r="V51" s="66" t="n">
        <v>344.734</v>
      </c>
      <c r="W51" s="66" t="n">
        <v>415.763</v>
      </c>
      <c r="X51" s="66" t="n">
        <v>839.993</v>
      </c>
      <c r="Y51" s="66" t="n">
        <v>1366.682</v>
      </c>
      <c r="Z51" s="66" t="n">
        <v>1832.76</v>
      </c>
      <c r="AA51" s="66" t="n">
        <v>136.597</v>
      </c>
      <c r="AB51" s="66" t="n">
        <v>423.171</v>
      </c>
      <c r="AC51" s="66" t="n">
        <v>228.031</v>
      </c>
      <c r="AD51" s="66" t="n">
        <v>141.132</v>
      </c>
      <c r="AE51" s="66" t="n">
        <v>513.538</v>
      </c>
      <c r="AF51" s="66" t="n">
        <v>191.775</v>
      </c>
      <c r="AG51" s="66" t="n">
        <v>459.375</v>
      </c>
      <c r="AH51" s="66" t="n">
        <v>341.483</v>
      </c>
      <c r="AI51" s="66" t="n">
        <v>484.749</v>
      </c>
      <c r="AJ51" s="66" t="n">
        <v>47.124</v>
      </c>
      <c r="AK51" s="66" t="n">
        <v>2450.411</v>
      </c>
      <c r="AL51" s="66" t="n">
        <v>813.279</v>
      </c>
      <c r="AM51" s="66" t="n">
        <v>4365.748</v>
      </c>
      <c r="AN51" s="66" t="n">
        <v>1702.888</v>
      </c>
      <c r="AO51" s="66" t="n">
        <v>859.138</v>
      </c>
      <c r="AP51" s="66" t="n">
        <v>2216.89</v>
      </c>
      <c r="AQ51" s="66" t="n">
        <v>67.491</v>
      </c>
      <c r="AR51" s="66" t="n">
        <v>93.685</v>
      </c>
      <c r="AS51" s="66" t="n">
        <v>863.47</v>
      </c>
      <c r="AT51" s="66" t="n">
        <v>805.914</v>
      </c>
      <c r="AU51" s="66" t="n">
        <v>3756.324</v>
      </c>
      <c r="AV51" s="66" t="n">
        <v>171.006</v>
      </c>
      <c r="AW51" s="66" t="n">
        <v>684.83</v>
      </c>
      <c r="AX51" s="66" t="n">
        <v>3509.878</v>
      </c>
      <c r="AY51" s="66" t="n">
        <v>709.798</v>
      </c>
      <c r="AZ51" s="66" t="n">
        <v>696.748</v>
      </c>
      <c r="BA51" s="66" t="n">
        <v>144.805</v>
      </c>
      <c r="BB51" s="66" t="n">
        <v>2690.766</v>
      </c>
      <c r="BC51" s="66" t="n">
        <v>777.535</v>
      </c>
      <c r="BD51" s="66" t="n">
        <v>578.875</v>
      </c>
      <c r="BE51" s="66" t="n">
        <v>803.653</v>
      </c>
      <c r="BF51" s="66" t="n">
        <v>272.077</v>
      </c>
      <c r="BG51" s="66" t="n">
        <v>101.88</v>
      </c>
      <c r="BH51" s="66" t="n">
        <v>296.924</v>
      </c>
      <c r="BI51" s="66" t="n">
        <v>161.716</v>
      </c>
      <c r="BJ51" s="66" t="n">
        <v>0</v>
      </c>
      <c r="BK51" s="67" t="n">
        <v>41999.521</v>
      </c>
      <c r="BL51" s="66" t="n">
        <v>15718.833</v>
      </c>
      <c r="BM51" s="66" t="n">
        <v>0</v>
      </c>
      <c r="BN51" s="66" t="n">
        <v>0</v>
      </c>
      <c r="BO51" s="67" t="n">
        <v>15718.833</v>
      </c>
      <c r="BP51" s="66" t="n">
        <v>0</v>
      </c>
      <c r="BQ51" s="66" t="n">
        <v>0</v>
      </c>
      <c r="BR51" s="66" t="n">
        <v>0</v>
      </c>
      <c r="BS51" s="67" t="n">
        <v>0</v>
      </c>
      <c r="BT51" s="67" t="n">
        <v>0</v>
      </c>
      <c r="BU51" s="66" t="n">
        <v>1663.384</v>
      </c>
      <c r="BV51" s="67" t="n">
        <v>17382.217</v>
      </c>
      <c r="BW51" s="67" t="n">
        <v>59381.738</v>
      </c>
      <c r="BX51" s="68"/>
      <c r="BY51" s="68"/>
    </row>
    <row r="52" customFormat="false" ht="12.75" hidden="false" customHeight="true" outlineLevel="0" collapsed="false">
      <c r="A52" s="69" t="n">
        <v>45</v>
      </c>
      <c r="B52" s="70" t="s">
        <v>127</v>
      </c>
      <c r="C52" s="71" t="s">
        <v>53</v>
      </c>
      <c r="D52" s="66" t="n">
        <v>56.213</v>
      </c>
      <c r="E52" s="66" t="n">
        <v>9.692</v>
      </c>
      <c r="F52" s="66" t="n">
        <v>5.98</v>
      </c>
      <c r="G52" s="66" t="n">
        <v>0</v>
      </c>
      <c r="H52" s="66" t="n">
        <v>3.136</v>
      </c>
      <c r="I52" s="66" t="n">
        <v>0</v>
      </c>
      <c r="J52" s="66" t="n">
        <v>0.008</v>
      </c>
      <c r="K52" s="66" t="n">
        <v>9.237</v>
      </c>
      <c r="L52" s="66" t="n">
        <v>48.602</v>
      </c>
      <c r="M52" s="66" t="n">
        <v>0</v>
      </c>
      <c r="N52" s="66" t="n">
        <v>34.897</v>
      </c>
      <c r="O52" s="66" t="n">
        <v>25.047</v>
      </c>
      <c r="P52" s="66" t="n">
        <v>16.522</v>
      </c>
      <c r="Q52" s="66" t="n">
        <v>18.707</v>
      </c>
      <c r="R52" s="66" t="n">
        <v>16.734</v>
      </c>
      <c r="S52" s="66" t="n">
        <v>15.823</v>
      </c>
      <c r="T52" s="66" t="n">
        <v>17.1</v>
      </c>
      <c r="U52" s="66" t="n">
        <v>39.058</v>
      </c>
      <c r="V52" s="66" t="n">
        <v>23.774</v>
      </c>
      <c r="W52" s="66" t="n">
        <v>33.574</v>
      </c>
      <c r="X52" s="66" t="n">
        <v>22.715</v>
      </c>
      <c r="Y52" s="66" t="n">
        <v>59.873</v>
      </c>
      <c r="Z52" s="66" t="n">
        <v>68.263</v>
      </c>
      <c r="AA52" s="66" t="n">
        <v>4.384</v>
      </c>
      <c r="AB52" s="66" t="n">
        <v>37.835</v>
      </c>
      <c r="AC52" s="66" t="n">
        <v>7.914</v>
      </c>
      <c r="AD52" s="66" t="n">
        <v>7.691</v>
      </c>
      <c r="AE52" s="66" t="n">
        <v>23.773</v>
      </c>
      <c r="AF52" s="66" t="n">
        <v>30.575</v>
      </c>
      <c r="AG52" s="66" t="n">
        <v>35.18</v>
      </c>
      <c r="AH52" s="66" t="n">
        <v>4.674</v>
      </c>
      <c r="AI52" s="66" t="n">
        <v>29.299</v>
      </c>
      <c r="AJ52" s="66" t="n">
        <v>8.171</v>
      </c>
      <c r="AK52" s="66" t="n">
        <v>192.484</v>
      </c>
      <c r="AL52" s="66" t="n">
        <v>136.124</v>
      </c>
      <c r="AM52" s="66" t="n">
        <v>121.495</v>
      </c>
      <c r="AN52" s="66" t="n">
        <v>140.404</v>
      </c>
      <c r="AO52" s="66" t="n">
        <v>72.442</v>
      </c>
      <c r="AP52" s="66" t="n">
        <v>281.353</v>
      </c>
      <c r="AQ52" s="66" t="n">
        <v>19.895</v>
      </c>
      <c r="AR52" s="66" t="n">
        <v>57.855</v>
      </c>
      <c r="AS52" s="66" t="n">
        <v>101.014</v>
      </c>
      <c r="AT52" s="66" t="n">
        <v>49.483</v>
      </c>
      <c r="AU52" s="66" t="n">
        <v>159.405</v>
      </c>
      <c r="AV52" s="66" t="n">
        <v>2.491</v>
      </c>
      <c r="AW52" s="66" t="n">
        <v>19.788</v>
      </c>
      <c r="AX52" s="66" t="n">
        <v>30.56</v>
      </c>
      <c r="AY52" s="66" t="n">
        <v>76.467</v>
      </c>
      <c r="AZ52" s="66" t="n">
        <v>27.343</v>
      </c>
      <c r="BA52" s="66" t="n">
        <v>9.403</v>
      </c>
      <c r="BB52" s="66" t="n">
        <v>247.869</v>
      </c>
      <c r="BC52" s="66" t="n">
        <v>183.373</v>
      </c>
      <c r="BD52" s="66" t="n">
        <v>43.887</v>
      </c>
      <c r="BE52" s="66" t="n">
        <v>31.657</v>
      </c>
      <c r="BF52" s="66" t="n">
        <v>62.965</v>
      </c>
      <c r="BG52" s="66" t="n">
        <v>1.38</v>
      </c>
      <c r="BH52" s="66" t="n">
        <v>30.898</v>
      </c>
      <c r="BI52" s="66" t="n">
        <v>18.277</v>
      </c>
      <c r="BJ52" s="66" t="n">
        <v>0</v>
      </c>
      <c r="BK52" s="67" t="n">
        <v>2832.763</v>
      </c>
      <c r="BL52" s="66" t="n">
        <v>8123.307</v>
      </c>
      <c r="BM52" s="66" t="n">
        <v>0</v>
      </c>
      <c r="BN52" s="66" t="n">
        <v>0</v>
      </c>
      <c r="BO52" s="67" t="n">
        <v>8123.307</v>
      </c>
      <c r="BP52" s="66" t="n">
        <v>0</v>
      </c>
      <c r="BQ52" s="66" t="n">
        <v>0</v>
      </c>
      <c r="BR52" s="66" t="n">
        <v>0</v>
      </c>
      <c r="BS52" s="67" t="n">
        <v>0</v>
      </c>
      <c r="BT52" s="67" t="n">
        <v>0</v>
      </c>
      <c r="BU52" s="66" t="n">
        <v>665.601</v>
      </c>
      <c r="BV52" s="67" t="n">
        <v>8788.908</v>
      </c>
      <c r="BW52" s="67" t="n">
        <v>11621.671</v>
      </c>
      <c r="BX52" s="68"/>
      <c r="BY52" s="68"/>
    </row>
    <row r="53" customFormat="false" ht="12.75" hidden="false" customHeight="true" outlineLevel="0" collapsed="false">
      <c r="A53" s="69" t="n">
        <v>46</v>
      </c>
      <c r="B53" s="70" t="s">
        <v>128</v>
      </c>
      <c r="C53" s="71" t="s">
        <v>146</v>
      </c>
      <c r="D53" s="66" t="n">
        <v>158.704</v>
      </c>
      <c r="E53" s="66" t="n">
        <v>17.615</v>
      </c>
      <c r="F53" s="66" t="n">
        <v>15.749</v>
      </c>
      <c r="G53" s="66" t="n">
        <v>0</v>
      </c>
      <c r="H53" s="66" t="n">
        <v>0.689</v>
      </c>
      <c r="I53" s="66" t="n">
        <v>0</v>
      </c>
      <c r="J53" s="66" t="n">
        <v>0.005</v>
      </c>
      <c r="K53" s="66" t="n">
        <v>1.78</v>
      </c>
      <c r="L53" s="66" t="n">
        <v>22.495</v>
      </c>
      <c r="M53" s="66" t="n">
        <v>0</v>
      </c>
      <c r="N53" s="66" t="n">
        <v>17.759</v>
      </c>
      <c r="O53" s="66" t="n">
        <v>25.949</v>
      </c>
      <c r="P53" s="66" t="n">
        <v>13.316</v>
      </c>
      <c r="Q53" s="66" t="n">
        <v>6.311</v>
      </c>
      <c r="R53" s="66" t="n">
        <v>7.829</v>
      </c>
      <c r="S53" s="66" t="n">
        <v>7.33</v>
      </c>
      <c r="T53" s="66" t="n">
        <v>1.59</v>
      </c>
      <c r="U53" s="66" t="n">
        <v>19.362</v>
      </c>
      <c r="V53" s="66" t="n">
        <v>9.847</v>
      </c>
      <c r="W53" s="66" t="n">
        <v>14.766</v>
      </c>
      <c r="X53" s="66" t="n">
        <v>12.988</v>
      </c>
      <c r="Y53" s="66" t="n">
        <v>27.291</v>
      </c>
      <c r="Z53" s="66" t="n">
        <v>20.672</v>
      </c>
      <c r="AA53" s="66" t="n">
        <v>13.062</v>
      </c>
      <c r="AB53" s="66" t="n">
        <v>30.988</v>
      </c>
      <c r="AC53" s="66" t="n">
        <v>16.794</v>
      </c>
      <c r="AD53" s="66" t="n">
        <v>3.684</v>
      </c>
      <c r="AE53" s="66" t="n">
        <v>6.026</v>
      </c>
      <c r="AF53" s="66" t="n">
        <v>5.501</v>
      </c>
      <c r="AG53" s="66" t="n">
        <v>21.502</v>
      </c>
      <c r="AH53" s="66" t="n">
        <v>1.6</v>
      </c>
      <c r="AI53" s="66" t="n">
        <v>9.684</v>
      </c>
      <c r="AJ53" s="66" t="n">
        <v>0.725</v>
      </c>
      <c r="AK53" s="66" t="n">
        <v>301.295</v>
      </c>
      <c r="AL53" s="66" t="n">
        <v>83.102</v>
      </c>
      <c r="AM53" s="66" t="n">
        <v>123.451</v>
      </c>
      <c r="AN53" s="66" t="n">
        <v>150.104</v>
      </c>
      <c r="AO53" s="66" t="n">
        <v>60.671</v>
      </c>
      <c r="AP53" s="66" t="n">
        <v>54.895</v>
      </c>
      <c r="AQ53" s="66" t="n">
        <v>1.7</v>
      </c>
      <c r="AR53" s="66" t="n">
        <v>1.562</v>
      </c>
      <c r="AS53" s="66" t="n">
        <v>40.428</v>
      </c>
      <c r="AT53" s="66" t="n">
        <v>36.321</v>
      </c>
      <c r="AU53" s="66" t="n">
        <v>4734.574</v>
      </c>
      <c r="AV53" s="66" t="n">
        <v>6296.114</v>
      </c>
      <c r="AW53" s="66" t="n">
        <v>2568.082</v>
      </c>
      <c r="AX53" s="66" t="n">
        <v>426.298</v>
      </c>
      <c r="AY53" s="66" t="n">
        <v>18.19</v>
      </c>
      <c r="AZ53" s="66" t="n">
        <v>64.037</v>
      </c>
      <c r="BA53" s="66" t="n">
        <v>15.107</v>
      </c>
      <c r="BB53" s="66" t="n">
        <v>78.179</v>
      </c>
      <c r="BC53" s="66" t="n">
        <v>391.303</v>
      </c>
      <c r="BD53" s="66" t="n">
        <v>0.07</v>
      </c>
      <c r="BE53" s="66" t="n">
        <v>40.567</v>
      </c>
      <c r="BF53" s="66" t="n">
        <v>2.882</v>
      </c>
      <c r="BG53" s="66" t="n">
        <v>0.147</v>
      </c>
      <c r="BH53" s="66" t="n">
        <v>11.571</v>
      </c>
      <c r="BI53" s="66" t="n">
        <v>5.216</v>
      </c>
      <c r="BJ53" s="66" t="n">
        <v>0</v>
      </c>
      <c r="BK53" s="67" t="n">
        <v>16017.479</v>
      </c>
      <c r="BL53" s="66" t="n">
        <v>1115.136</v>
      </c>
      <c r="BM53" s="66" t="n">
        <v>0</v>
      </c>
      <c r="BN53" s="66" t="n">
        <v>0</v>
      </c>
      <c r="BO53" s="67" t="n">
        <v>1115.136</v>
      </c>
      <c r="BP53" s="66" t="n">
        <v>0</v>
      </c>
      <c r="BQ53" s="66" t="n">
        <v>0</v>
      </c>
      <c r="BR53" s="66" t="n">
        <v>0</v>
      </c>
      <c r="BS53" s="67" t="n">
        <v>0</v>
      </c>
      <c r="BT53" s="67" t="n">
        <v>0</v>
      </c>
      <c r="BU53" s="66" t="n">
        <v>306.29</v>
      </c>
      <c r="BV53" s="67" t="n">
        <v>1421.426</v>
      </c>
      <c r="BW53" s="67" t="n">
        <v>17438.905</v>
      </c>
      <c r="BX53" s="68"/>
      <c r="BY53" s="68"/>
    </row>
    <row r="54" customFormat="false" ht="12.75" hidden="false" customHeight="true" outlineLevel="0" collapsed="false">
      <c r="A54" s="69" t="n">
        <v>47</v>
      </c>
      <c r="B54" s="70" t="s">
        <v>129</v>
      </c>
      <c r="C54" s="71" t="s">
        <v>55</v>
      </c>
      <c r="D54" s="66" t="n">
        <v>68.86</v>
      </c>
      <c r="E54" s="66" t="n">
        <v>0.939</v>
      </c>
      <c r="F54" s="66" t="n">
        <v>5.698</v>
      </c>
      <c r="G54" s="66" t="n">
        <v>0.404</v>
      </c>
      <c r="H54" s="66" t="n">
        <v>80.369</v>
      </c>
      <c r="I54" s="66" t="n">
        <v>0</v>
      </c>
      <c r="J54" s="66" t="n">
        <v>0.046</v>
      </c>
      <c r="K54" s="66" t="n">
        <v>53.529</v>
      </c>
      <c r="L54" s="66" t="n">
        <v>984.984</v>
      </c>
      <c r="M54" s="66" t="n">
        <v>3.158</v>
      </c>
      <c r="N54" s="66" t="n">
        <v>439.599</v>
      </c>
      <c r="O54" s="66" t="n">
        <v>584.243</v>
      </c>
      <c r="P54" s="66" t="n">
        <v>353.587</v>
      </c>
      <c r="Q54" s="66" t="n">
        <v>185.772</v>
      </c>
      <c r="R54" s="66" t="n">
        <v>293.765</v>
      </c>
      <c r="S54" s="66" t="n">
        <v>431.689</v>
      </c>
      <c r="T54" s="66" t="n">
        <v>113.221</v>
      </c>
      <c r="U54" s="66" t="n">
        <v>371.651</v>
      </c>
      <c r="V54" s="66" t="n">
        <v>338.995</v>
      </c>
      <c r="W54" s="66" t="n">
        <v>372.496</v>
      </c>
      <c r="X54" s="66" t="n">
        <v>174.315</v>
      </c>
      <c r="Y54" s="66" t="n">
        <v>761.056</v>
      </c>
      <c r="Z54" s="66" t="n">
        <v>727.894</v>
      </c>
      <c r="AA54" s="66" t="n">
        <v>135.512</v>
      </c>
      <c r="AB54" s="66" t="n">
        <v>235.597</v>
      </c>
      <c r="AC54" s="66" t="n">
        <v>181.819</v>
      </c>
      <c r="AD54" s="66" t="n">
        <v>152.036</v>
      </c>
      <c r="AE54" s="66" t="n">
        <v>131.241</v>
      </c>
      <c r="AF54" s="66" t="n">
        <v>119.315</v>
      </c>
      <c r="AG54" s="66" t="n">
        <v>607.801</v>
      </c>
      <c r="AH54" s="66" t="n">
        <v>45.614</v>
      </c>
      <c r="AI54" s="66" t="n">
        <v>331.646</v>
      </c>
      <c r="AJ54" s="66" t="n">
        <v>67.56</v>
      </c>
      <c r="AK54" s="66" t="n">
        <v>1547.288</v>
      </c>
      <c r="AL54" s="66" t="n">
        <v>1288.843</v>
      </c>
      <c r="AM54" s="66" t="n">
        <v>2849.203</v>
      </c>
      <c r="AN54" s="66" t="n">
        <v>6119.943</v>
      </c>
      <c r="AO54" s="66" t="n">
        <v>3925.152</v>
      </c>
      <c r="AP54" s="66" t="n">
        <v>1117.778</v>
      </c>
      <c r="AQ54" s="66" t="n">
        <v>127.833</v>
      </c>
      <c r="AR54" s="66" t="n">
        <v>89.711</v>
      </c>
      <c r="AS54" s="66" t="n">
        <v>1069.247</v>
      </c>
      <c r="AT54" s="66" t="n">
        <v>1052.704</v>
      </c>
      <c r="AU54" s="66" t="n">
        <v>1148.452</v>
      </c>
      <c r="AV54" s="66" t="n">
        <v>263.676</v>
      </c>
      <c r="AW54" s="66" t="n">
        <v>694.429</v>
      </c>
      <c r="AX54" s="66" t="n">
        <v>1074.869</v>
      </c>
      <c r="AY54" s="66" t="n">
        <v>482.615</v>
      </c>
      <c r="AZ54" s="66" t="n">
        <v>871.092</v>
      </c>
      <c r="BA54" s="66" t="n">
        <v>285.603</v>
      </c>
      <c r="BB54" s="66" t="n">
        <v>3379.094</v>
      </c>
      <c r="BC54" s="66" t="n">
        <v>812.932</v>
      </c>
      <c r="BD54" s="66" t="n">
        <v>4131.104</v>
      </c>
      <c r="BE54" s="66" t="n">
        <v>1682.584</v>
      </c>
      <c r="BF54" s="66" t="n">
        <v>167.991</v>
      </c>
      <c r="BG54" s="66" t="n">
        <v>197.726</v>
      </c>
      <c r="BH54" s="66" t="n">
        <v>1560.199</v>
      </c>
      <c r="BI54" s="66" t="n">
        <v>619.005</v>
      </c>
      <c r="BJ54" s="66" t="n">
        <v>0</v>
      </c>
      <c r="BK54" s="67" t="n">
        <v>44913.484</v>
      </c>
      <c r="BL54" s="66" t="n">
        <v>89978.844</v>
      </c>
      <c r="BM54" s="66" t="n">
        <v>0</v>
      </c>
      <c r="BN54" s="66" t="n">
        <v>5.2</v>
      </c>
      <c r="BO54" s="67" t="n">
        <v>89984.044</v>
      </c>
      <c r="BP54" s="66" t="n">
        <v>5021.261</v>
      </c>
      <c r="BQ54" s="66" t="n">
        <v>0</v>
      </c>
      <c r="BR54" s="66" t="n">
        <v>0</v>
      </c>
      <c r="BS54" s="67" t="n">
        <v>0</v>
      </c>
      <c r="BT54" s="67" t="n">
        <v>5021.261</v>
      </c>
      <c r="BU54" s="66" t="n">
        <v>1903.415</v>
      </c>
      <c r="BV54" s="67" t="n">
        <v>96908.72</v>
      </c>
      <c r="BW54" s="67" t="n">
        <v>141822.204</v>
      </c>
      <c r="BX54" s="68"/>
      <c r="BY54" s="68"/>
    </row>
    <row r="55" customFormat="false" ht="12.75" hidden="false" customHeight="true" outlineLevel="0" collapsed="false">
      <c r="A55" s="69" t="n">
        <v>48</v>
      </c>
      <c r="B55" s="70" t="s">
        <v>130</v>
      </c>
      <c r="C55" s="71" t="s">
        <v>56</v>
      </c>
      <c r="D55" s="66" t="n">
        <v>23.912</v>
      </c>
      <c r="E55" s="66" t="n">
        <v>0</v>
      </c>
      <c r="F55" s="66" t="n">
        <v>0.411</v>
      </c>
      <c r="G55" s="66" t="n">
        <v>0</v>
      </c>
      <c r="H55" s="66" t="n">
        <v>31.814</v>
      </c>
      <c r="I55" s="66" t="n">
        <v>0</v>
      </c>
      <c r="J55" s="66" t="n">
        <v>0.078</v>
      </c>
      <c r="K55" s="66" t="n">
        <v>148.323</v>
      </c>
      <c r="L55" s="66" t="n">
        <v>745.319</v>
      </c>
      <c r="M55" s="66" t="n">
        <v>0.084</v>
      </c>
      <c r="N55" s="66" t="n">
        <v>303.616</v>
      </c>
      <c r="O55" s="66" t="n">
        <v>286.737</v>
      </c>
      <c r="P55" s="66" t="n">
        <v>246.898</v>
      </c>
      <c r="Q55" s="66" t="n">
        <v>150.442</v>
      </c>
      <c r="R55" s="66" t="n">
        <v>176.777</v>
      </c>
      <c r="S55" s="66" t="n">
        <v>364.482</v>
      </c>
      <c r="T55" s="66" t="n">
        <v>109.726</v>
      </c>
      <c r="U55" s="66" t="n">
        <v>469.13</v>
      </c>
      <c r="V55" s="66" t="n">
        <v>292.586</v>
      </c>
      <c r="W55" s="66" t="n">
        <v>464.784</v>
      </c>
      <c r="X55" s="66" t="n">
        <v>254.035</v>
      </c>
      <c r="Y55" s="66" t="n">
        <v>829.998</v>
      </c>
      <c r="Z55" s="66" t="n">
        <v>802.717</v>
      </c>
      <c r="AA55" s="66" t="n">
        <v>131.127</v>
      </c>
      <c r="AB55" s="66" t="n">
        <v>389.745</v>
      </c>
      <c r="AC55" s="66" t="n">
        <v>245.755</v>
      </c>
      <c r="AD55" s="66" t="n">
        <v>94.345</v>
      </c>
      <c r="AE55" s="66" t="n">
        <v>203.022</v>
      </c>
      <c r="AF55" s="66" t="n">
        <v>227.742</v>
      </c>
      <c r="AG55" s="66" t="n">
        <v>261.298</v>
      </c>
      <c r="AH55" s="66" t="n">
        <v>27.76</v>
      </c>
      <c r="AI55" s="66" t="n">
        <v>177.341</v>
      </c>
      <c r="AJ55" s="66" t="n">
        <v>34.018</v>
      </c>
      <c r="AK55" s="66" t="n">
        <v>1864.192</v>
      </c>
      <c r="AL55" s="66" t="n">
        <v>1522.453</v>
      </c>
      <c r="AM55" s="66" t="n">
        <v>2753.541</v>
      </c>
      <c r="AN55" s="66" t="n">
        <v>1478.641</v>
      </c>
      <c r="AO55" s="66" t="n">
        <v>590.826</v>
      </c>
      <c r="AP55" s="66" t="n">
        <v>1269.263</v>
      </c>
      <c r="AQ55" s="66" t="n">
        <v>36.458</v>
      </c>
      <c r="AR55" s="66" t="n">
        <v>209.66</v>
      </c>
      <c r="AS55" s="66" t="n">
        <v>1000.838</v>
      </c>
      <c r="AT55" s="66" t="n">
        <v>762.34</v>
      </c>
      <c r="AU55" s="66" t="n">
        <v>14.724</v>
      </c>
      <c r="AV55" s="66" t="n">
        <v>82.019</v>
      </c>
      <c r="AW55" s="66" t="n">
        <v>91.498</v>
      </c>
      <c r="AX55" s="66" t="n">
        <v>91.901</v>
      </c>
      <c r="AY55" s="66" t="n">
        <v>660.69</v>
      </c>
      <c r="AZ55" s="66" t="n">
        <v>1127.768</v>
      </c>
      <c r="BA55" s="66" t="n">
        <v>192.612</v>
      </c>
      <c r="BB55" s="66" t="n">
        <v>1735.691</v>
      </c>
      <c r="BC55" s="66" t="n">
        <v>180.503</v>
      </c>
      <c r="BD55" s="66" t="n">
        <v>37.478</v>
      </c>
      <c r="BE55" s="66" t="n">
        <v>377.567</v>
      </c>
      <c r="BF55" s="66" t="n">
        <v>243.287</v>
      </c>
      <c r="BG55" s="66" t="n">
        <v>165.259</v>
      </c>
      <c r="BH55" s="66" t="n">
        <v>477.731</v>
      </c>
      <c r="BI55" s="66" t="n">
        <v>238.68</v>
      </c>
      <c r="BJ55" s="66" t="n">
        <v>0</v>
      </c>
      <c r="BK55" s="67" t="n">
        <v>24699.642</v>
      </c>
      <c r="BL55" s="66" t="n">
        <v>561.807</v>
      </c>
      <c r="BM55" s="66" t="n">
        <v>0</v>
      </c>
      <c r="BN55" s="66" t="n">
        <v>0</v>
      </c>
      <c r="BO55" s="67" t="n">
        <v>561.807</v>
      </c>
      <c r="BP55" s="66" t="n">
        <v>0</v>
      </c>
      <c r="BQ55" s="66" t="n">
        <v>0</v>
      </c>
      <c r="BR55" s="66" t="n">
        <v>0</v>
      </c>
      <c r="BS55" s="67" t="n">
        <v>0</v>
      </c>
      <c r="BT55" s="67" t="n">
        <v>0</v>
      </c>
      <c r="BU55" s="66" t="n">
        <v>572.071</v>
      </c>
      <c r="BV55" s="67" t="n">
        <v>1133.878</v>
      </c>
      <c r="BW55" s="67" t="n">
        <v>25833.52</v>
      </c>
      <c r="BX55" s="68"/>
      <c r="BY55" s="68"/>
    </row>
    <row r="56" customFormat="false" ht="12.75" hidden="false" customHeight="true" outlineLevel="0" collapsed="false">
      <c r="A56" s="69" t="n">
        <v>49</v>
      </c>
      <c r="B56" s="70" t="s">
        <v>131</v>
      </c>
      <c r="C56" s="71" t="s">
        <v>57</v>
      </c>
      <c r="D56" s="66" t="n">
        <v>16.743</v>
      </c>
      <c r="E56" s="66" t="n">
        <v>0.291</v>
      </c>
      <c r="F56" s="66" t="n">
        <v>4.95</v>
      </c>
      <c r="G56" s="66" t="n">
        <v>0</v>
      </c>
      <c r="H56" s="66" t="n">
        <v>19.241</v>
      </c>
      <c r="I56" s="66" t="n">
        <v>0</v>
      </c>
      <c r="J56" s="66" t="n">
        <v>0.055</v>
      </c>
      <c r="K56" s="66" t="n">
        <v>16.638</v>
      </c>
      <c r="L56" s="66" t="n">
        <v>201.289</v>
      </c>
      <c r="M56" s="66" t="n">
        <v>0.145</v>
      </c>
      <c r="N56" s="66" t="n">
        <v>113.696</v>
      </c>
      <c r="O56" s="66" t="n">
        <v>131.658</v>
      </c>
      <c r="P56" s="66" t="n">
        <v>63.356</v>
      </c>
      <c r="Q56" s="66" t="n">
        <v>40.632</v>
      </c>
      <c r="R56" s="66" t="n">
        <v>91.051</v>
      </c>
      <c r="S56" s="66" t="n">
        <v>196.591</v>
      </c>
      <c r="T56" s="66" t="n">
        <v>179.863</v>
      </c>
      <c r="U56" s="66" t="n">
        <v>194.068</v>
      </c>
      <c r="V56" s="66" t="n">
        <v>145.807</v>
      </c>
      <c r="W56" s="66" t="n">
        <v>130.316</v>
      </c>
      <c r="X56" s="66" t="n">
        <v>156.087</v>
      </c>
      <c r="Y56" s="66" t="n">
        <v>404.289</v>
      </c>
      <c r="Z56" s="66" t="n">
        <v>399.685</v>
      </c>
      <c r="AA56" s="66" t="n">
        <v>334.627</v>
      </c>
      <c r="AB56" s="66" t="n">
        <v>211.545</v>
      </c>
      <c r="AC56" s="66" t="n">
        <v>180.577</v>
      </c>
      <c r="AD56" s="66" t="n">
        <v>73.075</v>
      </c>
      <c r="AE56" s="66" t="n">
        <v>352.837</v>
      </c>
      <c r="AF56" s="66" t="n">
        <v>226.284</v>
      </c>
      <c r="AG56" s="66" t="n">
        <v>203.04</v>
      </c>
      <c r="AH56" s="66" t="n">
        <v>10.301</v>
      </c>
      <c r="AI56" s="66" t="n">
        <v>225.787</v>
      </c>
      <c r="AJ56" s="66" t="n">
        <v>38.109</v>
      </c>
      <c r="AK56" s="66" t="n">
        <v>1145.102</v>
      </c>
      <c r="AL56" s="66" t="n">
        <v>583.711</v>
      </c>
      <c r="AM56" s="66" t="n">
        <v>1359.961</v>
      </c>
      <c r="AN56" s="66" t="n">
        <v>965.02</v>
      </c>
      <c r="AO56" s="66" t="n">
        <v>203.247</v>
      </c>
      <c r="AP56" s="66" t="n">
        <v>803.561</v>
      </c>
      <c r="AQ56" s="66" t="n">
        <v>20.563</v>
      </c>
      <c r="AR56" s="66" t="n">
        <v>225.343</v>
      </c>
      <c r="AS56" s="66" t="n">
        <v>735.009</v>
      </c>
      <c r="AT56" s="66" t="n">
        <v>2071.516</v>
      </c>
      <c r="AU56" s="66" t="n">
        <v>2467.454</v>
      </c>
      <c r="AV56" s="66" t="n">
        <v>344.673</v>
      </c>
      <c r="AW56" s="66" t="n">
        <v>487.252</v>
      </c>
      <c r="AX56" s="66" t="n">
        <v>327.656</v>
      </c>
      <c r="AY56" s="66" t="n">
        <v>294.349</v>
      </c>
      <c r="AZ56" s="66" t="n">
        <v>3046.869</v>
      </c>
      <c r="BA56" s="66" t="n">
        <v>390.959</v>
      </c>
      <c r="BB56" s="66" t="n">
        <v>2731.087</v>
      </c>
      <c r="BC56" s="66" t="n">
        <v>553.955</v>
      </c>
      <c r="BD56" s="66" t="n">
        <v>31.909</v>
      </c>
      <c r="BE56" s="66" t="n">
        <v>160.61</v>
      </c>
      <c r="BF56" s="66" t="n">
        <v>87.068</v>
      </c>
      <c r="BG56" s="66" t="n">
        <v>87.524</v>
      </c>
      <c r="BH56" s="66" t="n">
        <v>252.226</v>
      </c>
      <c r="BI56" s="66" t="n">
        <v>29.695</v>
      </c>
      <c r="BJ56" s="66" t="n">
        <v>0</v>
      </c>
      <c r="BK56" s="67" t="n">
        <v>23768.952</v>
      </c>
      <c r="BL56" s="66" t="n">
        <v>189.458</v>
      </c>
      <c r="BM56" s="66" t="n">
        <v>0</v>
      </c>
      <c r="BN56" s="66" t="n">
        <v>0</v>
      </c>
      <c r="BO56" s="67" t="n">
        <v>189.458</v>
      </c>
      <c r="BP56" s="66" t="n">
        <v>8849.625</v>
      </c>
      <c r="BQ56" s="66" t="n">
        <v>0</v>
      </c>
      <c r="BR56" s="66" t="n">
        <v>0</v>
      </c>
      <c r="BS56" s="67" t="n">
        <v>0</v>
      </c>
      <c r="BT56" s="67" t="n">
        <v>8849.625</v>
      </c>
      <c r="BU56" s="66" t="n">
        <v>582.218</v>
      </c>
      <c r="BV56" s="67" t="n">
        <v>9621.301</v>
      </c>
      <c r="BW56" s="67" t="n">
        <v>33390.253</v>
      </c>
      <c r="BX56" s="68"/>
      <c r="BY56" s="68"/>
    </row>
    <row r="57" customFormat="false" ht="12.75" hidden="false" customHeight="true" outlineLevel="0" collapsed="false">
      <c r="A57" s="69" t="n">
        <v>50</v>
      </c>
      <c r="B57" s="70" t="s">
        <v>132</v>
      </c>
      <c r="C57" s="71" t="s">
        <v>58</v>
      </c>
      <c r="D57" s="66" t="n">
        <v>17.79</v>
      </c>
      <c r="E57" s="66" t="n">
        <v>0</v>
      </c>
      <c r="F57" s="66" t="n">
        <v>0.023</v>
      </c>
      <c r="G57" s="66" t="n">
        <v>0</v>
      </c>
      <c r="H57" s="66" t="n">
        <v>15.215</v>
      </c>
      <c r="I57" s="66" t="n">
        <v>0</v>
      </c>
      <c r="J57" s="66" t="n">
        <v>0.007</v>
      </c>
      <c r="K57" s="66" t="n">
        <v>9.754</v>
      </c>
      <c r="L57" s="66" t="n">
        <v>206.552</v>
      </c>
      <c r="M57" s="66" t="n">
        <v>0.001</v>
      </c>
      <c r="N57" s="66" t="n">
        <v>51.049</v>
      </c>
      <c r="O57" s="66" t="n">
        <v>78.854</v>
      </c>
      <c r="P57" s="66" t="n">
        <v>277.873</v>
      </c>
      <c r="Q57" s="66" t="n">
        <v>25.139</v>
      </c>
      <c r="R57" s="66" t="n">
        <v>42.371</v>
      </c>
      <c r="S57" s="66" t="n">
        <v>31.704</v>
      </c>
      <c r="T57" s="66" t="n">
        <v>5.523</v>
      </c>
      <c r="U57" s="66" t="n">
        <v>440.842</v>
      </c>
      <c r="V57" s="66" t="n">
        <v>352.747</v>
      </c>
      <c r="W57" s="66" t="n">
        <v>133.957</v>
      </c>
      <c r="X57" s="66" t="n">
        <v>28.366</v>
      </c>
      <c r="Y57" s="66" t="n">
        <v>178.003</v>
      </c>
      <c r="Z57" s="66" t="n">
        <v>492.129</v>
      </c>
      <c r="AA57" s="66" t="n">
        <v>52.66</v>
      </c>
      <c r="AB57" s="66" t="n">
        <v>255.25</v>
      </c>
      <c r="AC57" s="66" t="n">
        <v>54.574</v>
      </c>
      <c r="AD57" s="66" t="n">
        <v>155.42</v>
      </c>
      <c r="AE57" s="66" t="n">
        <v>198.925</v>
      </c>
      <c r="AF57" s="66" t="n">
        <v>110.235</v>
      </c>
      <c r="AG57" s="66" t="n">
        <v>179.201</v>
      </c>
      <c r="AH57" s="66" t="n">
        <v>3.15</v>
      </c>
      <c r="AI57" s="66" t="n">
        <v>144.632</v>
      </c>
      <c r="AJ57" s="66" t="n">
        <v>2.262</v>
      </c>
      <c r="AK57" s="66" t="n">
        <v>480.709</v>
      </c>
      <c r="AL57" s="66" t="n">
        <v>441.451</v>
      </c>
      <c r="AM57" s="66" t="n">
        <v>364.662</v>
      </c>
      <c r="AN57" s="66" t="n">
        <v>175.26</v>
      </c>
      <c r="AO57" s="66" t="n">
        <v>41.24</v>
      </c>
      <c r="AP57" s="66" t="n">
        <v>39.491</v>
      </c>
      <c r="AQ57" s="66" t="n">
        <v>12.403</v>
      </c>
      <c r="AR57" s="66" t="n">
        <v>3.075</v>
      </c>
      <c r="AS57" s="66" t="n">
        <v>37.175</v>
      </c>
      <c r="AT57" s="66" t="n">
        <v>847.998</v>
      </c>
      <c r="AU57" s="66" t="n">
        <v>41.1</v>
      </c>
      <c r="AV57" s="66" t="n">
        <v>4.638</v>
      </c>
      <c r="AW57" s="66" t="n">
        <v>31.159</v>
      </c>
      <c r="AX57" s="66" t="n">
        <v>19.644</v>
      </c>
      <c r="AY57" s="66" t="n">
        <v>59.509</v>
      </c>
      <c r="AZ57" s="66" t="n">
        <v>386.437</v>
      </c>
      <c r="BA57" s="66" t="n">
        <v>761.979</v>
      </c>
      <c r="BB57" s="66" t="n">
        <v>582.981</v>
      </c>
      <c r="BC57" s="66" t="n">
        <v>87.645</v>
      </c>
      <c r="BD57" s="66" t="n">
        <v>15.794</v>
      </c>
      <c r="BE57" s="66" t="n">
        <v>16.765</v>
      </c>
      <c r="BF57" s="66" t="n">
        <v>19.179</v>
      </c>
      <c r="BG57" s="66" t="n">
        <v>0.115</v>
      </c>
      <c r="BH57" s="66" t="n">
        <v>15.809</v>
      </c>
      <c r="BI57" s="66" t="n">
        <v>10.387</v>
      </c>
      <c r="BJ57" s="66" t="n">
        <v>0</v>
      </c>
      <c r="BK57" s="67" t="n">
        <v>8040.813</v>
      </c>
      <c r="BL57" s="66" t="n">
        <v>0</v>
      </c>
      <c r="BM57" s="66" t="n">
        <v>64.351</v>
      </c>
      <c r="BN57" s="66" t="n">
        <v>6517.399</v>
      </c>
      <c r="BO57" s="67" t="n">
        <v>6581.75</v>
      </c>
      <c r="BP57" s="66" t="n">
        <v>0</v>
      </c>
      <c r="BQ57" s="66" t="n">
        <v>0</v>
      </c>
      <c r="BR57" s="66" t="n">
        <v>0</v>
      </c>
      <c r="BS57" s="67" t="n">
        <v>0</v>
      </c>
      <c r="BT57" s="67" t="n">
        <v>0</v>
      </c>
      <c r="BU57" s="66" t="n">
        <v>643.676</v>
      </c>
      <c r="BV57" s="67" t="n">
        <v>7225.426</v>
      </c>
      <c r="BW57" s="67" t="n">
        <v>15266.239</v>
      </c>
      <c r="BX57" s="68"/>
      <c r="BY57" s="68"/>
    </row>
    <row r="58" customFormat="false" ht="12.75" hidden="false" customHeight="true" outlineLevel="0" collapsed="false">
      <c r="A58" s="69" t="n">
        <v>51</v>
      </c>
      <c r="B58" s="70" t="s">
        <v>133</v>
      </c>
      <c r="C58" s="71" t="s">
        <v>59</v>
      </c>
      <c r="D58" s="66" t="n">
        <v>292.915</v>
      </c>
      <c r="E58" s="66" t="n">
        <v>0.987</v>
      </c>
      <c r="F58" s="66" t="n">
        <v>5.721</v>
      </c>
      <c r="G58" s="66" t="n">
        <v>0</v>
      </c>
      <c r="H58" s="66" t="n">
        <v>77.203</v>
      </c>
      <c r="I58" s="66" t="n">
        <v>0</v>
      </c>
      <c r="J58" s="66" t="n">
        <v>0.612</v>
      </c>
      <c r="K58" s="66" t="n">
        <v>214.242</v>
      </c>
      <c r="L58" s="66" t="n">
        <v>3271.548</v>
      </c>
      <c r="M58" s="66" t="n">
        <v>5.477</v>
      </c>
      <c r="N58" s="66" t="n">
        <v>1188.414</v>
      </c>
      <c r="O58" s="66" t="n">
        <v>1577.749</v>
      </c>
      <c r="P58" s="66" t="n">
        <v>957.918</v>
      </c>
      <c r="Q58" s="66" t="n">
        <v>313.14</v>
      </c>
      <c r="R58" s="66" t="n">
        <v>1049.171</v>
      </c>
      <c r="S58" s="66" t="n">
        <v>1429.142</v>
      </c>
      <c r="T58" s="66" t="n">
        <v>288.076</v>
      </c>
      <c r="U58" s="66" t="n">
        <v>2163.013</v>
      </c>
      <c r="V58" s="66" t="n">
        <v>1213.795</v>
      </c>
      <c r="W58" s="66" t="n">
        <v>1666.321</v>
      </c>
      <c r="X58" s="66" t="n">
        <v>1670.107</v>
      </c>
      <c r="Y58" s="66" t="n">
        <v>2743.578</v>
      </c>
      <c r="Z58" s="66" t="n">
        <v>4389.255</v>
      </c>
      <c r="AA58" s="66" t="n">
        <v>411.592</v>
      </c>
      <c r="AB58" s="66" t="n">
        <v>1092.322</v>
      </c>
      <c r="AC58" s="66" t="n">
        <v>746.087</v>
      </c>
      <c r="AD58" s="66" t="n">
        <v>458.211</v>
      </c>
      <c r="AE58" s="66" t="n">
        <v>1726.208</v>
      </c>
      <c r="AF58" s="66" t="n">
        <v>814.829</v>
      </c>
      <c r="AG58" s="66" t="n">
        <v>1213.721</v>
      </c>
      <c r="AH58" s="66" t="n">
        <v>167.888</v>
      </c>
      <c r="AI58" s="66" t="n">
        <v>601.355</v>
      </c>
      <c r="AJ58" s="66" t="n">
        <v>141.347</v>
      </c>
      <c r="AK58" s="66" t="n">
        <v>7189.176</v>
      </c>
      <c r="AL58" s="66" t="n">
        <v>5280.751</v>
      </c>
      <c r="AM58" s="66" t="n">
        <v>12941.337</v>
      </c>
      <c r="AN58" s="66" t="n">
        <v>7985.946</v>
      </c>
      <c r="AO58" s="66" t="n">
        <v>2375.328</v>
      </c>
      <c r="AP58" s="66" t="n">
        <v>3319.003</v>
      </c>
      <c r="AQ58" s="66" t="n">
        <v>117.238</v>
      </c>
      <c r="AR58" s="66" t="n">
        <v>699.509</v>
      </c>
      <c r="AS58" s="66" t="n">
        <v>4633.299</v>
      </c>
      <c r="AT58" s="66" t="n">
        <v>1734.767</v>
      </c>
      <c r="AU58" s="66" t="n">
        <v>1328.953</v>
      </c>
      <c r="AV58" s="66" t="n">
        <v>242.576</v>
      </c>
      <c r="AW58" s="66" t="n">
        <v>578.908</v>
      </c>
      <c r="AX58" s="66" t="n">
        <v>3048.156</v>
      </c>
      <c r="AY58" s="66" t="n">
        <v>1536.242</v>
      </c>
      <c r="AZ58" s="66" t="n">
        <v>2854.466</v>
      </c>
      <c r="BA58" s="66" t="n">
        <v>488.574</v>
      </c>
      <c r="BB58" s="66" t="n">
        <v>18758.007</v>
      </c>
      <c r="BC58" s="66" t="n">
        <v>3420.11</v>
      </c>
      <c r="BD58" s="66" t="n">
        <v>333.124</v>
      </c>
      <c r="BE58" s="66" t="n">
        <v>1914.435</v>
      </c>
      <c r="BF58" s="66" t="n">
        <v>1779.654</v>
      </c>
      <c r="BG58" s="66" t="n">
        <v>794.479</v>
      </c>
      <c r="BH58" s="66" t="n">
        <v>1902.954</v>
      </c>
      <c r="BI58" s="66" t="n">
        <v>550.199</v>
      </c>
      <c r="BJ58" s="66" t="n">
        <v>0</v>
      </c>
      <c r="BK58" s="67" t="n">
        <v>117699.135</v>
      </c>
      <c r="BL58" s="66" t="n">
        <v>7354.911</v>
      </c>
      <c r="BM58" s="66" t="n">
        <v>0.696</v>
      </c>
      <c r="BN58" s="66" t="n">
        <v>0</v>
      </c>
      <c r="BO58" s="67" t="n">
        <v>7355.607</v>
      </c>
      <c r="BP58" s="66" t="n">
        <v>3648.284</v>
      </c>
      <c r="BQ58" s="66" t="n">
        <v>0</v>
      </c>
      <c r="BR58" s="66" t="n">
        <v>0</v>
      </c>
      <c r="BS58" s="67" t="n">
        <v>0</v>
      </c>
      <c r="BT58" s="67" t="n">
        <v>3648.284</v>
      </c>
      <c r="BU58" s="66" t="n">
        <v>6849.795</v>
      </c>
      <c r="BV58" s="67" t="n">
        <v>17853.686</v>
      </c>
      <c r="BW58" s="67" t="n">
        <v>135552.821</v>
      </c>
      <c r="BX58" s="68"/>
      <c r="BY58" s="68"/>
    </row>
    <row r="59" customFormat="false" ht="12.75" hidden="false" customHeight="true" outlineLevel="0" collapsed="false">
      <c r="A59" s="69" t="n">
        <v>52</v>
      </c>
      <c r="B59" s="70" t="s">
        <v>134</v>
      </c>
      <c r="C59" s="71" t="s">
        <v>60</v>
      </c>
      <c r="D59" s="66" t="n">
        <v>3.76</v>
      </c>
      <c r="E59" s="66" t="n">
        <v>0.022</v>
      </c>
      <c r="F59" s="66" t="n">
        <v>0.155</v>
      </c>
      <c r="G59" s="66" t="n">
        <v>0.002</v>
      </c>
      <c r="H59" s="66" t="n">
        <v>0.13</v>
      </c>
      <c r="I59" s="66" t="n">
        <v>0</v>
      </c>
      <c r="J59" s="66" t="n">
        <v>0.003</v>
      </c>
      <c r="K59" s="66" t="n">
        <v>0.577</v>
      </c>
      <c r="L59" s="66" t="n">
        <v>16.846</v>
      </c>
      <c r="M59" s="66" t="n">
        <v>0.093</v>
      </c>
      <c r="N59" s="66" t="n">
        <v>6.796</v>
      </c>
      <c r="O59" s="66" t="n">
        <v>4.773</v>
      </c>
      <c r="P59" s="66" t="n">
        <v>4.814</v>
      </c>
      <c r="Q59" s="66" t="n">
        <v>2.474</v>
      </c>
      <c r="R59" s="66" t="n">
        <v>3.549</v>
      </c>
      <c r="S59" s="66" t="n">
        <v>3.607</v>
      </c>
      <c r="T59" s="66" t="n">
        <v>6.105</v>
      </c>
      <c r="U59" s="66" t="n">
        <v>10.447</v>
      </c>
      <c r="V59" s="66" t="n">
        <v>5.269</v>
      </c>
      <c r="W59" s="66" t="n">
        <v>5.279</v>
      </c>
      <c r="X59" s="66" t="n">
        <v>6.362</v>
      </c>
      <c r="Y59" s="66" t="n">
        <v>9.277</v>
      </c>
      <c r="Z59" s="66" t="n">
        <v>14.811</v>
      </c>
      <c r="AA59" s="66" t="n">
        <v>1.077</v>
      </c>
      <c r="AB59" s="66" t="n">
        <v>4.485</v>
      </c>
      <c r="AC59" s="66" t="n">
        <v>2.562</v>
      </c>
      <c r="AD59" s="66" t="n">
        <v>1.634</v>
      </c>
      <c r="AE59" s="66" t="n">
        <v>7.189</v>
      </c>
      <c r="AF59" s="66" t="n">
        <v>2.828</v>
      </c>
      <c r="AG59" s="66" t="n">
        <v>6.366</v>
      </c>
      <c r="AH59" s="66" t="n">
        <v>0.481</v>
      </c>
      <c r="AI59" s="66" t="n">
        <v>6.592</v>
      </c>
      <c r="AJ59" s="66" t="n">
        <v>0.82</v>
      </c>
      <c r="AK59" s="66" t="n">
        <v>18.86</v>
      </c>
      <c r="AL59" s="66" t="n">
        <v>7.879</v>
      </c>
      <c r="AM59" s="66" t="n">
        <v>18.159</v>
      </c>
      <c r="AN59" s="66" t="n">
        <v>12.139</v>
      </c>
      <c r="AO59" s="66" t="n">
        <v>9.866</v>
      </c>
      <c r="AP59" s="66" t="n">
        <v>9.331</v>
      </c>
      <c r="AQ59" s="66" t="n">
        <v>0.749</v>
      </c>
      <c r="AR59" s="66" t="n">
        <v>1.825</v>
      </c>
      <c r="AS59" s="66" t="n">
        <v>6.79</v>
      </c>
      <c r="AT59" s="66" t="n">
        <v>4.321</v>
      </c>
      <c r="AU59" s="66" t="n">
        <v>4.228</v>
      </c>
      <c r="AV59" s="66" t="n">
        <v>2.085</v>
      </c>
      <c r="AW59" s="66" t="n">
        <v>1.741</v>
      </c>
      <c r="AX59" s="66" t="n">
        <v>3.684</v>
      </c>
      <c r="AY59" s="66" t="n">
        <v>3.387</v>
      </c>
      <c r="AZ59" s="66" t="n">
        <v>3.766</v>
      </c>
      <c r="BA59" s="66" t="n">
        <v>1.535</v>
      </c>
      <c r="BB59" s="66" t="n">
        <v>12.935</v>
      </c>
      <c r="BC59" s="66" t="n">
        <v>5.796</v>
      </c>
      <c r="BD59" s="66" t="n">
        <v>2.294</v>
      </c>
      <c r="BE59" s="66" t="n">
        <v>6.303</v>
      </c>
      <c r="BF59" s="66" t="n">
        <v>2.291</v>
      </c>
      <c r="BG59" s="66" t="n">
        <v>0.431</v>
      </c>
      <c r="BH59" s="66" t="n">
        <v>3.385</v>
      </c>
      <c r="BI59" s="66" t="n">
        <v>1.034</v>
      </c>
      <c r="BJ59" s="66" t="n">
        <v>0</v>
      </c>
      <c r="BK59" s="67" t="n">
        <v>283.999</v>
      </c>
      <c r="BL59" s="66" t="n">
        <v>897.17</v>
      </c>
      <c r="BM59" s="66" t="n">
        <v>0</v>
      </c>
      <c r="BN59" s="66" t="n">
        <v>87475.4</v>
      </c>
      <c r="BO59" s="67" t="n">
        <v>88372.57</v>
      </c>
      <c r="BP59" s="66" t="n">
        <v>0</v>
      </c>
      <c r="BQ59" s="66" t="n">
        <v>0</v>
      </c>
      <c r="BR59" s="66" t="n">
        <v>0</v>
      </c>
      <c r="BS59" s="67" t="n">
        <v>0</v>
      </c>
      <c r="BT59" s="67" t="n">
        <v>0</v>
      </c>
      <c r="BU59" s="66" t="n">
        <v>0</v>
      </c>
      <c r="BV59" s="67" t="n">
        <v>88372.57</v>
      </c>
      <c r="BW59" s="67" t="n">
        <v>88656.569</v>
      </c>
      <c r="BX59" s="68"/>
      <c r="BY59" s="68"/>
    </row>
    <row r="60" customFormat="false" ht="12.75" hidden="false" customHeight="true" outlineLevel="0" collapsed="false">
      <c r="A60" s="69" t="n">
        <v>53</v>
      </c>
      <c r="B60" s="70" t="s">
        <v>135</v>
      </c>
      <c r="C60" s="71" t="s">
        <v>61</v>
      </c>
      <c r="D60" s="66" t="n">
        <v>0.533</v>
      </c>
      <c r="E60" s="66" t="n">
        <v>0</v>
      </c>
      <c r="F60" s="66" t="n">
        <v>0.001</v>
      </c>
      <c r="G60" s="66" t="n">
        <v>0</v>
      </c>
      <c r="H60" s="66" t="n">
        <v>1.43</v>
      </c>
      <c r="I60" s="66" t="n">
        <v>0</v>
      </c>
      <c r="J60" s="66" t="n">
        <v>0.006</v>
      </c>
      <c r="K60" s="66" t="n">
        <v>1.348</v>
      </c>
      <c r="L60" s="66" t="n">
        <v>54.942</v>
      </c>
      <c r="M60" s="66" t="n">
        <v>0</v>
      </c>
      <c r="N60" s="66" t="n">
        <v>12.819</v>
      </c>
      <c r="O60" s="66" t="n">
        <v>11.557</v>
      </c>
      <c r="P60" s="66" t="n">
        <v>14.692</v>
      </c>
      <c r="Q60" s="66" t="n">
        <v>3.924</v>
      </c>
      <c r="R60" s="66" t="n">
        <v>12.277</v>
      </c>
      <c r="S60" s="66" t="n">
        <v>19.564</v>
      </c>
      <c r="T60" s="66" t="n">
        <v>3.625</v>
      </c>
      <c r="U60" s="66" t="n">
        <v>41.197</v>
      </c>
      <c r="V60" s="66" t="n">
        <v>28.556</v>
      </c>
      <c r="W60" s="66" t="n">
        <v>13.416</v>
      </c>
      <c r="X60" s="66" t="n">
        <v>17.867</v>
      </c>
      <c r="Y60" s="66" t="n">
        <v>29.159</v>
      </c>
      <c r="Z60" s="66" t="n">
        <v>72.863</v>
      </c>
      <c r="AA60" s="66" t="n">
        <v>14.59</v>
      </c>
      <c r="AB60" s="66" t="n">
        <v>43.498</v>
      </c>
      <c r="AC60" s="66" t="n">
        <v>54.621</v>
      </c>
      <c r="AD60" s="66" t="n">
        <v>11.507</v>
      </c>
      <c r="AE60" s="66" t="n">
        <v>38.902</v>
      </c>
      <c r="AF60" s="66" t="n">
        <v>30.043</v>
      </c>
      <c r="AG60" s="66" t="n">
        <v>20.383</v>
      </c>
      <c r="AH60" s="66" t="n">
        <v>1.142</v>
      </c>
      <c r="AI60" s="66" t="n">
        <v>38.463</v>
      </c>
      <c r="AJ60" s="66" t="n">
        <v>2.418</v>
      </c>
      <c r="AK60" s="66" t="n">
        <v>239.287</v>
      </c>
      <c r="AL60" s="66" t="n">
        <v>58.56</v>
      </c>
      <c r="AM60" s="66" t="n">
        <v>164.823</v>
      </c>
      <c r="AN60" s="66" t="n">
        <v>102.043</v>
      </c>
      <c r="AO60" s="66" t="n">
        <v>33.104</v>
      </c>
      <c r="AP60" s="66" t="n">
        <v>87.808</v>
      </c>
      <c r="AQ60" s="66" t="n">
        <v>4.822</v>
      </c>
      <c r="AR60" s="66" t="n">
        <v>119.326</v>
      </c>
      <c r="AS60" s="66" t="n">
        <v>45.934</v>
      </c>
      <c r="AT60" s="66" t="n">
        <v>199.391</v>
      </c>
      <c r="AU60" s="66" t="n">
        <v>51.65</v>
      </c>
      <c r="AV60" s="66" t="n">
        <v>10.288</v>
      </c>
      <c r="AW60" s="66" t="n">
        <v>40.986</v>
      </c>
      <c r="AX60" s="66" t="n">
        <v>17.512</v>
      </c>
      <c r="AY60" s="66" t="n">
        <v>28.889</v>
      </c>
      <c r="AZ60" s="66" t="n">
        <v>151.372</v>
      </c>
      <c r="BA60" s="66" t="n">
        <v>44.202</v>
      </c>
      <c r="BB60" s="66" t="n">
        <v>752.377</v>
      </c>
      <c r="BC60" s="66" t="n">
        <v>197.543</v>
      </c>
      <c r="BD60" s="66" t="n">
        <v>2201.737</v>
      </c>
      <c r="BE60" s="66" t="n">
        <v>76.925</v>
      </c>
      <c r="BF60" s="66" t="n">
        <v>10.594</v>
      </c>
      <c r="BG60" s="66" t="n">
        <v>0.121</v>
      </c>
      <c r="BH60" s="66" t="n">
        <v>45.241</v>
      </c>
      <c r="BI60" s="66" t="n">
        <v>17.194</v>
      </c>
      <c r="BJ60" s="66" t="n">
        <v>0</v>
      </c>
      <c r="BK60" s="67" t="n">
        <v>5297.072</v>
      </c>
      <c r="BL60" s="66" t="n">
        <v>8594.901</v>
      </c>
      <c r="BM60" s="66" t="n">
        <v>324.739</v>
      </c>
      <c r="BN60" s="66" t="n">
        <v>48130.29</v>
      </c>
      <c r="BO60" s="67" t="n">
        <v>57049.93</v>
      </c>
      <c r="BP60" s="66" t="n">
        <v>0</v>
      </c>
      <c r="BQ60" s="66" t="n">
        <v>0</v>
      </c>
      <c r="BR60" s="66" t="n">
        <v>0</v>
      </c>
      <c r="BS60" s="67" t="n">
        <v>0</v>
      </c>
      <c r="BT60" s="67" t="n">
        <v>0</v>
      </c>
      <c r="BU60" s="66" t="n">
        <v>10.391</v>
      </c>
      <c r="BV60" s="67" t="n">
        <v>57060.321</v>
      </c>
      <c r="BW60" s="67" t="n">
        <v>62357.393</v>
      </c>
      <c r="BX60" s="68"/>
      <c r="BY60" s="68"/>
    </row>
    <row r="61" customFormat="false" ht="12.75" hidden="false" customHeight="true" outlineLevel="0" collapsed="false">
      <c r="A61" s="69" t="n">
        <v>54</v>
      </c>
      <c r="B61" s="70" t="s">
        <v>136</v>
      </c>
      <c r="C61" s="71" t="s">
        <v>62</v>
      </c>
      <c r="D61" s="66" t="n">
        <v>95.806</v>
      </c>
      <c r="E61" s="66" t="n">
        <v>0</v>
      </c>
      <c r="F61" s="66" t="n">
        <v>0.086</v>
      </c>
      <c r="G61" s="66" t="n">
        <v>0</v>
      </c>
      <c r="H61" s="66" t="n">
        <v>3.454</v>
      </c>
      <c r="I61" s="66" t="n">
        <v>0</v>
      </c>
      <c r="J61" s="66" t="n">
        <v>0.009</v>
      </c>
      <c r="K61" s="66" t="n">
        <v>2.995</v>
      </c>
      <c r="L61" s="66" t="n">
        <v>64.318</v>
      </c>
      <c r="M61" s="66" t="n">
        <v>0</v>
      </c>
      <c r="N61" s="66" t="n">
        <v>41.204</v>
      </c>
      <c r="O61" s="66" t="n">
        <v>11.943</v>
      </c>
      <c r="P61" s="66" t="n">
        <v>9.72</v>
      </c>
      <c r="Q61" s="66" t="n">
        <v>9.116</v>
      </c>
      <c r="R61" s="66" t="n">
        <v>10.675</v>
      </c>
      <c r="S61" s="66" t="n">
        <v>34.37</v>
      </c>
      <c r="T61" s="66" t="n">
        <v>9.557</v>
      </c>
      <c r="U61" s="66" t="n">
        <v>23.69</v>
      </c>
      <c r="V61" s="66" t="n">
        <v>22.39</v>
      </c>
      <c r="W61" s="66" t="n">
        <v>21.166</v>
      </c>
      <c r="X61" s="66" t="n">
        <v>23.192</v>
      </c>
      <c r="Y61" s="66" t="n">
        <v>56.204</v>
      </c>
      <c r="Z61" s="66" t="n">
        <v>127.996</v>
      </c>
      <c r="AA61" s="66" t="n">
        <v>2.34</v>
      </c>
      <c r="AB61" s="66" t="n">
        <v>30.932</v>
      </c>
      <c r="AC61" s="66" t="n">
        <v>7.248</v>
      </c>
      <c r="AD61" s="66" t="n">
        <v>4.517</v>
      </c>
      <c r="AE61" s="66" t="n">
        <v>32.469</v>
      </c>
      <c r="AF61" s="66" t="n">
        <v>20.401</v>
      </c>
      <c r="AG61" s="66" t="n">
        <v>13.476</v>
      </c>
      <c r="AH61" s="66" t="n">
        <v>2.358</v>
      </c>
      <c r="AI61" s="66" t="n">
        <v>11.766</v>
      </c>
      <c r="AJ61" s="66" t="n">
        <v>2.725</v>
      </c>
      <c r="AK61" s="66" t="n">
        <v>231.149</v>
      </c>
      <c r="AL61" s="66" t="n">
        <v>52.449</v>
      </c>
      <c r="AM61" s="66" t="n">
        <v>75.006</v>
      </c>
      <c r="AN61" s="66" t="n">
        <v>87.767</v>
      </c>
      <c r="AO61" s="66" t="n">
        <v>59.252</v>
      </c>
      <c r="AP61" s="66" t="n">
        <v>37.211</v>
      </c>
      <c r="AQ61" s="66" t="n">
        <v>2.326</v>
      </c>
      <c r="AR61" s="66" t="n">
        <v>8.966</v>
      </c>
      <c r="AS61" s="66" t="n">
        <v>25.747</v>
      </c>
      <c r="AT61" s="66" t="n">
        <v>39.497</v>
      </c>
      <c r="AU61" s="66" t="n">
        <v>40.558</v>
      </c>
      <c r="AV61" s="66" t="n">
        <v>0.608</v>
      </c>
      <c r="AW61" s="66" t="n">
        <v>14.52</v>
      </c>
      <c r="AX61" s="66" t="n">
        <v>8.284</v>
      </c>
      <c r="AY61" s="66" t="n">
        <v>14.668</v>
      </c>
      <c r="AZ61" s="66" t="n">
        <v>16.361</v>
      </c>
      <c r="BA61" s="66" t="n">
        <v>15.234</v>
      </c>
      <c r="BB61" s="66" t="n">
        <v>143.335</v>
      </c>
      <c r="BC61" s="66" t="n">
        <v>77.484</v>
      </c>
      <c r="BD61" s="66" t="n">
        <v>0.313</v>
      </c>
      <c r="BE61" s="66" t="n">
        <v>5647.767</v>
      </c>
      <c r="BF61" s="66" t="n">
        <v>19.136</v>
      </c>
      <c r="BG61" s="66" t="n">
        <v>0.118</v>
      </c>
      <c r="BH61" s="66" t="n">
        <v>27.346</v>
      </c>
      <c r="BI61" s="66" t="n">
        <v>11.015</v>
      </c>
      <c r="BJ61" s="66" t="n">
        <v>0</v>
      </c>
      <c r="BK61" s="67" t="n">
        <v>7352.24</v>
      </c>
      <c r="BL61" s="66" t="n">
        <v>15833.591</v>
      </c>
      <c r="BM61" s="66" t="n">
        <v>793.126</v>
      </c>
      <c r="BN61" s="66" t="n">
        <v>61187.997</v>
      </c>
      <c r="BO61" s="67" t="n">
        <v>77814.714</v>
      </c>
      <c r="BP61" s="66" t="n">
        <v>0</v>
      </c>
      <c r="BQ61" s="66" t="n">
        <v>0</v>
      </c>
      <c r="BR61" s="66" t="n">
        <v>0</v>
      </c>
      <c r="BS61" s="67" t="n">
        <v>0</v>
      </c>
      <c r="BT61" s="67" t="n">
        <v>0</v>
      </c>
      <c r="BU61" s="66" t="n">
        <v>1.001</v>
      </c>
      <c r="BV61" s="67" t="n">
        <v>77815.715</v>
      </c>
      <c r="BW61" s="67" t="n">
        <v>85167.955</v>
      </c>
      <c r="BX61" s="68"/>
      <c r="BY61" s="68"/>
    </row>
    <row r="62" customFormat="false" ht="12.75" hidden="false" customHeight="true" outlineLevel="0" collapsed="false">
      <c r="A62" s="69" t="n">
        <v>55</v>
      </c>
      <c r="B62" s="70" t="s">
        <v>137</v>
      </c>
      <c r="C62" s="71" t="s">
        <v>63</v>
      </c>
      <c r="D62" s="66" t="n">
        <v>53.816</v>
      </c>
      <c r="E62" s="66" t="n">
        <v>0</v>
      </c>
      <c r="F62" s="66" t="n">
        <v>0.084</v>
      </c>
      <c r="G62" s="66" t="n">
        <v>0</v>
      </c>
      <c r="H62" s="66" t="n">
        <v>1.712</v>
      </c>
      <c r="I62" s="66" t="n">
        <v>0</v>
      </c>
      <c r="J62" s="66" t="n">
        <v>0.082</v>
      </c>
      <c r="K62" s="66" t="n">
        <v>5.802</v>
      </c>
      <c r="L62" s="66" t="n">
        <v>305.22</v>
      </c>
      <c r="M62" s="66" t="n">
        <v>0.001</v>
      </c>
      <c r="N62" s="66" t="n">
        <v>153.465</v>
      </c>
      <c r="O62" s="66" t="n">
        <v>74.799</v>
      </c>
      <c r="P62" s="66" t="n">
        <v>112.676</v>
      </c>
      <c r="Q62" s="66" t="n">
        <v>29.225</v>
      </c>
      <c r="R62" s="66" t="n">
        <v>131.553</v>
      </c>
      <c r="S62" s="66" t="n">
        <v>70.763</v>
      </c>
      <c r="T62" s="66" t="n">
        <v>180.951</v>
      </c>
      <c r="U62" s="66" t="n">
        <v>315.78</v>
      </c>
      <c r="V62" s="66" t="n">
        <v>119.033</v>
      </c>
      <c r="W62" s="66" t="n">
        <v>109.104</v>
      </c>
      <c r="X62" s="66" t="n">
        <v>198.464</v>
      </c>
      <c r="Y62" s="66" t="n">
        <v>182.799</v>
      </c>
      <c r="Z62" s="66" t="n">
        <v>166.592</v>
      </c>
      <c r="AA62" s="66" t="n">
        <v>12.536</v>
      </c>
      <c r="AB62" s="66" t="n">
        <v>43.495</v>
      </c>
      <c r="AC62" s="66" t="n">
        <v>17.649</v>
      </c>
      <c r="AD62" s="66" t="n">
        <v>13.69</v>
      </c>
      <c r="AE62" s="66" t="n">
        <v>84.891</v>
      </c>
      <c r="AF62" s="66" t="n">
        <v>43.019</v>
      </c>
      <c r="AG62" s="66" t="n">
        <v>91.751</v>
      </c>
      <c r="AH62" s="66" t="n">
        <v>65.572</v>
      </c>
      <c r="AI62" s="66" t="n">
        <v>219.599</v>
      </c>
      <c r="AJ62" s="66" t="n">
        <v>126.909</v>
      </c>
      <c r="AK62" s="66" t="n">
        <v>277.536</v>
      </c>
      <c r="AL62" s="66" t="n">
        <v>280.013</v>
      </c>
      <c r="AM62" s="66" t="n">
        <v>613.915</v>
      </c>
      <c r="AN62" s="66" t="n">
        <v>763.99</v>
      </c>
      <c r="AO62" s="66" t="n">
        <v>412.99</v>
      </c>
      <c r="AP62" s="66" t="n">
        <v>136.227</v>
      </c>
      <c r="AQ62" s="66" t="n">
        <v>10.685</v>
      </c>
      <c r="AR62" s="66" t="n">
        <v>2.817</v>
      </c>
      <c r="AS62" s="66" t="n">
        <v>101.281</v>
      </c>
      <c r="AT62" s="66" t="n">
        <v>68.515</v>
      </c>
      <c r="AU62" s="66" t="n">
        <v>18.479</v>
      </c>
      <c r="AV62" s="66" t="n">
        <v>1.484</v>
      </c>
      <c r="AW62" s="66" t="n">
        <v>14.525</v>
      </c>
      <c r="AX62" s="66" t="n">
        <v>46.037</v>
      </c>
      <c r="AY62" s="66" t="n">
        <v>60.338</v>
      </c>
      <c r="AZ62" s="66" t="n">
        <v>55.704</v>
      </c>
      <c r="BA62" s="66" t="n">
        <v>35.848</v>
      </c>
      <c r="BB62" s="66" t="n">
        <v>105.972</v>
      </c>
      <c r="BC62" s="66" t="n">
        <v>1347.539</v>
      </c>
      <c r="BD62" s="66" t="n">
        <v>2.274</v>
      </c>
      <c r="BE62" s="66" t="n">
        <v>277.727</v>
      </c>
      <c r="BF62" s="66" t="n">
        <v>2575.277</v>
      </c>
      <c r="BG62" s="66" t="n">
        <v>11.102</v>
      </c>
      <c r="BH62" s="66" t="n">
        <v>63.098</v>
      </c>
      <c r="BI62" s="66" t="n">
        <v>57.052</v>
      </c>
      <c r="BJ62" s="66" t="n">
        <v>0</v>
      </c>
      <c r="BK62" s="67" t="n">
        <v>10271.457</v>
      </c>
      <c r="BL62" s="66" t="n">
        <v>4298.019</v>
      </c>
      <c r="BM62" s="66" t="n">
        <v>9.688</v>
      </c>
      <c r="BN62" s="66" t="n">
        <v>26.7</v>
      </c>
      <c r="BO62" s="67" t="n">
        <v>4334.407</v>
      </c>
      <c r="BP62" s="66" t="n">
        <v>0</v>
      </c>
      <c r="BQ62" s="66" t="n">
        <v>0</v>
      </c>
      <c r="BR62" s="66" t="n">
        <v>0</v>
      </c>
      <c r="BS62" s="67" t="n">
        <v>0</v>
      </c>
      <c r="BT62" s="67" t="n">
        <v>0</v>
      </c>
      <c r="BU62" s="66" t="n">
        <v>6.972</v>
      </c>
      <c r="BV62" s="67" t="n">
        <v>4341.379</v>
      </c>
      <c r="BW62" s="67" t="n">
        <v>14612.836</v>
      </c>
      <c r="BX62" s="68"/>
      <c r="BY62" s="68"/>
    </row>
    <row r="63" customFormat="false" ht="12.75" hidden="false" customHeight="true" outlineLevel="0" collapsed="false">
      <c r="A63" s="69" t="n">
        <v>56</v>
      </c>
      <c r="B63" s="70" t="s">
        <v>138</v>
      </c>
      <c r="C63" s="71" t="s">
        <v>64</v>
      </c>
      <c r="D63" s="66" t="n">
        <v>76.703</v>
      </c>
      <c r="E63" s="66" t="n">
        <v>0</v>
      </c>
      <c r="F63" s="66" t="n">
        <v>1.412</v>
      </c>
      <c r="G63" s="66" t="n">
        <v>0</v>
      </c>
      <c r="H63" s="66" t="n">
        <v>1.95</v>
      </c>
      <c r="I63" s="66" t="n">
        <v>0</v>
      </c>
      <c r="J63" s="66" t="n">
        <v>0.014</v>
      </c>
      <c r="K63" s="66" t="n">
        <v>4.241</v>
      </c>
      <c r="L63" s="66" t="n">
        <v>100.075</v>
      </c>
      <c r="M63" s="66" t="n">
        <v>0</v>
      </c>
      <c r="N63" s="66" t="n">
        <v>31.377</v>
      </c>
      <c r="O63" s="66" t="n">
        <v>21.268</v>
      </c>
      <c r="P63" s="66" t="n">
        <v>9.659</v>
      </c>
      <c r="Q63" s="66" t="n">
        <v>10.105</v>
      </c>
      <c r="R63" s="66" t="n">
        <v>22.276</v>
      </c>
      <c r="S63" s="66" t="n">
        <v>21.36</v>
      </c>
      <c r="T63" s="66" t="n">
        <v>23.994</v>
      </c>
      <c r="U63" s="66" t="n">
        <v>57.357</v>
      </c>
      <c r="V63" s="66" t="n">
        <v>26.525</v>
      </c>
      <c r="W63" s="66" t="n">
        <v>31.116</v>
      </c>
      <c r="X63" s="66" t="n">
        <v>35.259</v>
      </c>
      <c r="Y63" s="66" t="n">
        <v>56.158</v>
      </c>
      <c r="Z63" s="66" t="n">
        <v>71.12</v>
      </c>
      <c r="AA63" s="66" t="n">
        <v>4.427</v>
      </c>
      <c r="AB63" s="66" t="n">
        <v>30.825</v>
      </c>
      <c r="AC63" s="66" t="n">
        <v>16.334</v>
      </c>
      <c r="AD63" s="66" t="n">
        <v>7.407</v>
      </c>
      <c r="AE63" s="66" t="n">
        <v>21.381</v>
      </c>
      <c r="AF63" s="66" t="n">
        <v>19.384</v>
      </c>
      <c r="AG63" s="66" t="n">
        <v>29.348</v>
      </c>
      <c r="AH63" s="66" t="n">
        <v>2.602</v>
      </c>
      <c r="AI63" s="66" t="n">
        <v>65.235</v>
      </c>
      <c r="AJ63" s="66" t="n">
        <v>7.852</v>
      </c>
      <c r="AK63" s="66" t="n">
        <v>512.189</v>
      </c>
      <c r="AL63" s="66" t="n">
        <v>75.956</v>
      </c>
      <c r="AM63" s="66" t="n">
        <v>201.107</v>
      </c>
      <c r="AN63" s="66" t="n">
        <v>110.175</v>
      </c>
      <c r="AO63" s="66" t="n">
        <v>74.412</v>
      </c>
      <c r="AP63" s="66" t="n">
        <v>62.674</v>
      </c>
      <c r="AQ63" s="66" t="n">
        <v>3.883</v>
      </c>
      <c r="AR63" s="66" t="n">
        <v>2.387</v>
      </c>
      <c r="AS63" s="66" t="n">
        <v>65.188</v>
      </c>
      <c r="AT63" s="66" t="n">
        <v>58.26</v>
      </c>
      <c r="AU63" s="66" t="n">
        <v>49.003</v>
      </c>
      <c r="AV63" s="66" t="n">
        <v>17.884</v>
      </c>
      <c r="AW63" s="66" t="n">
        <v>13.636</v>
      </c>
      <c r="AX63" s="66" t="n">
        <v>20.098</v>
      </c>
      <c r="AY63" s="66" t="n">
        <v>24.037</v>
      </c>
      <c r="AZ63" s="66" t="n">
        <v>28.053</v>
      </c>
      <c r="BA63" s="66" t="n">
        <v>17.967</v>
      </c>
      <c r="BB63" s="66" t="n">
        <v>197.546</v>
      </c>
      <c r="BC63" s="66" t="n">
        <v>328.015</v>
      </c>
      <c r="BD63" s="66" t="n">
        <v>4.52</v>
      </c>
      <c r="BE63" s="66" t="n">
        <v>66.716</v>
      </c>
      <c r="BF63" s="66" t="n">
        <v>8.348</v>
      </c>
      <c r="BG63" s="66" t="n">
        <v>5.45</v>
      </c>
      <c r="BH63" s="66" t="n">
        <v>36.652</v>
      </c>
      <c r="BI63" s="66" t="n">
        <v>5.869</v>
      </c>
      <c r="BJ63" s="66" t="n">
        <v>0</v>
      </c>
      <c r="BK63" s="67" t="n">
        <v>2796.789</v>
      </c>
      <c r="BL63" s="66" t="n">
        <v>5.966</v>
      </c>
      <c r="BM63" s="66" t="n">
        <v>2032.215</v>
      </c>
      <c r="BN63" s="66" t="n">
        <v>87.2</v>
      </c>
      <c r="BO63" s="67" t="n">
        <v>2125.381</v>
      </c>
      <c r="BP63" s="66" t="n">
        <v>0</v>
      </c>
      <c r="BQ63" s="66" t="n">
        <v>0</v>
      </c>
      <c r="BR63" s="66" t="n">
        <v>0</v>
      </c>
      <c r="BS63" s="67" t="n">
        <v>0</v>
      </c>
      <c r="BT63" s="67" t="n">
        <v>0</v>
      </c>
      <c r="BU63" s="66" t="n">
        <v>38.387</v>
      </c>
      <c r="BV63" s="67" t="n">
        <v>2163.768</v>
      </c>
      <c r="BW63" s="67" t="n">
        <v>4960.557</v>
      </c>
      <c r="BX63" s="68"/>
      <c r="BY63" s="68"/>
    </row>
    <row r="64" customFormat="false" ht="12.75" hidden="false" customHeight="true" outlineLevel="0" collapsed="false">
      <c r="A64" s="69" t="n">
        <v>57</v>
      </c>
      <c r="B64" s="70" t="s">
        <v>139</v>
      </c>
      <c r="C64" s="71" t="s">
        <v>65</v>
      </c>
      <c r="D64" s="66" t="n">
        <v>8.172</v>
      </c>
      <c r="E64" s="66" t="n">
        <v>0</v>
      </c>
      <c r="F64" s="66" t="n">
        <v>0.099</v>
      </c>
      <c r="G64" s="66" t="n">
        <v>0</v>
      </c>
      <c r="H64" s="66" t="n">
        <v>8.613</v>
      </c>
      <c r="I64" s="66" t="n">
        <v>0</v>
      </c>
      <c r="J64" s="66" t="n">
        <v>0.009</v>
      </c>
      <c r="K64" s="66" t="n">
        <v>26.344</v>
      </c>
      <c r="L64" s="66" t="n">
        <v>936.346</v>
      </c>
      <c r="M64" s="66" t="n">
        <v>0.312</v>
      </c>
      <c r="N64" s="66" t="n">
        <v>170.739</v>
      </c>
      <c r="O64" s="66" t="n">
        <v>359.217</v>
      </c>
      <c r="P64" s="66" t="n">
        <v>149.309</v>
      </c>
      <c r="Q64" s="66" t="n">
        <v>37.665</v>
      </c>
      <c r="R64" s="66" t="n">
        <v>200.962</v>
      </c>
      <c r="S64" s="66" t="n">
        <v>638.439</v>
      </c>
      <c r="T64" s="66" t="n">
        <v>76.501</v>
      </c>
      <c r="U64" s="66" t="n">
        <v>264.348</v>
      </c>
      <c r="V64" s="66" t="n">
        <v>236.983</v>
      </c>
      <c r="W64" s="66" t="n">
        <v>166.893</v>
      </c>
      <c r="X64" s="66" t="n">
        <v>39.037</v>
      </c>
      <c r="Y64" s="66" t="n">
        <v>147.472</v>
      </c>
      <c r="Z64" s="66" t="n">
        <v>262.43</v>
      </c>
      <c r="AA64" s="66" t="n">
        <v>38.163</v>
      </c>
      <c r="AB64" s="66" t="n">
        <v>164.338</v>
      </c>
      <c r="AC64" s="66" t="n">
        <v>23.927</v>
      </c>
      <c r="AD64" s="66" t="n">
        <v>21.075</v>
      </c>
      <c r="AE64" s="66" t="n">
        <v>90.027</v>
      </c>
      <c r="AF64" s="66" t="n">
        <v>58.479</v>
      </c>
      <c r="AG64" s="66" t="n">
        <v>135.813</v>
      </c>
      <c r="AH64" s="66" t="n">
        <v>6.872</v>
      </c>
      <c r="AI64" s="66" t="n">
        <v>37.569</v>
      </c>
      <c r="AJ64" s="66" t="n">
        <v>3.092</v>
      </c>
      <c r="AK64" s="66" t="n">
        <v>496.685</v>
      </c>
      <c r="AL64" s="66" t="n">
        <v>511.242</v>
      </c>
      <c r="AM64" s="66" t="n">
        <v>783.523</v>
      </c>
      <c r="AN64" s="66" t="n">
        <v>1233.142</v>
      </c>
      <c r="AO64" s="66" t="n">
        <v>185.392</v>
      </c>
      <c r="AP64" s="66" t="n">
        <v>65.785</v>
      </c>
      <c r="AQ64" s="66" t="n">
        <v>16.291</v>
      </c>
      <c r="AR64" s="66" t="n">
        <v>11.731</v>
      </c>
      <c r="AS64" s="66" t="n">
        <v>135.251</v>
      </c>
      <c r="AT64" s="66" t="n">
        <v>330.77</v>
      </c>
      <c r="AU64" s="66" t="n">
        <v>99.077</v>
      </c>
      <c r="AV64" s="66" t="n">
        <v>22.874</v>
      </c>
      <c r="AW64" s="66" t="n">
        <v>45.971</v>
      </c>
      <c r="AX64" s="66" t="n">
        <v>161.594</v>
      </c>
      <c r="AY64" s="66" t="n">
        <v>56.153</v>
      </c>
      <c r="AZ64" s="66" t="n">
        <v>103.307</v>
      </c>
      <c r="BA64" s="66" t="n">
        <v>21.934</v>
      </c>
      <c r="BB64" s="66" t="n">
        <v>1443.071</v>
      </c>
      <c r="BC64" s="66" t="n">
        <v>952.255</v>
      </c>
      <c r="BD64" s="66" t="n">
        <v>174.932</v>
      </c>
      <c r="BE64" s="66" t="n">
        <v>29.821</v>
      </c>
      <c r="BF64" s="66" t="n">
        <v>72.403</v>
      </c>
      <c r="BG64" s="66" t="n">
        <v>5.03</v>
      </c>
      <c r="BH64" s="66" t="n">
        <v>6664.711</v>
      </c>
      <c r="BI64" s="66" t="n">
        <v>82.014</v>
      </c>
      <c r="BJ64" s="66" t="n">
        <v>0</v>
      </c>
      <c r="BK64" s="67" t="n">
        <v>18014.204</v>
      </c>
      <c r="BL64" s="66" t="n">
        <v>7084.178</v>
      </c>
      <c r="BM64" s="66" t="n">
        <v>598.339</v>
      </c>
      <c r="BN64" s="66" t="n">
        <v>3471.3</v>
      </c>
      <c r="BO64" s="67" t="n">
        <v>11153.817</v>
      </c>
      <c r="BP64" s="66" t="n">
        <v>745.79</v>
      </c>
      <c r="BQ64" s="66" t="n">
        <v>68.324</v>
      </c>
      <c r="BR64" s="66" t="n">
        <v>0</v>
      </c>
      <c r="BS64" s="67" t="n">
        <v>68.324</v>
      </c>
      <c r="BT64" s="67" t="n">
        <v>814.114</v>
      </c>
      <c r="BU64" s="66" t="n">
        <v>518.618</v>
      </c>
      <c r="BV64" s="67" t="n">
        <v>12486.549</v>
      </c>
      <c r="BW64" s="67" t="n">
        <v>30500.753</v>
      </c>
      <c r="BX64" s="68"/>
      <c r="BY64" s="68"/>
    </row>
    <row r="65" customFormat="false" ht="12.75" hidden="false" customHeight="true" outlineLevel="0" collapsed="false">
      <c r="A65" s="69" t="n">
        <v>58</v>
      </c>
      <c r="B65" s="70" t="s">
        <v>140</v>
      </c>
      <c r="C65" s="71" t="s">
        <v>66</v>
      </c>
      <c r="D65" s="66" t="n">
        <v>0.948</v>
      </c>
      <c r="E65" s="66" t="n">
        <v>0</v>
      </c>
      <c r="F65" s="66" t="n">
        <v>0.001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0.002</v>
      </c>
      <c r="L65" s="66" t="n">
        <v>4.418</v>
      </c>
      <c r="M65" s="66" t="n">
        <v>0</v>
      </c>
      <c r="N65" s="66" t="n">
        <v>15.021</v>
      </c>
      <c r="O65" s="66" t="n">
        <v>23.022</v>
      </c>
      <c r="P65" s="66" t="n">
        <v>0.68</v>
      </c>
      <c r="Q65" s="66" t="n">
        <v>0.763</v>
      </c>
      <c r="R65" s="66" t="n">
        <v>0.61</v>
      </c>
      <c r="S65" s="66" t="n">
        <v>0.808</v>
      </c>
      <c r="T65" s="66" t="n">
        <v>0</v>
      </c>
      <c r="U65" s="66" t="n">
        <v>12.959</v>
      </c>
      <c r="V65" s="66" t="n">
        <v>0.706</v>
      </c>
      <c r="W65" s="66" t="n">
        <v>1.308</v>
      </c>
      <c r="X65" s="66" t="n">
        <v>0.759</v>
      </c>
      <c r="Y65" s="66" t="n">
        <v>0.845</v>
      </c>
      <c r="Z65" s="66" t="n">
        <v>2.498</v>
      </c>
      <c r="AA65" s="66" t="n">
        <v>0.542</v>
      </c>
      <c r="AB65" s="66" t="n">
        <v>0.412</v>
      </c>
      <c r="AC65" s="66" t="n">
        <v>0.23</v>
      </c>
      <c r="AD65" s="66" t="n">
        <v>0.043</v>
      </c>
      <c r="AE65" s="66" t="n">
        <v>1.42</v>
      </c>
      <c r="AF65" s="66" t="n">
        <v>0.526</v>
      </c>
      <c r="AG65" s="66" t="n">
        <v>10.459</v>
      </c>
      <c r="AH65" s="66" t="n">
        <v>0.052</v>
      </c>
      <c r="AI65" s="66" t="n">
        <v>0.573</v>
      </c>
      <c r="AJ65" s="66" t="n">
        <v>0</v>
      </c>
      <c r="AK65" s="66" t="n">
        <v>4.7</v>
      </c>
      <c r="AL65" s="66" t="n">
        <v>1.171</v>
      </c>
      <c r="AM65" s="66" t="n">
        <v>17.833</v>
      </c>
      <c r="AN65" s="66" t="n">
        <v>22.161</v>
      </c>
      <c r="AO65" s="66" t="n">
        <v>82.608</v>
      </c>
      <c r="AP65" s="66" t="n">
        <v>6.892</v>
      </c>
      <c r="AQ65" s="66" t="n">
        <v>1.652</v>
      </c>
      <c r="AR65" s="66" t="n">
        <v>0.34</v>
      </c>
      <c r="AS65" s="66" t="n">
        <v>2.411</v>
      </c>
      <c r="AT65" s="66" t="n">
        <v>0.929</v>
      </c>
      <c r="AU65" s="66" t="n">
        <v>0</v>
      </c>
      <c r="AV65" s="66" t="n">
        <v>0</v>
      </c>
      <c r="AW65" s="66" t="n">
        <v>0</v>
      </c>
      <c r="AX65" s="66" t="n">
        <v>15.054</v>
      </c>
      <c r="AY65" s="66" t="n">
        <v>7.236</v>
      </c>
      <c r="AZ65" s="66" t="n">
        <v>4.262</v>
      </c>
      <c r="BA65" s="66" t="n">
        <v>0.544</v>
      </c>
      <c r="BB65" s="66" t="n">
        <v>3.582</v>
      </c>
      <c r="BC65" s="66" t="n">
        <v>23.223</v>
      </c>
      <c r="BD65" s="66" t="n">
        <v>0.285</v>
      </c>
      <c r="BE65" s="66" t="n">
        <v>250.008</v>
      </c>
      <c r="BF65" s="66" t="n">
        <v>0.561</v>
      </c>
      <c r="BG65" s="66" t="n">
        <v>10.597</v>
      </c>
      <c r="BH65" s="66" t="n">
        <v>0.981</v>
      </c>
      <c r="BI65" s="66" t="n">
        <v>312.502</v>
      </c>
      <c r="BJ65" s="66" t="n">
        <v>0</v>
      </c>
      <c r="BK65" s="67" t="n">
        <v>849.137</v>
      </c>
      <c r="BL65" s="66" t="n">
        <v>12235.988</v>
      </c>
      <c r="BM65" s="66" t="n">
        <v>1.013</v>
      </c>
      <c r="BN65" s="66" t="n">
        <v>1133.1</v>
      </c>
      <c r="BO65" s="67" t="n">
        <v>13370.101</v>
      </c>
      <c r="BP65" s="66" t="n">
        <v>0</v>
      </c>
      <c r="BQ65" s="66" t="n">
        <v>0</v>
      </c>
      <c r="BR65" s="66" t="n">
        <v>0</v>
      </c>
      <c r="BS65" s="67" t="n">
        <v>0</v>
      </c>
      <c r="BT65" s="67" t="n">
        <v>0</v>
      </c>
      <c r="BU65" s="66" t="n">
        <v>76.81</v>
      </c>
      <c r="BV65" s="67" t="n">
        <v>13446.911</v>
      </c>
      <c r="BW65" s="67" t="n">
        <v>14296.048</v>
      </c>
      <c r="BX65" s="68"/>
      <c r="BY65" s="68"/>
    </row>
    <row r="66" customFormat="false" ht="12.75" hidden="false" customHeight="true" outlineLevel="0" collapsed="false">
      <c r="A66" s="72" t="n">
        <v>59</v>
      </c>
      <c r="B66" s="73" t="s">
        <v>141</v>
      </c>
      <c r="C66" s="71" t="s">
        <v>67</v>
      </c>
      <c r="D66" s="66" t="n">
        <v>0</v>
      </c>
      <c r="E66" s="66" t="n">
        <v>0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0</v>
      </c>
      <c r="Q66" s="66" t="n">
        <v>0</v>
      </c>
      <c r="R66" s="66" t="n">
        <v>0</v>
      </c>
      <c r="S66" s="66" t="n">
        <v>0</v>
      </c>
      <c r="T66" s="66" t="n">
        <v>0</v>
      </c>
      <c r="U66" s="66" t="n">
        <v>0</v>
      </c>
      <c r="V66" s="66" t="n">
        <v>0</v>
      </c>
      <c r="W66" s="66" t="n">
        <v>0</v>
      </c>
      <c r="X66" s="66" t="n">
        <v>0</v>
      </c>
      <c r="Y66" s="66" t="n">
        <v>0</v>
      </c>
      <c r="Z66" s="66" t="n">
        <v>0</v>
      </c>
      <c r="AA66" s="66" t="n">
        <v>0</v>
      </c>
      <c r="AB66" s="66" t="n">
        <v>0</v>
      </c>
      <c r="AC66" s="66" t="n">
        <v>0</v>
      </c>
      <c r="AD66" s="66" t="n">
        <v>0</v>
      </c>
      <c r="AE66" s="66" t="n">
        <v>0</v>
      </c>
      <c r="AF66" s="66" t="n">
        <v>0</v>
      </c>
      <c r="AG66" s="66" t="n">
        <v>0</v>
      </c>
      <c r="AH66" s="66" t="n">
        <v>0</v>
      </c>
      <c r="AI66" s="66" t="n">
        <v>0</v>
      </c>
      <c r="AJ66" s="66" t="n">
        <v>0</v>
      </c>
      <c r="AK66" s="66" t="n">
        <v>0</v>
      </c>
      <c r="AL66" s="66" t="n">
        <v>0</v>
      </c>
      <c r="AM66" s="66" t="n">
        <v>0</v>
      </c>
      <c r="AN66" s="66" t="n">
        <v>0</v>
      </c>
      <c r="AO66" s="66" t="n">
        <v>0</v>
      </c>
      <c r="AP66" s="66" t="n">
        <v>0</v>
      </c>
      <c r="AQ66" s="66" t="n">
        <v>0</v>
      </c>
      <c r="AR66" s="66" t="n">
        <v>0</v>
      </c>
      <c r="AS66" s="66" t="n">
        <v>0</v>
      </c>
      <c r="AT66" s="66" t="n">
        <v>0</v>
      </c>
      <c r="AU66" s="66" t="n">
        <v>0</v>
      </c>
      <c r="AV66" s="66" t="n">
        <v>0</v>
      </c>
      <c r="AW66" s="66" t="n">
        <v>0</v>
      </c>
      <c r="AX66" s="66" t="n">
        <v>0</v>
      </c>
      <c r="AY66" s="66" t="n">
        <v>0</v>
      </c>
      <c r="AZ66" s="66" t="n">
        <v>0</v>
      </c>
      <c r="BA66" s="66" t="n">
        <v>0</v>
      </c>
      <c r="BB66" s="66" t="n">
        <v>0</v>
      </c>
      <c r="BC66" s="66" t="n">
        <v>0.001</v>
      </c>
      <c r="BD66" s="66" t="n">
        <v>0</v>
      </c>
      <c r="BE66" s="66" t="n">
        <v>0</v>
      </c>
      <c r="BF66" s="66" t="n">
        <v>0</v>
      </c>
      <c r="BG66" s="66" t="n">
        <v>0.001</v>
      </c>
      <c r="BH66" s="66" t="n">
        <v>0</v>
      </c>
      <c r="BI66" s="66" t="n">
        <v>0</v>
      </c>
      <c r="BJ66" s="66" t="n">
        <v>0</v>
      </c>
      <c r="BK66" s="67" t="n">
        <v>0.002</v>
      </c>
      <c r="BL66" s="66" t="n">
        <v>9219.296</v>
      </c>
      <c r="BM66" s="66" t="n">
        <v>0</v>
      </c>
      <c r="BN66" s="66" t="n">
        <v>0</v>
      </c>
      <c r="BO66" s="67" t="n">
        <v>9219.296</v>
      </c>
      <c r="BP66" s="66" t="n">
        <v>0</v>
      </c>
      <c r="BQ66" s="66" t="n">
        <v>0</v>
      </c>
      <c r="BR66" s="66" t="n">
        <v>0</v>
      </c>
      <c r="BS66" s="67" t="n">
        <v>0</v>
      </c>
      <c r="BT66" s="67" t="n">
        <v>0</v>
      </c>
      <c r="BU66" s="66" t="n">
        <v>0</v>
      </c>
      <c r="BV66" s="67" t="n">
        <v>9219.296</v>
      </c>
      <c r="BW66" s="67" t="n">
        <v>9219.298</v>
      </c>
      <c r="BX66" s="68"/>
      <c r="BY66" s="68"/>
    </row>
    <row r="67" customFormat="false" ht="12.75" hidden="false" customHeight="true" outlineLevel="0" collapsed="false">
      <c r="A67" s="74" t="n">
        <v>60</v>
      </c>
      <c r="B67" s="74"/>
      <c r="C67" s="75" t="s">
        <v>147</v>
      </c>
      <c r="D67" s="67" t="n">
        <v>16597.956</v>
      </c>
      <c r="E67" s="67" t="n">
        <v>84.249</v>
      </c>
      <c r="F67" s="67" t="n">
        <v>642.583</v>
      </c>
      <c r="G67" s="67" t="n">
        <v>9.846</v>
      </c>
      <c r="H67" s="67" t="n">
        <v>569.721</v>
      </c>
      <c r="I67" s="67" t="n">
        <v>0</v>
      </c>
      <c r="J67" s="67" t="n">
        <v>12.101</v>
      </c>
      <c r="K67" s="67" t="n">
        <v>2471.796</v>
      </c>
      <c r="L67" s="67" t="n">
        <v>74950.469</v>
      </c>
      <c r="M67" s="67" t="n">
        <v>565.159</v>
      </c>
      <c r="N67" s="67" t="n">
        <v>29881.166</v>
      </c>
      <c r="O67" s="67" t="n">
        <v>21014.613</v>
      </c>
      <c r="P67" s="67" t="n">
        <v>21485.317</v>
      </c>
      <c r="Q67" s="67" t="n">
        <v>10951.794</v>
      </c>
      <c r="R67" s="67" t="n">
        <v>15432.587</v>
      </c>
      <c r="S67" s="67" t="n">
        <v>15934.387</v>
      </c>
      <c r="T67" s="67" t="n">
        <v>26297.058</v>
      </c>
      <c r="U67" s="67" t="n">
        <v>45561.689</v>
      </c>
      <c r="V67" s="67" t="n">
        <v>23199.933</v>
      </c>
      <c r="W67" s="67" t="n">
        <v>22679.738</v>
      </c>
      <c r="X67" s="67" t="n">
        <v>27482.936</v>
      </c>
      <c r="Y67" s="67" t="n">
        <v>40691.6</v>
      </c>
      <c r="Z67" s="67" t="n">
        <v>64816.086</v>
      </c>
      <c r="AA67" s="67" t="n">
        <v>4713.487</v>
      </c>
      <c r="AB67" s="67" t="n">
        <v>19649.532</v>
      </c>
      <c r="AC67" s="67" t="n">
        <v>11413.228</v>
      </c>
      <c r="AD67" s="67" t="n">
        <v>7216.249</v>
      </c>
      <c r="AE67" s="67" t="n">
        <v>31653.663</v>
      </c>
      <c r="AF67" s="67" t="n">
        <v>12390.581</v>
      </c>
      <c r="AG67" s="67" t="n">
        <v>28216.553</v>
      </c>
      <c r="AH67" s="67" t="n">
        <v>2089.728</v>
      </c>
      <c r="AI67" s="67" t="n">
        <v>26640.894</v>
      </c>
      <c r="AJ67" s="67" t="n">
        <v>3517.684</v>
      </c>
      <c r="AK67" s="67" t="n">
        <v>80452.006</v>
      </c>
      <c r="AL67" s="67" t="n">
        <v>31657.859</v>
      </c>
      <c r="AM67" s="67" t="n">
        <v>76296.077</v>
      </c>
      <c r="AN67" s="67" t="n">
        <v>51884.798</v>
      </c>
      <c r="AO67" s="67" t="n">
        <v>42201.854</v>
      </c>
      <c r="AP67" s="67" t="n">
        <v>38472.585</v>
      </c>
      <c r="AQ67" s="67" t="n">
        <v>3313.42</v>
      </c>
      <c r="AR67" s="67" t="n">
        <v>7751.49</v>
      </c>
      <c r="AS67" s="67" t="n">
        <v>28951.831</v>
      </c>
      <c r="AT67" s="67" t="n">
        <v>18723.317</v>
      </c>
      <c r="AU67" s="67" t="n">
        <v>17903.474</v>
      </c>
      <c r="AV67" s="67" t="n">
        <v>8171.229</v>
      </c>
      <c r="AW67" s="67" t="n">
        <v>7003.442</v>
      </c>
      <c r="AX67" s="67" t="n">
        <v>15563.979</v>
      </c>
      <c r="AY67" s="67" t="n">
        <v>14070.606</v>
      </c>
      <c r="AZ67" s="67" t="n">
        <v>16281.628</v>
      </c>
      <c r="BA67" s="67" t="n">
        <v>6763.727</v>
      </c>
      <c r="BB67" s="67" t="n">
        <v>55839.421</v>
      </c>
      <c r="BC67" s="67" t="n">
        <v>22319.056</v>
      </c>
      <c r="BD67" s="67" t="n">
        <v>9426.242</v>
      </c>
      <c r="BE67" s="67" t="n">
        <v>24915.952</v>
      </c>
      <c r="BF67" s="67" t="n">
        <v>9239.76</v>
      </c>
      <c r="BG67" s="67" t="n">
        <v>1812.665</v>
      </c>
      <c r="BH67" s="67" t="n">
        <v>14984.909</v>
      </c>
      <c r="BI67" s="67" t="n">
        <v>4299.392</v>
      </c>
      <c r="BJ67" s="67" t="n">
        <v>0</v>
      </c>
      <c r="BK67" s="67" t="n">
        <v>1217135.102</v>
      </c>
      <c r="BL67" s="67" t="n">
        <v>646497.817</v>
      </c>
      <c r="BM67" s="67" t="n">
        <v>3868.539</v>
      </c>
      <c r="BN67" s="67" t="n">
        <v>219727.986</v>
      </c>
      <c r="BO67" s="67" t="n">
        <v>870094.342</v>
      </c>
      <c r="BP67" s="67" t="n">
        <v>231666.068</v>
      </c>
      <c r="BQ67" s="67" t="n">
        <v>3272.452</v>
      </c>
      <c r="BR67" s="67" t="n">
        <v>517.427</v>
      </c>
      <c r="BS67" s="67" t="n">
        <v>3789.879</v>
      </c>
      <c r="BT67" s="67" t="n">
        <v>235455.947</v>
      </c>
      <c r="BU67" s="67" t="n">
        <v>292337.043</v>
      </c>
      <c r="BV67" s="67" t="n">
        <v>1397887.332</v>
      </c>
      <c r="BW67" s="67" t="n">
        <v>2615022.434</v>
      </c>
      <c r="BX67" s="68"/>
      <c r="BY67" s="68"/>
    </row>
    <row r="68" customFormat="false" ht="12.75" hidden="false" customHeight="true" outlineLevel="0" collapsed="false">
      <c r="A68" s="76" t="n">
        <v>61</v>
      </c>
      <c r="B68" s="77"/>
      <c r="C68" s="71" t="s">
        <v>148</v>
      </c>
      <c r="D68" s="78" t="n">
        <v>280.361</v>
      </c>
      <c r="E68" s="78" t="n">
        <v>12.166</v>
      </c>
      <c r="F68" s="78" t="n">
        <v>53.584</v>
      </c>
      <c r="G68" s="78" t="n">
        <v>0.285</v>
      </c>
      <c r="H68" s="78" t="n">
        <v>2.055</v>
      </c>
      <c r="I68" s="78" t="n">
        <v>0</v>
      </c>
      <c r="J68" s="78" t="n">
        <v>0.539</v>
      </c>
      <c r="K68" s="78" t="n">
        <v>90.982</v>
      </c>
      <c r="L68" s="78" t="n">
        <v>-153.749</v>
      </c>
      <c r="M68" s="78" t="n">
        <v>-8.555</v>
      </c>
      <c r="N68" s="78" t="n">
        <v>400.036</v>
      </c>
      <c r="O68" s="78" t="n">
        <v>230.031</v>
      </c>
      <c r="P68" s="78" t="n">
        <v>92.044</v>
      </c>
      <c r="Q68" s="78" t="n">
        <v>114.332</v>
      </c>
      <c r="R68" s="78" t="n">
        <v>270.818</v>
      </c>
      <c r="S68" s="78" t="n">
        <v>150.464</v>
      </c>
      <c r="T68" s="78" t="n">
        <v>1171.021</v>
      </c>
      <c r="U68" s="78" t="n">
        <v>922.445</v>
      </c>
      <c r="V68" s="78" t="n">
        <v>258.023</v>
      </c>
      <c r="W68" s="78" t="n">
        <v>790.375</v>
      </c>
      <c r="X68" s="78" t="n">
        <v>615.83</v>
      </c>
      <c r="Y68" s="78" t="n">
        <v>438.879</v>
      </c>
      <c r="Z68" s="78" t="n">
        <v>662.749</v>
      </c>
      <c r="AA68" s="78" t="n">
        <v>60.257</v>
      </c>
      <c r="AB68" s="78" t="n">
        <v>228.414</v>
      </c>
      <c r="AC68" s="78" t="n">
        <v>115.945</v>
      </c>
      <c r="AD68" s="78" t="n">
        <v>101.069</v>
      </c>
      <c r="AE68" s="78" t="n">
        <v>294.479</v>
      </c>
      <c r="AF68" s="78" t="n">
        <v>105.041</v>
      </c>
      <c r="AG68" s="78" t="n">
        <v>190.164</v>
      </c>
      <c r="AH68" s="78" t="n">
        <v>31.541</v>
      </c>
      <c r="AI68" s="78" t="n">
        <v>2767.787</v>
      </c>
      <c r="AJ68" s="78" t="n">
        <v>102.217</v>
      </c>
      <c r="AK68" s="78" t="n">
        <v>1172.301</v>
      </c>
      <c r="AL68" s="78" t="n">
        <v>682.722</v>
      </c>
      <c r="AM68" s="78" t="n">
        <v>1342.918</v>
      </c>
      <c r="AN68" s="78" t="n">
        <v>1441.629</v>
      </c>
      <c r="AO68" s="78" t="n">
        <v>434.498</v>
      </c>
      <c r="AP68" s="78" t="n">
        <v>2076.336</v>
      </c>
      <c r="AQ68" s="78" t="n">
        <v>53.96</v>
      </c>
      <c r="AR68" s="78" t="n">
        <v>385.709</v>
      </c>
      <c r="AS68" s="78" t="n">
        <v>569.927</v>
      </c>
      <c r="AT68" s="78" t="n">
        <v>246.14</v>
      </c>
      <c r="AU68" s="78" t="n">
        <v>1064</v>
      </c>
      <c r="AV68" s="78" t="n">
        <v>1166.349</v>
      </c>
      <c r="AW68" s="78" t="n">
        <v>797.709</v>
      </c>
      <c r="AX68" s="78" t="n">
        <v>488.151</v>
      </c>
      <c r="AY68" s="78" t="n">
        <v>510.502</v>
      </c>
      <c r="AZ68" s="78" t="n">
        <v>264.647</v>
      </c>
      <c r="BA68" s="78" t="n">
        <v>83.474</v>
      </c>
      <c r="BB68" s="78" t="n">
        <v>1630.985</v>
      </c>
      <c r="BC68" s="78" t="n">
        <v>3733.052</v>
      </c>
      <c r="BD68" s="78" t="n">
        <v>913.577</v>
      </c>
      <c r="BE68" s="78" t="n">
        <v>2673.225</v>
      </c>
      <c r="BF68" s="78" t="n">
        <v>673.508</v>
      </c>
      <c r="BG68" s="78" t="n">
        <v>122.997</v>
      </c>
      <c r="BH68" s="78" t="n">
        <v>208.25</v>
      </c>
      <c r="BI68" s="78" t="n">
        <v>187.499</v>
      </c>
      <c r="BJ68" s="78" t="n">
        <v>0</v>
      </c>
      <c r="BK68" s="79" t="n">
        <v>33315.694</v>
      </c>
      <c r="BL68" s="78" t="n">
        <v>80707.483</v>
      </c>
      <c r="BM68" s="78" t="n">
        <v>0</v>
      </c>
      <c r="BN68" s="78" t="n">
        <v>0</v>
      </c>
      <c r="BO68" s="79" t="n">
        <v>80707.483</v>
      </c>
      <c r="BP68" s="78" t="n">
        <v>10362.372</v>
      </c>
      <c r="BQ68" s="78" t="n">
        <v>527.653</v>
      </c>
      <c r="BR68" s="78" t="n">
        <v>142.343</v>
      </c>
      <c r="BS68" s="79" t="n">
        <v>669.996</v>
      </c>
      <c r="BT68" s="79" t="n">
        <v>11032.368</v>
      </c>
      <c r="BU68" s="78" t="n">
        <v>1964.112</v>
      </c>
      <c r="BV68" s="79" t="n">
        <v>93703.963</v>
      </c>
      <c r="BW68" s="79" t="n">
        <v>127019.657</v>
      </c>
      <c r="BX68" s="68"/>
      <c r="BY68" s="68"/>
    </row>
    <row r="69" customFormat="false" ht="12.75" hidden="false" customHeight="true" outlineLevel="0" collapsed="false">
      <c r="A69" s="80" t="n">
        <v>62</v>
      </c>
      <c r="B69" s="81"/>
      <c r="C69" s="82" t="s">
        <v>149</v>
      </c>
      <c r="D69" s="83" t="n">
        <v>16878.317</v>
      </c>
      <c r="E69" s="83" t="n">
        <v>96.415</v>
      </c>
      <c r="F69" s="83" t="n">
        <v>696.167</v>
      </c>
      <c r="G69" s="83" t="n">
        <v>10.131</v>
      </c>
      <c r="H69" s="83" t="n">
        <v>571.776</v>
      </c>
      <c r="I69" s="83" t="n">
        <v>0</v>
      </c>
      <c r="J69" s="83" t="n">
        <v>12.64</v>
      </c>
      <c r="K69" s="83" t="n">
        <v>2562.778</v>
      </c>
      <c r="L69" s="83" t="n">
        <v>74796.72</v>
      </c>
      <c r="M69" s="83" t="n">
        <v>556.604</v>
      </c>
      <c r="N69" s="83" t="n">
        <v>30281.202</v>
      </c>
      <c r="O69" s="83" t="n">
        <v>21244.644</v>
      </c>
      <c r="P69" s="83" t="n">
        <v>21577.361</v>
      </c>
      <c r="Q69" s="83" t="n">
        <v>11066.126</v>
      </c>
      <c r="R69" s="83" t="n">
        <v>15703.405</v>
      </c>
      <c r="S69" s="83" t="n">
        <v>16084.851</v>
      </c>
      <c r="T69" s="83" t="n">
        <v>27468.079</v>
      </c>
      <c r="U69" s="83" t="n">
        <v>46484.134</v>
      </c>
      <c r="V69" s="83" t="n">
        <v>23457.956</v>
      </c>
      <c r="W69" s="83" t="n">
        <v>23470.113</v>
      </c>
      <c r="X69" s="83" t="n">
        <v>28098.766</v>
      </c>
      <c r="Y69" s="83" t="n">
        <v>41130.479</v>
      </c>
      <c r="Z69" s="83" t="n">
        <v>65478.835</v>
      </c>
      <c r="AA69" s="83" t="n">
        <v>4773.744</v>
      </c>
      <c r="AB69" s="83" t="n">
        <v>19877.946</v>
      </c>
      <c r="AC69" s="83" t="n">
        <v>11529.173</v>
      </c>
      <c r="AD69" s="83" t="n">
        <v>7317.318</v>
      </c>
      <c r="AE69" s="83" t="n">
        <v>31948.142</v>
      </c>
      <c r="AF69" s="83" t="n">
        <v>12495.622</v>
      </c>
      <c r="AG69" s="83" t="n">
        <v>28406.717</v>
      </c>
      <c r="AH69" s="83" t="n">
        <v>2121.269</v>
      </c>
      <c r="AI69" s="83" t="n">
        <v>29408.681</v>
      </c>
      <c r="AJ69" s="83" t="n">
        <v>3619.901</v>
      </c>
      <c r="AK69" s="83" t="n">
        <v>81624.307</v>
      </c>
      <c r="AL69" s="83" t="n">
        <v>32340.581</v>
      </c>
      <c r="AM69" s="83" t="n">
        <v>77638.995</v>
      </c>
      <c r="AN69" s="83" t="n">
        <v>53326.427</v>
      </c>
      <c r="AO69" s="83" t="n">
        <v>42636.352</v>
      </c>
      <c r="AP69" s="83" t="n">
        <v>40548.921</v>
      </c>
      <c r="AQ69" s="83" t="n">
        <v>3367.38</v>
      </c>
      <c r="AR69" s="83" t="n">
        <v>8137.199</v>
      </c>
      <c r="AS69" s="83" t="n">
        <v>29521.758</v>
      </c>
      <c r="AT69" s="83" t="n">
        <v>18969.457</v>
      </c>
      <c r="AU69" s="83" t="n">
        <v>18967.474</v>
      </c>
      <c r="AV69" s="83" t="n">
        <v>9337.578</v>
      </c>
      <c r="AW69" s="83" t="n">
        <v>7801.151</v>
      </c>
      <c r="AX69" s="83" t="n">
        <v>16052.13</v>
      </c>
      <c r="AY69" s="83" t="n">
        <v>14581.108</v>
      </c>
      <c r="AZ69" s="83" t="n">
        <v>16546.275</v>
      </c>
      <c r="BA69" s="83" t="n">
        <v>6847.201</v>
      </c>
      <c r="BB69" s="83" t="n">
        <v>57470.406</v>
      </c>
      <c r="BC69" s="83" t="n">
        <v>26052.108</v>
      </c>
      <c r="BD69" s="83" t="n">
        <v>10339.819</v>
      </c>
      <c r="BE69" s="83" t="n">
        <v>27589.177</v>
      </c>
      <c r="BF69" s="83" t="n">
        <v>9913.268</v>
      </c>
      <c r="BG69" s="83" t="n">
        <v>1935.662</v>
      </c>
      <c r="BH69" s="83" t="n">
        <v>15193.159</v>
      </c>
      <c r="BI69" s="83" t="n">
        <v>4486.891</v>
      </c>
      <c r="BJ69" s="83" t="n">
        <v>0</v>
      </c>
      <c r="BK69" s="83" t="n">
        <v>1250450.796</v>
      </c>
      <c r="BL69" s="83" t="n">
        <v>727205.3</v>
      </c>
      <c r="BM69" s="83" t="n">
        <v>3868.539</v>
      </c>
      <c r="BN69" s="83" t="n">
        <v>219727.986</v>
      </c>
      <c r="BO69" s="83" t="n">
        <v>950801.825</v>
      </c>
      <c r="BP69" s="83" t="n">
        <v>242028.44</v>
      </c>
      <c r="BQ69" s="83" t="n">
        <v>3800.105</v>
      </c>
      <c r="BR69" s="83" t="n">
        <v>659.77</v>
      </c>
      <c r="BS69" s="83" t="n">
        <v>4459.875</v>
      </c>
      <c r="BT69" s="83" t="n">
        <v>246488.315</v>
      </c>
      <c r="BU69" s="83" t="n">
        <v>294301.155</v>
      </c>
      <c r="BV69" s="83" t="n">
        <v>1491591.295</v>
      </c>
      <c r="BW69" s="83" t="n">
        <v>2742042.091</v>
      </c>
      <c r="BX69" s="68"/>
      <c r="BY69" s="68"/>
    </row>
    <row r="70" customFormat="false" ht="4.5" hidden="false" customHeight="true" outlineLevel="0" collapsed="false">
      <c r="A70" s="84"/>
      <c r="B70" s="85"/>
      <c r="C70" s="86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87"/>
      <c r="BT70" s="87"/>
      <c r="BU70" s="87"/>
      <c r="BV70" s="87"/>
      <c r="BW70" s="87"/>
      <c r="BX70" s="68"/>
      <c r="BY70" s="68"/>
    </row>
    <row r="71" customFormat="false" ht="13.2" hidden="false" customHeight="false" outlineLevel="0" collapsed="false">
      <c r="A71" s="76" t="n">
        <v>63</v>
      </c>
      <c r="B71" s="88"/>
      <c r="C71" s="89" t="s">
        <v>150</v>
      </c>
      <c r="D71" s="90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0</v>
      </c>
      <c r="K71" s="90" t="n">
        <v>0</v>
      </c>
      <c r="L71" s="90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 t="n">
        <v>0</v>
      </c>
      <c r="S71" s="90" t="n">
        <v>0</v>
      </c>
      <c r="T71" s="90" t="n">
        <v>0</v>
      </c>
      <c r="U71" s="90" t="n">
        <v>0</v>
      </c>
      <c r="V71" s="90" t="n">
        <v>0</v>
      </c>
      <c r="W71" s="90" t="n">
        <v>0</v>
      </c>
      <c r="X71" s="90" t="n">
        <v>0</v>
      </c>
      <c r="Y71" s="90" t="n">
        <v>0</v>
      </c>
      <c r="Z71" s="90" t="n">
        <v>0</v>
      </c>
      <c r="AA71" s="90" t="n">
        <v>0</v>
      </c>
      <c r="AB71" s="90" t="n">
        <v>0</v>
      </c>
      <c r="AC71" s="90" t="n">
        <v>0</v>
      </c>
      <c r="AD71" s="90" t="n">
        <v>0</v>
      </c>
      <c r="AE71" s="90" t="n">
        <v>0</v>
      </c>
      <c r="AF71" s="90" t="n">
        <v>0</v>
      </c>
      <c r="AG71" s="90" t="n">
        <v>0</v>
      </c>
      <c r="AH71" s="90" t="n">
        <v>0</v>
      </c>
      <c r="AI71" s="90" t="n">
        <v>0</v>
      </c>
      <c r="AJ71" s="90" t="n">
        <v>0</v>
      </c>
      <c r="AK71" s="90" t="n">
        <v>0</v>
      </c>
      <c r="AL71" s="90" t="n">
        <v>0</v>
      </c>
      <c r="AM71" s="90" t="n">
        <v>0</v>
      </c>
      <c r="AN71" s="90" t="n">
        <v>0</v>
      </c>
      <c r="AO71" s="90" t="n">
        <v>0</v>
      </c>
      <c r="AP71" s="90" t="n">
        <v>0</v>
      </c>
      <c r="AQ71" s="90" t="n">
        <v>0</v>
      </c>
      <c r="AR71" s="90" t="n">
        <v>0</v>
      </c>
      <c r="AS71" s="90" t="n">
        <v>0</v>
      </c>
      <c r="AT71" s="90" t="n">
        <v>0</v>
      </c>
      <c r="AU71" s="90" t="n">
        <v>0</v>
      </c>
      <c r="AV71" s="90" t="n">
        <v>0</v>
      </c>
      <c r="AW71" s="90" t="n">
        <v>0</v>
      </c>
      <c r="AX71" s="90" t="n">
        <v>0</v>
      </c>
      <c r="AY71" s="90" t="n">
        <v>0</v>
      </c>
      <c r="AZ71" s="90" t="n">
        <v>0</v>
      </c>
      <c r="BA71" s="90" t="n">
        <v>0</v>
      </c>
      <c r="BB71" s="90" t="n">
        <v>0</v>
      </c>
      <c r="BC71" s="90" t="n">
        <v>0</v>
      </c>
      <c r="BD71" s="90" t="n">
        <v>0</v>
      </c>
      <c r="BE71" s="90" t="n">
        <v>0</v>
      </c>
      <c r="BF71" s="90" t="n">
        <v>0</v>
      </c>
      <c r="BG71" s="90" t="n">
        <v>0</v>
      </c>
      <c r="BH71" s="90" t="n">
        <v>0</v>
      </c>
      <c r="BI71" s="90" t="n">
        <v>0</v>
      </c>
      <c r="BJ71" s="90" t="n">
        <v>0</v>
      </c>
      <c r="BK71" s="104" t="n">
        <v>467392.8</v>
      </c>
      <c r="BL71" s="92" t="n">
        <v>0</v>
      </c>
      <c r="BM71" s="92" t="n">
        <v>0</v>
      </c>
      <c r="BN71" s="92" t="n">
        <v>0</v>
      </c>
      <c r="BO71" s="92" t="n">
        <v>0</v>
      </c>
      <c r="BP71" s="92" t="n">
        <v>0</v>
      </c>
      <c r="BQ71" s="92" t="n">
        <v>0</v>
      </c>
      <c r="BR71" s="92" t="n">
        <v>0</v>
      </c>
      <c r="BS71" s="92" t="n">
        <v>0</v>
      </c>
      <c r="BT71" s="92" t="n">
        <v>0</v>
      </c>
      <c r="BU71" s="92" t="n">
        <v>0</v>
      </c>
      <c r="BV71" s="92" t="n">
        <v>0</v>
      </c>
      <c r="BW71" s="92" t="n">
        <v>0</v>
      </c>
    </row>
    <row r="72" customFormat="false" ht="13.2" hidden="false" customHeight="false" outlineLevel="0" collapsed="false">
      <c r="A72" s="76" t="n">
        <v>64</v>
      </c>
      <c r="B72" s="88"/>
      <c r="C72" s="89" t="s">
        <v>151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  <c r="L72" s="90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0" t="n">
        <v>0</v>
      </c>
      <c r="S72" s="90" t="n">
        <v>0</v>
      </c>
      <c r="T72" s="90" t="n">
        <v>0</v>
      </c>
      <c r="U72" s="90" t="n">
        <v>0</v>
      </c>
      <c r="V72" s="90" t="n">
        <v>0</v>
      </c>
      <c r="W72" s="90" t="n">
        <v>0</v>
      </c>
      <c r="X72" s="90" t="n">
        <v>0</v>
      </c>
      <c r="Y72" s="90" t="n">
        <v>0</v>
      </c>
      <c r="Z72" s="90" t="n">
        <v>0</v>
      </c>
      <c r="AA72" s="90" t="n">
        <v>0</v>
      </c>
      <c r="AB72" s="90" t="n">
        <v>0</v>
      </c>
      <c r="AC72" s="90" t="n">
        <v>0</v>
      </c>
      <c r="AD72" s="90" t="n">
        <v>0</v>
      </c>
      <c r="AE72" s="90" t="n">
        <v>0</v>
      </c>
      <c r="AF72" s="90" t="n">
        <v>0</v>
      </c>
      <c r="AG72" s="90" t="n">
        <v>0</v>
      </c>
      <c r="AH72" s="90" t="n">
        <v>0</v>
      </c>
      <c r="AI72" s="90" t="n">
        <v>0</v>
      </c>
      <c r="AJ72" s="90" t="n">
        <v>0</v>
      </c>
      <c r="AK72" s="90" t="n">
        <v>0</v>
      </c>
      <c r="AL72" s="90" t="n">
        <v>0</v>
      </c>
      <c r="AM72" s="90" t="n">
        <v>0</v>
      </c>
      <c r="AN72" s="90" t="n">
        <v>0</v>
      </c>
      <c r="AO72" s="90" t="n">
        <v>0</v>
      </c>
      <c r="AP72" s="90" t="n">
        <v>0</v>
      </c>
      <c r="AQ72" s="90" t="n">
        <v>0</v>
      </c>
      <c r="AR72" s="90" t="n">
        <v>0</v>
      </c>
      <c r="AS72" s="90" t="n">
        <v>0</v>
      </c>
      <c r="AT72" s="90" t="n">
        <v>0</v>
      </c>
      <c r="AU72" s="90" t="n">
        <v>0</v>
      </c>
      <c r="AV72" s="90" t="n">
        <v>0</v>
      </c>
      <c r="AW72" s="90" t="n">
        <v>0</v>
      </c>
      <c r="AX72" s="90" t="n">
        <v>0</v>
      </c>
      <c r="AY72" s="90" t="n">
        <v>0</v>
      </c>
      <c r="AZ72" s="90" t="n">
        <v>0</v>
      </c>
      <c r="BA72" s="90" t="n">
        <v>0</v>
      </c>
      <c r="BB72" s="90" t="n">
        <v>0</v>
      </c>
      <c r="BC72" s="90" t="n">
        <v>0</v>
      </c>
      <c r="BD72" s="90" t="n">
        <v>0</v>
      </c>
      <c r="BE72" s="90" t="n">
        <v>0</v>
      </c>
      <c r="BF72" s="90" t="n">
        <v>0</v>
      </c>
      <c r="BG72" s="90" t="n">
        <v>0</v>
      </c>
      <c r="BH72" s="90" t="n">
        <v>0</v>
      </c>
      <c r="BI72" s="90" t="n">
        <v>0</v>
      </c>
      <c r="BJ72" s="90" t="n">
        <v>0</v>
      </c>
      <c r="BK72" s="104" t="n">
        <v>339609.5</v>
      </c>
      <c r="BL72" s="92" t="n">
        <v>0</v>
      </c>
      <c r="BM72" s="92" t="n">
        <v>0</v>
      </c>
      <c r="BN72" s="92" t="n">
        <v>0</v>
      </c>
      <c r="BO72" s="92" t="n">
        <v>0</v>
      </c>
      <c r="BP72" s="92" t="n">
        <v>0</v>
      </c>
      <c r="BQ72" s="92" t="n">
        <v>0</v>
      </c>
      <c r="BR72" s="92" t="n">
        <v>0</v>
      </c>
      <c r="BS72" s="92" t="n">
        <v>0</v>
      </c>
      <c r="BT72" s="92" t="n">
        <v>0</v>
      </c>
      <c r="BU72" s="92" t="n">
        <v>0</v>
      </c>
      <c r="BV72" s="92" t="n">
        <v>0</v>
      </c>
      <c r="BW72" s="92" t="n">
        <v>0</v>
      </c>
    </row>
    <row r="73" customFormat="false" ht="13.2" hidden="false" customHeight="false" outlineLevel="0" collapsed="false">
      <c r="A73" s="76" t="n">
        <v>65</v>
      </c>
      <c r="B73" s="88"/>
      <c r="C73" s="71" t="s">
        <v>152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0</v>
      </c>
      <c r="K73" s="90" t="n">
        <v>0</v>
      </c>
      <c r="L73" s="90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0" t="n">
        <v>0</v>
      </c>
      <c r="S73" s="90" t="n">
        <v>0</v>
      </c>
      <c r="T73" s="90" t="n">
        <v>0</v>
      </c>
      <c r="U73" s="90" t="n">
        <v>0</v>
      </c>
      <c r="V73" s="90" t="n">
        <v>0</v>
      </c>
      <c r="W73" s="90" t="n">
        <v>0</v>
      </c>
      <c r="X73" s="90" t="n">
        <v>0</v>
      </c>
      <c r="Y73" s="90" t="n">
        <v>0</v>
      </c>
      <c r="Z73" s="90" t="n">
        <v>0</v>
      </c>
      <c r="AA73" s="90" t="n">
        <v>0</v>
      </c>
      <c r="AB73" s="90" t="n">
        <v>0</v>
      </c>
      <c r="AC73" s="90" t="n">
        <v>0</v>
      </c>
      <c r="AD73" s="90" t="n">
        <v>0</v>
      </c>
      <c r="AE73" s="90" t="n">
        <v>0</v>
      </c>
      <c r="AF73" s="90" t="n">
        <v>0</v>
      </c>
      <c r="AG73" s="90" t="n">
        <v>0</v>
      </c>
      <c r="AH73" s="90" t="n">
        <v>0</v>
      </c>
      <c r="AI73" s="90" t="n">
        <v>0</v>
      </c>
      <c r="AJ73" s="90" t="n">
        <v>0</v>
      </c>
      <c r="AK73" s="90" t="n">
        <v>0</v>
      </c>
      <c r="AL73" s="90" t="n">
        <v>0</v>
      </c>
      <c r="AM73" s="90" t="n">
        <v>0</v>
      </c>
      <c r="AN73" s="90" t="n">
        <v>0</v>
      </c>
      <c r="AO73" s="90" t="n">
        <v>0</v>
      </c>
      <c r="AP73" s="90" t="n">
        <v>0</v>
      </c>
      <c r="AQ73" s="90" t="n">
        <v>0</v>
      </c>
      <c r="AR73" s="90" t="n">
        <v>0</v>
      </c>
      <c r="AS73" s="90" t="n">
        <v>0</v>
      </c>
      <c r="AT73" s="90" t="n">
        <v>0</v>
      </c>
      <c r="AU73" s="90" t="n">
        <v>0</v>
      </c>
      <c r="AV73" s="90" t="n">
        <v>0</v>
      </c>
      <c r="AW73" s="90" t="n">
        <v>0</v>
      </c>
      <c r="AX73" s="90" t="n">
        <v>0</v>
      </c>
      <c r="AY73" s="90" t="n">
        <v>0</v>
      </c>
      <c r="AZ73" s="90" t="n">
        <v>0</v>
      </c>
      <c r="BA73" s="90" t="n">
        <v>0</v>
      </c>
      <c r="BB73" s="90" t="n">
        <v>0</v>
      </c>
      <c r="BC73" s="90" t="n">
        <v>0</v>
      </c>
      <c r="BD73" s="90" t="n">
        <v>0</v>
      </c>
      <c r="BE73" s="90" t="n">
        <v>0</v>
      </c>
      <c r="BF73" s="90" t="n">
        <v>0</v>
      </c>
      <c r="BG73" s="90" t="n">
        <v>0</v>
      </c>
      <c r="BH73" s="90" t="n">
        <v>0</v>
      </c>
      <c r="BI73" s="90" t="n">
        <v>0</v>
      </c>
      <c r="BJ73" s="90" t="n">
        <v>0</v>
      </c>
      <c r="BK73" s="104" t="n">
        <v>34742</v>
      </c>
      <c r="BL73" s="92" t="n">
        <v>0</v>
      </c>
      <c r="BM73" s="92" t="n">
        <v>0</v>
      </c>
      <c r="BN73" s="92" t="n">
        <v>0</v>
      </c>
      <c r="BO73" s="92" t="n">
        <v>0</v>
      </c>
      <c r="BP73" s="92" t="n">
        <v>0</v>
      </c>
      <c r="BQ73" s="92" t="n">
        <v>0</v>
      </c>
      <c r="BR73" s="92" t="n">
        <v>0</v>
      </c>
      <c r="BS73" s="92" t="n">
        <v>0</v>
      </c>
      <c r="BT73" s="92" t="n">
        <v>0</v>
      </c>
      <c r="BU73" s="92" t="n">
        <v>0</v>
      </c>
      <c r="BV73" s="92" t="n">
        <v>0</v>
      </c>
      <c r="BW73" s="92" t="n">
        <v>0</v>
      </c>
    </row>
    <row r="74" customFormat="false" ht="13.2" hidden="false" customHeight="false" outlineLevel="0" collapsed="false">
      <c r="A74" s="76" t="n">
        <v>66</v>
      </c>
      <c r="B74" s="88"/>
      <c r="C74" s="71" t="s">
        <v>153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  <c r="L74" s="90" t="n">
        <v>0</v>
      </c>
      <c r="M74" s="90" t="n">
        <v>0</v>
      </c>
      <c r="N74" s="90" t="n">
        <v>0</v>
      </c>
      <c r="O74" s="90" t="n">
        <v>0</v>
      </c>
      <c r="P74" s="90" t="n">
        <v>0</v>
      </c>
      <c r="Q74" s="90" t="n">
        <v>0</v>
      </c>
      <c r="R74" s="90" t="n">
        <v>0</v>
      </c>
      <c r="S74" s="90" t="n">
        <v>0</v>
      </c>
      <c r="T74" s="90" t="n">
        <v>0</v>
      </c>
      <c r="U74" s="90" t="n">
        <v>0</v>
      </c>
      <c r="V74" s="90" t="n">
        <v>0</v>
      </c>
      <c r="W74" s="90" t="n">
        <v>0</v>
      </c>
      <c r="X74" s="90" t="n">
        <v>0</v>
      </c>
      <c r="Y74" s="90" t="n">
        <v>0</v>
      </c>
      <c r="Z74" s="90" t="n">
        <v>0</v>
      </c>
      <c r="AA74" s="90" t="n">
        <v>0</v>
      </c>
      <c r="AB74" s="90" t="n">
        <v>0</v>
      </c>
      <c r="AC74" s="90" t="n">
        <v>0</v>
      </c>
      <c r="AD74" s="90" t="n">
        <v>0</v>
      </c>
      <c r="AE74" s="90" t="n">
        <v>0</v>
      </c>
      <c r="AF74" s="90" t="n">
        <v>0</v>
      </c>
      <c r="AG74" s="90" t="n">
        <v>0</v>
      </c>
      <c r="AH74" s="90" t="n">
        <v>0</v>
      </c>
      <c r="AI74" s="90" t="n">
        <v>0</v>
      </c>
      <c r="AJ74" s="90" t="n">
        <v>0</v>
      </c>
      <c r="AK74" s="90" t="n">
        <v>0</v>
      </c>
      <c r="AL74" s="90" t="n">
        <v>0</v>
      </c>
      <c r="AM74" s="90" t="n">
        <v>0</v>
      </c>
      <c r="AN74" s="90" t="n">
        <v>0</v>
      </c>
      <c r="AO74" s="90" t="n">
        <v>0</v>
      </c>
      <c r="AP74" s="90" t="n">
        <v>0</v>
      </c>
      <c r="AQ74" s="90" t="n">
        <v>0</v>
      </c>
      <c r="AR74" s="90" t="n">
        <v>0</v>
      </c>
      <c r="AS74" s="90" t="n">
        <v>0</v>
      </c>
      <c r="AT74" s="90" t="n">
        <v>0</v>
      </c>
      <c r="AU74" s="90" t="n">
        <v>0</v>
      </c>
      <c r="AV74" s="90" t="n">
        <v>0</v>
      </c>
      <c r="AW74" s="90" t="n">
        <v>0</v>
      </c>
      <c r="AX74" s="90" t="n">
        <v>0</v>
      </c>
      <c r="AY74" s="90" t="n">
        <v>0</v>
      </c>
      <c r="AZ74" s="90" t="n">
        <v>0</v>
      </c>
      <c r="BA74" s="90" t="n">
        <v>0</v>
      </c>
      <c r="BB74" s="90" t="n">
        <v>0</v>
      </c>
      <c r="BC74" s="90" t="n">
        <v>0</v>
      </c>
      <c r="BD74" s="90" t="n">
        <v>0</v>
      </c>
      <c r="BE74" s="90" t="n">
        <v>0</v>
      </c>
      <c r="BF74" s="90" t="n">
        <v>0</v>
      </c>
      <c r="BG74" s="90" t="n">
        <v>0</v>
      </c>
      <c r="BH74" s="90" t="n">
        <v>0</v>
      </c>
      <c r="BI74" s="90" t="n">
        <v>0</v>
      </c>
      <c r="BJ74" s="90" t="n">
        <v>0</v>
      </c>
      <c r="BK74" s="104" t="n">
        <v>174330.02</v>
      </c>
      <c r="BL74" s="93" t="n">
        <v>0</v>
      </c>
      <c r="BM74" s="93" t="n">
        <v>0</v>
      </c>
      <c r="BN74" s="93" t="n">
        <v>0</v>
      </c>
      <c r="BO74" s="93" t="n">
        <v>0</v>
      </c>
      <c r="BP74" s="93" t="n">
        <v>0</v>
      </c>
      <c r="BQ74" s="93" t="n">
        <v>0</v>
      </c>
      <c r="BR74" s="93" t="n">
        <v>0</v>
      </c>
      <c r="BS74" s="93" t="n">
        <v>0</v>
      </c>
      <c r="BT74" s="93" t="n">
        <v>0</v>
      </c>
      <c r="BU74" s="93" t="n">
        <v>0</v>
      </c>
      <c r="BV74" s="93" t="n">
        <v>0</v>
      </c>
      <c r="BW74" s="93" t="n">
        <v>0</v>
      </c>
    </row>
    <row r="75" customFormat="false" ht="13.2" hidden="false" customHeight="false" outlineLevel="0" collapsed="false">
      <c r="A75" s="76" t="n">
        <v>67</v>
      </c>
      <c r="B75" s="88"/>
      <c r="C75" s="94" t="s">
        <v>154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  <c r="L75" s="90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90" t="n">
        <v>0</v>
      </c>
      <c r="S75" s="90" t="n">
        <v>0</v>
      </c>
      <c r="T75" s="90" t="n">
        <v>0</v>
      </c>
      <c r="U75" s="90" t="n">
        <v>0</v>
      </c>
      <c r="V75" s="90" t="n">
        <v>0</v>
      </c>
      <c r="W75" s="90" t="n">
        <v>0</v>
      </c>
      <c r="X75" s="90" t="n">
        <v>0</v>
      </c>
      <c r="Y75" s="90" t="n">
        <v>0</v>
      </c>
      <c r="Z75" s="90" t="n">
        <v>0</v>
      </c>
      <c r="AA75" s="90" t="n">
        <v>0</v>
      </c>
      <c r="AB75" s="90" t="n">
        <v>0</v>
      </c>
      <c r="AC75" s="90" t="n">
        <v>0</v>
      </c>
      <c r="AD75" s="90" t="n">
        <v>0</v>
      </c>
      <c r="AE75" s="90" t="n">
        <v>0</v>
      </c>
      <c r="AF75" s="90" t="n">
        <v>0</v>
      </c>
      <c r="AG75" s="90" t="n">
        <v>0</v>
      </c>
      <c r="AH75" s="90" t="n">
        <v>0</v>
      </c>
      <c r="AI75" s="90" t="n">
        <v>0</v>
      </c>
      <c r="AJ75" s="90" t="n">
        <v>0</v>
      </c>
      <c r="AK75" s="90" t="n">
        <v>0</v>
      </c>
      <c r="AL75" s="90" t="n">
        <v>0</v>
      </c>
      <c r="AM75" s="90" t="n">
        <v>0</v>
      </c>
      <c r="AN75" s="90" t="n">
        <v>0</v>
      </c>
      <c r="AO75" s="90" t="n">
        <v>0</v>
      </c>
      <c r="AP75" s="90" t="n">
        <v>0</v>
      </c>
      <c r="AQ75" s="90" t="n">
        <v>0</v>
      </c>
      <c r="AR75" s="90" t="n">
        <v>0</v>
      </c>
      <c r="AS75" s="90" t="n">
        <v>0</v>
      </c>
      <c r="AT75" s="90" t="n">
        <v>0</v>
      </c>
      <c r="AU75" s="90" t="n">
        <v>0</v>
      </c>
      <c r="AV75" s="90" t="n">
        <v>0</v>
      </c>
      <c r="AW75" s="90" t="n">
        <v>0</v>
      </c>
      <c r="AX75" s="90" t="n">
        <v>0</v>
      </c>
      <c r="AY75" s="90" t="n">
        <v>0</v>
      </c>
      <c r="AZ75" s="90" t="n">
        <v>0</v>
      </c>
      <c r="BA75" s="90" t="n">
        <v>0</v>
      </c>
      <c r="BB75" s="90" t="n">
        <v>0</v>
      </c>
      <c r="BC75" s="90" t="n">
        <v>0</v>
      </c>
      <c r="BD75" s="90" t="n">
        <v>0</v>
      </c>
      <c r="BE75" s="90" t="n">
        <v>0</v>
      </c>
      <c r="BF75" s="90" t="n">
        <v>0</v>
      </c>
      <c r="BG75" s="90" t="n">
        <v>0</v>
      </c>
      <c r="BH75" s="90" t="n">
        <v>0</v>
      </c>
      <c r="BI75" s="90" t="n">
        <v>0</v>
      </c>
      <c r="BJ75" s="90" t="n">
        <v>0</v>
      </c>
      <c r="BK75" s="104" t="n">
        <v>387571.497</v>
      </c>
      <c r="BL75" s="93" t="n">
        <v>0</v>
      </c>
      <c r="BM75" s="93" t="n">
        <v>0</v>
      </c>
      <c r="BN75" s="93" t="n">
        <v>0</v>
      </c>
      <c r="BO75" s="93" t="n">
        <v>0</v>
      </c>
      <c r="BP75" s="93" t="n">
        <v>0</v>
      </c>
      <c r="BQ75" s="93" t="n">
        <v>0</v>
      </c>
      <c r="BR75" s="93" t="n">
        <v>0</v>
      </c>
      <c r="BS75" s="93" t="n">
        <v>0</v>
      </c>
      <c r="BT75" s="93" t="n">
        <v>0</v>
      </c>
      <c r="BU75" s="93" t="n">
        <v>0</v>
      </c>
      <c r="BV75" s="93" t="n">
        <v>0</v>
      </c>
      <c r="BW75" s="93" t="n">
        <v>0</v>
      </c>
    </row>
    <row r="76" customFormat="false" ht="13.2" hidden="false" customHeight="false" outlineLevel="0" collapsed="false">
      <c r="A76" s="76" t="n">
        <v>68</v>
      </c>
      <c r="B76" s="95"/>
      <c r="C76" s="94" t="s">
        <v>155</v>
      </c>
      <c r="D76" s="97" t="n">
        <v>0</v>
      </c>
      <c r="E76" s="97" t="n">
        <v>0</v>
      </c>
      <c r="F76" s="97" t="n">
        <v>0</v>
      </c>
      <c r="G76" s="97" t="n">
        <v>0</v>
      </c>
      <c r="H76" s="97" t="n">
        <v>0</v>
      </c>
      <c r="I76" s="97" t="n">
        <v>0</v>
      </c>
      <c r="J76" s="97" t="n">
        <v>0</v>
      </c>
      <c r="K76" s="97" t="n">
        <v>0</v>
      </c>
      <c r="L76" s="97" t="n">
        <v>0</v>
      </c>
      <c r="M76" s="97" t="n">
        <v>0</v>
      </c>
      <c r="N76" s="97" t="n">
        <v>0</v>
      </c>
      <c r="O76" s="97" t="n">
        <v>0</v>
      </c>
      <c r="P76" s="97" t="n">
        <v>0</v>
      </c>
      <c r="Q76" s="97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7" t="n">
        <v>0</v>
      </c>
      <c r="W76" s="97" t="n">
        <v>0</v>
      </c>
      <c r="X76" s="97" t="n">
        <v>0</v>
      </c>
      <c r="Y76" s="97" t="n">
        <v>0</v>
      </c>
      <c r="Z76" s="97" t="n">
        <v>0</v>
      </c>
      <c r="AA76" s="97" t="n">
        <v>0</v>
      </c>
      <c r="AB76" s="97" t="n">
        <v>0</v>
      </c>
      <c r="AC76" s="97" t="n">
        <v>0</v>
      </c>
      <c r="AD76" s="97" t="n">
        <v>0</v>
      </c>
      <c r="AE76" s="97" t="n">
        <v>0</v>
      </c>
      <c r="AF76" s="97" t="n">
        <v>0</v>
      </c>
      <c r="AG76" s="97" t="n">
        <v>0</v>
      </c>
      <c r="AH76" s="97" t="n">
        <v>0</v>
      </c>
      <c r="AI76" s="97" t="n">
        <v>0</v>
      </c>
      <c r="AJ76" s="97" t="n">
        <v>0</v>
      </c>
      <c r="AK76" s="97" t="n">
        <v>0</v>
      </c>
      <c r="AL76" s="97" t="n">
        <v>0</v>
      </c>
      <c r="AM76" s="97" t="n">
        <v>0</v>
      </c>
      <c r="AN76" s="97" t="n">
        <v>0</v>
      </c>
      <c r="AO76" s="97" t="n">
        <v>0</v>
      </c>
      <c r="AP76" s="97" t="n">
        <v>0</v>
      </c>
      <c r="AQ76" s="97" t="n">
        <v>0</v>
      </c>
      <c r="AR76" s="97" t="n">
        <v>0</v>
      </c>
      <c r="AS76" s="97" t="n">
        <v>0</v>
      </c>
      <c r="AT76" s="97" t="n">
        <v>0</v>
      </c>
      <c r="AU76" s="97" t="n">
        <v>0</v>
      </c>
      <c r="AV76" s="97" t="n">
        <v>0</v>
      </c>
      <c r="AW76" s="97" t="n">
        <v>0</v>
      </c>
      <c r="AX76" s="97" t="n">
        <v>0</v>
      </c>
      <c r="AY76" s="97" t="n">
        <v>0</v>
      </c>
      <c r="AZ76" s="97" t="n">
        <v>0</v>
      </c>
      <c r="BA76" s="97" t="n">
        <v>0</v>
      </c>
      <c r="BB76" s="97" t="n">
        <v>0</v>
      </c>
      <c r="BC76" s="97" t="n">
        <v>0</v>
      </c>
      <c r="BD76" s="97" t="n">
        <v>0</v>
      </c>
      <c r="BE76" s="97" t="n">
        <v>0</v>
      </c>
      <c r="BF76" s="97" t="n">
        <v>0</v>
      </c>
      <c r="BG76" s="97" t="n">
        <v>0</v>
      </c>
      <c r="BH76" s="97" t="n">
        <v>0</v>
      </c>
      <c r="BI76" s="97" t="n">
        <v>0</v>
      </c>
      <c r="BJ76" s="97" t="n">
        <v>0</v>
      </c>
      <c r="BK76" s="98" t="n">
        <v>561901.517</v>
      </c>
      <c r="BL76" s="93" t="n">
        <v>0</v>
      </c>
      <c r="BM76" s="93" t="n">
        <v>0</v>
      </c>
      <c r="BN76" s="93" t="n">
        <v>0</v>
      </c>
      <c r="BO76" s="93" t="n">
        <v>0</v>
      </c>
      <c r="BP76" s="93" t="n">
        <v>0</v>
      </c>
      <c r="BQ76" s="93" t="n">
        <v>0</v>
      </c>
      <c r="BR76" s="93" t="n">
        <v>0</v>
      </c>
      <c r="BS76" s="93" t="n">
        <v>0</v>
      </c>
      <c r="BT76" s="93" t="n">
        <v>0</v>
      </c>
      <c r="BU76" s="93" t="n">
        <v>0</v>
      </c>
      <c r="BV76" s="93" t="n">
        <v>0</v>
      </c>
      <c r="BW76" s="93" t="n">
        <v>0</v>
      </c>
    </row>
    <row r="77" customFormat="false" ht="13.2" hidden="false" customHeight="false" outlineLevel="0" collapsed="false">
      <c r="A77" s="76" t="n">
        <v>69</v>
      </c>
      <c r="B77" s="95"/>
      <c r="C77" s="89" t="s">
        <v>156</v>
      </c>
      <c r="D77" s="97" t="n">
        <v>0</v>
      </c>
      <c r="E77" s="97" t="n">
        <v>0</v>
      </c>
      <c r="F77" s="97" t="n">
        <v>0</v>
      </c>
      <c r="G77" s="97" t="n">
        <v>0</v>
      </c>
      <c r="H77" s="97" t="n">
        <v>0</v>
      </c>
      <c r="I77" s="97" t="n">
        <v>0</v>
      </c>
      <c r="J77" s="97" t="n">
        <v>0</v>
      </c>
      <c r="K77" s="97" t="n">
        <v>0</v>
      </c>
      <c r="L77" s="97" t="n">
        <v>0</v>
      </c>
      <c r="M77" s="97" t="n">
        <v>0</v>
      </c>
      <c r="N77" s="97" t="n">
        <v>0</v>
      </c>
      <c r="O77" s="97" t="n">
        <v>0</v>
      </c>
      <c r="P77" s="97" t="n">
        <v>0</v>
      </c>
      <c r="Q77" s="97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7" t="n">
        <v>0</v>
      </c>
      <c r="W77" s="97" t="n">
        <v>0</v>
      </c>
      <c r="X77" s="97" t="n">
        <v>0</v>
      </c>
      <c r="Y77" s="97" t="n">
        <v>0</v>
      </c>
      <c r="Z77" s="97" t="n">
        <v>0</v>
      </c>
      <c r="AA77" s="97" t="n">
        <v>0</v>
      </c>
      <c r="AB77" s="97" t="n">
        <v>0</v>
      </c>
      <c r="AC77" s="97" t="n">
        <v>0</v>
      </c>
      <c r="AD77" s="97" t="n">
        <v>0</v>
      </c>
      <c r="AE77" s="97" t="n">
        <v>0</v>
      </c>
      <c r="AF77" s="97" t="n">
        <v>0</v>
      </c>
      <c r="AG77" s="97" t="n">
        <v>0</v>
      </c>
      <c r="AH77" s="97" t="n">
        <v>0</v>
      </c>
      <c r="AI77" s="97" t="n">
        <v>0</v>
      </c>
      <c r="AJ77" s="97" t="n">
        <v>0</v>
      </c>
      <c r="AK77" s="97" t="n">
        <v>0</v>
      </c>
      <c r="AL77" s="97" t="n">
        <v>0</v>
      </c>
      <c r="AM77" s="97" t="n">
        <v>0</v>
      </c>
      <c r="AN77" s="97" t="n">
        <v>0</v>
      </c>
      <c r="AO77" s="97" t="n">
        <v>0</v>
      </c>
      <c r="AP77" s="97" t="n">
        <v>0</v>
      </c>
      <c r="AQ77" s="97" t="n">
        <v>0</v>
      </c>
      <c r="AR77" s="97" t="n">
        <v>0</v>
      </c>
      <c r="AS77" s="97" t="n">
        <v>0</v>
      </c>
      <c r="AT77" s="97" t="n">
        <v>0</v>
      </c>
      <c r="AU77" s="97" t="n">
        <v>0</v>
      </c>
      <c r="AV77" s="97" t="n">
        <v>0</v>
      </c>
      <c r="AW77" s="97" t="n">
        <v>0</v>
      </c>
      <c r="AX77" s="97" t="n">
        <v>0</v>
      </c>
      <c r="AY77" s="97" t="n">
        <v>0</v>
      </c>
      <c r="AZ77" s="97" t="n">
        <v>0</v>
      </c>
      <c r="BA77" s="97" t="n">
        <v>0</v>
      </c>
      <c r="BB77" s="97" t="n">
        <v>0</v>
      </c>
      <c r="BC77" s="97" t="n">
        <v>0</v>
      </c>
      <c r="BD77" s="97" t="n">
        <v>0</v>
      </c>
      <c r="BE77" s="97" t="n">
        <v>0</v>
      </c>
      <c r="BF77" s="97" t="n">
        <v>0</v>
      </c>
      <c r="BG77" s="97" t="n">
        <v>0</v>
      </c>
      <c r="BH77" s="97" t="n">
        <v>0</v>
      </c>
      <c r="BI77" s="97" t="n">
        <v>0</v>
      </c>
      <c r="BJ77" s="97" t="n">
        <v>0</v>
      </c>
      <c r="BK77" s="98" t="n">
        <v>190091</v>
      </c>
      <c r="BL77" s="93" t="n">
        <v>0</v>
      </c>
      <c r="BM77" s="93" t="n">
        <v>0</v>
      </c>
      <c r="BN77" s="93" t="n">
        <v>0</v>
      </c>
      <c r="BO77" s="93" t="n">
        <v>0</v>
      </c>
      <c r="BP77" s="93" t="n">
        <v>0</v>
      </c>
      <c r="BQ77" s="93" t="n">
        <v>0</v>
      </c>
      <c r="BR77" s="93" t="n">
        <v>0</v>
      </c>
      <c r="BS77" s="93" t="n">
        <v>0</v>
      </c>
      <c r="BT77" s="93" t="n">
        <v>0</v>
      </c>
      <c r="BU77" s="93" t="n">
        <v>0</v>
      </c>
      <c r="BV77" s="93" t="n">
        <v>0</v>
      </c>
      <c r="BW77" s="93" t="n">
        <v>0</v>
      </c>
    </row>
    <row r="78" customFormat="false" ht="13.2" hidden="false" customHeight="false" outlineLevel="0" collapsed="false">
      <c r="A78" s="76" t="n">
        <v>70</v>
      </c>
      <c r="B78" s="95"/>
      <c r="C78" s="71" t="s">
        <v>157</v>
      </c>
      <c r="D78" s="97" t="n">
        <v>27779.051</v>
      </c>
      <c r="E78" s="97" t="n">
        <v>383.991</v>
      </c>
      <c r="F78" s="97" t="n">
        <v>1299.022</v>
      </c>
      <c r="G78" s="97" t="n">
        <v>14.753</v>
      </c>
      <c r="H78" s="97" t="n">
        <v>2158.646</v>
      </c>
      <c r="I78" s="97" t="n">
        <v>0</v>
      </c>
      <c r="J78" s="97" t="n">
        <v>3.988</v>
      </c>
      <c r="K78" s="97" t="n">
        <v>1915.807</v>
      </c>
      <c r="L78" s="97" t="n">
        <v>24577.812</v>
      </c>
      <c r="M78" s="97" t="n">
        <v>804.276</v>
      </c>
      <c r="N78" s="97" t="n">
        <v>13187.571</v>
      </c>
      <c r="O78" s="97" t="n">
        <v>10946.322</v>
      </c>
      <c r="P78" s="97" t="n">
        <v>7256.003</v>
      </c>
      <c r="Q78" s="97" t="n">
        <v>5599.624</v>
      </c>
      <c r="R78" s="97" t="n">
        <v>6604.656</v>
      </c>
      <c r="S78" s="97" t="n">
        <v>9064.341</v>
      </c>
      <c r="T78" s="97" t="n">
        <v>3934.347</v>
      </c>
      <c r="U78" s="97" t="n">
        <v>16765.442</v>
      </c>
      <c r="V78" s="97" t="n">
        <v>9969.704</v>
      </c>
      <c r="W78" s="97" t="n">
        <v>12538.867</v>
      </c>
      <c r="X78" s="97" t="n">
        <v>8722.082</v>
      </c>
      <c r="Y78" s="97" t="n">
        <v>23680.904</v>
      </c>
      <c r="Z78" s="97" t="n">
        <v>29808.689</v>
      </c>
      <c r="AA78" s="97" t="n">
        <v>2552.962</v>
      </c>
      <c r="AB78" s="97" t="n">
        <v>8830.011</v>
      </c>
      <c r="AC78" s="97" t="n">
        <v>5816.064</v>
      </c>
      <c r="AD78" s="97" t="n">
        <v>4715.186</v>
      </c>
      <c r="AE78" s="97" t="n">
        <v>8646.878</v>
      </c>
      <c r="AF78" s="97" t="n">
        <v>4674.523</v>
      </c>
      <c r="AG78" s="97" t="n">
        <v>11504.353</v>
      </c>
      <c r="AH78" s="97" t="n">
        <v>1408.78</v>
      </c>
      <c r="AI78" s="97" t="n">
        <v>18661.536</v>
      </c>
      <c r="AJ78" s="97" t="n">
        <v>1681.498</v>
      </c>
      <c r="AK78" s="97" t="n">
        <v>50897.213</v>
      </c>
      <c r="AL78" s="97" t="n">
        <v>18764.48</v>
      </c>
      <c r="AM78" s="97" t="n">
        <v>55838.798</v>
      </c>
      <c r="AN78" s="97" t="n">
        <v>51059.661</v>
      </c>
      <c r="AO78" s="97" t="n">
        <v>40320.406</v>
      </c>
      <c r="AP78" s="97" t="n">
        <v>33889.881</v>
      </c>
      <c r="AQ78" s="97" t="n">
        <v>1551.766</v>
      </c>
      <c r="AR78" s="97" t="n">
        <v>1829.219</v>
      </c>
      <c r="AS78" s="97" t="n">
        <v>16245.334</v>
      </c>
      <c r="AT78" s="97" t="n">
        <v>20542.154</v>
      </c>
      <c r="AU78" s="97" t="n">
        <v>38163.985</v>
      </c>
      <c r="AV78" s="97" t="n">
        <v>1665.715</v>
      </c>
      <c r="AW78" s="97" t="n">
        <v>9351.926</v>
      </c>
      <c r="AX78" s="97" t="n">
        <v>122752.581</v>
      </c>
      <c r="AY78" s="97" t="n">
        <v>10075.2</v>
      </c>
      <c r="AZ78" s="97" t="n">
        <v>14944.964</v>
      </c>
      <c r="BA78" s="97" t="n">
        <v>7896.726</v>
      </c>
      <c r="BB78" s="97" t="n">
        <v>70250.533</v>
      </c>
      <c r="BC78" s="97" t="n">
        <v>62604.46</v>
      </c>
      <c r="BD78" s="97" t="n">
        <v>51952.601</v>
      </c>
      <c r="BE78" s="97" t="n">
        <v>57576.978</v>
      </c>
      <c r="BF78" s="97" t="n">
        <v>4672.203</v>
      </c>
      <c r="BG78" s="97" t="n">
        <v>2957.619</v>
      </c>
      <c r="BH78" s="97" t="n">
        <v>13870.528</v>
      </c>
      <c r="BI78" s="97" t="n">
        <v>9634.399</v>
      </c>
      <c r="BJ78" s="97" t="n">
        <v>9219.298</v>
      </c>
      <c r="BK78" s="98" t="n">
        <v>1064036.317</v>
      </c>
      <c r="BL78" s="93" t="n">
        <v>0</v>
      </c>
      <c r="BM78" s="93" t="n">
        <v>0</v>
      </c>
      <c r="BN78" s="93" t="n">
        <v>0</v>
      </c>
      <c r="BO78" s="93" t="n">
        <v>0</v>
      </c>
      <c r="BP78" s="93" t="n">
        <v>0</v>
      </c>
      <c r="BQ78" s="93" t="n">
        <v>0</v>
      </c>
      <c r="BR78" s="93" t="n">
        <v>0</v>
      </c>
      <c r="BS78" s="93" t="n">
        <v>0</v>
      </c>
      <c r="BT78" s="93" t="n">
        <v>0</v>
      </c>
      <c r="BU78" s="93" t="n">
        <v>0</v>
      </c>
      <c r="BV78" s="93" t="n">
        <v>0</v>
      </c>
      <c r="BW78" s="93" t="n">
        <v>0</v>
      </c>
    </row>
    <row r="79" customFormat="false" ht="13.2" hidden="false" customHeight="false" outlineLevel="0" collapsed="false">
      <c r="A79" s="76" t="n">
        <v>71</v>
      </c>
      <c r="B79" s="95"/>
      <c r="C79" s="71" t="s">
        <v>158</v>
      </c>
      <c r="D79" s="97" t="n">
        <v>44657.368</v>
      </c>
      <c r="E79" s="97" t="n">
        <v>480.406</v>
      </c>
      <c r="F79" s="97" t="n">
        <v>1995.189</v>
      </c>
      <c r="G79" s="97" t="n">
        <v>24.884</v>
      </c>
      <c r="H79" s="97" t="n">
        <v>2730.422</v>
      </c>
      <c r="I79" s="97" t="n">
        <v>0</v>
      </c>
      <c r="J79" s="97" t="n">
        <v>16.628</v>
      </c>
      <c r="K79" s="97" t="n">
        <v>4478.585</v>
      </c>
      <c r="L79" s="97" t="n">
        <v>99374.532</v>
      </c>
      <c r="M79" s="97" t="n">
        <v>1360.88</v>
      </c>
      <c r="N79" s="97" t="n">
        <v>43468.773</v>
      </c>
      <c r="O79" s="97" t="n">
        <v>32190.966</v>
      </c>
      <c r="P79" s="97" t="n">
        <v>28833.364</v>
      </c>
      <c r="Q79" s="97" t="n">
        <v>16665.75</v>
      </c>
      <c r="R79" s="97" t="n">
        <v>22308.061</v>
      </c>
      <c r="S79" s="97" t="n">
        <v>25149.192</v>
      </c>
      <c r="T79" s="97" t="n">
        <v>31402.426</v>
      </c>
      <c r="U79" s="97" t="n">
        <v>63249.576</v>
      </c>
      <c r="V79" s="97" t="n">
        <v>33427.66</v>
      </c>
      <c r="W79" s="97" t="n">
        <v>36008.98</v>
      </c>
      <c r="X79" s="97" t="n">
        <v>36820.848</v>
      </c>
      <c r="Y79" s="97" t="n">
        <v>64811.383</v>
      </c>
      <c r="Z79" s="97" t="n">
        <v>95287.524</v>
      </c>
      <c r="AA79" s="97" t="n">
        <v>7326.706</v>
      </c>
      <c r="AB79" s="97" t="n">
        <v>28707.957</v>
      </c>
      <c r="AC79" s="97" t="n">
        <v>17345.237</v>
      </c>
      <c r="AD79" s="97" t="n">
        <v>12032.504</v>
      </c>
      <c r="AE79" s="97" t="n">
        <v>40595.02</v>
      </c>
      <c r="AF79" s="97" t="n">
        <v>17170.145</v>
      </c>
      <c r="AG79" s="97" t="n">
        <v>39911.07</v>
      </c>
      <c r="AH79" s="97" t="n">
        <v>3530.049</v>
      </c>
      <c r="AI79" s="97" t="n">
        <v>48070.217</v>
      </c>
      <c r="AJ79" s="97" t="n">
        <v>5301.399</v>
      </c>
      <c r="AK79" s="97" t="n">
        <v>132521.52</v>
      </c>
      <c r="AL79" s="97" t="n">
        <v>51105.061</v>
      </c>
      <c r="AM79" s="97" t="n">
        <v>133477.793</v>
      </c>
      <c r="AN79" s="97" t="n">
        <v>104386.088</v>
      </c>
      <c r="AO79" s="97" t="n">
        <v>82956.758</v>
      </c>
      <c r="AP79" s="97" t="n">
        <v>74438.802</v>
      </c>
      <c r="AQ79" s="97" t="n">
        <v>4919.146</v>
      </c>
      <c r="AR79" s="97" t="n">
        <v>9966.418</v>
      </c>
      <c r="AS79" s="97" t="n">
        <v>45767.092</v>
      </c>
      <c r="AT79" s="97" t="n">
        <v>39511.611</v>
      </c>
      <c r="AU79" s="97" t="n">
        <v>57131.459</v>
      </c>
      <c r="AV79" s="97" t="n">
        <v>11003.293</v>
      </c>
      <c r="AW79" s="97" t="n">
        <v>17153.077</v>
      </c>
      <c r="AX79" s="97" t="n">
        <v>138804.711</v>
      </c>
      <c r="AY79" s="97" t="n">
        <v>24656.308</v>
      </c>
      <c r="AZ79" s="97" t="n">
        <v>31491.239</v>
      </c>
      <c r="BA79" s="97" t="n">
        <v>14743.927</v>
      </c>
      <c r="BB79" s="97" t="n">
        <v>127720.939</v>
      </c>
      <c r="BC79" s="97" t="n">
        <v>88656.568</v>
      </c>
      <c r="BD79" s="97" t="n">
        <v>62292.42</v>
      </c>
      <c r="BE79" s="97" t="n">
        <v>85166.155</v>
      </c>
      <c r="BF79" s="97" t="n">
        <v>14585.471</v>
      </c>
      <c r="BG79" s="97" t="n">
        <v>4893.281</v>
      </c>
      <c r="BH79" s="97" t="n">
        <v>29063.687</v>
      </c>
      <c r="BI79" s="97" t="n">
        <v>14121.29</v>
      </c>
      <c r="BJ79" s="97" t="n">
        <v>9219.298</v>
      </c>
      <c r="BK79" s="98" t="n">
        <v>2314487.113</v>
      </c>
      <c r="BL79" s="93" t="n">
        <v>0</v>
      </c>
      <c r="BM79" s="93" t="n">
        <v>0</v>
      </c>
      <c r="BN79" s="93" t="n">
        <v>0</v>
      </c>
      <c r="BO79" s="93" t="n">
        <v>0</v>
      </c>
      <c r="BP79" s="93" t="n">
        <v>0</v>
      </c>
      <c r="BQ79" s="93" t="n">
        <v>0</v>
      </c>
      <c r="BR79" s="93" t="n">
        <v>0</v>
      </c>
      <c r="BS79" s="93" t="n">
        <v>0</v>
      </c>
      <c r="BT79" s="93" t="n">
        <v>0</v>
      </c>
      <c r="BU79" s="93" t="n">
        <v>0</v>
      </c>
      <c r="BV79" s="93" t="n">
        <v>0</v>
      </c>
      <c r="BW79" s="93" t="n">
        <v>0</v>
      </c>
    </row>
    <row r="80" customFormat="false" ht="13.2" hidden="false" customHeight="false" outlineLevel="0" collapsed="false">
      <c r="A80" s="76" t="n">
        <v>72</v>
      </c>
      <c r="B80" s="95"/>
      <c r="C80" s="94" t="s">
        <v>159</v>
      </c>
      <c r="D80" s="97" t="n">
        <v>7953.299</v>
      </c>
      <c r="E80" s="97" t="n">
        <v>642.2</v>
      </c>
      <c r="F80" s="97" t="n">
        <v>662</v>
      </c>
      <c r="G80" s="97" t="n">
        <v>967.405</v>
      </c>
      <c r="H80" s="97" t="n">
        <v>26442.652</v>
      </c>
      <c r="I80" s="97" t="n">
        <v>0</v>
      </c>
      <c r="J80" s="97" t="n">
        <v>894.4</v>
      </c>
      <c r="K80" s="97" t="n">
        <v>1327.2</v>
      </c>
      <c r="L80" s="97" t="n">
        <v>15942.698</v>
      </c>
      <c r="M80" s="97" t="n">
        <v>1257.7</v>
      </c>
      <c r="N80" s="97" t="n">
        <v>7174.2</v>
      </c>
      <c r="O80" s="97" t="n">
        <v>5668.999</v>
      </c>
      <c r="P80" s="97" t="n">
        <v>5503.1</v>
      </c>
      <c r="Q80" s="97" t="n">
        <v>3398.6</v>
      </c>
      <c r="R80" s="97" t="n">
        <v>6377.4</v>
      </c>
      <c r="S80" s="97" t="n">
        <v>859.8</v>
      </c>
      <c r="T80" s="97" t="n">
        <v>5816.899</v>
      </c>
      <c r="U80" s="97" t="n">
        <v>33452</v>
      </c>
      <c r="V80" s="97" t="n">
        <v>5404.6</v>
      </c>
      <c r="W80" s="97" t="n">
        <v>2849.7</v>
      </c>
      <c r="X80" s="97" t="n">
        <v>22333.102</v>
      </c>
      <c r="Y80" s="97" t="n">
        <v>4036.2</v>
      </c>
      <c r="Z80" s="97" t="n">
        <v>20473.799</v>
      </c>
      <c r="AA80" s="97" t="n">
        <v>9212.699</v>
      </c>
      <c r="AB80" s="97" t="n">
        <v>7542.2</v>
      </c>
      <c r="AC80" s="97" t="n">
        <v>13789.598</v>
      </c>
      <c r="AD80" s="97" t="n">
        <v>7833.599</v>
      </c>
      <c r="AE80" s="97" t="n">
        <v>28260.696</v>
      </c>
      <c r="AF80" s="97" t="n">
        <v>7385.2</v>
      </c>
      <c r="AG80" s="97" t="n">
        <v>4467.6</v>
      </c>
      <c r="AH80" s="97" t="n">
        <v>0</v>
      </c>
      <c r="AI80" s="97" t="n">
        <v>1573.198</v>
      </c>
      <c r="AJ80" s="97" t="n">
        <v>2.6</v>
      </c>
      <c r="AK80" s="97" t="n">
        <v>226.021</v>
      </c>
      <c r="AL80" s="97" t="n">
        <v>16.719</v>
      </c>
      <c r="AM80" s="97" t="n">
        <v>6976.086</v>
      </c>
      <c r="AN80" s="97" t="n">
        <v>4.299</v>
      </c>
      <c r="AO80" s="97" t="n">
        <v>3706.664</v>
      </c>
      <c r="AP80" s="97" t="n">
        <v>585.044</v>
      </c>
      <c r="AQ80" s="97" t="n">
        <v>669.335</v>
      </c>
      <c r="AR80" s="97" t="n">
        <v>3450.583</v>
      </c>
      <c r="AS80" s="97" t="n">
        <v>3863.11</v>
      </c>
      <c r="AT80" s="97" t="n">
        <v>2156.487</v>
      </c>
      <c r="AU80" s="97" t="n">
        <v>2250.274</v>
      </c>
      <c r="AV80" s="97" t="n">
        <v>618.383</v>
      </c>
      <c r="AW80" s="97" t="n">
        <v>285.829</v>
      </c>
      <c r="AX80" s="97" t="n">
        <v>3017.486</v>
      </c>
      <c r="AY80" s="97" t="n">
        <v>1177.209</v>
      </c>
      <c r="AZ80" s="97" t="n">
        <v>1899.013</v>
      </c>
      <c r="BA80" s="97" t="n">
        <v>522.309</v>
      </c>
      <c r="BB80" s="97" t="n">
        <v>7831.879</v>
      </c>
      <c r="BC80" s="97" t="n">
        <v>0</v>
      </c>
      <c r="BD80" s="97" t="n">
        <v>64.975</v>
      </c>
      <c r="BE80" s="97" t="n">
        <v>1.797</v>
      </c>
      <c r="BF80" s="97" t="n">
        <v>27.369</v>
      </c>
      <c r="BG80" s="97" t="n">
        <v>67.276</v>
      </c>
      <c r="BH80" s="97" t="n">
        <v>1437.065</v>
      </c>
      <c r="BI80" s="97" t="n">
        <v>174.75</v>
      </c>
      <c r="BJ80" s="97" t="n">
        <v>0</v>
      </c>
      <c r="BK80" s="98" t="n">
        <v>300535.305</v>
      </c>
      <c r="BL80" s="93" t="n">
        <v>0</v>
      </c>
      <c r="BM80" s="93" t="n">
        <v>0</v>
      </c>
      <c r="BN80" s="93" t="n">
        <v>0</v>
      </c>
      <c r="BO80" s="93" t="n">
        <v>0</v>
      </c>
      <c r="BP80" s="93" t="n">
        <v>0</v>
      </c>
      <c r="BQ80" s="93" t="n">
        <v>0</v>
      </c>
      <c r="BR80" s="93" t="n">
        <v>0</v>
      </c>
      <c r="BS80" s="93" t="n">
        <v>0</v>
      </c>
      <c r="BT80" s="93" t="n">
        <v>0</v>
      </c>
      <c r="BU80" s="93" t="n">
        <v>0</v>
      </c>
      <c r="BV80" s="93" t="n">
        <v>0</v>
      </c>
      <c r="BW80" s="93" t="n">
        <v>0</v>
      </c>
    </row>
    <row r="81" customFormat="false" ht="13.2" hidden="false" customHeight="false" outlineLevel="0" collapsed="false">
      <c r="A81" s="99" t="n">
        <v>73</v>
      </c>
      <c r="B81" s="100"/>
      <c r="C81" s="101" t="s">
        <v>160</v>
      </c>
      <c r="D81" s="102" t="n">
        <v>52610.667</v>
      </c>
      <c r="E81" s="102" t="n">
        <v>1122.606</v>
      </c>
      <c r="F81" s="102" t="n">
        <v>2657.189</v>
      </c>
      <c r="G81" s="102" t="n">
        <v>992.289</v>
      </c>
      <c r="H81" s="102" t="n">
        <v>29173.074</v>
      </c>
      <c r="I81" s="102" t="n">
        <v>0</v>
      </c>
      <c r="J81" s="102" t="n">
        <v>911.028</v>
      </c>
      <c r="K81" s="102" t="n">
        <v>5805.785</v>
      </c>
      <c r="L81" s="102" t="n">
        <v>115317.23</v>
      </c>
      <c r="M81" s="102" t="n">
        <v>2618.58</v>
      </c>
      <c r="N81" s="102" t="n">
        <v>50642.973</v>
      </c>
      <c r="O81" s="102" t="n">
        <v>37859.965</v>
      </c>
      <c r="P81" s="102" t="n">
        <v>34336.464</v>
      </c>
      <c r="Q81" s="102" t="n">
        <v>20064.35</v>
      </c>
      <c r="R81" s="102" t="n">
        <v>28685.461</v>
      </c>
      <c r="S81" s="102" t="n">
        <v>26008.992</v>
      </c>
      <c r="T81" s="102" t="n">
        <v>37219.325</v>
      </c>
      <c r="U81" s="102" t="n">
        <v>96701.576</v>
      </c>
      <c r="V81" s="102" t="n">
        <v>38832.26</v>
      </c>
      <c r="W81" s="102" t="n">
        <v>38858.68</v>
      </c>
      <c r="X81" s="102" t="n">
        <v>59153.95</v>
      </c>
      <c r="Y81" s="102" t="n">
        <v>68847.583</v>
      </c>
      <c r="Z81" s="102" t="n">
        <v>115761.323</v>
      </c>
      <c r="AA81" s="102" t="n">
        <v>16539.405</v>
      </c>
      <c r="AB81" s="102" t="n">
        <v>36250.157</v>
      </c>
      <c r="AC81" s="102" t="n">
        <v>31134.835</v>
      </c>
      <c r="AD81" s="102" t="n">
        <v>19866.103</v>
      </c>
      <c r="AE81" s="102" t="n">
        <v>68855.716</v>
      </c>
      <c r="AF81" s="102" t="n">
        <v>24555.345</v>
      </c>
      <c r="AG81" s="102" t="n">
        <v>44378.67</v>
      </c>
      <c r="AH81" s="102" t="n">
        <v>3530.049</v>
      </c>
      <c r="AI81" s="102" t="n">
        <v>49643.415</v>
      </c>
      <c r="AJ81" s="102" t="n">
        <v>5303.999</v>
      </c>
      <c r="AK81" s="102" t="n">
        <v>132747.541</v>
      </c>
      <c r="AL81" s="102" t="n">
        <v>51121.78</v>
      </c>
      <c r="AM81" s="102" t="n">
        <v>140453.879</v>
      </c>
      <c r="AN81" s="102" t="n">
        <v>104390.387</v>
      </c>
      <c r="AO81" s="102" t="n">
        <v>86663.422</v>
      </c>
      <c r="AP81" s="102" t="n">
        <v>75023.846</v>
      </c>
      <c r="AQ81" s="102" t="n">
        <v>5588.481</v>
      </c>
      <c r="AR81" s="102" t="n">
        <v>13417.001</v>
      </c>
      <c r="AS81" s="102" t="n">
        <v>49630.202</v>
      </c>
      <c r="AT81" s="102" t="n">
        <v>41668.098</v>
      </c>
      <c r="AU81" s="102" t="n">
        <v>59381.733</v>
      </c>
      <c r="AV81" s="102" t="n">
        <v>11621.676</v>
      </c>
      <c r="AW81" s="102" t="n">
        <v>17438.906</v>
      </c>
      <c r="AX81" s="102" t="n">
        <v>141822.197</v>
      </c>
      <c r="AY81" s="102" t="n">
        <v>25833.517</v>
      </c>
      <c r="AZ81" s="102" t="n">
        <v>33390.252</v>
      </c>
      <c r="BA81" s="102" t="n">
        <v>15266.236</v>
      </c>
      <c r="BB81" s="102" t="n">
        <v>135552.818</v>
      </c>
      <c r="BC81" s="102" t="n">
        <v>88656.568</v>
      </c>
      <c r="BD81" s="102" t="n">
        <v>62357.395</v>
      </c>
      <c r="BE81" s="102" t="n">
        <v>85167.952</v>
      </c>
      <c r="BF81" s="102" t="n">
        <v>14612.84</v>
      </c>
      <c r="BG81" s="102" t="n">
        <v>4960.557</v>
      </c>
      <c r="BH81" s="102" t="n">
        <v>30500.752</v>
      </c>
      <c r="BI81" s="102" t="n">
        <v>14296.04</v>
      </c>
      <c r="BJ81" s="102" t="n">
        <v>9219.298</v>
      </c>
      <c r="BK81" s="102" t="n">
        <v>2615022.418</v>
      </c>
      <c r="BL81" s="103" t="n">
        <v>0</v>
      </c>
      <c r="BM81" s="103" t="n">
        <v>0</v>
      </c>
      <c r="BN81" s="103" t="n">
        <v>0</v>
      </c>
      <c r="BO81" s="103" t="n">
        <v>0</v>
      </c>
      <c r="BP81" s="103" t="n">
        <v>0</v>
      </c>
      <c r="BQ81" s="103" t="n">
        <v>0</v>
      </c>
      <c r="BR81" s="103" t="n">
        <v>0</v>
      </c>
      <c r="BS81" s="103" t="n">
        <v>0</v>
      </c>
      <c r="BT81" s="103" t="n">
        <v>0</v>
      </c>
      <c r="BU81" s="103" t="n">
        <v>0</v>
      </c>
      <c r="BV81" s="103" t="n">
        <v>0</v>
      </c>
      <c r="BW81" s="103" t="n">
        <v>0</v>
      </c>
    </row>
    <row r="82" customFormat="false" ht="13.2" hidden="false" customHeight="false" outlineLevel="0" collapsed="false">
      <c r="A82" s="88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88"/>
      <c r="BT82" s="88"/>
      <c r="BU82" s="88"/>
      <c r="BV82" s="88"/>
      <c r="BW82" s="88"/>
    </row>
    <row r="83" customFormat="false" ht="13.2" hidden="false" customHeight="fals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</row>
    <row r="84" customFormat="false" ht="13.2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</row>
    <row r="85" customFormat="false" ht="13.2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</row>
    <row r="86" customFormat="false" ht="13.2" hidden="false" customHeight="fals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BG86" s="88"/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  <c r="BW86" s="88"/>
    </row>
    <row r="87" customFormat="false" ht="13.2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8"/>
      <c r="AR87" s="88"/>
      <c r="AS87" s="88"/>
      <c r="AT87" s="88"/>
      <c r="AU87" s="88"/>
      <c r="AV87" s="88"/>
      <c r="AW87" s="88"/>
      <c r="AX87" s="88"/>
      <c r="AY87" s="88"/>
      <c r="AZ87" s="88"/>
      <c r="BA87" s="88"/>
      <c r="BB87" s="88"/>
      <c r="BC87" s="88"/>
      <c r="BD87" s="88"/>
      <c r="BE87" s="88"/>
      <c r="BF87" s="88"/>
      <c r="BG87" s="88"/>
      <c r="BH87" s="88"/>
      <c r="BI87" s="88"/>
      <c r="BJ87" s="88"/>
      <c r="BK87" s="88"/>
      <c r="BL87" s="88"/>
      <c r="BM87" s="88"/>
      <c r="BN87" s="88"/>
      <c r="BO87" s="88"/>
      <c r="BP87" s="88"/>
      <c r="BQ87" s="88"/>
      <c r="BR87" s="88"/>
      <c r="BS87" s="88"/>
      <c r="BT87" s="88"/>
      <c r="BU87" s="88"/>
      <c r="BV87" s="88"/>
      <c r="BW87" s="88"/>
    </row>
    <row r="88" customFormat="false" ht="13.2" hidden="false" customHeight="false" outlineLevel="0" collapsed="false">
      <c r="A88" s="88"/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BG88" s="88"/>
      <c r="BH88" s="88"/>
      <c r="BI88" s="88"/>
      <c r="BJ88" s="88"/>
      <c r="BK88" s="88"/>
      <c r="BL88" s="88"/>
      <c r="BM88" s="88"/>
      <c r="BN88" s="88"/>
      <c r="BO88" s="88"/>
      <c r="BP88" s="88"/>
      <c r="BQ88" s="88"/>
      <c r="BR88" s="88"/>
      <c r="BS88" s="88"/>
      <c r="BT88" s="88"/>
      <c r="BU88" s="88"/>
      <c r="BV88" s="88"/>
      <c r="BW88" s="88"/>
    </row>
    <row r="89" customFormat="false" ht="13.2" hidden="false" customHeight="false" outlineLevel="0" collapsed="false">
      <c r="A89" s="88"/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  <c r="AJ89" s="88"/>
      <c r="AK89" s="88"/>
      <c r="AL89" s="88"/>
      <c r="AM89" s="88"/>
      <c r="AN89" s="88"/>
      <c r="AO89" s="88"/>
      <c r="AP89" s="88"/>
      <c r="AQ89" s="88"/>
      <c r="AR89" s="88"/>
      <c r="AS89" s="88"/>
      <c r="AT89" s="88"/>
      <c r="AU89" s="88"/>
      <c r="AV89" s="88"/>
      <c r="AW89" s="88"/>
      <c r="AX89" s="88"/>
      <c r="AY89" s="88"/>
      <c r="AZ89" s="88"/>
      <c r="BA89" s="88"/>
      <c r="BB89" s="88"/>
      <c r="BC89" s="88"/>
      <c r="BD89" s="88"/>
      <c r="BE89" s="88"/>
      <c r="BF89" s="88"/>
      <c r="BG89" s="88"/>
      <c r="BH89" s="88"/>
      <c r="BI89" s="88"/>
      <c r="BJ89" s="88"/>
      <c r="BK89" s="88"/>
      <c r="BL89" s="88"/>
      <c r="BM89" s="88"/>
      <c r="BN89" s="88"/>
      <c r="BO89" s="88"/>
      <c r="BP89" s="88"/>
      <c r="BQ89" s="88"/>
      <c r="BR89" s="88"/>
      <c r="BS89" s="88"/>
      <c r="BT89" s="88"/>
      <c r="BU89" s="88"/>
      <c r="BV89" s="88"/>
      <c r="BW89" s="88"/>
    </row>
    <row r="90" customFormat="false" ht="13.2" hidden="false" customHeight="false" outlineLevel="0" collapsed="false">
      <c r="A90" s="88"/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/>
      <c r="AO90" s="88"/>
      <c r="AP90" s="88"/>
      <c r="AQ90" s="88"/>
      <c r="AR90" s="88"/>
      <c r="AS90" s="88"/>
      <c r="AT90" s="88"/>
      <c r="AU90" s="88"/>
      <c r="AV90" s="88"/>
      <c r="AW90" s="88"/>
      <c r="AX90" s="88"/>
      <c r="AY90" s="88"/>
      <c r="AZ90" s="88"/>
      <c r="BA90" s="88"/>
      <c r="BB90" s="88"/>
      <c r="BC90" s="88"/>
      <c r="BD90" s="88"/>
      <c r="BE90" s="88"/>
      <c r="BF90" s="88"/>
      <c r="BG90" s="88"/>
      <c r="BH90" s="88"/>
      <c r="BI90" s="88"/>
      <c r="BJ90" s="88"/>
      <c r="BK90" s="88"/>
      <c r="BL90" s="88"/>
      <c r="BM90" s="88"/>
      <c r="BN90" s="88"/>
      <c r="BO90" s="88"/>
      <c r="BP90" s="88"/>
      <c r="BQ90" s="88"/>
      <c r="BR90" s="88"/>
      <c r="BS90" s="88"/>
      <c r="BT90" s="88"/>
      <c r="BU90" s="88"/>
      <c r="BV90" s="88"/>
      <c r="BW90" s="88"/>
    </row>
    <row r="91" customFormat="false" ht="13.2" hidden="false" customHeight="false" outlineLevel="0" collapsed="false">
      <c r="A91" s="88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/>
      <c r="AO91" s="88"/>
      <c r="AP91" s="88"/>
      <c r="AQ91" s="88"/>
      <c r="AR91" s="88"/>
      <c r="AS91" s="88"/>
      <c r="AT91" s="88"/>
      <c r="AU91" s="88"/>
      <c r="AV91" s="88"/>
      <c r="AW91" s="88"/>
      <c r="AX91" s="88"/>
      <c r="AY91" s="88"/>
      <c r="AZ91" s="88"/>
      <c r="BA91" s="88"/>
      <c r="BB91" s="88"/>
      <c r="BC91" s="88"/>
      <c r="BD91" s="88"/>
      <c r="BE91" s="88"/>
      <c r="BF91" s="88"/>
      <c r="BG91" s="88"/>
      <c r="BH91" s="88"/>
      <c r="BI91" s="88"/>
      <c r="BJ91" s="88"/>
      <c r="BK91" s="88"/>
      <c r="BL91" s="88"/>
      <c r="BM91" s="88"/>
      <c r="BN91" s="88"/>
      <c r="BO91" s="88"/>
      <c r="BP91" s="88"/>
      <c r="BQ91" s="88"/>
      <c r="BR91" s="88"/>
      <c r="BS91" s="88"/>
      <c r="BT91" s="88"/>
      <c r="BU91" s="88"/>
      <c r="BV91" s="88"/>
      <c r="BW91" s="88"/>
    </row>
    <row r="92" customFormat="false" ht="13.2" hidden="false" customHeight="false" outlineLevel="0" collapsed="false">
      <c r="A92" s="88"/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  <c r="AO92" s="88"/>
      <c r="AP92" s="88"/>
      <c r="AQ92" s="88"/>
      <c r="AR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  <c r="BC92" s="88"/>
      <c r="BD92" s="88"/>
      <c r="BE92" s="88"/>
      <c r="BF92" s="88"/>
      <c r="BG92" s="88"/>
      <c r="BH92" s="88"/>
      <c r="BI92" s="88"/>
      <c r="BJ92" s="88"/>
      <c r="BK92" s="88"/>
      <c r="BL92" s="88"/>
      <c r="BM92" s="88"/>
      <c r="BN92" s="88"/>
      <c r="BO92" s="88"/>
      <c r="BP92" s="88"/>
      <c r="BQ92" s="88"/>
      <c r="BR92" s="88"/>
      <c r="BS92" s="88"/>
      <c r="BT92" s="88"/>
      <c r="BU92" s="88"/>
      <c r="BV92" s="88"/>
      <c r="BW92" s="88"/>
    </row>
    <row r="93" customFormat="false" ht="13.2" hidden="false" customHeight="fals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  <c r="AO93" s="88"/>
      <c r="AP93" s="88"/>
      <c r="AQ93" s="88"/>
      <c r="AR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BG93" s="88"/>
      <c r="BH93" s="88"/>
      <c r="BI93" s="88"/>
      <c r="BJ93" s="88"/>
      <c r="BK93" s="88"/>
      <c r="BL93" s="88"/>
      <c r="BM93" s="88"/>
      <c r="BN93" s="88"/>
      <c r="BO93" s="88"/>
      <c r="BP93" s="88"/>
      <c r="BQ93" s="88"/>
      <c r="BR93" s="88"/>
      <c r="BS93" s="88"/>
      <c r="BT93" s="88"/>
      <c r="BU93" s="88"/>
      <c r="BV93" s="88"/>
      <c r="BW93" s="88"/>
    </row>
    <row r="94" customFormat="false" ht="13.2" hidden="false" customHeight="fals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  <c r="AN94" s="88"/>
      <c r="AO94" s="88"/>
      <c r="AP94" s="88"/>
      <c r="AQ94" s="88"/>
      <c r="AR94" s="88"/>
      <c r="AS94" s="88"/>
      <c r="AT94" s="88"/>
      <c r="AU94" s="88"/>
      <c r="AV94" s="88"/>
      <c r="AW94" s="88"/>
      <c r="AX94" s="88"/>
      <c r="AY94" s="88"/>
      <c r="AZ94" s="88"/>
      <c r="BA94" s="88"/>
      <c r="BB94" s="88"/>
      <c r="BC94" s="88"/>
      <c r="BD94" s="88"/>
      <c r="BE94" s="88"/>
      <c r="BF94" s="88"/>
      <c r="BG94" s="88"/>
      <c r="BH94" s="88"/>
      <c r="BI94" s="88"/>
      <c r="BJ94" s="88"/>
      <c r="BK94" s="88"/>
      <c r="BL94" s="88"/>
      <c r="BM94" s="88"/>
      <c r="BN94" s="88"/>
      <c r="BO94" s="88"/>
      <c r="BP94" s="88"/>
      <c r="BQ94" s="88"/>
      <c r="BR94" s="88"/>
      <c r="BS94" s="88"/>
      <c r="BT94" s="88"/>
      <c r="BU94" s="88"/>
      <c r="BV94" s="88"/>
      <c r="BW94" s="88"/>
    </row>
    <row r="95" customFormat="false" ht="13.2" hidden="false" customHeight="false" outlineLevel="0" collapsed="false">
      <c r="A95" s="88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  <c r="AN95" s="88"/>
      <c r="AO95" s="88"/>
      <c r="AP95" s="88"/>
      <c r="AQ95" s="88"/>
      <c r="AR95" s="88"/>
      <c r="AS95" s="88"/>
      <c r="AT95" s="88"/>
      <c r="AU95" s="88"/>
      <c r="AV95" s="88"/>
      <c r="AW95" s="88"/>
      <c r="AX95" s="88"/>
      <c r="AY95" s="88"/>
      <c r="AZ95" s="88"/>
      <c r="BA95" s="88"/>
      <c r="BB95" s="88"/>
      <c r="BC95" s="88"/>
      <c r="BD95" s="88"/>
      <c r="BE95" s="88"/>
      <c r="BF95" s="88"/>
      <c r="BG95" s="88"/>
      <c r="BH95" s="88"/>
      <c r="BI95" s="88"/>
      <c r="BJ95" s="88"/>
      <c r="BK95" s="88"/>
      <c r="BL95" s="88"/>
      <c r="BM95" s="88"/>
      <c r="BN95" s="88"/>
      <c r="BO95" s="88"/>
      <c r="BP95" s="88"/>
      <c r="BQ95" s="88"/>
      <c r="BR95" s="88"/>
      <c r="BS95" s="88"/>
      <c r="BT95" s="88"/>
      <c r="BU95" s="88"/>
      <c r="BV95" s="88"/>
      <c r="BW95" s="88"/>
    </row>
    <row r="96" customFormat="false" ht="13.2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/>
      <c r="AO96" s="88"/>
      <c r="AP96" s="88"/>
      <c r="AQ96" s="88"/>
      <c r="AR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BG96" s="88"/>
      <c r="BH96" s="88"/>
      <c r="BI96" s="88"/>
      <c r="BJ96" s="88"/>
      <c r="BK96" s="88"/>
      <c r="BL96" s="88"/>
      <c r="BM96" s="88"/>
      <c r="BN96" s="88"/>
      <c r="BO96" s="88"/>
      <c r="BP96" s="88"/>
      <c r="BQ96" s="88"/>
      <c r="BR96" s="88"/>
      <c r="BS96" s="88"/>
      <c r="BT96" s="88"/>
      <c r="BU96" s="88"/>
      <c r="BV96" s="88"/>
      <c r="BW96" s="88"/>
    </row>
    <row r="97" customFormat="false" ht="13.2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8"/>
      <c r="AN97" s="88"/>
      <c r="AO97" s="88"/>
      <c r="AP97" s="88"/>
      <c r="AQ97" s="88"/>
      <c r="AR97" s="88"/>
      <c r="AS97" s="88"/>
      <c r="AT97" s="88"/>
      <c r="AU97" s="88"/>
      <c r="AV97" s="88"/>
      <c r="AW97" s="88"/>
      <c r="AX97" s="88"/>
      <c r="AY97" s="88"/>
      <c r="AZ97" s="88"/>
      <c r="BA97" s="88"/>
      <c r="BB97" s="88"/>
      <c r="BC97" s="88"/>
      <c r="BD97" s="88"/>
      <c r="BE97" s="88"/>
      <c r="BF97" s="88"/>
      <c r="BG97" s="88"/>
      <c r="BH97" s="88"/>
      <c r="BI97" s="88"/>
      <c r="BJ97" s="88"/>
      <c r="BK97" s="88"/>
      <c r="BL97" s="88"/>
      <c r="BM97" s="88"/>
      <c r="BN97" s="88"/>
      <c r="BO97" s="88"/>
      <c r="BP97" s="88"/>
      <c r="BQ97" s="88"/>
      <c r="BR97" s="88"/>
      <c r="BS97" s="88"/>
      <c r="BT97" s="88"/>
      <c r="BU97" s="88"/>
      <c r="BV97" s="88"/>
      <c r="BW97" s="88"/>
    </row>
    <row r="98" customFormat="false" ht="13.2" hidden="false" customHeight="fals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  <c r="AN98" s="88"/>
      <c r="AO98" s="88"/>
      <c r="AP98" s="88"/>
      <c r="AQ98" s="88"/>
      <c r="AR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BG98" s="88"/>
      <c r="BH98" s="88"/>
      <c r="BI98" s="88"/>
      <c r="BJ98" s="88"/>
      <c r="BK98" s="88"/>
      <c r="BL98" s="88"/>
      <c r="BM98" s="88"/>
      <c r="BN98" s="88"/>
      <c r="BO98" s="88"/>
      <c r="BP98" s="88"/>
      <c r="BQ98" s="88"/>
      <c r="BR98" s="88"/>
      <c r="BS98" s="88"/>
      <c r="BT98" s="88"/>
      <c r="BU98" s="88"/>
      <c r="BV98" s="88"/>
      <c r="BW98" s="88"/>
    </row>
    <row r="99" customFormat="false" ht="13.2" hidden="false" customHeight="false" outlineLevel="0" collapsed="false">
      <c r="A99" s="88"/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BG99" s="88"/>
      <c r="BH99" s="88"/>
      <c r="BI99" s="88"/>
      <c r="BJ99" s="88"/>
      <c r="BK99" s="88"/>
      <c r="BL99" s="88"/>
      <c r="BM99" s="88"/>
      <c r="BN99" s="88"/>
      <c r="BO99" s="88"/>
      <c r="BP99" s="88"/>
      <c r="BQ99" s="88"/>
      <c r="BR99" s="88"/>
      <c r="BS99" s="88"/>
      <c r="BT99" s="88"/>
      <c r="BU99" s="88"/>
      <c r="BV99" s="88"/>
      <c r="BW99" s="88"/>
    </row>
    <row r="100" customFormat="false" ht="13.2" hidden="false" customHeight="false" outlineLevel="0" collapsed="false">
      <c r="A100" s="88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  <c r="BI100" s="88"/>
      <c r="BJ100" s="88"/>
      <c r="BK100" s="88"/>
      <c r="BL100" s="88"/>
      <c r="BM100" s="88"/>
      <c r="BN100" s="88"/>
      <c r="BO100" s="88"/>
      <c r="BP100" s="88"/>
      <c r="BQ100" s="88"/>
      <c r="BR100" s="88"/>
      <c r="BS100" s="88"/>
      <c r="BT100" s="88"/>
      <c r="BU100" s="88"/>
      <c r="BV100" s="88"/>
      <c r="BW100" s="88"/>
    </row>
    <row r="101" customFormat="false" ht="13.2" hidden="false" customHeight="false" outlineLevel="0" collapsed="false">
      <c r="A101" s="88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  <c r="R101" s="88"/>
      <c r="S101" s="88"/>
      <c r="T101" s="88"/>
      <c r="U101" s="88"/>
      <c r="V101" s="88"/>
      <c r="W101" s="88"/>
      <c r="X101" s="88"/>
      <c r="Y101" s="88"/>
      <c r="Z101" s="88"/>
      <c r="AA101" s="88"/>
      <c r="AB101" s="88"/>
      <c r="AC101" s="88"/>
      <c r="AD101" s="88"/>
      <c r="AE101" s="88"/>
      <c r="AF101" s="88"/>
      <c r="AG101" s="88"/>
      <c r="AH101" s="88"/>
      <c r="AI101" s="88"/>
      <c r="AJ101" s="88"/>
      <c r="AK101" s="88"/>
      <c r="AL101" s="88"/>
      <c r="AM101" s="88"/>
      <c r="AN101" s="88"/>
      <c r="AO101" s="88"/>
      <c r="AP101" s="88"/>
      <c r="AQ101" s="88"/>
      <c r="AR101" s="88"/>
      <c r="AS101" s="88"/>
      <c r="AT101" s="88"/>
      <c r="AU101" s="88"/>
      <c r="AV101" s="88"/>
      <c r="AW101" s="88"/>
      <c r="AX101" s="88"/>
      <c r="AY101" s="88"/>
      <c r="AZ101" s="88"/>
      <c r="BA101" s="88"/>
      <c r="BB101" s="88"/>
      <c r="BC101" s="88"/>
      <c r="BD101" s="88"/>
      <c r="BE101" s="88"/>
      <c r="BF101" s="88"/>
      <c r="BG101" s="88"/>
      <c r="BH101" s="88"/>
      <c r="BI101" s="88"/>
      <c r="BJ101" s="88"/>
      <c r="BK101" s="88"/>
      <c r="BL101" s="88"/>
      <c r="BM101" s="88"/>
      <c r="BN101" s="88"/>
      <c r="BO101" s="88"/>
      <c r="BP101" s="88"/>
      <c r="BQ101" s="88"/>
      <c r="BR101" s="88"/>
      <c r="BS101" s="88"/>
      <c r="BT101" s="88"/>
      <c r="BU101" s="88"/>
      <c r="BV101" s="88"/>
      <c r="BW101" s="88"/>
    </row>
    <row r="102" customFormat="false" ht="13.2" hidden="false" customHeight="false" outlineLevel="0" collapsed="false">
      <c r="A102" s="88"/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88"/>
      <c r="W102" s="88"/>
      <c r="X102" s="88"/>
      <c r="Y102" s="88"/>
      <c r="Z102" s="88"/>
      <c r="AA102" s="88"/>
      <c r="AB102" s="88"/>
      <c r="AC102" s="88"/>
      <c r="AD102" s="88"/>
      <c r="AE102" s="88"/>
      <c r="AF102" s="88"/>
      <c r="AG102" s="88"/>
      <c r="AH102" s="88"/>
      <c r="AI102" s="88"/>
      <c r="AJ102" s="88"/>
      <c r="AK102" s="88"/>
      <c r="AL102" s="88"/>
      <c r="AM102" s="88"/>
      <c r="AN102" s="88"/>
      <c r="AO102" s="88"/>
      <c r="AP102" s="88"/>
      <c r="AQ102" s="88"/>
      <c r="AR102" s="88"/>
      <c r="AS102" s="88"/>
      <c r="AT102" s="88"/>
      <c r="AU102" s="88"/>
      <c r="AV102" s="88"/>
      <c r="AW102" s="88"/>
      <c r="AX102" s="88"/>
      <c r="AY102" s="88"/>
      <c r="AZ102" s="88"/>
      <c r="BA102" s="88"/>
      <c r="BB102" s="88"/>
      <c r="BC102" s="88"/>
      <c r="BD102" s="88"/>
      <c r="BE102" s="88"/>
      <c r="BF102" s="88"/>
      <c r="BG102" s="88"/>
      <c r="BH102" s="88"/>
      <c r="BI102" s="88"/>
      <c r="BJ102" s="88"/>
      <c r="BK102" s="88"/>
      <c r="BL102" s="88"/>
      <c r="BM102" s="88"/>
      <c r="BN102" s="88"/>
      <c r="BO102" s="88"/>
      <c r="BP102" s="88"/>
      <c r="BQ102" s="88"/>
      <c r="BR102" s="88"/>
      <c r="BS102" s="88"/>
      <c r="BT102" s="88"/>
      <c r="BU102" s="88"/>
      <c r="BV102" s="88"/>
      <c r="BW102" s="88"/>
    </row>
    <row r="103" customFormat="false" ht="13.2" hidden="false" customHeight="false" outlineLevel="0" collapsed="false">
      <c r="A103" s="88"/>
      <c r="B103" s="88"/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8"/>
      <c r="AI103" s="88"/>
      <c r="AJ103" s="88"/>
      <c r="AK103" s="88"/>
      <c r="AL103" s="88"/>
      <c r="AM103" s="88"/>
      <c r="AN103" s="88"/>
      <c r="AO103" s="88"/>
      <c r="AP103" s="88"/>
      <c r="AQ103" s="88"/>
      <c r="AR103" s="88"/>
      <c r="AS103" s="88"/>
      <c r="AT103" s="88"/>
      <c r="AU103" s="88"/>
      <c r="AV103" s="88"/>
      <c r="AW103" s="88"/>
      <c r="AX103" s="88"/>
      <c r="AY103" s="88"/>
      <c r="AZ103" s="88"/>
      <c r="BA103" s="88"/>
      <c r="BB103" s="88"/>
      <c r="BC103" s="88"/>
      <c r="BD103" s="88"/>
      <c r="BE103" s="88"/>
      <c r="BF103" s="88"/>
      <c r="BG103" s="88"/>
      <c r="BH103" s="88"/>
      <c r="BI103" s="88"/>
      <c r="BJ103" s="88"/>
      <c r="BK103" s="88"/>
      <c r="BL103" s="88"/>
      <c r="BM103" s="88"/>
      <c r="BN103" s="88"/>
      <c r="BO103" s="88"/>
      <c r="BP103" s="88"/>
      <c r="BQ103" s="88"/>
      <c r="BR103" s="88"/>
      <c r="BS103" s="88"/>
      <c r="BT103" s="88"/>
      <c r="BU103" s="88"/>
      <c r="BV103" s="88"/>
      <c r="BW103" s="88"/>
    </row>
    <row r="104" customFormat="false" ht="13.2" hidden="false" customHeight="false" outlineLevel="0" collapsed="false">
      <c r="A104" s="88"/>
      <c r="B104" s="88"/>
      <c r="C104" s="88"/>
      <c r="D104" s="88"/>
      <c r="E104" s="88"/>
      <c r="F104" s="88"/>
      <c r="G104" s="88"/>
      <c r="H104" s="88"/>
      <c r="I104" s="88"/>
      <c r="J104" s="88"/>
      <c r="K104" s="88"/>
      <c r="L104" s="88"/>
      <c r="M104" s="88"/>
      <c r="N104" s="88"/>
      <c r="O104" s="88"/>
      <c r="P104" s="88"/>
      <c r="Q104" s="88"/>
      <c r="R104" s="88"/>
      <c r="S104" s="88"/>
      <c r="T104" s="88"/>
      <c r="U104" s="88"/>
      <c r="V104" s="88"/>
      <c r="W104" s="88"/>
      <c r="X104" s="88"/>
      <c r="Y104" s="88"/>
      <c r="Z104" s="88"/>
      <c r="AA104" s="88"/>
      <c r="AB104" s="88"/>
      <c r="AC104" s="88"/>
      <c r="AD104" s="88"/>
      <c r="AE104" s="88"/>
      <c r="AF104" s="88"/>
      <c r="AG104" s="88"/>
      <c r="AH104" s="88"/>
      <c r="AI104" s="88"/>
      <c r="AJ104" s="88"/>
      <c r="AK104" s="88"/>
      <c r="AL104" s="88"/>
      <c r="AM104" s="88"/>
      <c r="AN104" s="88"/>
      <c r="AO104" s="88"/>
      <c r="AP104" s="88"/>
      <c r="AQ104" s="88"/>
      <c r="AR104" s="88"/>
      <c r="AS104" s="88"/>
      <c r="AT104" s="88"/>
      <c r="AU104" s="88"/>
      <c r="AV104" s="88"/>
      <c r="AW104" s="88"/>
      <c r="AX104" s="88"/>
      <c r="AY104" s="88"/>
      <c r="AZ104" s="88"/>
      <c r="BA104" s="88"/>
      <c r="BB104" s="88"/>
      <c r="BC104" s="88"/>
      <c r="BD104" s="88"/>
      <c r="BE104" s="88"/>
      <c r="BF104" s="88"/>
      <c r="BG104" s="88"/>
      <c r="BH104" s="88"/>
      <c r="BI104" s="88"/>
      <c r="BJ104" s="88"/>
      <c r="BK104" s="88"/>
      <c r="BL104" s="88"/>
      <c r="BM104" s="88"/>
      <c r="BN104" s="88"/>
      <c r="BO104" s="88"/>
      <c r="BP104" s="88"/>
      <c r="BQ104" s="88"/>
      <c r="BR104" s="88"/>
      <c r="BS104" s="88"/>
      <c r="BT104" s="88"/>
      <c r="BU104" s="88"/>
      <c r="BV104" s="88"/>
      <c r="BW104" s="88"/>
    </row>
    <row r="105" customFormat="false" ht="13.2" hidden="false" customHeight="fals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  <c r="K105" s="88"/>
      <c r="L105" s="88"/>
      <c r="M105" s="88"/>
      <c r="N105" s="88"/>
      <c r="O105" s="88"/>
      <c r="P105" s="88"/>
      <c r="Q105" s="88"/>
      <c r="R105" s="88"/>
      <c r="S105" s="88"/>
      <c r="T105" s="88"/>
      <c r="U105" s="88"/>
      <c r="V105" s="88"/>
      <c r="W105" s="88"/>
      <c r="X105" s="88"/>
      <c r="Y105" s="88"/>
      <c r="Z105" s="88"/>
      <c r="AA105" s="88"/>
      <c r="AB105" s="88"/>
      <c r="AC105" s="88"/>
      <c r="AD105" s="88"/>
      <c r="AE105" s="88"/>
      <c r="AF105" s="88"/>
      <c r="AG105" s="88"/>
      <c r="AH105" s="88"/>
      <c r="AI105" s="88"/>
      <c r="AJ105" s="88"/>
      <c r="AK105" s="88"/>
      <c r="AL105" s="88"/>
      <c r="AM105" s="88"/>
      <c r="AN105" s="88"/>
      <c r="AO105" s="88"/>
      <c r="AP105" s="88"/>
      <c r="AQ105" s="88"/>
      <c r="AR105" s="88"/>
      <c r="AS105" s="88"/>
      <c r="AT105" s="88"/>
      <c r="AU105" s="88"/>
      <c r="AV105" s="88"/>
      <c r="AW105" s="88"/>
      <c r="AX105" s="88"/>
      <c r="AY105" s="88"/>
      <c r="AZ105" s="88"/>
      <c r="BA105" s="88"/>
      <c r="BB105" s="88"/>
      <c r="BC105" s="88"/>
      <c r="BD105" s="88"/>
      <c r="BE105" s="88"/>
      <c r="BF105" s="88"/>
      <c r="BG105" s="88"/>
      <c r="BH105" s="88"/>
      <c r="BI105" s="88"/>
      <c r="BJ105" s="88"/>
      <c r="BK105" s="88"/>
      <c r="BL105" s="88"/>
      <c r="BM105" s="88"/>
      <c r="BN105" s="88"/>
      <c r="BO105" s="88"/>
      <c r="BP105" s="88"/>
      <c r="BQ105" s="88"/>
      <c r="BR105" s="88"/>
      <c r="BS105" s="88"/>
      <c r="BT105" s="88"/>
      <c r="BU105" s="88"/>
      <c r="BV105" s="88"/>
      <c r="BW105" s="88"/>
    </row>
    <row r="106" customFormat="false" ht="13.2" hidden="false" customHeight="fals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88"/>
      <c r="AA106" s="88"/>
      <c r="AB106" s="88"/>
      <c r="AC106" s="88"/>
      <c r="AD106" s="88"/>
      <c r="AE106" s="88"/>
      <c r="AF106" s="88"/>
      <c r="AG106" s="88"/>
      <c r="AH106" s="88"/>
      <c r="AI106" s="88"/>
      <c r="AJ106" s="88"/>
      <c r="AK106" s="88"/>
      <c r="AL106" s="88"/>
      <c r="AM106" s="88"/>
      <c r="AN106" s="88"/>
      <c r="AO106" s="88"/>
      <c r="AP106" s="88"/>
      <c r="AQ106" s="88"/>
      <c r="AR106" s="88"/>
      <c r="AS106" s="88"/>
      <c r="AT106" s="88"/>
      <c r="AU106" s="88"/>
      <c r="AV106" s="88"/>
      <c r="AW106" s="88"/>
      <c r="AX106" s="88"/>
      <c r="AY106" s="88"/>
      <c r="AZ106" s="88"/>
      <c r="BA106" s="88"/>
      <c r="BB106" s="88"/>
      <c r="BC106" s="88"/>
      <c r="BD106" s="88"/>
      <c r="BE106" s="88"/>
      <c r="BF106" s="88"/>
      <c r="BG106" s="88"/>
      <c r="BH106" s="88"/>
      <c r="BI106" s="88"/>
      <c r="BJ106" s="88"/>
      <c r="BK106" s="88"/>
      <c r="BL106" s="88"/>
      <c r="BM106" s="88"/>
      <c r="BN106" s="88"/>
      <c r="BO106" s="88"/>
      <c r="BP106" s="88"/>
      <c r="BQ106" s="88"/>
      <c r="BR106" s="88"/>
      <c r="BS106" s="88"/>
      <c r="BT106" s="88"/>
      <c r="BU106" s="88"/>
      <c r="BV106" s="88"/>
      <c r="BW106" s="88"/>
    </row>
    <row r="107" customFormat="false" ht="13.2" hidden="false" customHeight="fals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  <c r="K107" s="88"/>
      <c r="L107" s="88"/>
      <c r="M107" s="88"/>
      <c r="N107" s="88"/>
      <c r="O107" s="88"/>
      <c r="P107" s="88"/>
      <c r="Q107" s="88"/>
      <c r="R107" s="88"/>
      <c r="S107" s="88"/>
      <c r="T107" s="88"/>
      <c r="U107" s="88"/>
      <c r="V107" s="88"/>
      <c r="W107" s="88"/>
      <c r="X107" s="88"/>
      <c r="Y107" s="88"/>
      <c r="Z107" s="88"/>
      <c r="AA107" s="88"/>
      <c r="AB107" s="88"/>
      <c r="AC107" s="88"/>
      <c r="AD107" s="88"/>
      <c r="AE107" s="88"/>
      <c r="AF107" s="88"/>
      <c r="AG107" s="88"/>
      <c r="AH107" s="88"/>
      <c r="AI107" s="88"/>
      <c r="AJ107" s="88"/>
      <c r="AK107" s="88"/>
      <c r="AL107" s="88"/>
      <c r="AM107" s="88"/>
      <c r="AN107" s="88"/>
      <c r="AO107" s="88"/>
      <c r="AP107" s="88"/>
      <c r="AQ107" s="88"/>
      <c r="AR107" s="88"/>
      <c r="AS107" s="88"/>
      <c r="AT107" s="88"/>
      <c r="AU107" s="88"/>
      <c r="AV107" s="88"/>
      <c r="AW107" s="88"/>
      <c r="AX107" s="88"/>
      <c r="AY107" s="88"/>
      <c r="AZ107" s="88"/>
      <c r="BA107" s="88"/>
      <c r="BB107" s="88"/>
      <c r="BC107" s="88"/>
      <c r="BD107" s="88"/>
      <c r="BE107" s="88"/>
      <c r="BF107" s="88"/>
      <c r="BG107" s="88"/>
      <c r="BH107" s="88"/>
      <c r="BI107" s="88"/>
      <c r="BJ107" s="88"/>
      <c r="BK107" s="88"/>
      <c r="BL107" s="88"/>
      <c r="BM107" s="88"/>
      <c r="BN107" s="88"/>
      <c r="BO107" s="88"/>
      <c r="BP107" s="88"/>
      <c r="BQ107" s="88"/>
      <c r="BR107" s="88"/>
      <c r="BS107" s="88"/>
      <c r="BT107" s="88"/>
      <c r="BU107" s="88"/>
      <c r="BV107" s="88"/>
      <c r="BW107" s="88"/>
    </row>
    <row r="108" customFormat="false" ht="13.2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  <c r="AC108" s="88"/>
      <c r="AD108" s="88"/>
      <c r="AE108" s="88"/>
      <c r="AF108" s="88"/>
      <c r="AG108" s="88"/>
      <c r="AH108" s="88"/>
      <c r="AI108" s="88"/>
      <c r="AJ108" s="88"/>
      <c r="AK108" s="88"/>
      <c r="AL108" s="88"/>
      <c r="AM108" s="88"/>
      <c r="AN108" s="88"/>
      <c r="AO108" s="88"/>
      <c r="AP108" s="88"/>
      <c r="AQ108" s="88"/>
      <c r="AR108" s="88"/>
      <c r="AS108" s="88"/>
      <c r="AT108" s="88"/>
      <c r="AU108" s="88"/>
      <c r="AV108" s="88"/>
      <c r="AW108" s="88"/>
      <c r="AX108" s="88"/>
      <c r="AY108" s="88"/>
      <c r="AZ108" s="88"/>
      <c r="BA108" s="88"/>
      <c r="BB108" s="88"/>
      <c r="BC108" s="88"/>
      <c r="BD108" s="88"/>
      <c r="BE108" s="88"/>
      <c r="BF108" s="88"/>
      <c r="BG108" s="88"/>
      <c r="BH108" s="88"/>
      <c r="BI108" s="88"/>
      <c r="BJ108" s="88"/>
      <c r="BK108" s="88"/>
      <c r="BL108" s="88"/>
      <c r="BM108" s="88"/>
      <c r="BN108" s="88"/>
      <c r="BO108" s="88"/>
      <c r="BP108" s="88"/>
      <c r="BQ108" s="88"/>
      <c r="BR108" s="88"/>
      <c r="BS108" s="88"/>
      <c r="BT108" s="88"/>
      <c r="BU108" s="88"/>
      <c r="BV108" s="88"/>
      <c r="BW108" s="88"/>
    </row>
    <row r="109" customFormat="false" ht="13.2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  <c r="AC109" s="88"/>
      <c r="AD109" s="88"/>
      <c r="AE109" s="88"/>
      <c r="AF109" s="88"/>
      <c r="AG109" s="88"/>
      <c r="AH109" s="88"/>
      <c r="AI109" s="88"/>
      <c r="AJ109" s="88"/>
      <c r="AK109" s="88"/>
      <c r="AL109" s="88"/>
      <c r="AM109" s="88"/>
      <c r="AN109" s="88"/>
      <c r="AO109" s="88"/>
      <c r="AP109" s="88"/>
      <c r="AQ109" s="88"/>
      <c r="AR109" s="88"/>
      <c r="AS109" s="88"/>
      <c r="AT109" s="88"/>
      <c r="AU109" s="88"/>
      <c r="AV109" s="88"/>
      <c r="AW109" s="88"/>
      <c r="AX109" s="88"/>
      <c r="AY109" s="88"/>
      <c r="AZ109" s="88"/>
      <c r="BA109" s="88"/>
      <c r="BB109" s="88"/>
      <c r="BC109" s="88"/>
      <c r="BD109" s="88"/>
      <c r="BE109" s="88"/>
      <c r="BF109" s="88"/>
      <c r="BG109" s="88"/>
      <c r="BH109" s="88"/>
      <c r="BI109" s="88"/>
      <c r="BJ109" s="88"/>
      <c r="BK109" s="88"/>
      <c r="BL109" s="88"/>
      <c r="BM109" s="88"/>
      <c r="BN109" s="88"/>
      <c r="BO109" s="88"/>
      <c r="BP109" s="88"/>
      <c r="BQ109" s="88"/>
      <c r="BR109" s="88"/>
      <c r="BS109" s="88"/>
      <c r="BT109" s="88"/>
      <c r="BU109" s="88"/>
      <c r="BV109" s="88"/>
      <c r="BW109" s="88"/>
    </row>
    <row r="110" customFormat="false" ht="13.2" hidden="false" customHeight="false" outlineLevel="0" collapsed="false">
      <c r="A110" s="88"/>
      <c r="B110" s="88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88"/>
      <c r="AF110" s="88"/>
      <c r="AG110" s="88"/>
      <c r="AH110" s="88"/>
      <c r="AI110" s="88"/>
      <c r="AJ110" s="88"/>
      <c r="AK110" s="88"/>
      <c r="AL110" s="88"/>
      <c r="AM110" s="88"/>
      <c r="AN110" s="88"/>
      <c r="AO110" s="88"/>
      <c r="AP110" s="88"/>
      <c r="AQ110" s="88"/>
      <c r="AR110" s="88"/>
      <c r="AS110" s="88"/>
      <c r="AT110" s="88"/>
      <c r="AU110" s="88"/>
      <c r="AV110" s="88"/>
      <c r="AW110" s="88"/>
      <c r="AX110" s="88"/>
      <c r="AY110" s="88"/>
      <c r="AZ110" s="88"/>
      <c r="BA110" s="88"/>
      <c r="BB110" s="88"/>
      <c r="BC110" s="88"/>
      <c r="BD110" s="88"/>
      <c r="BE110" s="88"/>
      <c r="BF110" s="88"/>
      <c r="BG110" s="88"/>
      <c r="BH110" s="88"/>
      <c r="BI110" s="88"/>
      <c r="BJ110" s="88"/>
      <c r="BK110" s="88"/>
      <c r="BL110" s="88"/>
      <c r="BM110" s="88"/>
      <c r="BN110" s="88"/>
      <c r="BO110" s="88"/>
      <c r="BP110" s="88"/>
      <c r="BQ110" s="88"/>
      <c r="BR110" s="88"/>
      <c r="BS110" s="88"/>
      <c r="BT110" s="88"/>
      <c r="BU110" s="88"/>
      <c r="BV110" s="88"/>
      <c r="BW110" s="88"/>
    </row>
    <row r="111" customFormat="false" ht="13.2" hidden="false" customHeight="fals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  <c r="AC111" s="88"/>
      <c r="AD111" s="88"/>
      <c r="AE111" s="88"/>
      <c r="AF111" s="88"/>
      <c r="AG111" s="88"/>
      <c r="AH111" s="88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  <c r="AT111" s="88"/>
      <c r="AU111" s="88"/>
      <c r="AV111" s="88"/>
      <c r="AW111" s="88"/>
      <c r="AX111" s="88"/>
      <c r="AY111" s="88"/>
      <c r="AZ111" s="88"/>
      <c r="BA111" s="88"/>
      <c r="BB111" s="88"/>
      <c r="BC111" s="88"/>
      <c r="BD111" s="88"/>
      <c r="BE111" s="88"/>
      <c r="BF111" s="88"/>
      <c r="BG111" s="88"/>
      <c r="BH111" s="88"/>
      <c r="BI111" s="88"/>
      <c r="BJ111" s="88"/>
      <c r="BK111" s="88"/>
      <c r="BL111" s="88"/>
      <c r="BM111" s="88"/>
      <c r="BN111" s="88"/>
      <c r="BO111" s="88"/>
      <c r="BP111" s="88"/>
      <c r="BQ111" s="88"/>
      <c r="BR111" s="88"/>
      <c r="BS111" s="88"/>
      <c r="BT111" s="88"/>
      <c r="BU111" s="88"/>
      <c r="BV111" s="88"/>
      <c r="BW111" s="88"/>
    </row>
    <row r="112" customFormat="false" ht="13.2" hidden="false" customHeight="fals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  <c r="AC112" s="88"/>
      <c r="AD112" s="88"/>
      <c r="AE112" s="88"/>
      <c r="AF112" s="88"/>
      <c r="AG112" s="88"/>
      <c r="AH112" s="88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  <c r="AT112" s="88"/>
      <c r="AU112" s="88"/>
      <c r="AV112" s="88"/>
      <c r="AW112" s="88"/>
      <c r="AX112" s="88"/>
      <c r="AY112" s="88"/>
      <c r="AZ112" s="88"/>
      <c r="BA112" s="88"/>
      <c r="BB112" s="88"/>
      <c r="BC112" s="88"/>
      <c r="BD112" s="88"/>
      <c r="BE112" s="88"/>
      <c r="BF112" s="88"/>
      <c r="BG112" s="88"/>
      <c r="BH112" s="88"/>
      <c r="BI112" s="88"/>
      <c r="BJ112" s="88"/>
      <c r="BK112" s="88"/>
      <c r="BL112" s="88"/>
      <c r="BM112" s="88"/>
      <c r="BN112" s="88"/>
      <c r="BO112" s="88"/>
      <c r="BP112" s="88"/>
      <c r="BQ112" s="88"/>
      <c r="BR112" s="88"/>
      <c r="BS112" s="88"/>
      <c r="BT112" s="88"/>
      <c r="BU112" s="88"/>
      <c r="BV112" s="88"/>
      <c r="BW112" s="88"/>
    </row>
    <row r="113" customFormat="false" ht="13.2" hidden="false" customHeight="false" outlineLevel="0" collapsed="false">
      <c r="A113" s="88"/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  <c r="AC113" s="88"/>
      <c r="AD113" s="88"/>
      <c r="AE113" s="88"/>
      <c r="AF113" s="88"/>
      <c r="AG113" s="88"/>
      <c r="AH113" s="88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  <c r="AT113" s="88"/>
      <c r="AU113" s="88"/>
      <c r="AV113" s="88"/>
      <c r="AW113" s="88"/>
      <c r="AX113" s="88"/>
      <c r="AY113" s="88"/>
      <c r="AZ113" s="88"/>
      <c r="BA113" s="88"/>
      <c r="BB113" s="88"/>
      <c r="BC113" s="88"/>
      <c r="BD113" s="88"/>
      <c r="BE113" s="88"/>
      <c r="BF113" s="88"/>
      <c r="BG113" s="88"/>
      <c r="BH113" s="88"/>
      <c r="BI113" s="88"/>
      <c r="BJ113" s="88"/>
      <c r="BK113" s="88"/>
      <c r="BL113" s="88"/>
      <c r="BM113" s="88"/>
      <c r="BN113" s="88"/>
      <c r="BO113" s="88"/>
      <c r="BP113" s="88"/>
      <c r="BQ113" s="88"/>
      <c r="BR113" s="88"/>
      <c r="BS113" s="88"/>
      <c r="BT113" s="88"/>
      <c r="BU113" s="88"/>
      <c r="BV113" s="88"/>
      <c r="BW113" s="88"/>
    </row>
    <row r="114" customFormat="false" ht="13.2" hidden="false" customHeight="false" outlineLevel="0" collapsed="false">
      <c r="A114" s="88"/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  <c r="AC114" s="88"/>
      <c r="AD114" s="88"/>
      <c r="AE114" s="88"/>
      <c r="AF114" s="88"/>
      <c r="AG114" s="88"/>
      <c r="AH114" s="88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  <c r="AT114" s="88"/>
      <c r="AU114" s="88"/>
      <c r="AV114" s="88"/>
      <c r="AW114" s="88"/>
      <c r="AX114" s="88"/>
      <c r="AY114" s="88"/>
      <c r="AZ114" s="88"/>
      <c r="BA114" s="88"/>
      <c r="BB114" s="88"/>
      <c r="BC114" s="88"/>
      <c r="BD114" s="88"/>
      <c r="BE114" s="88"/>
      <c r="BF114" s="88"/>
      <c r="BG114" s="88"/>
      <c r="BH114" s="88"/>
      <c r="BI114" s="88"/>
      <c r="BJ114" s="88"/>
      <c r="BK114" s="88"/>
      <c r="BL114" s="88"/>
      <c r="BM114" s="88"/>
      <c r="BN114" s="88"/>
      <c r="BO114" s="88"/>
      <c r="BP114" s="88"/>
      <c r="BQ114" s="88"/>
      <c r="BR114" s="88"/>
      <c r="BS114" s="88"/>
      <c r="BT114" s="88"/>
      <c r="BU114" s="88"/>
      <c r="BV114" s="88"/>
      <c r="BW114" s="88"/>
    </row>
  </sheetData>
  <mergeCells count="34">
    <mergeCell ref="D1:M1"/>
    <mergeCell ref="N1:W1"/>
    <mergeCell ref="X1:AG1"/>
    <mergeCell ref="AH1:AQ1"/>
    <mergeCell ref="AR1:BA1"/>
    <mergeCell ref="BB1:BK1"/>
    <mergeCell ref="BL1:BW1"/>
    <mergeCell ref="E2:G2"/>
    <mergeCell ref="H2:I2"/>
    <mergeCell ref="J2:M2"/>
    <mergeCell ref="O2:Q2"/>
    <mergeCell ref="R2:S2"/>
    <mergeCell ref="T2:W2"/>
    <mergeCell ref="Y2:AA2"/>
    <mergeCell ref="AB2:AC2"/>
    <mergeCell ref="AD2:AG2"/>
    <mergeCell ref="AI2:AK2"/>
    <mergeCell ref="AL2:AM2"/>
    <mergeCell ref="AN2:AQ2"/>
    <mergeCell ref="AS2:AU2"/>
    <mergeCell ref="AV2:AW2"/>
    <mergeCell ref="AX2:BA2"/>
    <mergeCell ref="BC2:BE2"/>
    <mergeCell ref="BF2:BG2"/>
    <mergeCell ref="BH2:BK2"/>
    <mergeCell ref="BM2:BP2"/>
    <mergeCell ref="BQ2:BR2"/>
    <mergeCell ref="D4:M4"/>
    <mergeCell ref="N4:W4"/>
    <mergeCell ref="X4:AG4"/>
    <mergeCell ref="AH4:AQ4"/>
    <mergeCell ref="AR4:BA4"/>
    <mergeCell ref="BB4:BK4"/>
    <mergeCell ref="BL4:B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3.66"/>
    <col collapsed="false" customWidth="true" hidden="false" outlineLevel="0" max="2" min="2" style="18" width="5.66"/>
    <col collapsed="false" customWidth="true" hidden="false" outlineLevel="0" max="3" min="3" style="18" width="49.55"/>
    <col collapsed="false" customWidth="true" hidden="false" outlineLevel="0" max="4" min="4" style="18" width="12.99"/>
    <col collapsed="false" customWidth="true" hidden="false" outlineLevel="0" max="69" min="5" style="18" width="10.66"/>
    <col collapsed="false" customWidth="true" hidden="false" outlineLevel="0" max="72" min="70" style="18" width="9.43"/>
    <col collapsed="false" customWidth="true" hidden="false" outlineLevel="0" max="73" min="73" style="18" width="11.1"/>
    <col collapsed="false" customWidth="true" hidden="false" outlineLevel="0" max="74" min="74" style="18" width="11.66"/>
    <col collapsed="false" customWidth="true" hidden="false" outlineLevel="0" max="75" min="75" style="18" width="11.87"/>
    <col collapsed="false" customWidth="false" hidden="false" outlineLevel="0" max="257" min="76" style="18" width="11.43"/>
  </cols>
  <sheetData>
    <row r="1" s="22" customFormat="true" ht="12.75" hidden="false" customHeight="true" outlineLevel="0" collapsed="false">
      <c r="A1" s="19"/>
      <c r="B1" s="19"/>
      <c r="C1" s="20"/>
      <c r="D1" s="21" t="s">
        <v>1</v>
      </c>
      <c r="E1" s="21"/>
      <c r="F1" s="21"/>
      <c r="G1" s="21"/>
      <c r="H1" s="21"/>
      <c r="I1" s="21"/>
      <c r="J1" s="21"/>
      <c r="K1" s="21"/>
      <c r="L1" s="21"/>
      <c r="M1" s="21"/>
      <c r="N1" s="21" t="s">
        <v>1</v>
      </c>
      <c r="O1" s="21"/>
      <c r="P1" s="21"/>
      <c r="Q1" s="21"/>
      <c r="R1" s="21"/>
      <c r="S1" s="21"/>
      <c r="T1" s="21"/>
      <c r="U1" s="21"/>
      <c r="V1" s="21"/>
      <c r="W1" s="21"/>
      <c r="X1" s="21" t="s">
        <v>1</v>
      </c>
      <c r="Y1" s="21"/>
      <c r="Z1" s="21"/>
      <c r="AA1" s="21"/>
      <c r="AB1" s="21"/>
      <c r="AC1" s="21"/>
      <c r="AD1" s="21"/>
      <c r="AE1" s="21"/>
      <c r="AF1" s="21"/>
      <c r="AG1" s="21"/>
      <c r="AH1" s="21" t="s">
        <v>1</v>
      </c>
      <c r="AI1" s="21"/>
      <c r="AJ1" s="21"/>
      <c r="AK1" s="21"/>
      <c r="AL1" s="21"/>
      <c r="AM1" s="21"/>
      <c r="AN1" s="21"/>
      <c r="AO1" s="21"/>
      <c r="AP1" s="21"/>
      <c r="AQ1" s="21"/>
      <c r="AR1" s="21" t="s">
        <v>1</v>
      </c>
      <c r="AS1" s="21"/>
      <c r="AT1" s="21"/>
      <c r="AU1" s="21"/>
      <c r="AV1" s="21"/>
      <c r="AW1" s="21"/>
      <c r="AX1" s="21"/>
      <c r="AY1" s="21"/>
      <c r="AZ1" s="21"/>
      <c r="BA1" s="21"/>
      <c r="BB1" s="21" t="s">
        <v>1</v>
      </c>
      <c r="BC1" s="21"/>
      <c r="BD1" s="21"/>
      <c r="BE1" s="21"/>
      <c r="BF1" s="21"/>
      <c r="BG1" s="21"/>
      <c r="BH1" s="21"/>
      <c r="BI1" s="21"/>
      <c r="BJ1" s="21"/>
      <c r="BK1" s="21"/>
      <c r="BL1" s="21" t="s">
        <v>1</v>
      </c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</row>
    <row r="2" s="22" customFormat="true" ht="12.75" hidden="false" customHeight="true" outlineLevel="0" collapsed="false">
      <c r="A2" s="23"/>
      <c r="B2" s="23"/>
      <c r="C2" s="24" t="s">
        <v>3</v>
      </c>
      <c r="D2" s="23" t="s">
        <v>4</v>
      </c>
      <c r="E2" s="25"/>
      <c r="F2" s="25"/>
      <c r="G2" s="25"/>
      <c r="H2" s="26" t="s">
        <v>5</v>
      </c>
      <c r="I2" s="26"/>
      <c r="J2" s="27" t="s">
        <v>6</v>
      </c>
      <c r="K2" s="27"/>
      <c r="L2" s="27"/>
      <c r="M2" s="27"/>
      <c r="N2" s="23"/>
      <c r="O2" s="25"/>
      <c r="P2" s="25"/>
      <c r="Q2" s="25"/>
      <c r="R2" s="26" t="s">
        <v>5</v>
      </c>
      <c r="S2" s="26"/>
      <c r="T2" s="27" t="s">
        <v>6</v>
      </c>
      <c r="U2" s="27"/>
      <c r="V2" s="27"/>
      <c r="W2" s="27"/>
      <c r="X2" s="23"/>
      <c r="Y2" s="25"/>
      <c r="Z2" s="25"/>
      <c r="AA2" s="25"/>
      <c r="AB2" s="26" t="s">
        <v>5</v>
      </c>
      <c r="AC2" s="26"/>
      <c r="AD2" s="27" t="s">
        <v>6</v>
      </c>
      <c r="AE2" s="27"/>
      <c r="AF2" s="27"/>
      <c r="AG2" s="27"/>
      <c r="AH2" s="23"/>
      <c r="AI2" s="25"/>
      <c r="AJ2" s="25"/>
      <c r="AK2" s="25"/>
      <c r="AL2" s="26" t="s">
        <v>5</v>
      </c>
      <c r="AM2" s="26"/>
      <c r="AN2" s="27" t="s">
        <v>6</v>
      </c>
      <c r="AO2" s="27"/>
      <c r="AP2" s="27"/>
      <c r="AQ2" s="27"/>
      <c r="AR2" s="23"/>
      <c r="AS2" s="25"/>
      <c r="AT2" s="25"/>
      <c r="AU2" s="25"/>
      <c r="AV2" s="26" t="s">
        <v>5</v>
      </c>
      <c r="AW2" s="26"/>
      <c r="AX2" s="27" t="s">
        <v>6</v>
      </c>
      <c r="AY2" s="27"/>
      <c r="AZ2" s="27"/>
      <c r="BA2" s="27"/>
      <c r="BB2" s="23"/>
      <c r="BC2" s="25"/>
      <c r="BD2" s="25"/>
      <c r="BE2" s="25"/>
      <c r="BF2" s="26" t="s">
        <v>5</v>
      </c>
      <c r="BG2" s="26"/>
      <c r="BH2" s="27" t="s">
        <v>6</v>
      </c>
      <c r="BI2" s="27"/>
      <c r="BJ2" s="27"/>
      <c r="BK2" s="27"/>
      <c r="BL2" s="23"/>
      <c r="BM2" s="25"/>
      <c r="BN2" s="25"/>
      <c r="BO2" s="25"/>
      <c r="BP2" s="25"/>
      <c r="BQ2" s="26" t="s">
        <v>5</v>
      </c>
      <c r="BR2" s="26"/>
      <c r="BS2" s="28"/>
      <c r="BT2" s="28"/>
      <c r="BU2" s="29" t="s">
        <v>6</v>
      </c>
      <c r="BV2" s="29"/>
      <c r="BW2" s="29"/>
    </row>
    <row r="3" s="22" customFormat="true" ht="12.75" hidden="false" customHeight="true" outlineLevel="0" collapsed="false">
      <c r="A3" s="30"/>
      <c r="B3" s="30"/>
      <c r="C3" s="31" t="n">
        <v>2005</v>
      </c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</row>
    <row r="4" customFormat="false" ht="12.75" hidden="false" customHeight="true" outlineLevel="0" collapsed="false">
      <c r="A4" s="34" t="s">
        <v>4</v>
      </c>
      <c r="B4" s="35"/>
      <c r="C4" s="36"/>
      <c r="D4" s="37" t="s">
        <v>7</v>
      </c>
      <c r="E4" s="37"/>
      <c r="F4" s="37"/>
      <c r="G4" s="37"/>
      <c r="H4" s="37"/>
      <c r="I4" s="37"/>
      <c r="J4" s="37"/>
      <c r="K4" s="37"/>
      <c r="L4" s="37"/>
      <c r="M4" s="37"/>
      <c r="N4" s="37" t="s">
        <v>7</v>
      </c>
      <c r="O4" s="37"/>
      <c r="P4" s="37"/>
      <c r="Q4" s="37"/>
      <c r="R4" s="37"/>
      <c r="S4" s="37"/>
      <c r="T4" s="37"/>
      <c r="U4" s="37"/>
      <c r="V4" s="37"/>
      <c r="W4" s="37"/>
      <c r="X4" s="37" t="s">
        <v>7</v>
      </c>
      <c r="Y4" s="37"/>
      <c r="Z4" s="37"/>
      <c r="AA4" s="37"/>
      <c r="AB4" s="37"/>
      <c r="AC4" s="37"/>
      <c r="AD4" s="37"/>
      <c r="AE4" s="37"/>
      <c r="AF4" s="37"/>
      <c r="AG4" s="37"/>
      <c r="AH4" s="37" t="s">
        <v>7</v>
      </c>
      <c r="AI4" s="37"/>
      <c r="AJ4" s="37"/>
      <c r="AK4" s="37"/>
      <c r="AL4" s="37"/>
      <c r="AM4" s="37"/>
      <c r="AN4" s="37"/>
      <c r="AO4" s="37"/>
      <c r="AP4" s="37"/>
      <c r="AQ4" s="37"/>
      <c r="AR4" s="37" t="s">
        <v>7</v>
      </c>
      <c r="AS4" s="37"/>
      <c r="AT4" s="37"/>
      <c r="AU4" s="37"/>
      <c r="AV4" s="37"/>
      <c r="AW4" s="37"/>
      <c r="AX4" s="37"/>
      <c r="AY4" s="37"/>
      <c r="AZ4" s="37"/>
      <c r="BA4" s="37"/>
      <c r="BB4" s="37" t="s">
        <v>7</v>
      </c>
      <c r="BC4" s="37"/>
      <c r="BD4" s="37"/>
      <c r="BE4" s="37"/>
      <c r="BF4" s="37"/>
      <c r="BG4" s="37"/>
      <c r="BH4" s="37"/>
      <c r="BI4" s="37"/>
      <c r="BJ4" s="37"/>
      <c r="BK4" s="37"/>
      <c r="BL4" s="38" t="s">
        <v>8</v>
      </c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9"/>
    </row>
    <row r="5" customFormat="false" ht="156.75" hidden="false" customHeight="true" outlineLevel="0" collapsed="false">
      <c r="A5" s="40" t="s">
        <v>4</v>
      </c>
      <c r="B5" s="41" t="s">
        <v>4</v>
      </c>
      <c r="C5" s="42"/>
      <c r="D5" s="43" t="s">
        <v>9</v>
      </c>
      <c r="E5" s="44" t="s">
        <v>10</v>
      </c>
      <c r="F5" s="44" t="s">
        <v>11</v>
      </c>
      <c r="G5" s="44" t="s">
        <v>12</v>
      </c>
      <c r="H5" s="44" t="s">
        <v>13</v>
      </c>
      <c r="I5" s="44" t="s">
        <v>14</v>
      </c>
      <c r="J5" s="44" t="s">
        <v>15</v>
      </c>
      <c r="K5" s="44" t="s">
        <v>16</v>
      </c>
      <c r="L5" s="44" t="s">
        <v>17</v>
      </c>
      <c r="M5" s="44" t="s">
        <v>18</v>
      </c>
      <c r="N5" s="44" t="s">
        <v>19</v>
      </c>
      <c r="O5" s="44" t="s">
        <v>20</v>
      </c>
      <c r="P5" s="44" t="s">
        <v>21</v>
      </c>
      <c r="Q5" s="44" t="s">
        <v>22</v>
      </c>
      <c r="R5" s="44" t="s">
        <v>23</v>
      </c>
      <c r="S5" s="44" t="s">
        <v>24</v>
      </c>
      <c r="T5" s="44" t="s">
        <v>25</v>
      </c>
      <c r="U5" s="44" t="s">
        <v>26</v>
      </c>
      <c r="V5" s="44" t="s">
        <v>27</v>
      </c>
      <c r="W5" s="44" t="s">
        <v>28</v>
      </c>
      <c r="X5" s="44" t="s">
        <v>29</v>
      </c>
      <c r="Y5" s="44" t="s">
        <v>30</v>
      </c>
      <c r="Z5" s="44" t="s">
        <v>31</v>
      </c>
      <c r="AA5" s="44" t="s">
        <v>32</v>
      </c>
      <c r="AB5" s="44" t="s">
        <v>33</v>
      </c>
      <c r="AC5" s="44" t="s">
        <v>34</v>
      </c>
      <c r="AD5" s="44" t="s">
        <v>35</v>
      </c>
      <c r="AE5" s="44" t="s">
        <v>36</v>
      </c>
      <c r="AF5" s="44" t="s">
        <v>37</v>
      </c>
      <c r="AG5" s="44" t="s">
        <v>38</v>
      </c>
      <c r="AH5" s="44" t="s">
        <v>39</v>
      </c>
      <c r="AI5" s="44" t="s">
        <v>40</v>
      </c>
      <c r="AJ5" s="44" t="s">
        <v>41</v>
      </c>
      <c r="AK5" s="44" t="s">
        <v>42</v>
      </c>
      <c r="AL5" s="44" t="s">
        <v>43</v>
      </c>
      <c r="AM5" s="44" t="s">
        <v>44</v>
      </c>
      <c r="AN5" s="44" t="s">
        <v>45</v>
      </c>
      <c r="AO5" s="44" t="s">
        <v>46</v>
      </c>
      <c r="AP5" s="44" t="s">
        <v>47</v>
      </c>
      <c r="AQ5" s="44" t="s">
        <v>48</v>
      </c>
      <c r="AR5" s="44" t="s">
        <v>49</v>
      </c>
      <c r="AS5" s="44" t="s">
        <v>50</v>
      </c>
      <c r="AT5" s="44" t="s">
        <v>51</v>
      </c>
      <c r="AU5" s="44" t="s">
        <v>52</v>
      </c>
      <c r="AV5" s="44" t="s">
        <v>53</v>
      </c>
      <c r="AW5" s="44" t="s">
        <v>54</v>
      </c>
      <c r="AX5" s="44" t="s">
        <v>55</v>
      </c>
      <c r="AY5" s="44" t="s">
        <v>56</v>
      </c>
      <c r="AZ5" s="44" t="s">
        <v>57</v>
      </c>
      <c r="BA5" s="44" t="s">
        <v>58</v>
      </c>
      <c r="BB5" s="44" t="s">
        <v>59</v>
      </c>
      <c r="BC5" s="44" t="s">
        <v>60</v>
      </c>
      <c r="BD5" s="44" t="s">
        <v>61</v>
      </c>
      <c r="BE5" s="44" t="s">
        <v>62</v>
      </c>
      <c r="BF5" s="44" t="s">
        <v>63</v>
      </c>
      <c r="BG5" s="44" t="s">
        <v>64</v>
      </c>
      <c r="BH5" s="44" t="s">
        <v>65</v>
      </c>
      <c r="BI5" s="44" t="s">
        <v>66</v>
      </c>
      <c r="BJ5" s="44" t="s">
        <v>67</v>
      </c>
      <c r="BK5" s="45" t="s">
        <v>68</v>
      </c>
      <c r="BL5" s="46" t="s">
        <v>69</v>
      </c>
      <c r="BM5" s="44" t="s">
        <v>70</v>
      </c>
      <c r="BN5" s="44" t="s">
        <v>71</v>
      </c>
      <c r="BO5" s="47" t="s">
        <v>72</v>
      </c>
      <c r="BP5" s="46" t="s">
        <v>73</v>
      </c>
      <c r="BQ5" s="46" t="s">
        <v>74</v>
      </c>
      <c r="BR5" s="46" t="s">
        <v>75</v>
      </c>
      <c r="BS5" s="45" t="s">
        <v>76</v>
      </c>
      <c r="BT5" s="45" t="s">
        <v>77</v>
      </c>
      <c r="BU5" s="46" t="s">
        <v>78</v>
      </c>
      <c r="BV5" s="45" t="s">
        <v>79</v>
      </c>
      <c r="BW5" s="45" t="s">
        <v>80</v>
      </c>
      <c r="BX5" s="39"/>
      <c r="BY5" s="39"/>
    </row>
    <row r="6" customFormat="false" ht="12.75" hidden="false" customHeight="true" outlineLevel="0" collapsed="false">
      <c r="A6" s="48"/>
      <c r="B6" s="49" t="s">
        <v>81</v>
      </c>
      <c r="C6" s="50" t="s">
        <v>82</v>
      </c>
      <c r="D6" s="51" t="s">
        <v>83</v>
      </c>
      <c r="E6" s="52" t="s">
        <v>84</v>
      </c>
      <c r="F6" s="52" t="s">
        <v>85</v>
      </c>
      <c r="G6" s="52" t="s">
        <v>86</v>
      </c>
      <c r="H6" s="52" t="s">
        <v>87</v>
      </c>
      <c r="I6" s="52" t="s">
        <v>88</v>
      </c>
      <c r="J6" s="52" t="s">
        <v>89</v>
      </c>
      <c r="K6" s="52" t="s">
        <v>90</v>
      </c>
      <c r="L6" s="52" t="s">
        <v>91</v>
      </c>
      <c r="M6" s="52" t="s">
        <v>92</v>
      </c>
      <c r="N6" s="52" t="s">
        <v>93</v>
      </c>
      <c r="O6" s="52" t="s">
        <v>94</v>
      </c>
      <c r="P6" s="52" t="s">
        <v>95</v>
      </c>
      <c r="Q6" s="52" t="s">
        <v>96</v>
      </c>
      <c r="R6" s="52" t="s">
        <v>97</v>
      </c>
      <c r="S6" s="52" t="s">
        <v>98</v>
      </c>
      <c r="T6" s="52" t="s">
        <v>99</v>
      </c>
      <c r="U6" s="52" t="s">
        <v>100</v>
      </c>
      <c r="V6" s="52" t="s">
        <v>101</v>
      </c>
      <c r="W6" s="52" t="s">
        <v>102</v>
      </c>
      <c r="X6" s="52" t="s">
        <v>103</v>
      </c>
      <c r="Y6" s="52" t="s">
        <v>104</v>
      </c>
      <c r="Z6" s="52" t="s">
        <v>105</v>
      </c>
      <c r="AA6" s="52" t="s">
        <v>106</v>
      </c>
      <c r="AB6" s="52" t="s">
        <v>107</v>
      </c>
      <c r="AC6" s="52" t="s">
        <v>108</v>
      </c>
      <c r="AD6" s="52" t="s">
        <v>109</v>
      </c>
      <c r="AE6" s="52" t="s">
        <v>110</v>
      </c>
      <c r="AF6" s="52" t="s">
        <v>111</v>
      </c>
      <c r="AG6" s="52" t="s">
        <v>112</v>
      </c>
      <c r="AH6" s="52" t="s">
        <v>113</v>
      </c>
      <c r="AI6" s="52" t="s">
        <v>114</v>
      </c>
      <c r="AJ6" s="52" t="s">
        <v>115</v>
      </c>
      <c r="AK6" s="52" t="s">
        <v>116</v>
      </c>
      <c r="AL6" s="52" t="s">
        <v>117</v>
      </c>
      <c r="AM6" s="52" t="s">
        <v>118</v>
      </c>
      <c r="AN6" s="52" t="s">
        <v>119</v>
      </c>
      <c r="AO6" s="52" t="s">
        <v>120</v>
      </c>
      <c r="AP6" s="52" t="s">
        <v>121</v>
      </c>
      <c r="AQ6" s="52" t="s">
        <v>122</v>
      </c>
      <c r="AR6" s="52" t="s">
        <v>123</v>
      </c>
      <c r="AS6" s="52" t="s">
        <v>124</v>
      </c>
      <c r="AT6" s="52" t="s">
        <v>125</v>
      </c>
      <c r="AU6" s="52" t="s">
        <v>126</v>
      </c>
      <c r="AV6" s="52" t="s">
        <v>127</v>
      </c>
      <c r="AW6" s="52" t="s">
        <v>128</v>
      </c>
      <c r="AX6" s="52" t="s">
        <v>129</v>
      </c>
      <c r="AY6" s="52" t="s">
        <v>130</v>
      </c>
      <c r="AZ6" s="52" t="s">
        <v>131</v>
      </c>
      <c r="BA6" s="52" t="s">
        <v>132</v>
      </c>
      <c r="BB6" s="52" t="s">
        <v>133</v>
      </c>
      <c r="BC6" s="52" t="s">
        <v>134</v>
      </c>
      <c r="BD6" s="52" t="s">
        <v>135</v>
      </c>
      <c r="BE6" s="52" t="s">
        <v>136</v>
      </c>
      <c r="BF6" s="52" t="s">
        <v>137</v>
      </c>
      <c r="BG6" s="52" t="s">
        <v>138</v>
      </c>
      <c r="BH6" s="52" t="s">
        <v>139</v>
      </c>
      <c r="BI6" s="52" t="s">
        <v>140</v>
      </c>
      <c r="BJ6" s="52" t="s">
        <v>141</v>
      </c>
      <c r="BK6" s="52"/>
      <c r="BL6" s="53"/>
      <c r="BM6" s="54"/>
      <c r="BN6" s="55"/>
      <c r="BO6" s="55"/>
      <c r="BP6" s="52"/>
      <c r="BQ6" s="52"/>
      <c r="BR6" s="54"/>
      <c r="BS6" s="54"/>
      <c r="BT6" s="54"/>
      <c r="BU6" s="54"/>
      <c r="BV6" s="54"/>
      <c r="BW6" s="52"/>
      <c r="BX6" s="39"/>
      <c r="BY6" s="39"/>
    </row>
    <row r="7" customFormat="false" ht="12.75" hidden="false" customHeight="true" outlineLevel="0" collapsed="false">
      <c r="A7" s="56" t="s">
        <v>142</v>
      </c>
      <c r="B7" s="57" t="s">
        <v>4</v>
      </c>
      <c r="C7" s="58" t="s">
        <v>143</v>
      </c>
      <c r="D7" s="59" t="n">
        <v>1</v>
      </c>
      <c r="E7" s="60" t="n">
        <v>2</v>
      </c>
      <c r="F7" s="60" t="n">
        <v>3</v>
      </c>
      <c r="G7" s="60" t="n">
        <v>4</v>
      </c>
      <c r="H7" s="60" t="n">
        <v>5</v>
      </c>
      <c r="I7" s="60" t="n">
        <v>6</v>
      </c>
      <c r="J7" s="60" t="n">
        <v>7</v>
      </c>
      <c r="K7" s="60" t="n">
        <v>8</v>
      </c>
      <c r="L7" s="60" t="n">
        <v>9</v>
      </c>
      <c r="M7" s="60" t="n">
        <v>10</v>
      </c>
      <c r="N7" s="60" t="n">
        <v>11</v>
      </c>
      <c r="O7" s="60" t="n">
        <v>12</v>
      </c>
      <c r="P7" s="60" t="n">
        <v>13</v>
      </c>
      <c r="Q7" s="60" t="n">
        <v>14</v>
      </c>
      <c r="R7" s="60" t="n">
        <v>15</v>
      </c>
      <c r="S7" s="60" t="n">
        <v>16</v>
      </c>
      <c r="T7" s="60" t="n">
        <v>17</v>
      </c>
      <c r="U7" s="60" t="n">
        <v>18</v>
      </c>
      <c r="V7" s="60" t="n">
        <v>19</v>
      </c>
      <c r="W7" s="60" t="n">
        <v>20</v>
      </c>
      <c r="X7" s="60" t="n">
        <v>21</v>
      </c>
      <c r="Y7" s="60" t="n">
        <v>22</v>
      </c>
      <c r="Z7" s="60" t="n">
        <v>23</v>
      </c>
      <c r="AA7" s="60" t="n">
        <v>24</v>
      </c>
      <c r="AB7" s="60" t="n">
        <v>25</v>
      </c>
      <c r="AC7" s="60" t="n">
        <v>26</v>
      </c>
      <c r="AD7" s="60" t="n">
        <v>27</v>
      </c>
      <c r="AE7" s="60" t="n">
        <v>28</v>
      </c>
      <c r="AF7" s="60" t="n">
        <v>29</v>
      </c>
      <c r="AG7" s="60" t="n">
        <v>30</v>
      </c>
      <c r="AH7" s="60" t="n">
        <v>31</v>
      </c>
      <c r="AI7" s="60" t="n">
        <v>32</v>
      </c>
      <c r="AJ7" s="60" t="n">
        <v>33</v>
      </c>
      <c r="AK7" s="60" t="n">
        <v>34</v>
      </c>
      <c r="AL7" s="60" t="n">
        <v>35</v>
      </c>
      <c r="AM7" s="60" t="n">
        <v>36</v>
      </c>
      <c r="AN7" s="60" t="n">
        <v>37</v>
      </c>
      <c r="AO7" s="60" t="n">
        <v>38</v>
      </c>
      <c r="AP7" s="60" t="n">
        <v>39</v>
      </c>
      <c r="AQ7" s="60" t="n">
        <v>40</v>
      </c>
      <c r="AR7" s="60" t="n">
        <v>41</v>
      </c>
      <c r="AS7" s="60" t="n">
        <v>42</v>
      </c>
      <c r="AT7" s="60" t="n">
        <v>43</v>
      </c>
      <c r="AU7" s="60" t="n">
        <v>44</v>
      </c>
      <c r="AV7" s="60" t="n">
        <v>45</v>
      </c>
      <c r="AW7" s="60" t="n">
        <v>46</v>
      </c>
      <c r="AX7" s="60" t="n">
        <v>47</v>
      </c>
      <c r="AY7" s="60" t="n">
        <v>48</v>
      </c>
      <c r="AZ7" s="60" t="n">
        <v>49</v>
      </c>
      <c r="BA7" s="60" t="n">
        <v>50</v>
      </c>
      <c r="BB7" s="60" t="n">
        <v>51</v>
      </c>
      <c r="BC7" s="60" t="n">
        <v>52</v>
      </c>
      <c r="BD7" s="60" t="n">
        <v>53</v>
      </c>
      <c r="BE7" s="60" t="n">
        <v>54</v>
      </c>
      <c r="BF7" s="60" t="n">
        <v>55</v>
      </c>
      <c r="BG7" s="60" t="n">
        <v>56</v>
      </c>
      <c r="BH7" s="60" t="n">
        <v>57</v>
      </c>
      <c r="BI7" s="60" t="n">
        <v>58</v>
      </c>
      <c r="BJ7" s="60" t="n">
        <v>59</v>
      </c>
      <c r="BK7" s="60" t="n">
        <v>60</v>
      </c>
      <c r="BL7" s="61" t="n">
        <v>61</v>
      </c>
      <c r="BM7" s="62" t="n">
        <v>62</v>
      </c>
      <c r="BN7" s="60" t="n">
        <v>63</v>
      </c>
      <c r="BO7" s="60" t="n">
        <v>64</v>
      </c>
      <c r="BP7" s="60" t="n">
        <v>65</v>
      </c>
      <c r="BQ7" s="60" t="n">
        <v>66</v>
      </c>
      <c r="BR7" s="60" t="n">
        <v>67</v>
      </c>
      <c r="BS7" s="60" t="n">
        <v>68</v>
      </c>
      <c r="BT7" s="60" t="n">
        <v>69</v>
      </c>
      <c r="BU7" s="60" t="n">
        <v>70</v>
      </c>
      <c r="BV7" s="60" t="n">
        <v>71</v>
      </c>
      <c r="BW7" s="60" t="n">
        <v>72</v>
      </c>
      <c r="BX7" s="39"/>
      <c r="BY7" s="39"/>
    </row>
    <row r="8" customFormat="false" ht="12.75" hidden="false" customHeight="true" outlineLevel="0" collapsed="false">
      <c r="A8" s="63" t="n">
        <v>1</v>
      </c>
      <c r="B8" s="64" t="s">
        <v>83</v>
      </c>
      <c r="C8" s="65" t="s">
        <v>9</v>
      </c>
      <c r="D8" s="66" t="n">
        <v>5305.752</v>
      </c>
      <c r="E8" s="66" t="n">
        <v>0</v>
      </c>
      <c r="F8" s="66" t="n">
        <v>0.944</v>
      </c>
      <c r="G8" s="66" t="n">
        <v>0.379</v>
      </c>
      <c r="H8" s="66" t="n">
        <v>0.245</v>
      </c>
      <c r="I8" s="66" t="n">
        <v>0</v>
      </c>
      <c r="J8" s="66" t="n">
        <v>0.002</v>
      </c>
      <c r="K8" s="66" t="n">
        <v>1.669</v>
      </c>
      <c r="L8" s="66" t="n">
        <v>25605.569</v>
      </c>
      <c r="M8" s="66" t="n">
        <v>19.691</v>
      </c>
      <c r="N8" s="66" t="n">
        <v>807.871</v>
      </c>
      <c r="O8" s="66" t="n">
        <v>124.877</v>
      </c>
      <c r="P8" s="66" t="n">
        <v>146.47</v>
      </c>
      <c r="Q8" s="66" t="n">
        <v>6.349</v>
      </c>
      <c r="R8" s="66" t="n">
        <v>27.638</v>
      </c>
      <c r="S8" s="66" t="n">
        <v>43.255</v>
      </c>
      <c r="T8" s="66" t="n">
        <v>0.133</v>
      </c>
      <c r="U8" s="66" t="n">
        <v>240.3</v>
      </c>
      <c r="V8" s="66" t="n">
        <v>144.817</v>
      </c>
      <c r="W8" s="66" t="n">
        <v>35.567</v>
      </c>
      <c r="X8" s="66" t="n">
        <v>19.917</v>
      </c>
      <c r="Y8" s="66" t="n">
        <v>143.751</v>
      </c>
      <c r="Z8" s="66" t="n">
        <v>87.257</v>
      </c>
      <c r="AA8" s="66" t="n">
        <v>7.543</v>
      </c>
      <c r="AB8" s="66" t="n">
        <v>24.534</v>
      </c>
      <c r="AC8" s="66" t="n">
        <v>7.573</v>
      </c>
      <c r="AD8" s="66" t="n">
        <v>3.54</v>
      </c>
      <c r="AE8" s="66" t="n">
        <v>6.852</v>
      </c>
      <c r="AF8" s="66" t="n">
        <v>7.663</v>
      </c>
      <c r="AG8" s="66" t="n">
        <v>79.778</v>
      </c>
      <c r="AH8" s="66" t="n">
        <v>6.419</v>
      </c>
      <c r="AI8" s="66" t="n">
        <v>1.268</v>
      </c>
      <c r="AJ8" s="66" t="n">
        <v>4.542</v>
      </c>
      <c r="AK8" s="66" t="n">
        <v>53.511</v>
      </c>
      <c r="AL8" s="66" t="n">
        <v>93.762</v>
      </c>
      <c r="AM8" s="66" t="n">
        <v>1678.252</v>
      </c>
      <c r="AN8" s="66" t="n">
        <v>1621.862</v>
      </c>
      <c r="AO8" s="66" t="n">
        <v>2212.404</v>
      </c>
      <c r="AP8" s="66" t="n">
        <v>69.097</v>
      </c>
      <c r="AQ8" s="66" t="n">
        <v>73.765</v>
      </c>
      <c r="AR8" s="66" t="n">
        <v>1.402</v>
      </c>
      <c r="AS8" s="66" t="n">
        <v>267.635</v>
      </c>
      <c r="AT8" s="66" t="n">
        <v>14.877</v>
      </c>
      <c r="AU8" s="66" t="n">
        <v>2.61</v>
      </c>
      <c r="AV8" s="66" t="n">
        <v>0.033</v>
      </c>
      <c r="AW8" s="66" t="n">
        <v>1.53</v>
      </c>
      <c r="AX8" s="66" t="n">
        <v>419.666</v>
      </c>
      <c r="AY8" s="66" t="n">
        <v>70.644</v>
      </c>
      <c r="AZ8" s="66" t="n">
        <v>29.376</v>
      </c>
      <c r="BA8" s="66" t="n">
        <v>39.66</v>
      </c>
      <c r="BB8" s="66" t="n">
        <v>164.177</v>
      </c>
      <c r="BC8" s="66" t="n">
        <v>26.106</v>
      </c>
      <c r="BD8" s="66" t="n">
        <v>0.1</v>
      </c>
      <c r="BE8" s="66" t="n">
        <v>366.288</v>
      </c>
      <c r="BF8" s="66" t="n">
        <v>16.571</v>
      </c>
      <c r="BG8" s="66" t="n">
        <v>2.434</v>
      </c>
      <c r="BH8" s="66" t="n">
        <v>20.413</v>
      </c>
      <c r="BI8" s="66" t="n">
        <v>50.801</v>
      </c>
      <c r="BJ8" s="66" t="n">
        <v>0</v>
      </c>
      <c r="BK8" s="67" t="n">
        <v>40209.141</v>
      </c>
      <c r="BL8" s="66" t="n">
        <v>8551.272</v>
      </c>
      <c r="BM8" s="66" t="n">
        <v>12.633</v>
      </c>
      <c r="BN8" s="66" t="n">
        <v>284.1</v>
      </c>
      <c r="BO8" s="67" t="n">
        <v>8848.005</v>
      </c>
      <c r="BP8" s="66" t="n">
        <v>29.157</v>
      </c>
      <c r="BQ8" s="66" t="n">
        <v>0</v>
      </c>
      <c r="BR8" s="66" t="n">
        <v>35.322</v>
      </c>
      <c r="BS8" s="67" t="n">
        <v>35.322</v>
      </c>
      <c r="BT8" s="67" t="n">
        <v>64.479</v>
      </c>
      <c r="BU8" s="66" t="n">
        <v>4009.631</v>
      </c>
      <c r="BV8" s="67" t="n">
        <v>12922.115</v>
      </c>
      <c r="BW8" s="67" t="n">
        <v>53131.256</v>
      </c>
      <c r="BX8" s="68"/>
      <c r="BY8" s="68"/>
    </row>
    <row r="9" customFormat="false" ht="12.75" hidden="false" customHeight="true" outlineLevel="0" collapsed="false">
      <c r="A9" s="69" t="n">
        <v>2</v>
      </c>
      <c r="B9" s="70" t="s">
        <v>84</v>
      </c>
      <c r="C9" s="71" t="s">
        <v>10</v>
      </c>
      <c r="D9" s="66" t="n">
        <v>1.394</v>
      </c>
      <c r="E9" s="66" t="n">
        <v>1.595</v>
      </c>
      <c r="F9" s="66" t="n">
        <v>0.337</v>
      </c>
      <c r="G9" s="66" t="n">
        <v>0</v>
      </c>
      <c r="H9" s="66" t="n">
        <v>0</v>
      </c>
      <c r="I9" s="66" t="n">
        <v>0</v>
      </c>
      <c r="J9" s="66" t="n">
        <v>0</v>
      </c>
      <c r="K9" s="66" t="n">
        <v>0.382</v>
      </c>
      <c r="L9" s="66" t="n">
        <v>55.349</v>
      </c>
      <c r="M9" s="66" t="n">
        <v>0</v>
      </c>
      <c r="N9" s="66" t="n">
        <v>0.806</v>
      </c>
      <c r="O9" s="66" t="n">
        <v>0.845</v>
      </c>
      <c r="P9" s="66" t="n">
        <v>0.584</v>
      </c>
      <c r="Q9" s="66" t="n">
        <v>315.175</v>
      </c>
      <c r="R9" s="66" t="n">
        <v>107.784</v>
      </c>
      <c r="S9" s="66" t="n">
        <v>4.652</v>
      </c>
      <c r="T9" s="66" t="n">
        <v>0.178</v>
      </c>
      <c r="U9" s="66" t="n">
        <v>22.04</v>
      </c>
      <c r="V9" s="66" t="n">
        <v>45.327</v>
      </c>
      <c r="W9" s="66" t="n">
        <v>9.15</v>
      </c>
      <c r="X9" s="66" t="n">
        <v>10.964</v>
      </c>
      <c r="Y9" s="66" t="n">
        <v>9.461</v>
      </c>
      <c r="Z9" s="66" t="n">
        <v>3.541</v>
      </c>
      <c r="AA9" s="66" t="n">
        <v>0.13</v>
      </c>
      <c r="AB9" s="66" t="n">
        <v>0.559</v>
      </c>
      <c r="AC9" s="66" t="n">
        <v>0.409</v>
      </c>
      <c r="AD9" s="66" t="n">
        <v>0.305</v>
      </c>
      <c r="AE9" s="66" t="n">
        <v>0.771</v>
      </c>
      <c r="AF9" s="66" t="n">
        <v>1.855</v>
      </c>
      <c r="AG9" s="66" t="n">
        <v>66.953</v>
      </c>
      <c r="AH9" s="66" t="n">
        <v>0.121</v>
      </c>
      <c r="AI9" s="66" t="n">
        <v>14.295</v>
      </c>
      <c r="AJ9" s="66" t="n">
        <v>0.009</v>
      </c>
      <c r="AK9" s="66" t="n">
        <v>17.549</v>
      </c>
      <c r="AL9" s="66" t="n">
        <v>8.153</v>
      </c>
      <c r="AM9" s="66" t="n">
        <v>21.068</v>
      </c>
      <c r="AN9" s="66" t="n">
        <v>33.334</v>
      </c>
      <c r="AO9" s="66" t="n">
        <v>9.258</v>
      </c>
      <c r="AP9" s="66" t="n">
        <v>0.29</v>
      </c>
      <c r="AQ9" s="66" t="n">
        <v>0.002</v>
      </c>
      <c r="AR9" s="66" t="n">
        <v>0.003</v>
      </c>
      <c r="AS9" s="66" t="n">
        <v>3.992</v>
      </c>
      <c r="AT9" s="66" t="n">
        <v>0</v>
      </c>
      <c r="AU9" s="66" t="n">
        <v>0</v>
      </c>
      <c r="AV9" s="66" t="n">
        <v>0</v>
      </c>
      <c r="AW9" s="66" t="n">
        <v>0</v>
      </c>
      <c r="AX9" s="66" t="n">
        <v>1.25</v>
      </c>
      <c r="AY9" s="66" t="n">
        <v>0.924</v>
      </c>
      <c r="AZ9" s="66" t="n">
        <v>0.327</v>
      </c>
      <c r="BA9" s="66" t="n">
        <v>1.596</v>
      </c>
      <c r="BB9" s="66" t="n">
        <v>8.463</v>
      </c>
      <c r="BC9" s="66" t="n">
        <v>0</v>
      </c>
      <c r="BD9" s="66" t="n">
        <v>0</v>
      </c>
      <c r="BE9" s="66" t="n">
        <v>0.338</v>
      </c>
      <c r="BF9" s="66" t="n">
        <v>3.225</v>
      </c>
      <c r="BG9" s="66" t="n">
        <v>0.001</v>
      </c>
      <c r="BH9" s="66" t="n">
        <v>1.585</v>
      </c>
      <c r="BI9" s="66" t="n">
        <v>1.857</v>
      </c>
      <c r="BJ9" s="66" t="n">
        <v>0</v>
      </c>
      <c r="BK9" s="67" t="n">
        <v>788.186</v>
      </c>
      <c r="BL9" s="66" t="n">
        <v>94.252</v>
      </c>
      <c r="BM9" s="66" t="n">
        <v>11.501</v>
      </c>
      <c r="BN9" s="66" t="n">
        <v>15.2</v>
      </c>
      <c r="BO9" s="67" t="n">
        <v>120.953</v>
      </c>
      <c r="BP9" s="66" t="n">
        <v>0</v>
      </c>
      <c r="BQ9" s="66" t="n">
        <v>0</v>
      </c>
      <c r="BR9" s="66" t="n">
        <v>0</v>
      </c>
      <c r="BS9" s="67" t="n">
        <v>0</v>
      </c>
      <c r="BT9" s="67" t="n">
        <v>0</v>
      </c>
      <c r="BU9" s="66" t="n">
        <v>107.027</v>
      </c>
      <c r="BV9" s="67" t="n">
        <v>227.98</v>
      </c>
      <c r="BW9" s="67" t="n">
        <v>1016.166</v>
      </c>
      <c r="BX9" s="68"/>
      <c r="BY9" s="68"/>
    </row>
    <row r="10" customFormat="false" ht="12.75" hidden="false" customHeight="true" outlineLevel="0" collapsed="false">
      <c r="A10" s="69" t="n">
        <v>3</v>
      </c>
      <c r="B10" s="70" t="s">
        <v>85</v>
      </c>
      <c r="C10" s="71" t="s">
        <v>11</v>
      </c>
      <c r="D10" s="66" t="n">
        <v>1.903</v>
      </c>
      <c r="E10" s="66" t="n">
        <v>0</v>
      </c>
      <c r="F10" s="66" t="n">
        <v>9.155</v>
      </c>
      <c r="G10" s="66" t="n">
        <v>0</v>
      </c>
      <c r="H10" s="66" t="n">
        <v>0</v>
      </c>
      <c r="I10" s="66" t="n">
        <v>0</v>
      </c>
      <c r="J10" s="66" t="n">
        <v>0</v>
      </c>
      <c r="K10" s="66" t="n">
        <v>0.001</v>
      </c>
      <c r="L10" s="66" t="n">
        <v>218.913</v>
      </c>
      <c r="M10" s="66" t="n">
        <v>0.001</v>
      </c>
      <c r="N10" s="66" t="n">
        <v>0.367</v>
      </c>
      <c r="O10" s="66" t="n">
        <v>0.314</v>
      </c>
      <c r="P10" s="66" t="n">
        <v>4.15</v>
      </c>
      <c r="Q10" s="66" t="n">
        <v>0.439</v>
      </c>
      <c r="R10" s="66" t="n">
        <v>0.524</v>
      </c>
      <c r="S10" s="66" t="n">
        <v>0.179</v>
      </c>
      <c r="T10" s="66" t="n">
        <v>0</v>
      </c>
      <c r="U10" s="66" t="n">
        <v>10.414</v>
      </c>
      <c r="V10" s="66" t="n">
        <v>0.202</v>
      </c>
      <c r="W10" s="66" t="n">
        <v>0.595</v>
      </c>
      <c r="X10" s="66" t="n">
        <v>0.124</v>
      </c>
      <c r="Y10" s="66" t="n">
        <v>0.537</v>
      </c>
      <c r="Z10" s="66" t="n">
        <v>0.477</v>
      </c>
      <c r="AA10" s="66" t="n">
        <v>0.14</v>
      </c>
      <c r="AB10" s="66" t="n">
        <v>0.229</v>
      </c>
      <c r="AC10" s="66" t="n">
        <v>0.213</v>
      </c>
      <c r="AD10" s="66" t="n">
        <v>0.086</v>
      </c>
      <c r="AE10" s="66" t="n">
        <v>0.089</v>
      </c>
      <c r="AF10" s="66" t="n">
        <v>0.593</v>
      </c>
      <c r="AG10" s="66" t="n">
        <v>23.777</v>
      </c>
      <c r="AH10" s="66" t="n">
        <v>0.103</v>
      </c>
      <c r="AI10" s="66" t="n">
        <v>0</v>
      </c>
      <c r="AJ10" s="66" t="n">
        <v>0</v>
      </c>
      <c r="AK10" s="66" t="n">
        <v>0.776</v>
      </c>
      <c r="AL10" s="66" t="n">
        <v>11.015</v>
      </c>
      <c r="AM10" s="66" t="n">
        <v>28.946</v>
      </c>
      <c r="AN10" s="66" t="n">
        <v>108.664</v>
      </c>
      <c r="AO10" s="66" t="n">
        <v>448.017</v>
      </c>
      <c r="AP10" s="66" t="n">
        <v>0.977</v>
      </c>
      <c r="AQ10" s="66" t="n">
        <v>47.268</v>
      </c>
      <c r="AR10" s="66" t="n">
        <v>0.011</v>
      </c>
      <c r="AS10" s="66" t="n">
        <v>4.041</v>
      </c>
      <c r="AT10" s="66" t="n">
        <v>0</v>
      </c>
      <c r="AU10" s="66" t="n">
        <v>0</v>
      </c>
      <c r="AV10" s="66" t="n">
        <v>0</v>
      </c>
      <c r="AW10" s="66" t="n">
        <v>0</v>
      </c>
      <c r="AX10" s="66" t="n">
        <v>2.449</v>
      </c>
      <c r="AY10" s="66" t="n">
        <v>2.133</v>
      </c>
      <c r="AZ10" s="66" t="n">
        <v>0.412</v>
      </c>
      <c r="BA10" s="66" t="n">
        <v>0.531</v>
      </c>
      <c r="BB10" s="66" t="n">
        <v>1.444</v>
      </c>
      <c r="BC10" s="66" t="n">
        <v>0.529</v>
      </c>
      <c r="BD10" s="66" t="n">
        <v>0.003</v>
      </c>
      <c r="BE10" s="66" t="n">
        <v>10.371</v>
      </c>
      <c r="BF10" s="66" t="n">
        <v>0.303</v>
      </c>
      <c r="BG10" s="66" t="n">
        <v>0.009</v>
      </c>
      <c r="BH10" s="66" t="n">
        <v>12.287</v>
      </c>
      <c r="BI10" s="66" t="n">
        <v>0.497</v>
      </c>
      <c r="BJ10" s="66" t="n">
        <v>0</v>
      </c>
      <c r="BK10" s="67" t="n">
        <v>954.208</v>
      </c>
      <c r="BL10" s="66" t="n">
        <v>1781.977</v>
      </c>
      <c r="BM10" s="66" t="n">
        <v>0</v>
      </c>
      <c r="BN10" s="66" t="n">
        <v>0</v>
      </c>
      <c r="BO10" s="67" t="n">
        <v>1781.977</v>
      </c>
      <c r="BP10" s="66" t="n">
        <v>130.118</v>
      </c>
      <c r="BQ10" s="66" t="n">
        <v>24.067</v>
      </c>
      <c r="BR10" s="66" t="n">
        <v>0</v>
      </c>
      <c r="BS10" s="67" t="n">
        <v>24.067</v>
      </c>
      <c r="BT10" s="67" t="n">
        <v>154.185</v>
      </c>
      <c r="BU10" s="66" t="n">
        <v>195.26</v>
      </c>
      <c r="BV10" s="67" t="n">
        <v>2131.422</v>
      </c>
      <c r="BW10" s="67" t="n">
        <v>3085.63</v>
      </c>
      <c r="BX10" s="68"/>
      <c r="BY10" s="68"/>
    </row>
    <row r="11" customFormat="false" ht="12.75" hidden="false" customHeight="true" outlineLevel="0" collapsed="false">
      <c r="A11" s="69" t="n">
        <v>4</v>
      </c>
      <c r="B11" s="70" t="s">
        <v>86</v>
      </c>
      <c r="C11" s="71" t="s">
        <v>12</v>
      </c>
      <c r="D11" s="66" t="n">
        <v>0</v>
      </c>
      <c r="E11" s="66" t="n">
        <v>0</v>
      </c>
      <c r="F11" s="66" t="n">
        <v>0</v>
      </c>
      <c r="G11" s="66" t="n">
        <v>0</v>
      </c>
      <c r="H11" s="66" t="n">
        <v>0</v>
      </c>
      <c r="I11" s="66" t="n">
        <v>0</v>
      </c>
      <c r="J11" s="66" t="n">
        <v>0</v>
      </c>
      <c r="K11" s="66" t="n">
        <v>0.302</v>
      </c>
      <c r="L11" s="66" t="n">
        <v>0.547</v>
      </c>
      <c r="M11" s="66" t="n">
        <v>0</v>
      </c>
      <c r="N11" s="66" t="n">
        <v>3.703</v>
      </c>
      <c r="O11" s="66" t="n">
        <v>0.04</v>
      </c>
      <c r="P11" s="66" t="n">
        <v>0.002</v>
      </c>
      <c r="Q11" s="66" t="n">
        <v>0.041</v>
      </c>
      <c r="R11" s="66" t="n">
        <v>0.051</v>
      </c>
      <c r="S11" s="66" t="n">
        <v>0.158</v>
      </c>
      <c r="T11" s="66" t="n">
        <v>85.423</v>
      </c>
      <c r="U11" s="66" t="n">
        <v>80.103</v>
      </c>
      <c r="V11" s="66" t="n">
        <v>0.336</v>
      </c>
      <c r="W11" s="66" t="n">
        <v>38.249</v>
      </c>
      <c r="X11" s="66" t="n">
        <v>486.239</v>
      </c>
      <c r="Y11" s="66" t="n">
        <v>23.445</v>
      </c>
      <c r="Z11" s="66" t="n">
        <v>3.406</v>
      </c>
      <c r="AA11" s="66" t="n">
        <v>0.004</v>
      </c>
      <c r="AB11" s="66" t="n">
        <v>3.474</v>
      </c>
      <c r="AC11" s="66" t="n">
        <v>0.002</v>
      </c>
      <c r="AD11" s="66" t="n">
        <v>0.133</v>
      </c>
      <c r="AE11" s="66" t="n">
        <v>0.439</v>
      </c>
      <c r="AF11" s="66" t="n">
        <v>0.356</v>
      </c>
      <c r="AG11" s="66" t="n">
        <v>0.899</v>
      </c>
      <c r="AH11" s="66" t="n">
        <v>0</v>
      </c>
      <c r="AI11" s="66" t="n">
        <v>1037.685</v>
      </c>
      <c r="AJ11" s="66" t="n">
        <v>0</v>
      </c>
      <c r="AK11" s="66" t="n">
        <v>5.88</v>
      </c>
      <c r="AL11" s="66" t="n">
        <v>0</v>
      </c>
      <c r="AM11" s="66" t="n">
        <v>9.047</v>
      </c>
      <c r="AN11" s="66" t="n">
        <v>0.596</v>
      </c>
      <c r="AO11" s="66" t="n">
        <v>0</v>
      </c>
      <c r="AP11" s="66" t="n">
        <v>0.062</v>
      </c>
      <c r="AQ11" s="66" t="n">
        <v>0</v>
      </c>
      <c r="AR11" s="66" t="n">
        <v>0</v>
      </c>
      <c r="AS11" s="66" t="n">
        <v>0</v>
      </c>
      <c r="AT11" s="66" t="n">
        <v>0.048</v>
      </c>
      <c r="AU11" s="66" t="n">
        <v>0</v>
      </c>
      <c r="AV11" s="66" t="n">
        <v>0</v>
      </c>
      <c r="AW11" s="66" t="n">
        <v>0</v>
      </c>
      <c r="AX11" s="66" t="n">
        <v>3.903</v>
      </c>
      <c r="AY11" s="66" t="n">
        <v>0</v>
      </c>
      <c r="AZ11" s="66" t="n">
        <v>0.637</v>
      </c>
      <c r="BA11" s="66" t="n">
        <v>2.849</v>
      </c>
      <c r="BB11" s="66" t="n">
        <v>3.222</v>
      </c>
      <c r="BC11" s="66" t="n">
        <v>0</v>
      </c>
      <c r="BD11" s="66" t="n">
        <v>0</v>
      </c>
      <c r="BE11" s="66" t="n">
        <v>1.09</v>
      </c>
      <c r="BF11" s="66" t="n">
        <v>0</v>
      </c>
      <c r="BG11" s="66" t="n">
        <v>0</v>
      </c>
      <c r="BH11" s="66" t="n">
        <v>0</v>
      </c>
      <c r="BI11" s="66" t="n">
        <v>0</v>
      </c>
      <c r="BJ11" s="66" t="n">
        <v>0</v>
      </c>
      <c r="BK11" s="67" t="n">
        <v>1792.371</v>
      </c>
      <c r="BL11" s="66" t="n">
        <v>4.291</v>
      </c>
      <c r="BM11" s="66" t="n">
        <v>0</v>
      </c>
      <c r="BN11" s="66" t="n">
        <v>0</v>
      </c>
      <c r="BO11" s="67" t="n">
        <v>4.291</v>
      </c>
      <c r="BP11" s="66" t="n">
        <v>0</v>
      </c>
      <c r="BQ11" s="66" t="n">
        <v>0</v>
      </c>
      <c r="BR11" s="66" t="n">
        <v>-0.048</v>
      </c>
      <c r="BS11" s="67" t="n">
        <v>-0.048</v>
      </c>
      <c r="BT11" s="67" t="n">
        <v>-0.048</v>
      </c>
      <c r="BU11" s="66" t="n">
        <v>5.8</v>
      </c>
      <c r="BV11" s="67" t="n">
        <v>10.043</v>
      </c>
      <c r="BW11" s="67" t="n">
        <v>1802.414</v>
      </c>
      <c r="BX11" s="68"/>
      <c r="BY11" s="68"/>
    </row>
    <row r="12" customFormat="false" ht="12.75" hidden="false" customHeight="true" outlineLevel="0" collapsed="false">
      <c r="A12" s="69" t="n">
        <v>5</v>
      </c>
      <c r="B12" s="70" t="s">
        <v>87</v>
      </c>
      <c r="C12" s="71" t="s">
        <v>13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28234.734</v>
      </c>
      <c r="U12" s="66" t="n">
        <v>47.947</v>
      </c>
      <c r="V12" s="66" t="n">
        <v>0</v>
      </c>
      <c r="W12" s="66" t="n">
        <v>0</v>
      </c>
      <c r="X12" s="66" t="n">
        <v>0</v>
      </c>
      <c r="Y12" s="66" t="n">
        <v>0</v>
      </c>
      <c r="Z12" s="66" t="n">
        <v>45.613</v>
      </c>
      <c r="AA12" s="66" t="n">
        <v>0</v>
      </c>
      <c r="AB12" s="66" t="n">
        <v>19.405</v>
      </c>
      <c r="AC12" s="66" t="n">
        <v>0</v>
      </c>
      <c r="AD12" s="66" t="n">
        <v>0</v>
      </c>
      <c r="AE12" s="66" t="n">
        <v>0</v>
      </c>
      <c r="AF12" s="66" t="n">
        <v>0</v>
      </c>
      <c r="AG12" s="66" t="n">
        <v>0</v>
      </c>
      <c r="AH12" s="66" t="n">
        <v>0</v>
      </c>
      <c r="AI12" s="66" t="n">
        <v>13421.388</v>
      </c>
      <c r="AJ12" s="66" t="n">
        <v>0</v>
      </c>
      <c r="AK12" s="66" t="n">
        <v>127.226</v>
      </c>
      <c r="AL12" s="66" t="n">
        <v>0</v>
      </c>
      <c r="AM12" s="66" t="n">
        <v>172.893</v>
      </c>
      <c r="AN12" s="66" t="n">
        <v>111.297</v>
      </c>
      <c r="AO12" s="66" t="n">
        <v>0</v>
      </c>
      <c r="AP12" s="66" t="n">
        <v>1.648</v>
      </c>
      <c r="AQ12" s="66" t="n">
        <v>0</v>
      </c>
      <c r="AR12" s="66" t="n">
        <v>0</v>
      </c>
      <c r="AS12" s="66" t="n">
        <v>0</v>
      </c>
      <c r="AT12" s="66" t="n">
        <v>0</v>
      </c>
      <c r="AU12" s="66" t="n">
        <v>0</v>
      </c>
      <c r="AV12" s="66" t="n">
        <v>0</v>
      </c>
      <c r="AW12" s="66" t="n">
        <v>0</v>
      </c>
      <c r="AX12" s="66" t="n">
        <v>32.547</v>
      </c>
      <c r="AY12" s="66" t="n">
        <v>0</v>
      </c>
      <c r="AZ12" s="66" t="n">
        <v>11.529</v>
      </c>
      <c r="BA12" s="66" t="n">
        <v>3.485</v>
      </c>
      <c r="BB12" s="66" t="n">
        <v>7.611</v>
      </c>
      <c r="BC12" s="66" t="n">
        <v>0</v>
      </c>
      <c r="BD12" s="66" t="n">
        <v>0</v>
      </c>
      <c r="BE12" s="66" t="n">
        <v>0</v>
      </c>
      <c r="BF12" s="66" t="n">
        <v>0</v>
      </c>
      <c r="BG12" s="66" t="n">
        <v>0</v>
      </c>
      <c r="BH12" s="66" t="n">
        <v>0</v>
      </c>
      <c r="BI12" s="66" t="n">
        <v>0</v>
      </c>
      <c r="BJ12" s="66" t="n">
        <v>0</v>
      </c>
      <c r="BK12" s="67" t="n">
        <v>42237.323</v>
      </c>
      <c r="BL12" s="66" t="n">
        <v>0</v>
      </c>
      <c r="BM12" s="66" t="n">
        <v>0</v>
      </c>
      <c r="BN12" s="66" t="n">
        <v>0</v>
      </c>
      <c r="BO12" s="67" t="n">
        <v>0</v>
      </c>
      <c r="BP12" s="66" t="n">
        <v>0</v>
      </c>
      <c r="BQ12" s="66" t="n">
        <v>0</v>
      </c>
      <c r="BR12" s="66" t="n">
        <v>-97.887</v>
      </c>
      <c r="BS12" s="67" t="n">
        <v>-97.887</v>
      </c>
      <c r="BT12" s="67" t="n">
        <v>-97.887</v>
      </c>
      <c r="BU12" s="66" t="n">
        <v>0</v>
      </c>
      <c r="BV12" s="67" t="n">
        <v>-97.887</v>
      </c>
      <c r="BW12" s="67" t="n">
        <v>42139.436</v>
      </c>
      <c r="BX12" s="68"/>
      <c r="BY12" s="68"/>
    </row>
    <row r="13" customFormat="false" ht="12.75" hidden="false" customHeight="true" outlineLevel="0" collapsed="false">
      <c r="A13" s="69" t="n">
        <v>6</v>
      </c>
      <c r="B13" s="70" t="s">
        <v>88</v>
      </c>
      <c r="C13" s="71" t="s">
        <v>14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  <c r="AA13" s="66" t="n">
        <v>0</v>
      </c>
      <c r="AB13" s="66" t="n">
        <v>0</v>
      </c>
      <c r="AC13" s="66" t="n">
        <v>0</v>
      </c>
      <c r="AD13" s="66" t="n">
        <v>0</v>
      </c>
      <c r="AE13" s="66" t="n">
        <v>0</v>
      </c>
      <c r="AF13" s="66" t="n">
        <v>0</v>
      </c>
      <c r="AG13" s="66" t="n">
        <v>0</v>
      </c>
      <c r="AH13" s="66" t="n">
        <v>0</v>
      </c>
      <c r="AI13" s="66" t="n">
        <v>0</v>
      </c>
      <c r="AJ13" s="66" t="n">
        <v>0</v>
      </c>
      <c r="AK13" s="66" t="n">
        <v>0</v>
      </c>
      <c r="AL13" s="66" t="n">
        <v>0</v>
      </c>
      <c r="AM13" s="66" t="n">
        <v>0</v>
      </c>
      <c r="AN13" s="66" t="n">
        <v>0</v>
      </c>
      <c r="AO13" s="66" t="n">
        <v>0</v>
      </c>
      <c r="AP13" s="66" t="n">
        <v>0</v>
      </c>
      <c r="AQ13" s="66" t="n">
        <v>0</v>
      </c>
      <c r="AR13" s="66" t="n">
        <v>0</v>
      </c>
      <c r="AS13" s="66" t="n">
        <v>0</v>
      </c>
      <c r="AT13" s="66" t="n">
        <v>0</v>
      </c>
      <c r="AU13" s="66" t="n">
        <v>0</v>
      </c>
      <c r="AV13" s="66" t="n">
        <v>0</v>
      </c>
      <c r="AW13" s="66" t="n">
        <v>0</v>
      </c>
      <c r="AX13" s="66" t="n">
        <v>0</v>
      </c>
      <c r="AY13" s="66" t="n">
        <v>0</v>
      </c>
      <c r="AZ13" s="66" t="n">
        <v>0</v>
      </c>
      <c r="BA13" s="66" t="n">
        <v>0</v>
      </c>
      <c r="BB13" s="66" t="n">
        <v>0</v>
      </c>
      <c r="BC13" s="66" t="n">
        <v>0</v>
      </c>
      <c r="BD13" s="66" t="n">
        <v>0</v>
      </c>
      <c r="BE13" s="66" t="n">
        <v>0</v>
      </c>
      <c r="BF13" s="66" t="n">
        <v>0</v>
      </c>
      <c r="BG13" s="66" t="n">
        <v>0</v>
      </c>
      <c r="BH13" s="66" t="n">
        <v>0</v>
      </c>
      <c r="BI13" s="66" t="n">
        <v>0</v>
      </c>
      <c r="BJ13" s="66" t="n">
        <v>0</v>
      </c>
      <c r="BK13" s="67" t="n">
        <v>0</v>
      </c>
      <c r="BL13" s="66" t="n">
        <v>0</v>
      </c>
      <c r="BM13" s="66" t="n">
        <v>0</v>
      </c>
      <c r="BN13" s="66" t="n">
        <v>0</v>
      </c>
      <c r="BO13" s="67" t="n">
        <v>0</v>
      </c>
      <c r="BP13" s="66" t="n">
        <v>0</v>
      </c>
      <c r="BQ13" s="66" t="n">
        <v>0</v>
      </c>
      <c r="BR13" s="66" t="n">
        <v>0</v>
      </c>
      <c r="BS13" s="67" t="n">
        <v>0</v>
      </c>
      <c r="BT13" s="67" t="n">
        <v>0</v>
      </c>
      <c r="BU13" s="66" t="n">
        <v>0</v>
      </c>
      <c r="BV13" s="67" t="n">
        <v>0</v>
      </c>
      <c r="BW13" s="67" t="n">
        <v>0</v>
      </c>
      <c r="BX13" s="68"/>
      <c r="BY13" s="68"/>
    </row>
    <row r="14" customFormat="false" ht="12.75" hidden="false" customHeight="true" outlineLevel="0" collapsed="false">
      <c r="A14" s="69" t="n">
        <v>7</v>
      </c>
      <c r="B14" s="70" t="s">
        <v>89</v>
      </c>
      <c r="C14" s="71" t="s">
        <v>15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6" t="n">
        <v>0</v>
      </c>
      <c r="K14" s="66" t="n">
        <v>4.839</v>
      </c>
      <c r="L14" s="66" t="n">
        <v>0.153</v>
      </c>
      <c r="M14" s="66" t="n">
        <v>0</v>
      </c>
      <c r="N14" s="66" t="n">
        <v>0.045</v>
      </c>
      <c r="O14" s="66" t="n">
        <v>0</v>
      </c>
      <c r="P14" s="66" t="n">
        <v>0.004</v>
      </c>
      <c r="Q14" s="66" t="n">
        <v>0.026</v>
      </c>
      <c r="R14" s="66" t="n">
        <v>0.173</v>
      </c>
      <c r="S14" s="66" t="n">
        <v>0.193</v>
      </c>
      <c r="T14" s="66" t="n">
        <v>18.647</v>
      </c>
      <c r="U14" s="66" t="n">
        <v>120.17</v>
      </c>
      <c r="V14" s="66" t="n">
        <v>1.324</v>
      </c>
      <c r="W14" s="66" t="n">
        <v>62.577</v>
      </c>
      <c r="X14" s="66" t="n">
        <v>1097.573</v>
      </c>
      <c r="Y14" s="66" t="n">
        <v>54.236</v>
      </c>
      <c r="Z14" s="66" t="n">
        <v>5.712</v>
      </c>
      <c r="AA14" s="66" t="n">
        <v>0.01</v>
      </c>
      <c r="AB14" s="66" t="n">
        <v>2.044</v>
      </c>
      <c r="AC14" s="66" t="n">
        <v>0.006</v>
      </c>
      <c r="AD14" s="66" t="n">
        <v>0.275</v>
      </c>
      <c r="AE14" s="66" t="n">
        <v>1.01</v>
      </c>
      <c r="AF14" s="66" t="n">
        <v>0.822</v>
      </c>
      <c r="AG14" s="66" t="n">
        <v>1.896</v>
      </c>
      <c r="AH14" s="66" t="n">
        <v>0</v>
      </c>
      <c r="AI14" s="66" t="n">
        <v>10.834</v>
      </c>
      <c r="AJ14" s="66" t="n">
        <v>0</v>
      </c>
      <c r="AK14" s="66" t="n">
        <v>1.167</v>
      </c>
      <c r="AL14" s="66" t="n">
        <v>0</v>
      </c>
      <c r="AM14" s="66" t="n">
        <v>18.123</v>
      </c>
      <c r="AN14" s="66" t="n">
        <v>1.155</v>
      </c>
      <c r="AO14" s="66" t="n">
        <v>0</v>
      </c>
      <c r="AP14" s="66" t="n">
        <v>0.133</v>
      </c>
      <c r="AQ14" s="66" t="n">
        <v>0</v>
      </c>
      <c r="AR14" s="66" t="n">
        <v>0</v>
      </c>
      <c r="AS14" s="66" t="n">
        <v>0</v>
      </c>
      <c r="AT14" s="66" t="n">
        <v>0</v>
      </c>
      <c r="AU14" s="66" t="n">
        <v>0</v>
      </c>
      <c r="AV14" s="66" t="n">
        <v>0</v>
      </c>
      <c r="AW14" s="66" t="n">
        <v>0</v>
      </c>
      <c r="AX14" s="66" t="n">
        <v>1.603</v>
      </c>
      <c r="AY14" s="66" t="n">
        <v>0</v>
      </c>
      <c r="AZ14" s="66" t="n">
        <v>0.324</v>
      </c>
      <c r="BA14" s="66" t="n">
        <v>2.792</v>
      </c>
      <c r="BB14" s="66" t="n">
        <v>6.273</v>
      </c>
      <c r="BC14" s="66" t="n">
        <v>0</v>
      </c>
      <c r="BD14" s="66" t="n">
        <v>0</v>
      </c>
      <c r="BE14" s="66" t="n">
        <v>0</v>
      </c>
      <c r="BF14" s="66" t="n">
        <v>0</v>
      </c>
      <c r="BG14" s="66" t="n">
        <v>0</v>
      </c>
      <c r="BH14" s="66" t="n">
        <v>0</v>
      </c>
      <c r="BI14" s="66" t="n">
        <v>0</v>
      </c>
      <c r="BJ14" s="66" t="n">
        <v>0</v>
      </c>
      <c r="BK14" s="67" t="n">
        <v>1414.139</v>
      </c>
      <c r="BL14" s="66" t="n">
        <v>0</v>
      </c>
      <c r="BM14" s="66" t="n">
        <v>0</v>
      </c>
      <c r="BN14" s="66" t="n">
        <v>0</v>
      </c>
      <c r="BO14" s="67" t="n">
        <v>0</v>
      </c>
      <c r="BP14" s="66" t="n">
        <v>0</v>
      </c>
      <c r="BQ14" s="66" t="n">
        <v>0</v>
      </c>
      <c r="BR14" s="66" t="n">
        <v>-63.254</v>
      </c>
      <c r="BS14" s="67" t="n">
        <v>-63.254</v>
      </c>
      <c r="BT14" s="67" t="n">
        <v>-63.254</v>
      </c>
      <c r="BU14" s="66" t="n">
        <v>57.154</v>
      </c>
      <c r="BV14" s="67" t="n">
        <v>-6.1</v>
      </c>
      <c r="BW14" s="67" t="n">
        <v>1408.039</v>
      </c>
      <c r="BX14" s="68"/>
      <c r="BY14" s="68"/>
    </row>
    <row r="15" customFormat="false" ht="12.75" hidden="false" customHeight="true" outlineLevel="0" collapsed="false">
      <c r="A15" s="69" t="n">
        <v>8</v>
      </c>
      <c r="B15" s="70" t="s">
        <v>90</v>
      </c>
      <c r="C15" s="71" t="s">
        <v>16</v>
      </c>
      <c r="D15" s="66" t="n">
        <v>6.981</v>
      </c>
      <c r="E15" s="66" t="n">
        <v>0</v>
      </c>
      <c r="F15" s="66" t="n">
        <v>0.001</v>
      </c>
      <c r="G15" s="66" t="n">
        <v>0</v>
      </c>
      <c r="H15" s="66" t="n">
        <v>0.675</v>
      </c>
      <c r="I15" s="66" t="n">
        <v>0</v>
      </c>
      <c r="J15" s="66" t="n">
        <v>0.159</v>
      </c>
      <c r="K15" s="66" t="n">
        <v>517.968</v>
      </c>
      <c r="L15" s="66" t="n">
        <v>40.228</v>
      </c>
      <c r="M15" s="66" t="n">
        <v>0.004</v>
      </c>
      <c r="N15" s="66" t="n">
        <v>7.008</v>
      </c>
      <c r="O15" s="66" t="n">
        <v>14.104</v>
      </c>
      <c r="P15" s="66" t="n">
        <v>7.786</v>
      </c>
      <c r="Q15" s="66" t="n">
        <v>3.569</v>
      </c>
      <c r="R15" s="66" t="n">
        <v>160.058</v>
      </c>
      <c r="S15" s="66" t="n">
        <v>3.212</v>
      </c>
      <c r="T15" s="66" t="n">
        <v>9.404</v>
      </c>
      <c r="U15" s="66" t="n">
        <v>204.41</v>
      </c>
      <c r="V15" s="66" t="n">
        <v>29.305</v>
      </c>
      <c r="W15" s="66" t="n">
        <v>3024.111</v>
      </c>
      <c r="X15" s="66" t="n">
        <v>123.847</v>
      </c>
      <c r="Y15" s="66" t="n">
        <v>127.962</v>
      </c>
      <c r="Z15" s="66" t="n">
        <v>61.632</v>
      </c>
      <c r="AA15" s="66" t="n">
        <v>1.83</v>
      </c>
      <c r="AB15" s="66" t="n">
        <v>7.032</v>
      </c>
      <c r="AC15" s="66" t="n">
        <v>5.201</v>
      </c>
      <c r="AD15" s="66" t="n">
        <v>9.723</v>
      </c>
      <c r="AE15" s="66" t="n">
        <v>4.301</v>
      </c>
      <c r="AF15" s="66" t="n">
        <v>2.676</v>
      </c>
      <c r="AG15" s="66" t="n">
        <v>65.333</v>
      </c>
      <c r="AH15" s="66" t="n">
        <v>0.799</v>
      </c>
      <c r="AI15" s="66" t="n">
        <v>68.886</v>
      </c>
      <c r="AJ15" s="66" t="n">
        <v>3.289</v>
      </c>
      <c r="AK15" s="66" t="n">
        <v>1273.244</v>
      </c>
      <c r="AL15" s="66" t="n">
        <v>0.616</v>
      </c>
      <c r="AM15" s="66" t="n">
        <v>201.351</v>
      </c>
      <c r="AN15" s="66" t="n">
        <v>288.2</v>
      </c>
      <c r="AO15" s="66" t="n">
        <v>4.633</v>
      </c>
      <c r="AP15" s="66" t="n">
        <v>3.401</v>
      </c>
      <c r="AQ15" s="66" t="n">
        <v>0.025</v>
      </c>
      <c r="AR15" s="66" t="n">
        <v>0.037</v>
      </c>
      <c r="AS15" s="66" t="n">
        <v>18.496</v>
      </c>
      <c r="AT15" s="66" t="n">
        <v>2.015</v>
      </c>
      <c r="AU15" s="66" t="n">
        <v>0</v>
      </c>
      <c r="AV15" s="66" t="n">
        <v>0</v>
      </c>
      <c r="AW15" s="66" t="n">
        <v>0.563</v>
      </c>
      <c r="AX15" s="66" t="n">
        <v>28.954</v>
      </c>
      <c r="AY15" s="66" t="n">
        <v>10.687</v>
      </c>
      <c r="AZ15" s="66" t="n">
        <v>7.002</v>
      </c>
      <c r="BA15" s="66" t="n">
        <v>8.538</v>
      </c>
      <c r="BB15" s="66" t="n">
        <v>137.579</v>
      </c>
      <c r="BC15" s="66" t="n">
        <v>0</v>
      </c>
      <c r="BD15" s="66" t="n">
        <v>0.033</v>
      </c>
      <c r="BE15" s="66" t="n">
        <v>5.613</v>
      </c>
      <c r="BF15" s="66" t="n">
        <v>8.031</v>
      </c>
      <c r="BG15" s="66" t="n">
        <v>0.001</v>
      </c>
      <c r="BH15" s="66" t="n">
        <v>2.984</v>
      </c>
      <c r="BI15" s="66" t="n">
        <v>0.614</v>
      </c>
      <c r="BJ15" s="66" t="n">
        <v>0</v>
      </c>
      <c r="BK15" s="67" t="n">
        <v>6514.111</v>
      </c>
      <c r="BL15" s="66" t="n">
        <v>10.595</v>
      </c>
      <c r="BM15" s="66" t="n">
        <v>0</v>
      </c>
      <c r="BN15" s="66" t="n">
        <v>0</v>
      </c>
      <c r="BO15" s="67" t="n">
        <v>10.595</v>
      </c>
      <c r="BP15" s="66" t="n">
        <v>0</v>
      </c>
      <c r="BQ15" s="66" t="n">
        <v>2.479</v>
      </c>
      <c r="BR15" s="66" t="n">
        <v>27.806</v>
      </c>
      <c r="BS15" s="67" t="n">
        <v>30.285</v>
      </c>
      <c r="BT15" s="67" t="n">
        <v>30.285</v>
      </c>
      <c r="BU15" s="66" t="n">
        <v>473.941</v>
      </c>
      <c r="BV15" s="67" t="n">
        <v>514.821</v>
      </c>
      <c r="BW15" s="67" t="n">
        <v>7028.932</v>
      </c>
      <c r="BX15" s="68"/>
      <c r="BY15" s="68"/>
    </row>
    <row r="16" customFormat="false" ht="12.75" hidden="false" customHeight="true" outlineLevel="0" collapsed="false">
      <c r="A16" s="69" t="n">
        <v>9</v>
      </c>
      <c r="B16" s="70" t="s">
        <v>91</v>
      </c>
      <c r="C16" s="71" t="s">
        <v>17</v>
      </c>
      <c r="D16" s="66" t="n">
        <v>4088.423</v>
      </c>
      <c r="E16" s="66" t="n">
        <v>0</v>
      </c>
      <c r="F16" s="66" t="n">
        <v>75.029</v>
      </c>
      <c r="G16" s="66" t="n">
        <v>0</v>
      </c>
      <c r="H16" s="66" t="n">
        <v>0</v>
      </c>
      <c r="I16" s="66" t="n">
        <v>0</v>
      </c>
      <c r="J16" s="66" t="n">
        <v>0.004</v>
      </c>
      <c r="K16" s="66" t="n">
        <v>10.774</v>
      </c>
      <c r="L16" s="66" t="n">
        <v>20800.474</v>
      </c>
      <c r="M16" s="66" t="n">
        <v>0.036</v>
      </c>
      <c r="N16" s="66" t="n">
        <v>46.991</v>
      </c>
      <c r="O16" s="66" t="n">
        <v>113.355</v>
      </c>
      <c r="P16" s="66" t="n">
        <v>2200.207</v>
      </c>
      <c r="Q16" s="66" t="n">
        <v>2.069</v>
      </c>
      <c r="R16" s="66" t="n">
        <v>113.133</v>
      </c>
      <c r="S16" s="66" t="n">
        <v>8.929</v>
      </c>
      <c r="T16" s="66" t="n">
        <v>68.417</v>
      </c>
      <c r="U16" s="66" t="n">
        <v>1376.22</v>
      </c>
      <c r="V16" s="66" t="n">
        <v>14.6</v>
      </c>
      <c r="W16" s="66" t="n">
        <v>72.74</v>
      </c>
      <c r="X16" s="66" t="n">
        <v>21.231</v>
      </c>
      <c r="Y16" s="66" t="n">
        <v>28.809</v>
      </c>
      <c r="Z16" s="66" t="n">
        <v>53.806</v>
      </c>
      <c r="AA16" s="66" t="n">
        <v>8.535</v>
      </c>
      <c r="AB16" s="66" t="n">
        <v>13.423</v>
      </c>
      <c r="AC16" s="66" t="n">
        <v>8.736</v>
      </c>
      <c r="AD16" s="66" t="n">
        <v>1.724</v>
      </c>
      <c r="AE16" s="66" t="n">
        <v>3.482</v>
      </c>
      <c r="AF16" s="66" t="n">
        <v>8.543</v>
      </c>
      <c r="AG16" s="66" t="n">
        <v>103.619</v>
      </c>
      <c r="AH16" s="66" t="n">
        <v>6.343</v>
      </c>
      <c r="AI16" s="66" t="n">
        <v>2.392</v>
      </c>
      <c r="AJ16" s="66" t="n">
        <v>0</v>
      </c>
      <c r="AK16" s="66" t="n">
        <v>52.439</v>
      </c>
      <c r="AL16" s="66" t="n">
        <v>401.211</v>
      </c>
      <c r="AM16" s="66" t="n">
        <v>1902.887</v>
      </c>
      <c r="AN16" s="66" t="n">
        <v>4608.966</v>
      </c>
      <c r="AO16" s="66" t="n">
        <v>20277.787</v>
      </c>
      <c r="AP16" s="66" t="n">
        <v>37.052</v>
      </c>
      <c r="AQ16" s="66" t="n">
        <v>441.443</v>
      </c>
      <c r="AR16" s="66" t="n">
        <v>15.656</v>
      </c>
      <c r="AS16" s="66" t="n">
        <v>213.687</v>
      </c>
      <c r="AT16" s="66" t="n">
        <v>0.043</v>
      </c>
      <c r="AU16" s="66" t="n">
        <v>0.831</v>
      </c>
      <c r="AV16" s="66" t="n">
        <v>0</v>
      </c>
      <c r="AW16" s="66" t="n">
        <v>0.058</v>
      </c>
      <c r="AX16" s="66" t="n">
        <v>124.268</v>
      </c>
      <c r="AY16" s="66" t="n">
        <v>71.833</v>
      </c>
      <c r="AZ16" s="66" t="n">
        <v>26.609</v>
      </c>
      <c r="BA16" s="66" t="n">
        <v>50.638</v>
      </c>
      <c r="BB16" s="66" t="n">
        <v>171.251</v>
      </c>
      <c r="BC16" s="66" t="n">
        <v>94.442</v>
      </c>
      <c r="BD16" s="66" t="n">
        <v>0.122</v>
      </c>
      <c r="BE16" s="66" t="n">
        <v>1587.594</v>
      </c>
      <c r="BF16" s="66" t="n">
        <v>18.659</v>
      </c>
      <c r="BG16" s="66" t="n">
        <v>0.091</v>
      </c>
      <c r="BH16" s="66" t="n">
        <v>129.938</v>
      </c>
      <c r="BI16" s="66" t="n">
        <v>32.189</v>
      </c>
      <c r="BJ16" s="66" t="n">
        <v>0</v>
      </c>
      <c r="BK16" s="67" t="n">
        <v>59511.738</v>
      </c>
      <c r="BL16" s="66" t="n">
        <v>54567.763</v>
      </c>
      <c r="BM16" s="66" t="n">
        <v>0</v>
      </c>
      <c r="BN16" s="66" t="n">
        <v>0</v>
      </c>
      <c r="BO16" s="67" t="n">
        <v>54567.763</v>
      </c>
      <c r="BP16" s="66" t="n">
        <v>0</v>
      </c>
      <c r="BQ16" s="66" t="n">
        <v>0</v>
      </c>
      <c r="BR16" s="66" t="n">
        <v>-837.779</v>
      </c>
      <c r="BS16" s="67" t="n">
        <v>-837.779</v>
      </c>
      <c r="BT16" s="67" t="n">
        <v>-837.779</v>
      </c>
      <c r="BU16" s="66" t="n">
        <v>15189.931</v>
      </c>
      <c r="BV16" s="67" t="n">
        <v>68919.915</v>
      </c>
      <c r="BW16" s="67" t="n">
        <v>128431.653</v>
      </c>
      <c r="BX16" s="68"/>
      <c r="BY16" s="68"/>
    </row>
    <row r="17" customFormat="false" ht="12.75" hidden="false" customHeight="true" outlineLevel="0" collapsed="false">
      <c r="A17" s="69" t="n">
        <v>10</v>
      </c>
      <c r="B17" s="70" t="s">
        <v>92</v>
      </c>
      <c r="C17" s="71" t="s">
        <v>18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21.074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.007</v>
      </c>
      <c r="T17" s="66" t="n">
        <v>0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.038</v>
      </c>
      <c r="AA17" s="66" t="n">
        <v>0</v>
      </c>
      <c r="AB17" s="66" t="n">
        <v>0</v>
      </c>
      <c r="AC17" s="66" t="n">
        <v>0</v>
      </c>
      <c r="AD17" s="66" t="n">
        <v>0</v>
      </c>
      <c r="AE17" s="66" t="n">
        <v>0</v>
      </c>
      <c r="AF17" s="66" t="n">
        <v>0</v>
      </c>
      <c r="AG17" s="66" t="n">
        <v>0</v>
      </c>
      <c r="AH17" s="66" t="n">
        <v>0</v>
      </c>
      <c r="AI17" s="66" t="n">
        <v>0</v>
      </c>
      <c r="AJ17" s="66" t="n">
        <v>0</v>
      </c>
      <c r="AK17" s="66" t="n">
        <v>0.01</v>
      </c>
      <c r="AL17" s="66" t="n">
        <v>0</v>
      </c>
      <c r="AM17" s="66" t="n">
        <v>9.54</v>
      </c>
      <c r="AN17" s="66" t="n">
        <v>0.003</v>
      </c>
      <c r="AO17" s="66" t="n">
        <v>0.001</v>
      </c>
      <c r="AP17" s="66" t="n">
        <v>0.001</v>
      </c>
      <c r="AQ17" s="66" t="n">
        <v>0</v>
      </c>
      <c r="AR17" s="66" t="n">
        <v>0</v>
      </c>
      <c r="AS17" s="66" t="n">
        <v>0</v>
      </c>
      <c r="AT17" s="66" t="n">
        <v>0</v>
      </c>
      <c r="AU17" s="66" t="n">
        <v>0</v>
      </c>
      <c r="AV17" s="66" t="n">
        <v>0</v>
      </c>
      <c r="AW17" s="66" t="n">
        <v>0</v>
      </c>
      <c r="AX17" s="66" t="n">
        <v>0.001</v>
      </c>
      <c r="AY17" s="66" t="n">
        <v>0</v>
      </c>
      <c r="AZ17" s="66" t="n">
        <v>0.011</v>
      </c>
      <c r="BA17" s="66" t="n">
        <v>0.207</v>
      </c>
      <c r="BB17" s="66" t="n">
        <v>0</v>
      </c>
      <c r="BC17" s="66" t="n">
        <v>0</v>
      </c>
      <c r="BD17" s="66" t="n">
        <v>13.155</v>
      </c>
      <c r="BE17" s="66" t="n">
        <v>0.001</v>
      </c>
      <c r="BF17" s="66" t="n">
        <v>0</v>
      </c>
      <c r="BG17" s="66" t="n">
        <v>0</v>
      </c>
      <c r="BH17" s="66" t="n">
        <v>0.013</v>
      </c>
      <c r="BI17" s="66" t="n">
        <v>0</v>
      </c>
      <c r="BJ17" s="66" t="n">
        <v>0</v>
      </c>
      <c r="BK17" s="67" t="n">
        <v>144.062</v>
      </c>
      <c r="BL17" s="66" t="n">
        <v>3008.732</v>
      </c>
      <c r="BM17" s="66" t="n">
        <v>0</v>
      </c>
      <c r="BN17" s="66" t="n">
        <v>0</v>
      </c>
      <c r="BO17" s="67" t="n">
        <v>3008.732</v>
      </c>
      <c r="BP17" s="66" t="n">
        <v>0</v>
      </c>
      <c r="BQ17" s="66" t="n">
        <v>0</v>
      </c>
      <c r="BR17" s="66" t="n">
        <v>49.557</v>
      </c>
      <c r="BS17" s="67" t="n">
        <v>49.557</v>
      </c>
      <c r="BT17" s="67" t="n">
        <v>49.557</v>
      </c>
      <c r="BU17" s="66" t="n">
        <v>6.518</v>
      </c>
      <c r="BV17" s="67" t="n">
        <v>3064.807</v>
      </c>
      <c r="BW17" s="67" t="n">
        <v>3208.869</v>
      </c>
      <c r="BX17" s="68"/>
      <c r="BY17" s="68"/>
    </row>
    <row r="18" customFormat="false" ht="12.75" hidden="false" customHeight="true" outlineLevel="0" collapsed="false">
      <c r="A18" s="69" t="n">
        <v>11</v>
      </c>
      <c r="B18" s="70" t="s">
        <v>93</v>
      </c>
      <c r="C18" s="71" t="s">
        <v>19</v>
      </c>
      <c r="D18" s="66" t="n">
        <v>32.374</v>
      </c>
      <c r="E18" s="66" t="n">
        <v>0</v>
      </c>
      <c r="F18" s="66" t="n">
        <v>48.453</v>
      </c>
      <c r="G18" s="66" t="n">
        <v>0</v>
      </c>
      <c r="H18" s="66" t="n">
        <v>0.122</v>
      </c>
      <c r="I18" s="66" t="n">
        <v>0</v>
      </c>
      <c r="J18" s="66" t="n">
        <v>0</v>
      </c>
      <c r="K18" s="66" t="n">
        <v>4.108</v>
      </c>
      <c r="L18" s="66" t="n">
        <v>40.11</v>
      </c>
      <c r="M18" s="66" t="n">
        <v>0.012</v>
      </c>
      <c r="N18" s="66" t="n">
        <v>10187.38</v>
      </c>
      <c r="O18" s="66" t="n">
        <v>7421.48</v>
      </c>
      <c r="P18" s="66" t="n">
        <v>759.486</v>
      </c>
      <c r="Q18" s="66" t="n">
        <v>45.902</v>
      </c>
      <c r="R18" s="66" t="n">
        <v>330.418</v>
      </c>
      <c r="S18" s="66" t="n">
        <v>41.818</v>
      </c>
      <c r="T18" s="66" t="n">
        <v>105.609</v>
      </c>
      <c r="U18" s="66" t="n">
        <v>360.119</v>
      </c>
      <c r="V18" s="66" t="n">
        <v>431.422</v>
      </c>
      <c r="W18" s="66" t="n">
        <v>92.272</v>
      </c>
      <c r="X18" s="66" t="n">
        <v>28.27</v>
      </c>
      <c r="Y18" s="66" t="n">
        <v>147.76</v>
      </c>
      <c r="Z18" s="66" t="n">
        <v>117.516</v>
      </c>
      <c r="AA18" s="66" t="n">
        <v>6.679</v>
      </c>
      <c r="AB18" s="66" t="n">
        <v>26.064</v>
      </c>
      <c r="AC18" s="66" t="n">
        <v>27.658</v>
      </c>
      <c r="AD18" s="66" t="n">
        <v>20.039</v>
      </c>
      <c r="AE18" s="66" t="n">
        <v>271.729</v>
      </c>
      <c r="AF18" s="66" t="n">
        <v>27.623</v>
      </c>
      <c r="AG18" s="66" t="n">
        <v>511.587</v>
      </c>
      <c r="AH18" s="66" t="n">
        <v>18.291</v>
      </c>
      <c r="AI18" s="66" t="n">
        <v>5.904</v>
      </c>
      <c r="AJ18" s="66" t="n">
        <v>0.234</v>
      </c>
      <c r="AK18" s="66" t="n">
        <v>29.346</v>
      </c>
      <c r="AL18" s="66" t="n">
        <v>69.638</v>
      </c>
      <c r="AM18" s="66" t="n">
        <v>565.634</v>
      </c>
      <c r="AN18" s="66" t="n">
        <v>1412.215</v>
      </c>
      <c r="AO18" s="66" t="n">
        <v>38.419</v>
      </c>
      <c r="AP18" s="66" t="n">
        <v>13.013</v>
      </c>
      <c r="AQ18" s="66" t="n">
        <v>1.83</v>
      </c>
      <c r="AR18" s="66" t="n">
        <v>3.362</v>
      </c>
      <c r="AS18" s="66" t="n">
        <v>37.965</v>
      </c>
      <c r="AT18" s="66" t="n">
        <v>3.564</v>
      </c>
      <c r="AU18" s="66" t="n">
        <v>0</v>
      </c>
      <c r="AV18" s="66" t="n">
        <v>0</v>
      </c>
      <c r="AW18" s="66" t="n">
        <v>0</v>
      </c>
      <c r="AX18" s="66" t="n">
        <v>52.576</v>
      </c>
      <c r="AY18" s="66" t="n">
        <v>36.502</v>
      </c>
      <c r="AZ18" s="66" t="n">
        <v>12.857</v>
      </c>
      <c r="BA18" s="66" t="n">
        <v>36.444</v>
      </c>
      <c r="BB18" s="66" t="n">
        <v>108.103</v>
      </c>
      <c r="BC18" s="66" t="n">
        <v>35.526</v>
      </c>
      <c r="BD18" s="66" t="n">
        <v>0.03</v>
      </c>
      <c r="BE18" s="66" t="n">
        <v>339.513</v>
      </c>
      <c r="BF18" s="66" t="n">
        <v>7.859</v>
      </c>
      <c r="BG18" s="66" t="n">
        <v>0.005</v>
      </c>
      <c r="BH18" s="66" t="n">
        <v>9.053</v>
      </c>
      <c r="BI18" s="66" t="n">
        <v>67.662</v>
      </c>
      <c r="BJ18" s="66" t="n">
        <v>0</v>
      </c>
      <c r="BK18" s="67" t="n">
        <v>23991.555</v>
      </c>
      <c r="BL18" s="66" t="n">
        <v>7741.01</v>
      </c>
      <c r="BM18" s="66" t="n">
        <v>0</v>
      </c>
      <c r="BN18" s="66" t="n">
        <v>0</v>
      </c>
      <c r="BO18" s="67" t="n">
        <v>7741.01</v>
      </c>
      <c r="BP18" s="66" t="n">
        <v>363.3</v>
      </c>
      <c r="BQ18" s="66" t="n">
        <v>0</v>
      </c>
      <c r="BR18" s="66" t="n">
        <v>-255.548</v>
      </c>
      <c r="BS18" s="67" t="n">
        <v>-255.548</v>
      </c>
      <c r="BT18" s="67" t="n">
        <v>107.752</v>
      </c>
      <c r="BU18" s="66" t="n">
        <v>12897.906</v>
      </c>
      <c r="BV18" s="67" t="n">
        <v>20746.668</v>
      </c>
      <c r="BW18" s="67" t="n">
        <v>44738.223</v>
      </c>
      <c r="BX18" s="68"/>
      <c r="BY18" s="68"/>
    </row>
    <row r="19" customFormat="false" ht="12.75" hidden="false" customHeight="true" outlineLevel="0" collapsed="false">
      <c r="A19" s="69" t="n">
        <v>12</v>
      </c>
      <c r="B19" s="70" t="s">
        <v>94</v>
      </c>
      <c r="C19" s="71" t="s">
        <v>20</v>
      </c>
      <c r="D19" s="66" t="n">
        <v>19.77</v>
      </c>
      <c r="E19" s="66" t="n">
        <v>0.833</v>
      </c>
      <c r="F19" s="66" t="n">
        <v>2.653</v>
      </c>
      <c r="G19" s="66" t="n">
        <v>0</v>
      </c>
      <c r="H19" s="66" t="n">
        <v>1.385</v>
      </c>
      <c r="I19" s="66" t="n">
        <v>0</v>
      </c>
      <c r="J19" s="66" t="n">
        <v>0</v>
      </c>
      <c r="K19" s="66" t="n">
        <v>0.494</v>
      </c>
      <c r="L19" s="66" t="n">
        <v>51.93</v>
      </c>
      <c r="M19" s="66" t="n">
        <v>0.004</v>
      </c>
      <c r="N19" s="66" t="n">
        <v>735.975</v>
      </c>
      <c r="O19" s="66" t="n">
        <v>4424.485</v>
      </c>
      <c r="P19" s="66" t="n">
        <v>411.179</v>
      </c>
      <c r="Q19" s="66" t="n">
        <v>1.82</v>
      </c>
      <c r="R19" s="66" t="n">
        <v>34.158</v>
      </c>
      <c r="S19" s="66" t="n">
        <v>21.992</v>
      </c>
      <c r="T19" s="66" t="n">
        <v>5.355</v>
      </c>
      <c r="U19" s="66" t="n">
        <v>25.519</v>
      </c>
      <c r="V19" s="66" t="n">
        <v>20.142</v>
      </c>
      <c r="W19" s="66" t="n">
        <v>35.277</v>
      </c>
      <c r="X19" s="66" t="n">
        <v>53.519</v>
      </c>
      <c r="Y19" s="66" t="n">
        <v>79.286</v>
      </c>
      <c r="Z19" s="66" t="n">
        <v>83.259</v>
      </c>
      <c r="AA19" s="66" t="n">
        <v>3.791</v>
      </c>
      <c r="AB19" s="66" t="n">
        <v>5.503</v>
      </c>
      <c r="AC19" s="66" t="n">
        <v>13.425</v>
      </c>
      <c r="AD19" s="66" t="n">
        <v>5.091</v>
      </c>
      <c r="AE19" s="66" t="n">
        <v>52.438</v>
      </c>
      <c r="AF19" s="66" t="n">
        <v>35.946</v>
      </c>
      <c r="AG19" s="66" t="n">
        <v>52.208</v>
      </c>
      <c r="AH19" s="66" t="n">
        <v>5.776</v>
      </c>
      <c r="AI19" s="66" t="n">
        <v>33.191</v>
      </c>
      <c r="AJ19" s="66" t="n">
        <v>4.733</v>
      </c>
      <c r="AK19" s="66" t="n">
        <v>193.73</v>
      </c>
      <c r="AL19" s="66" t="n">
        <v>33.956</v>
      </c>
      <c r="AM19" s="66" t="n">
        <v>200.063</v>
      </c>
      <c r="AN19" s="66" t="n">
        <v>853.35</v>
      </c>
      <c r="AO19" s="66" t="n">
        <v>113.973</v>
      </c>
      <c r="AP19" s="66" t="n">
        <v>129.87</v>
      </c>
      <c r="AQ19" s="66" t="n">
        <v>4.049</v>
      </c>
      <c r="AR19" s="66" t="n">
        <v>8.97</v>
      </c>
      <c r="AS19" s="66" t="n">
        <v>114.417</v>
      </c>
      <c r="AT19" s="66" t="n">
        <v>15.277</v>
      </c>
      <c r="AU19" s="66" t="n">
        <v>6.175</v>
      </c>
      <c r="AV19" s="66" t="n">
        <v>0</v>
      </c>
      <c r="AW19" s="66" t="n">
        <v>0.431</v>
      </c>
      <c r="AX19" s="66" t="n">
        <v>28.278</v>
      </c>
      <c r="AY19" s="66" t="n">
        <v>33.677</v>
      </c>
      <c r="AZ19" s="66" t="n">
        <v>19.69</v>
      </c>
      <c r="BA19" s="66" t="n">
        <v>11.74</v>
      </c>
      <c r="BB19" s="66" t="n">
        <v>346.036</v>
      </c>
      <c r="BC19" s="66" t="n">
        <v>68.03</v>
      </c>
      <c r="BD19" s="66" t="n">
        <v>0.167</v>
      </c>
      <c r="BE19" s="66" t="n">
        <v>124.148</v>
      </c>
      <c r="BF19" s="66" t="n">
        <v>198.954</v>
      </c>
      <c r="BG19" s="66" t="n">
        <v>0.031</v>
      </c>
      <c r="BH19" s="66" t="n">
        <v>44.813</v>
      </c>
      <c r="BI19" s="66" t="n">
        <v>15.515</v>
      </c>
      <c r="BJ19" s="66" t="n">
        <v>0</v>
      </c>
      <c r="BK19" s="67" t="n">
        <v>8786.477</v>
      </c>
      <c r="BL19" s="66" t="n">
        <v>22822.345</v>
      </c>
      <c r="BM19" s="66" t="n">
        <v>0</v>
      </c>
      <c r="BN19" s="66" t="n">
        <v>0</v>
      </c>
      <c r="BO19" s="67" t="n">
        <v>22822.345</v>
      </c>
      <c r="BP19" s="66" t="n">
        <v>0</v>
      </c>
      <c r="BQ19" s="66" t="n">
        <v>0</v>
      </c>
      <c r="BR19" s="66" t="n">
        <v>274.058</v>
      </c>
      <c r="BS19" s="67" t="n">
        <v>274.058</v>
      </c>
      <c r="BT19" s="67" t="n">
        <v>274.058</v>
      </c>
      <c r="BU19" s="66" t="n">
        <v>11283.802</v>
      </c>
      <c r="BV19" s="67" t="n">
        <v>34380.205</v>
      </c>
      <c r="BW19" s="67" t="n">
        <v>43166.682</v>
      </c>
      <c r="BX19" s="68"/>
      <c r="BY19" s="68"/>
    </row>
    <row r="20" customFormat="false" ht="12.75" hidden="false" customHeight="true" outlineLevel="0" collapsed="false">
      <c r="A20" s="69" t="n">
        <v>13</v>
      </c>
      <c r="B20" s="70" t="s">
        <v>95</v>
      </c>
      <c r="C20" s="71" t="s">
        <v>21</v>
      </c>
      <c r="D20" s="66" t="n">
        <v>68.303</v>
      </c>
      <c r="E20" s="66" t="n">
        <v>1.003</v>
      </c>
      <c r="F20" s="66" t="n">
        <v>5.345</v>
      </c>
      <c r="G20" s="66" t="n">
        <v>0</v>
      </c>
      <c r="H20" s="66" t="n">
        <v>0.707</v>
      </c>
      <c r="I20" s="66" t="n">
        <v>0</v>
      </c>
      <c r="J20" s="66" t="n">
        <v>0</v>
      </c>
      <c r="K20" s="66" t="n">
        <v>5.276</v>
      </c>
      <c r="L20" s="66" t="n">
        <v>59.535</v>
      </c>
      <c r="M20" s="66" t="n">
        <v>0.028</v>
      </c>
      <c r="N20" s="66" t="n">
        <v>156.572</v>
      </c>
      <c r="O20" s="66" t="n">
        <v>1021.104</v>
      </c>
      <c r="P20" s="66" t="n">
        <v>8206.488</v>
      </c>
      <c r="Q20" s="66" t="n">
        <v>55.01</v>
      </c>
      <c r="R20" s="66" t="n">
        <v>42.075</v>
      </c>
      <c r="S20" s="66" t="n">
        <v>24.161</v>
      </c>
      <c r="T20" s="66" t="n">
        <v>33.802</v>
      </c>
      <c r="U20" s="66" t="n">
        <v>83.243</v>
      </c>
      <c r="V20" s="66" t="n">
        <v>95.901</v>
      </c>
      <c r="W20" s="66" t="n">
        <v>75.365</v>
      </c>
      <c r="X20" s="66" t="n">
        <v>86.406</v>
      </c>
      <c r="Y20" s="66" t="n">
        <v>120.87</v>
      </c>
      <c r="Z20" s="66" t="n">
        <v>124.51</v>
      </c>
      <c r="AA20" s="66" t="n">
        <v>7.787</v>
      </c>
      <c r="AB20" s="66" t="n">
        <v>34.828</v>
      </c>
      <c r="AC20" s="66" t="n">
        <v>15.714</v>
      </c>
      <c r="AD20" s="66" t="n">
        <v>23.473</v>
      </c>
      <c r="AE20" s="66" t="n">
        <v>387.334</v>
      </c>
      <c r="AF20" s="66" t="n">
        <v>59.649</v>
      </c>
      <c r="AG20" s="66" t="n">
        <v>695.511</v>
      </c>
      <c r="AH20" s="66" t="n">
        <v>6.165</v>
      </c>
      <c r="AI20" s="66" t="n">
        <v>51.991</v>
      </c>
      <c r="AJ20" s="66" t="n">
        <v>2.971</v>
      </c>
      <c r="AK20" s="66" t="n">
        <v>168.273</v>
      </c>
      <c r="AL20" s="66" t="n">
        <v>51.32</v>
      </c>
      <c r="AM20" s="66" t="n">
        <v>1080.535</v>
      </c>
      <c r="AN20" s="66" t="n">
        <v>731.352</v>
      </c>
      <c r="AO20" s="66" t="n">
        <v>9.243</v>
      </c>
      <c r="AP20" s="66" t="n">
        <v>38.266</v>
      </c>
      <c r="AQ20" s="66" t="n">
        <v>2.966</v>
      </c>
      <c r="AR20" s="66" t="n">
        <v>5.907</v>
      </c>
      <c r="AS20" s="66" t="n">
        <v>79.469</v>
      </c>
      <c r="AT20" s="66" t="n">
        <v>11.312</v>
      </c>
      <c r="AU20" s="66" t="n">
        <v>0</v>
      </c>
      <c r="AV20" s="66" t="n">
        <v>0</v>
      </c>
      <c r="AW20" s="66" t="n">
        <v>0.217</v>
      </c>
      <c r="AX20" s="66" t="n">
        <v>24.64</v>
      </c>
      <c r="AY20" s="66" t="n">
        <v>81.39</v>
      </c>
      <c r="AZ20" s="66" t="n">
        <v>19.313</v>
      </c>
      <c r="BA20" s="66" t="n">
        <v>31.444</v>
      </c>
      <c r="BB20" s="66" t="n">
        <v>71.807</v>
      </c>
      <c r="BC20" s="66" t="n">
        <v>69.97</v>
      </c>
      <c r="BD20" s="66" t="n">
        <v>0.048</v>
      </c>
      <c r="BE20" s="66" t="n">
        <v>61.368</v>
      </c>
      <c r="BF20" s="66" t="n">
        <v>40.47</v>
      </c>
      <c r="BG20" s="66" t="n">
        <v>0.008</v>
      </c>
      <c r="BH20" s="66" t="n">
        <v>10.708</v>
      </c>
      <c r="BI20" s="66" t="n">
        <v>13.535</v>
      </c>
      <c r="BJ20" s="66" t="n">
        <v>0</v>
      </c>
      <c r="BK20" s="67" t="n">
        <v>14154.688</v>
      </c>
      <c r="BL20" s="66" t="n">
        <v>8817.554</v>
      </c>
      <c r="BM20" s="66" t="n">
        <v>0</v>
      </c>
      <c r="BN20" s="66" t="n">
        <v>0</v>
      </c>
      <c r="BO20" s="67" t="n">
        <v>8817.554</v>
      </c>
      <c r="BP20" s="66" t="n">
        <v>39.6</v>
      </c>
      <c r="BQ20" s="66" t="n">
        <v>0</v>
      </c>
      <c r="BR20" s="66" t="n">
        <v>197.235</v>
      </c>
      <c r="BS20" s="67" t="n">
        <v>197.235</v>
      </c>
      <c r="BT20" s="67" t="n">
        <v>236.835</v>
      </c>
      <c r="BU20" s="66" t="n">
        <v>11684.135</v>
      </c>
      <c r="BV20" s="67" t="n">
        <v>20738.524</v>
      </c>
      <c r="BW20" s="67" t="n">
        <v>34893.212</v>
      </c>
      <c r="BX20" s="68"/>
      <c r="BY20" s="68"/>
    </row>
    <row r="21" customFormat="false" ht="12.75" hidden="false" customHeight="true" outlineLevel="0" collapsed="false">
      <c r="A21" s="69" t="n">
        <v>14</v>
      </c>
      <c r="B21" s="70" t="s">
        <v>96</v>
      </c>
      <c r="C21" s="71" t="s">
        <v>22</v>
      </c>
      <c r="D21" s="66" t="n">
        <v>17.782</v>
      </c>
      <c r="E21" s="66" t="n">
        <v>0</v>
      </c>
      <c r="F21" s="66" t="n">
        <v>5.405</v>
      </c>
      <c r="G21" s="66" t="n">
        <v>0</v>
      </c>
      <c r="H21" s="66" t="n">
        <v>0.64</v>
      </c>
      <c r="I21" s="66" t="n">
        <v>0</v>
      </c>
      <c r="J21" s="66" t="n">
        <v>0.009</v>
      </c>
      <c r="K21" s="66" t="n">
        <v>31.771</v>
      </c>
      <c r="L21" s="66" t="n">
        <v>337.873</v>
      </c>
      <c r="M21" s="66" t="n">
        <v>0.002</v>
      </c>
      <c r="N21" s="66" t="n">
        <v>22.628</v>
      </c>
      <c r="O21" s="66" t="n">
        <v>16.42</v>
      </c>
      <c r="P21" s="66" t="n">
        <v>17.119</v>
      </c>
      <c r="Q21" s="66" t="n">
        <v>4632.687</v>
      </c>
      <c r="R21" s="66" t="n">
        <v>84.733</v>
      </c>
      <c r="S21" s="66" t="n">
        <v>44.971</v>
      </c>
      <c r="T21" s="66" t="n">
        <v>1.778</v>
      </c>
      <c r="U21" s="66" t="n">
        <v>81.103</v>
      </c>
      <c r="V21" s="66" t="n">
        <v>171.052</v>
      </c>
      <c r="W21" s="66" t="n">
        <v>266.751</v>
      </c>
      <c r="X21" s="66" t="n">
        <v>51.169</v>
      </c>
      <c r="Y21" s="66" t="n">
        <v>664.122</v>
      </c>
      <c r="Z21" s="66" t="n">
        <v>233.081</v>
      </c>
      <c r="AA21" s="66" t="n">
        <v>1.783</v>
      </c>
      <c r="AB21" s="66" t="n">
        <v>40.711</v>
      </c>
      <c r="AC21" s="66" t="n">
        <v>22.728</v>
      </c>
      <c r="AD21" s="66" t="n">
        <v>31.729</v>
      </c>
      <c r="AE21" s="66" t="n">
        <v>82.869</v>
      </c>
      <c r="AF21" s="66" t="n">
        <v>193.743</v>
      </c>
      <c r="AG21" s="66" t="n">
        <v>6082.867</v>
      </c>
      <c r="AH21" s="66" t="n">
        <v>3.004</v>
      </c>
      <c r="AI21" s="66" t="n">
        <v>12.922</v>
      </c>
      <c r="AJ21" s="66" t="n">
        <v>2.4</v>
      </c>
      <c r="AK21" s="66" t="n">
        <v>2874.147</v>
      </c>
      <c r="AL21" s="66" t="n">
        <v>10.282</v>
      </c>
      <c r="AM21" s="66" t="n">
        <v>139.595</v>
      </c>
      <c r="AN21" s="66" t="n">
        <v>483.172</v>
      </c>
      <c r="AO21" s="66" t="n">
        <v>21.227</v>
      </c>
      <c r="AP21" s="66" t="n">
        <v>37.251</v>
      </c>
      <c r="AQ21" s="66" t="n">
        <v>0.483</v>
      </c>
      <c r="AR21" s="66" t="n">
        <v>0.518</v>
      </c>
      <c r="AS21" s="66" t="n">
        <v>46.736</v>
      </c>
      <c r="AT21" s="66" t="n">
        <v>2.095</v>
      </c>
      <c r="AU21" s="66" t="n">
        <v>0.451</v>
      </c>
      <c r="AV21" s="66" t="n">
        <v>0.221</v>
      </c>
      <c r="AW21" s="66" t="n">
        <v>1.216</v>
      </c>
      <c r="AX21" s="66" t="n">
        <v>51.161</v>
      </c>
      <c r="AY21" s="66" t="n">
        <v>48.43</v>
      </c>
      <c r="AZ21" s="66" t="n">
        <v>9.347</v>
      </c>
      <c r="BA21" s="66" t="n">
        <v>20.883</v>
      </c>
      <c r="BB21" s="66" t="n">
        <v>234.565</v>
      </c>
      <c r="BC21" s="66" t="n">
        <v>77.546</v>
      </c>
      <c r="BD21" s="66" t="n">
        <v>0.078</v>
      </c>
      <c r="BE21" s="66" t="n">
        <v>23.597</v>
      </c>
      <c r="BF21" s="66" t="n">
        <v>27.369</v>
      </c>
      <c r="BG21" s="66" t="n">
        <v>0.009</v>
      </c>
      <c r="BH21" s="66" t="n">
        <v>13.496</v>
      </c>
      <c r="BI21" s="66" t="n">
        <v>136.839</v>
      </c>
      <c r="BJ21" s="66" t="n">
        <v>0</v>
      </c>
      <c r="BK21" s="67" t="n">
        <v>17416.566</v>
      </c>
      <c r="BL21" s="66" t="n">
        <v>873.703</v>
      </c>
      <c r="BM21" s="66" t="n">
        <v>0</v>
      </c>
      <c r="BN21" s="66" t="n">
        <v>0</v>
      </c>
      <c r="BO21" s="67" t="n">
        <v>873.703</v>
      </c>
      <c r="BP21" s="66" t="n">
        <v>632.517</v>
      </c>
      <c r="BQ21" s="66" t="n">
        <v>0</v>
      </c>
      <c r="BR21" s="66" t="n">
        <v>69.248</v>
      </c>
      <c r="BS21" s="67" t="n">
        <v>69.248</v>
      </c>
      <c r="BT21" s="67" t="n">
        <v>701.765</v>
      </c>
      <c r="BU21" s="66" t="n">
        <v>1289.8</v>
      </c>
      <c r="BV21" s="67" t="n">
        <v>2865.268</v>
      </c>
      <c r="BW21" s="67" t="n">
        <v>20281.834</v>
      </c>
      <c r="BX21" s="68"/>
      <c r="BY21" s="68"/>
    </row>
    <row r="22" customFormat="false" ht="12.75" hidden="false" customHeight="true" outlineLevel="0" collapsed="false">
      <c r="A22" s="69" t="n">
        <v>15</v>
      </c>
      <c r="B22" s="70" t="s">
        <v>97</v>
      </c>
      <c r="C22" s="71" t="s">
        <v>23</v>
      </c>
      <c r="D22" s="66" t="n">
        <v>26.931</v>
      </c>
      <c r="E22" s="66" t="n">
        <v>0</v>
      </c>
      <c r="F22" s="66" t="n">
        <v>6.04</v>
      </c>
      <c r="G22" s="66" t="n">
        <v>0</v>
      </c>
      <c r="H22" s="66" t="n">
        <v>3.401</v>
      </c>
      <c r="I22" s="66" t="n">
        <v>0</v>
      </c>
      <c r="J22" s="66" t="n">
        <v>0.007</v>
      </c>
      <c r="K22" s="66" t="n">
        <v>22.871</v>
      </c>
      <c r="L22" s="66" t="n">
        <v>1471.44</v>
      </c>
      <c r="M22" s="66" t="n">
        <v>2.468</v>
      </c>
      <c r="N22" s="66" t="n">
        <v>282.323</v>
      </c>
      <c r="O22" s="66" t="n">
        <v>129.848</v>
      </c>
      <c r="P22" s="66" t="n">
        <v>108.026</v>
      </c>
      <c r="Q22" s="66" t="n">
        <v>88.646</v>
      </c>
      <c r="R22" s="66" t="n">
        <v>4469.305</v>
      </c>
      <c r="S22" s="66" t="n">
        <v>4154.917</v>
      </c>
      <c r="T22" s="66" t="n">
        <v>7.931</v>
      </c>
      <c r="U22" s="66" t="n">
        <v>709.098</v>
      </c>
      <c r="V22" s="66" t="n">
        <v>437.343</v>
      </c>
      <c r="W22" s="66" t="n">
        <v>491.733</v>
      </c>
      <c r="X22" s="66" t="n">
        <v>238.871</v>
      </c>
      <c r="Y22" s="66" t="n">
        <v>269.31</v>
      </c>
      <c r="Z22" s="66" t="n">
        <v>714.676</v>
      </c>
      <c r="AA22" s="66" t="n">
        <v>51.7</v>
      </c>
      <c r="AB22" s="66" t="n">
        <v>338.633</v>
      </c>
      <c r="AC22" s="66" t="n">
        <v>36.737</v>
      </c>
      <c r="AD22" s="66" t="n">
        <v>48.313</v>
      </c>
      <c r="AE22" s="66" t="n">
        <v>96.689</v>
      </c>
      <c r="AF22" s="66" t="n">
        <v>44.47</v>
      </c>
      <c r="AG22" s="66" t="n">
        <v>328.54</v>
      </c>
      <c r="AH22" s="66" t="n">
        <v>34.004</v>
      </c>
      <c r="AI22" s="66" t="n">
        <v>238.511</v>
      </c>
      <c r="AJ22" s="66" t="n">
        <v>7.128</v>
      </c>
      <c r="AK22" s="66" t="n">
        <v>317.09</v>
      </c>
      <c r="AL22" s="66" t="n">
        <v>376.701</v>
      </c>
      <c r="AM22" s="66" t="n">
        <v>1237.405</v>
      </c>
      <c r="AN22" s="66" t="n">
        <v>1401.389</v>
      </c>
      <c r="AO22" s="66" t="n">
        <v>456.521</v>
      </c>
      <c r="AP22" s="66" t="n">
        <v>360.373</v>
      </c>
      <c r="AQ22" s="66" t="n">
        <v>11.251</v>
      </c>
      <c r="AR22" s="66" t="n">
        <v>9.754</v>
      </c>
      <c r="AS22" s="66" t="n">
        <v>482.478</v>
      </c>
      <c r="AT22" s="66" t="n">
        <v>300.597</v>
      </c>
      <c r="AU22" s="66" t="n">
        <v>58.159</v>
      </c>
      <c r="AV22" s="66" t="n">
        <v>39.171</v>
      </c>
      <c r="AW22" s="66" t="n">
        <v>67.306</v>
      </c>
      <c r="AX22" s="66" t="n">
        <v>87.035</v>
      </c>
      <c r="AY22" s="66" t="n">
        <v>159.347</v>
      </c>
      <c r="AZ22" s="66" t="n">
        <v>124.668</v>
      </c>
      <c r="BA22" s="66" t="n">
        <v>63.914</v>
      </c>
      <c r="BB22" s="66" t="n">
        <v>1344.208</v>
      </c>
      <c r="BC22" s="66" t="n">
        <v>452.853</v>
      </c>
      <c r="BD22" s="66" t="n">
        <v>1.067</v>
      </c>
      <c r="BE22" s="66" t="n">
        <v>255.187</v>
      </c>
      <c r="BF22" s="66" t="n">
        <v>106.819</v>
      </c>
      <c r="BG22" s="66" t="n">
        <v>5.118</v>
      </c>
      <c r="BH22" s="66" t="n">
        <v>110.404</v>
      </c>
      <c r="BI22" s="66" t="n">
        <v>27.424</v>
      </c>
      <c r="BJ22" s="66" t="n">
        <v>0</v>
      </c>
      <c r="BK22" s="67" t="n">
        <v>22716.149</v>
      </c>
      <c r="BL22" s="66" t="n">
        <v>3144.371</v>
      </c>
      <c r="BM22" s="66" t="n">
        <v>0</v>
      </c>
      <c r="BN22" s="66" t="n">
        <v>0</v>
      </c>
      <c r="BO22" s="67" t="n">
        <v>3144.371</v>
      </c>
      <c r="BP22" s="66" t="n">
        <v>0</v>
      </c>
      <c r="BQ22" s="66" t="n">
        <v>0</v>
      </c>
      <c r="BR22" s="66" t="n">
        <v>-186.893</v>
      </c>
      <c r="BS22" s="67" t="n">
        <v>-186.893</v>
      </c>
      <c r="BT22" s="67" t="n">
        <v>-186.893</v>
      </c>
      <c r="BU22" s="66" t="n">
        <v>4484.326</v>
      </c>
      <c r="BV22" s="67" t="n">
        <v>7441.804</v>
      </c>
      <c r="BW22" s="67" t="n">
        <v>30157.953</v>
      </c>
      <c r="BX22" s="68"/>
      <c r="BY22" s="68"/>
    </row>
    <row r="23" customFormat="false" ht="12.75" hidden="false" customHeight="true" outlineLevel="0" collapsed="false">
      <c r="A23" s="69" t="n">
        <v>16</v>
      </c>
      <c r="B23" s="70" t="s">
        <v>98</v>
      </c>
      <c r="C23" s="71" t="s">
        <v>24</v>
      </c>
      <c r="D23" s="66" t="n">
        <v>19.849</v>
      </c>
      <c r="E23" s="66" t="n">
        <v>0</v>
      </c>
      <c r="F23" s="66" t="n">
        <v>0.17</v>
      </c>
      <c r="G23" s="66" t="n">
        <v>0</v>
      </c>
      <c r="H23" s="66" t="n">
        <v>4.02</v>
      </c>
      <c r="I23" s="66" t="n">
        <v>0</v>
      </c>
      <c r="J23" s="66" t="n">
        <v>0.003</v>
      </c>
      <c r="K23" s="66" t="n">
        <v>9.371</v>
      </c>
      <c r="L23" s="66" t="n">
        <v>568.965</v>
      </c>
      <c r="M23" s="66" t="n">
        <v>0.044</v>
      </c>
      <c r="N23" s="66" t="n">
        <v>96.444</v>
      </c>
      <c r="O23" s="66" t="n">
        <v>224.344</v>
      </c>
      <c r="P23" s="66" t="n">
        <v>132.446</v>
      </c>
      <c r="Q23" s="66" t="n">
        <v>61.264</v>
      </c>
      <c r="R23" s="66" t="n">
        <v>561.905</v>
      </c>
      <c r="S23" s="66" t="n">
        <v>2161.94</v>
      </c>
      <c r="T23" s="66" t="n">
        <v>58.986</v>
      </c>
      <c r="U23" s="66" t="n">
        <v>593.03</v>
      </c>
      <c r="V23" s="66" t="n">
        <v>189.735</v>
      </c>
      <c r="W23" s="66" t="n">
        <v>150.21</v>
      </c>
      <c r="X23" s="66" t="n">
        <v>74.572</v>
      </c>
      <c r="Y23" s="66" t="n">
        <v>283.678</v>
      </c>
      <c r="Z23" s="66" t="n">
        <v>348.884</v>
      </c>
      <c r="AA23" s="66" t="n">
        <v>36.144</v>
      </c>
      <c r="AB23" s="66" t="n">
        <v>142.361</v>
      </c>
      <c r="AC23" s="66" t="n">
        <v>48.977</v>
      </c>
      <c r="AD23" s="66" t="n">
        <v>55.796</v>
      </c>
      <c r="AE23" s="66" t="n">
        <v>88.42</v>
      </c>
      <c r="AF23" s="66" t="n">
        <v>69.098</v>
      </c>
      <c r="AG23" s="66" t="n">
        <v>477.209</v>
      </c>
      <c r="AH23" s="66" t="n">
        <v>13.032</v>
      </c>
      <c r="AI23" s="66" t="n">
        <v>71.658</v>
      </c>
      <c r="AJ23" s="66" t="n">
        <v>19.231</v>
      </c>
      <c r="AK23" s="66" t="n">
        <v>476.578</v>
      </c>
      <c r="AL23" s="66" t="n">
        <v>920.941</v>
      </c>
      <c r="AM23" s="66" t="n">
        <v>1851.948</v>
      </c>
      <c r="AN23" s="66" t="n">
        <v>1340.973</v>
      </c>
      <c r="AO23" s="66" t="n">
        <v>463.16</v>
      </c>
      <c r="AP23" s="66" t="n">
        <v>333.656</v>
      </c>
      <c r="AQ23" s="66" t="n">
        <v>15.861</v>
      </c>
      <c r="AR23" s="66" t="n">
        <v>55.64</v>
      </c>
      <c r="AS23" s="66" t="n">
        <v>971.899</v>
      </c>
      <c r="AT23" s="66" t="n">
        <v>1004.595</v>
      </c>
      <c r="AU23" s="66" t="n">
        <v>263.344</v>
      </c>
      <c r="AV23" s="66" t="n">
        <v>107.813</v>
      </c>
      <c r="AW23" s="66" t="n">
        <v>109.478</v>
      </c>
      <c r="AX23" s="66" t="n">
        <v>123.786</v>
      </c>
      <c r="AY23" s="66" t="n">
        <v>249.177</v>
      </c>
      <c r="AZ23" s="66" t="n">
        <v>337.646</v>
      </c>
      <c r="BA23" s="66" t="n">
        <v>305.677</v>
      </c>
      <c r="BB23" s="66" t="n">
        <v>1715.624</v>
      </c>
      <c r="BC23" s="66" t="n">
        <v>764.554</v>
      </c>
      <c r="BD23" s="66" t="n">
        <v>9.674</v>
      </c>
      <c r="BE23" s="66" t="n">
        <v>248.084</v>
      </c>
      <c r="BF23" s="66" t="n">
        <v>81.666</v>
      </c>
      <c r="BG23" s="66" t="n">
        <v>48.227</v>
      </c>
      <c r="BH23" s="66" t="n">
        <v>396.388</v>
      </c>
      <c r="BI23" s="66" t="n">
        <v>122.901</v>
      </c>
      <c r="BJ23" s="66" t="n">
        <v>0</v>
      </c>
      <c r="BK23" s="67" t="n">
        <v>18881.076</v>
      </c>
      <c r="BL23" s="66" t="n">
        <v>7831.941</v>
      </c>
      <c r="BM23" s="66" t="n">
        <v>5.377</v>
      </c>
      <c r="BN23" s="66" t="n">
        <v>0</v>
      </c>
      <c r="BO23" s="67" t="n">
        <v>7837.318</v>
      </c>
      <c r="BP23" s="66" t="n">
        <v>274.642</v>
      </c>
      <c r="BQ23" s="66" t="n">
        <v>0</v>
      </c>
      <c r="BR23" s="66" t="n">
        <v>-183.579</v>
      </c>
      <c r="BS23" s="67" t="n">
        <v>-183.579</v>
      </c>
      <c r="BT23" s="67" t="n">
        <v>91.063</v>
      </c>
      <c r="BU23" s="66" t="n">
        <v>1509.117</v>
      </c>
      <c r="BV23" s="67" t="n">
        <v>9437.498</v>
      </c>
      <c r="BW23" s="67" t="n">
        <v>28318.574</v>
      </c>
      <c r="BX23" s="68"/>
      <c r="BY23" s="68"/>
    </row>
    <row r="24" customFormat="false" ht="12.75" hidden="false" customHeight="true" outlineLevel="0" collapsed="false">
      <c r="A24" s="69" t="n">
        <v>17</v>
      </c>
      <c r="B24" s="70" t="s">
        <v>99</v>
      </c>
      <c r="C24" s="71" t="s">
        <v>25</v>
      </c>
      <c r="D24" s="66" t="n">
        <v>834.308</v>
      </c>
      <c r="E24" s="66" t="n">
        <v>14.271</v>
      </c>
      <c r="F24" s="66" t="n">
        <v>80.65</v>
      </c>
      <c r="G24" s="66" t="n">
        <v>0.082</v>
      </c>
      <c r="H24" s="66" t="n">
        <v>2.732</v>
      </c>
      <c r="I24" s="66" t="n">
        <v>0</v>
      </c>
      <c r="J24" s="66" t="n">
        <v>0.641</v>
      </c>
      <c r="K24" s="66" t="n">
        <v>126.559</v>
      </c>
      <c r="L24" s="66" t="n">
        <v>420.859</v>
      </c>
      <c r="M24" s="66" t="n">
        <v>0.42</v>
      </c>
      <c r="N24" s="66" t="n">
        <v>160.296</v>
      </c>
      <c r="O24" s="66" t="n">
        <v>112.198</v>
      </c>
      <c r="P24" s="66" t="n">
        <v>60.492</v>
      </c>
      <c r="Q24" s="66" t="n">
        <v>63.6</v>
      </c>
      <c r="R24" s="66" t="n">
        <v>120.609</v>
      </c>
      <c r="S24" s="66" t="n">
        <v>62.97</v>
      </c>
      <c r="T24" s="66" t="n">
        <v>2976.208</v>
      </c>
      <c r="U24" s="66" t="n">
        <v>1204.337</v>
      </c>
      <c r="V24" s="66" t="n">
        <v>71.907</v>
      </c>
      <c r="W24" s="66" t="n">
        <v>904.488</v>
      </c>
      <c r="X24" s="66" t="n">
        <v>970.442</v>
      </c>
      <c r="Y24" s="66" t="n">
        <v>268.131</v>
      </c>
      <c r="Z24" s="66" t="n">
        <v>253.749</v>
      </c>
      <c r="AA24" s="66" t="n">
        <v>18.938</v>
      </c>
      <c r="AB24" s="66" t="n">
        <v>93.8</v>
      </c>
      <c r="AC24" s="66" t="n">
        <v>35.477</v>
      </c>
      <c r="AD24" s="66" t="n">
        <v>23.508</v>
      </c>
      <c r="AE24" s="66" t="n">
        <v>40.479</v>
      </c>
      <c r="AF24" s="66" t="n">
        <v>32.256</v>
      </c>
      <c r="AG24" s="66" t="n">
        <v>139.472</v>
      </c>
      <c r="AH24" s="66" t="n">
        <v>22.976</v>
      </c>
      <c r="AI24" s="66" t="n">
        <v>1388.497</v>
      </c>
      <c r="AJ24" s="66" t="n">
        <v>12.029</v>
      </c>
      <c r="AK24" s="66" t="n">
        <v>1320.7</v>
      </c>
      <c r="AL24" s="66" t="n">
        <v>437.12</v>
      </c>
      <c r="AM24" s="66" t="n">
        <v>1712.899</v>
      </c>
      <c r="AN24" s="66" t="n">
        <v>1501.661</v>
      </c>
      <c r="AO24" s="66" t="n">
        <v>565.242</v>
      </c>
      <c r="AP24" s="66" t="n">
        <v>4873.099</v>
      </c>
      <c r="AQ24" s="66" t="n">
        <v>100.001</v>
      </c>
      <c r="AR24" s="66" t="n">
        <v>1050.57</v>
      </c>
      <c r="AS24" s="66" t="n">
        <v>728.981</v>
      </c>
      <c r="AT24" s="66" t="n">
        <v>219.441</v>
      </c>
      <c r="AU24" s="66" t="n">
        <v>68.189</v>
      </c>
      <c r="AV24" s="66" t="n">
        <v>3.511</v>
      </c>
      <c r="AW24" s="66" t="n">
        <v>119.356</v>
      </c>
      <c r="AX24" s="66" t="n">
        <v>120.755</v>
      </c>
      <c r="AY24" s="66" t="n">
        <v>900.815</v>
      </c>
      <c r="AZ24" s="66" t="n">
        <v>175.478</v>
      </c>
      <c r="BA24" s="66" t="n">
        <v>56.604</v>
      </c>
      <c r="BB24" s="66" t="n">
        <v>1358.498</v>
      </c>
      <c r="BC24" s="66" t="n">
        <v>412.781</v>
      </c>
      <c r="BD24" s="66" t="n">
        <v>82.377</v>
      </c>
      <c r="BE24" s="66" t="n">
        <v>291.819</v>
      </c>
      <c r="BF24" s="66" t="n">
        <v>194.491</v>
      </c>
      <c r="BG24" s="66" t="n">
        <v>19.97</v>
      </c>
      <c r="BH24" s="66" t="n">
        <v>147.336</v>
      </c>
      <c r="BI24" s="66" t="n">
        <v>104.567</v>
      </c>
      <c r="BJ24" s="66" t="n">
        <v>0</v>
      </c>
      <c r="BK24" s="67" t="n">
        <v>27083.642</v>
      </c>
      <c r="BL24" s="66" t="n">
        <v>15895.408</v>
      </c>
      <c r="BM24" s="66" t="n">
        <v>0</v>
      </c>
      <c r="BN24" s="66" t="n">
        <v>0</v>
      </c>
      <c r="BO24" s="67" t="n">
        <v>15895.408</v>
      </c>
      <c r="BP24" s="66" t="n">
        <v>0</v>
      </c>
      <c r="BQ24" s="66" t="n">
        <v>0</v>
      </c>
      <c r="BR24" s="66" t="n">
        <v>-626.44</v>
      </c>
      <c r="BS24" s="67" t="n">
        <v>-626.44</v>
      </c>
      <c r="BT24" s="67" t="n">
        <v>-626.44</v>
      </c>
      <c r="BU24" s="66" t="n">
        <v>8230.574</v>
      </c>
      <c r="BV24" s="67" t="n">
        <v>23499.542</v>
      </c>
      <c r="BW24" s="67" t="n">
        <v>50583.184</v>
      </c>
      <c r="BX24" s="68"/>
      <c r="BY24" s="68"/>
    </row>
    <row r="25" customFormat="false" ht="12.75" hidden="false" customHeight="true" outlineLevel="0" collapsed="false">
      <c r="A25" s="69" t="n">
        <v>18</v>
      </c>
      <c r="B25" s="70" t="s">
        <v>100</v>
      </c>
      <c r="C25" s="71" t="s">
        <v>26</v>
      </c>
      <c r="D25" s="66" t="n">
        <v>1082</v>
      </c>
      <c r="E25" s="66" t="n">
        <v>1.85</v>
      </c>
      <c r="F25" s="66" t="n">
        <v>11.696</v>
      </c>
      <c r="G25" s="66" t="n">
        <v>0</v>
      </c>
      <c r="H25" s="66" t="n">
        <v>39.894</v>
      </c>
      <c r="I25" s="66" t="n">
        <v>0</v>
      </c>
      <c r="J25" s="66" t="n">
        <v>0.074</v>
      </c>
      <c r="K25" s="66" t="n">
        <v>157.746</v>
      </c>
      <c r="L25" s="66" t="n">
        <v>1614.073</v>
      </c>
      <c r="M25" s="66" t="n">
        <v>0.235</v>
      </c>
      <c r="N25" s="66" t="n">
        <v>2210.239</v>
      </c>
      <c r="O25" s="66" t="n">
        <v>246.637</v>
      </c>
      <c r="P25" s="66" t="n">
        <v>457.899</v>
      </c>
      <c r="Q25" s="66" t="n">
        <v>334.415</v>
      </c>
      <c r="R25" s="66" t="n">
        <v>1396.913</v>
      </c>
      <c r="S25" s="66" t="n">
        <v>762.967</v>
      </c>
      <c r="T25" s="66" t="n">
        <v>1585.635</v>
      </c>
      <c r="U25" s="66" t="n">
        <v>24250.739</v>
      </c>
      <c r="V25" s="66" t="n">
        <v>6782.21</v>
      </c>
      <c r="W25" s="66" t="n">
        <v>1156.991</v>
      </c>
      <c r="X25" s="66" t="n">
        <v>1383.35</v>
      </c>
      <c r="Y25" s="66" t="n">
        <v>881.098</v>
      </c>
      <c r="Z25" s="66" t="n">
        <v>1205.436</v>
      </c>
      <c r="AA25" s="66" t="n">
        <v>93.249</v>
      </c>
      <c r="AB25" s="66" t="n">
        <v>735.089</v>
      </c>
      <c r="AC25" s="66" t="n">
        <v>232.935</v>
      </c>
      <c r="AD25" s="66" t="n">
        <v>764.731</v>
      </c>
      <c r="AE25" s="66" t="n">
        <v>397.035</v>
      </c>
      <c r="AF25" s="66" t="n">
        <v>188.47</v>
      </c>
      <c r="AG25" s="66" t="n">
        <v>757.212</v>
      </c>
      <c r="AH25" s="66" t="n">
        <v>242.232</v>
      </c>
      <c r="AI25" s="66" t="n">
        <v>558.928</v>
      </c>
      <c r="AJ25" s="66" t="n">
        <v>237.406</v>
      </c>
      <c r="AK25" s="66" t="n">
        <v>738.362</v>
      </c>
      <c r="AL25" s="66" t="n">
        <v>803.3</v>
      </c>
      <c r="AM25" s="66" t="n">
        <v>1474.423</v>
      </c>
      <c r="AN25" s="66" t="n">
        <v>1349.18</v>
      </c>
      <c r="AO25" s="66" t="n">
        <v>375.71</v>
      </c>
      <c r="AP25" s="66" t="n">
        <v>114.934</v>
      </c>
      <c r="AQ25" s="66" t="n">
        <v>16.515</v>
      </c>
      <c r="AR25" s="66" t="n">
        <v>41.382</v>
      </c>
      <c r="AS25" s="66" t="n">
        <v>131.508</v>
      </c>
      <c r="AT25" s="66" t="n">
        <v>84.603</v>
      </c>
      <c r="AU25" s="66" t="n">
        <v>9.722</v>
      </c>
      <c r="AV25" s="66" t="n">
        <v>1.773</v>
      </c>
      <c r="AW25" s="66" t="n">
        <v>1.601</v>
      </c>
      <c r="AX25" s="66" t="n">
        <v>109.168</v>
      </c>
      <c r="AY25" s="66" t="n">
        <v>155.61</v>
      </c>
      <c r="AZ25" s="66" t="n">
        <v>116.686</v>
      </c>
      <c r="BA25" s="66" t="n">
        <v>993.651</v>
      </c>
      <c r="BB25" s="66" t="n">
        <v>916.474</v>
      </c>
      <c r="BC25" s="66" t="n">
        <v>403.955</v>
      </c>
      <c r="BD25" s="66" t="n">
        <v>5.52</v>
      </c>
      <c r="BE25" s="66" t="n">
        <v>5298.933</v>
      </c>
      <c r="BF25" s="66" t="n">
        <v>340.175</v>
      </c>
      <c r="BG25" s="66" t="n">
        <v>20.436</v>
      </c>
      <c r="BH25" s="66" t="n">
        <v>114.407</v>
      </c>
      <c r="BI25" s="66" t="n">
        <v>630.596</v>
      </c>
      <c r="BJ25" s="66" t="n">
        <v>0</v>
      </c>
      <c r="BK25" s="67" t="n">
        <v>64018.008</v>
      </c>
      <c r="BL25" s="66" t="n">
        <v>11255.71</v>
      </c>
      <c r="BM25" s="66" t="n">
        <v>0</v>
      </c>
      <c r="BN25" s="66" t="n">
        <v>7177.093</v>
      </c>
      <c r="BO25" s="67" t="n">
        <v>18432.803</v>
      </c>
      <c r="BP25" s="66" t="n">
        <v>0</v>
      </c>
      <c r="BQ25" s="66" t="n">
        <v>0</v>
      </c>
      <c r="BR25" s="66" t="n">
        <v>-90.712</v>
      </c>
      <c r="BS25" s="67" t="n">
        <v>-90.712</v>
      </c>
      <c r="BT25" s="67" t="n">
        <v>-90.712</v>
      </c>
      <c r="BU25" s="66" t="n">
        <v>29170.271</v>
      </c>
      <c r="BV25" s="67" t="n">
        <v>47512.362</v>
      </c>
      <c r="BW25" s="67" t="n">
        <v>111530.37</v>
      </c>
      <c r="BX25" s="68"/>
      <c r="BY25" s="68"/>
    </row>
    <row r="26" customFormat="false" ht="12.75" hidden="false" customHeight="true" outlineLevel="0" collapsed="false">
      <c r="A26" s="69" t="n">
        <v>19</v>
      </c>
      <c r="B26" s="70" t="s">
        <v>101</v>
      </c>
      <c r="C26" s="71" t="s">
        <v>27</v>
      </c>
      <c r="D26" s="66" t="n">
        <v>67.909</v>
      </c>
      <c r="E26" s="66" t="n">
        <v>4.332</v>
      </c>
      <c r="F26" s="66" t="n">
        <v>6.684</v>
      </c>
      <c r="G26" s="66" t="n">
        <v>0</v>
      </c>
      <c r="H26" s="66" t="n">
        <v>3.018</v>
      </c>
      <c r="I26" s="66" t="n">
        <v>0</v>
      </c>
      <c r="J26" s="66" t="n">
        <v>0.016</v>
      </c>
      <c r="K26" s="66" t="n">
        <v>53.763</v>
      </c>
      <c r="L26" s="66" t="n">
        <v>1055.48</v>
      </c>
      <c r="M26" s="66" t="n">
        <v>0.901</v>
      </c>
      <c r="N26" s="66" t="n">
        <v>242.02</v>
      </c>
      <c r="O26" s="66" t="n">
        <v>250.889</v>
      </c>
      <c r="P26" s="66" t="n">
        <v>947.513</v>
      </c>
      <c r="Q26" s="66" t="n">
        <v>114.295</v>
      </c>
      <c r="R26" s="66" t="n">
        <v>482.695</v>
      </c>
      <c r="S26" s="66" t="n">
        <v>106.527</v>
      </c>
      <c r="T26" s="66" t="n">
        <v>147.27</v>
      </c>
      <c r="U26" s="66" t="n">
        <v>1631.523</v>
      </c>
      <c r="V26" s="66" t="n">
        <v>3567.812</v>
      </c>
      <c r="W26" s="66" t="n">
        <v>390.999</v>
      </c>
      <c r="X26" s="66" t="n">
        <v>412.487</v>
      </c>
      <c r="Y26" s="66" t="n">
        <v>671.691</v>
      </c>
      <c r="Z26" s="66" t="n">
        <v>2656.866</v>
      </c>
      <c r="AA26" s="66" t="n">
        <v>28.577</v>
      </c>
      <c r="AB26" s="66" t="n">
        <v>1160.556</v>
      </c>
      <c r="AC26" s="66" t="n">
        <v>208.963</v>
      </c>
      <c r="AD26" s="66" t="n">
        <v>223.638</v>
      </c>
      <c r="AE26" s="66" t="n">
        <v>1750.686</v>
      </c>
      <c r="AF26" s="66" t="n">
        <v>328.267</v>
      </c>
      <c r="AG26" s="66" t="n">
        <v>799.264</v>
      </c>
      <c r="AH26" s="66" t="n">
        <v>14.244</v>
      </c>
      <c r="AI26" s="66" t="n">
        <v>243.82</v>
      </c>
      <c r="AJ26" s="66" t="n">
        <v>13.077</v>
      </c>
      <c r="AK26" s="66" t="n">
        <v>2166.397</v>
      </c>
      <c r="AL26" s="66" t="n">
        <v>569.052</v>
      </c>
      <c r="AM26" s="66" t="n">
        <v>980.921</v>
      </c>
      <c r="AN26" s="66" t="n">
        <v>1129.733</v>
      </c>
      <c r="AO26" s="66" t="n">
        <v>268.636</v>
      </c>
      <c r="AP26" s="66" t="n">
        <v>1646.97</v>
      </c>
      <c r="AQ26" s="66" t="n">
        <v>10.223</v>
      </c>
      <c r="AR26" s="66" t="n">
        <v>20.667</v>
      </c>
      <c r="AS26" s="66" t="n">
        <v>327.429</v>
      </c>
      <c r="AT26" s="66" t="n">
        <v>164.884</v>
      </c>
      <c r="AU26" s="66" t="n">
        <v>38.656</v>
      </c>
      <c r="AV26" s="66" t="n">
        <v>8.595</v>
      </c>
      <c r="AW26" s="66" t="n">
        <v>25.053</v>
      </c>
      <c r="AX26" s="66" t="n">
        <v>109.497</v>
      </c>
      <c r="AY26" s="66" t="n">
        <v>464.623</v>
      </c>
      <c r="AZ26" s="66" t="n">
        <v>138.062</v>
      </c>
      <c r="BA26" s="66" t="n">
        <v>182.628</v>
      </c>
      <c r="BB26" s="66" t="n">
        <v>1023.45</v>
      </c>
      <c r="BC26" s="66" t="n">
        <v>81.918</v>
      </c>
      <c r="BD26" s="66" t="n">
        <v>6.663</v>
      </c>
      <c r="BE26" s="66" t="n">
        <v>222.284</v>
      </c>
      <c r="BF26" s="66" t="n">
        <v>189.604</v>
      </c>
      <c r="BG26" s="66" t="n">
        <v>5.851</v>
      </c>
      <c r="BH26" s="66" t="n">
        <v>34.486</v>
      </c>
      <c r="BI26" s="66" t="n">
        <v>69.984</v>
      </c>
      <c r="BJ26" s="66" t="n">
        <v>0</v>
      </c>
      <c r="BK26" s="67" t="n">
        <v>27472.048</v>
      </c>
      <c r="BL26" s="66" t="n">
        <v>2666.143</v>
      </c>
      <c r="BM26" s="66" t="n">
        <v>0</v>
      </c>
      <c r="BN26" s="66" t="n">
        <v>0</v>
      </c>
      <c r="BO26" s="67" t="n">
        <v>2666.143</v>
      </c>
      <c r="BP26" s="66" t="n">
        <v>250.155</v>
      </c>
      <c r="BQ26" s="66" t="n">
        <v>0</v>
      </c>
      <c r="BR26" s="66" t="n">
        <v>49.767</v>
      </c>
      <c r="BS26" s="67" t="n">
        <v>49.767</v>
      </c>
      <c r="BT26" s="67" t="n">
        <v>299.922</v>
      </c>
      <c r="BU26" s="66" t="n">
        <v>11062.673</v>
      </c>
      <c r="BV26" s="67" t="n">
        <v>14028.738</v>
      </c>
      <c r="BW26" s="67" t="n">
        <v>41500.786</v>
      </c>
      <c r="BX26" s="68"/>
      <c r="BY26" s="68"/>
    </row>
    <row r="27" customFormat="false" ht="12.75" hidden="false" customHeight="true" outlineLevel="0" collapsed="false">
      <c r="A27" s="69" t="n">
        <v>20</v>
      </c>
      <c r="B27" s="70" t="s">
        <v>102</v>
      </c>
      <c r="C27" s="71" t="s">
        <v>28</v>
      </c>
      <c r="D27" s="66" t="n">
        <v>155.936</v>
      </c>
      <c r="E27" s="66" t="n">
        <v>0</v>
      </c>
      <c r="F27" s="66" t="n">
        <v>4.987</v>
      </c>
      <c r="G27" s="66" t="n">
        <v>0</v>
      </c>
      <c r="H27" s="66" t="n">
        <v>2.663</v>
      </c>
      <c r="I27" s="66" t="n">
        <v>0</v>
      </c>
      <c r="J27" s="66" t="n">
        <v>0.178</v>
      </c>
      <c r="K27" s="66" t="n">
        <v>556.59</v>
      </c>
      <c r="L27" s="66" t="n">
        <v>1417.542</v>
      </c>
      <c r="M27" s="66" t="n">
        <v>0.014</v>
      </c>
      <c r="N27" s="66" t="n">
        <v>58.809</v>
      </c>
      <c r="O27" s="66" t="n">
        <v>21.265</v>
      </c>
      <c r="P27" s="66" t="n">
        <v>15.226</v>
      </c>
      <c r="Q27" s="66" t="n">
        <v>142.18</v>
      </c>
      <c r="R27" s="66" t="n">
        <v>29.307</v>
      </c>
      <c r="S27" s="66" t="n">
        <v>6.404</v>
      </c>
      <c r="T27" s="66" t="n">
        <v>118.745</v>
      </c>
      <c r="U27" s="66" t="n">
        <v>1260.374</v>
      </c>
      <c r="V27" s="66" t="n">
        <v>165.15</v>
      </c>
      <c r="W27" s="66" t="n">
        <v>5940.937</v>
      </c>
      <c r="X27" s="66" t="n">
        <v>1302.677</v>
      </c>
      <c r="Y27" s="66" t="n">
        <v>630.592</v>
      </c>
      <c r="Z27" s="66" t="n">
        <v>741.875</v>
      </c>
      <c r="AA27" s="66" t="n">
        <v>7.474</v>
      </c>
      <c r="AB27" s="66" t="n">
        <v>389.807</v>
      </c>
      <c r="AC27" s="66" t="n">
        <v>128.794</v>
      </c>
      <c r="AD27" s="66" t="n">
        <v>129.718</v>
      </c>
      <c r="AE27" s="66" t="n">
        <v>425.397</v>
      </c>
      <c r="AF27" s="66" t="n">
        <v>184.722</v>
      </c>
      <c r="AG27" s="66" t="n">
        <v>246.938</v>
      </c>
      <c r="AH27" s="66" t="n">
        <v>16.69</v>
      </c>
      <c r="AI27" s="66" t="n">
        <v>317.291</v>
      </c>
      <c r="AJ27" s="66" t="n">
        <v>55.357</v>
      </c>
      <c r="AK27" s="66" t="n">
        <v>18815.4</v>
      </c>
      <c r="AL27" s="66" t="n">
        <v>66.781</v>
      </c>
      <c r="AM27" s="66" t="n">
        <v>674.085</v>
      </c>
      <c r="AN27" s="66" t="n">
        <v>469.102</v>
      </c>
      <c r="AO27" s="66" t="n">
        <v>364.951</v>
      </c>
      <c r="AP27" s="66" t="n">
        <v>40.276</v>
      </c>
      <c r="AQ27" s="66" t="n">
        <v>24.236</v>
      </c>
      <c r="AR27" s="66" t="n">
        <v>7.259</v>
      </c>
      <c r="AS27" s="66" t="n">
        <v>64.058</v>
      </c>
      <c r="AT27" s="66" t="n">
        <v>8.043</v>
      </c>
      <c r="AU27" s="66" t="n">
        <v>0.525</v>
      </c>
      <c r="AV27" s="66" t="n">
        <v>0</v>
      </c>
      <c r="AW27" s="66" t="n">
        <v>4.588</v>
      </c>
      <c r="AX27" s="66" t="n">
        <v>335.318</v>
      </c>
      <c r="AY27" s="66" t="n">
        <v>88.132</v>
      </c>
      <c r="AZ27" s="66" t="n">
        <v>43.24</v>
      </c>
      <c r="BA27" s="66" t="n">
        <v>113.287</v>
      </c>
      <c r="BB27" s="66" t="n">
        <v>1004.119</v>
      </c>
      <c r="BC27" s="66" t="n">
        <v>48.136</v>
      </c>
      <c r="BD27" s="66" t="n">
        <v>0.27</v>
      </c>
      <c r="BE27" s="66" t="n">
        <v>35.76</v>
      </c>
      <c r="BF27" s="66" t="n">
        <v>297.274</v>
      </c>
      <c r="BG27" s="66" t="n">
        <v>0.111</v>
      </c>
      <c r="BH27" s="66" t="n">
        <v>21.653</v>
      </c>
      <c r="BI27" s="66" t="n">
        <v>13.163</v>
      </c>
      <c r="BJ27" s="66" t="n">
        <v>0</v>
      </c>
      <c r="BK27" s="67" t="n">
        <v>37013.406</v>
      </c>
      <c r="BL27" s="66" t="n">
        <v>1888.929</v>
      </c>
      <c r="BM27" s="66" t="n">
        <v>0</v>
      </c>
      <c r="BN27" s="66" t="n">
        <v>0</v>
      </c>
      <c r="BO27" s="67" t="n">
        <v>1888.929</v>
      </c>
      <c r="BP27" s="66" t="n">
        <v>309.243</v>
      </c>
      <c r="BQ27" s="66" t="n">
        <v>0</v>
      </c>
      <c r="BR27" s="66" t="n">
        <v>-214.483</v>
      </c>
      <c r="BS27" s="67" t="n">
        <v>-214.483</v>
      </c>
      <c r="BT27" s="67" t="n">
        <v>94.76</v>
      </c>
      <c r="BU27" s="66" t="n">
        <v>8756.69</v>
      </c>
      <c r="BV27" s="67" t="n">
        <v>10740.379</v>
      </c>
      <c r="BW27" s="67" t="n">
        <v>47753.785</v>
      </c>
      <c r="BX27" s="68"/>
      <c r="BY27" s="68"/>
    </row>
    <row r="28" customFormat="false" ht="12.75" hidden="false" customHeight="true" outlineLevel="0" collapsed="false">
      <c r="A28" s="69" t="n">
        <v>21</v>
      </c>
      <c r="B28" s="70" t="s">
        <v>103</v>
      </c>
      <c r="C28" s="71" t="s">
        <v>29</v>
      </c>
      <c r="D28" s="66" t="n">
        <v>12.619</v>
      </c>
      <c r="E28" s="66" t="n">
        <v>5.433</v>
      </c>
      <c r="F28" s="66" t="n">
        <v>11.002</v>
      </c>
      <c r="G28" s="66" t="n">
        <v>0.512</v>
      </c>
      <c r="H28" s="66" t="n">
        <v>10.791</v>
      </c>
      <c r="I28" s="66" t="n">
        <v>0</v>
      </c>
      <c r="J28" s="66" t="n">
        <v>0.002</v>
      </c>
      <c r="K28" s="66" t="n">
        <v>19.962</v>
      </c>
      <c r="L28" s="66" t="n">
        <v>150.685</v>
      </c>
      <c r="M28" s="66" t="n">
        <v>0.018</v>
      </c>
      <c r="N28" s="66" t="n">
        <v>39.216</v>
      </c>
      <c r="O28" s="66" t="n">
        <v>27.921</v>
      </c>
      <c r="P28" s="66" t="n">
        <v>46.486</v>
      </c>
      <c r="Q28" s="66" t="n">
        <v>122.921</v>
      </c>
      <c r="R28" s="66" t="n">
        <v>75.916</v>
      </c>
      <c r="S28" s="66" t="n">
        <v>105.016</v>
      </c>
      <c r="T28" s="66" t="n">
        <v>217.806</v>
      </c>
      <c r="U28" s="66" t="n">
        <v>619.683</v>
      </c>
      <c r="V28" s="66" t="n">
        <v>808.31</v>
      </c>
      <c r="W28" s="66" t="n">
        <v>694.205</v>
      </c>
      <c r="X28" s="66" t="n">
        <v>12246.726</v>
      </c>
      <c r="Y28" s="66" t="n">
        <v>14650.749</v>
      </c>
      <c r="Z28" s="66" t="n">
        <v>8613.617</v>
      </c>
      <c r="AA28" s="66" t="n">
        <v>21.748</v>
      </c>
      <c r="AB28" s="66" t="n">
        <v>3054.441</v>
      </c>
      <c r="AC28" s="66" t="n">
        <v>180.534</v>
      </c>
      <c r="AD28" s="66" t="n">
        <v>559.74</v>
      </c>
      <c r="AE28" s="66" t="n">
        <v>2236.982</v>
      </c>
      <c r="AF28" s="66" t="n">
        <v>757.622</v>
      </c>
      <c r="AG28" s="66" t="n">
        <v>3576.982</v>
      </c>
      <c r="AH28" s="66" t="n">
        <v>361.072</v>
      </c>
      <c r="AI28" s="66" t="n">
        <v>174.002</v>
      </c>
      <c r="AJ28" s="66" t="n">
        <v>22.471</v>
      </c>
      <c r="AK28" s="66" t="n">
        <v>3296.212</v>
      </c>
      <c r="AL28" s="66" t="n">
        <v>681.462</v>
      </c>
      <c r="AM28" s="66" t="n">
        <v>1155.138</v>
      </c>
      <c r="AN28" s="66" t="n">
        <v>659.45</v>
      </c>
      <c r="AO28" s="66" t="n">
        <v>8.439</v>
      </c>
      <c r="AP28" s="66" t="n">
        <v>70.989</v>
      </c>
      <c r="AQ28" s="66" t="n">
        <v>1.936</v>
      </c>
      <c r="AR28" s="66" t="n">
        <v>12.823</v>
      </c>
      <c r="AS28" s="66" t="n">
        <v>85.848</v>
      </c>
      <c r="AT28" s="66" t="n">
        <v>2.505</v>
      </c>
      <c r="AU28" s="66" t="n">
        <v>1.755</v>
      </c>
      <c r="AV28" s="66" t="n">
        <v>0</v>
      </c>
      <c r="AW28" s="66" t="n">
        <v>1.413</v>
      </c>
      <c r="AX28" s="66" t="n">
        <v>118.078</v>
      </c>
      <c r="AY28" s="66" t="n">
        <v>404.836</v>
      </c>
      <c r="AZ28" s="66" t="n">
        <v>35.764</v>
      </c>
      <c r="BA28" s="66" t="n">
        <v>195.168</v>
      </c>
      <c r="BB28" s="66" t="n">
        <v>294.977</v>
      </c>
      <c r="BC28" s="66" t="n">
        <v>101.708</v>
      </c>
      <c r="BD28" s="66" t="n">
        <v>0.115</v>
      </c>
      <c r="BE28" s="66" t="n">
        <v>21.214</v>
      </c>
      <c r="BF28" s="66" t="n">
        <v>195.281</v>
      </c>
      <c r="BG28" s="66" t="n">
        <v>0.003</v>
      </c>
      <c r="BH28" s="66" t="n">
        <v>4.461</v>
      </c>
      <c r="BI28" s="66" t="n">
        <v>32.78</v>
      </c>
      <c r="BJ28" s="66" t="n">
        <v>0</v>
      </c>
      <c r="BK28" s="67" t="n">
        <v>56807.545</v>
      </c>
      <c r="BL28" s="66" t="n">
        <v>0</v>
      </c>
      <c r="BM28" s="66" t="n">
        <v>0</v>
      </c>
      <c r="BN28" s="66" t="n">
        <v>0</v>
      </c>
      <c r="BO28" s="67" t="n">
        <v>0</v>
      </c>
      <c r="BP28" s="66" t="n">
        <v>5.507</v>
      </c>
      <c r="BQ28" s="66" t="n">
        <v>49.359</v>
      </c>
      <c r="BR28" s="66" t="n">
        <v>28.121</v>
      </c>
      <c r="BS28" s="67" t="n">
        <v>77.48</v>
      </c>
      <c r="BT28" s="67" t="n">
        <v>82.987</v>
      </c>
      <c r="BU28" s="66" t="n">
        <v>16881.168</v>
      </c>
      <c r="BV28" s="67" t="n">
        <v>16964.155</v>
      </c>
      <c r="BW28" s="67" t="n">
        <v>73771.7</v>
      </c>
      <c r="BX28" s="68"/>
      <c r="BY28" s="68"/>
    </row>
    <row r="29" customFormat="false" ht="12.75" hidden="false" customHeight="true" outlineLevel="0" collapsed="false">
      <c r="A29" s="69" t="n">
        <v>22</v>
      </c>
      <c r="B29" s="70" t="s">
        <v>104</v>
      </c>
      <c r="C29" s="71" t="s">
        <v>30</v>
      </c>
      <c r="D29" s="66" t="n">
        <v>113.808</v>
      </c>
      <c r="E29" s="66" t="n">
        <v>1.677</v>
      </c>
      <c r="F29" s="66" t="n">
        <v>28.81</v>
      </c>
      <c r="G29" s="66" t="n">
        <v>0</v>
      </c>
      <c r="H29" s="66" t="n">
        <v>20.255</v>
      </c>
      <c r="I29" s="66" t="n">
        <v>0</v>
      </c>
      <c r="J29" s="66" t="n">
        <v>0.013</v>
      </c>
      <c r="K29" s="66" t="n">
        <v>49.64</v>
      </c>
      <c r="L29" s="66" t="n">
        <v>730.07</v>
      </c>
      <c r="M29" s="66" t="n">
        <v>0.015</v>
      </c>
      <c r="N29" s="66" t="n">
        <v>258.137</v>
      </c>
      <c r="O29" s="66" t="n">
        <v>81.714</v>
      </c>
      <c r="P29" s="66" t="n">
        <v>263.737</v>
      </c>
      <c r="Q29" s="66" t="n">
        <v>564.555</v>
      </c>
      <c r="R29" s="66" t="n">
        <v>126.737</v>
      </c>
      <c r="S29" s="66" t="n">
        <v>147.41</v>
      </c>
      <c r="T29" s="66" t="n">
        <v>113.991</v>
      </c>
      <c r="U29" s="66" t="n">
        <v>274.684</v>
      </c>
      <c r="V29" s="66" t="n">
        <v>809.839</v>
      </c>
      <c r="W29" s="66" t="n">
        <v>587.116</v>
      </c>
      <c r="X29" s="66" t="n">
        <v>2469.124</v>
      </c>
      <c r="Y29" s="66" t="n">
        <v>10513.291</v>
      </c>
      <c r="Z29" s="66" t="n">
        <v>16981.297</v>
      </c>
      <c r="AA29" s="66" t="n">
        <v>28.226</v>
      </c>
      <c r="AB29" s="66" t="n">
        <v>1927.752</v>
      </c>
      <c r="AC29" s="66" t="n">
        <v>212.904</v>
      </c>
      <c r="AD29" s="66" t="n">
        <v>750.088</v>
      </c>
      <c r="AE29" s="66" t="n">
        <v>5201.39</v>
      </c>
      <c r="AF29" s="66" t="n">
        <v>1297.261</v>
      </c>
      <c r="AG29" s="66" t="n">
        <v>1496.342</v>
      </c>
      <c r="AH29" s="66" t="n">
        <v>197.082</v>
      </c>
      <c r="AI29" s="66" t="n">
        <v>721.651</v>
      </c>
      <c r="AJ29" s="66" t="n">
        <v>81.963</v>
      </c>
      <c r="AK29" s="66" t="n">
        <v>9808.516</v>
      </c>
      <c r="AL29" s="66" t="n">
        <v>1019.305</v>
      </c>
      <c r="AM29" s="66" t="n">
        <v>1062.457</v>
      </c>
      <c r="AN29" s="66" t="n">
        <v>920.509</v>
      </c>
      <c r="AO29" s="66" t="n">
        <v>139.539</v>
      </c>
      <c r="AP29" s="66" t="n">
        <v>418.739</v>
      </c>
      <c r="AQ29" s="66" t="n">
        <v>45.649</v>
      </c>
      <c r="AR29" s="66" t="n">
        <v>17.029</v>
      </c>
      <c r="AS29" s="66" t="n">
        <v>238.834</v>
      </c>
      <c r="AT29" s="66" t="n">
        <v>131.523</v>
      </c>
      <c r="AU29" s="66" t="n">
        <v>77.964</v>
      </c>
      <c r="AV29" s="66" t="n">
        <v>4.39</v>
      </c>
      <c r="AW29" s="66" t="n">
        <v>18.948</v>
      </c>
      <c r="AX29" s="66" t="n">
        <v>216.195</v>
      </c>
      <c r="AY29" s="66" t="n">
        <v>673.702</v>
      </c>
      <c r="AZ29" s="66" t="n">
        <v>141.569</v>
      </c>
      <c r="BA29" s="66" t="n">
        <v>327.539</v>
      </c>
      <c r="BB29" s="66" t="n">
        <v>926.574</v>
      </c>
      <c r="BC29" s="66" t="n">
        <v>387.417</v>
      </c>
      <c r="BD29" s="66" t="n">
        <v>19.833</v>
      </c>
      <c r="BE29" s="66" t="n">
        <v>311.537</v>
      </c>
      <c r="BF29" s="66" t="n">
        <v>213.773</v>
      </c>
      <c r="BG29" s="66" t="n">
        <v>2.681</v>
      </c>
      <c r="BH29" s="66" t="n">
        <v>32.936</v>
      </c>
      <c r="BI29" s="66" t="n">
        <v>29.633</v>
      </c>
      <c r="BJ29" s="66" t="n">
        <v>0</v>
      </c>
      <c r="BK29" s="67" t="n">
        <v>63237.37</v>
      </c>
      <c r="BL29" s="66" t="n">
        <v>1257.828</v>
      </c>
      <c r="BM29" s="66" t="n">
        <v>0</v>
      </c>
      <c r="BN29" s="66" t="n">
        <v>0</v>
      </c>
      <c r="BO29" s="67" t="n">
        <v>1257.828</v>
      </c>
      <c r="BP29" s="66" t="n">
        <v>7232.262</v>
      </c>
      <c r="BQ29" s="66" t="n">
        <v>0</v>
      </c>
      <c r="BR29" s="66" t="n">
        <v>414.662</v>
      </c>
      <c r="BS29" s="67" t="n">
        <v>414.662</v>
      </c>
      <c r="BT29" s="67" t="n">
        <v>7646.924</v>
      </c>
      <c r="BU29" s="66" t="n">
        <v>12960.931</v>
      </c>
      <c r="BV29" s="67" t="n">
        <v>21865.683</v>
      </c>
      <c r="BW29" s="67" t="n">
        <v>85103.053</v>
      </c>
      <c r="BX29" s="68"/>
      <c r="BY29" s="68"/>
    </row>
    <row r="30" customFormat="false" ht="12.75" hidden="false" customHeight="true" outlineLevel="0" collapsed="false">
      <c r="A30" s="69" t="n">
        <v>23</v>
      </c>
      <c r="B30" s="70" t="s">
        <v>105</v>
      </c>
      <c r="C30" s="71" t="s">
        <v>31</v>
      </c>
      <c r="D30" s="66" t="n">
        <v>21.381</v>
      </c>
      <c r="E30" s="66" t="n">
        <v>0.148</v>
      </c>
      <c r="F30" s="66" t="n">
        <v>0.124</v>
      </c>
      <c r="G30" s="66" t="n">
        <v>4.032</v>
      </c>
      <c r="H30" s="66" t="n">
        <v>14.695</v>
      </c>
      <c r="I30" s="66" t="n">
        <v>0</v>
      </c>
      <c r="J30" s="66" t="n">
        <v>0.059</v>
      </c>
      <c r="K30" s="66" t="n">
        <v>166.24</v>
      </c>
      <c r="L30" s="66" t="n">
        <v>823.086</v>
      </c>
      <c r="M30" s="66" t="n">
        <v>0.025</v>
      </c>
      <c r="N30" s="66" t="n">
        <v>419.96</v>
      </c>
      <c r="O30" s="66" t="n">
        <v>133.874</v>
      </c>
      <c r="P30" s="66" t="n">
        <v>142.092</v>
      </c>
      <c r="Q30" s="66" t="n">
        <v>106.203</v>
      </c>
      <c r="R30" s="66" t="n">
        <v>398.139</v>
      </c>
      <c r="S30" s="66" t="n">
        <v>86.61</v>
      </c>
      <c r="T30" s="66" t="n">
        <v>206.744</v>
      </c>
      <c r="U30" s="66" t="n">
        <v>493.394</v>
      </c>
      <c r="V30" s="66" t="n">
        <v>478.642</v>
      </c>
      <c r="W30" s="66" t="n">
        <v>452.201</v>
      </c>
      <c r="X30" s="66" t="n">
        <v>830.206</v>
      </c>
      <c r="Y30" s="66" t="n">
        <v>1631.922</v>
      </c>
      <c r="Z30" s="66" t="n">
        <v>10622.088</v>
      </c>
      <c r="AA30" s="66" t="n">
        <v>40.254</v>
      </c>
      <c r="AB30" s="66" t="n">
        <v>494.262</v>
      </c>
      <c r="AC30" s="66" t="n">
        <v>174.022</v>
      </c>
      <c r="AD30" s="66" t="n">
        <v>293.472</v>
      </c>
      <c r="AE30" s="66" t="n">
        <v>2254.801</v>
      </c>
      <c r="AF30" s="66" t="n">
        <v>974.052</v>
      </c>
      <c r="AG30" s="66" t="n">
        <v>570.489</v>
      </c>
      <c r="AH30" s="66" t="n">
        <v>111.335</v>
      </c>
      <c r="AI30" s="66" t="n">
        <v>986.324</v>
      </c>
      <c r="AJ30" s="66" t="n">
        <v>94.828</v>
      </c>
      <c r="AK30" s="66" t="n">
        <v>1692.273</v>
      </c>
      <c r="AL30" s="66" t="n">
        <v>575.742</v>
      </c>
      <c r="AM30" s="66" t="n">
        <v>1318.74</v>
      </c>
      <c r="AN30" s="66" t="n">
        <v>947.193</v>
      </c>
      <c r="AO30" s="66" t="n">
        <v>312.697</v>
      </c>
      <c r="AP30" s="66" t="n">
        <v>1066.931</v>
      </c>
      <c r="AQ30" s="66" t="n">
        <v>45.495</v>
      </c>
      <c r="AR30" s="66" t="n">
        <v>33.854</v>
      </c>
      <c r="AS30" s="66" t="n">
        <v>379.015</v>
      </c>
      <c r="AT30" s="66" t="n">
        <v>130.369</v>
      </c>
      <c r="AU30" s="66" t="n">
        <v>61.139</v>
      </c>
      <c r="AV30" s="66" t="n">
        <v>2.224</v>
      </c>
      <c r="AW30" s="66" t="n">
        <v>9.698</v>
      </c>
      <c r="AX30" s="66" t="n">
        <v>102.068</v>
      </c>
      <c r="AY30" s="66" t="n">
        <v>538.026</v>
      </c>
      <c r="AZ30" s="66" t="n">
        <v>152.264</v>
      </c>
      <c r="BA30" s="66" t="n">
        <v>243.131</v>
      </c>
      <c r="BB30" s="66" t="n">
        <v>641.303</v>
      </c>
      <c r="BC30" s="66" t="n">
        <v>913.97</v>
      </c>
      <c r="BD30" s="66" t="n">
        <v>1.393</v>
      </c>
      <c r="BE30" s="66" t="n">
        <v>157.986</v>
      </c>
      <c r="BF30" s="66" t="n">
        <v>444.276</v>
      </c>
      <c r="BG30" s="66" t="n">
        <v>0.759</v>
      </c>
      <c r="BH30" s="66" t="n">
        <v>22.22</v>
      </c>
      <c r="BI30" s="66" t="n">
        <v>86.819</v>
      </c>
      <c r="BJ30" s="66" t="n">
        <v>0</v>
      </c>
      <c r="BK30" s="67" t="n">
        <v>32905.289</v>
      </c>
      <c r="BL30" s="66" t="n">
        <v>4538.025</v>
      </c>
      <c r="BM30" s="66" t="n">
        <v>0</v>
      </c>
      <c r="BN30" s="66" t="n">
        <v>0</v>
      </c>
      <c r="BO30" s="67" t="n">
        <v>4538.025</v>
      </c>
      <c r="BP30" s="66" t="n">
        <v>38062.766</v>
      </c>
      <c r="BQ30" s="66" t="n">
        <v>0</v>
      </c>
      <c r="BR30" s="66" t="n">
        <v>-26.159</v>
      </c>
      <c r="BS30" s="67" t="n">
        <v>-26.159</v>
      </c>
      <c r="BT30" s="67" t="n">
        <v>38036.607</v>
      </c>
      <c r="BU30" s="66" t="n">
        <v>58705.238</v>
      </c>
      <c r="BV30" s="67" t="n">
        <v>101279.87</v>
      </c>
      <c r="BW30" s="67" t="n">
        <v>134185.159</v>
      </c>
      <c r="BX30" s="68"/>
      <c r="BY30" s="68"/>
    </row>
    <row r="31" customFormat="false" ht="12.75" hidden="false" customHeight="true" outlineLevel="0" collapsed="false">
      <c r="A31" s="69" t="n">
        <v>24</v>
      </c>
      <c r="B31" s="70" t="s">
        <v>106</v>
      </c>
      <c r="C31" s="71" t="s">
        <v>32</v>
      </c>
      <c r="D31" s="66" t="n">
        <v>2.778</v>
      </c>
      <c r="E31" s="66" t="n">
        <v>0</v>
      </c>
      <c r="F31" s="66" t="n">
        <v>0.015</v>
      </c>
      <c r="G31" s="66" t="n">
        <v>0</v>
      </c>
      <c r="H31" s="66" t="n">
        <v>0.8</v>
      </c>
      <c r="I31" s="66" t="n">
        <v>0</v>
      </c>
      <c r="J31" s="66" t="n">
        <v>0.001</v>
      </c>
      <c r="K31" s="66" t="n">
        <v>3.651</v>
      </c>
      <c r="L31" s="66" t="n">
        <v>118.296</v>
      </c>
      <c r="M31" s="66" t="n">
        <v>0.008</v>
      </c>
      <c r="N31" s="66" t="n">
        <v>16.116</v>
      </c>
      <c r="O31" s="66" t="n">
        <v>17.488</v>
      </c>
      <c r="P31" s="66" t="n">
        <v>31.929</v>
      </c>
      <c r="Q31" s="66" t="n">
        <v>1.368</v>
      </c>
      <c r="R31" s="66" t="n">
        <v>31.971</v>
      </c>
      <c r="S31" s="66" t="n">
        <v>24.938</v>
      </c>
      <c r="T31" s="66" t="n">
        <v>1.053</v>
      </c>
      <c r="U31" s="66" t="n">
        <v>208.785</v>
      </c>
      <c r="V31" s="66" t="n">
        <v>105.128</v>
      </c>
      <c r="W31" s="66" t="n">
        <v>53.303</v>
      </c>
      <c r="X31" s="66" t="n">
        <v>14.756</v>
      </c>
      <c r="Y31" s="66" t="n">
        <v>60.561</v>
      </c>
      <c r="Z31" s="66" t="n">
        <v>149.208</v>
      </c>
      <c r="AA31" s="66" t="n">
        <v>402.498</v>
      </c>
      <c r="AB31" s="66" t="n">
        <v>88.567</v>
      </c>
      <c r="AC31" s="66" t="n">
        <v>138.902</v>
      </c>
      <c r="AD31" s="66" t="n">
        <v>161.363</v>
      </c>
      <c r="AE31" s="66" t="n">
        <v>4.248</v>
      </c>
      <c r="AF31" s="66" t="n">
        <v>14.648</v>
      </c>
      <c r="AG31" s="66" t="n">
        <v>61.7</v>
      </c>
      <c r="AH31" s="66" t="n">
        <v>3.454</v>
      </c>
      <c r="AI31" s="66" t="n">
        <v>119.378</v>
      </c>
      <c r="AJ31" s="66" t="n">
        <v>35.285</v>
      </c>
      <c r="AK31" s="66" t="n">
        <v>216.038</v>
      </c>
      <c r="AL31" s="66" t="n">
        <v>76.41</v>
      </c>
      <c r="AM31" s="66" t="n">
        <v>392.121</v>
      </c>
      <c r="AN31" s="66" t="n">
        <v>121.726</v>
      </c>
      <c r="AO31" s="66" t="n">
        <v>240.658</v>
      </c>
      <c r="AP31" s="66" t="n">
        <v>433.789</v>
      </c>
      <c r="AQ31" s="66" t="n">
        <v>10.136</v>
      </c>
      <c r="AR31" s="66" t="n">
        <v>9.065</v>
      </c>
      <c r="AS31" s="66" t="n">
        <v>276.54</v>
      </c>
      <c r="AT31" s="66" t="n">
        <v>68.093</v>
      </c>
      <c r="AU31" s="66" t="n">
        <v>82.879</v>
      </c>
      <c r="AV31" s="66" t="n">
        <v>9.185</v>
      </c>
      <c r="AW31" s="66" t="n">
        <v>21.316</v>
      </c>
      <c r="AX31" s="66" t="n">
        <v>65.315</v>
      </c>
      <c r="AY31" s="66" t="n">
        <v>94.474</v>
      </c>
      <c r="AZ31" s="66" t="n">
        <v>1057.833</v>
      </c>
      <c r="BA31" s="66" t="n">
        <v>61.818</v>
      </c>
      <c r="BB31" s="66" t="n">
        <v>340.372</v>
      </c>
      <c r="BC31" s="66" t="n">
        <v>20.195</v>
      </c>
      <c r="BD31" s="66" t="n">
        <v>9.778</v>
      </c>
      <c r="BE31" s="66" t="n">
        <v>127.873</v>
      </c>
      <c r="BF31" s="66" t="n">
        <v>29.669</v>
      </c>
      <c r="BG31" s="66" t="n">
        <v>0.209</v>
      </c>
      <c r="BH31" s="66" t="n">
        <v>3.836</v>
      </c>
      <c r="BI31" s="66" t="n">
        <v>44.117</v>
      </c>
      <c r="BJ31" s="66" t="n">
        <v>0</v>
      </c>
      <c r="BK31" s="67" t="n">
        <v>5685.641</v>
      </c>
      <c r="BL31" s="66" t="n">
        <v>2036.215</v>
      </c>
      <c r="BM31" s="66" t="n">
        <v>0</v>
      </c>
      <c r="BN31" s="66" t="n">
        <v>0</v>
      </c>
      <c r="BO31" s="67" t="n">
        <v>2036.215</v>
      </c>
      <c r="BP31" s="66" t="n">
        <v>5192.265</v>
      </c>
      <c r="BQ31" s="66" t="n">
        <v>0</v>
      </c>
      <c r="BR31" s="66" t="n">
        <v>-173.898</v>
      </c>
      <c r="BS31" s="67" t="n">
        <v>-173.898</v>
      </c>
      <c r="BT31" s="67" t="n">
        <v>5018.367</v>
      </c>
      <c r="BU31" s="66" t="n">
        <v>1611.587</v>
      </c>
      <c r="BV31" s="67" t="n">
        <v>8666.169</v>
      </c>
      <c r="BW31" s="67" t="n">
        <v>14351.81</v>
      </c>
      <c r="BX31" s="68"/>
      <c r="BY31" s="68"/>
    </row>
    <row r="32" customFormat="false" ht="12.75" hidden="false" customHeight="true" outlineLevel="0" collapsed="false">
      <c r="A32" s="69" t="n">
        <v>25</v>
      </c>
      <c r="B32" s="70" t="s">
        <v>107</v>
      </c>
      <c r="C32" s="71" t="s">
        <v>144</v>
      </c>
      <c r="D32" s="66" t="n">
        <v>20.731</v>
      </c>
      <c r="E32" s="66" t="n">
        <v>0</v>
      </c>
      <c r="F32" s="66" t="n">
        <v>6.312</v>
      </c>
      <c r="G32" s="66" t="n">
        <v>0</v>
      </c>
      <c r="H32" s="66" t="n">
        <v>3.508</v>
      </c>
      <c r="I32" s="66" t="n">
        <v>0</v>
      </c>
      <c r="J32" s="66" t="n">
        <v>0.004</v>
      </c>
      <c r="K32" s="66" t="n">
        <v>14.06</v>
      </c>
      <c r="L32" s="66" t="n">
        <v>93.902</v>
      </c>
      <c r="M32" s="66" t="n">
        <v>0.009</v>
      </c>
      <c r="N32" s="66" t="n">
        <v>31.439</v>
      </c>
      <c r="O32" s="66" t="n">
        <v>37.156</v>
      </c>
      <c r="P32" s="66" t="n">
        <v>45.959</v>
      </c>
      <c r="Q32" s="66" t="n">
        <v>35.253</v>
      </c>
      <c r="R32" s="66" t="n">
        <v>39.355</v>
      </c>
      <c r="S32" s="66" t="n">
        <v>59.443</v>
      </c>
      <c r="T32" s="66" t="n">
        <v>8.88</v>
      </c>
      <c r="U32" s="66" t="n">
        <v>144.476</v>
      </c>
      <c r="V32" s="66" t="n">
        <v>156.504</v>
      </c>
      <c r="W32" s="66" t="n">
        <v>136.112</v>
      </c>
      <c r="X32" s="66" t="n">
        <v>194.97</v>
      </c>
      <c r="Y32" s="66" t="n">
        <v>942.929</v>
      </c>
      <c r="Z32" s="66" t="n">
        <v>3603.434</v>
      </c>
      <c r="AA32" s="66" t="n">
        <v>175.843</v>
      </c>
      <c r="AB32" s="66" t="n">
        <v>3364.404</v>
      </c>
      <c r="AC32" s="66" t="n">
        <v>614.106</v>
      </c>
      <c r="AD32" s="66" t="n">
        <v>410.87</v>
      </c>
      <c r="AE32" s="66" t="n">
        <v>1387.718</v>
      </c>
      <c r="AF32" s="66" t="n">
        <v>409.786</v>
      </c>
      <c r="AG32" s="66" t="n">
        <v>135.616</v>
      </c>
      <c r="AH32" s="66" t="n">
        <v>11.235</v>
      </c>
      <c r="AI32" s="66" t="n">
        <v>683.328</v>
      </c>
      <c r="AJ32" s="66" t="n">
        <v>28.809</v>
      </c>
      <c r="AK32" s="66" t="n">
        <v>2925.871</v>
      </c>
      <c r="AL32" s="66" t="n">
        <v>358.733</v>
      </c>
      <c r="AM32" s="66" t="n">
        <v>518.084</v>
      </c>
      <c r="AN32" s="66" t="n">
        <v>431.48</v>
      </c>
      <c r="AO32" s="66" t="n">
        <v>152.785</v>
      </c>
      <c r="AP32" s="66" t="n">
        <v>227.669</v>
      </c>
      <c r="AQ32" s="66" t="n">
        <v>12.387</v>
      </c>
      <c r="AR32" s="66" t="n">
        <v>19.36</v>
      </c>
      <c r="AS32" s="66" t="n">
        <v>253.939</v>
      </c>
      <c r="AT32" s="66" t="n">
        <v>991.913</v>
      </c>
      <c r="AU32" s="66" t="n">
        <v>47.489</v>
      </c>
      <c r="AV32" s="66" t="n">
        <v>2.819</v>
      </c>
      <c r="AW32" s="66" t="n">
        <v>8.65</v>
      </c>
      <c r="AX32" s="66" t="n">
        <v>126.762</v>
      </c>
      <c r="AY32" s="66" t="n">
        <v>290.579</v>
      </c>
      <c r="AZ32" s="66" t="n">
        <v>157.936</v>
      </c>
      <c r="BA32" s="66" t="n">
        <v>163.651</v>
      </c>
      <c r="BB32" s="66" t="n">
        <v>573.523</v>
      </c>
      <c r="BC32" s="66" t="n">
        <v>46.149</v>
      </c>
      <c r="BD32" s="66" t="n">
        <v>1.196</v>
      </c>
      <c r="BE32" s="66" t="n">
        <v>119.533</v>
      </c>
      <c r="BF32" s="66" t="n">
        <v>76.372</v>
      </c>
      <c r="BG32" s="66" t="n">
        <v>0.934</v>
      </c>
      <c r="BH32" s="66" t="n">
        <v>63.065</v>
      </c>
      <c r="BI32" s="66" t="n">
        <v>23.269</v>
      </c>
      <c r="BJ32" s="66" t="n">
        <v>0</v>
      </c>
      <c r="BK32" s="67" t="n">
        <v>20390.299</v>
      </c>
      <c r="BL32" s="66" t="n">
        <v>1436.201</v>
      </c>
      <c r="BM32" s="66" t="n">
        <v>0</v>
      </c>
      <c r="BN32" s="66" t="n">
        <v>0</v>
      </c>
      <c r="BO32" s="67" t="n">
        <v>1436.201</v>
      </c>
      <c r="BP32" s="66" t="n">
        <v>8153.089</v>
      </c>
      <c r="BQ32" s="66" t="n">
        <v>0</v>
      </c>
      <c r="BR32" s="66" t="n">
        <v>110.772</v>
      </c>
      <c r="BS32" s="67" t="n">
        <v>110.772</v>
      </c>
      <c r="BT32" s="67" t="n">
        <v>8263.861</v>
      </c>
      <c r="BU32" s="66" t="n">
        <v>10777.412</v>
      </c>
      <c r="BV32" s="67" t="n">
        <v>20477.474</v>
      </c>
      <c r="BW32" s="67" t="n">
        <v>40867.773</v>
      </c>
      <c r="BX32" s="68"/>
      <c r="BY32" s="68"/>
    </row>
    <row r="33" customFormat="false" ht="12.75" hidden="false" customHeight="true" outlineLevel="0" collapsed="false">
      <c r="A33" s="69" t="n">
        <v>26</v>
      </c>
      <c r="B33" s="70" t="s">
        <v>108</v>
      </c>
      <c r="C33" s="71" t="s">
        <v>34</v>
      </c>
      <c r="D33" s="66" t="n">
        <v>4.93</v>
      </c>
      <c r="E33" s="66" t="n">
        <v>0</v>
      </c>
      <c r="F33" s="66" t="n">
        <v>10.15</v>
      </c>
      <c r="G33" s="66" t="n">
        <v>0</v>
      </c>
      <c r="H33" s="66" t="n">
        <v>1.179</v>
      </c>
      <c r="I33" s="66" t="n">
        <v>0</v>
      </c>
      <c r="J33" s="66" t="n">
        <v>0</v>
      </c>
      <c r="K33" s="66" t="n">
        <v>1.725</v>
      </c>
      <c r="L33" s="66" t="n">
        <v>28.384</v>
      </c>
      <c r="M33" s="66" t="n">
        <v>0.014</v>
      </c>
      <c r="N33" s="66" t="n">
        <v>11.563</v>
      </c>
      <c r="O33" s="66" t="n">
        <v>14.807</v>
      </c>
      <c r="P33" s="66" t="n">
        <v>10.911</v>
      </c>
      <c r="Q33" s="66" t="n">
        <v>3.393</v>
      </c>
      <c r="R33" s="66" t="n">
        <v>23.873</v>
      </c>
      <c r="S33" s="66" t="n">
        <v>56.589</v>
      </c>
      <c r="T33" s="66" t="n">
        <v>6.548</v>
      </c>
      <c r="U33" s="66" t="n">
        <v>33.539</v>
      </c>
      <c r="V33" s="66" t="n">
        <v>142.276</v>
      </c>
      <c r="W33" s="66" t="n">
        <v>39.819</v>
      </c>
      <c r="X33" s="66" t="n">
        <v>40.287</v>
      </c>
      <c r="Y33" s="66" t="n">
        <v>149.749</v>
      </c>
      <c r="Z33" s="66" t="n">
        <v>514.33</v>
      </c>
      <c r="AA33" s="66" t="n">
        <v>902.605</v>
      </c>
      <c r="AB33" s="66" t="n">
        <v>495.071</v>
      </c>
      <c r="AC33" s="66" t="n">
        <v>2610.987</v>
      </c>
      <c r="AD33" s="66" t="n">
        <v>469.105</v>
      </c>
      <c r="AE33" s="66" t="n">
        <v>212.938</v>
      </c>
      <c r="AF33" s="66" t="n">
        <v>334.967</v>
      </c>
      <c r="AG33" s="66" t="n">
        <v>82.315</v>
      </c>
      <c r="AH33" s="66" t="n">
        <v>7.731</v>
      </c>
      <c r="AI33" s="66" t="n">
        <v>37.22</v>
      </c>
      <c r="AJ33" s="66" t="n">
        <v>2.376</v>
      </c>
      <c r="AK33" s="66" t="n">
        <v>610.328</v>
      </c>
      <c r="AL33" s="66" t="n">
        <v>50.677</v>
      </c>
      <c r="AM33" s="66" t="n">
        <v>599.407</v>
      </c>
      <c r="AN33" s="66" t="n">
        <v>247.62</v>
      </c>
      <c r="AO33" s="66" t="n">
        <v>22.445</v>
      </c>
      <c r="AP33" s="66" t="n">
        <v>94.299</v>
      </c>
      <c r="AQ33" s="66" t="n">
        <v>1.542</v>
      </c>
      <c r="AR33" s="66" t="n">
        <v>20.809</v>
      </c>
      <c r="AS33" s="66" t="n">
        <v>82.223</v>
      </c>
      <c r="AT33" s="66" t="n">
        <v>1217.379</v>
      </c>
      <c r="AU33" s="66" t="n">
        <v>31.292</v>
      </c>
      <c r="AV33" s="66" t="n">
        <v>5.579</v>
      </c>
      <c r="AW33" s="66" t="n">
        <v>15.734</v>
      </c>
      <c r="AX33" s="66" t="n">
        <v>126.566</v>
      </c>
      <c r="AY33" s="66" t="n">
        <v>123.197</v>
      </c>
      <c r="AZ33" s="66" t="n">
        <v>549.25</v>
      </c>
      <c r="BA33" s="66" t="n">
        <v>225.396</v>
      </c>
      <c r="BB33" s="66" t="n">
        <v>271.188</v>
      </c>
      <c r="BC33" s="66" t="n">
        <v>292.705</v>
      </c>
      <c r="BD33" s="66" t="n">
        <v>4.315</v>
      </c>
      <c r="BE33" s="66" t="n">
        <v>156.687</v>
      </c>
      <c r="BF33" s="66" t="n">
        <v>10.731</v>
      </c>
      <c r="BG33" s="66" t="n">
        <v>2.297</v>
      </c>
      <c r="BH33" s="66" t="n">
        <v>84.446</v>
      </c>
      <c r="BI33" s="66" t="n">
        <v>3.646</v>
      </c>
      <c r="BJ33" s="66" t="n">
        <v>0</v>
      </c>
      <c r="BK33" s="67" t="n">
        <v>11099.139</v>
      </c>
      <c r="BL33" s="66" t="n">
        <v>5351.332</v>
      </c>
      <c r="BM33" s="66" t="n">
        <v>0</v>
      </c>
      <c r="BN33" s="66" t="n">
        <v>0</v>
      </c>
      <c r="BO33" s="67" t="n">
        <v>5351.332</v>
      </c>
      <c r="BP33" s="66" t="n">
        <v>7783.73</v>
      </c>
      <c r="BQ33" s="66" t="n">
        <v>0</v>
      </c>
      <c r="BR33" s="66" t="n">
        <v>-544.847</v>
      </c>
      <c r="BS33" s="67" t="n">
        <v>-544.847</v>
      </c>
      <c r="BT33" s="67" t="n">
        <v>7238.883</v>
      </c>
      <c r="BU33" s="66" t="n">
        <v>6897.215</v>
      </c>
      <c r="BV33" s="67" t="n">
        <v>19487.43</v>
      </c>
      <c r="BW33" s="67" t="n">
        <v>30586.569</v>
      </c>
      <c r="BX33" s="68"/>
      <c r="BY33" s="68"/>
    </row>
    <row r="34" customFormat="false" ht="12.75" hidden="false" customHeight="true" outlineLevel="0" collapsed="false">
      <c r="A34" s="69" t="n">
        <v>27</v>
      </c>
      <c r="B34" s="70" t="s">
        <v>109</v>
      </c>
      <c r="C34" s="71" t="s">
        <v>35</v>
      </c>
      <c r="D34" s="66" t="n">
        <v>1.461</v>
      </c>
      <c r="E34" s="66" t="n">
        <v>0</v>
      </c>
      <c r="F34" s="66" t="n">
        <v>3.03</v>
      </c>
      <c r="G34" s="66" t="n">
        <v>0</v>
      </c>
      <c r="H34" s="66" t="n">
        <v>1.516</v>
      </c>
      <c r="I34" s="66" t="n">
        <v>0</v>
      </c>
      <c r="J34" s="66" t="n">
        <v>0.002</v>
      </c>
      <c r="K34" s="66" t="n">
        <v>6.696</v>
      </c>
      <c r="L34" s="66" t="n">
        <v>18.976</v>
      </c>
      <c r="M34" s="66" t="n">
        <v>0.003</v>
      </c>
      <c r="N34" s="66" t="n">
        <v>33.44</v>
      </c>
      <c r="O34" s="66" t="n">
        <v>53.549</v>
      </c>
      <c r="P34" s="66" t="n">
        <v>16.937</v>
      </c>
      <c r="Q34" s="66" t="n">
        <v>1.933</v>
      </c>
      <c r="R34" s="66" t="n">
        <v>20.726</v>
      </c>
      <c r="S34" s="66" t="n">
        <v>14.934</v>
      </c>
      <c r="T34" s="66" t="n">
        <v>327.219</v>
      </c>
      <c r="U34" s="66" t="n">
        <v>558.064</v>
      </c>
      <c r="V34" s="66" t="n">
        <v>165.506</v>
      </c>
      <c r="W34" s="66" t="n">
        <v>36.455</v>
      </c>
      <c r="X34" s="66" t="n">
        <v>49.546</v>
      </c>
      <c r="Y34" s="66" t="n">
        <v>214.262</v>
      </c>
      <c r="Z34" s="66" t="n">
        <v>474.081</v>
      </c>
      <c r="AA34" s="66" t="n">
        <v>18.803</v>
      </c>
      <c r="AB34" s="66" t="n">
        <v>246.916</v>
      </c>
      <c r="AC34" s="66" t="n">
        <v>275.399</v>
      </c>
      <c r="AD34" s="66" t="n">
        <v>1481.313</v>
      </c>
      <c r="AE34" s="66" t="n">
        <v>332.37</v>
      </c>
      <c r="AF34" s="66" t="n">
        <v>342.584</v>
      </c>
      <c r="AG34" s="66" t="n">
        <v>88.824</v>
      </c>
      <c r="AH34" s="66" t="n">
        <v>3.978</v>
      </c>
      <c r="AI34" s="66" t="n">
        <v>8.711</v>
      </c>
      <c r="AJ34" s="66" t="n">
        <v>0.87</v>
      </c>
      <c r="AK34" s="66" t="n">
        <v>102.653</v>
      </c>
      <c r="AL34" s="66" t="n">
        <v>51.031</v>
      </c>
      <c r="AM34" s="66" t="n">
        <v>194.616</v>
      </c>
      <c r="AN34" s="66" t="n">
        <v>294.313</v>
      </c>
      <c r="AO34" s="66" t="n">
        <v>17.765</v>
      </c>
      <c r="AP34" s="66" t="n">
        <v>50.041</v>
      </c>
      <c r="AQ34" s="66" t="n">
        <v>1.357</v>
      </c>
      <c r="AR34" s="66" t="n">
        <v>9.802</v>
      </c>
      <c r="AS34" s="66" t="n">
        <v>155.581</v>
      </c>
      <c r="AT34" s="66" t="n">
        <v>164.494</v>
      </c>
      <c r="AU34" s="66" t="n">
        <v>2.104</v>
      </c>
      <c r="AV34" s="66" t="n">
        <v>0</v>
      </c>
      <c r="AW34" s="66" t="n">
        <v>0.147</v>
      </c>
      <c r="AX34" s="66" t="n">
        <v>10.716</v>
      </c>
      <c r="AY34" s="66" t="n">
        <v>81.25</v>
      </c>
      <c r="AZ34" s="66" t="n">
        <v>32.154</v>
      </c>
      <c r="BA34" s="66" t="n">
        <v>154.124</v>
      </c>
      <c r="BB34" s="66" t="n">
        <v>106.4</v>
      </c>
      <c r="BC34" s="66" t="n">
        <v>94.714</v>
      </c>
      <c r="BD34" s="66" t="n">
        <v>0.206</v>
      </c>
      <c r="BE34" s="66" t="n">
        <v>2015.974</v>
      </c>
      <c r="BF34" s="66" t="n">
        <v>3.876</v>
      </c>
      <c r="BG34" s="66" t="n">
        <v>0.371</v>
      </c>
      <c r="BH34" s="66" t="n">
        <v>15.192</v>
      </c>
      <c r="BI34" s="66" t="n">
        <v>5.83</v>
      </c>
      <c r="BJ34" s="66" t="n">
        <v>0</v>
      </c>
      <c r="BK34" s="67" t="n">
        <v>8362.815</v>
      </c>
      <c r="BL34" s="66" t="n">
        <v>1636.571</v>
      </c>
      <c r="BM34" s="66" t="n">
        <v>0</v>
      </c>
      <c r="BN34" s="66" t="n">
        <v>0</v>
      </c>
      <c r="BO34" s="67" t="n">
        <v>1636.571</v>
      </c>
      <c r="BP34" s="66" t="n">
        <v>7865.211</v>
      </c>
      <c r="BQ34" s="66" t="n">
        <v>0</v>
      </c>
      <c r="BR34" s="66" t="n">
        <v>-170.253</v>
      </c>
      <c r="BS34" s="67" t="n">
        <v>-170.253</v>
      </c>
      <c r="BT34" s="67" t="n">
        <v>7694.958</v>
      </c>
      <c r="BU34" s="66" t="n">
        <v>7167.948</v>
      </c>
      <c r="BV34" s="67" t="n">
        <v>16499.477</v>
      </c>
      <c r="BW34" s="67" t="n">
        <v>24862.292</v>
      </c>
      <c r="BX34" s="68"/>
      <c r="BY34" s="68"/>
    </row>
    <row r="35" customFormat="false" ht="12.75" hidden="false" customHeight="true" outlineLevel="0" collapsed="false">
      <c r="A35" s="69" t="n">
        <v>28</v>
      </c>
      <c r="B35" s="70" t="s">
        <v>110</v>
      </c>
      <c r="C35" s="71" t="s">
        <v>36</v>
      </c>
      <c r="D35" s="66" t="n">
        <v>125.844</v>
      </c>
      <c r="E35" s="66" t="n">
        <v>0.48</v>
      </c>
      <c r="F35" s="66" t="n">
        <v>0.531</v>
      </c>
      <c r="G35" s="66" t="n">
        <v>0</v>
      </c>
      <c r="H35" s="66" t="n">
        <v>0.066</v>
      </c>
      <c r="I35" s="66" t="n">
        <v>0</v>
      </c>
      <c r="J35" s="66" t="n">
        <v>0.005</v>
      </c>
      <c r="K35" s="66" t="n">
        <v>14.189</v>
      </c>
      <c r="L35" s="66" t="n">
        <v>23.363</v>
      </c>
      <c r="M35" s="66" t="n">
        <v>0.002</v>
      </c>
      <c r="N35" s="66" t="n">
        <v>11.789</v>
      </c>
      <c r="O35" s="66" t="n">
        <v>5.422</v>
      </c>
      <c r="P35" s="66" t="n">
        <v>6.052</v>
      </c>
      <c r="Q35" s="66" t="n">
        <v>9.768</v>
      </c>
      <c r="R35" s="66" t="n">
        <v>11.224</v>
      </c>
      <c r="S35" s="66" t="n">
        <v>3.686</v>
      </c>
      <c r="T35" s="66" t="n">
        <v>16.409</v>
      </c>
      <c r="U35" s="66" t="n">
        <v>78.939</v>
      </c>
      <c r="V35" s="66" t="n">
        <v>444.257</v>
      </c>
      <c r="W35" s="66" t="n">
        <v>24.114</v>
      </c>
      <c r="X35" s="66" t="n">
        <v>496.133</v>
      </c>
      <c r="Y35" s="66" t="n">
        <v>864.725</v>
      </c>
      <c r="Z35" s="66" t="n">
        <v>1400.449</v>
      </c>
      <c r="AA35" s="66" t="n">
        <v>2.793</v>
      </c>
      <c r="AB35" s="66" t="n">
        <v>267.232</v>
      </c>
      <c r="AC35" s="66" t="n">
        <v>14.855</v>
      </c>
      <c r="AD35" s="66" t="n">
        <v>26.701</v>
      </c>
      <c r="AE35" s="66" t="n">
        <v>5065.171</v>
      </c>
      <c r="AF35" s="66" t="n">
        <v>281.269</v>
      </c>
      <c r="AG35" s="66" t="n">
        <v>139.698</v>
      </c>
      <c r="AH35" s="66" t="n">
        <v>14.324</v>
      </c>
      <c r="AI35" s="66" t="n">
        <v>13.788</v>
      </c>
      <c r="AJ35" s="66" t="n">
        <v>1.954</v>
      </c>
      <c r="AK35" s="66" t="n">
        <v>241.337</v>
      </c>
      <c r="AL35" s="66" t="n">
        <v>5145.162</v>
      </c>
      <c r="AM35" s="66" t="n">
        <v>269.047</v>
      </c>
      <c r="AN35" s="66" t="n">
        <v>80.508</v>
      </c>
      <c r="AO35" s="66" t="n">
        <v>93.873</v>
      </c>
      <c r="AP35" s="66" t="n">
        <v>2247.5</v>
      </c>
      <c r="AQ35" s="66" t="n">
        <v>1.755</v>
      </c>
      <c r="AR35" s="66" t="n">
        <v>2.407</v>
      </c>
      <c r="AS35" s="66" t="n">
        <v>295.308</v>
      </c>
      <c r="AT35" s="66" t="n">
        <v>56.432</v>
      </c>
      <c r="AU35" s="66" t="n">
        <v>2.139</v>
      </c>
      <c r="AV35" s="66" t="n">
        <v>0</v>
      </c>
      <c r="AW35" s="66" t="n">
        <v>7.37</v>
      </c>
      <c r="AX35" s="66" t="n">
        <v>38.067</v>
      </c>
      <c r="AY35" s="66" t="n">
        <v>454.967</v>
      </c>
      <c r="AZ35" s="66" t="n">
        <v>27.339</v>
      </c>
      <c r="BA35" s="66" t="n">
        <v>180.904</v>
      </c>
      <c r="BB35" s="66" t="n">
        <v>179.472</v>
      </c>
      <c r="BC35" s="66" t="n">
        <v>305.349</v>
      </c>
      <c r="BD35" s="66" t="n">
        <v>0.268</v>
      </c>
      <c r="BE35" s="66" t="n">
        <v>9.579</v>
      </c>
      <c r="BF35" s="66" t="n">
        <v>547.462</v>
      </c>
      <c r="BG35" s="66" t="n">
        <v>0.243</v>
      </c>
      <c r="BH35" s="66" t="n">
        <v>32.518</v>
      </c>
      <c r="BI35" s="66" t="n">
        <v>14.188</v>
      </c>
      <c r="BJ35" s="66" t="n">
        <v>0</v>
      </c>
      <c r="BK35" s="67" t="n">
        <v>19598.426</v>
      </c>
      <c r="BL35" s="66" t="n">
        <v>18839.698</v>
      </c>
      <c r="BM35" s="66" t="n">
        <v>0</v>
      </c>
      <c r="BN35" s="66" t="n">
        <v>0</v>
      </c>
      <c r="BO35" s="67" t="n">
        <v>18839.698</v>
      </c>
      <c r="BP35" s="66" t="n">
        <v>15089.121</v>
      </c>
      <c r="BQ35" s="66" t="n">
        <v>0</v>
      </c>
      <c r="BR35" s="66" t="n">
        <v>-278.425</v>
      </c>
      <c r="BS35" s="67" t="n">
        <v>-278.425</v>
      </c>
      <c r="BT35" s="67" t="n">
        <v>14810.696</v>
      </c>
      <c r="BU35" s="66" t="n">
        <v>21026.21</v>
      </c>
      <c r="BV35" s="67" t="n">
        <v>54676.604</v>
      </c>
      <c r="BW35" s="67" t="n">
        <v>74275.03</v>
      </c>
      <c r="BX35" s="68"/>
      <c r="BY35" s="68"/>
    </row>
    <row r="36" customFormat="false" ht="12.75" hidden="false" customHeight="true" outlineLevel="0" collapsed="false">
      <c r="A36" s="69" t="n">
        <v>29</v>
      </c>
      <c r="B36" s="70" t="s">
        <v>111</v>
      </c>
      <c r="C36" s="71" t="s">
        <v>37</v>
      </c>
      <c r="D36" s="66" t="n">
        <v>0.443</v>
      </c>
      <c r="E36" s="66" t="n">
        <v>0</v>
      </c>
      <c r="F36" s="66" t="n">
        <v>46.921</v>
      </c>
      <c r="G36" s="66" t="n">
        <v>0</v>
      </c>
      <c r="H36" s="66" t="n">
        <v>0.338</v>
      </c>
      <c r="I36" s="66" t="n">
        <v>0</v>
      </c>
      <c r="J36" s="66" t="n">
        <v>0.001</v>
      </c>
      <c r="K36" s="66" t="n">
        <v>6.001</v>
      </c>
      <c r="L36" s="66" t="n">
        <v>18.069</v>
      </c>
      <c r="M36" s="66" t="n">
        <v>0.001</v>
      </c>
      <c r="N36" s="66" t="n">
        <v>9.275</v>
      </c>
      <c r="O36" s="66" t="n">
        <v>35.369</v>
      </c>
      <c r="P36" s="66" t="n">
        <v>11.72</v>
      </c>
      <c r="Q36" s="66" t="n">
        <v>7.933</v>
      </c>
      <c r="R36" s="66" t="n">
        <v>9.906</v>
      </c>
      <c r="S36" s="66" t="n">
        <v>52.278</v>
      </c>
      <c r="T36" s="66" t="n">
        <v>1.212</v>
      </c>
      <c r="U36" s="66" t="n">
        <v>11.822</v>
      </c>
      <c r="V36" s="66" t="n">
        <v>41.144</v>
      </c>
      <c r="W36" s="66" t="n">
        <v>25.375</v>
      </c>
      <c r="X36" s="66" t="n">
        <v>66.985</v>
      </c>
      <c r="Y36" s="66" t="n">
        <v>149.751</v>
      </c>
      <c r="Z36" s="66" t="n">
        <v>339.251</v>
      </c>
      <c r="AA36" s="66" t="n">
        <v>1.326</v>
      </c>
      <c r="AB36" s="66" t="n">
        <v>57.797</v>
      </c>
      <c r="AC36" s="66" t="n">
        <v>8.549</v>
      </c>
      <c r="AD36" s="66" t="n">
        <v>89.728</v>
      </c>
      <c r="AE36" s="66" t="n">
        <v>119.336</v>
      </c>
      <c r="AF36" s="66" t="n">
        <v>3115.256</v>
      </c>
      <c r="AG36" s="66" t="n">
        <v>31.796</v>
      </c>
      <c r="AH36" s="66" t="n">
        <v>4.18</v>
      </c>
      <c r="AI36" s="66" t="n">
        <v>2.046</v>
      </c>
      <c r="AJ36" s="66" t="n">
        <v>0.057</v>
      </c>
      <c r="AK36" s="66" t="n">
        <v>43.223</v>
      </c>
      <c r="AL36" s="66" t="n">
        <v>528.842</v>
      </c>
      <c r="AM36" s="66" t="n">
        <v>134.399</v>
      </c>
      <c r="AN36" s="66" t="n">
        <v>49.017</v>
      </c>
      <c r="AO36" s="66" t="n">
        <v>191.197</v>
      </c>
      <c r="AP36" s="66" t="n">
        <v>575.742</v>
      </c>
      <c r="AQ36" s="66" t="n">
        <v>446.565</v>
      </c>
      <c r="AR36" s="66" t="n">
        <v>1223.292</v>
      </c>
      <c r="AS36" s="66" t="n">
        <v>367.032</v>
      </c>
      <c r="AT36" s="66" t="n">
        <v>2.698</v>
      </c>
      <c r="AU36" s="66" t="n">
        <v>0</v>
      </c>
      <c r="AV36" s="66" t="n">
        <v>0</v>
      </c>
      <c r="AW36" s="66" t="n">
        <v>0</v>
      </c>
      <c r="AX36" s="66" t="n">
        <v>9.597</v>
      </c>
      <c r="AY36" s="66" t="n">
        <v>381.554</v>
      </c>
      <c r="AZ36" s="66" t="n">
        <v>11.986</v>
      </c>
      <c r="BA36" s="66" t="n">
        <v>234.62</v>
      </c>
      <c r="BB36" s="66" t="n">
        <v>92.094</v>
      </c>
      <c r="BC36" s="66" t="n">
        <v>1650.988</v>
      </c>
      <c r="BD36" s="66" t="n">
        <v>0.416</v>
      </c>
      <c r="BE36" s="66" t="n">
        <v>11.153</v>
      </c>
      <c r="BF36" s="66" t="n">
        <v>19.446</v>
      </c>
      <c r="BG36" s="66" t="n">
        <v>0.002</v>
      </c>
      <c r="BH36" s="66" t="n">
        <v>4.928</v>
      </c>
      <c r="BI36" s="66" t="n">
        <v>0.41</v>
      </c>
      <c r="BJ36" s="66" t="n">
        <v>0</v>
      </c>
      <c r="BK36" s="67" t="n">
        <v>10243.067</v>
      </c>
      <c r="BL36" s="66" t="n">
        <v>1751.66</v>
      </c>
      <c r="BM36" s="66" t="n">
        <v>0</v>
      </c>
      <c r="BN36" s="66" t="n">
        <v>0</v>
      </c>
      <c r="BO36" s="67" t="n">
        <v>1751.66</v>
      </c>
      <c r="BP36" s="66" t="n">
        <v>3789.502</v>
      </c>
      <c r="BQ36" s="66" t="n">
        <v>0</v>
      </c>
      <c r="BR36" s="66" t="n">
        <v>-384.83</v>
      </c>
      <c r="BS36" s="67" t="n">
        <v>-384.83</v>
      </c>
      <c r="BT36" s="67" t="n">
        <v>3404.672</v>
      </c>
      <c r="BU36" s="66" t="n">
        <v>7648.772</v>
      </c>
      <c r="BV36" s="67" t="n">
        <v>12805.104</v>
      </c>
      <c r="BW36" s="67" t="n">
        <v>23048.171</v>
      </c>
      <c r="BX36" s="68"/>
      <c r="BY36" s="68"/>
    </row>
    <row r="37" customFormat="false" ht="12.75" hidden="false" customHeight="true" outlineLevel="0" collapsed="false">
      <c r="A37" s="69" t="n">
        <v>30</v>
      </c>
      <c r="B37" s="70" t="s">
        <v>112</v>
      </c>
      <c r="C37" s="71" t="s">
        <v>38</v>
      </c>
      <c r="D37" s="66" t="n">
        <v>12.053</v>
      </c>
      <c r="E37" s="66" t="n">
        <v>0</v>
      </c>
      <c r="F37" s="66" t="n">
        <v>11.997</v>
      </c>
      <c r="G37" s="66" t="n">
        <v>0</v>
      </c>
      <c r="H37" s="66" t="n">
        <v>1.957</v>
      </c>
      <c r="I37" s="66" t="n">
        <v>0</v>
      </c>
      <c r="J37" s="66" t="n">
        <v>0.002</v>
      </c>
      <c r="K37" s="66" t="n">
        <v>7.845</v>
      </c>
      <c r="L37" s="66" t="n">
        <v>204.611</v>
      </c>
      <c r="M37" s="66" t="n">
        <v>0.012</v>
      </c>
      <c r="N37" s="66" t="n">
        <v>75.27</v>
      </c>
      <c r="O37" s="66" t="n">
        <v>116.074</v>
      </c>
      <c r="P37" s="66" t="n">
        <v>86.013</v>
      </c>
      <c r="Q37" s="66" t="n">
        <v>116.534</v>
      </c>
      <c r="R37" s="66" t="n">
        <v>64.911</v>
      </c>
      <c r="S37" s="66" t="n">
        <v>120.91</v>
      </c>
      <c r="T37" s="66" t="n">
        <v>41.865</v>
      </c>
      <c r="U37" s="66" t="n">
        <v>186.651</v>
      </c>
      <c r="V37" s="66" t="n">
        <v>83.813</v>
      </c>
      <c r="W37" s="66" t="n">
        <v>105.823</v>
      </c>
      <c r="X37" s="66" t="n">
        <v>286.089</v>
      </c>
      <c r="Y37" s="66" t="n">
        <v>351.003</v>
      </c>
      <c r="Z37" s="66" t="n">
        <v>601.46</v>
      </c>
      <c r="AA37" s="66" t="n">
        <v>34.009</v>
      </c>
      <c r="AB37" s="66" t="n">
        <v>84.801</v>
      </c>
      <c r="AC37" s="66" t="n">
        <v>35.664</v>
      </c>
      <c r="AD37" s="66" t="n">
        <v>361.599</v>
      </c>
      <c r="AE37" s="66" t="n">
        <v>144.019</v>
      </c>
      <c r="AF37" s="66" t="n">
        <v>131.136</v>
      </c>
      <c r="AG37" s="66" t="n">
        <v>2951.424</v>
      </c>
      <c r="AH37" s="66" t="n">
        <v>5.991</v>
      </c>
      <c r="AI37" s="66" t="n">
        <v>283.817</v>
      </c>
      <c r="AJ37" s="66" t="n">
        <v>17.605</v>
      </c>
      <c r="AK37" s="66" t="n">
        <v>962.96</v>
      </c>
      <c r="AL37" s="66" t="n">
        <v>227.144</v>
      </c>
      <c r="AM37" s="66" t="n">
        <v>551.085</v>
      </c>
      <c r="AN37" s="66" t="n">
        <v>1249.82</v>
      </c>
      <c r="AO37" s="66" t="n">
        <v>264.76</v>
      </c>
      <c r="AP37" s="66" t="n">
        <v>265.728</v>
      </c>
      <c r="AQ37" s="66" t="n">
        <v>123.222</v>
      </c>
      <c r="AR37" s="66" t="n">
        <v>238.487</v>
      </c>
      <c r="AS37" s="66" t="n">
        <v>256.923</v>
      </c>
      <c r="AT37" s="66" t="n">
        <v>69.15</v>
      </c>
      <c r="AU37" s="66" t="n">
        <v>107.791</v>
      </c>
      <c r="AV37" s="66" t="n">
        <v>25.382</v>
      </c>
      <c r="AW37" s="66" t="n">
        <v>44.13</v>
      </c>
      <c r="AX37" s="66" t="n">
        <v>210.745</v>
      </c>
      <c r="AY37" s="66" t="n">
        <v>125.636</v>
      </c>
      <c r="AZ37" s="66" t="n">
        <v>148.962</v>
      </c>
      <c r="BA37" s="66" t="n">
        <v>55.98</v>
      </c>
      <c r="BB37" s="66" t="n">
        <v>419.994</v>
      </c>
      <c r="BC37" s="66" t="n">
        <v>243.886</v>
      </c>
      <c r="BD37" s="66" t="n">
        <v>33.696</v>
      </c>
      <c r="BE37" s="66" t="n">
        <v>325.091</v>
      </c>
      <c r="BF37" s="66" t="n">
        <v>59.714</v>
      </c>
      <c r="BG37" s="66" t="n">
        <v>5.259</v>
      </c>
      <c r="BH37" s="66" t="n">
        <v>92.271</v>
      </c>
      <c r="BI37" s="66" t="n">
        <v>64.533</v>
      </c>
      <c r="BJ37" s="66" t="n">
        <v>0</v>
      </c>
      <c r="BK37" s="67" t="n">
        <v>12697.307</v>
      </c>
      <c r="BL37" s="66" t="n">
        <v>12872.1</v>
      </c>
      <c r="BM37" s="66" t="n">
        <v>1.015</v>
      </c>
      <c r="BN37" s="66" t="n">
        <v>0</v>
      </c>
      <c r="BO37" s="67" t="n">
        <v>12873.115</v>
      </c>
      <c r="BP37" s="66" t="n">
        <v>7951.186</v>
      </c>
      <c r="BQ37" s="66" t="n">
        <v>1257.216</v>
      </c>
      <c r="BR37" s="66" t="n">
        <v>212.549</v>
      </c>
      <c r="BS37" s="67" t="n">
        <v>1469.765</v>
      </c>
      <c r="BT37" s="67" t="n">
        <v>9420.951</v>
      </c>
      <c r="BU37" s="66" t="n">
        <v>14281.171</v>
      </c>
      <c r="BV37" s="67" t="n">
        <v>36575.237</v>
      </c>
      <c r="BW37" s="67" t="n">
        <v>49272.544</v>
      </c>
      <c r="BX37" s="68"/>
      <c r="BY37" s="68"/>
    </row>
    <row r="38" customFormat="false" ht="12.75" hidden="false" customHeight="true" outlineLevel="0" collapsed="false">
      <c r="A38" s="69" t="n">
        <v>31</v>
      </c>
      <c r="B38" s="70" t="s">
        <v>113</v>
      </c>
      <c r="C38" s="71" t="s">
        <v>39</v>
      </c>
      <c r="D38" s="66" t="n">
        <v>1.105</v>
      </c>
      <c r="E38" s="66" t="n">
        <v>0</v>
      </c>
      <c r="F38" s="66" t="n">
        <v>0.006</v>
      </c>
      <c r="G38" s="66" t="n">
        <v>0</v>
      </c>
      <c r="H38" s="66" t="n">
        <v>0</v>
      </c>
      <c r="I38" s="66" t="n">
        <v>0</v>
      </c>
      <c r="J38" s="66" t="n">
        <v>0.001</v>
      </c>
      <c r="K38" s="66" t="n">
        <v>2.071</v>
      </c>
      <c r="L38" s="66" t="n">
        <v>7.808</v>
      </c>
      <c r="M38" s="66" t="n">
        <v>0.004</v>
      </c>
      <c r="N38" s="66" t="n">
        <v>105.907</v>
      </c>
      <c r="O38" s="66" t="n">
        <v>9.446</v>
      </c>
      <c r="P38" s="66" t="n">
        <v>2.634</v>
      </c>
      <c r="Q38" s="66" t="n">
        <v>1.02</v>
      </c>
      <c r="R38" s="66" t="n">
        <v>334.577</v>
      </c>
      <c r="S38" s="66" t="n">
        <v>10.707</v>
      </c>
      <c r="T38" s="66" t="n">
        <v>34.833</v>
      </c>
      <c r="U38" s="66" t="n">
        <v>17.154</v>
      </c>
      <c r="V38" s="66" t="n">
        <v>62.878</v>
      </c>
      <c r="W38" s="66" t="n">
        <v>155.302</v>
      </c>
      <c r="X38" s="66" t="n">
        <v>2060.412</v>
      </c>
      <c r="Y38" s="66" t="n">
        <v>248.922</v>
      </c>
      <c r="Z38" s="66" t="n">
        <v>32.578</v>
      </c>
      <c r="AA38" s="66" t="n">
        <v>1.12</v>
      </c>
      <c r="AB38" s="66" t="n">
        <v>7.934</v>
      </c>
      <c r="AC38" s="66" t="n">
        <v>1.549</v>
      </c>
      <c r="AD38" s="66" t="n">
        <v>1.169</v>
      </c>
      <c r="AE38" s="66" t="n">
        <v>3.877</v>
      </c>
      <c r="AF38" s="66" t="n">
        <v>13.904</v>
      </c>
      <c r="AG38" s="66" t="n">
        <v>90.608</v>
      </c>
      <c r="AH38" s="66" t="n">
        <v>6.522</v>
      </c>
      <c r="AI38" s="66" t="n">
        <v>28.823</v>
      </c>
      <c r="AJ38" s="66" t="n">
        <v>0.023</v>
      </c>
      <c r="AK38" s="66" t="n">
        <v>151.752</v>
      </c>
      <c r="AL38" s="66" t="n">
        <v>16.259</v>
      </c>
      <c r="AM38" s="66" t="n">
        <v>183.639</v>
      </c>
      <c r="AN38" s="66" t="n">
        <v>58.293</v>
      </c>
      <c r="AO38" s="66" t="n">
        <v>0.471</v>
      </c>
      <c r="AP38" s="66" t="n">
        <v>0.966</v>
      </c>
      <c r="AQ38" s="66" t="n">
        <v>0.008</v>
      </c>
      <c r="AR38" s="66" t="n">
        <v>0.001</v>
      </c>
      <c r="AS38" s="66" t="n">
        <v>8.631</v>
      </c>
      <c r="AT38" s="66" t="n">
        <v>0.004</v>
      </c>
      <c r="AU38" s="66" t="n">
        <v>0</v>
      </c>
      <c r="AV38" s="66" t="n">
        <v>0</v>
      </c>
      <c r="AW38" s="66" t="n">
        <v>0</v>
      </c>
      <c r="AX38" s="66" t="n">
        <v>4.677</v>
      </c>
      <c r="AY38" s="66" t="n">
        <v>18.235</v>
      </c>
      <c r="AZ38" s="66" t="n">
        <v>2.933</v>
      </c>
      <c r="BA38" s="66" t="n">
        <v>4.045</v>
      </c>
      <c r="BB38" s="66" t="n">
        <v>24.618</v>
      </c>
      <c r="BC38" s="66" t="n">
        <v>0.105</v>
      </c>
      <c r="BD38" s="66" t="n">
        <v>0.002</v>
      </c>
      <c r="BE38" s="66" t="n">
        <v>50.388</v>
      </c>
      <c r="BF38" s="66" t="n">
        <v>10.601</v>
      </c>
      <c r="BG38" s="66" t="n">
        <v>0</v>
      </c>
      <c r="BH38" s="66" t="n">
        <v>2.43</v>
      </c>
      <c r="BI38" s="66" t="n">
        <v>0.062</v>
      </c>
      <c r="BJ38" s="66" t="n">
        <v>0</v>
      </c>
      <c r="BK38" s="67" t="n">
        <v>3781.014</v>
      </c>
      <c r="BL38" s="66" t="n">
        <v>0</v>
      </c>
      <c r="BM38" s="66" t="n">
        <v>0</v>
      </c>
      <c r="BN38" s="66" t="n">
        <v>0</v>
      </c>
      <c r="BO38" s="67" t="n">
        <v>0</v>
      </c>
      <c r="BP38" s="66" t="n">
        <v>0</v>
      </c>
      <c r="BQ38" s="66" t="n">
        <v>0</v>
      </c>
      <c r="BR38" s="66" t="n">
        <v>-14.91</v>
      </c>
      <c r="BS38" s="67" t="n">
        <v>-14.91</v>
      </c>
      <c r="BT38" s="67" t="n">
        <v>-14.91</v>
      </c>
      <c r="BU38" s="66" t="n">
        <v>0</v>
      </c>
      <c r="BV38" s="67" t="n">
        <v>-14.91</v>
      </c>
      <c r="BW38" s="67" t="n">
        <v>3766.104</v>
      </c>
      <c r="BX38" s="68"/>
      <c r="BY38" s="68"/>
    </row>
    <row r="39" customFormat="false" ht="12.75" hidden="false" customHeight="true" outlineLevel="0" collapsed="false">
      <c r="A39" s="69" t="n">
        <v>32</v>
      </c>
      <c r="B39" s="70" t="s">
        <v>114</v>
      </c>
      <c r="C39" s="71" t="s">
        <v>40</v>
      </c>
      <c r="D39" s="66" t="n">
        <v>789.709</v>
      </c>
      <c r="E39" s="66" t="n">
        <v>0.966</v>
      </c>
      <c r="F39" s="66" t="n">
        <v>64.29</v>
      </c>
      <c r="G39" s="66" t="n">
        <v>1.434</v>
      </c>
      <c r="H39" s="66" t="n">
        <v>27.82</v>
      </c>
      <c r="I39" s="66" t="n">
        <v>0</v>
      </c>
      <c r="J39" s="66" t="n">
        <v>2.607</v>
      </c>
      <c r="K39" s="66" t="n">
        <v>222.359</v>
      </c>
      <c r="L39" s="66" t="n">
        <v>2586.833</v>
      </c>
      <c r="M39" s="66" t="n">
        <v>31.114</v>
      </c>
      <c r="N39" s="66" t="n">
        <v>1494.707</v>
      </c>
      <c r="O39" s="66" t="n">
        <v>329.128</v>
      </c>
      <c r="P39" s="66" t="n">
        <v>234.915</v>
      </c>
      <c r="Q39" s="66" t="n">
        <v>352.728</v>
      </c>
      <c r="R39" s="66" t="n">
        <v>1307.344</v>
      </c>
      <c r="S39" s="66" t="n">
        <v>383.15</v>
      </c>
      <c r="T39" s="66" t="n">
        <v>494.667</v>
      </c>
      <c r="U39" s="66" t="n">
        <v>2094.834</v>
      </c>
      <c r="V39" s="66" t="n">
        <v>1216.213</v>
      </c>
      <c r="W39" s="66" t="n">
        <v>2715.932</v>
      </c>
      <c r="X39" s="66" t="n">
        <v>1654.057</v>
      </c>
      <c r="Y39" s="66" t="n">
        <v>1065.891</v>
      </c>
      <c r="Z39" s="66" t="n">
        <v>1851.178</v>
      </c>
      <c r="AA39" s="66" t="n">
        <v>80.8</v>
      </c>
      <c r="AB39" s="66" t="n">
        <v>775.24</v>
      </c>
      <c r="AC39" s="66" t="n">
        <v>310.897</v>
      </c>
      <c r="AD39" s="66" t="n">
        <v>176.474</v>
      </c>
      <c r="AE39" s="66" t="n">
        <v>670.587</v>
      </c>
      <c r="AF39" s="66" t="n">
        <v>191.402</v>
      </c>
      <c r="AG39" s="66" t="n">
        <v>526.527</v>
      </c>
      <c r="AH39" s="66" t="n">
        <v>46.297</v>
      </c>
      <c r="AI39" s="66" t="n">
        <v>9193.097</v>
      </c>
      <c r="AJ39" s="66" t="n">
        <v>667.916</v>
      </c>
      <c r="AK39" s="66" t="n">
        <v>599.29</v>
      </c>
      <c r="AL39" s="66" t="n">
        <v>671.436</v>
      </c>
      <c r="AM39" s="66" t="n">
        <v>917.586</v>
      </c>
      <c r="AN39" s="66" t="n">
        <v>2786.908</v>
      </c>
      <c r="AO39" s="66" t="n">
        <v>2176.439</v>
      </c>
      <c r="AP39" s="66" t="n">
        <v>841.726</v>
      </c>
      <c r="AQ39" s="66" t="n">
        <v>9.308</v>
      </c>
      <c r="AR39" s="66" t="n">
        <v>9.442</v>
      </c>
      <c r="AS39" s="66" t="n">
        <v>324.503</v>
      </c>
      <c r="AT39" s="66" t="n">
        <v>632.258</v>
      </c>
      <c r="AU39" s="66" t="n">
        <v>240.218</v>
      </c>
      <c r="AV39" s="66" t="n">
        <v>27.461</v>
      </c>
      <c r="AW39" s="66" t="n">
        <v>141.777</v>
      </c>
      <c r="AX39" s="66" t="n">
        <v>1137.316</v>
      </c>
      <c r="AY39" s="66" t="n">
        <v>380.865</v>
      </c>
      <c r="AZ39" s="66" t="n">
        <v>259.572</v>
      </c>
      <c r="BA39" s="66" t="n">
        <v>213.965</v>
      </c>
      <c r="BB39" s="66" t="n">
        <v>1473.986</v>
      </c>
      <c r="BC39" s="66" t="n">
        <v>1604.165</v>
      </c>
      <c r="BD39" s="66" t="n">
        <v>542.036</v>
      </c>
      <c r="BE39" s="66" t="n">
        <v>1007.529</v>
      </c>
      <c r="BF39" s="66" t="n">
        <v>68.825</v>
      </c>
      <c r="BG39" s="66" t="n">
        <v>49.786</v>
      </c>
      <c r="BH39" s="66" t="n">
        <v>384.526</v>
      </c>
      <c r="BI39" s="66" t="n">
        <v>388.789</v>
      </c>
      <c r="BJ39" s="66" t="n">
        <v>0</v>
      </c>
      <c r="BK39" s="67" t="n">
        <v>48450.825</v>
      </c>
      <c r="BL39" s="66" t="n">
        <v>17344.222</v>
      </c>
      <c r="BM39" s="66" t="n">
        <v>0</v>
      </c>
      <c r="BN39" s="66" t="n">
        <v>0</v>
      </c>
      <c r="BO39" s="67" t="n">
        <v>17344.222</v>
      </c>
      <c r="BP39" s="66" t="n">
        <v>0</v>
      </c>
      <c r="BQ39" s="66" t="n">
        <v>0</v>
      </c>
      <c r="BR39" s="66" t="n">
        <v>0</v>
      </c>
      <c r="BS39" s="67" t="n">
        <v>0</v>
      </c>
      <c r="BT39" s="67" t="n">
        <v>0</v>
      </c>
      <c r="BU39" s="66" t="n">
        <v>550.972</v>
      </c>
      <c r="BV39" s="67" t="n">
        <v>17895.194</v>
      </c>
      <c r="BW39" s="67" t="n">
        <v>66346.019</v>
      </c>
      <c r="BX39" s="68"/>
      <c r="BY39" s="68"/>
    </row>
    <row r="40" customFormat="false" ht="12.75" hidden="false" customHeight="true" outlineLevel="0" collapsed="false">
      <c r="A40" s="69" t="n">
        <v>33</v>
      </c>
      <c r="B40" s="70" t="s">
        <v>115</v>
      </c>
      <c r="C40" s="71" t="s">
        <v>41</v>
      </c>
      <c r="D40" s="66" t="n">
        <v>173.181</v>
      </c>
      <c r="E40" s="66" t="n">
        <v>0</v>
      </c>
      <c r="F40" s="66" t="n">
        <v>0.088</v>
      </c>
      <c r="G40" s="66" t="n">
        <v>0</v>
      </c>
      <c r="H40" s="66" t="n">
        <v>0.397</v>
      </c>
      <c r="I40" s="66" t="n">
        <v>0</v>
      </c>
      <c r="J40" s="66" t="n">
        <v>0.234</v>
      </c>
      <c r="K40" s="66" t="n">
        <v>15.057</v>
      </c>
      <c r="L40" s="66" t="n">
        <v>166.83</v>
      </c>
      <c r="M40" s="66" t="n">
        <v>0.361</v>
      </c>
      <c r="N40" s="66" t="n">
        <v>145.009</v>
      </c>
      <c r="O40" s="66" t="n">
        <v>40.297</v>
      </c>
      <c r="P40" s="66" t="n">
        <v>14.186</v>
      </c>
      <c r="Q40" s="66" t="n">
        <v>10.041</v>
      </c>
      <c r="R40" s="66" t="n">
        <v>46.586</v>
      </c>
      <c r="S40" s="66" t="n">
        <v>8.683</v>
      </c>
      <c r="T40" s="66" t="n">
        <v>10.936</v>
      </c>
      <c r="U40" s="66" t="n">
        <v>175.15</v>
      </c>
      <c r="V40" s="66" t="n">
        <v>18.88</v>
      </c>
      <c r="W40" s="66" t="n">
        <v>63.75</v>
      </c>
      <c r="X40" s="66" t="n">
        <v>48.967</v>
      </c>
      <c r="Y40" s="66" t="n">
        <v>28.03</v>
      </c>
      <c r="Z40" s="66" t="n">
        <v>30.77</v>
      </c>
      <c r="AA40" s="66" t="n">
        <v>2.16</v>
      </c>
      <c r="AB40" s="66" t="n">
        <v>12.042</v>
      </c>
      <c r="AC40" s="66" t="n">
        <v>8.524</v>
      </c>
      <c r="AD40" s="66" t="n">
        <v>3.566</v>
      </c>
      <c r="AE40" s="66" t="n">
        <v>8.882</v>
      </c>
      <c r="AF40" s="66" t="n">
        <v>6.12</v>
      </c>
      <c r="AG40" s="66" t="n">
        <v>17.525</v>
      </c>
      <c r="AH40" s="66" t="n">
        <v>0.925</v>
      </c>
      <c r="AI40" s="66" t="n">
        <v>214.459</v>
      </c>
      <c r="AJ40" s="66" t="n">
        <v>1.813</v>
      </c>
      <c r="AK40" s="66" t="n">
        <v>138.619</v>
      </c>
      <c r="AL40" s="66" t="n">
        <v>45.466</v>
      </c>
      <c r="AM40" s="66" t="n">
        <v>139.01</v>
      </c>
      <c r="AN40" s="66" t="n">
        <v>260.997</v>
      </c>
      <c r="AO40" s="66" t="n">
        <v>324.569</v>
      </c>
      <c r="AP40" s="66" t="n">
        <v>75.166</v>
      </c>
      <c r="AQ40" s="66" t="n">
        <v>62.771</v>
      </c>
      <c r="AR40" s="66" t="n">
        <v>4.711</v>
      </c>
      <c r="AS40" s="66" t="n">
        <v>34.566</v>
      </c>
      <c r="AT40" s="66" t="n">
        <v>19.173</v>
      </c>
      <c r="AU40" s="66" t="n">
        <v>24.787</v>
      </c>
      <c r="AV40" s="66" t="n">
        <v>0</v>
      </c>
      <c r="AW40" s="66" t="n">
        <v>1.922</v>
      </c>
      <c r="AX40" s="66" t="n">
        <v>31.208</v>
      </c>
      <c r="AY40" s="66" t="n">
        <v>12.848</v>
      </c>
      <c r="AZ40" s="66" t="n">
        <v>4.701</v>
      </c>
      <c r="BA40" s="66" t="n">
        <v>14.725</v>
      </c>
      <c r="BB40" s="66" t="n">
        <v>53.265</v>
      </c>
      <c r="BC40" s="66" t="n">
        <v>2.68</v>
      </c>
      <c r="BD40" s="66" t="n">
        <v>132.575</v>
      </c>
      <c r="BE40" s="66" t="n">
        <v>47.13</v>
      </c>
      <c r="BF40" s="66" t="n">
        <v>5.986</v>
      </c>
      <c r="BG40" s="66" t="n">
        <v>26.388</v>
      </c>
      <c r="BH40" s="66" t="n">
        <v>44.851</v>
      </c>
      <c r="BI40" s="66" t="n">
        <v>39.565</v>
      </c>
      <c r="BJ40" s="66" t="n">
        <v>0</v>
      </c>
      <c r="BK40" s="67" t="n">
        <v>2821.128</v>
      </c>
      <c r="BL40" s="66" t="n">
        <v>3602.228</v>
      </c>
      <c r="BM40" s="66" t="n">
        <v>0</v>
      </c>
      <c r="BN40" s="66" t="n">
        <v>163.7</v>
      </c>
      <c r="BO40" s="67" t="n">
        <v>3765.928</v>
      </c>
      <c r="BP40" s="66" t="n">
        <v>0</v>
      </c>
      <c r="BQ40" s="66" t="n">
        <v>0</v>
      </c>
      <c r="BR40" s="66" t="n">
        <v>0</v>
      </c>
      <c r="BS40" s="67" t="n">
        <v>0</v>
      </c>
      <c r="BT40" s="67" t="n">
        <v>0</v>
      </c>
      <c r="BU40" s="66" t="n">
        <v>3.632</v>
      </c>
      <c r="BV40" s="67" t="n">
        <v>3769.56</v>
      </c>
      <c r="BW40" s="67" t="n">
        <v>6590.688</v>
      </c>
      <c r="BX40" s="68"/>
      <c r="BY40" s="68"/>
    </row>
    <row r="41" customFormat="false" ht="12.75" hidden="false" customHeight="true" outlineLevel="0" collapsed="false">
      <c r="A41" s="69" t="n">
        <v>34</v>
      </c>
      <c r="B41" s="70" t="s">
        <v>116</v>
      </c>
      <c r="C41" s="71" t="s">
        <v>42</v>
      </c>
      <c r="D41" s="66" t="n">
        <v>200.414</v>
      </c>
      <c r="E41" s="66" t="n">
        <v>0</v>
      </c>
      <c r="F41" s="66" t="n">
        <v>2.16</v>
      </c>
      <c r="G41" s="66" t="n">
        <v>0</v>
      </c>
      <c r="H41" s="66" t="n">
        <v>21.434</v>
      </c>
      <c r="I41" s="66" t="n">
        <v>0</v>
      </c>
      <c r="J41" s="66" t="n">
        <v>0.008</v>
      </c>
      <c r="K41" s="66" t="n">
        <v>32.894</v>
      </c>
      <c r="L41" s="66" t="n">
        <v>484.029</v>
      </c>
      <c r="M41" s="66" t="n">
        <v>0.026</v>
      </c>
      <c r="N41" s="66" t="n">
        <v>217.282</v>
      </c>
      <c r="O41" s="66" t="n">
        <v>375.634</v>
      </c>
      <c r="P41" s="66" t="n">
        <v>79.783</v>
      </c>
      <c r="Q41" s="66" t="n">
        <v>55.203</v>
      </c>
      <c r="R41" s="66" t="n">
        <v>128.841</v>
      </c>
      <c r="S41" s="66" t="n">
        <v>450.713</v>
      </c>
      <c r="T41" s="66" t="n">
        <v>6.193</v>
      </c>
      <c r="U41" s="66" t="n">
        <v>268.182</v>
      </c>
      <c r="V41" s="66" t="n">
        <v>180.403</v>
      </c>
      <c r="W41" s="66" t="n">
        <v>318.286</v>
      </c>
      <c r="X41" s="66" t="n">
        <v>176.431</v>
      </c>
      <c r="Y41" s="66" t="n">
        <v>406.21</v>
      </c>
      <c r="Z41" s="66" t="n">
        <v>538.893</v>
      </c>
      <c r="AA41" s="66" t="n">
        <v>60.215</v>
      </c>
      <c r="AB41" s="66" t="n">
        <v>168.585</v>
      </c>
      <c r="AC41" s="66" t="n">
        <v>156.646</v>
      </c>
      <c r="AD41" s="66" t="n">
        <v>50.526</v>
      </c>
      <c r="AE41" s="66" t="n">
        <v>132.252</v>
      </c>
      <c r="AF41" s="66" t="n">
        <v>65.586</v>
      </c>
      <c r="AG41" s="66" t="n">
        <v>186.357</v>
      </c>
      <c r="AH41" s="66" t="n">
        <v>25.786</v>
      </c>
      <c r="AI41" s="66" t="n">
        <v>578.683</v>
      </c>
      <c r="AJ41" s="66" t="n">
        <v>2111.713</v>
      </c>
      <c r="AK41" s="66" t="n">
        <v>15721.784</v>
      </c>
      <c r="AL41" s="66" t="n">
        <v>650.835</v>
      </c>
      <c r="AM41" s="66" t="n">
        <v>1164.847</v>
      </c>
      <c r="AN41" s="66" t="n">
        <v>1147.659</v>
      </c>
      <c r="AO41" s="66" t="n">
        <v>697.386</v>
      </c>
      <c r="AP41" s="66" t="n">
        <v>917.467</v>
      </c>
      <c r="AQ41" s="66" t="n">
        <v>22.393</v>
      </c>
      <c r="AR41" s="66" t="n">
        <v>42.148</v>
      </c>
      <c r="AS41" s="66" t="n">
        <v>1747.12</v>
      </c>
      <c r="AT41" s="66" t="n">
        <v>3357.582</v>
      </c>
      <c r="AU41" s="66" t="n">
        <v>386.09</v>
      </c>
      <c r="AV41" s="66" t="n">
        <v>57.399</v>
      </c>
      <c r="AW41" s="66" t="n">
        <v>133.046</v>
      </c>
      <c r="AX41" s="66" t="n">
        <v>2705.009</v>
      </c>
      <c r="AY41" s="66" t="n">
        <v>165.659</v>
      </c>
      <c r="AZ41" s="66" t="n">
        <v>522.419</v>
      </c>
      <c r="BA41" s="66" t="n">
        <v>82.587</v>
      </c>
      <c r="BB41" s="66" t="n">
        <v>3191.829</v>
      </c>
      <c r="BC41" s="66" t="n">
        <v>2386.909</v>
      </c>
      <c r="BD41" s="66" t="n">
        <v>105.031</v>
      </c>
      <c r="BE41" s="66" t="n">
        <v>825.668</v>
      </c>
      <c r="BF41" s="66" t="n">
        <v>287.843</v>
      </c>
      <c r="BG41" s="66" t="n">
        <v>13.031</v>
      </c>
      <c r="BH41" s="66" t="n">
        <v>259.864</v>
      </c>
      <c r="BI41" s="66" t="n">
        <v>42.929</v>
      </c>
      <c r="BJ41" s="66" t="n">
        <v>0</v>
      </c>
      <c r="BK41" s="67" t="n">
        <v>44113.902</v>
      </c>
      <c r="BL41" s="66" t="n">
        <v>5901.919</v>
      </c>
      <c r="BM41" s="66" t="n">
        <v>0</v>
      </c>
      <c r="BN41" s="66" t="n">
        <v>541</v>
      </c>
      <c r="BO41" s="67" t="n">
        <v>6442.919</v>
      </c>
      <c r="BP41" s="66" t="n">
        <v>128780.048</v>
      </c>
      <c r="BQ41" s="66" t="n">
        <v>0</v>
      </c>
      <c r="BR41" s="66" t="n">
        <v>0</v>
      </c>
      <c r="BS41" s="67" t="n">
        <v>0</v>
      </c>
      <c r="BT41" s="67" t="n">
        <v>128780.048</v>
      </c>
      <c r="BU41" s="66" t="n">
        <v>364.852</v>
      </c>
      <c r="BV41" s="67" t="n">
        <v>135587.819</v>
      </c>
      <c r="BW41" s="67" t="n">
        <v>179701.721</v>
      </c>
      <c r="BX41" s="68"/>
      <c r="BY41" s="68"/>
    </row>
    <row r="42" customFormat="false" ht="12.75" hidden="false" customHeight="true" outlineLevel="0" collapsed="false">
      <c r="A42" s="69" t="n">
        <v>35</v>
      </c>
      <c r="B42" s="70" t="s">
        <v>117</v>
      </c>
      <c r="C42" s="71" t="s">
        <v>43</v>
      </c>
      <c r="D42" s="66" t="n">
        <v>413.57</v>
      </c>
      <c r="E42" s="66" t="n">
        <v>3.239</v>
      </c>
      <c r="F42" s="66" t="n">
        <v>21.699</v>
      </c>
      <c r="G42" s="66" t="n">
        <v>0</v>
      </c>
      <c r="H42" s="66" t="n">
        <v>3.926</v>
      </c>
      <c r="I42" s="66" t="n">
        <v>0</v>
      </c>
      <c r="J42" s="66" t="n">
        <v>0.323</v>
      </c>
      <c r="K42" s="66" t="n">
        <v>86.608</v>
      </c>
      <c r="L42" s="66" t="n">
        <v>324.017</v>
      </c>
      <c r="M42" s="66" t="n">
        <v>0.109</v>
      </c>
      <c r="N42" s="66" t="n">
        <v>73.804</v>
      </c>
      <c r="O42" s="66" t="n">
        <v>77.336</v>
      </c>
      <c r="P42" s="66" t="n">
        <v>46.966</v>
      </c>
      <c r="Q42" s="66" t="n">
        <v>41.131</v>
      </c>
      <c r="R42" s="66" t="n">
        <v>62.197</v>
      </c>
      <c r="S42" s="66" t="n">
        <v>41.548</v>
      </c>
      <c r="T42" s="66" t="n">
        <v>287.349</v>
      </c>
      <c r="U42" s="66" t="n">
        <v>237.402</v>
      </c>
      <c r="V42" s="66" t="n">
        <v>209.4</v>
      </c>
      <c r="W42" s="66" t="n">
        <v>221.788</v>
      </c>
      <c r="X42" s="66" t="n">
        <v>175.539</v>
      </c>
      <c r="Y42" s="66" t="n">
        <v>322.984</v>
      </c>
      <c r="Z42" s="66" t="n">
        <v>544.548</v>
      </c>
      <c r="AA42" s="66" t="n">
        <v>17.768</v>
      </c>
      <c r="AB42" s="66" t="n">
        <v>191.288</v>
      </c>
      <c r="AC42" s="66" t="n">
        <v>51.604</v>
      </c>
      <c r="AD42" s="66" t="n">
        <v>59.951</v>
      </c>
      <c r="AE42" s="66" t="n">
        <v>1401.44</v>
      </c>
      <c r="AF42" s="66" t="n">
        <v>292.251</v>
      </c>
      <c r="AG42" s="66" t="n">
        <v>149.133</v>
      </c>
      <c r="AH42" s="66" t="n">
        <v>36.605</v>
      </c>
      <c r="AI42" s="66" t="n">
        <v>455.105</v>
      </c>
      <c r="AJ42" s="66" t="n">
        <v>15.991</v>
      </c>
      <c r="AK42" s="66" t="n">
        <v>993.949</v>
      </c>
      <c r="AL42" s="66" t="n">
        <v>1550.976</v>
      </c>
      <c r="AM42" s="66" t="n">
        <v>928.92</v>
      </c>
      <c r="AN42" s="66" t="n">
        <v>670.464</v>
      </c>
      <c r="AO42" s="66" t="n">
        <v>350.956</v>
      </c>
      <c r="AP42" s="66" t="n">
        <v>2963.971</v>
      </c>
      <c r="AQ42" s="66" t="n">
        <v>43.267</v>
      </c>
      <c r="AR42" s="66" t="n">
        <v>67.101</v>
      </c>
      <c r="AS42" s="66" t="n">
        <v>531.424</v>
      </c>
      <c r="AT42" s="66" t="n">
        <v>205.607</v>
      </c>
      <c r="AU42" s="66" t="n">
        <v>31.823</v>
      </c>
      <c r="AV42" s="66" t="n">
        <v>2.908</v>
      </c>
      <c r="AW42" s="66" t="n">
        <v>38.307</v>
      </c>
      <c r="AX42" s="66" t="n">
        <v>108.859</v>
      </c>
      <c r="AY42" s="66" t="n">
        <v>682.4</v>
      </c>
      <c r="AZ42" s="66" t="n">
        <v>85.44</v>
      </c>
      <c r="BA42" s="66" t="n">
        <v>66.438</v>
      </c>
      <c r="BB42" s="66" t="n">
        <v>678.456</v>
      </c>
      <c r="BC42" s="66" t="n">
        <v>664.132</v>
      </c>
      <c r="BD42" s="66" t="n">
        <v>20.004</v>
      </c>
      <c r="BE42" s="66" t="n">
        <v>188.843</v>
      </c>
      <c r="BF42" s="66" t="n">
        <v>349.373</v>
      </c>
      <c r="BG42" s="66" t="n">
        <v>6.572</v>
      </c>
      <c r="BH42" s="66" t="n">
        <v>75.4</v>
      </c>
      <c r="BI42" s="66" t="n">
        <v>46.348</v>
      </c>
      <c r="BJ42" s="66" t="n">
        <v>0</v>
      </c>
      <c r="BK42" s="67" t="n">
        <v>17218.557</v>
      </c>
      <c r="BL42" s="66" t="n">
        <v>35268.11</v>
      </c>
      <c r="BM42" s="66" t="n">
        <v>0</v>
      </c>
      <c r="BN42" s="66" t="n">
        <v>0</v>
      </c>
      <c r="BO42" s="67" t="n">
        <v>35268.11</v>
      </c>
      <c r="BP42" s="66" t="n">
        <v>9677.764</v>
      </c>
      <c r="BQ42" s="66" t="n">
        <v>0</v>
      </c>
      <c r="BR42" s="66" t="n">
        <v>0</v>
      </c>
      <c r="BS42" s="67" t="n">
        <v>0</v>
      </c>
      <c r="BT42" s="67" t="n">
        <v>9677.764</v>
      </c>
      <c r="BU42" s="66" t="n">
        <v>3422.031</v>
      </c>
      <c r="BV42" s="67" t="n">
        <v>48367.905</v>
      </c>
      <c r="BW42" s="67" t="n">
        <v>65586.462</v>
      </c>
      <c r="BX42" s="68"/>
      <c r="BY42" s="68"/>
    </row>
    <row r="43" customFormat="false" ht="12.75" hidden="false" customHeight="true" outlineLevel="0" collapsed="false">
      <c r="A43" s="69" t="n">
        <v>36</v>
      </c>
      <c r="B43" s="70" t="s">
        <v>118</v>
      </c>
      <c r="C43" s="71" t="s">
        <v>44</v>
      </c>
      <c r="D43" s="66" t="n">
        <v>894.193</v>
      </c>
      <c r="E43" s="66" t="n">
        <v>2.786</v>
      </c>
      <c r="F43" s="66" t="n">
        <v>28.703</v>
      </c>
      <c r="G43" s="66" t="n">
        <v>0</v>
      </c>
      <c r="H43" s="66" t="n">
        <v>18.359</v>
      </c>
      <c r="I43" s="66" t="n">
        <v>0</v>
      </c>
      <c r="J43" s="66" t="n">
        <v>0.28</v>
      </c>
      <c r="K43" s="66" t="n">
        <v>227.179</v>
      </c>
      <c r="L43" s="66" t="n">
        <v>6084.37</v>
      </c>
      <c r="M43" s="66" t="n">
        <v>23.483</v>
      </c>
      <c r="N43" s="66" t="n">
        <v>2460.847</v>
      </c>
      <c r="O43" s="66" t="n">
        <v>1355.998</v>
      </c>
      <c r="P43" s="66" t="n">
        <v>1306.073</v>
      </c>
      <c r="Q43" s="66" t="n">
        <v>868.452</v>
      </c>
      <c r="R43" s="66" t="n">
        <v>1426.593</v>
      </c>
      <c r="S43" s="66" t="n">
        <v>1281.219</v>
      </c>
      <c r="T43" s="66" t="n">
        <v>499.559</v>
      </c>
      <c r="U43" s="66" t="n">
        <v>3652.661</v>
      </c>
      <c r="V43" s="66" t="n">
        <v>1885.69</v>
      </c>
      <c r="W43" s="66" t="n">
        <v>2307.127</v>
      </c>
      <c r="X43" s="66" t="n">
        <v>2522.712</v>
      </c>
      <c r="Y43" s="66" t="n">
        <v>3745.359</v>
      </c>
      <c r="Z43" s="66" t="n">
        <v>5876.267</v>
      </c>
      <c r="AA43" s="66" t="n">
        <v>522.203</v>
      </c>
      <c r="AB43" s="66" t="n">
        <v>1724.443</v>
      </c>
      <c r="AC43" s="66" t="n">
        <v>1494.32</v>
      </c>
      <c r="AD43" s="66" t="n">
        <v>1094.201</v>
      </c>
      <c r="AE43" s="66" t="n">
        <v>2299.192</v>
      </c>
      <c r="AF43" s="66" t="n">
        <v>783.555</v>
      </c>
      <c r="AG43" s="66" t="n">
        <v>2517.885</v>
      </c>
      <c r="AH43" s="66" t="n">
        <v>133.901</v>
      </c>
      <c r="AI43" s="66" t="n">
        <v>1040.083</v>
      </c>
      <c r="AJ43" s="66" t="n">
        <v>60.34</v>
      </c>
      <c r="AK43" s="66" t="n">
        <v>4187.633</v>
      </c>
      <c r="AL43" s="66" t="n">
        <v>4477.195</v>
      </c>
      <c r="AM43" s="66" t="n">
        <v>15062.602</v>
      </c>
      <c r="AN43" s="66" t="n">
        <v>3401.739</v>
      </c>
      <c r="AO43" s="66" t="n">
        <v>2250.032</v>
      </c>
      <c r="AP43" s="66" t="n">
        <v>1354.597</v>
      </c>
      <c r="AQ43" s="66" t="n">
        <v>100.891</v>
      </c>
      <c r="AR43" s="66" t="n">
        <v>222.314</v>
      </c>
      <c r="AS43" s="66" t="n">
        <v>988.439</v>
      </c>
      <c r="AT43" s="66" t="n">
        <v>812.626</v>
      </c>
      <c r="AU43" s="66" t="n">
        <v>329.49</v>
      </c>
      <c r="AV43" s="66" t="n">
        <v>86.858</v>
      </c>
      <c r="AW43" s="66" t="n">
        <v>129.286</v>
      </c>
      <c r="AX43" s="66" t="n">
        <v>462.702</v>
      </c>
      <c r="AY43" s="66" t="n">
        <v>1404.509</v>
      </c>
      <c r="AZ43" s="66" t="n">
        <v>915.213</v>
      </c>
      <c r="BA43" s="66" t="n">
        <v>442.266</v>
      </c>
      <c r="BB43" s="66" t="n">
        <v>1238.585</v>
      </c>
      <c r="BC43" s="66" t="n">
        <v>512.213</v>
      </c>
      <c r="BD43" s="66" t="n">
        <v>22.097</v>
      </c>
      <c r="BE43" s="66" t="n">
        <v>1229.823</v>
      </c>
      <c r="BF43" s="66" t="n">
        <v>340.104</v>
      </c>
      <c r="BG43" s="66" t="n">
        <v>10.603</v>
      </c>
      <c r="BH43" s="66" t="n">
        <v>167.464</v>
      </c>
      <c r="BI43" s="66" t="n">
        <v>149.669</v>
      </c>
      <c r="BJ43" s="66" t="n">
        <v>0</v>
      </c>
      <c r="BK43" s="67" t="n">
        <v>88436.983</v>
      </c>
      <c r="BL43" s="66" t="n">
        <v>38388.411</v>
      </c>
      <c r="BM43" s="66" t="n">
        <v>0</v>
      </c>
      <c r="BN43" s="66" t="n">
        <v>809.471</v>
      </c>
      <c r="BO43" s="67" t="n">
        <v>39197.882</v>
      </c>
      <c r="BP43" s="66" t="n">
        <v>10909.972</v>
      </c>
      <c r="BQ43" s="66" t="n">
        <v>2.505</v>
      </c>
      <c r="BR43" s="66" t="n">
        <v>0</v>
      </c>
      <c r="BS43" s="67" t="n">
        <v>2.505</v>
      </c>
      <c r="BT43" s="67" t="n">
        <v>10912.477</v>
      </c>
      <c r="BU43" s="66" t="n">
        <v>19850.666</v>
      </c>
      <c r="BV43" s="67" t="n">
        <v>69961.025</v>
      </c>
      <c r="BW43" s="67" t="n">
        <v>158398.008</v>
      </c>
      <c r="BX43" s="68"/>
      <c r="BY43" s="68"/>
    </row>
    <row r="44" customFormat="false" ht="12.75" hidden="false" customHeight="true" outlineLevel="0" collapsed="false">
      <c r="A44" s="69" t="n">
        <v>37</v>
      </c>
      <c r="B44" s="70" t="s">
        <v>119</v>
      </c>
      <c r="C44" s="71" t="s">
        <v>45</v>
      </c>
      <c r="D44" s="66" t="n">
        <v>268.706</v>
      </c>
      <c r="E44" s="66" t="n">
        <v>0.518</v>
      </c>
      <c r="F44" s="66" t="n">
        <v>13.086</v>
      </c>
      <c r="G44" s="66" t="n">
        <v>0</v>
      </c>
      <c r="H44" s="66" t="n">
        <v>5.103</v>
      </c>
      <c r="I44" s="66" t="n">
        <v>0</v>
      </c>
      <c r="J44" s="66" t="n">
        <v>0.021</v>
      </c>
      <c r="K44" s="66" t="n">
        <v>15.969</v>
      </c>
      <c r="L44" s="66" t="n">
        <v>1498.053</v>
      </c>
      <c r="M44" s="66" t="n">
        <v>4.539</v>
      </c>
      <c r="N44" s="66" t="n">
        <v>310.076</v>
      </c>
      <c r="O44" s="66" t="n">
        <v>370.55</v>
      </c>
      <c r="P44" s="66" t="n">
        <v>497.648</v>
      </c>
      <c r="Q44" s="66" t="n">
        <v>162.45</v>
      </c>
      <c r="R44" s="66" t="n">
        <v>213.713</v>
      </c>
      <c r="S44" s="66" t="n">
        <v>521.527</v>
      </c>
      <c r="T44" s="66" t="n">
        <v>65.246</v>
      </c>
      <c r="U44" s="66" t="n">
        <v>948.397</v>
      </c>
      <c r="V44" s="66" t="n">
        <v>276.562</v>
      </c>
      <c r="W44" s="66" t="n">
        <v>185.299</v>
      </c>
      <c r="X44" s="66" t="n">
        <v>252.3</v>
      </c>
      <c r="Y44" s="66" t="n">
        <v>772.262</v>
      </c>
      <c r="Z44" s="66" t="n">
        <v>1409.396</v>
      </c>
      <c r="AA44" s="66" t="n">
        <v>141.238</v>
      </c>
      <c r="AB44" s="66" t="n">
        <v>291.535</v>
      </c>
      <c r="AC44" s="66" t="n">
        <v>392.435</v>
      </c>
      <c r="AD44" s="66" t="n">
        <v>345.659</v>
      </c>
      <c r="AE44" s="66" t="n">
        <v>492.882</v>
      </c>
      <c r="AF44" s="66" t="n">
        <v>191.935</v>
      </c>
      <c r="AG44" s="66" t="n">
        <v>1092.336</v>
      </c>
      <c r="AH44" s="66" t="n">
        <v>25.202</v>
      </c>
      <c r="AI44" s="66" t="n">
        <v>150.005</v>
      </c>
      <c r="AJ44" s="66" t="n">
        <v>51.548</v>
      </c>
      <c r="AK44" s="66" t="n">
        <v>1190.508</v>
      </c>
      <c r="AL44" s="66" t="n">
        <v>542.552</v>
      </c>
      <c r="AM44" s="66" t="n">
        <v>1041.088</v>
      </c>
      <c r="AN44" s="66" t="n">
        <v>1030.354</v>
      </c>
      <c r="AO44" s="66" t="n">
        <v>1294.984</v>
      </c>
      <c r="AP44" s="66" t="n">
        <v>607.076</v>
      </c>
      <c r="AQ44" s="66" t="n">
        <v>63.626</v>
      </c>
      <c r="AR44" s="66" t="n">
        <v>29.681</v>
      </c>
      <c r="AS44" s="66" t="n">
        <v>569.294</v>
      </c>
      <c r="AT44" s="66" t="n">
        <v>407.8</v>
      </c>
      <c r="AU44" s="66" t="n">
        <v>148.408</v>
      </c>
      <c r="AV44" s="66" t="n">
        <v>26.054</v>
      </c>
      <c r="AW44" s="66" t="n">
        <v>44.354</v>
      </c>
      <c r="AX44" s="66" t="n">
        <v>170.347</v>
      </c>
      <c r="AY44" s="66" t="n">
        <v>202.592</v>
      </c>
      <c r="AZ44" s="66" t="n">
        <v>285.516</v>
      </c>
      <c r="BA44" s="66" t="n">
        <v>171.642</v>
      </c>
      <c r="BB44" s="66" t="n">
        <v>640.018</v>
      </c>
      <c r="BC44" s="66" t="n">
        <v>452.752</v>
      </c>
      <c r="BD44" s="66" t="n">
        <v>5.171</v>
      </c>
      <c r="BE44" s="66" t="n">
        <v>1585.032</v>
      </c>
      <c r="BF44" s="66" t="n">
        <v>117.86</v>
      </c>
      <c r="BG44" s="66" t="n">
        <v>19.146</v>
      </c>
      <c r="BH44" s="66" t="n">
        <v>197.408</v>
      </c>
      <c r="BI44" s="66" t="n">
        <v>64.181</v>
      </c>
      <c r="BJ44" s="66" t="n">
        <v>0</v>
      </c>
      <c r="BK44" s="67" t="n">
        <v>21873.64</v>
      </c>
      <c r="BL44" s="66" t="n">
        <v>90749.761</v>
      </c>
      <c r="BM44" s="66" t="n">
        <v>4.054</v>
      </c>
      <c r="BN44" s="66" t="n">
        <v>3096.079</v>
      </c>
      <c r="BO44" s="67" t="n">
        <v>93849.894</v>
      </c>
      <c r="BP44" s="66" t="n">
        <v>2057.939</v>
      </c>
      <c r="BQ44" s="66" t="n">
        <v>26.835</v>
      </c>
      <c r="BR44" s="66" t="n">
        <v>0</v>
      </c>
      <c r="BS44" s="67" t="n">
        <v>26.835</v>
      </c>
      <c r="BT44" s="67" t="n">
        <v>2084.774</v>
      </c>
      <c r="BU44" s="66" t="n">
        <v>808.105</v>
      </c>
      <c r="BV44" s="67" t="n">
        <v>96742.773</v>
      </c>
      <c r="BW44" s="67" t="n">
        <v>118616.413</v>
      </c>
      <c r="BX44" s="68"/>
      <c r="BY44" s="68"/>
    </row>
    <row r="45" customFormat="false" ht="12.75" hidden="false" customHeight="true" outlineLevel="0" collapsed="false">
      <c r="A45" s="69" t="n">
        <v>38</v>
      </c>
      <c r="B45" s="70" t="s">
        <v>120</v>
      </c>
      <c r="C45" s="71" t="s">
        <v>46</v>
      </c>
      <c r="D45" s="66" t="n">
        <v>33.054</v>
      </c>
      <c r="E45" s="66" t="n">
        <v>0.038</v>
      </c>
      <c r="F45" s="66" t="n">
        <v>4.358</v>
      </c>
      <c r="G45" s="66" t="n">
        <v>0</v>
      </c>
      <c r="H45" s="66" t="n">
        <v>16.115</v>
      </c>
      <c r="I45" s="66" t="n">
        <v>0</v>
      </c>
      <c r="J45" s="66" t="n">
        <v>0.011</v>
      </c>
      <c r="K45" s="66" t="n">
        <v>35.526</v>
      </c>
      <c r="L45" s="66" t="n">
        <v>463.643</v>
      </c>
      <c r="M45" s="66" t="n">
        <v>0.16</v>
      </c>
      <c r="N45" s="66" t="n">
        <v>155.798</v>
      </c>
      <c r="O45" s="66" t="n">
        <v>231.79</v>
      </c>
      <c r="P45" s="66" t="n">
        <v>121.157</v>
      </c>
      <c r="Q45" s="66" t="n">
        <v>131.124</v>
      </c>
      <c r="R45" s="66" t="n">
        <v>133.433</v>
      </c>
      <c r="S45" s="66" t="n">
        <v>192.703</v>
      </c>
      <c r="T45" s="66" t="n">
        <v>115.673</v>
      </c>
      <c r="U45" s="66" t="n">
        <v>284.032</v>
      </c>
      <c r="V45" s="66" t="n">
        <v>266.193</v>
      </c>
      <c r="W45" s="66" t="n">
        <v>284.542</v>
      </c>
      <c r="X45" s="66" t="n">
        <v>172.454</v>
      </c>
      <c r="Y45" s="66" t="n">
        <v>541.81</v>
      </c>
      <c r="Z45" s="66" t="n">
        <v>1162.631</v>
      </c>
      <c r="AA45" s="66" t="n">
        <v>47.751</v>
      </c>
      <c r="AB45" s="66" t="n">
        <v>488.098</v>
      </c>
      <c r="AC45" s="66" t="n">
        <v>144.487</v>
      </c>
      <c r="AD45" s="66" t="n">
        <v>148.241</v>
      </c>
      <c r="AE45" s="66" t="n">
        <v>149.205</v>
      </c>
      <c r="AF45" s="66" t="n">
        <v>69.435</v>
      </c>
      <c r="AG45" s="66" t="n">
        <v>218.076</v>
      </c>
      <c r="AH45" s="66" t="n">
        <v>15.353</v>
      </c>
      <c r="AI45" s="66" t="n">
        <v>289.374</v>
      </c>
      <c r="AJ45" s="66" t="n">
        <v>19.543</v>
      </c>
      <c r="AK45" s="66" t="n">
        <v>1986.173</v>
      </c>
      <c r="AL45" s="66" t="n">
        <v>979.7</v>
      </c>
      <c r="AM45" s="66" t="n">
        <v>2412.513</v>
      </c>
      <c r="AN45" s="66" t="n">
        <v>660.471</v>
      </c>
      <c r="AO45" s="66" t="n">
        <v>1077.563</v>
      </c>
      <c r="AP45" s="66" t="n">
        <v>1281.937</v>
      </c>
      <c r="AQ45" s="66" t="n">
        <v>67.133</v>
      </c>
      <c r="AR45" s="66" t="n">
        <v>107.12</v>
      </c>
      <c r="AS45" s="66" t="n">
        <v>1520.918</v>
      </c>
      <c r="AT45" s="66" t="n">
        <v>452.577</v>
      </c>
      <c r="AU45" s="66" t="n">
        <v>123.668</v>
      </c>
      <c r="AV45" s="66" t="n">
        <v>29.728</v>
      </c>
      <c r="AW45" s="66" t="n">
        <v>303.943</v>
      </c>
      <c r="AX45" s="66" t="n">
        <v>571.057</v>
      </c>
      <c r="AY45" s="66" t="n">
        <v>387.426</v>
      </c>
      <c r="AZ45" s="66" t="n">
        <v>433.462</v>
      </c>
      <c r="BA45" s="66" t="n">
        <v>128.015</v>
      </c>
      <c r="BB45" s="66" t="n">
        <v>2768.382</v>
      </c>
      <c r="BC45" s="66" t="n">
        <v>342.876</v>
      </c>
      <c r="BD45" s="66" t="n">
        <v>41.267</v>
      </c>
      <c r="BE45" s="66" t="n">
        <v>1076.884</v>
      </c>
      <c r="BF45" s="66" t="n">
        <v>66.635</v>
      </c>
      <c r="BG45" s="66" t="n">
        <v>11.272</v>
      </c>
      <c r="BH45" s="66" t="n">
        <v>590.47</v>
      </c>
      <c r="BI45" s="66" t="n">
        <v>101.335</v>
      </c>
      <c r="BJ45" s="66" t="n">
        <v>0</v>
      </c>
      <c r="BK45" s="67" t="n">
        <v>23458.333</v>
      </c>
      <c r="BL45" s="66" t="n">
        <v>77493.61</v>
      </c>
      <c r="BM45" s="66" t="n">
        <v>12.656</v>
      </c>
      <c r="BN45" s="66" t="n">
        <v>512.4</v>
      </c>
      <c r="BO45" s="67" t="n">
        <v>78018.666</v>
      </c>
      <c r="BP45" s="66" t="n">
        <v>0</v>
      </c>
      <c r="BQ45" s="66" t="n">
        <v>0</v>
      </c>
      <c r="BR45" s="66" t="n">
        <v>0</v>
      </c>
      <c r="BS45" s="67" t="n">
        <v>0</v>
      </c>
      <c r="BT45" s="67" t="n">
        <v>0</v>
      </c>
      <c r="BU45" s="66" t="n">
        <v>0</v>
      </c>
      <c r="BV45" s="67" t="n">
        <v>78018.666</v>
      </c>
      <c r="BW45" s="67" t="n">
        <v>101476.999</v>
      </c>
      <c r="BX45" s="68"/>
      <c r="BY45" s="68"/>
    </row>
    <row r="46" customFormat="false" ht="12.75" hidden="false" customHeight="true" outlineLevel="0" collapsed="false">
      <c r="A46" s="69" t="n">
        <v>39</v>
      </c>
      <c r="B46" s="70" t="s">
        <v>121</v>
      </c>
      <c r="C46" s="71" t="s">
        <v>47</v>
      </c>
      <c r="D46" s="66" t="n">
        <v>1450.234</v>
      </c>
      <c r="E46" s="66" t="n">
        <v>3.323</v>
      </c>
      <c r="F46" s="66" t="n">
        <v>41.061</v>
      </c>
      <c r="G46" s="66" t="n">
        <v>0.316</v>
      </c>
      <c r="H46" s="66" t="n">
        <v>24.122</v>
      </c>
      <c r="I46" s="66" t="n">
        <v>0</v>
      </c>
      <c r="J46" s="66" t="n">
        <v>0.282</v>
      </c>
      <c r="K46" s="66" t="n">
        <v>191.146</v>
      </c>
      <c r="L46" s="66" t="n">
        <v>4705.519</v>
      </c>
      <c r="M46" s="66" t="n">
        <v>21.642</v>
      </c>
      <c r="N46" s="66" t="n">
        <v>1291.455</v>
      </c>
      <c r="O46" s="66" t="n">
        <v>756.256</v>
      </c>
      <c r="P46" s="66" t="n">
        <v>786.358</v>
      </c>
      <c r="Q46" s="66" t="n">
        <v>1098.833</v>
      </c>
      <c r="R46" s="66" t="n">
        <v>857.71</v>
      </c>
      <c r="S46" s="66" t="n">
        <v>895.826</v>
      </c>
      <c r="T46" s="66" t="n">
        <v>523.647</v>
      </c>
      <c r="U46" s="66" t="n">
        <v>2279.982</v>
      </c>
      <c r="V46" s="66" t="n">
        <v>1083.642</v>
      </c>
      <c r="W46" s="66" t="n">
        <v>1642.013</v>
      </c>
      <c r="X46" s="66" t="n">
        <v>1508.873</v>
      </c>
      <c r="Y46" s="66" t="n">
        <v>1704.675</v>
      </c>
      <c r="Z46" s="66" t="n">
        <v>2413.791</v>
      </c>
      <c r="AA46" s="66" t="n">
        <v>104.634</v>
      </c>
      <c r="AB46" s="66" t="n">
        <v>871.548</v>
      </c>
      <c r="AC46" s="66" t="n">
        <v>297.634</v>
      </c>
      <c r="AD46" s="66" t="n">
        <v>282.325</v>
      </c>
      <c r="AE46" s="66" t="n">
        <v>1327.863</v>
      </c>
      <c r="AF46" s="66" t="n">
        <v>420.065</v>
      </c>
      <c r="AG46" s="66" t="n">
        <v>2007.867</v>
      </c>
      <c r="AH46" s="66" t="n">
        <v>82.779</v>
      </c>
      <c r="AI46" s="66" t="n">
        <v>663.784</v>
      </c>
      <c r="AJ46" s="66" t="n">
        <v>35.156</v>
      </c>
      <c r="AK46" s="66" t="n">
        <v>4882.875</v>
      </c>
      <c r="AL46" s="66" t="n">
        <v>1613.612</v>
      </c>
      <c r="AM46" s="66" t="n">
        <v>4189.161</v>
      </c>
      <c r="AN46" s="66" t="n">
        <v>2000.574</v>
      </c>
      <c r="AO46" s="66" t="n">
        <v>1674.128</v>
      </c>
      <c r="AP46" s="66" t="n">
        <v>6518.082</v>
      </c>
      <c r="AQ46" s="66" t="n">
        <v>110.403</v>
      </c>
      <c r="AR46" s="66" t="n">
        <v>149.937</v>
      </c>
      <c r="AS46" s="66" t="n">
        <v>4438.646</v>
      </c>
      <c r="AT46" s="66" t="n">
        <v>687.863</v>
      </c>
      <c r="AU46" s="66" t="n">
        <v>160.094</v>
      </c>
      <c r="AV46" s="66" t="n">
        <v>41.622</v>
      </c>
      <c r="AW46" s="66" t="n">
        <v>127.789</v>
      </c>
      <c r="AX46" s="66" t="n">
        <v>281.043</v>
      </c>
      <c r="AY46" s="66" t="n">
        <v>1138.76</v>
      </c>
      <c r="AZ46" s="66" t="n">
        <v>489.286</v>
      </c>
      <c r="BA46" s="66" t="n">
        <v>290.128</v>
      </c>
      <c r="BB46" s="66" t="n">
        <v>2375.071</v>
      </c>
      <c r="BC46" s="66" t="n">
        <v>685.809</v>
      </c>
      <c r="BD46" s="66" t="n">
        <v>23.55</v>
      </c>
      <c r="BE46" s="66" t="n">
        <v>639.554</v>
      </c>
      <c r="BF46" s="66" t="n">
        <v>237.126</v>
      </c>
      <c r="BG46" s="66" t="n">
        <v>37.725</v>
      </c>
      <c r="BH46" s="66" t="n">
        <v>425.252</v>
      </c>
      <c r="BI46" s="66" t="n">
        <v>168.329</v>
      </c>
      <c r="BJ46" s="66" t="n">
        <v>0</v>
      </c>
      <c r="BK46" s="67" t="n">
        <v>62760.78</v>
      </c>
      <c r="BL46" s="66" t="n">
        <v>29752.875</v>
      </c>
      <c r="BM46" s="66" t="n">
        <v>0</v>
      </c>
      <c r="BN46" s="66" t="n">
        <v>300.3</v>
      </c>
      <c r="BO46" s="67" t="n">
        <v>30053.175</v>
      </c>
      <c r="BP46" s="66" t="n">
        <v>3934.999</v>
      </c>
      <c r="BQ46" s="66" t="n">
        <v>222.133</v>
      </c>
      <c r="BR46" s="66" t="n">
        <v>0</v>
      </c>
      <c r="BS46" s="67" t="n">
        <v>222.133</v>
      </c>
      <c r="BT46" s="67" t="n">
        <v>4157.132</v>
      </c>
      <c r="BU46" s="66" t="n">
        <v>2359.41</v>
      </c>
      <c r="BV46" s="67" t="n">
        <v>36569.717</v>
      </c>
      <c r="BW46" s="67" t="n">
        <v>99330.497</v>
      </c>
      <c r="BX46" s="68"/>
      <c r="BY46" s="68"/>
    </row>
    <row r="47" customFormat="false" ht="12.75" hidden="false" customHeight="true" outlineLevel="0" collapsed="false">
      <c r="A47" s="69" t="n">
        <v>40</v>
      </c>
      <c r="B47" s="70" t="s">
        <v>122</v>
      </c>
      <c r="C47" s="71" t="s">
        <v>48</v>
      </c>
      <c r="D47" s="66" t="n">
        <v>36.047</v>
      </c>
      <c r="E47" s="66" t="n">
        <v>0</v>
      </c>
      <c r="F47" s="66" t="n">
        <v>0.005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24.445</v>
      </c>
      <c r="L47" s="66" t="n">
        <v>4.499</v>
      </c>
      <c r="M47" s="66" t="n">
        <v>0.002</v>
      </c>
      <c r="N47" s="66" t="n">
        <v>12.161</v>
      </c>
      <c r="O47" s="66" t="n">
        <v>6.624</v>
      </c>
      <c r="P47" s="66" t="n">
        <v>2.38</v>
      </c>
      <c r="Q47" s="66" t="n">
        <v>0.42</v>
      </c>
      <c r="R47" s="66" t="n">
        <v>54.296</v>
      </c>
      <c r="S47" s="66" t="n">
        <v>8.546</v>
      </c>
      <c r="T47" s="66" t="n">
        <v>119.765</v>
      </c>
      <c r="U47" s="66" t="n">
        <v>35.089</v>
      </c>
      <c r="V47" s="66" t="n">
        <v>3.74</v>
      </c>
      <c r="W47" s="66" t="n">
        <v>344.087</v>
      </c>
      <c r="X47" s="66" t="n">
        <v>56.864</v>
      </c>
      <c r="Y47" s="66" t="n">
        <v>36.956</v>
      </c>
      <c r="Z47" s="66" t="n">
        <v>34.875</v>
      </c>
      <c r="AA47" s="66" t="n">
        <v>2.058</v>
      </c>
      <c r="AB47" s="66" t="n">
        <v>1.582</v>
      </c>
      <c r="AC47" s="66" t="n">
        <v>2.151</v>
      </c>
      <c r="AD47" s="66" t="n">
        <v>0.71</v>
      </c>
      <c r="AE47" s="66" t="n">
        <v>0.578</v>
      </c>
      <c r="AF47" s="66" t="n">
        <v>3.473</v>
      </c>
      <c r="AG47" s="66" t="n">
        <v>16.515</v>
      </c>
      <c r="AH47" s="66" t="n">
        <v>0.422</v>
      </c>
      <c r="AI47" s="66" t="n">
        <v>191.279</v>
      </c>
      <c r="AJ47" s="66" t="n">
        <v>0</v>
      </c>
      <c r="AK47" s="66" t="n">
        <v>2.393</v>
      </c>
      <c r="AL47" s="66" t="n">
        <v>9.276</v>
      </c>
      <c r="AM47" s="66" t="n">
        <v>109.251</v>
      </c>
      <c r="AN47" s="66" t="n">
        <v>115.979</v>
      </c>
      <c r="AO47" s="66" t="n">
        <v>8.373</v>
      </c>
      <c r="AP47" s="66" t="n">
        <v>107.454</v>
      </c>
      <c r="AQ47" s="66" t="n">
        <v>20.356</v>
      </c>
      <c r="AR47" s="66" t="n">
        <v>0.028</v>
      </c>
      <c r="AS47" s="66" t="n">
        <v>24.12</v>
      </c>
      <c r="AT47" s="66" t="n">
        <v>0.021</v>
      </c>
      <c r="AU47" s="66" t="n">
        <v>0.004</v>
      </c>
      <c r="AV47" s="66" t="n">
        <v>0</v>
      </c>
      <c r="AW47" s="66" t="n">
        <v>0.004</v>
      </c>
      <c r="AX47" s="66" t="n">
        <v>9.071</v>
      </c>
      <c r="AY47" s="66" t="n">
        <v>26.841</v>
      </c>
      <c r="AZ47" s="66" t="n">
        <v>1.778</v>
      </c>
      <c r="BA47" s="66" t="n">
        <v>1.678</v>
      </c>
      <c r="BB47" s="66" t="n">
        <v>8.368</v>
      </c>
      <c r="BC47" s="66" t="n">
        <v>55.735</v>
      </c>
      <c r="BD47" s="66" t="n">
        <v>0.023</v>
      </c>
      <c r="BE47" s="66" t="n">
        <v>2.379</v>
      </c>
      <c r="BF47" s="66" t="n">
        <v>1.224</v>
      </c>
      <c r="BG47" s="66" t="n">
        <v>1.425</v>
      </c>
      <c r="BH47" s="66" t="n">
        <v>8.647</v>
      </c>
      <c r="BI47" s="66" t="n">
        <v>0.047</v>
      </c>
      <c r="BJ47" s="66" t="n">
        <v>0</v>
      </c>
      <c r="BK47" s="67" t="n">
        <v>1514.044</v>
      </c>
      <c r="BL47" s="66" t="n">
        <v>1127.54</v>
      </c>
      <c r="BM47" s="66" t="n">
        <v>0</v>
      </c>
      <c r="BN47" s="66" t="n">
        <v>0</v>
      </c>
      <c r="BO47" s="67" t="n">
        <v>1127.54</v>
      </c>
      <c r="BP47" s="66" t="n">
        <v>33.216</v>
      </c>
      <c r="BQ47" s="66" t="n">
        <v>5.457</v>
      </c>
      <c r="BR47" s="66" t="n">
        <v>0</v>
      </c>
      <c r="BS47" s="67" t="n">
        <v>5.457</v>
      </c>
      <c r="BT47" s="67" t="n">
        <v>38.673</v>
      </c>
      <c r="BU47" s="66" t="n">
        <v>3331.178</v>
      </c>
      <c r="BV47" s="67" t="n">
        <v>4497.391</v>
      </c>
      <c r="BW47" s="67" t="n">
        <v>6011.435</v>
      </c>
      <c r="BX47" s="68"/>
      <c r="BY47" s="68"/>
    </row>
    <row r="48" customFormat="false" ht="12.75" hidden="false" customHeight="true" outlineLevel="0" collapsed="false">
      <c r="A48" s="69" t="n">
        <v>41</v>
      </c>
      <c r="B48" s="70" t="s">
        <v>123</v>
      </c>
      <c r="C48" s="71" t="s">
        <v>49</v>
      </c>
      <c r="D48" s="66" t="n">
        <v>6.849</v>
      </c>
      <c r="E48" s="66" t="n">
        <v>0</v>
      </c>
      <c r="F48" s="66" t="n">
        <v>2.806</v>
      </c>
      <c r="G48" s="66" t="n">
        <v>0</v>
      </c>
      <c r="H48" s="66" t="n">
        <v>3.994</v>
      </c>
      <c r="I48" s="66" t="n">
        <v>0</v>
      </c>
      <c r="J48" s="66" t="n">
        <v>0.002</v>
      </c>
      <c r="K48" s="66" t="n">
        <v>8.218</v>
      </c>
      <c r="L48" s="66" t="n">
        <v>95.801</v>
      </c>
      <c r="M48" s="66" t="n">
        <v>0.011</v>
      </c>
      <c r="N48" s="66" t="n">
        <v>40.971</v>
      </c>
      <c r="O48" s="66" t="n">
        <v>54.109</v>
      </c>
      <c r="P48" s="66" t="n">
        <v>166.296</v>
      </c>
      <c r="Q48" s="66" t="n">
        <v>6.204</v>
      </c>
      <c r="R48" s="66" t="n">
        <v>24.721</v>
      </c>
      <c r="S48" s="66" t="n">
        <v>46.24</v>
      </c>
      <c r="T48" s="66" t="n">
        <v>15.927</v>
      </c>
      <c r="U48" s="66" t="n">
        <v>83.108</v>
      </c>
      <c r="V48" s="66" t="n">
        <v>114.12</v>
      </c>
      <c r="W48" s="66" t="n">
        <v>47.431</v>
      </c>
      <c r="X48" s="66" t="n">
        <v>28.123</v>
      </c>
      <c r="Y48" s="66" t="n">
        <v>101.341</v>
      </c>
      <c r="Z48" s="66" t="n">
        <v>189.144</v>
      </c>
      <c r="AA48" s="66" t="n">
        <v>25.425</v>
      </c>
      <c r="AB48" s="66" t="n">
        <v>106.679</v>
      </c>
      <c r="AC48" s="66" t="n">
        <v>50.407</v>
      </c>
      <c r="AD48" s="66" t="n">
        <v>42.066</v>
      </c>
      <c r="AE48" s="66" t="n">
        <v>43.289</v>
      </c>
      <c r="AF48" s="66" t="n">
        <v>16.225</v>
      </c>
      <c r="AG48" s="66" t="n">
        <v>47.003</v>
      </c>
      <c r="AH48" s="66" t="n">
        <v>2.425</v>
      </c>
      <c r="AI48" s="66" t="n">
        <v>27.035</v>
      </c>
      <c r="AJ48" s="66" t="n">
        <v>0.954</v>
      </c>
      <c r="AK48" s="66" t="n">
        <v>511.103</v>
      </c>
      <c r="AL48" s="66" t="n">
        <v>212.936</v>
      </c>
      <c r="AM48" s="66" t="n">
        <v>561.12</v>
      </c>
      <c r="AN48" s="66" t="n">
        <v>113.4</v>
      </c>
      <c r="AO48" s="66" t="n">
        <v>44.169</v>
      </c>
      <c r="AP48" s="66" t="n">
        <v>42.55</v>
      </c>
      <c r="AQ48" s="66" t="n">
        <v>50.996</v>
      </c>
      <c r="AR48" s="66" t="n">
        <v>75.305</v>
      </c>
      <c r="AS48" s="66" t="n">
        <v>638.029</v>
      </c>
      <c r="AT48" s="66" t="n">
        <v>372.328</v>
      </c>
      <c r="AU48" s="66" t="n">
        <v>214.473</v>
      </c>
      <c r="AV48" s="66" t="n">
        <v>9.275</v>
      </c>
      <c r="AW48" s="66" t="n">
        <v>121.064</v>
      </c>
      <c r="AX48" s="66" t="n">
        <v>27.04</v>
      </c>
      <c r="AY48" s="66" t="n">
        <v>83.813</v>
      </c>
      <c r="AZ48" s="66" t="n">
        <v>207.383</v>
      </c>
      <c r="BA48" s="66" t="n">
        <v>80.7</v>
      </c>
      <c r="BB48" s="66" t="n">
        <v>1213.515</v>
      </c>
      <c r="BC48" s="66" t="n">
        <v>102.079</v>
      </c>
      <c r="BD48" s="66" t="n">
        <v>36.69</v>
      </c>
      <c r="BE48" s="66" t="n">
        <v>12.665</v>
      </c>
      <c r="BF48" s="66" t="n">
        <v>10.096</v>
      </c>
      <c r="BG48" s="66" t="n">
        <v>70.681</v>
      </c>
      <c r="BH48" s="66" t="n">
        <v>34.644</v>
      </c>
      <c r="BI48" s="66" t="n">
        <v>1.733</v>
      </c>
      <c r="BJ48" s="66" t="n">
        <v>0</v>
      </c>
      <c r="BK48" s="67" t="n">
        <v>6244.711</v>
      </c>
      <c r="BL48" s="66" t="n">
        <v>4709.666</v>
      </c>
      <c r="BM48" s="66" t="n">
        <v>0</v>
      </c>
      <c r="BN48" s="66" t="n">
        <v>0</v>
      </c>
      <c r="BO48" s="67" t="n">
        <v>4709.666</v>
      </c>
      <c r="BP48" s="66" t="n">
        <v>52.962</v>
      </c>
      <c r="BQ48" s="66" t="n">
        <v>0.004</v>
      </c>
      <c r="BR48" s="66" t="n">
        <v>0</v>
      </c>
      <c r="BS48" s="67" t="n">
        <v>0.004</v>
      </c>
      <c r="BT48" s="67" t="n">
        <v>52.966</v>
      </c>
      <c r="BU48" s="66" t="n">
        <v>2822.624</v>
      </c>
      <c r="BV48" s="67" t="n">
        <v>7585.256</v>
      </c>
      <c r="BW48" s="67" t="n">
        <v>13829.967</v>
      </c>
      <c r="BX48" s="68"/>
      <c r="BY48" s="68"/>
    </row>
    <row r="49" customFormat="false" ht="12.75" hidden="false" customHeight="true" outlineLevel="0" collapsed="false">
      <c r="A49" s="69" t="n">
        <v>42</v>
      </c>
      <c r="B49" s="70" t="s">
        <v>124</v>
      </c>
      <c r="C49" s="71" t="s">
        <v>50</v>
      </c>
      <c r="D49" s="66" t="n">
        <v>50.361</v>
      </c>
      <c r="E49" s="66" t="n">
        <v>0</v>
      </c>
      <c r="F49" s="66" t="n">
        <v>0.91</v>
      </c>
      <c r="G49" s="66" t="n">
        <v>0</v>
      </c>
      <c r="H49" s="66" t="n">
        <v>16.345</v>
      </c>
      <c r="I49" s="66" t="n">
        <v>0</v>
      </c>
      <c r="J49" s="66" t="n">
        <v>0.013</v>
      </c>
      <c r="K49" s="66" t="n">
        <v>42.073</v>
      </c>
      <c r="L49" s="66" t="n">
        <v>1271.238</v>
      </c>
      <c r="M49" s="66" t="n">
        <v>0.128</v>
      </c>
      <c r="N49" s="66" t="n">
        <v>198.123</v>
      </c>
      <c r="O49" s="66" t="n">
        <v>420.619</v>
      </c>
      <c r="P49" s="66" t="n">
        <v>317.844</v>
      </c>
      <c r="Q49" s="66" t="n">
        <v>66.481</v>
      </c>
      <c r="R49" s="66" t="n">
        <v>298.101</v>
      </c>
      <c r="S49" s="66" t="n">
        <v>217.773</v>
      </c>
      <c r="T49" s="66" t="n">
        <v>295.308</v>
      </c>
      <c r="U49" s="66" t="n">
        <v>626.031</v>
      </c>
      <c r="V49" s="66" t="n">
        <v>283.4</v>
      </c>
      <c r="W49" s="66" t="n">
        <v>336.716</v>
      </c>
      <c r="X49" s="66" t="n">
        <v>194.174</v>
      </c>
      <c r="Y49" s="66" t="n">
        <v>403.536</v>
      </c>
      <c r="Z49" s="66" t="n">
        <v>714.558</v>
      </c>
      <c r="AA49" s="66" t="n">
        <v>49.494</v>
      </c>
      <c r="AB49" s="66" t="n">
        <v>146.177</v>
      </c>
      <c r="AC49" s="66" t="n">
        <v>71.828</v>
      </c>
      <c r="AD49" s="66" t="n">
        <v>64.001</v>
      </c>
      <c r="AE49" s="66" t="n">
        <v>214.099</v>
      </c>
      <c r="AF49" s="66" t="n">
        <v>109.351</v>
      </c>
      <c r="AG49" s="66" t="n">
        <v>303.362</v>
      </c>
      <c r="AH49" s="66" t="n">
        <v>34.726</v>
      </c>
      <c r="AI49" s="66" t="n">
        <v>98.138</v>
      </c>
      <c r="AJ49" s="66" t="n">
        <v>1.608</v>
      </c>
      <c r="AK49" s="66" t="n">
        <v>1196.585</v>
      </c>
      <c r="AL49" s="66" t="n">
        <v>1375.567</v>
      </c>
      <c r="AM49" s="66" t="n">
        <v>5181.86</v>
      </c>
      <c r="AN49" s="66" t="n">
        <v>841.307</v>
      </c>
      <c r="AO49" s="66" t="n">
        <v>937.303</v>
      </c>
      <c r="AP49" s="66" t="n">
        <v>9697.329</v>
      </c>
      <c r="AQ49" s="66" t="n">
        <v>1737.65</v>
      </c>
      <c r="AR49" s="66" t="n">
        <v>1928.158</v>
      </c>
      <c r="AS49" s="66" t="n">
        <v>4889.288</v>
      </c>
      <c r="AT49" s="66" t="n">
        <v>819.506</v>
      </c>
      <c r="AU49" s="66" t="n">
        <v>113.621</v>
      </c>
      <c r="AV49" s="66" t="n">
        <v>21.18</v>
      </c>
      <c r="AW49" s="66" t="n">
        <v>81.444</v>
      </c>
      <c r="AX49" s="66" t="n">
        <v>192.04</v>
      </c>
      <c r="AY49" s="66" t="n">
        <v>1644.377</v>
      </c>
      <c r="AZ49" s="66" t="n">
        <v>395.331</v>
      </c>
      <c r="BA49" s="66" t="n">
        <v>110.404</v>
      </c>
      <c r="BB49" s="66" t="n">
        <v>1115.396</v>
      </c>
      <c r="BC49" s="66" t="n">
        <v>188.361</v>
      </c>
      <c r="BD49" s="66" t="n">
        <v>3.061</v>
      </c>
      <c r="BE49" s="66" t="n">
        <v>34.298</v>
      </c>
      <c r="BF49" s="66" t="n">
        <v>145.907</v>
      </c>
      <c r="BG49" s="66" t="n">
        <v>34.07</v>
      </c>
      <c r="BH49" s="66" t="n">
        <v>141.866</v>
      </c>
      <c r="BI49" s="66" t="n">
        <v>129.503</v>
      </c>
      <c r="BJ49" s="66" t="n">
        <v>0</v>
      </c>
      <c r="BK49" s="67" t="n">
        <v>39801.928</v>
      </c>
      <c r="BL49" s="66" t="n">
        <v>9112.645</v>
      </c>
      <c r="BM49" s="66" t="n">
        <v>0</v>
      </c>
      <c r="BN49" s="66" t="n">
        <v>2704.101</v>
      </c>
      <c r="BO49" s="67" t="n">
        <v>11816.746</v>
      </c>
      <c r="BP49" s="66" t="n">
        <v>0</v>
      </c>
      <c r="BQ49" s="66" t="n">
        <v>0</v>
      </c>
      <c r="BR49" s="66" t="n">
        <v>0</v>
      </c>
      <c r="BS49" s="67" t="n">
        <v>0</v>
      </c>
      <c r="BT49" s="67" t="n">
        <v>0</v>
      </c>
      <c r="BU49" s="66" t="n">
        <v>6224.448</v>
      </c>
      <c r="BV49" s="67" t="n">
        <v>18041.194</v>
      </c>
      <c r="BW49" s="67" t="n">
        <v>57843.122</v>
      </c>
      <c r="BX49" s="68"/>
      <c r="BY49" s="68"/>
    </row>
    <row r="50" customFormat="false" ht="12.75" hidden="false" customHeight="true" outlineLevel="0" collapsed="false">
      <c r="A50" s="69" t="n">
        <v>43</v>
      </c>
      <c r="B50" s="70" t="s">
        <v>125</v>
      </c>
      <c r="C50" s="71" t="s">
        <v>51</v>
      </c>
      <c r="D50" s="66" t="n">
        <v>40.091</v>
      </c>
      <c r="E50" s="66" t="n">
        <v>0.295</v>
      </c>
      <c r="F50" s="66" t="n">
        <v>23.778</v>
      </c>
      <c r="G50" s="66" t="n">
        <v>0</v>
      </c>
      <c r="H50" s="66" t="n">
        <v>24.218</v>
      </c>
      <c r="I50" s="66" t="n">
        <v>0</v>
      </c>
      <c r="J50" s="66" t="n">
        <v>0.017</v>
      </c>
      <c r="K50" s="66" t="n">
        <v>53.656</v>
      </c>
      <c r="L50" s="66" t="n">
        <v>607.023</v>
      </c>
      <c r="M50" s="66" t="n">
        <v>0.058</v>
      </c>
      <c r="N50" s="66" t="n">
        <v>190.126</v>
      </c>
      <c r="O50" s="66" t="n">
        <v>269.674</v>
      </c>
      <c r="P50" s="66" t="n">
        <v>105.894</v>
      </c>
      <c r="Q50" s="66" t="n">
        <v>91.224</v>
      </c>
      <c r="R50" s="66" t="n">
        <v>196.321</v>
      </c>
      <c r="S50" s="66" t="n">
        <v>372.311</v>
      </c>
      <c r="T50" s="66" t="n">
        <v>295.276</v>
      </c>
      <c r="U50" s="66" t="n">
        <v>356.177</v>
      </c>
      <c r="V50" s="66" t="n">
        <v>200.191</v>
      </c>
      <c r="W50" s="66" t="n">
        <v>320.259</v>
      </c>
      <c r="X50" s="66" t="n">
        <v>190.83</v>
      </c>
      <c r="Y50" s="66" t="n">
        <v>459.096</v>
      </c>
      <c r="Z50" s="66" t="n">
        <v>635.749</v>
      </c>
      <c r="AA50" s="66" t="n">
        <v>136.251</v>
      </c>
      <c r="AB50" s="66" t="n">
        <v>328.897</v>
      </c>
      <c r="AC50" s="66" t="n">
        <v>150.932</v>
      </c>
      <c r="AD50" s="66" t="n">
        <v>101.121</v>
      </c>
      <c r="AE50" s="66" t="n">
        <v>132.669</v>
      </c>
      <c r="AF50" s="66" t="n">
        <v>151.135</v>
      </c>
      <c r="AG50" s="66" t="n">
        <v>268.53</v>
      </c>
      <c r="AH50" s="66" t="n">
        <v>30.899</v>
      </c>
      <c r="AI50" s="66" t="n">
        <v>817.648</v>
      </c>
      <c r="AJ50" s="66" t="n">
        <v>57.931</v>
      </c>
      <c r="AK50" s="66" t="n">
        <v>1991.776</v>
      </c>
      <c r="AL50" s="66" t="n">
        <v>1734.753</v>
      </c>
      <c r="AM50" s="66" t="n">
        <v>2598.008</v>
      </c>
      <c r="AN50" s="66" t="n">
        <v>1994.527</v>
      </c>
      <c r="AO50" s="66" t="n">
        <v>908.861</v>
      </c>
      <c r="AP50" s="66" t="n">
        <v>1841.901</v>
      </c>
      <c r="AQ50" s="66" t="n">
        <v>59.432</v>
      </c>
      <c r="AR50" s="66" t="n">
        <v>182.269</v>
      </c>
      <c r="AS50" s="66" t="n">
        <v>1827.023</v>
      </c>
      <c r="AT50" s="66" t="n">
        <v>1218.111</v>
      </c>
      <c r="AU50" s="66" t="n">
        <v>1887.47</v>
      </c>
      <c r="AV50" s="66" t="n">
        <v>274.956</v>
      </c>
      <c r="AW50" s="66" t="n">
        <v>789.486</v>
      </c>
      <c r="AX50" s="66" t="n">
        <v>736.938</v>
      </c>
      <c r="AY50" s="66" t="n">
        <v>536.324</v>
      </c>
      <c r="AZ50" s="66" t="n">
        <v>1245.104</v>
      </c>
      <c r="BA50" s="66" t="n">
        <v>253.063</v>
      </c>
      <c r="BB50" s="66" t="n">
        <v>5110.235</v>
      </c>
      <c r="BC50" s="66" t="n">
        <v>2500.513</v>
      </c>
      <c r="BD50" s="66" t="n">
        <v>28.43</v>
      </c>
      <c r="BE50" s="66" t="n">
        <v>1049.96</v>
      </c>
      <c r="BF50" s="66" t="n">
        <v>344.707</v>
      </c>
      <c r="BG50" s="66" t="n">
        <v>112.259</v>
      </c>
      <c r="BH50" s="66" t="n">
        <v>789.2</v>
      </c>
      <c r="BI50" s="66" t="n">
        <v>173.729</v>
      </c>
      <c r="BJ50" s="66" t="n">
        <v>0</v>
      </c>
      <c r="BK50" s="67" t="n">
        <v>36797.312</v>
      </c>
      <c r="BL50" s="66" t="n">
        <v>17702.488</v>
      </c>
      <c r="BM50" s="66" t="n">
        <v>0</v>
      </c>
      <c r="BN50" s="66" t="n">
        <v>0</v>
      </c>
      <c r="BO50" s="67" t="n">
        <v>17702.488</v>
      </c>
      <c r="BP50" s="66" t="n">
        <v>0</v>
      </c>
      <c r="BQ50" s="66" t="n">
        <v>0</v>
      </c>
      <c r="BR50" s="66" t="n">
        <v>0</v>
      </c>
      <c r="BS50" s="67" t="n">
        <v>0</v>
      </c>
      <c r="BT50" s="67" t="n">
        <v>0</v>
      </c>
      <c r="BU50" s="66" t="n">
        <v>1880.888</v>
      </c>
      <c r="BV50" s="67" t="n">
        <v>19583.376</v>
      </c>
      <c r="BW50" s="67" t="n">
        <v>56380.688</v>
      </c>
      <c r="BX50" s="68"/>
      <c r="BY50" s="68"/>
    </row>
    <row r="51" customFormat="false" ht="12.75" hidden="false" customHeight="true" outlineLevel="0" collapsed="false">
      <c r="A51" s="69" t="n">
        <v>44</v>
      </c>
      <c r="B51" s="70" t="s">
        <v>126</v>
      </c>
      <c r="C51" s="71" t="s">
        <v>145</v>
      </c>
      <c r="D51" s="66" t="n">
        <v>469.225</v>
      </c>
      <c r="E51" s="66" t="n">
        <v>5.357</v>
      </c>
      <c r="F51" s="66" t="n">
        <v>24.238</v>
      </c>
      <c r="G51" s="66" t="n">
        <v>0.099</v>
      </c>
      <c r="H51" s="66" t="n">
        <v>30.575</v>
      </c>
      <c r="I51" s="66" t="n">
        <v>0</v>
      </c>
      <c r="J51" s="66" t="n">
        <v>8.862</v>
      </c>
      <c r="K51" s="66" t="n">
        <v>62.88</v>
      </c>
      <c r="L51" s="66" t="n">
        <v>1207.875</v>
      </c>
      <c r="M51" s="66" t="n">
        <v>12.325</v>
      </c>
      <c r="N51" s="66" t="n">
        <v>417.823</v>
      </c>
      <c r="O51" s="66" t="n">
        <v>504.068</v>
      </c>
      <c r="P51" s="66" t="n">
        <v>311.563</v>
      </c>
      <c r="Q51" s="66" t="n">
        <v>168.257</v>
      </c>
      <c r="R51" s="66" t="n">
        <v>313.871</v>
      </c>
      <c r="S51" s="66" t="n">
        <v>289.608</v>
      </c>
      <c r="T51" s="66" t="n">
        <v>436.012</v>
      </c>
      <c r="U51" s="66" t="n">
        <v>762.52</v>
      </c>
      <c r="V51" s="66" t="n">
        <v>364.851</v>
      </c>
      <c r="W51" s="66" t="n">
        <v>502.515</v>
      </c>
      <c r="X51" s="66" t="n">
        <v>813.357</v>
      </c>
      <c r="Y51" s="66" t="n">
        <v>1426.957</v>
      </c>
      <c r="Z51" s="66" t="n">
        <v>1854.686</v>
      </c>
      <c r="AA51" s="66" t="n">
        <v>105.553</v>
      </c>
      <c r="AB51" s="66" t="n">
        <v>485.052</v>
      </c>
      <c r="AC51" s="66" t="n">
        <v>244.341</v>
      </c>
      <c r="AD51" s="66" t="n">
        <v>211.235</v>
      </c>
      <c r="AE51" s="66" t="n">
        <v>480.203</v>
      </c>
      <c r="AF51" s="66" t="n">
        <v>186.751</v>
      </c>
      <c r="AG51" s="66" t="n">
        <v>508.939</v>
      </c>
      <c r="AH51" s="66" t="n">
        <v>235.583</v>
      </c>
      <c r="AI51" s="66" t="n">
        <v>714.411</v>
      </c>
      <c r="AJ51" s="66" t="n">
        <v>187.642</v>
      </c>
      <c r="AK51" s="66" t="n">
        <v>2732.827</v>
      </c>
      <c r="AL51" s="66" t="n">
        <v>923.487</v>
      </c>
      <c r="AM51" s="66" t="n">
        <v>4073.062</v>
      </c>
      <c r="AN51" s="66" t="n">
        <v>1813.687</v>
      </c>
      <c r="AO51" s="66" t="n">
        <v>1104.258</v>
      </c>
      <c r="AP51" s="66" t="n">
        <v>2370.062</v>
      </c>
      <c r="AQ51" s="66" t="n">
        <v>79.573</v>
      </c>
      <c r="AR51" s="66" t="n">
        <v>89.16</v>
      </c>
      <c r="AS51" s="66" t="n">
        <v>932.546</v>
      </c>
      <c r="AT51" s="66" t="n">
        <v>956.044</v>
      </c>
      <c r="AU51" s="66" t="n">
        <v>4139.695</v>
      </c>
      <c r="AV51" s="66" t="n">
        <v>398.172</v>
      </c>
      <c r="AW51" s="66" t="n">
        <v>960.766</v>
      </c>
      <c r="AX51" s="66" t="n">
        <v>5882.516</v>
      </c>
      <c r="AY51" s="66" t="n">
        <v>670.957</v>
      </c>
      <c r="AZ51" s="66" t="n">
        <v>750.946</v>
      </c>
      <c r="BA51" s="66" t="n">
        <v>159.992</v>
      </c>
      <c r="BB51" s="66" t="n">
        <v>3147.928</v>
      </c>
      <c r="BC51" s="66" t="n">
        <v>3192.849</v>
      </c>
      <c r="BD51" s="66" t="n">
        <v>512.238</v>
      </c>
      <c r="BE51" s="66" t="n">
        <v>842.621</v>
      </c>
      <c r="BF51" s="66" t="n">
        <v>317.562</v>
      </c>
      <c r="BG51" s="66" t="n">
        <v>197.34</v>
      </c>
      <c r="BH51" s="66" t="n">
        <v>380.502</v>
      </c>
      <c r="BI51" s="66" t="n">
        <v>185.555</v>
      </c>
      <c r="BJ51" s="66" t="n">
        <v>0</v>
      </c>
      <c r="BK51" s="67" t="n">
        <v>50161.579</v>
      </c>
      <c r="BL51" s="66" t="n">
        <v>15088.229</v>
      </c>
      <c r="BM51" s="66" t="n">
        <v>0</v>
      </c>
      <c r="BN51" s="66" t="n">
        <v>0</v>
      </c>
      <c r="BO51" s="67" t="n">
        <v>15088.229</v>
      </c>
      <c r="BP51" s="66" t="n">
        <v>0</v>
      </c>
      <c r="BQ51" s="66" t="n">
        <v>0</v>
      </c>
      <c r="BR51" s="66" t="n">
        <v>0</v>
      </c>
      <c r="BS51" s="67" t="n">
        <v>0</v>
      </c>
      <c r="BT51" s="67" t="n">
        <v>0</v>
      </c>
      <c r="BU51" s="66" t="n">
        <v>1863.903</v>
      </c>
      <c r="BV51" s="67" t="n">
        <v>16952.132</v>
      </c>
      <c r="BW51" s="67" t="n">
        <v>67113.711</v>
      </c>
      <c r="BX51" s="68"/>
      <c r="BY51" s="68"/>
    </row>
    <row r="52" customFormat="false" ht="12.75" hidden="false" customHeight="true" outlineLevel="0" collapsed="false">
      <c r="A52" s="69" t="n">
        <v>45</v>
      </c>
      <c r="B52" s="70" t="s">
        <v>127</v>
      </c>
      <c r="C52" s="71" t="s">
        <v>53</v>
      </c>
      <c r="D52" s="66" t="n">
        <v>90.529</v>
      </c>
      <c r="E52" s="66" t="n">
        <v>10.071</v>
      </c>
      <c r="F52" s="66" t="n">
        <v>9.394</v>
      </c>
      <c r="G52" s="66" t="n">
        <v>0</v>
      </c>
      <c r="H52" s="66" t="n">
        <v>3.076</v>
      </c>
      <c r="I52" s="66" t="n">
        <v>0</v>
      </c>
      <c r="J52" s="66" t="n">
        <v>0.005</v>
      </c>
      <c r="K52" s="66" t="n">
        <v>15.92</v>
      </c>
      <c r="L52" s="66" t="n">
        <v>110.141</v>
      </c>
      <c r="M52" s="66" t="n">
        <v>0.003</v>
      </c>
      <c r="N52" s="66" t="n">
        <v>49.326</v>
      </c>
      <c r="O52" s="66" t="n">
        <v>41.209</v>
      </c>
      <c r="P52" s="66" t="n">
        <v>23.153</v>
      </c>
      <c r="Q52" s="66" t="n">
        <v>27.679</v>
      </c>
      <c r="R52" s="66" t="n">
        <v>28.433</v>
      </c>
      <c r="S52" s="66" t="n">
        <v>28.313</v>
      </c>
      <c r="T52" s="66" t="n">
        <v>38.009</v>
      </c>
      <c r="U52" s="66" t="n">
        <v>60.157</v>
      </c>
      <c r="V52" s="66" t="n">
        <v>36.356</v>
      </c>
      <c r="W52" s="66" t="n">
        <v>53.941</v>
      </c>
      <c r="X52" s="66" t="n">
        <v>32.901</v>
      </c>
      <c r="Y52" s="66" t="n">
        <v>116.303</v>
      </c>
      <c r="Z52" s="66" t="n">
        <v>136.977</v>
      </c>
      <c r="AA52" s="66" t="n">
        <v>4.606</v>
      </c>
      <c r="AB52" s="66" t="n">
        <v>71.338</v>
      </c>
      <c r="AC52" s="66" t="n">
        <v>9.129</v>
      </c>
      <c r="AD52" s="66" t="n">
        <v>13.019</v>
      </c>
      <c r="AE52" s="66" t="n">
        <v>40.533</v>
      </c>
      <c r="AF52" s="66" t="n">
        <v>39.852</v>
      </c>
      <c r="AG52" s="66" t="n">
        <v>68.235</v>
      </c>
      <c r="AH52" s="66" t="n">
        <v>7.516</v>
      </c>
      <c r="AI52" s="66" t="n">
        <v>50.036</v>
      </c>
      <c r="AJ52" s="66" t="n">
        <v>12.153</v>
      </c>
      <c r="AK52" s="66" t="n">
        <v>325.565</v>
      </c>
      <c r="AL52" s="66" t="n">
        <v>221.051</v>
      </c>
      <c r="AM52" s="66" t="n">
        <v>166.481</v>
      </c>
      <c r="AN52" s="66" t="n">
        <v>236.776</v>
      </c>
      <c r="AO52" s="66" t="n">
        <v>128.492</v>
      </c>
      <c r="AP52" s="66" t="n">
        <v>502.797</v>
      </c>
      <c r="AQ52" s="66" t="n">
        <v>39.19</v>
      </c>
      <c r="AR52" s="66" t="n">
        <v>74.119</v>
      </c>
      <c r="AS52" s="66" t="n">
        <v>196.542</v>
      </c>
      <c r="AT52" s="66" t="n">
        <v>106.024</v>
      </c>
      <c r="AU52" s="66" t="n">
        <v>410.895</v>
      </c>
      <c r="AV52" s="66" t="n">
        <v>11.638</v>
      </c>
      <c r="AW52" s="66" t="n">
        <v>70.929</v>
      </c>
      <c r="AX52" s="66" t="n">
        <v>67.361</v>
      </c>
      <c r="AY52" s="66" t="n">
        <v>159.786</v>
      </c>
      <c r="AZ52" s="66" t="n">
        <v>47.03</v>
      </c>
      <c r="BA52" s="66" t="n">
        <v>17.477</v>
      </c>
      <c r="BB52" s="66" t="n">
        <v>549.854</v>
      </c>
      <c r="BC52" s="66" t="n">
        <v>433.464</v>
      </c>
      <c r="BD52" s="66" t="n">
        <v>56.633</v>
      </c>
      <c r="BE52" s="66" t="n">
        <v>104.904</v>
      </c>
      <c r="BF52" s="66" t="n">
        <v>105.029</v>
      </c>
      <c r="BG52" s="66" t="n">
        <v>2.389</v>
      </c>
      <c r="BH52" s="66" t="n">
        <v>46.719</v>
      </c>
      <c r="BI52" s="66" t="n">
        <v>30.366</v>
      </c>
      <c r="BJ52" s="66" t="n">
        <v>0</v>
      </c>
      <c r="BK52" s="67" t="n">
        <v>5339.824</v>
      </c>
      <c r="BL52" s="66" t="n">
        <v>14792.052</v>
      </c>
      <c r="BM52" s="66" t="n">
        <v>0</v>
      </c>
      <c r="BN52" s="66" t="n">
        <v>0</v>
      </c>
      <c r="BO52" s="67" t="n">
        <v>14792.052</v>
      </c>
      <c r="BP52" s="66" t="n">
        <v>0</v>
      </c>
      <c r="BQ52" s="66" t="n">
        <v>0</v>
      </c>
      <c r="BR52" s="66" t="n">
        <v>0</v>
      </c>
      <c r="BS52" s="67" t="n">
        <v>0</v>
      </c>
      <c r="BT52" s="67" t="n">
        <v>0</v>
      </c>
      <c r="BU52" s="66" t="n">
        <v>1174.033</v>
      </c>
      <c r="BV52" s="67" t="n">
        <v>15966.085</v>
      </c>
      <c r="BW52" s="67" t="n">
        <v>21305.909</v>
      </c>
      <c r="BX52" s="68"/>
      <c r="BY52" s="68"/>
    </row>
    <row r="53" customFormat="false" ht="12.75" hidden="false" customHeight="true" outlineLevel="0" collapsed="false">
      <c r="A53" s="69" t="n">
        <v>46</v>
      </c>
      <c r="B53" s="70" t="s">
        <v>128</v>
      </c>
      <c r="C53" s="71" t="s">
        <v>146</v>
      </c>
      <c r="D53" s="66" t="n">
        <v>235.147</v>
      </c>
      <c r="E53" s="66" t="n">
        <v>17.495</v>
      </c>
      <c r="F53" s="66" t="n">
        <v>21.382</v>
      </c>
      <c r="G53" s="66" t="n">
        <v>0</v>
      </c>
      <c r="H53" s="66" t="n">
        <v>0.599</v>
      </c>
      <c r="I53" s="66" t="n">
        <v>0</v>
      </c>
      <c r="J53" s="66" t="n">
        <v>0.001</v>
      </c>
      <c r="K53" s="66" t="n">
        <v>3.244</v>
      </c>
      <c r="L53" s="66" t="n">
        <v>33.687</v>
      </c>
      <c r="M53" s="66" t="n">
        <v>0.004</v>
      </c>
      <c r="N53" s="66" t="n">
        <v>21.726</v>
      </c>
      <c r="O53" s="66" t="n">
        <v>38.598</v>
      </c>
      <c r="P53" s="66" t="n">
        <v>18.383</v>
      </c>
      <c r="Q53" s="66" t="n">
        <v>8.781</v>
      </c>
      <c r="R53" s="66" t="n">
        <v>12.918</v>
      </c>
      <c r="S53" s="66" t="n">
        <v>12.212</v>
      </c>
      <c r="T53" s="66" t="n">
        <v>6.204</v>
      </c>
      <c r="U53" s="66" t="n">
        <v>43.552</v>
      </c>
      <c r="V53" s="66" t="n">
        <v>14.299</v>
      </c>
      <c r="W53" s="66" t="n">
        <v>24.759</v>
      </c>
      <c r="X53" s="66" t="n">
        <v>17.66</v>
      </c>
      <c r="Y53" s="66" t="n">
        <v>44.449</v>
      </c>
      <c r="Z53" s="66" t="n">
        <v>43.463</v>
      </c>
      <c r="AA53" s="66" t="n">
        <v>23.124</v>
      </c>
      <c r="AB53" s="66" t="n">
        <v>77.039</v>
      </c>
      <c r="AC53" s="66" t="n">
        <v>39.854</v>
      </c>
      <c r="AD53" s="66" t="n">
        <v>10.675</v>
      </c>
      <c r="AE53" s="66" t="n">
        <v>8.411</v>
      </c>
      <c r="AF53" s="66" t="n">
        <v>9.151</v>
      </c>
      <c r="AG53" s="66" t="n">
        <v>31.643</v>
      </c>
      <c r="AH53" s="66" t="n">
        <v>2.104</v>
      </c>
      <c r="AI53" s="66" t="n">
        <v>26.14</v>
      </c>
      <c r="AJ53" s="66" t="n">
        <v>0.988</v>
      </c>
      <c r="AK53" s="66" t="n">
        <v>414.192</v>
      </c>
      <c r="AL53" s="66" t="n">
        <v>124.8</v>
      </c>
      <c r="AM53" s="66" t="n">
        <v>162.109</v>
      </c>
      <c r="AN53" s="66" t="n">
        <v>233.159</v>
      </c>
      <c r="AO53" s="66" t="n">
        <v>100.989</v>
      </c>
      <c r="AP53" s="66" t="n">
        <v>94.649</v>
      </c>
      <c r="AQ53" s="66" t="n">
        <v>3.123</v>
      </c>
      <c r="AR53" s="66" t="n">
        <v>3.252</v>
      </c>
      <c r="AS53" s="66" t="n">
        <v>59.492</v>
      </c>
      <c r="AT53" s="66" t="n">
        <v>90.963</v>
      </c>
      <c r="AU53" s="66" t="n">
        <v>7279.118</v>
      </c>
      <c r="AV53" s="66" t="n">
        <v>9080.945</v>
      </c>
      <c r="AW53" s="66" t="n">
        <v>4525.918</v>
      </c>
      <c r="AX53" s="66" t="n">
        <v>147.877</v>
      </c>
      <c r="AY53" s="66" t="n">
        <v>31.759</v>
      </c>
      <c r="AZ53" s="66" t="n">
        <v>73.481</v>
      </c>
      <c r="BA53" s="66" t="n">
        <v>30.569</v>
      </c>
      <c r="BB53" s="66" t="n">
        <v>138.475</v>
      </c>
      <c r="BC53" s="66" t="n">
        <v>609.462</v>
      </c>
      <c r="BD53" s="66" t="n">
        <v>0.272</v>
      </c>
      <c r="BE53" s="66" t="n">
        <v>92.687</v>
      </c>
      <c r="BF53" s="66" t="n">
        <v>6.666</v>
      </c>
      <c r="BG53" s="66" t="n">
        <v>0.221</v>
      </c>
      <c r="BH53" s="66" t="n">
        <v>19.82</v>
      </c>
      <c r="BI53" s="66" t="n">
        <v>14.056</v>
      </c>
      <c r="BJ53" s="66" t="n">
        <v>0</v>
      </c>
      <c r="BK53" s="67" t="n">
        <v>24185.746</v>
      </c>
      <c r="BL53" s="66" t="n">
        <v>1293.125</v>
      </c>
      <c r="BM53" s="66" t="n">
        <v>0</v>
      </c>
      <c r="BN53" s="66" t="n">
        <v>0</v>
      </c>
      <c r="BO53" s="67" t="n">
        <v>1293.125</v>
      </c>
      <c r="BP53" s="66" t="n">
        <v>0</v>
      </c>
      <c r="BQ53" s="66" t="n">
        <v>0</v>
      </c>
      <c r="BR53" s="66" t="n">
        <v>0</v>
      </c>
      <c r="BS53" s="67" t="n">
        <v>0</v>
      </c>
      <c r="BT53" s="67" t="n">
        <v>0</v>
      </c>
      <c r="BU53" s="66" t="n">
        <v>462.463</v>
      </c>
      <c r="BV53" s="67" t="n">
        <v>1755.588</v>
      </c>
      <c r="BW53" s="67" t="n">
        <v>25941.334</v>
      </c>
      <c r="BX53" s="68"/>
      <c r="BY53" s="68"/>
    </row>
    <row r="54" customFormat="false" ht="12.75" hidden="false" customHeight="true" outlineLevel="0" collapsed="false">
      <c r="A54" s="69" t="n">
        <v>47</v>
      </c>
      <c r="B54" s="70" t="s">
        <v>129</v>
      </c>
      <c r="C54" s="71" t="s">
        <v>55</v>
      </c>
      <c r="D54" s="66" t="n">
        <v>107.669</v>
      </c>
      <c r="E54" s="66" t="n">
        <v>1.094</v>
      </c>
      <c r="F54" s="66" t="n">
        <v>5.837</v>
      </c>
      <c r="G54" s="66" t="n">
        <v>0</v>
      </c>
      <c r="H54" s="66" t="n">
        <v>4.543</v>
      </c>
      <c r="I54" s="66" t="n">
        <v>0</v>
      </c>
      <c r="J54" s="66" t="n">
        <v>0.053</v>
      </c>
      <c r="K54" s="66" t="n">
        <v>95.69</v>
      </c>
      <c r="L54" s="66" t="n">
        <v>1207.41</v>
      </c>
      <c r="M54" s="66" t="n">
        <v>0.08</v>
      </c>
      <c r="N54" s="66" t="n">
        <v>602.643</v>
      </c>
      <c r="O54" s="66" t="n">
        <v>935.436</v>
      </c>
      <c r="P54" s="66" t="n">
        <v>425.818</v>
      </c>
      <c r="Q54" s="66" t="n">
        <v>236.178</v>
      </c>
      <c r="R54" s="66" t="n">
        <v>428.941</v>
      </c>
      <c r="S54" s="66" t="n">
        <v>681.679</v>
      </c>
      <c r="T54" s="66" t="n">
        <v>86.474</v>
      </c>
      <c r="U54" s="66" t="n">
        <v>506.488</v>
      </c>
      <c r="V54" s="66" t="n">
        <v>427.748</v>
      </c>
      <c r="W54" s="66" t="n">
        <v>631.513</v>
      </c>
      <c r="X54" s="66" t="n">
        <v>243.313</v>
      </c>
      <c r="Y54" s="66" t="n">
        <v>1060.402</v>
      </c>
      <c r="Z54" s="66" t="n">
        <v>1247.592</v>
      </c>
      <c r="AA54" s="66" t="n">
        <v>107.227</v>
      </c>
      <c r="AB54" s="66" t="n">
        <v>370.229</v>
      </c>
      <c r="AC54" s="66" t="n">
        <v>249.743</v>
      </c>
      <c r="AD54" s="66" t="n">
        <v>262.039</v>
      </c>
      <c r="AE54" s="66" t="n">
        <v>177.939</v>
      </c>
      <c r="AF54" s="66" t="n">
        <v>137.909</v>
      </c>
      <c r="AG54" s="66" t="n">
        <v>825.35</v>
      </c>
      <c r="AH54" s="66" t="n">
        <v>54.058</v>
      </c>
      <c r="AI54" s="66" t="n">
        <v>574.564</v>
      </c>
      <c r="AJ54" s="66" t="n">
        <v>90.061</v>
      </c>
      <c r="AK54" s="66" t="n">
        <v>2414.819</v>
      </c>
      <c r="AL54" s="66" t="n">
        <v>2293.289</v>
      </c>
      <c r="AM54" s="66" t="n">
        <v>4065.503</v>
      </c>
      <c r="AN54" s="66" t="n">
        <v>9129.112</v>
      </c>
      <c r="AO54" s="66" t="n">
        <v>5059.121</v>
      </c>
      <c r="AP54" s="66" t="n">
        <v>1501.179</v>
      </c>
      <c r="AQ54" s="66" t="n">
        <v>43.002</v>
      </c>
      <c r="AR54" s="66" t="n">
        <v>80.563</v>
      </c>
      <c r="AS54" s="66" t="n">
        <v>1256.302</v>
      </c>
      <c r="AT54" s="66" t="n">
        <v>1218.496</v>
      </c>
      <c r="AU54" s="66" t="n">
        <v>1466.31</v>
      </c>
      <c r="AV54" s="66" t="n">
        <v>398.805</v>
      </c>
      <c r="AW54" s="66" t="n">
        <v>914.558</v>
      </c>
      <c r="AX54" s="66" t="n">
        <v>1737.535</v>
      </c>
      <c r="AY54" s="66" t="n">
        <v>705.233</v>
      </c>
      <c r="AZ54" s="66" t="n">
        <v>1181.491</v>
      </c>
      <c r="BA54" s="66" t="n">
        <v>451.978</v>
      </c>
      <c r="BB54" s="66" t="n">
        <v>4757.551</v>
      </c>
      <c r="BC54" s="66" t="n">
        <v>1065.2</v>
      </c>
      <c r="BD54" s="66" t="n">
        <v>5694.216</v>
      </c>
      <c r="BE54" s="66" t="n">
        <v>2602.153</v>
      </c>
      <c r="BF54" s="66" t="n">
        <v>248.105</v>
      </c>
      <c r="BG54" s="66" t="n">
        <v>244.075</v>
      </c>
      <c r="BH54" s="66" t="n">
        <v>1498.767</v>
      </c>
      <c r="BI54" s="66" t="n">
        <v>908.635</v>
      </c>
      <c r="BJ54" s="66" t="n">
        <v>0</v>
      </c>
      <c r="BK54" s="67" t="n">
        <v>62721.718</v>
      </c>
      <c r="BL54" s="66" t="n">
        <v>121141.536</v>
      </c>
      <c r="BM54" s="66" t="n">
        <v>0</v>
      </c>
      <c r="BN54" s="66" t="n">
        <v>10.2</v>
      </c>
      <c r="BO54" s="67" t="n">
        <v>121151.736</v>
      </c>
      <c r="BP54" s="66" t="n">
        <v>8393.806</v>
      </c>
      <c r="BQ54" s="66" t="n">
        <v>0</v>
      </c>
      <c r="BR54" s="66" t="n">
        <v>0</v>
      </c>
      <c r="BS54" s="67" t="n">
        <v>0</v>
      </c>
      <c r="BT54" s="67" t="n">
        <v>8393.806</v>
      </c>
      <c r="BU54" s="66" t="n">
        <v>938.851</v>
      </c>
      <c r="BV54" s="67" t="n">
        <v>130484.393</v>
      </c>
      <c r="BW54" s="67" t="n">
        <v>193206.111</v>
      </c>
      <c r="BX54" s="68"/>
      <c r="BY54" s="68"/>
    </row>
    <row r="55" customFormat="false" ht="12.75" hidden="false" customHeight="true" outlineLevel="0" collapsed="false">
      <c r="A55" s="69" t="n">
        <v>48</v>
      </c>
      <c r="B55" s="70" t="s">
        <v>130</v>
      </c>
      <c r="C55" s="71" t="s">
        <v>56</v>
      </c>
      <c r="D55" s="66" t="n">
        <v>62.818</v>
      </c>
      <c r="E55" s="66" t="n">
        <v>0</v>
      </c>
      <c r="F55" s="66" t="n">
        <v>0.472</v>
      </c>
      <c r="G55" s="66" t="n">
        <v>0</v>
      </c>
      <c r="H55" s="66" t="n">
        <v>24.75</v>
      </c>
      <c r="I55" s="66" t="n">
        <v>0</v>
      </c>
      <c r="J55" s="66" t="n">
        <v>0.075</v>
      </c>
      <c r="K55" s="66" t="n">
        <v>208.88</v>
      </c>
      <c r="L55" s="66" t="n">
        <v>988.963</v>
      </c>
      <c r="M55" s="66" t="n">
        <v>0.285</v>
      </c>
      <c r="N55" s="66" t="n">
        <v>314.068</v>
      </c>
      <c r="O55" s="66" t="n">
        <v>370.199</v>
      </c>
      <c r="P55" s="66" t="n">
        <v>269.374</v>
      </c>
      <c r="Q55" s="66" t="n">
        <v>159.965</v>
      </c>
      <c r="R55" s="66" t="n">
        <v>243.616</v>
      </c>
      <c r="S55" s="66" t="n">
        <v>438.722</v>
      </c>
      <c r="T55" s="66" t="n">
        <v>157.499</v>
      </c>
      <c r="U55" s="66" t="n">
        <v>557.116</v>
      </c>
      <c r="V55" s="66" t="n">
        <v>366.132</v>
      </c>
      <c r="W55" s="66" t="n">
        <v>647.5</v>
      </c>
      <c r="X55" s="66" t="n">
        <v>279.484</v>
      </c>
      <c r="Y55" s="66" t="n">
        <v>1073.229</v>
      </c>
      <c r="Z55" s="66" t="n">
        <v>1015.982</v>
      </c>
      <c r="AA55" s="66" t="n">
        <v>129.171</v>
      </c>
      <c r="AB55" s="66" t="n">
        <v>481.589</v>
      </c>
      <c r="AC55" s="66" t="n">
        <v>170.028</v>
      </c>
      <c r="AD55" s="66" t="n">
        <v>183.458</v>
      </c>
      <c r="AE55" s="66" t="n">
        <v>194.415</v>
      </c>
      <c r="AF55" s="66" t="n">
        <v>240.061</v>
      </c>
      <c r="AG55" s="66" t="n">
        <v>311.364</v>
      </c>
      <c r="AH55" s="66" t="n">
        <v>38.126</v>
      </c>
      <c r="AI55" s="66" t="n">
        <v>273.555</v>
      </c>
      <c r="AJ55" s="66" t="n">
        <v>41.321</v>
      </c>
      <c r="AK55" s="66" t="n">
        <v>2321.107</v>
      </c>
      <c r="AL55" s="66" t="n">
        <v>1989.908</v>
      </c>
      <c r="AM55" s="66" t="n">
        <v>3275.516</v>
      </c>
      <c r="AN55" s="66" t="n">
        <v>2016.531</v>
      </c>
      <c r="AO55" s="66" t="n">
        <v>832.255</v>
      </c>
      <c r="AP55" s="66" t="n">
        <v>1680.366</v>
      </c>
      <c r="AQ55" s="66" t="n">
        <v>67.027</v>
      </c>
      <c r="AR55" s="66" t="n">
        <v>301.853</v>
      </c>
      <c r="AS55" s="66" t="n">
        <v>1244.49</v>
      </c>
      <c r="AT55" s="66" t="n">
        <v>1061.493</v>
      </c>
      <c r="AU55" s="66" t="n">
        <v>18.557</v>
      </c>
      <c r="AV55" s="66" t="n">
        <v>99.121</v>
      </c>
      <c r="AW55" s="66" t="n">
        <v>132.149</v>
      </c>
      <c r="AX55" s="66" t="n">
        <v>91.601</v>
      </c>
      <c r="AY55" s="66" t="n">
        <v>909.909</v>
      </c>
      <c r="AZ55" s="66" t="n">
        <v>1556.098</v>
      </c>
      <c r="BA55" s="66" t="n">
        <v>273.257</v>
      </c>
      <c r="BB55" s="66" t="n">
        <v>2545.908</v>
      </c>
      <c r="BC55" s="66" t="n">
        <v>185.972</v>
      </c>
      <c r="BD55" s="66" t="n">
        <v>26.676</v>
      </c>
      <c r="BE55" s="66" t="n">
        <v>758.022</v>
      </c>
      <c r="BF55" s="66" t="n">
        <v>313.176</v>
      </c>
      <c r="BG55" s="66" t="n">
        <v>210.503</v>
      </c>
      <c r="BH55" s="66" t="n">
        <v>599.444</v>
      </c>
      <c r="BI55" s="66" t="n">
        <v>350.385</v>
      </c>
      <c r="BJ55" s="66" t="n">
        <v>0</v>
      </c>
      <c r="BK55" s="67" t="n">
        <v>32103.541</v>
      </c>
      <c r="BL55" s="66" t="n">
        <v>558.238</v>
      </c>
      <c r="BM55" s="66" t="n">
        <v>0</v>
      </c>
      <c r="BN55" s="66" t="n">
        <v>0</v>
      </c>
      <c r="BO55" s="67" t="n">
        <v>558.238</v>
      </c>
      <c r="BP55" s="66" t="n">
        <v>0</v>
      </c>
      <c r="BQ55" s="66" t="n">
        <v>0</v>
      </c>
      <c r="BR55" s="66" t="n">
        <v>0</v>
      </c>
      <c r="BS55" s="67" t="n">
        <v>0</v>
      </c>
      <c r="BT55" s="67" t="n">
        <v>0</v>
      </c>
      <c r="BU55" s="66" t="n">
        <v>1469.793</v>
      </c>
      <c r="BV55" s="67" t="n">
        <v>2028.031</v>
      </c>
      <c r="BW55" s="67" t="n">
        <v>34131.572</v>
      </c>
      <c r="BX55" s="68"/>
      <c r="BY55" s="68"/>
    </row>
    <row r="56" customFormat="false" ht="12.75" hidden="false" customHeight="true" outlineLevel="0" collapsed="false">
      <c r="A56" s="69" t="n">
        <v>49</v>
      </c>
      <c r="B56" s="70" t="s">
        <v>131</v>
      </c>
      <c r="C56" s="71" t="s">
        <v>57</v>
      </c>
      <c r="D56" s="66" t="n">
        <v>26.562</v>
      </c>
      <c r="E56" s="66" t="n">
        <v>0.252</v>
      </c>
      <c r="F56" s="66" t="n">
        <v>6.001</v>
      </c>
      <c r="G56" s="66" t="n">
        <v>0</v>
      </c>
      <c r="H56" s="66" t="n">
        <v>14.553</v>
      </c>
      <c r="I56" s="66" t="n">
        <v>0</v>
      </c>
      <c r="J56" s="66" t="n">
        <v>0.008</v>
      </c>
      <c r="K56" s="66" t="n">
        <v>24.142</v>
      </c>
      <c r="L56" s="66" t="n">
        <v>272.044</v>
      </c>
      <c r="M56" s="66" t="n">
        <v>0.033</v>
      </c>
      <c r="N56" s="66" t="n">
        <v>116.358</v>
      </c>
      <c r="O56" s="66" t="n">
        <v>171.194</v>
      </c>
      <c r="P56" s="66" t="n">
        <v>76.014</v>
      </c>
      <c r="Q56" s="66" t="n">
        <v>43.709</v>
      </c>
      <c r="R56" s="66" t="n">
        <v>130.843</v>
      </c>
      <c r="S56" s="66" t="n">
        <v>281.267</v>
      </c>
      <c r="T56" s="66" t="n">
        <v>289.404</v>
      </c>
      <c r="U56" s="66" t="n">
        <v>235.145</v>
      </c>
      <c r="V56" s="66" t="n">
        <v>188.478</v>
      </c>
      <c r="W56" s="66" t="n">
        <v>184.125</v>
      </c>
      <c r="X56" s="66" t="n">
        <v>183.024</v>
      </c>
      <c r="Y56" s="66" t="n">
        <v>546.767</v>
      </c>
      <c r="Z56" s="66" t="n">
        <v>520.709</v>
      </c>
      <c r="AA56" s="66" t="n">
        <v>234.769</v>
      </c>
      <c r="AB56" s="66" t="n">
        <v>270.463</v>
      </c>
      <c r="AC56" s="66" t="n">
        <v>88.19</v>
      </c>
      <c r="AD56" s="66" t="n">
        <v>104.832</v>
      </c>
      <c r="AE56" s="66" t="n">
        <v>354.554</v>
      </c>
      <c r="AF56" s="66" t="n">
        <v>257.361</v>
      </c>
      <c r="AG56" s="66" t="n">
        <v>247.502</v>
      </c>
      <c r="AH56" s="66" t="n">
        <v>14.617</v>
      </c>
      <c r="AI56" s="66" t="n">
        <v>373.49</v>
      </c>
      <c r="AJ56" s="66" t="n">
        <v>46.686</v>
      </c>
      <c r="AK56" s="66" t="n">
        <v>1485.155</v>
      </c>
      <c r="AL56" s="66" t="n">
        <v>797.772</v>
      </c>
      <c r="AM56" s="66" t="n">
        <v>1598.346</v>
      </c>
      <c r="AN56" s="66" t="n">
        <v>1243.095</v>
      </c>
      <c r="AO56" s="66" t="n">
        <v>302.888</v>
      </c>
      <c r="AP56" s="66" t="n">
        <v>1122.813</v>
      </c>
      <c r="AQ56" s="66" t="n">
        <v>32.334</v>
      </c>
      <c r="AR56" s="66" t="n">
        <v>205.457</v>
      </c>
      <c r="AS56" s="66" t="n">
        <v>962.261</v>
      </c>
      <c r="AT56" s="66" t="n">
        <v>3128.365</v>
      </c>
      <c r="AU56" s="66" t="n">
        <v>3186.813</v>
      </c>
      <c r="AV56" s="66" t="n">
        <v>420.241</v>
      </c>
      <c r="AW56" s="66" t="n">
        <v>872.037</v>
      </c>
      <c r="AX56" s="66" t="n">
        <v>628.467</v>
      </c>
      <c r="AY56" s="66" t="n">
        <v>428.436</v>
      </c>
      <c r="AZ56" s="66" t="n">
        <v>4063.231</v>
      </c>
      <c r="BA56" s="66" t="n">
        <v>572.711</v>
      </c>
      <c r="BB56" s="66" t="n">
        <v>4370.482</v>
      </c>
      <c r="BC56" s="66" t="n">
        <v>729.444</v>
      </c>
      <c r="BD56" s="66" t="n">
        <v>51.051</v>
      </c>
      <c r="BE56" s="66" t="n">
        <v>341.999</v>
      </c>
      <c r="BF56" s="66" t="n">
        <v>118.704</v>
      </c>
      <c r="BG56" s="66" t="n">
        <v>114.868</v>
      </c>
      <c r="BH56" s="66" t="n">
        <v>323.576</v>
      </c>
      <c r="BI56" s="66" t="n">
        <v>46.752</v>
      </c>
      <c r="BJ56" s="66" t="n">
        <v>0</v>
      </c>
      <c r="BK56" s="67" t="n">
        <v>32450.394</v>
      </c>
      <c r="BL56" s="66" t="n">
        <v>167.859</v>
      </c>
      <c r="BM56" s="66" t="n">
        <v>0</v>
      </c>
      <c r="BN56" s="66" t="n">
        <v>0</v>
      </c>
      <c r="BO56" s="67" t="n">
        <v>167.859</v>
      </c>
      <c r="BP56" s="66" t="n">
        <v>9364.875</v>
      </c>
      <c r="BQ56" s="66" t="n">
        <v>0</v>
      </c>
      <c r="BR56" s="66" t="n">
        <v>0</v>
      </c>
      <c r="BS56" s="67" t="n">
        <v>0</v>
      </c>
      <c r="BT56" s="67" t="n">
        <v>9364.875</v>
      </c>
      <c r="BU56" s="66" t="n">
        <v>614.246</v>
      </c>
      <c r="BV56" s="67" t="n">
        <v>10146.98</v>
      </c>
      <c r="BW56" s="67" t="n">
        <v>42597.374</v>
      </c>
      <c r="BX56" s="68"/>
      <c r="BY56" s="68"/>
    </row>
    <row r="57" customFormat="false" ht="12.75" hidden="false" customHeight="true" outlineLevel="0" collapsed="false">
      <c r="A57" s="69" t="n">
        <v>50</v>
      </c>
      <c r="B57" s="70" t="s">
        <v>132</v>
      </c>
      <c r="C57" s="71" t="s">
        <v>58</v>
      </c>
      <c r="D57" s="66" t="n">
        <v>23.487</v>
      </c>
      <c r="E57" s="66" t="n">
        <v>0</v>
      </c>
      <c r="F57" s="66" t="n">
        <v>0.026</v>
      </c>
      <c r="G57" s="66" t="n">
        <v>0</v>
      </c>
      <c r="H57" s="66" t="n">
        <v>11.317</v>
      </c>
      <c r="I57" s="66" t="n">
        <v>0</v>
      </c>
      <c r="J57" s="66" t="n">
        <v>0.004</v>
      </c>
      <c r="K57" s="66" t="n">
        <v>13.603</v>
      </c>
      <c r="L57" s="66" t="n">
        <v>272.195</v>
      </c>
      <c r="M57" s="66" t="n">
        <v>0.008</v>
      </c>
      <c r="N57" s="66" t="n">
        <v>49.954</v>
      </c>
      <c r="O57" s="66" t="n">
        <v>99.874</v>
      </c>
      <c r="P57" s="66" t="n">
        <v>288.181</v>
      </c>
      <c r="Q57" s="66" t="n">
        <v>27.624</v>
      </c>
      <c r="R57" s="66" t="n">
        <v>55.763</v>
      </c>
      <c r="S57" s="66" t="n">
        <v>41.007</v>
      </c>
      <c r="T57" s="66" t="n">
        <v>7.923</v>
      </c>
      <c r="U57" s="66" t="n">
        <v>528.793</v>
      </c>
      <c r="V57" s="66" t="n">
        <v>421.338</v>
      </c>
      <c r="W57" s="66" t="n">
        <v>159.503</v>
      </c>
      <c r="X57" s="66" t="n">
        <v>31.652</v>
      </c>
      <c r="Y57" s="66" t="n">
        <v>225.118</v>
      </c>
      <c r="Z57" s="66" t="n">
        <v>573.918</v>
      </c>
      <c r="AA57" s="66" t="n">
        <v>40.656</v>
      </c>
      <c r="AB57" s="66" t="n">
        <v>295.974</v>
      </c>
      <c r="AC57" s="66" t="n">
        <v>48.735</v>
      </c>
      <c r="AD57" s="66" t="n">
        <v>183.808</v>
      </c>
      <c r="AE57" s="66" t="n">
        <v>206.12</v>
      </c>
      <c r="AF57" s="66" t="n">
        <v>99.678</v>
      </c>
      <c r="AG57" s="66" t="n">
        <v>212.673</v>
      </c>
      <c r="AH57" s="66" t="n">
        <v>3.822</v>
      </c>
      <c r="AI57" s="66" t="n">
        <v>215.463</v>
      </c>
      <c r="AJ57" s="66" t="n">
        <v>2.647</v>
      </c>
      <c r="AK57" s="66" t="n">
        <v>585.602</v>
      </c>
      <c r="AL57" s="66" t="n">
        <v>565.708</v>
      </c>
      <c r="AM57" s="66" t="n">
        <v>401.599</v>
      </c>
      <c r="AN57" s="66" t="n">
        <v>236.01</v>
      </c>
      <c r="AO57" s="66" t="n">
        <v>53.109</v>
      </c>
      <c r="AP57" s="66" t="n">
        <v>44.285</v>
      </c>
      <c r="AQ57" s="66" t="n">
        <v>18.835</v>
      </c>
      <c r="AR57" s="66" t="n">
        <v>2.707</v>
      </c>
      <c r="AS57" s="66" t="n">
        <v>42.305</v>
      </c>
      <c r="AT57" s="66" t="n">
        <v>1171.092</v>
      </c>
      <c r="AU57" s="66" t="n">
        <v>48.449</v>
      </c>
      <c r="AV57" s="66" t="n">
        <v>5.081</v>
      </c>
      <c r="AW57" s="66" t="n">
        <v>43.783</v>
      </c>
      <c r="AX57" s="66" t="n">
        <v>20.178</v>
      </c>
      <c r="AY57" s="66" t="n">
        <v>88.153</v>
      </c>
      <c r="AZ57" s="66" t="n">
        <v>535.178</v>
      </c>
      <c r="BA57" s="66" t="n">
        <v>972.747</v>
      </c>
      <c r="BB57" s="66" t="n">
        <v>847.728</v>
      </c>
      <c r="BC57" s="66" t="n">
        <v>139.149</v>
      </c>
      <c r="BD57" s="66" t="n">
        <v>25.152</v>
      </c>
      <c r="BE57" s="66" t="n">
        <v>30.381</v>
      </c>
      <c r="BF57" s="66" t="n">
        <v>25.684</v>
      </c>
      <c r="BG57" s="66" t="n">
        <v>0.143</v>
      </c>
      <c r="BH57" s="66" t="n">
        <v>18.766</v>
      </c>
      <c r="BI57" s="66" t="n">
        <v>15.023</v>
      </c>
      <c r="BJ57" s="66" t="n">
        <v>0</v>
      </c>
      <c r="BK57" s="67" t="n">
        <v>10077.711</v>
      </c>
      <c r="BL57" s="66" t="n">
        <v>0</v>
      </c>
      <c r="BM57" s="66" t="n">
        <v>90.769</v>
      </c>
      <c r="BN57" s="66" t="n">
        <v>8294</v>
      </c>
      <c r="BO57" s="67" t="n">
        <v>8384.769</v>
      </c>
      <c r="BP57" s="66" t="n">
        <v>0</v>
      </c>
      <c r="BQ57" s="66" t="n">
        <v>0</v>
      </c>
      <c r="BR57" s="66" t="n">
        <v>0</v>
      </c>
      <c r="BS57" s="67" t="n">
        <v>0</v>
      </c>
      <c r="BT57" s="67" t="n">
        <v>0</v>
      </c>
      <c r="BU57" s="66" t="n">
        <v>801.882</v>
      </c>
      <c r="BV57" s="67" t="n">
        <v>9186.651</v>
      </c>
      <c r="BW57" s="67" t="n">
        <v>19264.362</v>
      </c>
      <c r="BX57" s="68"/>
      <c r="BY57" s="68"/>
    </row>
    <row r="58" customFormat="false" ht="12.75" hidden="false" customHeight="true" outlineLevel="0" collapsed="false">
      <c r="A58" s="69" t="n">
        <v>51</v>
      </c>
      <c r="B58" s="70" t="s">
        <v>133</v>
      </c>
      <c r="C58" s="71" t="s">
        <v>59</v>
      </c>
      <c r="D58" s="66" t="n">
        <v>418.45</v>
      </c>
      <c r="E58" s="66" t="n">
        <v>1.306</v>
      </c>
      <c r="F58" s="66" t="n">
        <v>5.549</v>
      </c>
      <c r="G58" s="66" t="n">
        <v>0</v>
      </c>
      <c r="H58" s="66" t="n">
        <v>62.542</v>
      </c>
      <c r="I58" s="66" t="n">
        <v>0</v>
      </c>
      <c r="J58" s="66" t="n">
        <v>0.174</v>
      </c>
      <c r="K58" s="66" t="n">
        <v>294.32</v>
      </c>
      <c r="L58" s="66" t="n">
        <v>4097.613</v>
      </c>
      <c r="M58" s="66" t="n">
        <v>14.569</v>
      </c>
      <c r="N58" s="66" t="n">
        <v>1216.286</v>
      </c>
      <c r="O58" s="66" t="n">
        <v>1946.912</v>
      </c>
      <c r="P58" s="66" t="n">
        <v>1046.986</v>
      </c>
      <c r="Q58" s="66" t="n">
        <v>334.211</v>
      </c>
      <c r="R58" s="66" t="n">
        <v>1364.799</v>
      </c>
      <c r="S58" s="66" t="n">
        <v>1815.525</v>
      </c>
      <c r="T58" s="66" t="n">
        <v>348.509</v>
      </c>
      <c r="U58" s="66" t="n">
        <v>2589.819</v>
      </c>
      <c r="V58" s="66" t="n">
        <v>1484.617</v>
      </c>
      <c r="W58" s="66" t="n">
        <v>2129.751</v>
      </c>
      <c r="X58" s="66" t="n">
        <v>1859.022</v>
      </c>
      <c r="Y58" s="66" t="n">
        <v>3465.407</v>
      </c>
      <c r="Z58" s="66" t="n">
        <v>5288.802</v>
      </c>
      <c r="AA58" s="66" t="n">
        <v>354.679</v>
      </c>
      <c r="AB58" s="66" t="n">
        <v>1359.465</v>
      </c>
      <c r="AC58" s="66" t="n">
        <v>641.913</v>
      </c>
      <c r="AD58" s="66" t="n">
        <v>633.099</v>
      </c>
      <c r="AE58" s="66" t="n">
        <v>1774.418</v>
      </c>
      <c r="AF58" s="66" t="n">
        <v>809.328</v>
      </c>
      <c r="AG58" s="66" t="n">
        <v>1456.003</v>
      </c>
      <c r="AH58" s="66" t="n">
        <v>221.424</v>
      </c>
      <c r="AI58" s="66" t="n">
        <v>898.96</v>
      </c>
      <c r="AJ58" s="66" t="n">
        <v>152.68</v>
      </c>
      <c r="AK58" s="66" t="n">
        <v>8726.087</v>
      </c>
      <c r="AL58" s="66" t="n">
        <v>6616.114</v>
      </c>
      <c r="AM58" s="66" t="n">
        <v>15003.668</v>
      </c>
      <c r="AN58" s="66" t="n">
        <v>11025.233</v>
      </c>
      <c r="AO58" s="66" t="n">
        <v>3490.343</v>
      </c>
      <c r="AP58" s="66" t="n">
        <v>4211.711</v>
      </c>
      <c r="AQ58" s="66" t="n">
        <v>155.926</v>
      </c>
      <c r="AR58" s="66" t="n">
        <v>592.463</v>
      </c>
      <c r="AS58" s="66" t="n">
        <v>5572.124</v>
      </c>
      <c r="AT58" s="66" t="n">
        <v>2363.068</v>
      </c>
      <c r="AU58" s="66" t="n">
        <v>1606.404</v>
      </c>
      <c r="AV58" s="66" t="n">
        <v>300.918</v>
      </c>
      <c r="AW58" s="66" t="n">
        <v>874.126</v>
      </c>
      <c r="AX58" s="66" t="n">
        <v>5299.86</v>
      </c>
      <c r="AY58" s="66" t="n">
        <v>2017.97</v>
      </c>
      <c r="AZ58" s="66" t="n">
        <v>3762.221</v>
      </c>
      <c r="BA58" s="66" t="n">
        <v>685.19</v>
      </c>
      <c r="BB58" s="66" t="n">
        <v>24757.921</v>
      </c>
      <c r="BC58" s="66" t="n">
        <v>4226.165</v>
      </c>
      <c r="BD58" s="66" t="n">
        <v>900.226</v>
      </c>
      <c r="BE58" s="66" t="n">
        <v>3681.248</v>
      </c>
      <c r="BF58" s="66" t="n">
        <v>2176.138</v>
      </c>
      <c r="BG58" s="66" t="n">
        <v>995.588</v>
      </c>
      <c r="BH58" s="66" t="n">
        <v>2514.941</v>
      </c>
      <c r="BI58" s="66" t="n">
        <v>792.592</v>
      </c>
      <c r="BJ58" s="66" t="n">
        <v>0</v>
      </c>
      <c r="BK58" s="67" t="n">
        <v>150435.383</v>
      </c>
      <c r="BL58" s="66" t="n">
        <v>8668.737</v>
      </c>
      <c r="BM58" s="66" t="n">
        <v>1.401</v>
      </c>
      <c r="BN58" s="66" t="n">
        <v>0</v>
      </c>
      <c r="BO58" s="67" t="n">
        <v>8670.138</v>
      </c>
      <c r="BP58" s="66" t="n">
        <v>5452.798</v>
      </c>
      <c r="BQ58" s="66" t="n">
        <v>0</v>
      </c>
      <c r="BR58" s="66" t="n">
        <v>0</v>
      </c>
      <c r="BS58" s="67" t="n">
        <v>0</v>
      </c>
      <c r="BT58" s="67" t="n">
        <v>5452.798</v>
      </c>
      <c r="BU58" s="66" t="n">
        <v>13672.121</v>
      </c>
      <c r="BV58" s="67" t="n">
        <v>27795.057</v>
      </c>
      <c r="BW58" s="67" t="n">
        <v>178230.44</v>
      </c>
      <c r="BX58" s="68"/>
      <c r="BY58" s="68"/>
    </row>
    <row r="59" customFormat="false" ht="12.75" hidden="false" customHeight="true" outlineLevel="0" collapsed="false">
      <c r="A59" s="69" t="n">
        <v>52</v>
      </c>
      <c r="B59" s="70" t="s">
        <v>134</v>
      </c>
      <c r="C59" s="71" t="s">
        <v>60</v>
      </c>
      <c r="D59" s="66" t="n">
        <v>8.545</v>
      </c>
      <c r="E59" s="66" t="n">
        <v>0</v>
      </c>
      <c r="F59" s="66" t="n">
        <v>0</v>
      </c>
      <c r="G59" s="66" t="n">
        <v>0</v>
      </c>
      <c r="H59" s="66" t="n">
        <v>0</v>
      </c>
      <c r="I59" s="66" t="n">
        <v>0</v>
      </c>
      <c r="J59" s="66" t="n">
        <v>0</v>
      </c>
      <c r="K59" s="66" t="n">
        <v>0.06</v>
      </c>
      <c r="L59" s="66" t="n">
        <v>58.317</v>
      </c>
      <c r="M59" s="66" t="n">
        <v>0</v>
      </c>
      <c r="N59" s="66" t="n">
        <v>0.677</v>
      </c>
      <c r="O59" s="66" t="n">
        <v>7.291</v>
      </c>
      <c r="P59" s="66" t="n">
        <v>1.336</v>
      </c>
      <c r="Q59" s="66" t="n">
        <v>0.084</v>
      </c>
      <c r="R59" s="66" t="n">
        <v>10.115</v>
      </c>
      <c r="S59" s="66" t="n">
        <v>12.286</v>
      </c>
      <c r="T59" s="66" t="n">
        <v>21.715</v>
      </c>
      <c r="U59" s="66" t="n">
        <v>35.359</v>
      </c>
      <c r="V59" s="66" t="n">
        <v>7.433</v>
      </c>
      <c r="W59" s="66" t="n">
        <v>17.323</v>
      </c>
      <c r="X59" s="66" t="n">
        <v>8.082</v>
      </c>
      <c r="Y59" s="66" t="n">
        <v>7.005</v>
      </c>
      <c r="Z59" s="66" t="n">
        <v>1.85</v>
      </c>
      <c r="AA59" s="66" t="n">
        <v>0.126</v>
      </c>
      <c r="AB59" s="66" t="n">
        <v>11.38</v>
      </c>
      <c r="AC59" s="66" t="n">
        <v>6.083</v>
      </c>
      <c r="AD59" s="66" t="n">
        <v>2.275</v>
      </c>
      <c r="AE59" s="66" t="n">
        <v>0.133</v>
      </c>
      <c r="AF59" s="66" t="n">
        <v>9.297</v>
      </c>
      <c r="AG59" s="66" t="n">
        <v>2.816</v>
      </c>
      <c r="AH59" s="66" t="n">
        <v>0.228</v>
      </c>
      <c r="AI59" s="66" t="n">
        <v>13.663</v>
      </c>
      <c r="AJ59" s="66" t="n">
        <v>0.028</v>
      </c>
      <c r="AK59" s="66" t="n">
        <v>0.519</v>
      </c>
      <c r="AL59" s="66" t="n">
        <v>15.918</v>
      </c>
      <c r="AM59" s="66" t="n">
        <v>10.518</v>
      </c>
      <c r="AN59" s="66" t="n">
        <v>6.608</v>
      </c>
      <c r="AO59" s="66" t="n">
        <v>1.328</v>
      </c>
      <c r="AP59" s="66" t="n">
        <v>9.104</v>
      </c>
      <c r="AQ59" s="66" t="n">
        <v>3.02</v>
      </c>
      <c r="AR59" s="66" t="n">
        <v>0.041</v>
      </c>
      <c r="AS59" s="66" t="n">
        <v>23.07</v>
      </c>
      <c r="AT59" s="66" t="n">
        <v>11.391</v>
      </c>
      <c r="AU59" s="66" t="n">
        <v>9.374</v>
      </c>
      <c r="AV59" s="66" t="n">
        <v>0</v>
      </c>
      <c r="AW59" s="66" t="n">
        <v>1.934</v>
      </c>
      <c r="AX59" s="66" t="n">
        <v>0.523</v>
      </c>
      <c r="AY59" s="66" t="n">
        <v>3.119</v>
      </c>
      <c r="AZ59" s="66" t="n">
        <v>0.445</v>
      </c>
      <c r="BA59" s="66" t="n">
        <v>2.743</v>
      </c>
      <c r="BB59" s="66" t="n">
        <v>0.908</v>
      </c>
      <c r="BC59" s="66" t="n">
        <v>1.805</v>
      </c>
      <c r="BD59" s="66" t="n">
        <v>0.001</v>
      </c>
      <c r="BE59" s="66" t="n">
        <v>28.848</v>
      </c>
      <c r="BF59" s="66" t="n">
        <v>9.334</v>
      </c>
      <c r="BG59" s="66" t="n">
        <v>0.003</v>
      </c>
      <c r="BH59" s="66" t="n">
        <v>4.371</v>
      </c>
      <c r="BI59" s="66" t="n">
        <v>9.313</v>
      </c>
      <c r="BJ59" s="66" t="n">
        <v>0</v>
      </c>
      <c r="BK59" s="67" t="n">
        <v>397.745</v>
      </c>
      <c r="BL59" s="66" t="n">
        <v>778.246</v>
      </c>
      <c r="BM59" s="66" t="n">
        <v>0</v>
      </c>
      <c r="BN59" s="66" t="n">
        <v>115808.708</v>
      </c>
      <c r="BO59" s="67" t="n">
        <v>116586.954</v>
      </c>
      <c r="BP59" s="66" t="n">
        <v>0</v>
      </c>
      <c r="BQ59" s="66" t="n">
        <v>0</v>
      </c>
      <c r="BR59" s="66" t="n">
        <v>0</v>
      </c>
      <c r="BS59" s="67" t="n">
        <v>0</v>
      </c>
      <c r="BT59" s="67" t="n">
        <v>0</v>
      </c>
      <c r="BU59" s="66" t="n">
        <v>0</v>
      </c>
      <c r="BV59" s="67" t="n">
        <v>116586.954</v>
      </c>
      <c r="BW59" s="67" t="n">
        <v>116984.699</v>
      </c>
      <c r="BX59" s="68"/>
      <c r="BY59" s="68"/>
    </row>
    <row r="60" customFormat="false" ht="12.75" hidden="false" customHeight="true" outlineLevel="0" collapsed="false">
      <c r="A60" s="69" t="n">
        <v>53</v>
      </c>
      <c r="B60" s="70" t="s">
        <v>135</v>
      </c>
      <c r="C60" s="71" t="s">
        <v>61</v>
      </c>
      <c r="D60" s="66" t="n">
        <v>1.527</v>
      </c>
      <c r="E60" s="66" t="n">
        <v>0</v>
      </c>
      <c r="F60" s="66" t="n">
        <v>0.002</v>
      </c>
      <c r="G60" s="66" t="n">
        <v>0</v>
      </c>
      <c r="H60" s="66" t="n">
        <v>1.378</v>
      </c>
      <c r="I60" s="66" t="n">
        <v>0</v>
      </c>
      <c r="J60" s="66" t="n">
        <v>0.001</v>
      </c>
      <c r="K60" s="66" t="n">
        <v>2.403</v>
      </c>
      <c r="L60" s="66" t="n">
        <v>97.84</v>
      </c>
      <c r="M60" s="66" t="n">
        <v>0.006</v>
      </c>
      <c r="N60" s="66" t="n">
        <v>16.079</v>
      </c>
      <c r="O60" s="66" t="n">
        <v>19.104</v>
      </c>
      <c r="P60" s="66" t="n">
        <v>22.481</v>
      </c>
      <c r="Q60" s="66" t="n">
        <v>5.557</v>
      </c>
      <c r="R60" s="66" t="n">
        <v>18.085</v>
      </c>
      <c r="S60" s="66" t="n">
        <v>28.184</v>
      </c>
      <c r="T60" s="66" t="n">
        <v>7.085</v>
      </c>
      <c r="U60" s="66" t="n">
        <v>60.662</v>
      </c>
      <c r="V60" s="66" t="n">
        <v>45.704</v>
      </c>
      <c r="W60" s="66" t="n">
        <v>23.314</v>
      </c>
      <c r="X60" s="66" t="n">
        <v>26.052</v>
      </c>
      <c r="Y60" s="66" t="n">
        <v>48.481</v>
      </c>
      <c r="Z60" s="66" t="n">
        <v>114.054</v>
      </c>
      <c r="AA60" s="66" t="n">
        <v>14.353</v>
      </c>
      <c r="AB60" s="66" t="n">
        <v>68.316</v>
      </c>
      <c r="AC60" s="66" t="n">
        <v>39.777</v>
      </c>
      <c r="AD60" s="66" t="n">
        <v>17.871</v>
      </c>
      <c r="AE60" s="66" t="n">
        <v>58.703</v>
      </c>
      <c r="AF60" s="66" t="n">
        <v>32.167</v>
      </c>
      <c r="AG60" s="66" t="n">
        <v>31.61</v>
      </c>
      <c r="AH60" s="66" t="n">
        <v>2.129</v>
      </c>
      <c r="AI60" s="66" t="n">
        <v>81.769</v>
      </c>
      <c r="AJ60" s="66" t="n">
        <v>3.684</v>
      </c>
      <c r="AK60" s="66" t="n">
        <v>383.785</v>
      </c>
      <c r="AL60" s="66" t="n">
        <v>101.261</v>
      </c>
      <c r="AM60" s="66" t="n">
        <v>244.731</v>
      </c>
      <c r="AN60" s="66" t="n">
        <v>175.864</v>
      </c>
      <c r="AO60" s="66" t="n">
        <v>60.782</v>
      </c>
      <c r="AP60" s="66" t="n">
        <v>152.44</v>
      </c>
      <c r="AQ60" s="66" t="n">
        <v>9.762</v>
      </c>
      <c r="AR60" s="66" t="n">
        <v>141.453</v>
      </c>
      <c r="AS60" s="66" t="n">
        <v>71.758</v>
      </c>
      <c r="AT60" s="66" t="n">
        <v>361.875</v>
      </c>
      <c r="AU60" s="66" t="n">
        <v>88.845</v>
      </c>
      <c r="AV60" s="66" t="n">
        <v>15.52</v>
      </c>
      <c r="AW60" s="66" t="n">
        <v>80.366</v>
      </c>
      <c r="AX60" s="66" t="n">
        <v>30.007</v>
      </c>
      <c r="AY60" s="66" t="n">
        <v>47.017</v>
      </c>
      <c r="AZ60" s="66" t="n">
        <v>274.397</v>
      </c>
      <c r="BA60" s="66" t="n">
        <v>59.513</v>
      </c>
      <c r="BB60" s="66" t="n">
        <v>444.705</v>
      </c>
      <c r="BC60" s="66" t="n">
        <v>73.987</v>
      </c>
      <c r="BD60" s="66" t="n">
        <v>1891.311</v>
      </c>
      <c r="BE60" s="66" t="n">
        <v>20.589</v>
      </c>
      <c r="BF60" s="66" t="n">
        <v>18.691</v>
      </c>
      <c r="BG60" s="66" t="n">
        <v>0.2</v>
      </c>
      <c r="BH60" s="66" t="n">
        <v>68.34</v>
      </c>
      <c r="BI60" s="66" t="n">
        <v>34.205</v>
      </c>
      <c r="BJ60" s="66" t="n">
        <v>0</v>
      </c>
      <c r="BK60" s="67" t="n">
        <v>5739.782</v>
      </c>
      <c r="BL60" s="66" t="n">
        <v>9821.828</v>
      </c>
      <c r="BM60" s="66" t="n">
        <v>415.128</v>
      </c>
      <c r="BN60" s="66" t="n">
        <v>57546.297</v>
      </c>
      <c r="BO60" s="67" t="n">
        <v>67783.253</v>
      </c>
      <c r="BP60" s="66" t="n">
        <v>0</v>
      </c>
      <c r="BQ60" s="66" t="n">
        <v>0</v>
      </c>
      <c r="BR60" s="66" t="n">
        <v>0</v>
      </c>
      <c r="BS60" s="67" t="n">
        <v>0</v>
      </c>
      <c r="BT60" s="67" t="n">
        <v>0</v>
      </c>
      <c r="BU60" s="66" t="n">
        <v>0</v>
      </c>
      <c r="BV60" s="67" t="n">
        <v>67783.253</v>
      </c>
      <c r="BW60" s="67" t="n">
        <v>73523.035</v>
      </c>
      <c r="BX60" s="68"/>
      <c r="BY60" s="68"/>
    </row>
    <row r="61" customFormat="false" ht="12.75" hidden="false" customHeight="true" outlineLevel="0" collapsed="false">
      <c r="A61" s="69" t="n">
        <v>54</v>
      </c>
      <c r="B61" s="70" t="s">
        <v>136</v>
      </c>
      <c r="C61" s="71" t="s">
        <v>62</v>
      </c>
      <c r="D61" s="66" t="n">
        <v>22.949</v>
      </c>
      <c r="E61" s="66" t="n">
        <v>0</v>
      </c>
      <c r="F61" s="66" t="n">
        <v>0.008</v>
      </c>
      <c r="G61" s="66" t="n">
        <v>0</v>
      </c>
      <c r="H61" s="66" t="n">
        <v>0.452</v>
      </c>
      <c r="I61" s="66" t="n">
        <v>0</v>
      </c>
      <c r="J61" s="66" t="n">
        <v>0</v>
      </c>
      <c r="K61" s="66" t="n">
        <v>0.739</v>
      </c>
      <c r="L61" s="66" t="n">
        <v>17.673</v>
      </c>
      <c r="M61" s="66" t="n">
        <v>0</v>
      </c>
      <c r="N61" s="66" t="n">
        <v>6.962</v>
      </c>
      <c r="O61" s="66" t="n">
        <v>3.416</v>
      </c>
      <c r="P61" s="66" t="n">
        <v>2.246</v>
      </c>
      <c r="Q61" s="66" t="n">
        <v>1.7</v>
      </c>
      <c r="R61" s="66" t="n">
        <v>2.865</v>
      </c>
      <c r="S61" s="66" t="n">
        <v>12.192</v>
      </c>
      <c r="T61" s="66" t="n">
        <v>2.54</v>
      </c>
      <c r="U61" s="66" t="n">
        <v>4.956</v>
      </c>
      <c r="V61" s="66" t="n">
        <v>4.87</v>
      </c>
      <c r="W61" s="66" t="n">
        <v>5.349</v>
      </c>
      <c r="X61" s="66" t="n">
        <v>4.848</v>
      </c>
      <c r="Y61" s="66" t="n">
        <v>12.54</v>
      </c>
      <c r="Z61" s="66" t="n">
        <v>27.232</v>
      </c>
      <c r="AA61" s="66" t="n">
        <v>0.312</v>
      </c>
      <c r="AB61" s="66" t="n">
        <v>6.903</v>
      </c>
      <c r="AC61" s="66" t="n">
        <v>1.149</v>
      </c>
      <c r="AD61" s="66" t="n">
        <v>1.757</v>
      </c>
      <c r="AE61" s="66" t="n">
        <v>5.523</v>
      </c>
      <c r="AF61" s="66" t="n">
        <v>3.836</v>
      </c>
      <c r="AG61" s="66" t="n">
        <v>3.442</v>
      </c>
      <c r="AH61" s="66" t="n">
        <v>0.476</v>
      </c>
      <c r="AI61" s="66" t="n">
        <v>3.037</v>
      </c>
      <c r="AJ61" s="66" t="n">
        <v>0.57</v>
      </c>
      <c r="AK61" s="66" t="n">
        <v>51.098</v>
      </c>
      <c r="AL61" s="66" t="n">
        <v>11.559</v>
      </c>
      <c r="AM61" s="66" t="n">
        <v>15.387</v>
      </c>
      <c r="AN61" s="66" t="n">
        <v>35.917</v>
      </c>
      <c r="AO61" s="66" t="n">
        <v>18.414</v>
      </c>
      <c r="AP61" s="66" t="n">
        <v>8.815</v>
      </c>
      <c r="AQ61" s="66" t="n">
        <v>0.656</v>
      </c>
      <c r="AR61" s="66" t="n">
        <v>1.402</v>
      </c>
      <c r="AS61" s="66" t="n">
        <v>6.062</v>
      </c>
      <c r="AT61" s="66" t="n">
        <v>9.627</v>
      </c>
      <c r="AU61" s="66" t="n">
        <v>9.568</v>
      </c>
      <c r="AV61" s="66" t="n">
        <v>0.16</v>
      </c>
      <c r="AW61" s="66" t="n">
        <v>4.146</v>
      </c>
      <c r="AX61" s="66" t="n">
        <v>5.292</v>
      </c>
      <c r="AY61" s="66" t="n">
        <v>3.198</v>
      </c>
      <c r="AZ61" s="66" t="n">
        <v>5.339</v>
      </c>
      <c r="BA61" s="66" t="n">
        <v>10.603</v>
      </c>
      <c r="BB61" s="66" t="n">
        <v>37.413</v>
      </c>
      <c r="BC61" s="66" t="n">
        <v>61.927</v>
      </c>
      <c r="BD61" s="66" t="n">
        <v>0.084</v>
      </c>
      <c r="BE61" s="66" t="n">
        <v>7094.224</v>
      </c>
      <c r="BF61" s="66" t="n">
        <v>4.215</v>
      </c>
      <c r="BG61" s="66" t="n">
        <v>0.004</v>
      </c>
      <c r="BH61" s="66" t="n">
        <v>6.169</v>
      </c>
      <c r="BI61" s="66" t="n">
        <v>2.973</v>
      </c>
      <c r="BJ61" s="66" t="n">
        <v>0</v>
      </c>
      <c r="BK61" s="67" t="n">
        <v>7564.794</v>
      </c>
      <c r="BL61" s="66" t="n">
        <v>18650.145</v>
      </c>
      <c r="BM61" s="66" t="n">
        <v>1314.701</v>
      </c>
      <c r="BN61" s="66" t="n">
        <v>86514.513</v>
      </c>
      <c r="BO61" s="67" t="n">
        <v>106479.359</v>
      </c>
      <c r="BP61" s="66" t="n">
        <v>0</v>
      </c>
      <c r="BQ61" s="66" t="n">
        <v>0</v>
      </c>
      <c r="BR61" s="66" t="n">
        <v>0</v>
      </c>
      <c r="BS61" s="67" t="n">
        <v>0</v>
      </c>
      <c r="BT61" s="67" t="n">
        <v>0</v>
      </c>
      <c r="BU61" s="66" t="n">
        <v>0</v>
      </c>
      <c r="BV61" s="67" t="n">
        <v>106479.359</v>
      </c>
      <c r="BW61" s="67" t="n">
        <v>114044.153</v>
      </c>
      <c r="BX61" s="68"/>
      <c r="BY61" s="68"/>
    </row>
    <row r="62" customFormat="false" ht="12.75" hidden="false" customHeight="true" outlineLevel="0" collapsed="false">
      <c r="A62" s="69" t="n">
        <v>55</v>
      </c>
      <c r="B62" s="70" t="s">
        <v>137</v>
      </c>
      <c r="C62" s="71" t="s">
        <v>63</v>
      </c>
      <c r="D62" s="66" t="n">
        <v>71.468</v>
      </c>
      <c r="E62" s="66" t="n">
        <v>0</v>
      </c>
      <c r="F62" s="66" t="n">
        <v>0.093</v>
      </c>
      <c r="G62" s="66" t="n">
        <v>0</v>
      </c>
      <c r="H62" s="66" t="n">
        <v>1.282</v>
      </c>
      <c r="I62" s="66" t="n">
        <v>0</v>
      </c>
      <c r="J62" s="66" t="n">
        <v>0.002</v>
      </c>
      <c r="K62" s="66" t="n">
        <v>8.309</v>
      </c>
      <c r="L62" s="66" t="n">
        <v>411.229</v>
      </c>
      <c r="M62" s="66" t="n">
        <v>0.017</v>
      </c>
      <c r="N62" s="66" t="n">
        <v>144.812</v>
      </c>
      <c r="O62" s="66" t="n">
        <v>90.333</v>
      </c>
      <c r="P62" s="66" t="n">
        <v>121.503</v>
      </c>
      <c r="Q62" s="66" t="n">
        <v>29.22</v>
      </c>
      <c r="R62" s="66" t="n">
        <v>158.645</v>
      </c>
      <c r="S62" s="66" t="n">
        <v>78.5</v>
      </c>
      <c r="T62" s="66" t="n">
        <v>265.542</v>
      </c>
      <c r="U62" s="66" t="n">
        <v>353.196</v>
      </c>
      <c r="V62" s="66" t="n">
        <v>143.745</v>
      </c>
      <c r="W62" s="66" t="n">
        <v>137.764</v>
      </c>
      <c r="X62" s="66" t="n">
        <v>228.172</v>
      </c>
      <c r="Y62" s="66" t="n">
        <v>225.697</v>
      </c>
      <c r="Z62" s="66" t="n">
        <v>209.446</v>
      </c>
      <c r="AA62" s="66" t="n">
        <v>9.31</v>
      </c>
      <c r="AB62" s="66" t="n">
        <v>51.634</v>
      </c>
      <c r="AC62" s="66" t="n">
        <v>19.622</v>
      </c>
      <c r="AD62" s="66" t="n">
        <v>18.509</v>
      </c>
      <c r="AE62" s="66" t="n">
        <v>80.26</v>
      </c>
      <c r="AF62" s="66" t="n">
        <v>47.082</v>
      </c>
      <c r="AG62" s="66" t="n">
        <v>109.168</v>
      </c>
      <c r="AH62" s="66" t="n">
        <v>114.249</v>
      </c>
      <c r="AI62" s="66" t="n">
        <v>373.779</v>
      </c>
      <c r="AJ62" s="66" t="n">
        <v>155.62</v>
      </c>
      <c r="AK62" s="66" t="n">
        <v>337.233</v>
      </c>
      <c r="AL62" s="66" t="n">
        <v>350.958</v>
      </c>
      <c r="AM62" s="66" t="n">
        <v>740.762</v>
      </c>
      <c r="AN62" s="66" t="n">
        <v>1027.838</v>
      </c>
      <c r="AO62" s="66" t="n">
        <v>595.998</v>
      </c>
      <c r="AP62" s="66" t="n">
        <v>176.687</v>
      </c>
      <c r="AQ62" s="66" t="n">
        <v>16.343</v>
      </c>
      <c r="AR62" s="66" t="n">
        <v>2.193</v>
      </c>
      <c r="AS62" s="66" t="n">
        <v>125.19</v>
      </c>
      <c r="AT62" s="66" t="n">
        <v>94.321</v>
      </c>
      <c r="AU62" s="66" t="n">
        <v>23.281</v>
      </c>
      <c r="AV62" s="66" t="n">
        <v>1.756</v>
      </c>
      <c r="AW62" s="66" t="n">
        <v>22.19</v>
      </c>
      <c r="AX62" s="66" t="n">
        <v>78.803</v>
      </c>
      <c r="AY62" s="66" t="n">
        <v>71.941</v>
      </c>
      <c r="AZ62" s="66" t="n">
        <v>67.238</v>
      </c>
      <c r="BA62" s="66" t="n">
        <v>45.764</v>
      </c>
      <c r="BB62" s="66" t="n">
        <v>143.237</v>
      </c>
      <c r="BC62" s="66" t="n">
        <v>1713.912</v>
      </c>
      <c r="BD62" s="66" t="n">
        <v>0.946</v>
      </c>
      <c r="BE62" s="66" t="n">
        <v>589.803</v>
      </c>
      <c r="BF62" s="66" t="n">
        <v>3049.747</v>
      </c>
      <c r="BG62" s="66" t="n">
        <v>14.031</v>
      </c>
      <c r="BH62" s="66" t="n">
        <v>78.598</v>
      </c>
      <c r="BI62" s="66" t="n">
        <v>85.402</v>
      </c>
      <c r="BJ62" s="66" t="n">
        <v>0</v>
      </c>
      <c r="BK62" s="67" t="n">
        <v>13112.38</v>
      </c>
      <c r="BL62" s="66" t="n">
        <v>5663.769</v>
      </c>
      <c r="BM62" s="66" t="n">
        <v>14.878</v>
      </c>
      <c r="BN62" s="66" t="n">
        <v>244.8</v>
      </c>
      <c r="BO62" s="67" t="n">
        <v>5923.447</v>
      </c>
      <c r="BP62" s="66" t="n">
        <v>0</v>
      </c>
      <c r="BQ62" s="66" t="n">
        <v>0</v>
      </c>
      <c r="BR62" s="66" t="n">
        <v>0</v>
      </c>
      <c r="BS62" s="67" t="n">
        <v>0</v>
      </c>
      <c r="BT62" s="67" t="n">
        <v>0</v>
      </c>
      <c r="BU62" s="66" t="n">
        <v>24.241</v>
      </c>
      <c r="BV62" s="67" t="n">
        <v>5947.688</v>
      </c>
      <c r="BW62" s="67" t="n">
        <v>19060.068</v>
      </c>
      <c r="BX62" s="68"/>
      <c r="BY62" s="68"/>
    </row>
    <row r="63" customFormat="false" ht="12.75" hidden="false" customHeight="true" outlineLevel="0" collapsed="false">
      <c r="A63" s="69" t="n">
        <v>56</v>
      </c>
      <c r="B63" s="70" t="s">
        <v>138</v>
      </c>
      <c r="C63" s="71" t="s">
        <v>64</v>
      </c>
      <c r="D63" s="66" t="n">
        <v>84.279</v>
      </c>
      <c r="E63" s="66" t="n">
        <v>0</v>
      </c>
      <c r="F63" s="66" t="n">
        <v>1.384</v>
      </c>
      <c r="G63" s="66" t="n">
        <v>0</v>
      </c>
      <c r="H63" s="66" t="n">
        <v>1.239</v>
      </c>
      <c r="I63" s="66" t="n">
        <v>0</v>
      </c>
      <c r="J63" s="66" t="n">
        <v>0.002</v>
      </c>
      <c r="K63" s="66" t="n">
        <v>4.992</v>
      </c>
      <c r="L63" s="66" t="n">
        <v>113.935</v>
      </c>
      <c r="M63" s="66" t="n">
        <v>0.004</v>
      </c>
      <c r="N63" s="66" t="n">
        <v>24.295</v>
      </c>
      <c r="O63" s="66" t="n">
        <v>22.851</v>
      </c>
      <c r="P63" s="66" t="n">
        <v>8.555</v>
      </c>
      <c r="Q63" s="66" t="n">
        <v>8.915</v>
      </c>
      <c r="R63" s="66" t="n">
        <v>23.373</v>
      </c>
      <c r="S63" s="66" t="n">
        <v>22.071</v>
      </c>
      <c r="T63" s="66" t="n">
        <v>29.813</v>
      </c>
      <c r="U63" s="66" t="n">
        <v>56.358</v>
      </c>
      <c r="V63" s="66" t="n">
        <v>27.034</v>
      </c>
      <c r="W63" s="66" t="n">
        <v>32.95</v>
      </c>
      <c r="X63" s="66" t="n">
        <v>33.904</v>
      </c>
      <c r="Y63" s="66" t="n">
        <v>59.65</v>
      </c>
      <c r="Z63" s="66" t="n">
        <v>72.042</v>
      </c>
      <c r="AA63" s="66" t="n">
        <v>2.704</v>
      </c>
      <c r="AB63" s="66" t="n">
        <v>31.641</v>
      </c>
      <c r="AC63" s="66" t="n">
        <v>8.458</v>
      </c>
      <c r="AD63" s="66" t="n">
        <v>7.679</v>
      </c>
      <c r="AE63" s="66" t="n">
        <v>17.072</v>
      </c>
      <c r="AF63" s="66" t="n">
        <v>17.808</v>
      </c>
      <c r="AG63" s="66" t="n">
        <v>28.793</v>
      </c>
      <c r="AH63" s="66" t="n">
        <v>2.506</v>
      </c>
      <c r="AI63" s="66" t="n">
        <v>82.774</v>
      </c>
      <c r="AJ63" s="66" t="n">
        <v>7.704</v>
      </c>
      <c r="AK63" s="66" t="n">
        <v>526.45</v>
      </c>
      <c r="AL63" s="66" t="n">
        <v>81.344</v>
      </c>
      <c r="AM63" s="66" t="n">
        <v>190.012</v>
      </c>
      <c r="AN63" s="66" t="n">
        <v>131.733</v>
      </c>
      <c r="AO63" s="66" t="n">
        <v>91.394</v>
      </c>
      <c r="AP63" s="66" t="n">
        <v>68.541</v>
      </c>
      <c r="AQ63" s="66" t="n">
        <v>4.975</v>
      </c>
      <c r="AR63" s="66" t="n">
        <v>1.563</v>
      </c>
      <c r="AS63" s="66" t="n">
        <v>69.641</v>
      </c>
      <c r="AT63" s="66" t="n">
        <v>63.926</v>
      </c>
      <c r="AU63" s="66" t="n">
        <v>50.898</v>
      </c>
      <c r="AV63" s="66" t="n">
        <v>17.503</v>
      </c>
      <c r="AW63" s="66" t="n">
        <v>18.583</v>
      </c>
      <c r="AX63" s="66" t="n">
        <v>24.485</v>
      </c>
      <c r="AY63" s="66" t="n">
        <v>25.708</v>
      </c>
      <c r="AZ63" s="66" t="n">
        <v>30.098</v>
      </c>
      <c r="BA63" s="66" t="n">
        <v>19.672</v>
      </c>
      <c r="BB63" s="66" t="n">
        <v>238.251</v>
      </c>
      <c r="BC63" s="66" t="n">
        <v>344.959</v>
      </c>
      <c r="BD63" s="66" t="n">
        <v>0.342</v>
      </c>
      <c r="BE63" s="66" t="n">
        <v>112.066</v>
      </c>
      <c r="BF63" s="66" t="n">
        <v>10.746</v>
      </c>
      <c r="BG63" s="66" t="n">
        <v>6.689</v>
      </c>
      <c r="BH63" s="66" t="n">
        <v>38.335</v>
      </c>
      <c r="BI63" s="66" t="n">
        <v>7.292</v>
      </c>
      <c r="BJ63" s="66" t="n">
        <v>0</v>
      </c>
      <c r="BK63" s="67" t="n">
        <v>3009.991</v>
      </c>
      <c r="BL63" s="66" t="n">
        <v>64.565</v>
      </c>
      <c r="BM63" s="66" t="n">
        <v>2631.816</v>
      </c>
      <c r="BN63" s="66" t="n">
        <v>105</v>
      </c>
      <c r="BO63" s="67" t="n">
        <v>2801.381</v>
      </c>
      <c r="BP63" s="66" t="n">
        <v>0</v>
      </c>
      <c r="BQ63" s="66" t="n">
        <v>0</v>
      </c>
      <c r="BR63" s="66" t="n">
        <v>0</v>
      </c>
      <c r="BS63" s="67" t="n">
        <v>0</v>
      </c>
      <c r="BT63" s="67" t="n">
        <v>0</v>
      </c>
      <c r="BU63" s="66" t="n">
        <v>29.341</v>
      </c>
      <c r="BV63" s="67" t="n">
        <v>2830.722</v>
      </c>
      <c r="BW63" s="67" t="n">
        <v>5840.713</v>
      </c>
      <c r="BX63" s="68"/>
      <c r="BY63" s="68"/>
    </row>
    <row r="64" customFormat="false" ht="12.75" hidden="false" customHeight="true" outlineLevel="0" collapsed="false">
      <c r="A64" s="69" t="n">
        <v>57</v>
      </c>
      <c r="B64" s="70" t="s">
        <v>139</v>
      </c>
      <c r="C64" s="71" t="s">
        <v>65</v>
      </c>
      <c r="D64" s="66" t="n">
        <v>11.297</v>
      </c>
      <c r="E64" s="66" t="n">
        <v>0</v>
      </c>
      <c r="F64" s="66" t="n">
        <v>0.095</v>
      </c>
      <c r="G64" s="66" t="n">
        <v>0</v>
      </c>
      <c r="H64" s="66" t="n">
        <v>5.076</v>
      </c>
      <c r="I64" s="66" t="n">
        <v>0</v>
      </c>
      <c r="J64" s="66" t="n">
        <v>0.009</v>
      </c>
      <c r="K64" s="66" t="n">
        <v>30.225</v>
      </c>
      <c r="L64" s="66" t="n">
        <v>1090.918</v>
      </c>
      <c r="M64" s="66" t="n">
        <v>1.626</v>
      </c>
      <c r="N64" s="66" t="n">
        <v>151.1</v>
      </c>
      <c r="O64" s="66" t="n">
        <v>379.394</v>
      </c>
      <c r="P64" s="66" t="n">
        <v>149.443</v>
      </c>
      <c r="Q64" s="66" t="n">
        <v>39.376</v>
      </c>
      <c r="R64" s="66" t="n">
        <v>205.654</v>
      </c>
      <c r="S64" s="66" t="n">
        <v>628.55</v>
      </c>
      <c r="T64" s="66" t="n">
        <v>87.738</v>
      </c>
      <c r="U64" s="66" t="n">
        <v>311.772</v>
      </c>
      <c r="V64" s="66" t="n">
        <v>245.839</v>
      </c>
      <c r="W64" s="66" t="n">
        <v>177.079</v>
      </c>
      <c r="X64" s="66" t="n">
        <v>33.263</v>
      </c>
      <c r="Y64" s="66" t="n">
        <v>158.559</v>
      </c>
      <c r="Z64" s="66" t="n">
        <v>282.078</v>
      </c>
      <c r="AA64" s="66" t="n">
        <v>27.864</v>
      </c>
      <c r="AB64" s="66" t="n">
        <v>166.09</v>
      </c>
      <c r="AC64" s="66" t="n">
        <v>28.507</v>
      </c>
      <c r="AD64" s="66" t="n">
        <v>31.727</v>
      </c>
      <c r="AE64" s="66" t="n">
        <v>99.2</v>
      </c>
      <c r="AF64" s="66" t="n">
        <v>44.109</v>
      </c>
      <c r="AG64" s="66" t="n">
        <v>156.161</v>
      </c>
      <c r="AH64" s="66" t="n">
        <v>8.019</v>
      </c>
      <c r="AI64" s="66" t="n">
        <v>44.362</v>
      </c>
      <c r="AJ64" s="66" t="n">
        <v>3.094</v>
      </c>
      <c r="AK64" s="66" t="n">
        <v>508.111</v>
      </c>
      <c r="AL64" s="66" t="n">
        <v>553.387</v>
      </c>
      <c r="AM64" s="66" t="n">
        <v>796.95</v>
      </c>
      <c r="AN64" s="66" t="n">
        <v>1173.629</v>
      </c>
      <c r="AO64" s="66" t="n">
        <v>246.432</v>
      </c>
      <c r="AP64" s="66" t="n">
        <v>90.368</v>
      </c>
      <c r="AQ64" s="66" t="n">
        <v>20.761</v>
      </c>
      <c r="AR64" s="66" t="n">
        <v>9.003</v>
      </c>
      <c r="AS64" s="66" t="n">
        <v>135.692</v>
      </c>
      <c r="AT64" s="66" t="n">
        <v>441.699</v>
      </c>
      <c r="AU64" s="66" t="n">
        <v>103.978</v>
      </c>
      <c r="AV64" s="66" t="n">
        <v>22.456</v>
      </c>
      <c r="AW64" s="66" t="n">
        <v>59.953</v>
      </c>
      <c r="AX64" s="66" t="n">
        <v>159.244</v>
      </c>
      <c r="AY64" s="66" t="n">
        <v>64.799</v>
      </c>
      <c r="AZ64" s="66" t="n">
        <v>116.265</v>
      </c>
      <c r="BA64" s="66" t="n">
        <v>26.234</v>
      </c>
      <c r="BB64" s="66" t="n">
        <v>1821.393</v>
      </c>
      <c r="BC64" s="66" t="n">
        <v>1051.819</v>
      </c>
      <c r="BD64" s="66" t="n">
        <v>39.185</v>
      </c>
      <c r="BE64" s="66" t="n">
        <v>39.137</v>
      </c>
      <c r="BF64" s="66" t="n">
        <v>77.102</v>
      </c>
      <c r="BG64" s="66" t="n">
        <v>5.178</v>
      </c>
      <c r="BH64" s="66" t="n">
        <v>6683.213</v>
      </c>
      <c r="BI64" s="66" t="n">
        <v>104.092</v>
      </c>
      <c r="BJ64" s="66" t="n">
        <v>0</v>
      </c>
      <c r="BK64" s="67" t="n">
        <v>18948.304</v>
      </c>
      <c r="BL64" s="66" t="n">
        <v>9185.479</v>
      </c>
      <c r="BM64" s="66" t="n">
        <v>823.016</v>
      </c>
      <c r="BN64" s="66" t="n">
        <v>4370.199</v>
      </c>
      <c r="BO64" s="67" t="n">
        <v>14378.694</v>
      </c>
      <c r="BP64" s="66" t="n">
        <v>795.585</v>
      </c>
      <c r="BQ64" s="66" t="n">
        <v>82.353</v>
      </c>
      <c r="BR64" s="66" t="n">
        <v>0</v>
      </c>
      <c r="BS64" s="67" t="n">
        <v>82.353</v>
      </c>
      <c r="BT64" s="67" t="n">
        <v>877.938</v>
      </c>
      <c r="BU64" s="66" t="n">
        <v>678.977</v>
      </c>
      <c r="BV64" s="67" t="n">
        <v>15935.609</v>
      </c>
      <c r="BW64" s="67" t="n">
        <v>34883.913</v>
      </c>
      <c r="BX64" s="68"/>
      <c r="BY64" s="68"/>
    </row>
    <row r="65" customFormat="false" ht="12.75" hidden="false" customHeight="true" outlineLevel="0" collapsed="false">
      <c r="A65" s="69" t="n">
        <v>58</v>
      </c>
      <c r="B65" s="70" t="s">
        <v>140</v>
      </c>
      <c r="C65" s="71" t="s">
        <v>66</v>
      </c>
      <c r="D65" s="66" t="n">
        <v>0.029</v>
      </c>
      <c r="E65" s="66" t="n">
        <v>0</v>
      </c>
      <c r="F65" s="66" t="n">
        <v>0</v>
      </c>
      <c r="G65" s="66" t="n">
        <v>0</v>
      </c>
      <c r="H65" s="66" t="n">
        <v>0</v>
      </c>
      <c r="I65" s="66" t="n">
        <v>0</v>
      </c>
      <c r="J65" s="66" t="n">
        <v>0</v>
      </c>
      <c r="K65" s="66" t="n">
        <v>0</v>
      </c>
      <c r="L65" s="66" t="n">
        <v>0.659</v>
      </c>
      <c r="M65" s="66" t="n">
        <v>0</v>
      </c>
      <c r="N65" s="66" t="n">
        <v>1.297</v>
      </c>
      <c r="O65" s="66" t="n">
        <v>8.172</v>
      </c>
      <c r="P65" s="66" t="n">
        <v>0.045</v>
      </c>
      <c r="Q65" s="66" t="n">
        <v>1.509</v>
      </c>
      <c r="R65" s="66" t="n">
        <v>0.062</v>
      </c>
      <c r="S65" s="66" t="n">
        <v>0.053</v>
      </c>
      <c r="T65" s="66" t="n">
        <v>0</v>
      </c>
      <c r="U65" s="66" t="n">
        <v>2.965</v>
      </c>
      <c r="V65" s="66" t="n">
        <v>0.08</v>
      </c>
      <c r="W65" s="66" t="n">
        <v>0.11</v>
      </c>
      <c r="X65" s="66" t="n">
        <v>0.009</v>
      </c>
      <c r="Y65" s="66" t="n">
        <v>0.113</v>
      </c>
      <c r="Z65" s="66" t="n">
        <v>0.359</v>
      </c>
      <c r="AA65" s="66" t="n">
        <v>0.036</v>
      </c>
      <c r="AB65" s="66" t="n">
        <v>0.048</v>
      </c>
      <c r="AC65" s="66" t="n">
        <v>0.02</v>
      </c>
      <c r="AD65" s="66" t="n">
        <v>0.011</v>
      </c>
      <c r="AE65" s="66" t="n">
        <v>0.144</v>
      </c>
      <c r="AF65" s="66" t="n">
        <v>0.023</v>
      </c>
      <c r="AG65" s="66" t="n">
        <v>2.115</v>
      </c>
      <c r="AH65" s="66" t="n">
        <v>0.007</v>
      </c>
      <c r="AI65" s="66" t="n">
        <v>0</v>
      </c>
      <c r="AJ65" s="66" t="n">
        <v>0</v>
      </c>
      <c r="AK65" s="66" t="n">
        <v>0.742</v>
      </c>
      <c r="AL65" s="66" t="n">
        <v>0.142</v>
      </c>
      <c r="AM65" s="66" t="n">
        <v>1.649</v>
      </c>
      <c r="AN65" s="66" t="n">
        <v>3.792</v>
      </c>
      <c r="AO65" s="66" t="n">
        <v>3.061</v>
      </c>
      <c r="AP65" s="66" t="n">
        <v>0.701</v>
      </c>
      <c r="AQ65" s="66" t="n">
        <v>0.339</v>
      </c>
      <c r="AR65" s="66" t="n">
        <v>0</v>
      </c>
      <c r="AS65" s="66" t="n">
        <v>0.126</v>
      </c>
      <c r="AT65" s="66" t="n">
        <v>0.015</v>
      </c>
      <c r="AU65" s="66" t="n">
        <v>0</v>
      </c>
      <c r="AV65" s="66" t="n">
        <v>0</v>
      </c>
      <c r="AW65" s="66" t="n">
        <v>0</v>
      </c>
      <c r="AX65" s="66" t="n">
        <v>1.354</v>
      </c>
      <c r="AY65" s="66" t="n">
        <v>0.979</v>
      </c>
      <c r="AZ65" s="66" t="n">
        <v>0.559</v>
      </c>
      <c r="BA65" s="66" t="n">
        <v>0.039</v>
      </c>
      <c r="BB65" s="66" t="n">
        <v>1.013</v>
      </c>
      <c r="BC65" s="66" t="n">
        <v>0.877</v>
      </c>
      <c r="BD65" s="66" t="n">
        <v>0.005</v>
      </c>
      <c r="BE65" s="66" t="n">
        <v>22.353</v>
      </c>
      <c r="BF65" s="66" t="n">
        <v>0.023</v>
      </c>
      <c r="BG65" s="66" t="n">
        <v>0.3</v>
      </c>
      <c r="BH65" s="66" t="n">
        <v>0.142</v>
      </c>
      <c r="BI65" s="66" t="n">
        <v>226.645</v>
      </c>
      <c r="BJ65" s="66" t="n">
        <v>0</v>
      </c>
      <c r="BK65" s="67" t="n">
        <v>282.722</v>
      </c>
      <c r="BL65" s="66" t="n">
        <v>14144.38</v>
      </c>
      <c r="BM65" s="66" t="n">
        <v>1.472</v>
      </c>
      <c r="BN65" s="66" t="n">
        <v>1554.499</v>
      </c>
      <c r="BO65" s="67" t="n">
        <v>15700.351</v>
      </c>
      <c r="BP65" s="66" t="n">
        <v>0</v>
      </c>
      <c r="BQ65" s="66" t="n">
        <v>0</v>
      </c>
      <c r="BR65" s="66" t="n">
        <v>0</v>
      </c>
      <c r="BS65" s="67" t="n">
        <v>0</v>
      </c>
      <c r="BT65" s="67" t="n">
        <v>0</v>
      </c>
      <c r="BU65" s="66" t="n">
        <v>77.88</v>
      </c>
      <c r="BV65" s="67" t="n">
        <v>15778.231</v>
      </c>
      <c r="BW65" s="67" t="n">
        <v>16060.953</v>
      </c>
      <c r="BX65" s="68"/>
      <c r="BY65" s="68"/>
    </row>
    <row r="66" customFormat="false" ht="12.75" hidden="false" customHeight="true" outlineLevel="0" collapsed="false">
      <c r="A66" s="72" t="n">
        <v>59</v>
      </c>
      <c r="B66" s="73" t="s">
        <v>141</v>
      </c>
      <c r="C66" s="71" t="s">
        <v>67</v>
      </c>
      <c r="D66" s="66" t="n">
        <v>0</v>
      </c>
      <c r="E66" s="66" t="n">
        <v>0</v>
      </c>
      <c r="F66" s="66" t="n">
        <v>0</v>
      </c>
      <c r="G66" s="66" t="n">
        <v>0</v>
      </c>
      <c r="H66" s="66" t="n">
        <v>0</v>
      </c>
      <c r="I66" s="66" t="n">
        <v>0</v>
      </c>
      <c r="J66" s="66" t="n">
        <v>0</v>
      </c>
      <c r="K66" s="66" t="n">
        <v>0</v>
      </c>
      <c r="L66" s="66" t="n">
        <v>0</v>
      </c>
      <c r="M66" s="66" t="n">
        <v>0</v>
      </c>
      <c r="N66" s="66" t="n">
        <v>0</v>
      </c>
      <c r="O66" s="66" t="n">
        <v>0</v>
      </c>
      <c r="P66" s="66" t="n">
        <v>0</v>
      </c>
      <c r="Q66" s="66" t="n">
        <v>0</v>
      </c>
      <c r="R66" s="66" t="n">
        <v>0</v>
      </c>
      <c r="S66" s="66" t="n">
        <v>0</v>
      </c>
      <c r="T66" s="66" t="n">
        <v>0</v>
      </c>
      <c r="U66" s="66" t="n">
        <v>0</v>
      </c>
      <c r="V66" s="66" t="n">
        <v>0</v>
      </c>
      <c r="W66" s="66" t="n">
        <v>0</v>
      </c>
      <c r="X66" s="66" t="n">
        <v>0</v>
      </c>
      <c r="Y66" s="66" t="n">
        <v>0</v>
      </c>
      <c r="Z66" s="66" t="n">
        <v>0</v>
      </c>
      <c r="AA66" s="66" t="n">
        <v>0</v>
      </c>
      <c r="AB66" s="66" t="n">
        <v>0</v>
      </c>
      <c r="AC66" s="66" t="n">
        <v>0</v>
      </c>
      <c r="AD66" s="66" t="n">
        <v>0</v>
      </c>
      <c r="AE66" s="66" t="n">
        <v>0</v>
      </c>
      <c r="AF66" s="66" t="n">
        <v>0</v>
      </c>
      <c r="AG66" s="66" t="n">
        <v>0</v>
      </c>
      <c r="AH66" s="66" t="n">
        <v>0</v>
      </c>
      <c r="AI66" s="66" t="n">
        <v>0</v>
      </c>
      <c r="AJ66" s="66" t="n">
        <v>0</v>
      </c>
      <c r="AK66" s="66" t="n">
        <v>0</v>
      </c>
      <c r="AL66" s="66" t="n">
        <v>0</v>
      </c>
      <c r="AM66" s="66" t="n">
        <v>0</v>
      </c>
      <c r="AN66" s="66" t="n">
        <v>0</v>
      </c>
      <c r="AO66" s="66" t="n">
        <v>0</v>
      </c>
      <c r="AP66" s="66" t="n">
        <v>0</v>
      </c>
      <c r="AQ66" s="66" t="n">
        <v>0</v>
      </c>
      <c r="AR66" s="66" t="n">
        <v>0</v>
      </c>
      <c r="AS66" s="66" t="n">
        <v>0</v>
      </c>
      <c r="AT66" s="66" t="n">
        <v>0</v>
      </c>
      <c r="AU66" s="66" t="n">
        <v>0</v>
      </c>
      <c r="AV66" s="66" t="n">
        <v>0</v>
      </c>
      <c r="AW66" s="66" t="n">
        <v>0</v>
      </c>
      <c r="AX66" s="66" t="n">
        <v>0</v>
      </c>
      <c r="AY66" s="66" t="n">
        <v>0</v>
      </c>
      <c r="AZ66" s="66" t="n">
        <v>0</v>
      </c>
      <c r="BA66" s="66" t="n">
        <v>0</v>
      </c>
      <c r="BB66" s="66" t="n">
        <v>0</v>
      </c>
      <c r="BC66" s="66" t="n">
        <v>0</v>
      </c>
      <c r="BD66" s="66" t="n">
        <v>0</v>
      </c>
      <c r="BE66" s="66" t="n">
        <v>0</v>
      </c>
      <c r="BF66" s="66" t="n">
        <v>0</v>
      </c>
      <c r="BG66" s="66" t="n">
        <v>0</v>
      </c>
      <c r="BH66" s="66" t="n">
        <v>0</v>
      </c>
      <c r="BI66" s="66" t="n">
        <v>0</v>
      </c>
      <c r="BJ66" s="66" t="n">
        <v>0</v>
      </c>
      <c r="BK66" s="67" t="n">
        <v>0</v>
      </c>
      <c r="BL66" s="66" t="n">
        <v>11954.795</v>
      </c>
      <c r="BM66" s="66" t="n">
        <v>0</v>
      </c>
      <c r="BN66" s="66" t="n">
        <v>0</v>
      </c>
      <c r="BO66" s="67" t="n">
        <v>11954.795</v>
      </c>
      <c r="BP66" s="66" t="n">
        <v>0</v>
      </c>
      <c r="BQ66" s="66" t="n">
        <v>0</v>
      </c>
      <c r="BR66" s="66" t="n">
        <v>0</v>
      </c>
      <c r="BS66" s="67" t="n">
        <v>0</v>
      </c>
      <c r="BT66" s="67" t="n">
        <v>0</v>
      </c>
      <c r="BU66" s="66" t="n">
        <v>0</v>
      </c>
      <c r="BV66" s="67" t="n">
        <v>11954.795</v>
      </c>
      <c r="BW66" s="67" t="n">
        <v>11954.795</v>
      </c>
      <c r="BX66" s="68"/>
      <c r="BY66" s="68"/>
    </row>
    <row r="67" customFormat="false" ht="12.75" hidden="false" customHeight="true" outlineLevel="0" collapsed="false">
      <c r="A67" s="74" t="n">
        <v>60</v>
      </c>
      <c r="B67" s="74"/>
      <c r="C67" s="75" t="s">
        <v>147</v>
      </c>
      <c r="D67" s="67" t="n">
        <v>18037.158</v>
      </c>
      <c r="E67" s="67" t="n">
        <v>78.362</v>
      </c>
      <c r="F67" s="67" t="n">
        <v>653.872</v>
      </c>
      <c r="G67" s="67" t="n">
        <v>6.854</v>
      </c>
      <c r="H67" s="67" t="n">
        <v>437.822</v>
      </c>
      <c r="I67" s="67" t="n">
        <v>0</v>
      </c>
      <c r="J67" s="67" t="n">
        <v>14.177</v>
      </c>
      <c r="K67" s="67" t="n">
        <v>3517.101</v>
      </c>
      <c r="L67" s="67" t="n">
        <v>84248.644</v>
      </c>
      <c r="M67" s="67" t="n">
        <v>255.638</v>
      </c>
      <c r="N67" s="67" t="n">
        <v>25755.354</v>
      </c>
      <c r="O67" s="67" t="n">
        <v>23581.091</v>
      </c>
      <c r="P67" s="67" t="n">
        <v>20584.128</v>
      </c>
      <c r="Q67" s="67" t="n">
        <v>10815.424</v>
      </c>
      <c r="R67" s="67" t="n">
        <v>16846.653</v>
      </c>
      <c r="S67" s="67" t="n">
        <v>16922.181</v>
      </c>
      <c r="T67" s="67" t="n">
        <v>38948.828</v>
      </c>
      <c r="U67" s="67" t="n">
        <v>52077.783</v>
      </c>
      <c r="V67" s="67" t="n">
        <v>24983.84</v>
      </c>
      <c r="W67" s="67" t="n">
        <v>28572.563</v>
      </c>
      <c r="X67" s="67" t="n">
        <v>35892.959</v>
      </c>
      <c r="Y67" s="67" t="n">
        <v>52241.43</v>
      </c>
      <c r="Z67" s="67" t="n">
        <v>76864.117</v>
      </c>
      <c r="AA67" s="67" t="n">
        <v>4148.026</v>
      </c>
      <c r="AB67" s="67" t="n">
        <v>21980.504</v>
      </c>
      <c r="AC67" s="67" t="n">
        <v>9788.433</v>
      </c>
      <c r="AD67" s="67" t="n">
        <v>9997.805</v>
      </c>
      <c r="AE67" s="67" t="n">
        <v>30943.436</v>
      </c>
      <c r="AF67" s="67" t="n">
        <v>13094.183</v>
      </c>
      <c r="AG67" s="67" t="n">
        <v>31005.787</v>
      </c>
      <c r="AH67" s="67" t="n">
        <v>2257.287</v>
      </c>
      <c r="AI67" s="67" t="n">
        <v>37983.242</v>
      </c>
      <c r="AJ67" s="67" t="n">
        <v>4378.038</v>
      </c>
      <c r="AK67" s="67" t="n">
        <v>102898.968</v>
      </c>
      <c r="AL67" s="67" t="n">
        <v>41095.617</v>
      </c>
      <c r="AM67" s="67" t="n">
        <v>85390.607</v>
      </c>
      <c r="AN67" s="67" t="n">
        <v>66019.496</v>
      </c>
      <c r="AO67" s="67" t="n">
        <v>50907.438</v>
      </c>
      <c r="AP67" s="67" t="n">
        <v>51436.536</v>
      </c>
      <c r="AQ67" s="67" t="n">
        <v>4283.062</v>
      </c>
      <c r="AR67" s="67" t="n">
        <v>7131.51</v>
      </c>
      <c r="AS67" s="67" t="n">
        <v>34123.636</v>
      </c>
      <c r="AT67" s="67" t="n">
        <v>24729.805</v>
      </c>
      <c r="AU67" s="67" t="n">
        <v>22965.545</v>
      </c>
      <c r="AV67" s="67" t="n">
        <v>11560.453</v>
      </c>
      <c r="AW67" s="67" t="n">
        <v>10952.663</v>
      </c>
      <c r="AX67" s="67" t="n">
        <v>23293.374</v>
      </c>
      <c r="AY67" s="67" t="n">
        <v>17455.758</v>
      </c>
      <c r="AZ67" s="67" t="n">
        <v>20700.426</v>
      </c>
      <c r="BA67" s="67" t="n">
        <v>8957.044</v>
      </c>
      <c r="BB67" s="67" t="n">
        <v>76163.292</v>
      </c>
      <c r="BC67" s="67" t="n">
        <v>29922.747</v>
      </c>
      <c r="BD67" s="67" t="n">
        <v>10348.798</v>
      </c>
      <c r="BE67" s="67" t="n">
        <v>36239.803</v>
      </c>
      <c r="BF67" s="67" t="n">
        <v>11599.279</v>
      </c>
      <c r="BG67" s="67" t="n">
        <v>2299.55</v>
      </c>
      <c r="BH67" s="67" t="n">
        <v>16829.562</v>
      </c>
      <c r="BI67" s="67" t="n">
        <v>5712.874</v>
      </c>
      <c r="BJ67" s="67" t="n">
        <v>0</v>
      </c>
      <c r="BK67" s="67" t="n">
        <v>1469930.563</v>
      </c>
      <c r="BL67" s="67" t="n">
        <v>763802.084</v>
      </c>
      <c r="BM67" s="67" t="n">
        <v>5340.417</v>
      </c>
      <c r="BN67" s="67" t="n">
        <v>290051.66</v>
      </c>
      <c r="BO67" s="67" t="n">
        <v>1059194.161</v>
      </c>
      <c r="BP67" s="67" t="n">
        <v>282607.335</v>
      </c>
      <c r="BQ67" s="67" t="n">
        <v>1672.408</v>
      </c>
      <c r="BR67" s="67" t="n">
        <v>-2680.848</v>
      </c>
      <c r="BS67" s="67" t="n">
        <v>-1008.44</v>
      </c>
      <c r="BT67" s="67" t="n">
        <v>281598.895</v>
      </c>
      <c r="BU67" s="67" t="n">
        <v>341798.745</v>
      </c>
      <c r="BV67" s="67" t="n">
        <v>1682591.801</v>
      </c>
      <c r="BW67" s="67" t="n">
        <v>3152522.364</v>
      </c>
      <c r="BX67" s="68"/>
      <c r="BY67" s="68"/>
    </row>
    <row r="68" customFormat="false" ht="12.75" hidden="false" customHeight="true" outlineLevel="0" collapsed="false">
      <c r="A68" s="76" t="n">
        <v>61</v>
      </c>
      <c r="B68" s="77"/>
      <c r="C68" s="71" t="s">
        <v>148</v>
      </c>
      <c r="D68" s="78" t="n">
        <v>447.293</v>
      </c>
      <c r="E68" s="78" t="n">
        <v>12.961</v>
      </c>
      <c r="F68" s="78" t="n">
        <v>59.18</v>
      </c>
      <c r="G68" s="78" t="n">
        <v>0.118</v>
      </c>
      <c r="H68" s="78" t="n">
        <v>4.142</v>
      </c>
      <c r="I68" s="78" t="n">
        <v>0</v>
      </c>
      <c r="J68" s="78" t="n">
        <v>2.375</v>
      </c>
      <c r="K68" s="78" t="n">
        <v>110.792</v>
      </c>
      <c r="L68" s="78" t="n">
        <v>93.665</v>
      </c>
      <c r="M68" s="78" t="n">
        <v>-22.699</v>
      </c>
      <c r="N68" s="78" t="n">
        <v>430.778</v>
      </c>
      <c r="O68" s="78" t="n">
        <v>295.938</v>
      </c>
      <c r="P68" s="78" t="n">
        <v>114.793</v>
      </c>
      <c r="Q68" s="78" t="n">
        <v>115.942</v>
      </c>
      <c r="R68" s="78" t="n">
        <v>309.61</v>
      </c>
      <c r="S68" s="78" t="n">
        <v>169.782</v>
      </c>
      <c r="T68" s="78" t="n">
        <v>305.33</v>
      </c>
      <c r="U68" s="78" t="n">
        <v>891.068</v>
      </c>
      <c r="V68" s="78" t="n">
        <v>283.751</v>
      </c>
      <c r="W68" s="78" t="n">
        <v>952.48</v>
      </c>
      <c r="X68" s="78" t="n">
        <v>765.089</v>
      </c>
      <c r="Y68" s="78" t="n">
        <v>523.705</v>
      </c>
      <c r="Z68" s="78" t="n">
        <v>768.951</v>
      </c>
      <c r="AA68" s="78" t="n">
        <v>70.442</v>
      </c>
      <c r="AB68" s="78" t="n">
        <v>234.832</v>
      </c>
      <c r="AC68" s="78" t="n">
        <v>148.222</v>
      </c>
      <c r="AD68" s="78" t="n">
        <v>145.341</v>
      </c>
      <c r="AE68" s="78" t="n">
        <v>298.378</v>
      </c>
      <c r="AF68" s="78" t="n">
        <v>116.575</v>
      </c>
      <c r="AG68" s="78" t="n">
        <v>231.677</v>
      </c>
      <c r="AH68" s="78" t="n">
        <v>43.413</v>
      </c>
      <c r="AI68" s="78" t="n">
        <v>2689.776</v>
      </c>
      <c r="AJ68" s="78" t="n">
        <v>123.315</v>
      </c>
      <c r="AK68" s="78" t="n">
        <v>1572.131</v>
      </c>
      <c r="AL68" s="78" t="n">
        <v>831.819</v>
      </c>
      <c r="AM68" s="78" t="n">
        <v>1684.172</v>
      </c>
      <c r="AN68" s="78" t="n">
        <v>1703.361</v>
      </c>
      <c r="AO68" s="78" t="n">
        <v>593.629</v>
      </c>
      <c r="AP68" s="78" t="n">
        <v>2862.788</v>
      </c>
      <c r="AQ68" s="78" t="n">
        <v>85.408</v>
      </c>
      <c r="AR68" s="78" t="n">
        <v>440.64</v>
      </c>
      <c r="AS68" s="78" t="n">
        <v>748.948</v>
      </c>
      <c r="AT68" s="78" t="n">
        <v>306.113</v>
      </c>
      <c r="AU68" s="78" t="n">
        <v>1881.704</v>
      </c>
      <c r="AV68" s="78" t="n">
        <v>654.409</v>
      </c>
      <c r="AW68" s="78" t="n">
        <v>790.896</v>
      </c>
      <c r="AX68" s="78" t="n">
        <v>566.744</v>
      </c>
      <c r="AY68" s="78" t="n">
        <v>611.375</v>
      </c>
      <c r="AZ68" s="78" t="n">
        <v>346.721</v>
      </c>
      <c r="BA68" s="78" t="n">
        <v>100.954</v>
      </c>
      <c r="BB68" s="78" t="n">
        <v>2084.997</v>
      </c>
      <c r="BC68" s="78" t="n">
        <v>3745.224</v>
      </c>
      <c r="BD68" s="78" t="n">
        <v>878.85</v>
      </c>
      <c r="BE68" s="78" t="n">
        <v>3616.324</v>
      </c>
      <c r="BF68" s="78" t="n">
        <v>713.301</v>
      </c>
      <c r="BG68" s="78" t="n">
        <v>153.468</v>
      </c>
      <c r="BH68" s="78" t="n">
        <v>281.782</v>
      </c>
      <c r="BI68" s="78" t="n">
        <v>217.624</v>
      </c>
      <c r="BJ68" s="78" t="n">
        <v>0</v>
      </c>
      <c r="BK68" s="79" t="n">
        <v>38210.397</v>
      </c>
      <c r="BL68" s="78" t="n">
        <v>89433.465</v>
      </c>
      <c r="BM68" s="78" t="n">
        <v>0</v>
      </c>
      <c r="BN68" s="78" t="n">
        <v>766.356</v>
      </c>
      <c r="BO68" s="79" t="n">
        <v>90199.821</v>
      </c>
      <c r="BP68" s="78" t="n">
        <v>13768.048</v>
      </c>
      <c r="BQ68" s="78" t="n">
        <v>269.262</v>
      </c>
      <c r="BR68" s="78" t="n">
        <v>119.449</v>
      </c>
      <c r="BS68" s="79" t="n">
        <v>388.711</v>
      </c>
      <c r="BT68" s="79" t="n">
        <v>14156.759</v>
      </c>
      <c r="BU68" s="78" t="n">
        <v>2468.012</v>
      </c>
      <c r="BV68" s="79" t="n">
        <v>106824.593</v>
      </c>
      <c r="BW68" s="79" t="n">
        <v>145034.99</v>
      </c>
      <c r="BX68" s="68"/>
      <c r="BY68" s="68"/>
    </row>
    <row r="69" customFormat="false" ht="12.75" hidden="false" customHeight="true" outlineLevel="0" collapsed="false">
      <c r="A69" s="80" t="n">
        <v>62</v>
      </c>
      <c r="B69" s="81"/>
      <c r="C69" s="82" t="s">
        <v>149</v>
      </c>
      <c r="D69" s="83" t="n">
        <v>18484.451</v>
      </c>
      <c r="E69" s="83" t="n">
        <v>91.323</v>
      </c>
      <c r="F69" s="83" t="n">
        <v>713.052</v>
      </c>
      <c r="G69" s="83" t="n">
        <v>6.972</v>
      </c>
      <c r="H69" s="83" t="n">
        <v>441.964</v>
      </c>
      <c r="I69" s="83" t="n">
        <v>0</v>
      </c>
      <c r="J69" s="83" t="n">
        <v>16.552</v>
      </c>
      <c r="K69" s="83" t="n">
        <v>3627.893</v>
      </c>
      <c r="L69" s="83" t="n">
        <v>84342.309</v>
      </c>
      <c r="M69" s="83" t="n">
        <v>232.939</v>
      </c>
      <c r="N69" s="83" t="n">
        <v>26186.132</v>
      </c>
      <c r="O69" s="83" t="n">
        <v>23877.029</v>
      </c>
      <c r="P69" s="83" t="n">
        <v>20698.921</v>
      </c>
      <c r="Q69" s="83" t="n">
        <v>10931.366</v>
      </c>
      <c r="R69" s="83" t="n">
        <v>17156.263</v>
      </c>
      <c r="S69" s="83" t="n">
        <v>17091.963</v>
      </c>
      <c r="T69" s="83" t="n">
        <v>39254.158</v>
      </c>
      <c r="U69" s="83" t="n">
        <v>52968.851</v>
      </c>
      <c r="V69" s="83" t="n">
        <v>25267.591</v>
      </c>
      <c r="W69" s="83" t="n">
        <v>29525.043</v>
      </c>
      <c r="X69" s="83" t="n">
        <v>36658.048</v>
      </c>
      <c r="Y69" s="83" t="n">
        <v>52765.135</v>
      </c>
      <c r="Z69" s="83" t="n">
        <v>77633.068</v>
      </c>
      <c r="AA69" s="83" t="n">
        <v>4218.468</v>
      </c>
      <c r="AB69" s="83" t="n">
        <v>22215.336</v>
      </c>
      <c r="AC69" s="83" t="n">
        <v>9936.655</v>
      </c>
      <c r="AD69" s="83" t="n">
        <v>10143.146</v>
      </c>
      <c r="AE69" s="83" t="n">
        <v>31241.814</v>
      </c>
      <c r="AF69" s="83" t="n">
        <v>13210.758</v>
      </c>
      <c r="AG69" s="83" t="n">
        <v>31237.464</v>
      </c>
      <c r="AH69" s="83" t="n">
        <v>2300.7</v>
      </c>
      <c r="AI69" s="83" t="n">
        <v>40673.018</v>
      </c>
      <c r="AJ69" s="83" t="n">
        <v>4501.353</v>
      </c>
      <c r="AK69" s="83" t="n">
        <v>104471.099</v>
      </c>
      <c r="AL69" s="83" t="n">
        <v>41927.436</v>
      </c>
      <c r="AM69" s="83" t="n">
        <v>87074.779</v>
      </c>
      <c r="AN69" s="83" t="n">
        <v>67722.857</v>
      </c>
      <c r="AO69" s="83" t="n">
        <v>51501.067</v>
      </c>
      <c r="AP69" s="83" t="n">
        <v>54299.324</v>
      </c>
      <c r="AQ69" s="83" t="n">
        <v>4368.47</v>
      </c>
      <c r="AR69" s="83" t="n">
        <v>7572.15</v>
      </c>
      <c r="AS69" s="83" t="n">
        <v>34872.584</v>
      </c>
      <c r="AT69" s="83" t="n">
        <v>25035.918</v>
      </c>
      <c r="AU69" s="83" t="n">
        <v>24847.249</v>
      </c>
      <c r="AV69" s="83" t="n">
        <v>12214.862</v>
      </c>
      <c r="AW69" s="83" t="n">
        <v>11743.559</v>
      </c>
      <c r="AX69" s="83" t="n">
        <v>23860.118</v>
      </c>
      <c r="AY69" s="83" t="n">
        <v>18067.133</v>
      </c>
      <c r="AZ69" s="83" t="n">
        <v>21047.147</v>
      </c>
      <c r="BA69" s="83" t="n">
        <v>9057.998</v>
      </c>
      <c r="BB69" s="83" t="n">
        <v>78248.289</v>
      </c>
      <c r="BC69" s="83" t="n">
        <v>33667.971</v>
      </c>
      <c r="BD69" s="83" t="n">
        <v>11227.648</v>
      </c>
      <c r="BE69" s="83" t="n">
        <v>39856.127</v>
      </c>
      <c r="BF69" s="83" t="n">
        <v>12312.58</v>
      </c>
      <c r="BG69" s="83" t="n">
        <v>2453.018</v>
      </c>
      <c r="BH69" s="83" t="n">
        <v>17111.344</v>
      </c>
      <c r="BI69" s="83" t="n">
        <v>5930.498</v>
      </c>
      <c r="BJ69" s="83" t="n">
        <v>0</v>
      </c>
      <c r="BK69" s="83" t="n">
        <v>1508140.96</v>
      </c>
      <c r="BL69" s="83" t="n">
        <v>853235.549</v>
      </c>
      <c r="BM69" s="83" t="n">
        <v>5340.417</v>
      </c>
      <c r="BN69" s="83" t="n">
        <v>290818.016</v>
      </c>
      <c r="BO69" s="83" t="n">
        <v>1149393.982</v>
      </c>
      <c r="BP69" s="83" t="n">
        <v>296375.383</v>
      </c>
      <c r="BQ69" s="83" t="n">
        <v>1941.67</v>
      </c>
      <c r="BR69" s="83" t="n">
        <v>-2561.399</v>
      </c>
      <c r="BS69" s="83" t="n">
        <v>-619.729</v>
      </c>
      <c r="BT69" s="83" t="n">
        <v>295755.654</v>
      </c>
      <c r="BU69" s="83" t="n">
        <v>344266.757</v>
      </c>
      <c r="BV69" s="83" t="n">
        <v>1789416.394</v>
      </c>
      <c r="BW69" s="83" t="n">
        <v>3297557.354</v>
      </c>
      <c r="BX69" s="68"/>
      <c r="BY69" s="68"/>
    </row>
    <row r="70" customFormat="false" ht="4.5" hidden="false" customHeight="true" outlineLevel="0" collapsed="false">
      <c r="A70" s="84"/>
      <c r="B70" s="85"/>
      <c r="C70" s="86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  <c r="BE70" s="87"/>
      <c r="BF70" s="87"/>
      <c r="BG70" s="87"/>
      <c r="BH70" s="87"/>
      <c r="BI70" s="87"/>
      <c r="BJ70" s="87"/>
      <c r="BK70" s="87"/>
      <c r="BL70" s="87"/>
      <c r="BM70" s="87"/>
      <c r="BN70" s="87"/>
      <c r="BO70" s="87"/>
      <c r="BP70" s="87"/>
      <c r="BQ70" s="87"/>
      <c r="BR70" s="87"/>
      <c r="BS70" s="87"/>
      <c r="BT70" s="87"/>
      <c r="BU70" s="87"/>
      <c r="BV70" s="87"/>
      <c r="BW70" s="87"/>
      <c r="BX70" s="68"/>
      <c r="BY70" s="68"/>
    </row>
    <row r="71" customFormat="false" ht="13.2" hidden="false" customHeight="false" outlineLevel="0" collapsed="false">
      <c r="A71" s="76" t="n">
        <v>63</v>
      </c>
      <c r="B71" s="88"/>
      <c r="C71" s="89" t="s">
        <v>150</v>
      </c>
      <c r="D71" s="90" t="n">
        <v>0</v>
      </c>
      <c r="E71" s="90" t="n">
        <v>0</v>
      </c>
      <c r="F71" s="90" t="n">
        <v>0</v>
      </c>
      <c r="G71" s="90" t="n">
        <v>0</v>
      </c>
      <c r="H71" s="90" t="n">
        <v>0</v>
      </c>
      <c r="I71" s="90" t="n">
        <v>0</v>
      </c>
      <c r="J71" s="90" t="n">
        <v>0</v>
      </c>
      <c r="K71" s="90" t="n">
        <v>0</v>
      </c>
      <c r="L71" s="90" t="n">
        <v>0</v>
      </c>
      <c r="M71" s="90" t="n">
        <v>0</v>
      </c>
      <c r="N71" s="90" t="n">
        <v>0</v>
      </c>
      <c r="O71" s="90" t="n">
        <v>0</v>
      </c>
      <c r="P71" s="90" t="n">
        <v>0</v>
      </c>
      <c r="Q71" s="90" t="n">
        <v>0</v>
      </c>
      <c r="R71" s="90" t="n">
        <v>0</v>
      </c>
      <c r="S71" s="90" t="n">
        <v>0</v>
      </c>
      <c r="T71" s="90" t="n">
        <v>0</v>
      </c>
      <c r="U71" s="90" t="n">
        <v>0</v>
      </c>
      <c r="V71" s="90" t="n">
        <v>0</v>
      </c>
      <c r="W71" s="90" t="n">
        <v>0</v>
      </c>
      <c r="X71" s="90" t="n">
        <v>0</v>
      </c>
      <c r="Y71" s="90" t="n">
        <v>0</v>
      </c>
      <c r="Z71" s="90" t="n">
        <v>0</v>
      </c>
      <c r="AA71" s="90" t="n">
        <v>0</v>
      </c>
      <c r="AB71" s="90" t="n">
        <v>0</v>
      </c>
      <c r="AC71" s="90" t="n">
        <v>0</v>
      </c>
      <c r="AD71" s="90" t="n">
        <v>0</v>
      </c>
      <c r="AE71" s="90" t="n">
        <v>0</v>
      </c>
      <c r="AF71" s="90" t="n">
        <v>0</v>
      </c>
      <c r="AG71" s="90" t="n">
        <v>0</v>
      </c>
      <c r="AH71" s="90" t="n">
        <v>0</v>
      </c>
      <c r="AI71" s="90" t="n">
        <v>0</v>
      </c>
      <c r="AJ71" s="90" t="n">
        <v>0</v>
      </c>
      <c r="AK71" s="90" t="n">
        <v>0</v>
      </c>
      <c r="AL71" s="90" t="n">
        <v>0</v>
      </c>
      <c r="AM71" s="90" t="n">
        <v>0</v>
      </c>
      <c r="AN71" s="90" t="n">
        <v>0</v>
      </c>
      <c r="AO71" s="90" t="n">
        <v>0</v>
      </c>
      <c r="AP71" s="90" t="n">
        <v>0</v>
      </c>
      <c r="AQ71" s="90" t="n">
        <v>0</v>
      </c>
      <c r="AR71" s="90" t="n">
        <v>0</v>
      </c>
      <c r="AS71" s="90" t="n">
        <v>0</v>
      </c>
      <c r="AT71" s="90" t="n">
        <v>0</v>
      </c>
      <c r="AU71" s="90" t="n">
        <v>0</v>
      </c>
      <c r="AV71" s="90" t="n">
        <v>0</v>
      </c>
      <c r="AW71" s="90" t="n">
        <v>0</v>
      </c>
      <c r="AX71" s="90" t="n">
        <v>0</v>
      </c>
      <c r="AY71" s="90" t="n">
        <v>0</v>
      </c>
      <c r="AZ71" s="90" t="n">
        <v>0</v>
      </c>
      <c r="BA71" s="90" t="n">
        <v>0</v>
      </c>
      <c r="BB71" s="90" t="n">
        <v>0</v>
      </c>
      <c r="BC71" s="90" t="n">
        <v>0</v>
      </c>
      <c r="BD71" s="90" t="n">
        <v>0</v>
      </c>
      <c r="BE71" s="90" t="n">
        <v>0</v>
      </c>
      <c r="BF71" s="90" t="n">
        <v>0</v>
      </c>
      <c r="BG71" s="90" t="n">
        <v>0</v>
      </c>
      <c r="BH71" s="90" t="n">
        <v>0</v>
      </c>
      <c r="BI71" s="90" t="n">
        <v>0</v>
      </c>
      <c r="BJ71" s="90" t="n">
        <v>0</v>
      </c>
      <c r="BK71" s="104" t="n">
        <v>581994.8</v>
      </c>
      <c r="BL71" s="92" t="n">
        <v>0</v>
      </c>
      <c r="BM71" s="92" t="n">
        <v>0</v>
      </c>
      <c r="BN71" s="92" t="n">
        <v>0</v>
      </c>
      <c r="BO71" s="92" t="n">
        <v>0</v>
      </c>
      <c r="BP71" s="92" t="n">
        <v>0</v>
      </c>
      <c r="BQ71" s="92" t="n">
        <v>0</v>
      </c>
      <c r="BR71" s="92" t="n">
        <v>0</v>
      </c>
      <c r="BS71" s="92" t="n">
        <v>0</v>
      </c>
      <c r="BT71" s="92" t="n">
        <v>0</v>
      </c>
      <c r="BU71" s="92" t="n">
        <v>0</v>
      </c>
      <c r="BV71" s="92" t="n">
        <v>0</v>
      </c>
      <c r="BW71" s="92" t="n">
        <v>0</v>
      </c>
    </row>
    <row r="72" customFormat="false" ht="13.2" hidden="false" customHeight="false" outlineLevel="0" collapsed="false">
      <c r="A72" s="76" t="n">
        <v>64</v>
      </c>
      <c r="B72" s="88"/>
      <c r="C72" s="89" t="s">
        <v>151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0" t="n">
        <v>0</v>
      </c>
      <c r="K72" s="90" t="n">
        <v>0</v>
      </c>
      <c r="L72" s="90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0" t="n">
        <v>0</v>
      </c>
      <c r="S72" s="90" t="n">
        <v>0</v>
      </c>
      <c r="T72" s="90" t="n">
        <v>0</v>
      </c>
      <c r="U72" s="90" t="n">
        <v>0</v>
      </c>
      <c r="V72" s="90" t="n">
        <v>0</v>
      </c>
      <c r="W72" s="90" t="n">
        <v>0</v>
      </c>
      <c r="X72" s="90" t="n">
        <v>0</v>
      </c>
      <c r="Y72" s="90" t="n">
        <v>0</v>
      </c>
      <c r="Z72" s="90" t="n">
        <v>0</v>
      </c>
      <c r="AA72" s="90" t="n">
        <v>0</v>
      </c>
      <c r="AB72" s="90" t="n">
        <v>0</v>
      </c>
      <c r="AC72" s="90" t="n">
        <v>0</v>
      </c>
      <c r="AD72" s="90" t="n">
        <v>0</v>
      </c>
      <c r="AE72" s="90" t="n">
        <v>0</v>
      </c>
      <c r="AF72" s="90" t="n">
        <v>0</v>
      </c>
      <c r="AG72" s="90" t="n">
        <v>0</v>
      </c>
      <c r="AH72" s="90" t="n">
        <v>0</v>
      </c>
      <c r="AI72" s="90" t="n">
        <v>0</v>
      </c>
      <c r="AJ72" s="90" t="n">
        <v>0</v>
      </c>
      <c r="AK72" s="90" t="n">
        <v>0</v>
      </c>
      <c r="AL72" s="90" t="n">
        <v>0</v>
      </c>
      <c r="AM72" s="90" t="n">
        <v>0</v>
      </c>
      <c r="AN72" s="90" t="n">
        <v>0</v>
      </c>
      <c r="AO72" s="90" t="n">
        <v>0</v>
      </c>
      <c r="AP72" s="90" t="n">
        <v>0</v>
      </c>
      <c r="AQ72" s="90" t="n">
        <v>0</v>
      </c>
      <c r="AR72" s="90" t="n">
        <v>0</v>
      </c>
      <c r="AS72" s="90" t="n">
        <v>0</v>
      </c>
      <c r="AT72" s="90" t="n">
        <v>0</v>
      </c>
      <c r="AU72" s="90" t="n">
        <v>0</v>
      </c>
      <c r="AV72" s="90" t="n">
        <v>0</v>
      </c>
      <c r="AW72" s="90" t="n">
        <v>0</v>
      </c>
      <c r="AX72" s="90" t="n">
        <v>0</v>
      </c>
      <c r="AY72" s="90" t="n">
        <v>0</v>
      </c>
      <c r="AZ72" s="90" t="n">
        <v>0</v>
      </c>
      <c r="BA72" s="90" t="n">
        <v>0</v>
      </c>
      <c r="BB72" s="90" t="n">
        <v>0</v>
      </c>
      <c r="BC72" s="90" t="n">
        <v>0</v>
      </c>
      <c r="BD72" s="90" t="n">
        <v>0</v>
      </c>
      <c r="BE72" s="90" t="n">
        <v>0</v>
      </c>
      <c r="BF72" s="90" t="n">
        <v>0</v>
      </c>
      <c r="BG72" s="90" t="n">
        <v>0</v>
      </c>
      <c r="BH72" s="90" t="n">
        <v>0</v>
      </c>
      <c r="BI72" s="90" t="n">
        <v>0</v>
      </c>
      <c r="BJ72" s="90" t="n">
        <v>0</v>
      </c>
      <c r="BK72" s="104" t="n">
        <v>423188.1</v>
      </c>
      <c r="BL72" s="92" t="n">
        <v>0</v>
      </c>
      <c r="BM72" s="92" t="n">
        <v>0</v>
      </c>
      <c r="BN72" s="92" t="n">
        <v>0</v>
      </c>
      <c r="BO72" s="92" t="n">
        <v>0</v>
      </c>
      <c r="BP72" s="92" t="n">
        <v>0</v>
      </c>
      <c r="BQ72" s="92" t="n">
        <v>0</v>
      </c>
      <c r="BR72" s="92" t="n">
        <v>0</v>
      </c>
      <c r="BS72" s="92" t="n">
        <v>0</v>
      </c>
      <c r="BT72" s="92" t="n">
        <v>0</v>
      </c>
      <c r="BU72" s="92" t="n">
        <v>0</v>
      </c>
      <c r="BV72" s="92" t="n">
        <v>0</v>
      </c>
      <c r="BW72" s="92" t="n">
        <v>0</v>
      </c>
    </row>
    <row r="73" customFormat="false" ht="13.2" hidden="false" customHeight="false" outlineLevel="0" collapsed="false">
      <c r="A73" s="76" t="n">
        <v>65</v>
      </c>
      <c r="B73" s="88"/>
      <c r="C73" s="71" t="s">
        <v>152</v>
      </c>
      <c r="D73" s="90" t="n">
        <v>0</v>
      </c>
      <c r="E73" s="90" t="n">
        <v>0</v>
      </c>
      <c r="F73" s="90" t="n">
        <v>0</v>
      </c>
      <c r="G73" s="90" t="n">
        <v>0</v>
      </c>
      <c r="H73" s="90" t="n">
        <v>0</v>
      </c>
      <c r="I73" s="90" t="n">
        <v>0</v>
      </c>
      <c r="J73" s="90" t="n">
        <v>0</v>
      </c>
      <c r="K73" s="90" t="n">
        <v>0</v>
      </c>
      <c r="L73" s="90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0" t="n">
        <v>0</v>
      </c>
      <c r="S73" s="90" t="n">
        <v>0</v>
      </c>
      <c r="T73" s="90" t="n">
        <v>0</v>
      </c>
      <c r="U73" s="90" t="n">
        <v>0</v>
      </c>
      <c r="V73" s="90" t="n">
        <v>0</v>
      </c>
      <c r="W73" s="90" t="n">
        <v>0</v>
      </c>
      <c r="X73" s="90" t="n">
        <v>0</v>
      </c>
      <c r="Y73" s="90" t="n">
        <v>0</v>
      </c>
      <c r="Z73" s="90" t="n">
        <v>0</v>
      </c>
      <c r="AA73" s="90" t="n">
        <v>0</v>
      </c>
      <c r="AB73" s="90" t="n">
        <v>0</v>
      </c>
      <c r="AC73" s="90" t="n">
        <v>0</v>
      </c>
      <c r="AD73" s="90" t="n">
        <v>0</v>
      </c>
      <c r="AE73" s="90" t="n">
        <v>0</v>
      </c>
      <c r="AF73" s="90" t="n">
        <v>0</v>
      </c>
      <c r="AG73" s="90" t="n">
        <v>0</v>
      </c>
      <c r="AH73" s="90" t="n">
        <v>0</v>
      </c>
      <c r="AI73" s="90" t="n">
        <v>0</v>
      </c>
      <c r="AJ73" s="90" t="n">
        <v>0</v>
      </c>
      <c r="AK73" s="90" t="n">
        <v>0</v>
      </c>
      <c r="AL73" s="90" t="n">
        <v>0</v>
      </c>
      <c r="AM73" s="90" t="n">
        <v>0</v>
      </c>
      <c r="AN73" s="90" t="n">
        <v>0</v>
      </c>
      <c r="AO73" s="90" t="n">
        <v>0</v>
      </c>
      <c r="AP73" s="90" t="n">
        <v>0</v>
      </c>
      <c r="AQ73" s="90" t="n">
        <v>0</v>
      </c>
      <c r="AR73" s="90" t="n">
        <v>0</v>
      </c>
      <c r="AS73" s="90" t="n">
        <v>0</v>
      </c>
      <c r="AT73" s="90" t="n">
        <v>0</v>
      </c>
      <c r="AU73" s="90" t="n">
        <v>0</v>
      </c>
      <c r="AV73" s="90" t="n">
        <v>0</v>
      </c>
      <c r="AW73" s="90" t="n">
        <v>0</v>
      </c>
      <c r="AX73" s="90" t="n">
        <v>0</v>
      </c>
      <c r="AY73" s="90" t="n">
        <v>0</v>
      </c>
      <c r="AZ73" s="90" t="n">
        <v>0</v>
      </c>
      <c r="BA73" s="90" t="n">
        <v>0</v>
      </c>
      <c r="BB73" s="90" t="n">
        <v>0</v>
      </c>
      <c r="BC73" s="90" t="n">
        <v>0</v>
      </c>
      <c r="BD73" s="90" t="n">
        <v>0</v>
      </c>
      <c r="BE73" s="90" t="n">
        <v>0</v>
      </c>
      <c r="BF73" s="90" t="n">
        <v>0</v>
      </c>
      <c r="BG73" s="90" t="n">
        <v>0</v>
      </c>
      <c r="BH73" s="90" t="n">
        <v>0</v>
      </c>
      <c r="BI73" s="90" t="n">
        <v>0</v>
      </c>
      <c r="BJ73" s="90" t="n">
        <v>0</v>
      </c>
      <c r="BK73" s="104" t="n">
        <v>43257</v>
      </c>
      <c r="BL73" s="92" t="n">
        <v>0</v>
      </c>
      <c r="BM73" s="92" t="n">
        <v>0</v>
      </c>
      <c r="BN73" s="92" t="n">
        <v>0</v>
      </c>
      <c r="BO73" s="92" t="n">
        <v>0</v>
      </c>
      <c r="BP73" s="92" t="n">
        <v>0</v>
      </c>
      <c r="BQ73" s="92" t="n">
        <v>0</v>
      </c>
      <c r="BR73" s="92" t="n">
        <v>0</v>
      </c>
      <c r="BS73" s="92" t="n">
        <v>0</v>
      </c>
      <c r="BT73" s="92" t="n">
        <v>0</v>
      </c>
      <c r="BU73" s="92" t="n">
        <v>0</v>
      </c>
      <c r="BV73" s="92" t="n">
        <v>0</v>
      </c>
      <c r="BW73" s="92" t="n">
        <v>0</v>
      </c>
    </row>
    <row r="74" customFormat="false" ht="13.2" hidden="false" customHeight="false" outlineLevel="0" collapsed="false">
      <c r="A74" s="76" t="n">
        <v>66</v>
      </c>
      <c r="B74" s="88"/>
      <c r="C74" s="71" t="s">
        <v>153</v>
      </c>
      <c r="D74" s="90" t="n">
        <v>0</v>
      </c>
      <c r="E74" s="90" t="n">
        <v>0</v>
      </c>
      <c r="F74" s="90" t="n">
        <v>0</v>
      </c>
      <c r="G74" s="90" t="n">
        <v>0</v>
      </c>
      <c r="H74" s="90" t="n">
        <v>0</v>
      </c>
      <c r="I74" s="90" t="n">
        <v>0</v>
      </c>
      <c r="J74" s="90" t="n">
        <v>0</v>
      </c>
      <c r="K74" s="90" t="n">
        <v>0</v>
      </c>
      <c r="L74" s="90" t="n">
        <v>0</v>
      </c>
      <c r="M74" s="90" t="n">
        <v>0</v>
      </c>
      <c r="N74" s="90" t="n">
        <v>0</v>
      </c>
      <c r="O74" s="90" t="n">
        <v>0</v>
      </c>
      <c r="P74" s="90" t="n">
        <v>0</v>
      </c>
      <c r="Q74" s="90" t="n">
        <v>0</v>
      </c>
      <c r="R74" s="90" t="n">
        <v>0</v>
      </c>
      <c r="S74" s="90" t="n">
        <v>0</v>
      </c>
      <c r="T74" s="90" t="n">
        <v>0</v>
      </c>
      <c r="U74" s="90" t="n">
        <v>0</v>
      </c>
      <c r="V74" s="90" t="n">
        <v>0</v>
      </c>
      <c r="W74" s="90" t="n">
        <v>0</v>
      </c>
      <c r="X74" s="90" t="n">
        <v>0</v>
      </c>
      <c r="Y74" s="90" t="n">
        <v>0</v>
      </c>
      <c r="Z74" s="90" t="n">
        <v>0</v>
      </c>
      <c r="AA74" s="90" t="n">
        <v>0</v>
      </c>
      <c r="AB74" s="90" t="n">
        <v>0</v>
      </c>
      <c r="AC74" s="90" t="n">
        <v>0</v>
      </c>
      <c r="AD74" s="90" t="n">
        <v>0</v>
      </c>
      <c r="AE74" s="90" t="n">
        <v>0</v>
      </c>
      <c r="AF74" s="90" t="n">
        <v>0</v>
      </c>
      <c r="AG74" s="90" t="n">
        <v>0</v>
      </c>
      <c r="AH74" s="90" t="n">
        <v>0</v>
      </c>
      <c r="AI74" s="90" t="n">
        <v>0</v>
      </c>
      <c r="AJ74" s="90" t="n">
        <v>0</v>
      </c>
      <c r="AK74" s="90" t="n">
        <v>0</v>
      </c>
      <c r="AL74" s="90" t="n">
        <v>0</v>
      </c>
      <c r="AM74" s="90" t="n">
        <v>0</v>
      </c>
      <c r="AN74" s="90" t="n">
        <v>0</v>
      </c>
      <c r="AO74" s="90" t="n">
        <v>0</v>
      </c>
      <c r="AP74" s="90" t="n">
        <v>0</v>
      </c>
      <c r="AQ74" s="90" t="n">
        <v>0</v>
      </c>
      <c r="AR74" s="90" t="n">
        <v>0</v>
      </c>
      <c r="AS74" s="90" t="n">
        <v>0</v>
      </c>
      <c r="AT74" s="90" t="n">
        <v>0</v>
      </c>
      <c r="AU74" s="90" t="n">
        <v>0</v>
      </c>
      <c r="AV74" s="90" t="n">
        <v>0</v>
      </c>
      <c r="AW74" s="90" t="n">
        <v>0</v>
      </c>
      <c r="AX74" s="90" t="n">
        <v>0</v>
      </c>
      <c r="AY74" s="90" t="n">
        <v>0</v>
      </c>
      <c r="AZ74" s="90" t="n">
        <v>0</v>
      </c>
      <c r="BA74" s="90" t="n">
        <v>0</v>
      </c>
      <c r="BB74" s="90" t="n">
        <v>0</v>
      </c>
      <c r="BC74" s="90" t="n">
        <v>0</v>
      </c>
      <c r="BD74" s="90" t="n">
        <v>0</v>
      </c>
      <c r="BE74" s="90" t="n">
        <v>0</v>
      </c>
      <c r="BF74" s="90" t="n">
        <v>0</v>
      </c>
      <c r="BG74" s="90" t="n">
        <v>0</v>
      </c>
      <c r="BH74" s="90" t="n">
        <v>0</v>
      </c>
      <c r="BI74" s="90" t="n">
        <v>0</v>
      </c>
      <c r="BJ74" s="90" t="n">
        <v>0</v>
      </c>
      <c r="BK74" s="104" t="n">
        <v>221380.846331</v>
      </c>
      <c r="BL74" s="93" t="n">
        <v>0</v>
      </c>
      <c r="BM74" s="93" t="n">
        <v>0</v>
      </c>
      <c r="BN74" s="93" t="n">
        <v>0</v>
      </c>
      <c r="BO74" s="93" t="n">
        <v>0</v>
      </c>
      <c r="BP74" s="93" t="n">
        <v>0</v>
      </c>
      <c r="BQ74" s="93" t="n">
        <v>0</v>
      </c>
      <c r="BR74" s="93" t="n">
        <v>0</v>
      </c>
      <c r="BS74" s="93" t="n">
        <v>0</v>
      </c>
      <c r="BT74" s="93" t="n">
        <v>0</v>
      </c>
      <c r="BU74" s="93" t="n">
        <v>0</v>
      </c>
      <c r="BV74" s="93" t="n">
        <v>0</v>
      </c>
      <c r="BW74" s="93" t="n">
        <v>0</v>
      </c>
    </row>
    <row r="75" customFormat="false" ht="13.2" hidden="false" customHeight="false" outlineLevel="0" collapsed="false">
      <c r="A75" s="76" t="n">
        <v>67</v>
      </c>
      <c r="B75" s="88"/>
      <c r="C75" s="94" t="s">
        <v>154</v>
      </c>
      <c r="D75" s="90" t="n">
        <v>0</v>
      </c>
      <c r="E75" s="90" t="n">
        <v>0</v>
      </c>
      <c r="F75" s="90" t="n">
        <v>0</v>
      </c>
      <c r="G75" s="90" t="n">
        <v>0</v>
      </c>
      <c r="H75" s="90" t="n">
        <v>0</v>
      </c>
      <c r="I75" s="90" t="n">
        <v>0</v>
      </c>
      <c r="J75" s="90" t="n">
        <v>0</v>
      </c>
      <c r="K75" s="90" t="n">
        <v>0</v>
      </c>
      <c r="L75" s="90" t="n">
        <v>0</v>
      </c>
      <c r="M75" s="90" t="n">
        <v>0</v>
      </c>
      <c r="N75" s="90" t="n">
        <v>0</v>
      </c>
      <c r="O75" s="90" t="n">
        <v>0</v>
      </c>
      <c r="P75" s="90" t="n">
        <v>0</v>
      </c>
      <c r="Q75" s="90" t="n">
        <v>0</v>
      </c>
      <c r="R75" s="90" t="n">
        <v>0</v>
      </c>
      <c r="S75" s="90" t="n">
        <v>0</v>
      </c>
      <c r="T75" s="90" t="n">
        <v>0</v>
      </c>
      <c r="U75" s="90" t="n">
        <v>0</v>
      </c>
      <c r="V75" s="90" t="n">
        <v>0</v>
      </c>
      <c r="W75" s="90" t="n">
        <v>0</v>
      </c>
      <c r="X75" s="90" t="n">
        <v>0</v>
      </c>
      <c r="Y75" s="90" t="n">
        <v>0</v>
      </c>
      <c r="Z75" s="90" t="n">
        <v>0</v>
      </c>
      <c r="AA75" s="90" t="n">
        <v>0</v>
      </c>
      <c r="AB75" s="90" t="n">
        <v>0</v>
      </c>
      <c r="AC75" s="90" t="n">
        <v>0</v>
      </c>
      <c r="AD75" s="90" t="n">
        <v>0</v>
      </c>
      <c r="AE75" s="90" t="n">
        <v>0</v>
      </c>
      <c r="AF75" s="90" t="n">
        <v>0</v>
      </c>
      <c r="AG75" s="90" t="n">
        <v>0</v>
      </c>
      <c r="AH75" s="90" t="n">
        <v>0</v>
      </c>
      <c r="AI75" s="90" t="n">
        <v>0</v>
      </c>
      <c r="AJ75" s="90" t="n">
        <v>0</v>
      </c>
      <c r="AK75" s="90" t="n">
        <v>0</v>
      </c>
      <c r="AL75" s="90" t="n">
        <v>0</v>
      </c>
      <c r="AM75" s="90" t="n">
        <v>0</v>
      </c>
      <c r="AN75" s="90" t="n">
        <v>0</v>
      </c>
      <c r="AO75" s="90" t="n">
        <v>0</v>
      </c>
      <c r="AP75" s="90" t="n">
        <v>0</v>
      </c>
      <c r="AQ75" s="90" t="n">
        <v>0</v>
      </c>
      <c r="AR75" s="90" t="n">
        <v>0</v>
      </c>
      <c r="AS75" s="90" t="n">
        <v>0</v>
      </c>
      <c r="AT75" s="90" t="n">
        <v>0</v>
      </c>
      <c r="AU75" s="90" t="n">
        <v>0</v>
      </c>
      <c r="AV75" s="90" t="n">
        <v>0</v>
      </c>
      <c r="AW75" s="90" t="n">
        <v>0</v>
      </c>
      <c r="AX75" s="90" t="n">
        <v>0</v>
      </c>
      <c r="AY75" s="90" t="n">
        <v>0</v>
      </c>
      <c r="AZ75" s="90" t="n">
        <v>0</v>
      </c>
      <c r="BA75" s="90" t="n">
        <v>0</v>
      </c>
      <c r="BB75" s="90" t="n">
        <v>0</v>
      </c>
      <c r="BC75" s="90" t="n">
        <v>0</v>
      </c>
      <c r="BD75" s="90" t="n">
        <v>0</v>
      </c>
      <c r="BE75" s="90" t="n">
        <v>0</v>
      </c>
      <c r="BF75" s="90" t="n">
        <v>0</v>
      </c>
      <c r="BG75" s="90" t="n">
        <v>0</v>
      </c>
      <c r="BH75" s="90" t="n">
        <v>0</v>
      </c>
      <c r="BI75" s="90" t="n">
        <v>0</v>
      </c>
      <c r="BJ75" s="90" t="n">
        <v>0</v>
      </c>
      <c r="BK75" s="104" t="n">
        <v>437811.783669</v>
      </c>
      <c r="BL75" s="93" t="n">
        <v>0</v>
      </c>
      <c r="BM75" s="93" t="n">
        <v>0</v>
      </c>
      <c r="BN75" s="93" t="n">
        <v>0</v>
      </c>
      <c r="BO75" s="93" t="n">
        <v>0</v>
      </c>
      <c r="BP75" s="93" t="n">
        <v>0</v>
      </c>
      <c r="BQ75" s="93" t="n">
        <v>0</v>
      </c>
      <c r="BR75" s="93" t="n">
        <v>0</v>
      </c>
      <c r="BS75" s="93" t="n">
        <v>0</v>
      </c>
      <c r="BT75" s="93" t="n">
        <v>0</v>
      </c>
      <c r="BU75" s="93" t="n">
        <v>0</v>
      </c>
      <c r="BV75" s="93" t="n">
        <v>0</v>
      </c>
      <c r="BW75" s="93" t="n">
        <v>0</v>
      </c>
    </row>
    <row r="76" customFormat="false" ht="13.2" hidden="false" customHeight="false" outlineLevel="0" collapsed="false">
      <c r="A76" s="76" t="n">
        <v>68</v>
      </c>
      <c r="B76" s="95"/>
      <c r="C76" s="94" t="s">
        <v>155</v>
      </c>
      <c r="D76" s="97" t="n">
        <v>0</v>
      </c>
      <c r="E76" s="97" t="n">
        <v>0</v>
      </c>
      <c r="F76" s="97" t="n">
        <v>0</v>
      </c>
      <c r="G76" s="97" t="n">
        <v>0</v>
      </c>
      <c r="H76" s="97" t="n">
        <v>0</v>
      </c>
      <c r="I76" s="97" t="n">
        <v>0</v>
      </c>
      <c r="J76" s="97" t="n">
        <v>0</v>
      </c>
      <c r="K76" s="97" t="n">
        <v>0</v>
      </c>
      <c r="L76" s="97" t="n">
        <v>0</v>
      </c>
      <c r="M76" s="97" t="n">
        <v>0</v>
      </c>
      <c r="N76" s="97" t="n">
        <v>0</v>
      </c>
      <c r="O76" s="97" t="n">
        <v>0</v>
      </c>
      <c r="P76" s="97" t="n">
        <v>0</v>
      </c>
      <c r="Q76" s="97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7" t="n">
        <v>0</v>
      </c>
      <c r="W76" s="97" t="n">
        <v>0</v>
      </c>
      <c r="X76" s="97" t="n">
        <v>0</v>
      </c>
      <c r="Y76" s="97" t="n">
        <v>0</v>
      </c>
      <c r="Z76" s="97" t="n">
        <v>0</v>
      </c>
      <c r="AA76" s="97" t="n">
        <v>0</v>
      </c>
      <c r="AB76" s="97" t="n">
        <v>0</v>
      </c>
      <c r="AC76" s="97" t="n">
        <v>0</v>
      </c>
      <c r="AD76" s="97" t="n">
        <v>0</v>
      </c>
      <c r="AE76" s="97" t="n">
        <v>0</v>
      </c>
      <c r="AF76" s="97" t="n">
        <v>0</v>
      </c>
      <c r="AG76" s="97" t="n">
        <v>0</v>
      </c>
      <c r="AH76" s="97" t="n">
        <v>0</v>
      </c>
      <c r="AI76" s="97" t="n">
        <v>0</v>
      </c>
      <c r="AJ76" s="97" t="n">
        <v>0</v>
      </c>
      <c r="AK76" s="97" t="n">
        <v>0</v>
      </c>
      <c r="AL76" s="97" t="n">
        <v>0</v>
      </c>
      <c r="AM76" s="97" t="n">
        <v>0</v>
      </c>
      <c r="AN76" s="97" t="n">
        <v>0</v>
      </c>
      <c r="AO76" s="97" t="n">
        <v>0</v>
      </c>
      <c r="AP76" s="97" t="n">
        <v>0</v>
      </c>
      <c r="AQ76" s="97" t="n">
        <v>0</v>
      </c>
      <c r="AR76" s="97" t="n">
        <v>0</v>
      </c>
      <c r="AS76" s="97" t="n">
        <v>0</v>
      </c>
      <c r="AT76" s="97" t="n">
        <v>0</v>
      </c>
      <c r="AU76" s="97" t="n">
        <v>0</v>
      </c>
      <c r="AV76" s="97" t="n">
        <v>0</v>
      </c>
      <c r="AW76" s="97" t="n">
        <v>0</v>
      </c>
      <c r="AX76" s="97" t="n">
        <v>0</v>
      </c>
      <c r="AY76" s="97" t="n">
        <v>0</v>
      </c>
      <c r="AZ76" s="97" t="n">
        <v>0</v>
      </c>
      <c r="BA76" s="97" t="n">
        <v>0</v>
      </c>
      <c r="BB76" s="97" t="n">
        <v>0</v>
      </c>
      <c r="BC76" s="97" t="n">
        <v>0</v>
      </c>
      <c r="BD76" s="97" t="n">
        <v>0</v>
      </c>
      <c r="BE76" s="97" t="n">
        <v>0</v>
      </c>
      <c r="BF76" s="97" t="n">
        <v>0</v>
      </c>
      <c r="BG76" s="97" t="n">
        <v>0</v>
      </c>
      <c r="BH76" s="97" t="n">
        <v>0</v>
      </c>
      <c r="BI76" s="97" t="n">
        <v>0</v>
      </c>
      <c r="BJ76" s="97" t="n">
        <v>0</v>
      </c>
      <c r="BK76" s="98" t="n">
        <v>659192.457</v>
      </c>
      <c r="BL76" s="93" t="n">
        <v>0</v>
      </c>
      <c r="BM76" s="93" t="n">
        <v>0</v>
      </c>
      <c r="BN76" s="93" t="n">
        <v>0</v>
      </c>
      <c r="BO76" s="93" t="n">
        <v>0</v>
      </c>
      <c r="BP76" s="93" t="n">
        <v>0</v>
      </c>
      <c r="BQ76" s="93" t="n">
        <v>0</v>
      </c>
      <c r="BR76" s="93" t="n">
        <v>0</v>
      </c>
      <c r="BS76" s="93" t="n">
        <v>0</v>
      </c>
      <c r="BT76" s="93" t="n">
        <v>0</v>
      </c>
      <c r="BU76" s="93" t="n">
        <v>0</v>
      </c>
      <c r="BV76" s="93" t="n">
        <v>0</v>
      </c>
      <c r="BW76" s="93" t="n">
        <v>0</v>
      </c>
    </row>
    <row r="77" customFormat="false" ht="13.2" hidden="false" customHeight="false" outlineLevel="0" collapsed="false">
      <c r="A77" s="76" t="n">
        <v>69</v>
      </c>
      <c r="B77" s="95"/>
      <c r="C77" s="89" t="s">
        <v>156</v>
      </c>
      <c r="D77" s="97" t="n">
        <v>0</v>
      </c>
      <c r="E77" s="97" t="n">
        <v>0</v>
      </c>
      <c r="F77" s="97" t="n">
        <v>0</v>
      </c>
      <c r="G77" s="97" t="n">
        <v>0</v>
      </c>
      <c r="H77" s="97" t="n">
        <v>0</v>
      </c>
      <c r="I77" s="97" t="n">
        <v>0</v>
      </c>
      <c r="J77" s="97" t="n">
        <v>0</v>
      </c>
      <c r="K77" s="97" t="n">
        <v>0</v>
      </c>
      <c r="L77" s="97" t="n">
        <v>0</v>
      </c>
      <c r="M77" s="97" t="n">
        <v>0</v>
      </c>
      <c r="N77" s="97" t="n">
        <v>0</v>
      </c>
      <c r="O77" s="97" t="n">
        <v>0</v>
      </c>
      <c r="P77" s="97" t="n">
        <v>0</v>
      </c>
      <c r="Q77" s="97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7" t="n">
        <v>0</v>
      </c>
      <c r="W77" s="97" t="n">
        <v>0</v>
      </c>
      <c r="X77" s="97" t="n">
        <v>0</v>
      </c>
      <c r="Y77" s="97" t="n">
        <v>0</v>
      </c>
      <c r="Z77" s="97" t="n">
        <v>0</v>
      </c>
      <c r="AA77" s="97" t="n">
        <v>0</v>
      </c>
      <c r="AB77" s="97" t="n">
        <v>0</v>
      </c>
      <c r="AC77" s="97" t="n">
        <v>0</v>
      </c>
      <c r="AD77" s="97" t="n">
        <v>0</v>
      </c>
      <c r="AE77" s="97" t="n">
        <v>0</v>
      </c>
      <c r="AF77" s="97" t="n">
        <v>0</v>
      </c>
      <c r="AG77" s="97" t="n">
        <v>0</v>
      </c>
      <c r="AH77" s="97" t="n">
        <v>0</v>
      </c>
      <c r="AI77" s="97" t="n">
        <v>0</v>
      </c>
      <c r="AJ77" s="97" t="n">
        <v>0</v>
      </c>
      <c r="AK77" s="97" t="n">
        <v>0</v>
      </c>
      <c r="AL77" s="97" t="n">
        <v>0</v>
      </c>
      <c r="AM77" s="97" t="n">
        <v>0</v>
      </c>
      <c r="AN77" s="97" t="n">
        <v>0</v>
      </c>
      <c r="AO77" s="97" t="n">
        <v>0</v>
      </c>
      <c r="AP77" s="97" t="n">
        <v>0</v>
      </c>
      <c r="AQ77" s="97" t="n">
        <v>0</v>
      </c>
      <c r="AR77" s="97" t="n">
        <v>0</v>
      </c>
      <c r="AS77" s="97" t="n">
        <v>0</v>
      </c>
      <c r="AT77" s="97" t="n">
        <v>0</v>
      </c>
      <c r="AU77" s="97" t="n">
        <v>0</v>
      </c>
      <c r="AV77" s="97" t="n">
        <v>0</v>
      </c>
      <c r="AW77" s="97" t="n">
        <v>0</v>
      </c>
      <c r="AX77" s="97" t="n">
        <v>0</v>
      </c>
      <c r="AY77" s="97" t="n">
        <v>0</v>
      </c>
      <c r="AZ77" s="97" t="n">
        <v>0</v>
      </c>
      <c r="BA77" s="97" t="n">
        <v>0</v>
      </c>
      <c r="BB77" s="97" t="n">
        <v>0</v>
      </c>
      <c r="BC77" s="97" t="n">
        <v>0</v>
      </c>
      <c r="BD77" s="97" t="n">
        <v>0</v>
      </c>
      <c r="BE77" s="97" t="n">
        <v>0</v>
      </c>
      <c r="BF77" s="97" t="n">
        <v>0</v>
      </c>
      <c r="BG77" s="97" t="n">
        <v>0</v>
      </c>
      <c r="BH77" s="97" t="n">
        <v>0</v>
      </c>
      <c r="BI77" s="97" t="n">
        <v>0</v>
      </c>
      <c r="BJ77" s="97" t="n">
        <v>0</v>
      </c>
      <c r="BK77" s="98" t="n">
        <v>218131</v>
      </c>
      <c r="BL77" s="93" t="n">
        <v>0</v>
      </c>
      <c r="BM77" s="93" t="n">
        <v>0</v>
      </c>
      <c r="BN77" s="93" t="n">
        <v>0</v>
      </c>
      <c r="BO77" s="93" t="n">
        <v>0</v>
      </c>
      <c r="BP77" s="93" t="n">
        <v>0</v>
      </c>
      <c r="BQ77" s="93" t="n">
        <v>0</v>
      </c>
      <c r="BR77" s="93" t="n">
        <v>0</v>
      </c>
      <c r="BS77" s="93" t="n">
        <v>0</v>
      </c>
      <c r="BT77" s="93" t="n">
        <v>0</v>
      </c>
      <c r="BU77" s="93" t="n">
        <v>0</v>
      </c>
      <c r="BV77" s="93" t="n">
        <v>0</v>
      </c>
      <c r="BW77" s="93" t="n">
        <v>0</v>
      </c>
    </row>
    <row r="78" customFormat="false" ht="13.2" hidden="false" customHeight="false" outlineLevel="0" collapsed="false">
      <c r="A78" s="76" t="n">
        <v>70</v>
      </c>
      <c r="B78" s="95"/>
      <c r="C78" s="71" t="s">
        <v>157</v>
      </c>
      <c r="D78" s="97" t="n">
        <v>26173.211</v>
      </c>
      <c r="E78" s="97" t="n">
        <v>362.948</v>
      </c>
      <c r="F78" s="97" t="n">
        <v>1526.977</v>
      </c>
      <c r="G78" s="97" t="n">
        <v>4.539</v>
      </c>
      <c r="H78" s="97" t="n">
        <v>2224.487</v>
      </c>
      <c r="I78" s="97" t="n">
        <v>0</v>
      </c>
      <c r="J78" s="97" t="n">
        <v>12.086</v>
      </c>
      <c r="K78" s="97" t="n">
        <v>2151.434</v>
      </c>
      <c r="L78" s="97" t="n">
        <v>24780.023</v>
      </c>
      <c r="M78" s="97" t="n">
        <v>1194.425</v>
      </c>
      <c r="N78" s="97" t="n">
        <v>11181.085</v>
      </c>
      <c r="O78" s="97" t="n">
        <v>10861.557</v>
      </c>
      <c r="P78" s="97" t="n">
        <v>7535.892</v>
      </c>
      <c r="Q78" s="97" t="n">
        <v>5465.069</v>
      </c>
      <c r="R78" s="97" t="n">
        <v>7092.896</v>
      </c>
      <c r="S78" s="97" t="n">
        <v>10269.212</v>
      </c>
      <c r="T78" s="97" t="n">
        <v>5115.436</v>
      </c>
      <c r="U78" s="97" t="n">
        <v>16571.216</v>
      </c>
      <c r="V78" s="97" t="n">
        <v>9651.796</v>
      </c>
      <c r="W78" s="97" t="n">
        <v>14877.938</v>
      </c>
      <c r="X78" s="97" t="n">
        <v>9487.655</v>
      </c>
      <c r="Y78" s="97" t="n">
        <v>27281.522</v>
      </c>
      <c r="Z78" s="97" t="n">
        <v>34389.886</v>
      </c>
      <c r="AA78" s="97" t="n">
        <v>1886.239</v>
      </c>
      <c r="AB78" s="97" t="n">
        <v>10257.534</v>
      </c>
      <c r="AC78" s="97" t="n">
        <v>6889.114</v>
      </c>
      <c r="AD78" s="97" t="n">
        <v>5882.642</v>
      </c>
      <c r="AE78" s="97" t="n">
        <v>7570.521</v>
      </c>
      <c r="AF78" s="97" t="n">
        <v>4097.514</v>
      </c>
      <c r="AG78" s="97" t="n">
        <v>12300.981</v>
      </c>
      <c r="AH78" s="97" t="n">
        <v>1465.407</v>
      </c>
      <c r="AI78" s="97" t="n">
        <v>23392.201</v>
      </c>
      <c r="AJ78" s="97" t="n">
        <v>2085.834</v>
      </c>
      <c r="AK78" s="97" t="n">
        <v>74823.863</v>
      </c>
      <c r="AL78" s="97" t="n">
        <v>23654.745</v>
      </c>
      <c r="AM78" s="97" t="n">
        <v>64415.294</v>
      </c>
      <c r="AN78" s="97" t="n">
        <v>50885.848</v>
      </c>
      <c r="AO78" s="97" t="n">
        <v>46913.003</v>
      </c>
      <c r="AP78" s="97" t="n">
        <v>43180.248</v>
      </c>
      <c r="AQ78" s="97" t="n">
        <v>1523.819</v>
      </c>
      <c r="AR78" s="97" t="n">
        <v>1674.695</v>
      </c>
      <c r="AS78" s="97" t="n">
        <v>19261.159</v>
      </c>
      <c r="AT78" s="97" t="n">
        <v>28763.86</v>
      </c>
      <c r="AU78" s="97" t="n">
        <v>39424.803</v>
      </c>
      <c r="AV78" s="97" t="n">
        <v>8005.551</v>
      </c>
      <c r="AW78" s="97" t="n">
        <v>13862.842</v>
      </c>
      <c r="AX78" s="97" t="n">
        <v>168247.459</v>
      </c>
      <c r="AY78" s="97" t="n">
        <v>12273.565</v>
      </c>
      <c r="AZ78" s="97" t="n">
        <v>19405.99</v>
      </c>
      <c r="BA78" s="97" t="n">
        <v>9688.182</v>
      </c>
      <c r="BB78" s="97" t="n">
        <v>86441.913</v>
      </c>
      <c r="BC78" s="97" t="n">
        <v>83316.729</v>
      </c>
      <c r="BD78" s="97" t="n">
        <v>62263.204</v>
      </c>
      <c r="BE78" s="97" t="n">
        <v>74188.022</v>
      </c>
      <c r="BF78" s="97" t="n">
        <v>6690.45</v>
      </c>
      <c r="BG78" s="97" t="n">
        <v>3367.923</v>
      </c>
      <c r="BH78" s="97" t="n">
        <v>16100.437</v>
      </c>
      <c r="BI78" s="97" t="n">
        <v>10076.581</v>
      </c>
      <c r="BJ78" s="97" t="n">
        <v>11954.795</v>
      </c>
      <c r="BK78" s="98" t="n">
        <v>1284444.257</v>
      </c>
      <c r="BL78" s="93" t="n">
        <v>0</v>
      </c>
      <c r="BM78" s="93" t="n">
        <v>0</v>
      </c>
      <c r="BN78" s="93" t="n">
        <v>0</v>
      </c>
      <c r="BO78" s="93" t="n">
        <v>0</v>
      </c>
      <c r="BP78" s="93" t="n">
        <v>0</v>
      </c>
      <c r="BQ78" s="93" t="n">
        <v>0</v>
      </c>
      <c r="BR78" s="93" t="n">
        <v>0</v>
      </c>
      <c r="BS78" s="93" t="n">
        <v>0</v>
      </c>
      <c r="BT78" s="93" t="n">
        <v>0</v>
      </c>
      <c r="BU78" s="93" t="n">
        <v>0</v>
      </c>
      <c r="BV78" s="93" t="n">
        <v>0</v>
      </c>
      <c r="BW78" s="93" t="n">
        <v>0</v>
      </c>
    </row>
    <row r="79" customFormat="false" ht="13.2" hidden="false" customHeight="false" outlineLevel="0" collapsed="false">
      <c r="A79" s="76" t="n">
        <v>71</v>
      </c>
      <c r="B79" s="95"/>
      <c r="C79" s="71" t="s">
        <v>158</v>
      </c>
      <c r="D79" s="97" t="n">
        <v>44657.662</v>
      </c>
      <c r="E79" s="97" t="n">
        <v>454.271</v>
      </c>
      <c r="F79" s="97" t="n">
        <v>2240.029</v>
      </c>
      <c r="G79" s="97" t="n">
        <v>11.511</v>
      </c>
      <c r="H79" s="97" t="n">
        <v>2666.451</v>
      </c>
      <c r="I79" s="97" t="n">
        <v>0</v>
      </c>
      <c r="J79" s="97" t="n">
        <v>28.638</v>
      </c>
      <c r="K79" s="97" t="n">
        <v>5779.327</v>
      </c>
      <c r="L79" s="97" t="n">
        <v>109122.332</v>
      </c>
      <c r="M79" s="97" t="n">
        <v>1427.364</v>
      </c>
      <c r="N79" s="97" t="n">
        <v>37367.217</v>
      </c>
      <c r="O79" s="97" t="n">
        <v>34738.586</v>
      </c>
      <c r="P79" s="97" t="n">
        <v>28234.813</v>
      </c>
      <c r="Q79" s="97" t="n">
        <v>16396.435</v>
      </c>
      <c r="R79" s="97" t="n">
        <v>24249.159</v>
      </c>
      <c r="S79" s="97" t="n">
        <v>27361.175</v>
      </c>
      <c r="T79" s="97" t="n">
        <v>44369.594</v>
      </c>
      <c r="U79" s="97" t="n">
        <v>69540.067</v>
      </c>
      <c r="V79" s="97" t="n">
        <v>34919.387</v>
      </c>
      <c r="W79" s="97" t="n">
        <v>44402.981</v>
      </c>
      <c r="X79" s="97" t="n">
        <v>46145.703</v>
      </c>
      <c r="Y79" s="97" t="n">
        <v>80046.657</v>
      </c>
      <c r="Z79" s="97" t="n">
        <v>112022.954</v>
      </c>
      <c r="AA79" s="97" t="n">
        <v>6104.707</v>
      </c>
      <c r="AB79" s="97" t="n">
        <v>32472.87</v>
      </c>
      <c r="AC79" s="97" t="n">
        <v>16825.769</v>
      </c>
      <c r="AD79" s="97" t="n">
        <v>16025.788</v>
      </c>
      <c r="AE79" s="97" t="n">
        <v>38812.335</v>
      </c>
      <c r="AF79" s="97" t="n">
        <v>17308.272</v>
      </c>
      <c r="AG79" s="97" t="n">
        <v>43538.445</v>
      </c>
      <c r="AH79" s="97" t="n">
        <v>3766.107</v>
      </c>
      <c r="AI79" s="97" t="n">
        <v>64065.219</v>
      </c>
      <c r="AJ79" s="97" t="n">
        <v>6587.187</v>
      </c>
      <c r="AK79" s="97" t="n">
        <v>179294.962</v>
      </c>
      <c r="AL79" s="97" t="n">
        <v>65582.181</v>
      </c>
      <c r="AM79" s="97" t="n">
        <v>151490.073</v>
      </c>
      <c r="AN79" s="97" t="n">
        <v>118608.705</v>
      </c>
      <c r="AO79" s="97" t="n">
        <v>98414.07</v>
      </c>
      <c r="AP79" s="97" t="n">
        <v>97479.572</v>
      </c>
      <c r="AQ79" s="97" t="n">
        <v>5892.289</v>
      </c>
      <c r="AR79" s="97" t="n">
        <v>9246.845</v>
      </c>
      <c r="AS79" s="97" t="n">
        <v>54133.743</v>
      </c>
      <c r="AT79" s="97" t="n">
        <v>53799.778</v>
      </c>
      <c r="AU79" s="97" t="n">
        <v>64272.052</v>
      </c>
      <c r="AV79" s="97" t="n">
        <v>20220.413</v>
      </c>
      <c r="AW79" s="97" t="n">
        <v>25606.401</v>
      </c>
      <c r="AX79" s="97" t="n">
        <v>192107.577</v>
      </c>
      <c r="AY79" s="97" t="n">
        <v>30340.698</v>
      </c>
      <c r="AZ79" s="97" t="n">
        <v>40453.137</v>
      </c>
      <c r="BA79" s="97" t="n">
        <v>18746.18</v>
      </c>
      <c r="BB79" s="97" t="n">
        <v>164690.202</v>
      </c>
      <c r="BC79" s="97" t="n">
        <v>116984.7</v>
      </c>
      <c r="BD79" s="97" t="n">
        <v>73490.852</v>
      </c>
      <c r="BE79" s="97" t="n">
        <v>114044.149</v>
      </c>
      <c r="BF79" s="97" t="n">
        <v>19003.03</v>
      </c>
      <c r="BG79" s="97" t="n">
        <v>5820.941</v>
      </c>
      <c r="BH79" s="97" t="n">
        <v>33211.781</v>
      </c>
      <c r="BI79" s="97" t="n">
        <v>16007.079</v>
      </c>
      <c r="BJ79" s="97" t="n">
        <v>11954.795</v>
      </c>
      <c r="BK79" s="98" t="n">
        <v>2792585.217</v>
      </c>
      <c r="BL79" s="93" t="n">
        <v>0</v>
      </c>
      <c r="BM79" s="93" t="n">
        <v>0</v>
      </c>
      <c r="BN79" s="93" t="n">
        <v>0</v>
      </c>
      <c r="BO79" s="93" t="n">
        <v>0</v>
      </c>
      <c r="BP79" s="93" t="n">
        <v>0</v>
      </c>
      <c r="BQ79" s="93" t="n">
        <v>0</v>
      </c>
      <c r="BR79" s="93" t="n">
        <v>0</v>
      </c>
      <c r="BS79" s="93" t="n">
        <v>0</v>
      </c>
      <c r="BT79" s="93" t="n">
        <v>0</v>
      </c>
      <c r="BU79" s="93" t="n">
        <v>0</v>
      </c>
      <c r="BV79" s="93" t="n">
        <v>0</v>
      </c>
      <c r="BW79" s="93" t="n">
        <v>0</v>
      </c>
    </row>
    <row r="80" customFormat="false" ht="13.2" hidden="false" customHeight="false" outlineLevel="0" collapsed="false">
      <c r="A80" s="76" t="n">
        <v>72</v>
      </c>
      <c r="B80" s="95"/>
      <c r="C80" s="94" t="s">
        <v>159</v>
      </c>
      <c r="D80" s="97" t="n">
        <v>8473.598</v>
      </c>
      <c r="E80" s="97" t="n">
        <v>561.9</v>
      </c>
      <c r="F80" s="97" t="n">
        <v>845.6</v>
      </c>
      <c r="G80" s="97" t="n">
        <v>1790.902</v>
      </c>
      <c r="H80" s="97" t="n">
        <v>39472.987</v>
      </c>
      <c r="I80" s="97" t="n">
        <v>0</v>
      </c>
      <c r="J80" s="97" t="n">
        <v>1379.402</v>
      </c>
      <c r="K80" s="97" t="n">
        <v>1249.6</v>
      </c>
      <c r="L80" s="97" t="n">
        <v>19309.298</v>
      </c>
      <c r="M80" s="97" t="n">
        <v>1781.5</v>
      </c>
      <c r="N80" s="97" t="n">
        <v>7371</v>
      </c>
      <c r="O80" s="97" t="n">
        <v>8428.099</v>
      </c>
      <c r="P80" s="97" t="n">
        <v>6658.399</v>
      </c>
      <c r="Q80" s="97" t="n">
        <v>3885.4</v>
      </c>
      <c r="R80" s="97" t="n">
        <v>5908.8</v>
      </c>
      <c r="S80" s="97" t="n">
        <v>957.4</v>
      </c>
      <c r="T80" s="97" t="n">
        <v>6213.596</v>
      </c>
      <c r="U80" s="97" t="n">
        <v>41990.3</v>
      </c>
      <c r="V80" s="97" t="n">
        <v>6581.4</v>
      </c>
      <c r="W80" s="97" t="n">
        <v>3350.799</v>
      </c>
      <c r="X80" s="97" t="n">
        <v>27625.999</v>
      </c>
      <c r="Y80" s="97" t="n">
        <v>5056.4</v>
      </c>
      <c r="Z80" s="97" t="n">
        <v>22162.197</v>
      </c>
      <c r="AA80" s="97" t="n">
        <v>8247.1</v>
      </c>
      <c r="AB80" s="97" t="n">
        <v>8394.899</v>
      </c>
      <c r="AC80" s="97" t="n">
        <v>13760.8</v>
      </c>
      <c r="AD80" s="97" t="n">
        <v>8836.501</v>
      </c>
      <c r="AE80" s="97" t="n">
        <v>35462.697</v>
      </c>
      <c r="AF80" s="97" t="n">
        <v>5739.894</v>
      </c>
      <c r="AG80" s="97" t="n">
        <v>5734.099</v>
      </c>
      <c r="AH80" s="97" t="n">
        <v>0</v>
      </c>
      <c r="AI80" s="97" t="n">
        <v>2280.802</v>
      </c>
      <c r="AJ80" s="97" t="n">
        <v>3.5</v>
      </c>
      <c r="AK80" s="97" t="n">
        <v>406.757</v>
      </c>
      <c r="AL80" s="97" t="n">
        <v>4.288</v>
      </c>
      <c r="AM80" s="97" t="n">
        <v>6907.94</v>
      </c>
      <c r="AN80" s="97" t="n">
        <v>7.701</v>
      </c>
      <c r="AO80" s="97" t="n">
        <v>3062.927</v>
      </c>
      <c r="AP80" s="97" t="n">
        <v>1850.924</v>
      </c>
      <c r="AQ80" s="97" t="n">
        <v>119.149</v>
      </c>
      <c r="AR80" s="97" t="n">
        <v>4583.124</v>
      </c>
      <c r="AS80" s="97" t="n">
        <v>3709.38</v>
      </c>
      <c r="AT80" s="97" t="n">
        <v>2580.904</v>
      </c>
      <c r="AU80" s="97" t="n">
        <v>2841.66</v>
      </c>
      <c r="AV80" s="97" t="n">
        <v>1085.498</v>
      </c>
      <c r="AW80" s="97" t="n">
        <v>334.928</v>
      </c>
      <c r="AX80" s="97" t="n">
        <v>1098.538</v>
      </c>
      <c r="AY80" s="97" t="n">
        <v>3790.875</v>
      </c>
      <c r="AZ80" s="97" t="n">
        <v>2144.249</v>
      </c>
      <c r="BA80" s="97" t="n">
        <v>518.179</v>
      </c>
      <c r="BB80" s="97" t="n">
        <v>13540.237</v>
      </c>
      <c r="BC80" s="97" t="n">
        <v>0</v>
      </c>
      <c r="BD80" s="97" t="n">
        <v>32.181</v>
      </c>
      <c r="BE80" s="97" t="n">
        <v>0</v>
      </c>
      <c r="BF80" s="97" t="n">
        <v>57.044</v>
      </c>
      <c r="BG80" s="97" t="n">
        <v>19.774</v>
      </c>
      <c r="BH80" s="97" t="n">
        <v>1672.133</v>
      </c>
      <c r="BI80" s="97" t="n">
        <v>53.879</v>
      </c>
      <c r="BJ80" s="97" t="n">
        <v>0</v>
      </c>
      <c r="BK80" s="98" t="n">
        <v>359937.137</v>
      </c>
      <c r="BL80" s="93" t="n">
        <v>0</v>
      </c>
      <c r="BM80" s="93" t="n">
        <v>0</v>
      </c>
      <c r="BN80" s="93" t="n">
        <v>0</v>
      </c>
      <c r="BO80" s="93" t="n">
        <v>0</v>
      </c>
      <c r="BP80" s="93" t="n">
        <v>0</v>
      </c>
      <c r="BQ80" s="93" t="n">
        <v>0</v>
      </c>
      <c r="BR80" s="93" t="n">
        <v>0</v>
      </c>
      <c r="BS80" s="93" t="n">
        <v>0</v>
      </c>
      <c r="BT80" s="93" t="n">
        <v>0</v>
      </c>
      <c r="BU80" s="93" t="n">
        <v>0</v>
      </c>
      <c r="BV80" s="93" t="n">
        <v>0</v>
      </c>
      <c r="BW80" s="93" t="n">
        <v>0</v>
      </c>
    </row>
    <row r="81" customFormat="false" ht="13.2" hidden="false" customHeight="false" outlineLevel="0" collapsed="false">
      <c r="A81" s="99" t="n">
        <v>73</v>
      </c>
      <c r="B81" s="100"/>
      <c r="C81" s="101" t="s">
        <v>160</v>
      </c>
      <c r="D81" s="102" t="n">
        <v>53131.26</v>
      </c>
      <c r="E81" s="102" t="n">
        <v>1016.171</v>
      </c>
      <c r="F81" s="102" t="n">
        <v>3085.629</v>
      </c>
      <c r="G81" s="102" t="n">
        <v>1802.413</v>
      </c>
      <c r="H81" s="102" t="n">
        <v>42139.438</v>
      </c>
      <c r="I81" s="102" t="n">
        <v>0</v>
      </c>
      <c r="J81" s="102" t="n">
        <v>1408.04</v>
      </c>
      <c r="K81" s="102" t="n">
        <v>7028.927</v>
      </c>
      <c r="L81" s="102" t="n">
        <v>128431.63</v>
      </c>
      <c r="M81" s="102" t="n">
        <v>3208.864</v>
      </c>
      <c r="N81" s="102" t="n">
        <v>44738.217</v>
      </c>
      <c r="O81" s="102" t="n">
        <v>43166.685</v>
      </c>
      <c r="P81" s="102" t="n">
        <v>34893.212</v>
      </c>
      <c r="Q81" s="102" t="n">
        <v>20281.835</v>
      </c>
      <c r="R81" s="102" t="n">
        <v>30157.959</v>
      </c>
      <c r="S81" s="102" t="n">
        <v>28318.575</v>
      </c>
      <c r="T81" s="102" t="n">
        <v>50583.19</v>
      </c>
      <c r="U81" s="102" t="n">
        <v>111530.367</v>
      </c>
      <c r="V81" s="102" t="n">
        <v>41500.787</v>
      </c>
      <c r="W81" s="102" t="n">
        <v>47753.78</v>
      </c>
      <c r="X81" s="102" t="n">
        <v>73771.702</v>
      </c>
      <c r="Y81" s="102" t="n">
        <v>85103.057</v>
      </c>
      <c r="Z81" s="102" t="n">
        <v>134185.151</v>
      </c>
      <c r="AA81" s="102" t="n">
        <v>14351.807</v>
      </c>
      <c r="AB81" s="102" t="n">
        <v>40867.769</v>
      </c>
      <c r="AC81" s="102" t="n">
        <v>30586.569</v>
      </c>
      <c r="AD81" s="102" t="n">
        <v>24862.289</v>
      </c>
      <c r="AE81" s="102" t="n">
        <v>74275.032</v>
      </c>
      <c r="AF81" s="102" t="n">
        <v>23048.166</v>
      </c>
      <c r="AG81" s="102" t="n">
        <v>49272.544</v>
      </c>
      <c r="AH81" s="102" t="n">
        <v>3766.107</v>
      </c>
      <c r="AI81" s="102" t="n">
        <v>66346.021</v>
      </c>
      <c r="AJ81" s="102" t="n">
        <v>6590.687</v>
      </c>
      <c r="AK81" s="102" t="n">
        <v>179701.719</v>
      </c>
      <c r="AL81" s="102" t="n">
        <v>65586.469</v>
      </c>
      <c r="AM81" s="102" t="n">
        <v>158398.013</v>
      </c>
      <c r="AN81" s="102" t="n">
        <v>118616.406</v>
      </c>
      <c r="AO81" s="102" t="n">
        <v>101476.997</v>
      </c>
      <c r="AP81" s="102" t="n">
        <v>99330.496</v>
      </c>
      <c r="AQ81" s="102" t="n">
        <v>6011.438</v>
      </c>
      <c r="AR81" s="102" t="n">
        <v>13829.969</v>
      </c>
      <c r="AS81" s="102" t="n">
        <v>57843.123</v>
      </c>
      <c r="AT81" s="102" t="n">
        <v>56380.682</v>
      </c>
      <c r="AU81" s="102" t="n">
        <v>67113.712</v>
      </c>
      <c r="AV81" s="102" t="n">
        <v>21305.911</v>
      </c>
      <c r="AW81" s="102" t="n">
        <v>25941.329</v>
      </c>
      <c r="AX81" s="102" t="n">
        <v>193206.115</v>
      </c>
      <c r="AY81" s="102" t="n">
        <v>34131.573</v>
      </c>
      <c r="AZ81" s="102" t="n">
        <v>42597.386</v>
      </c>
      <c r="BA81" s="102" t="n">
        <v>19264.359</v>
      </c>
      <c r="BB81" s="102" t="n">
        <v>178230.439</v>
      </c>
      <c r="BC81" s="102" t="n">
        <v>116984.7</v>
      </c>
      <c r="BD81" s="102" t="n">
        <v>73523.033</v>
      </c>
      <c r="BE81" s="102" t="n">
        <v>114044.149</v>
      </c>
      <c r="BF81" s="102" t="n">
        <v>19060.074</v>
      </c>
      <c r="BG81" s="102" t="n">
        <v>5840.715</v>
      </c>
      <c r="BH81" s="102" t="n">
        <v>34883.914</v>
      </c>
      <c r="BI81" s="102" t="n">
        <v>16060.958</v>
      </c>
      <c r="BJ81" s="102" t="n">
        <v>11954.795</v>
      </c>
      <c r="BK81" s="102" t="n">
        <v>3152522.354</v>
      </c>
      <c r="BL81" s="103" t="n">
        <v>0</v>
      </c>
      <c r="BM81" s="103" t="n">
        <v>0</v>
      </c>
      <c r="BN81" s="103" t="n">
        <v>0</v>
      </c>
      <c r="BO81" s="103" t="n">
        <v>0</v>
      </c>
      <c r="BP81" s="103" t="n">
        <v>0</v>
      </c>
      <c r="BQ81" s="103" t="n">
        <v>0</v>
      </c>
      <c r="BR81" s="103" t="n">
        <v>0</v>
      </c>
      <c r="BS81" s="103" t="n">
        <v>0</v>
      </c>
      <c r="BT81" s="103" t="n">
        <v>0</v>
      </c>
      <c r="BU81" s="103" t="n">
        <v>0</v>
      </c>
      <c r="BV81" s="103" t="n">
        <v>0</v>
      </c>
      <c r="BW81" s="103" t="n">
        <v>0</v>
      </c>
    </row>
    <row r="82" customFormat="false" ht="13.2" hidden="false" customHeight="false" outlineLevel="0" collapsed="false">
      <c r="A82" s="88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88"/>
      <c r="BT82" s="88"/>
      <c r="BU82" s="88"/>
      <c r="BV82" s="88"/>
      <c r="BW82" s="88"/>
    </row>
    <row r="83" customFormat="false" ht="13.2" hidden="false" customHeight="false" outlineLevel="0" collapsed="false">
      <c r="A83" s="88"/>
      <c r="B83" s="88"/>
      <c r="C83" s="88"/>
      <c r="D83" s="88"/>
      <c r="E83" s="88"/>
      <c r="F83" s="88"/>
      <c r="G83" s="88"/>
      <c r="H83" s="88"/>
      <c r="I83" s="88"/>
      <c r="J83" s="88"/>
      <c r="K83" s="88"/>
      <c r="L83" s="88"/>
      <c r="M83" s="88"/>
      <c r="N83" s="88"/>
      <c r="O83" s="88"/>
      <c r="P83" s="88"/>
      <c r="Q83" s="88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</row>
    <row r="84" customFormat="false" ht="13.2" hidden="false" customHeight="false" outlineLevel="0" collapsed="false">
      <c r="A84" s="88"/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</row>
    <row r="85" customFormat="false" ht="13.2" hidden="false" customHeight="false" outlineLevel="0" collapsed="false">
      <c r="A85" s="88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8"/>
      <c r="M85" s="88"/>
      <c r="N85" s="88"/>
      <c r="O85" s="88"/>
      <c r="P85" s="88"/>
      <c r="Q85" s="88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</row>
    <row r="86" customFormat="false" ht="13.2" hidden="false" customHeight="fals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BG86" s="88"/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  <c r="BW86" s="88"/>
    </row>
    <row r="87" customFormat="false" ht="13.2" hidden="false" customHeight="false" outlineLevel="0" collapsed="false">
      <c r="A87" s="88"/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88"/>
      <c r="AK87" s="88"/>
      <c r="AL87" s="88"/>
      <c r="AM87" s="88"/>
      <c r="AN87" s="88"/>
      <c r="AO87" s="88"/>
      <c r="AP87" s="88"/>
      <c r="AQ87" s="88"/>
      <c r="AR87" s="88"/>
      <c r="AS87" s="88"/>
      <c r="AT87" s="88"/>
      <c r="AU87" s="88"/>
      <c r="AV87" s="88"/>
      <c r="AW87" s="88"/>
      <c r="AX87" s="88"/>
      <c r="AY87" s="88"/>
      <c r="AZ87" s="88"/>
      <c r="BA87" s="88"/>
      <c r="BB87" s="88"/>
      <c r="BC87" s="88"/>
      <c r="BD87" s="88"/>
      <c r="BE87" s="88"/>
      <c r="BF87" s="88"/>
      <c r="BG87" s="88"/>
      <c r="BH87" s="88"/>
      <c r="BI87" s="88"/>
      <c r="BJ87" s="88"/>
      <c r="BK87" s="88"/>
      <c r="BL87" s="88"/>
      <c r="BM87" s="88"/>
      <c r="BN87" s="88"/>
      <c r="BO87" s="88"/>
      <c r="BP87" s="88"/>
      <c r="BQ87" s="88"/>
      <c r="BR87" s="88"/>
      <c r="BS87" s="88"/>
      <c r="BT87" s="88"/>
      <c r="BU87" s="88"/>
      <c r="BV87" s="88"/>
      <c r="BW87" s="88"/>
    </row>
    <row r="88" customFormat="false" ht="13.2" hidden="false" customHeight="false" outlineLevel="0" collapsed="false">
      <c r="A88" s="88"/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  <c r="R88" s="88"/>
      <c r="S88" s="88"/>
      <c r="T88" s="88"/>
      <c r="U88" s="88"/>
      <c r="V88" s="88"/>
      <c r="W88" s="88"/>
      <c r="X88" s="88"/>
      <c r="Y88" s="88"/>
      <c r="Z88" s="88"/>
      <c r="AA88" s="88"/>
      <c r="AB88" s="88"/>
      <c r="AC88" s="88"/>
      <c r="AD88" s="88"/>
      <c r="AE88" s="88"/>
      <c r="AF88" s="88"/>
      <c r="AG88" s="88"/>
      <c r="AH88" s="88"/>
      <c r="AI88" s="88"/>
      <c r="AJ88" s="88"/>
      <c r="AK88" s="88"/>
      <c r="AL88" s="88"/>
      <c r="AM88" s="88"/>
      <c r="AN88" s="88"/>
      <c r="AO88" s="88"/>
      <c r="AP88" s="88"/>
      <c r="AQ88" s="88"/>
      <c r="AR88" s="88"/>
      <c r="AS88" s="88"/>
      <c r="AT88" s="88"/>
      <c r="AU88" s="88"/>
      <c r="AV88" s="88"/>
      <c r="AW88" s="88"/>
      <c r="AX88" s="88"/>
      <c r="AY88" s="88"/>
      <c r="AZ88" s="88"/>
      <c r="BA88" s="88"/>
      <c r="BB88" s="88"/>
      <c r="BC88" s="88"/>
      <c r="BD88" s="88"/>
      <c r="BE88" s="88"/>
      <c r="BF88" s="88"/>
      <c r="BG88" s="88"/>
      <c r="BH88" s="88"/>
      <c r="BI88" s="88"/>
      <c r="BJ88" s="88"/>
      <c r="BK88" s="88"/>
      <c r="BL88" s="88"/>
      <c r="BM88" s="88"/>
      <c r="BN88" s="88"/>
      <c r="BO88" s="88"/>
      <c r="BP88" s="88"/>
      <c r="BQ88" s="88"/>
      <c r="BR88" s="88"/>
      <c r="BS88" s="88"/>
      <c r="BT88" s="88"/>
      <c r="BU88" s="88"/>
      <c r="BV88" s="88"/>
      <c r="BW88" s="88"/>
    </row>
    <row r="89" customFormat="false" ht="13.2" hidden="false" customHeight="false" outlineLevel="0" collapsed="false">
      <c r="A89" s="88"/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8"/>
      <c r="M89" s="88"/>
      <c r="N89" s="88"/>
      <c r="O89" s="88"/>
      <c r="P89" s="88"/>
      <c r="Q89" s="88"/>
      <c r="R89" s="88"/>
      <c r="S89" s="88"/>
      <c r="T89" s="88"/>
      <c r="U89" s="88"/>
      <c r="V89" s="88"/>
      <c r="W89" s="88"/>
      <c r="X89" s="88"/>
      <c r="Y89" s="88"/>
      <c r="Z89" s="88"/>
      <c r="AA89" s="88"/>
      <c r="AB89" s="88"/>
      <c r="AC89" s="88"/>
      <c r="AD89" s="88"/>
      <c r="AE89" s="88"/>
      <c r="AF89" s="88"/>
      <c r="AG89" s="88"/>
      <c r="AH89" s="88"/>
      <c r="AI89" s="88"/>
      <c r="AJ89" s="88"/>
      <c r="AK89" s="88"/>
      <c r="AL89" s="88"/>
      <c r="AM89" s="88"/>
      <c r="AN89" s="88"/>
      <c r="AO89" s="88"/>
      <c r="AP89" s="88"/>
      <c r="AQ89" s="88"/>
      <c r="AR89" s="88"/>
      <c r="AS89" s="88"/>
      <c r="AT89" s="88"/>
      <c r="AU89" s="88"/>
      <c r="AV89" s="88"/>
      <c r="AW89" s="88"/>
      <c r="AX89" s="88"/>
      <c r="AY89" s="88"/>
      <c r="AZ89" s="88"/>
      <c r="BA89" s="88"/>
      <c r="BB89" s="88"/>
      <c r="BC89" s="88"/>
      <c r="BD89" s="88"/>
      <c r="BE89" s="88"/>
      <c r="BF89" s="88"/>
      <c r="BG89" s="88"/>
      <c r="BH89" s="88"/>
      <c r="BI89" s="88"/>
      <c r="BJ89" s="88"/>
      <c r="BK89" s="88"/>
      <c r="BL89" s="88"/>
      <c r="BM89" s="88"/>
      <c r="BN89" s="88"/>
      <c r="BO89" s="88"/>
      <c r="BP89" s="88"/>
      <c r="BQ89" s="88"/>
      <c r="BR89" s="88"/>
      <c r="BS89" s="88"/>
      <c r="BT89" s="88"/>
      <c r="BU89" s="88"/>
      <c r="BV89" s="88"/>
      <c r="BW89" s="88"/>
    </row>
    <row r="90" customFormat="false" ht="13.2" hidden="false" customHeight="false" outlineLevel="0" collapsed="false">
      <c r="A90" s="88"/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8"/>
      <c r="V90" s="88"/>
      <c r="W90" s="88"/>
      <c r="X90" s="88"/>
      <c r="Y90" s="88"/>
      <c r="Z90" s="88"/>
      <c r="AA90" s="88"/>
      <c r="AB90" s="88"/>
      <c r="AC90" s="88"/>
      <c r="AD90" s="88"/>
      <c r="AE90" s="88"/>
      <c r="AF90" s="88"/>
      <c r="AG90" s="88"/>
      <c r="AH90" s="88"/>
      <c r="AI90" s="88"/>
      <c r="AJ90" s="88"/>
      <c r="AK90" s="88"/>
      <c r="AL90" s="88"/>
      <c r="AM90" s="88"/>
      <c r="AN90" s="88"/>
      <c r="AO90" s="88"/>
      <c r="AP90" s="88"/>
      <c r="AQ90" s="88"/>
      <c r="AR90" s="88"/>
      <c r="AS90" s="88"/>
      <c r="AT90" s="88"/>
      <c r="AU90" s="88"/>
      <c r="AV90" s="88"/>
      <c r="AW90" s="88"/>
      <c r="AX90" s="88"/>
      <c r="AY90" s="88"/>
      <c r="AZ90" s="88"/>
      <c r="BA90" s="88"/>
      <c r="BB90" s="88"/>
      <c r="BC90" s="88"/>
      <c r="BD90" s="88"/>
      <c r="BE90" s="88"/>
      <c r="BF90" s="88"/>
      <c r="BG90" s="88"/>
      <c r="BH90" s="88"/>
      <c r="BI90" s="88"/>
      <c r="BJ90" s="88"/>
      <c r="BK90" s="88"/>
      <c r="BL90" s="88"/>
      <c r="BM90" s="88"/>
      <c r="BN90" s="88"/>
      <c r="BO90" s="88"/>
      <c r="BP90" s="88"/>
      <c r="BQ90" s="88"/>
      <c r="BR90" s="88"/>
      <c r="BS90" s="88"/>
      <c r="BT90" s="88"/>
      <c r="BU90" s="88"/>
      <c r="BV90" s="88"/>
      <c r="BW90" s="88"/>
    </row>
    <row r="91" customFormat="false" ht="13.2" hidden="false" customHeight="false" outlineLevel="0" collapsed="false">
      <c r="A91" s="88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8"/>
      <c r="V91" s="88"/>
      <c r="W91" s="88"/>
      <c r="X91" s="88"/>
      <c r="Y91" s="88"/>
      <c r="Z91" s="88"/>
      <c r="AA91" s="88"/>
      <c r="AB91" s="88"/>
      <c r="AC91" s="88"/>
      <c r="AD91" s="88"/>
      <c r="AE91" s="88"/>
      <c r="AF91" s="88"/>
      <c r="AG91" s="88"/>
      <c r="AH91" s="88"/>
      <c r="AI91" s="88"/>
      <c r="AJ91" s="88"/>
      <c r="AK91" s="88"/>
      <c r="AL91" s="88"/>
      <c r="AM91" s="88"/>
      <c r="AN91" s="88"/>
      <c r="AO91" s="88"/>
      <c r="AP91" s="88"/>
      <c r="AQ91" s="88"/>
      <c r="AR91" s="88"/>
      <c r="AS91" s="88"/>
      <c r="AT91" s="88"/>
      <c r="AU91" s="88"/>
      <c r="AV91" s="88"/>
      <c r="AW91" s="88"/>
      <c r="AX91" s="88"/>
      <c r="AY91" s="88"/>
      <c r="AZ91" s="88"/>
      <c r="BA91" s="88"/>
      <c r="BB91" s="88"/>
      <c r="BC91" s="88"/>
      <c r="BD91" s="88"/>
      <c r="BE91" s="88"/>
      <c r="BF91" s="88"/>
      <c r="BG91" s="88"/>
      <c r="BH91" s="88"/>
      <c r="BI91" s="88"/>
      <c r="BJ91" s="88"/>
      <c r="BK91" s="88"/>
      <c r="BL91" s="88"/>
      <c r="BM91" s="88"/>
      <c r="BN91" s="88"/>
      <c r="BO91" s="88"/>
      <c r="BP91" s="88"/>
      <c r="BQ91" s="88"/>
      <c r="BR91" s="88"/>
      <c r="BS91" s="88"/>
      <c r="BT91" s="88"/>
      <c r="BU91" s="88"/>
      <c r="BV91" s="88"/>
      <c r="BW91" s="88"/>
    </row>
    <row r="92" customFormat="false" ht="13.2" hidden="false" customHeight="false" outlineLevel="0" collapsed="false">
      <c r="A92" s="88"/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  <c r="S92" s="88"/>
      <c r="T92" s="88"/>
      <c r="U92" s="88"/>
      <c r="V92" s="88"/>
      <c r="W92" s="88"/>
      <c r="X92" s="88"/>
      <c r="Y92" s="88"/>
      <c r="Z92" s="88"/>
      <c r="AA92" s="88"/>
      <c r="AB92" s="88"/>
      <c r="AC92" s="88"/>
      <c r="AD92" s="88"/>
      <c r="AE92" s="88"/>
      <c r="AF92" s="88"/>
      <c r="AG92" s="88"/>
      <c r="AH92" s="88"/>
      <c r="AI92" s="88"/>
      <c r="AJ92" s="88"/>
      <c r="AK92" s="88"/>
      <c r="AL92" s="88"/>
      <c r="AM92" s="88"/>
      <c r="AN92" s="88"/>
      <c r="AO92" s="88"/>
      <c r="AP92" s="88"/>
      <c r="AQ92" s="88"/>
      <c r="AR92" s="88"/>
      <c r="AS92" s="88"/>
      <c r="AT92" s="88"/>
      <c r="AU92" s="88"/>
      <c r="AV92" s="88"/>
      <c r="AW92" s="88"/>
      <c r="AX92" s="88"/>
      <c r="AY92" s="88"/>
      <c r="AZ92" s="88"/>
      <c r="BA92" s="88"/>
      <c r="BB92" s="88"/>
      <c r="BC92" s="88"/>
      <c r="BD92" s="88"/>
      <c r="BE92" s="88"/>
      <c r="BF92" s="88"/>
      <c r="BG92" s="88"/>
      <c r="BH92" s="88"/>
      <c r="BI92" s="88"/>
      <c r="BJ92" s="88"/>
      <c r="BK92" s="88"/>
      <c r="BL92" s="88"/>
      <c r="BM92" s="88"/>
      <c r="BN92" s="88"/>
      <c r="BO92" s="88"/>
      <c r="BP92" s="88"/>
      <c r="BQ92" s="88"/>
      <c r="BR92" s="88"/>
      <c r="BS92" s="88"/>
      <c r="BT92" s="88"/>
      <c r="BU92" s="88"/>
      <c r="BV92" s="88"/>
      <c r="BW92" s="88"/>
    </row>
    <row r="93" customFormat="false" ht="13.2" hidden="false" customHeight="false" outlineLevel="0" collapsed="false">
      <c r="A93" s="88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8"/>
      <c r="W93" s="88"/>
      <c r="X93" s="88"/>
      <c r="Y93" s="88"/>
      <c r="Z93" s="88"/>
      <c r="AA93" s="88"/>
      <c r="AB93" s="88"/>
      <c r="AC93" s="88"/>
      <c r="AD93" s="88"/>
      <c r="AE93" s="88"/>
      <c r="AF93" s="88"/>
      <c r="AG93" s="88"/>
      <c r="AH93" s="88"/>
      <c r="AI93" s="88"/>
      <c r="AJ93" s="88"/>
      <c r="AK93" s="88"/>
      <c r="AL93" s="88"/>
      <c r="AM93" s="88"/>
      <c r="AN93" s="88"/>
      <c r="AO93" s="88"/>
      <c r="AP93" s="88"/>
      <c r="AQ93" s="88"/>
      <c r="AR93" s="88"/>
      <c r="AS93" s="88"/>
      <c r="AT93" s="88"/>
      <c r="AU93" s="88"/>
      <c r="AV93" s="88"/>
      <c r="AW93" s="88"/>
      <c r="AX93" s="88"/>
      <c r="AY93" s="88"/>
      <c r="AZ93" s="88"/>
      <c r="BA93" s="88"/>
      <c r="BB93" s="88"/>
      <c r="BC93" s="88"/>
      <c r="BD93" s="88"/>
      <c r="BE93" s="88"/>
      <c r="BF93" s="88"/>
      <c r="BG93" s="88"/>
      <c r="BH93" s="88"/>
      <c r="BI93" s="88"/>
      <c r="BJ93" s="88"/>
      <c r="BK93" s="88"/>
      <c r="BL93" s="88"/>
      <c r="BM93" s="88"/>
      <c r="BN93" s="88"/>
      <c r="BO93" s="88"/>
      <c r="BP93" s="88"/>
      <c r="BQ93" s="88"/>
      <c r="BR93" s="88"/>
      <c r="BS93" s="88"/>
      <c r="BT93" s="88"/>
      <c r="BU93" s="88"/>
      <c r="BV93" s="88"/>
      <c r="BW93" s="88"/>
    </row>
    <row r="94" customFormat="false" ht="13.2" hidden="false" customHeight="fals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8"/>
      <c r="W94" s="88"/>
      <c r="X94" s="88"/>
      <c r="Y94" s="88"/>
      <c r="Z94" s="88"/>
      <c r="AA94" s="88"/>
      <c r="AB94" s="88"/>
      <c r="AC94" s="88"/>
      <c r="AD94" s="88"/>
      <c r="AE94" s="88"/>
      <c r="AF94" s="88"/>
      <c r="AG94" s="88"/>
      <c r="AH94" s="88"/>
      <c r="AI94" s="88"/>
      <c r="AJ94" s="88"/>
      <c r="AK94" s="88"/>
      <c r="AL94" s="88"/>
      <c r="AM94" s="88"/>
      <c r="AN94" s="88"/>
      <c r="AO94" s="88"/>
      <c r="AP94" s="88"/>
      <c r="AQ94" s="88"/>
      <c r="AR94" s="88"/>
      <c r="AS94" s="88"/>
      <c r="AT94" s="88"/>
      <c r="AU94" s="88"/>
      <c r="AV94" s="88"/>
      <c r="AW94" s="88"/>
      <c r="AX94" s="88"/>
      <c r="AY94" s="88"/>
      <c r="AZ94" s="88"/>
      <c r="BA94" s="88"/>
      <c r="BB94" s="88"/>
      <c r="BC94" s="88"/>
      <c r="BD94" s="88"/>
      <c r="BE94" s="88"/>
      <c r="BF94" s="88"/>
      <c r="BG94" s="88"/>
      <c r="BH94" s="88"/>
      <c r="BI94" s="88"/>
      <c r="BJ94" s="88"/>
      <c r="BK94" s="88"/>
      <c r="BL94" s="88"/>
      <c r="BM94" s="88"/>
      <c r="BN94" s="88"/>
      <c r="BO94" s="88"/>
      <c r="BP94" s="88"/>
      <c r="BQ94" s="88"/>
      <c r="BR94" s="88"/>
      <c r="BS94" s="88"/>
      <c r="BT94" s="88"/>
      <c r="BU94" s="88"/>
      <c r="BV94" s="88"/>
      <c r="BW94" s="88"/>
    </row>
    <row r="95" customFormat="false" ht="13.2" hidden="false" customHeight="false" outlineLevel="0" collapsed="false">
      <c r="A95" s="88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88"/>
      <c r="AF95" s="88"/>
      <c r="AG95" s="88"/>
      <c r="AH95" s="88"/>
      <c r="AI95" s="88"/>
      <c r="AJ95" s="88"/>
      <c r="AK95" s="88"/>
      <c r="AL95" s="88"/>
      <c r="AM95" s="88"/>
      <c r="AN95" s="88"/>
      <c r="AO95" s="88"/>
      <c r="AP95" s="88"/>
      <c r="AQ95" s="88"/>
      <c r="AR95" s="88"/>
      <c r="AS95" s="88"/>
      <c r="AT95" s="88"/>
      <c r="AU95" s="88"/>
      <c r="AV95" s="88"/>
      <c r="AW95" s="88"/>
      <c r="AX95" s="88"/>
      <c r="AY95" s="88"/>
      <c r="AZ95" s="88"/>
      <c r="BA95" s="88"/>
      <c r="BB95" s="88"/>
      <c r="BC95" s="88"/>
      <c r="BD95" s="88"/>
      <c r="BE95" s="88"/>
      <c r="BF95" s="88"/>
      <c r="BG95" s="88"/>
      <c r="BH95" s="88"/>
      <c r="BI95" s="88"/>
      <c r="BJ95" s="88"/>
      <c r="BK95" s="88"/>
      <c r="BL95" s="88"/>
      <c r="BM95" s="88"/>
      <c r="BN95" s="88"/>
      <c r="BO95" s="88"/>
      <c r="BP95" s="88"/>
      <c r="BQ95" s="88"/>
      <c r="BR95" s="88"/>
      <c r="BS95" s="88"/>
      <c r="BT95" s="88"/>
      <c r="BU95" s="88"/>
      <c r="BV95" s="88"/>
      <c r="BW95" s="88"/>
    </row>
    <row r="96" customFormat="false" ht="13.2" hidden="false" customHeight="fals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8"/>
      <c r="W96" s="88"/>
      <c r="X96" s="88"/>
      <c r="Y96" s="88"/>
      <c r="Z96" s="88"/>
      <c r="AA96" s="88"/>
      <c r="AB96" s="88"/>
      <c r="AC96" s="88"/>
      <c r="AD96" s="88"/>
      <c r="AE96" s="88"/>
      <c r="AF96" s="88"/>
      <c r="AG96" s="88"/>
      <c r="AH96" s="88"/>
      <c r="AI96" s="88"/>
      <c r="AJ96" s="88"/>
      <c r="AK96" s="88"/>
      <c r="AL96" s="88"/>
      <c r="AM96" s="88"/>
      <c r="AN96" s="88"/>
      <c r="AO96" s="88"/>
      <c r="AP96" s="88"/>
      <c r="AQ96" s="88"/>
      <c r="AR96" s="88"/>
      <c r="AS96" s="88"/>
      <c r="AT96" s="88"/>
      <c r="AU96" s="88"/>
      <c r="AV96" s="88"/>
      <c r="AW96" s="88"/>
      <c r="AX96" s="88"/>
      <c r="AY96" s="88"/>
      <c r="AZ96" s="88"/>
      <c r="BA96" s="88"/>
      <c r="BB96" s="88"/>
      <c r="BC96" s="88"/>
      <c r="BD96" s="88"/>
      <c r="BE96" s="88"/>
      <c r="BF96" s="88"/>
      <c r="BG96" s="88"/>
      <c r="BH96" s="88"/>
      <c r="BI96" s="88"/>
      <c r="BJ96" s="88"/>
      <c r="BK96" s="88"/>
      <c r="BL96" s="88"/>
      <c r="BM96" s="88"/>
      <c r="BN96" s="88"/>
      <c r="BO96" s="88"/>
      <c r="BP96" s="88"/>
      <c r="BQ96" s="88"/>
      <c r="BR96" s="88"/>
      <c r="BS96" s="88"/>
      <c r="BT96" s="88"/>
      <c r="BU96" s="88"/>
      <c r="BV96" s="88"/>
      <c r="BW96" s="88"/>
    </row>
    <row r="97" customFormat="false" ht="13.2" hidden="false" customHeight="fals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8"/>
      <c r="W97" s="88"/>
      <c r="X97" s="88"/>
      <c r="Y97" s="88"/>
      <c r="Z97" s="88"/>
      <c r="AA97" s="88"/>
      <c r="AB97" s="88"/>
      <c r="AC97" s="88"/>
      <c r="AD97" s="88"/>
      <c r="AE97" s="88"/>
      <c r="AF97" s="88"/>
      <c r="AG97" s="88"/>
      <c r="AH97" s="88"/>
      <c r="AI97" s="88"/>
      <c r="AJ97" s="88"/>
      <c r="AK97" s="88"/>
      <c r="AL97" s="88"/>
      <c r="AM97" s="88"/>
      <c r="AN97" s="88"/>
      <c r="AO97" s="88"/>
      <c r="AP97" s="88"/>
      <c r="AQ97" s="88"/>
      <c r="AR97" s="88"/>
      <c r="AS97" s="88"/>
      <c r="AT97" s="88"/>
      <c r="AU97" s="88"/>
      <c r="AV97" s="88"/>
      <c r="AW97" s="88"/>
      <c r="AX97" s="88"/>
      <c r="AY97" s="88"/>
      <c r="AZ97" s="88"/>
      <c r="BA97" s="88"/>
      <c r="BB97" s="88"/>
      <c r="BC97" s="88"/>
      <c r="BD97" s="88"/>
      <c r="BE97" s="88"/>
      <c r="BF97" s="88"/>
      <c r="BG97" s="88"/>
      <c r="BH97" s="88"/>
      <c r="BI97" s="88"/>
      <c r="BJ97" s="88"/>
      <c r="BK97" s="88"/>
      <c r="BL97" s="88"/>
      <c r="BM97" s="88"/>
      <c r="BN97" s="88"/>
      <c r="BO97" s="88"/>
      <c r="BP97" s="88"/>
      <c r="BQ97" s="88"/>
      <c r="BR97" s="88"/>
      <c r="BS97" s="88"/>
      <c r="BT97" s="88"/>
      <c r="BU97" s="88"/>
      <c r="BV97" s="88"/>
      <c r="BW97" s="88"/>
    </row>
    <row r="98" customFormat="false" ht="13.2" hidden="false" customHeight="false" outlineLevel="0" collapsed="false">
      <c r="A98" s="88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  <c r="R98" s="88"/>
      <c r="S98" s="88"/>
      <c r="T98" s="88"/>
      <c r="U98" s="88"/>
      <c r="V98" s="88"/>
      <c r="W98" s="88"/>
      <c r="X98" s="88"/>
      <c r="Y98" s="88"/>
      <c r="Z98" s="88"/>
      <c r="AA98" s="88"/>
      <c r="AB98" s="88"/>
      <c r="AC98" s="88"/>
      <c r="AD98" s="88"/>
      <c r="AE98" s="88"/>
      <c r="AF98" s="88"/>
      <c r="AG98" s="88"/>
      <c r="AH98" s="88"/>
      <c r="AI98" s="88"/>
      <c r="AJ98" s="88"/>
      <c r="AK98" s="88"/>
      <c r="AL98" s="88"/>
      <c r="AM98" s="88"/>
      <c r="AN98" s="88"/>
      <c r="AO98" s="88"/>
      <c r="AP98" s="88"/>
      <c r="AQ98" s="88"/>
      <c r="AR98" s="88"/>
      <c r="AS98" s="88"/>
      <c r="AT98" s="88"/>
      <c r="AU98" s="88"/>
      <c r="AV98" s="88"/>
      <c r="AW98" s="88"/>
      <c r="AX98" s="88"/>
      <c r="AY98" s="88"/>
      <c r="AZ98" s="88"/>
      <c r="BA98" s="88"/>
      <c r="BB98" s="88"/>
      <c r="BC98" s="88"/>
      <c r="BD98" s="88"/>
      <c r="BE98" s="88"/>
      <c r="BF98" s="88"/>
      <c r="BG98" s="88"/>
      <c r="BH98" s="88"/>
      <c r="BI98" s="88"/>
      <c r="BJ98" s="88"/>
      <c r="BK98" s="88"/>
      <c r="BL98" s="88"/>
      <c r="BM98" s="88"/>
      <c r="BN98" s="88"/>
      <c r="BO98" s="88"/>
      <c r="BP98" s="88"/>
      <c r="BQ98" s="88"/>
      <c r="BR98" s="88"/>
      <c r="BS98" s="88"/>
      <c r="BT98" s="88"/>
      <c r="BU98" s="88"/>
      <c r="BV98" s="88"/>
      <c r="BW98" s="88"/>
    </row>
    <row r="99" customFormat="false" ht="13.2" hidden="false" customHeight="false" outlineLevel="0" collapsed="false">
      <c r="A99" s="88"/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  <c r="R99" s="88"/>
      <c r="S99" s="88"/>
      <c r="T99" s="88"/>
      <c r="U99" s="88"/>
      <c r="V99" s="88"/>
      <c r="W99" s="88"/>
      <c r="X99" s="88"/>
      <c r="Y99" s="88"/>
      <c r="Z99" s="88"/>
      <c r="AA99" s="88"/>
      <c r="AB99" s="88"/>
      <c r="AC99" s="88"/>
      <c r="AD99" s="88"/>
      <c r="AE99" s="88"/>
      <c r="AF99" s="88"/>
      <c r="AG99" s="88"/>
      <c r="AH99" s="88"/>
      <c r="AI99" s="88"/>
      <c r="AJ99" s="88"/>
      <c r="AK99" s="88"/>
      <c r="AL99" s="88"/>
      <c r="AM99" s="88"/>
      <c r="AN99" s="88"/>
      <c r="AO99" s="88"/>
      <c r="AP99" s="88"/>
      <c r="AQ99" s="88"/>
      <c r="AR99" s="88"/>
      <c r="AS99" s="88"/>
      <c r="AT99" s="88"/>
      <c r="AU99" s="88"/>
      <c r="AV99" s="88"/>
      <c r="AW99" s="88"/>
      <c r="AX99" s="88"/>
      <c r="AY99" s="88"/>
      <c r="AZ99" s="88"/>
      <c r="BA99" s="88"/>
      <c r="BB99" s="88"/>
      <c r="BC99" s="88"/>
      <c r="BD99" s="88"/>
      <c r="BE99" s="88"/>
      <c r="BF99" s="88"/>
      <c r="BG99" s="88"/>
      <c r="BH99" s="88"/>
      <c r="BI99" s="88"/>
      <c r="BJ99" s="88"/>
      <c r="BK99" s="88"/>
      <c r="BL99" s="88"/>
      <c r="BM99" s="88"/>
      <c r="BN99" s="88"/>
      <c r="BO99" s="88"/>
      <c r="BP99" s="88"/>
      <c r="BQ99" s="88"/>
      <c r="BR99" s="88"/>
      <c r="BS99" s="88"/>
      <c r="BT99" s="88"/>
      <c r="BU99" s="88"/>
      <c r="BV99" s="88"/>
      <c r="BW99" s="88"/>
    </row>
    <row r="100" customFormat="false" ht="13.2" hidden="false" customHeight="false" outlineLevel="0" collapsed="false">
      <c r="A100" s="88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  <c r="BI100" s="88"/>
      <c r="BJ100" s="88"/>
      <c r="BK100" s="88"/>
      <c r="BL100" s="88"/>
      <c r="BM100" s="88"/>
      <c r="BN100" s="88"/>
      <c r="BO100" s="88"/>
      <c r="BP100" s="88"/>
      <c r="BQ100" s="88"/>
      <c r="BR100" s="88"/>
      <c r="BS100" s="88"/>
      <c r="BT100" s="88"/>
      <c r="BU100" s="88"/>
      <c r="BV100" s="88"/>
      <c r="BW100" s="88"/>
    </row>
  </sheetData>
  <mergeCells count="34">
    <mergeCell ref="D1:M1"/>
    <mergeCell ref="N1:W1"/>
    <mergeCell ref="X1:AG1"/>
    <mergeCell ref="AH1:AQ1"/>
    <mergeCell ref="AR1:BA1"/>
    <mergeCell ref="BB1:BK1"/>
    <mergeCell ref="BL1:BW1"/>
    <mergeCell ref="E2:G2"/>
    <mergeCell ref="H2:I2"/>
    <mergeCell ref="J2:M2"/>
    <mergeCell ref="O2:Q2"/>
    <mergeCell ref="R2:S2"/>
    <mergeCell ref="T2:W2"/>
    <mergeCell ref="Y2:AA2"/>
    <mergeCell ref="AB2:AC2"/>
    <mergeCell ref="AD2:AG2"/>
    <mergeCell ref="AI2:AK2"/>
    <mergeCell ref="AL2:AM2"/>
    <mergeCell ref="AN2:AQ2"/>
    <mergeCell ref="AS2:AU2"/>
    <mergeCell ref="AV2:AW2"/>
    <mergeCell ref="AX2:BA2"/>
    <mergeCell ref="BC2:BE2"/>
    <mergeCell ref="BF2:BG2"/>
    <mergeCell ref="BH2:BK2"/>
    <mergeCell ref="BM2:BP2"/>
    <mergeCell ref="BQ2:BR2"/>
    <mergeCell ref="D4:M4"/>
    <mergeCell ref="N4:W4"/>
    <mergeCell ref="X4:AG4"/>
    <mergeCell ref="AH4:AQ4"/>
    <mergeCell ref="AR4:BA4"/>
    <mergeCell ref="BB4:BK4"/>
    <mergeCell ref="BL4:B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template</cp:lastModifiedBy>
  <dcterms:modified xsi:type="dcterms:W3CDTF">2011-10-26T15:01:34Z</dcterms:modified>
  <cp:revision>0</cp:revision>
  <dc:subject/>
  <dc:title/>
</cp:coreProperties>
</file>