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sbimtb95" sheetId="2" state="visible" r:id="rId3"/>
    <sheet name="sbimtb00" sheetId="3" state="visible" r:id="rId4"/>
    <sheet name="sbimtb05" sheetId="4" state="visible" r:id="rId5"/>
  </sheets>
  <externalReferences>
    <externalReference r:id="rId6"/>
    <externalReference r:id="rId7"/>
  </externalReferences>
  <definedNames>
    <definedName function="false" hidden="false" name="Accounts" vbProcedure="false">#REF!</definedName>
    <definedName function="false" hidden="false" name="datab" vbProcedure="false">#REF!</definedName>
    <definedName function="false" hidden="false" name="Excel_BuiltIn_Database" vbProcedure="false">#REF!</definedName>
    <definedName function="false" hidden="false" name="skrange" vbProcedure="false">[1]0800Trimmed!$F$35:$AU$154</definedName>
    <definedName function="false" hidden="false" localSheetId="3" name="Accounts" vbProcedure="false">'[2]'!$A$11:$V$324</definedName>
    <definedName function="false" hidden="false" localSheetId="3" name="datab" vbProcedure="false">'[2]'!$D$16:$K$92</definedName>
    <definedName function="false" hidden="false" localSheetId="3" name="Excel_BuiltIn_Database" vbProcedure="false">'[2]'!$D$16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49">
  <si>
    <t xml:space="preserve">sbimtbAA</t>
  </si>
  <si>
    <t xml:space="preserve"> Tavola delle importazioni, branca per branca, con tecnologia di branca</t>
  </si>
  <si>
    <t xml:space="preserve">Anni 1995 - 2000- 2005</t>
  </si>
  <si>
    <t xml:space="preserve">Anno</t>
  </si>
  <si>
    <t xml:space="preserve"> </t>
  </si>
  <si>
    <t xml:space="preserve">Milioni di euro</t>
  </si>
  <si>
    <t xml:space="preserve">prezzi correnti</t>
  </si>
  <si>
    <t xml:space="preserve">     BRANCHE DI ATTIVITA' ECONOMICA</t>
  </si>
  <si>
    <t xml:space="preserve">IMPIEGHI FINALI</t>
  </si>
  <si>
    <t xml:space="preserve">Prodotti dell'agricoltura, caccia e servizi connessi</t>
  </si>
  <si>
    <t xml:space="preserve">Prodotti della silvicoltura e servizi connessi</t>
  </si>
  <si>
    <t xml:space="preserve">Pesca ed altri prodotti ittici; servizi accessori della pesca</t>
  </si>
  <si>
    <t xml:space="preserve">Carbon fossile</t>
  </si>
  <si>
    <t xml:space="preserve">Petrolio e gas naturale; servizi accessori all'estrazione di olio e gas</t>
  </si>
  <si>
    <t xml:space="preserve">Uranio e torio </t>
  </si>
  <si>
    <t xml:space="preserve">Estrazione di minerali metalliferi </t>
  </si>
  <si>
    <t xml:space="preserve">Altri prodotti delle industrie estrattive </t>
  </si>
  <si>
    <t xml:space="preserve">Prodotti alimentari e bevande</t>
  </si>
  <si>
    <t xml:space="preserve">Industria del tabacco</t>
  </si>
  <si>
    <t xml:space="preserve">Prodotti tessili</t>
  </si>
  <si>
    <t xml:space="preserve">Vestiario e pellicce</t>
  </si>
  <si>
    <t xml:space="preserve">Cuoio e prodotti in pelle</t>
  </si>
  <si>
    <t xml:space="preserve">Legno e prodotti del legno e sughero (mobili esclusi)</t>
  </si>
  <si>
    <t xml:space="preserve">Carta e prodotti della carta</t>
  </si>
  <si>
    <t xml:space="preserve">Editoria e stampa</t>
  </si>
  <si>
    <t xml:space="preserve">Coke e prodotti della raffinazione del petrolio</t>
  </si>
  <si>
    <t xml:space="preserve">Prodotti chimici e fibre artificiali</t>
  </si>
  <si>
    <t xml:space="preserve">Gomma e prodotti in plastica</t>
  </si>
  <si>
    <t xml:space="preserve">Altri minerali non metalliferi</t>
  </si>
  <si>
    <t xml:space="preserve">Metalli e leghe</t>
  </si>
  <si>
    <t xml:space="preserve">Prodotti metallici, eccetto macchine ed apparecchi</t>
  </si>
  <si>
    <t xml:space="preserve">Macchine ed apparecchi meccanici </t>
  </si>
  <si>
    <t xml:space="preserve">Macchine per ufficio e computer</t>
  </si>
  <si>
    <t xml:space="preserve">Macchine ed apparecchi elettrici </t>
  </si>
  <si>
    <t xml:space="preserve">Apparecchi radiotelevisivi</t>
  </si>
  <si>
    <t xml:space="preserve">Apparecchi medicali, di precisione, strumenti ottici ed orologi</t>
  </si>
  <si>
    <t xml:space="preserve">Veicoli a motore e rimorchi</t>
  </si>
  <si>
    <t xml:space="preserve">Altri mezzi di trasporto</t>
  </si>
  <si>
    <t xml:space="preserve">Mobili ed altri prodotti manifatturieri</t>
  </si>
  <si>
    <t xml:space="preserve">Materiale da recupero</t>
  </si>
  <si>
    <t xml:space="preserve">Energia elettrica, gas e vapore</t>
  </si>
  <si>
    <t xml:space="preserve">Raccolta e distribuzione dell'acqua</t>
  </si>
  <si>
    <t xml:space="preserve">Costruzioni</t>
  </si>
  <si>
    <t xml:space="preserve">Commercio, servizi di manutenzione e riparazione di veicoli a motore e motocicli.</t>
  </si>
  <si>
    <t xml:space="preserve">Commercio all'ingrosso, esclusi veicoli a motore e motocicli</t>
  </si>
  <si>
    <t xml:space="preserve">Commercio al dettaglio, esclusi veicoli a motore e motocicli</t>
  </si>
  <si>
    <t xml:space="preserve">Alberghi e ristoranti</t>
  </si>
  <si>
    <t xml:space="preserve">Trasporti terrestri</t>
  </si>
  <si>
    <t xml:space="preserve">Trasporti marittimi</t>
  </si>
  <si>
    <t xml:space="preserve">Trasporti aerei</t>
  </si>
  <si>
    <t xml:space="preserve">Trasporti ausiliari; agenzie di viaggio</t>
  </si>
  <si>
    <t xml:space="preserve">Poste e telecomunicazioni</t>
  </si>
  <si>
    <t xml:space="preserve">Intermediazione finanziaria, escluso assicurazione e fondi pensione</t>
  </si>
  <si>
    <t xml:space="preserve">Assicurazione e fondi pensione, esclusa previdenza sociale obbligatoria</t>
  </si>
  <si>
    <t xml:space="preserve">Servizi ausiliari di intermediazione finanziaria</t>
  </si>
  <si>
    <t xml:space="preserve">Attività immobiliari</t>
  </si>
  <si>
    <t xml:space="preserve">Noleggio di macchinari</t>
  </si>
  <si>
    <t xml:space="preserve">Computer e servizi connessi</t>
  </si>
  <si>
    <t xml:space="preserve">Ricerca e sviluppo (R&amp;S)</t>
  </si>
  <si>
    <t xml:space="preserve">Attività professionali</t>
  </si>
  <si>
    <t xml:space="preserve">Pubblica amministrazione e difesa; previdenza sociale obbligatoria</t>
  </si>
  <si>
    <t xml:space="preserve">Istruzione</t>
  </si>
  <si>
    <t xml:space="preserve">Sanità e servizi sociali</t>
  </si>
  <si>
    <t xml:space="preserve">Smaltimento rifiuti, fognature e servizi similari</t>
  </si>
  <si>
    <t xml:space="preserve">Organizzazioni associative</t>
  </si>
  <si>
    <t xml:space="preserve">Attività ricreative, culturali e sportive</t>
  </si>
  <si>
    <t xml:space="preserve">Altri servizi</t>
  </si>
  <si>
    <t xml:space="preserve">Servizi domestici</t>
  </si>
  <si>
    <t xml:space="preserve">Totale impieghi intermedi ai prezzi base  </t>
  </si>
  <si>
    <t xml:space="preserve">Spesa per consumi finali delle famiglie </t>
  </si>
  <si>
    <t xml:space="preserve">Spesa per consumi finali delle istituzioni sociali senza scopo di lucro al servizio delle famiglie (ISP) </t>
  </si>
  <si>
    <t xml:space="preserve">Spesa per consumi finali delle AA. PP. </t>
  </si>
  <si>
    <t xml:space="preserve">Spesa per consumi finali         </t>
  </si>
  <si>
    <t xml:space="preserve">Investimenti fissi lordi  </t>
  </si>
  <si>
    <t xml:space="preserve">Oggetti di valore  </t>
  </si>
  <si>
    <t xml:space="preserve">Variazione delle scorte </t>
  </si>
  <si>
    <t xml:space="preserve">Variazioni delle scorte           e              oggetti di valore</t>
  </si>
  <si>
    <t xml:space="preserve">Investimenti lordi           </t>
  </si>
  <si>
    <t xml:space="preserve">Esportazioni </t>
  </si>
  <si>
    <t xml:space="preserve">Impieghi finali </t>
  </si>
  <si>
    <t xml:space="preserve">Totale impieghi  </t>
  </si>
  <si>
    <t xml:space="preserve">Codici</t>
  </si>
  <si>
    <t xml:space="preserve">     BRANCHE DI ATTIVITA' </t>
  </si>
  <si>
    <t xml:space="preserve">01</t>
  </si>
  <si>
    <t xml:space="preserve">02</t>
  </si>
  <si>
    <t xml:space="preserve">05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40</t>
  </si>
  <si>
    <t xml:space="preserve">41</t>
  </si>
  <si>
    <t xml:space="preserve">45</t>
  </si>
  <si>
    <t xml:space="preserve">50</t>
  </si>
  <si>
    <t xml:space="preserve">51</t>
  </si>
  <si>
    <t xml:space="preserve">52</t>
  </si>
  <si>
    <t xml:space="preserve">55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80</t>
  </si>
  <si>
    <t xml:space="preserve">85</t>
  </si>
  <si>
    <t xml:space="preserve">90</t>
  </si>
  <si>
    <t xml:space="preserve">91</t>
  </si>
  <si>
    <t xml:space="preserve">92</t>
  </si>
  <si>
    <t xml:space="preserve">93</t>
  </si>
  <si>
    <t xml:space="preserve">95</t>
  </si>
  <si>
    <t xml:space="preserve">N.</t>
  </si>
  <si>
    <t xml:space="preserve">     ECONOMICA </t>
  </si>
  <si>
    <t xml:space="preserve">Macchine ed apparecchi elettrici n.a.c.</t>
  </si>
  <si>
    <t xml:space="preserve">Intermediazione finanziaria, esclusi assicurazione e fondi pensione</t>
  </si>
  <si>
    <t xml:space="preserve">Servizi ausiliari di intermediazione monetaria e finanziaria</t>
  </si>
  <si>
    <t xml:space="preserve">Consumi intermedi </t>
  </si>
  <si>
    <t xml:space="preserve">Spesa per consumi finali delle AA. P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- &quot;#,##0;_-&quot; - &quot;"/>
    <numFmt numFmtId="166" formatCode="0.00"/>
    <numFmt numFmtId="167" formatCode="###\ ###\ ##0&quot;  &quot;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7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1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4480</xdr:colOff>
      <xdr:row>4</xdr:row>
      <xdr:rowOff>178920</xdr:rowOff>
    </xdr:from>
    <xdr:to>
      <xdr:col>2</xdr:col>
      <xdr:colOff>1694880</xdr:colOff>
      <xdr:row>4</xdr:row>
      <xdr:rowOff>591120</xdr:rowOff>
    </xdr:to>
    <xdr:pic>
      <xdr:nvPicPr>
        <xdr:cNvPr id="2" name="Picture 1" descr="logo"/>
        <xdr:cNvPicPr/>
      </xdr:nvPicPr>
      <xdr:blipFill>
        <a:blip r:embed="rId1"/>
        <a:stretch/>
      </xdr:blipFill>
      <xdr:spPr>
        <a:xfrm>
          <a:off x="861120" y="826560"/>
          <a:ext cx="1490400" cy="412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itzmpe/Local%20Settings/Temporary%20Internet%20Files/OLK6B/ESA95TP_Calculate_Codes_TJ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imm_spimt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_EE_AREA"/>
      <sheetName val="0800 A"/>
      <sheetName val="0801 Q"/>
      <sheetName val="0801 Qold"/>
      <sheetName val="0800OldTP"/>
      <sheetName val="0800Trimmed"/>
      <sheetName val="max length"/>
      <sheetName val="Marta_Mising_topi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spimtb95"/>
      <sheetName val="spimtb00"/>
      <sheetName val="spimtb05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.43"/>
    <col collapsed="false" customWidth="true" hidden="false" outlineLevel="0" max="3" min="3" style="1" width="4.33"/>
    <col collapsed="false" customWidth="false" hidden="false" outlineLevel="0" max="8" min="4" style="1" width="9.1"/>
    <col collapsed="false" customWidth="true" hidden="false" outlineLevel="0" max="9" min="9" style="1" width="26.43"/>
    <col collapsed="false" customWidth="true" hidden="false" outlineLevel="0" max="10" min="10" style="1" width="11.1"/>
    <col collapsed="false" customWidth="false" hidden="false" outlineLevel="0" max="257" min="11" style="1" width="9.1"/>
  </cols>
  <sheetData>
    <row r="4" customFormat="false" ht="13.2" hidden="false" customHeight="false" outlineLevel="0" collapsed="false">
      <c r="C4" s="2"/>
      <c r="D4" s="3"/>
      <c r="E4" s="4"/>
      <c r="F4" s="5"/>
      <c r="G4" s="5"/>
      <c r="H4" s="3"/>
      <c r="I4" s="3"/>
      <c r="J4" s="3"/>
      <c r="K4" s="6"/>
    </row>
    <row r="5" customFormat="false" ht="13.2" hidden="false" customHeight="false" outlineLevel="0" collapsed="false">
      <c r="C5" s="7"/>
      <c r="D5" s="8"/>
      <c r="E5" s="9"/>
      <c r="F5" s="8"/>
      <c r="G5" s="8"/>
      <c r="H5" s="8"/>
      <c r="I5" s="8"/>
      <c r="J5" s="8"/>
      <c r="K5" s="10"/>
    </row>
    <row r="6" customFormat="false" ht="13.2" hidden="false" customHeight="false" outlineLevel="0" collapsed="false">
      <c r="C6" s="7"/>
      <c r="D6" s="8"/>
      <c r="E6" s="8"/>
      <c r="F6" s="8"/>
      <c r="G6" s="8"/>
      <c r="H6" s="8"/>
      <c r="I6" s="8"/>
      <c r="J6" s="8"/>
      <c r="K6" s="10"/>
      <c r="L6" s="11"/>
    </row>
    <row r="7" customFormat="false" ht="13.2" hidden="false" customHeight="false" outlineLevel="0" collapsed="false">
      <c r="C7" s="12" t="s">
        <v>0</v>
      </c>
      <c r="D7" s="9"/>
      <c r="E7" s="13" t="s">
        <v>1</v>
      </c>
      <c r="F7" s="13"/>
      <c r="G7" s="13"/>
      <c r="H7" s="13"/>
      <c r="I7" s="13"/>
      <c r="J7" s="13"/>
      <c r="K7" s="14"/>
    </row>
    <row r="8" customFormat="false" ht="13.2" hidden="false" customHeight="false" outlineLevel="0" collapsed="false">
      <c r="C8" s="12"/>
      <c r="D8" s="9"/>
      <c r="E8" s="8"/>
      <c r="F8" s="8"/>
      <c r="G8" s="8"/>
      <c r="H8" s="8"/>
      <c r="I8" s="8"/>
      <c r="J8" s="8"/>
      <c r="K8" s="10"/>
      <c r="L8" s="11"/>
    </row>
    <row r="9" customFormat="false" ht="13.2" hidden="false" customHeight="false" outlineLevel="0" collapsed="false">
      <c r="C9" s="12"/>
      <c r="D9" s="9"/>
      <c r="E9" s="13"/>
      <c r="F9" s="13"/>
      <c r="G9" s="13"/>
      <c r="H9" s="13"/>
      <c r="I9" s="13"/>
      <c r="J9" s="13"/>
      <c r="K9" s="14"/>
    </row>
    <row r="10" customFormat="false" ht="13.2" hidden="false" customHeight="false" outlineLevel="0" collapsed="false">
      <c r="C10" s="12"/>
      <c r="D10" s="9"/>
      <c r="E10" s="9" t="s">
        <v>2</v>
      </c>
      <c r="F10" s="8"/>
      <c r="G10" s="8"/>
      <c r="H10" s="8"/>
      <c r="I10" s="8"/>
      <c r="J10" s="8"/>
      <c r="K10" s="10"/>
      <c r="L10" s="11"/>
    </row>
    <row r="11" customFormat="false" ht="13.2" hidden="false" customHeight="false" outlineLevel="0" collapsed="false">
      <c r="C11" s="12"/>
      <c r="D11" s="9"/>
      <c r="E11" s="13"/>
      <c r="F11" s="13"/>
      <c r="G11" s="13"/>
      <c r="H11" s="13"/>
      <c r="I11" s="13"/>
      <c r="J11" s="13"/>
      <c r="K11" s="14"/>
    </row>
    <row r="12" customFormat="false" ht="13.2" hidden="false" customHeight="false" outlineLevel="0" collapsed="false">
      <c r="C12" s="12"/>
      <c r="D12" s="9"/>
      <c r="E12" s="8"/>
      <c r="F12" s="8"/>
      <c r="G12" s="8"/>
      <c r="H12" s="8"/>
      <c r="I12" s="8"/>
      <c r="J12" s="8"/>
      <c r="K12" s="10"/>
    </row>
    <row r="13" customFormat="false" ht="13.2" hidden="false" customHeight="false" outlineLevel="0" collapsed="false">
      <c r="C13" s="12"/>
      <c r="D13" s="9"/>
      <c r="E13" s="13"/>
      <c r="F13" s="13"/>
      <c r="G13" s="13"/>
      <c r="H13" s="13"/>
      <c r="I13" s="13"/>
      <c r="J13" s="13"/>
      <c r="K13" s="14"/>
    </row>
    <row r="14" customFormat="false" ht="13.2" hidden="false" customHeight="false" outlineLevel="0" collapsed="false">
      <c r="C14" s="15"/>
      <c r="D14" s="16"/>
      <c r="E14" s="16"/>
      <c r="F14" s="16"/>
      <c r="G14" s="16"/>
      <c r="H14" s="16"/>
      <c r="I14" s="16"/>
      <c r="J14" s="16"/>
      <c r="K1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1995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8" t="s">
        <v>7</v>
      </c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7" t="s">
        <v>69</v>
      </c>
      <c r="BM5" s="45" t="s">
        <v>70</v>
      </c>
      <c r="BN5" s="45" t="s">
        <v>71</v>
      </c>
      <c r="BO5" s="48" t="s">
        <v>72</v>
      </c>
      <c r="BP5" s="47" t="s">
        <v>73</v>
      </c>
      <c r="BQ5" s="47" t="s">
        <v>74</v>
      </c>
      <c r="BR5" s="47" t="s">
        <v>75</v>
      </c>
      <c r="BS5" s="49" t="s">
        <v>76</v>
      </c>
      <c r="BT5" s="49" t="s">
        <v>77</v>
      </c>
      <c r="BU5" s="47" t="s">
        <v>78</v>
      </c>
      <c r="BV5" s="49" t="s">
        <v>79</v>
      </c>
      <c r="BW5" s="49" t="s">
        <v>80</v>
      </c>
      <c r="BX5" s="40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7"/>
      <c r="BO6" s="57"/>
      <c r="BP6" s="54"/>
      <c r="BQ6" s="54"/>
      <c r="BR6" s="56"/>
      <c r="BS6" s="56"/>
      <c r="BT6" s="56"/>
      <c r="BU6" s="56"/>
      <c r="BV6" s="56"/>
      <c r="BW6" s="54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2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430.374</v>
      </c>
      <c r="E8" s="68" t="n">
        <v>0.018</v>
      </c>
      <c r="F8" s="68" t="n">
        <v>0.025</v>
      </c>
      <c r="G8" s="68" t="n">
        <v>1.952</v>
      </c>
      <c r="H8" s="68" t="n">
        <v>0.033</v>
      </c>
      <c r="I8" s="68" t="n">
        <v>0</v>
      </c>
      <c r="J8" s="68" t="n">
        <v>0</v>
      </c>
      <c r="K8" s="68" t="n">
        <v>0.041</v>
      </c>
      <c r="L8" s="68" t="n">
        <v>2999.608</v>
      </c>
      <c r="M8" s="68" t="n">
        <v>147.74</v>
      </c>
      <c r="N8" s="68" t="n">
        <v>914.122</v>
      </c>
      <c r="O8" s="68" t="n">
        <v>69.17</v>
      </c>
      <c r="P8" s="68" t="n">
        <v>55.314</v>
      </c>
      <c r="Q8" s="68" t="n">
        <v>2.912</v>
      </c>
      <c r="R8" s="68" t="n">
        <v>3.419</v>
      </c>
      <c r="S8" s="68" t="n">
        <v>0.667</v>
      </c>
      <c r="T8" s="68" t="n">
        <v>0.101</v>
      </c>
      <c r="U8" s="68" t="n">
        <v>114.975</v>
      </c>
      <c r="V8" s="68" t="n">
        <v>124.482</v>
      </c>
      <c r="W8" s="68" t="n">
        <v>1.685</v>
      </c>
      <c r="X8" s="68" t="n">
        <v>0.2</v>
      </c>
      <c r="Y8" s="68" t="n">
        <v>1.657</v>
      </c>
      <c r="Z8" s="68" t="n">
        <v>4.126</v>
      </c>
      <c r="AA8" s="68" t="n">
        <v>0.226</v>
      </c>
      <c r="AB8" s="68" t="n">
        <v>1.312</v>
      </c>
      <c r="AC8" s="68" t="n">
        <v>1.15</v>
      </c>
      <c r="AD8" s="68" t="n">
        <v>0.58</v>
      </c>
      <c r="AE8" s="68" t="n">
        <v>0.527</v>
      </c>
      <c r="AF8" s="68" t="n">
        <v>0.083</v>
      </c>
      <c r="AG8" s="68" t="n">
        <v>3.471</v>
      </c>
      <c r="AH8" s="68" t="n">
        <v>0</v>
      </c>
      <c r="AI8" s="68" t="n">
        <v>0.188</v>
      </c>
      <c r="AJ8" s="68" t="n">
        <v>0</v>
      </c>
      <c r="AK8" s="68" t="n">
        <v>5.313</v>
      </c>
      <c r="AL8" s="68" t="n">
        <v>5.502</v>
      </c>
      <c r="AM8" s="68" t="n">
        <v>182.389</v>
      </c>
      <c r="AN8" s="68" t="n">
        <v>32.414</v>
      </c>
      <c r="AO8" s="68" t="n">
        <v>123.358</v>
      </c>
      <c r="AP8" s="68" t="n">
        <v>0.704</v>
      </c>
      <c r="AQ8" s="68" t="n">
        <v>6.478</v>
      </c>
      <c r="AR8" s="68" t="n">
        <v>0.355</v>
      </c>
      <c r="AS8" s="68" t="n">
        <v>4.27</v>
      </c>
      <c r="AT8" s="68" t="n">
        <v>0.517</v>
      </c>
      <c r="AU8" s="68" t="n">
        <v>0.566</v>
      </c>
      <c r="AV8" s="68" t="n">
        <v>0.179</v>
      </c>
      <c r="AW8" s="68" t="n">
        <v>0.89</v>
      </c>
      <c r="AX8" s="68" t="n">
        <v>0.143</v>
      </c>
      <c r="AY8" s="68" t="n">
        <v>0.084</v>
      </c>
      <c r="AZ8" s="68" t="n">
        <v>0.845</v>
      </c>
      <c r="BA8" s="68" t="n">
        <v>0.192</v>
      </c>
      <c r="BB8" s="68" t="n">
        <v>10.947</v>
      </c>
      <c r="BC8" s="68" t="n">
        <v>2.32</v>
      </c>
      <c r="BD8" s="68" t="n">
        <v>0.25</v>
      </c>
      <c r="BE8" s="68" t="n">
        <v>4.355</v>
      </c>
      <c r="BF8" s="68" t="n">
        <v>0.023</v>
      </c>
      <c r="BG8" s="68" t="n">
        <v>0.068</v>
      </c>
      <c r="BH8" s="68" t="n">
        <v>4.953</v>
      </c>
      <c r="BI8" s="68" t="n">
        <v>5.329</v>
      </c>
      <c r="BJ8" s="68" t="n">
        <v>0</v>
      </c>
      <c r="BK8" s="69" t="n">
        <v>5272.602</v>
      </c>
      <c r="BL8" s="68" t="n">
        <v>1457.015</v>
      </c>
      <c r="BM8" s="68" t="n">
        <v>0</v>
      </c>
      <c r="BN8" s="68" t="n">
        <v>0</v>
      </c>
      <c r="BO8" s="69" t="n">
        <v>1457.015</v>
      </c>
      <c r="BP8" s="68" t="n">
        <v>825.146</v>
      </c>
      <c r="BQ8" s="68" t="n">
        <v>0.002</v>
      </c>
      <c r="BR8" s="68" t="n">
        <v>167.031</v>
      </c>
      <c r="BS8" s="69" t="n">
        <v>167.033</v>
      </c>
      <c r="BT8" s="69" t="n">
        <v>992.179</v>
      </c>
      <c r="BU8" s="68" t="n">
        <v>0</v>
      </c>
      <c r="BV8" s="69" t="n">
        <v>2449.193</v>
      </c>
      <c r="BW8" s="70" t="n">
        <v>7721.793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544</v>
      </c>
      <c r="E9" s="75" t="n">
        <v>0.082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.089</v>
      </c>
      <c r="L9" s="75" t="n">
        <v>3.741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266.853</v>
      </c>
      <c r="R9" s="75" t="n">
        <v>192.784</v>
      </c>
      <c r="S9" s="75" t="n">
        <v>0.001</v>
      </c>
      <c r="T9" s="75" t="n">
        <v>0</v>
      </c>
      <c r="U9" s="75" t="n">
        <v>5.946</v>
      </c>
      <c r="V9" s="75" t="n">
        <v>101.186</v>
      </c>
      <c r="W9" s="75" t="n">
        <v>0.169</v>
      </c>
      <c r="X9" s="75" t="n">
        <v>0.083</v>
      </c>
      <c r="Y9" s="75" t="n">
        <v>4.261</v>
      </c>
      <c r="Z9" s="75" t="n">
        <v>1.016</v>
      </c>
      <c r="AA9" s="75" t="n">
        <v>0.002</v>
      </c>
      <c r="AB9" s="75" t="n">
        <v>0</v>
      </c>
      <c r="AC9" s="75" t="n">
        <v>0.001</v>
      </c>
      <c r="AD9" s="75" t="n">
        <v>0.001</v>
      </c>
      <c r="AE9" s="75" t="n">
        <v>0.081</v>
      </c>
      <c r="AF9" s="75" t="n">
        <v>0</v>
      </c>
      <c r="AG9" s="75" t="n">
        <v>70.296</v>
      </c>
      <c r="AH9" s="75" t="n">
        <v>0</v>
      </c>
      <c r="AI9" s="75" t="n">
        <v>0.831</v>
      </c>
      <c r="AJ9" s="75" t="n">
        <v>0</v>
      </c>
      <c r="AK9" s="75" t="n">
        <v>5.56</v>
      </c>
      <c r="AL9" s="75" t="n">
        <v>0</v>
      </c>
      <c r="AM9" s="75" t="n">
        <v>2.792</v>
      </c>
      <c r="AN9" s="75" t="n">
        <v>0.31</v>
      </c>
      <c r="AO9" s="75" t="n">
        <v>0.303</v>
      </c>
      <c r="AP9" s="75" t="n">
        <v>0</v>
      </c>
      <c r="AQ9" s="75" t="n">
        <v>0</v>
      </c>
      <c r="AR9" s="75" t="n">
        <v>0</v>
      </c>
      <c r="AS9" s="75" t="n">
        <v>-0.001</v>
      </c>
      <c r="AT9" s="75" t="n">
        <v>0</v>
      </c>
      <c r="AU9" s="75" t="n">
        <v>0</v>
      </c>
      <c r="AV9" s="75" t="n">
        <v>0</v>
      </c>
      <c r="AW9" s="75" t="n">
        <v>0</v>
      </c>
      <c r="AX9" s="75" t="n">
        <v>0</v>
      </c>
      <c r="AY9" s="75" t="n">
        <v>0</v>
      </c>
      <c r="AZ9" s="75" t="n">
        <v>0.004</v>
      </c>
      <c r="BA9" s="75" t="n">
        <v>0</v>
      </c>
      <c r="BB9" s="75" t="n">
        <v>0.081</v>
      </c>
      <c r="BC9" s="75" t="n">
        <v>0</v>
      </c>
      <c r="BD9" s="75" t="n">
        <v>0</v>
      </c>
      <c r="BE9" s="75" t="n">
        <v>0</v>
      </c>
      <c r="BF9" s="75" t="n">
        <v>0.834</v>
      </c>
      <c r="BG9" s="75" t="n">
        <v>0</v>
      </c>
      <c r="BH9" s="75" t="n">
        <v>0</v>
      </c>
      <c r="BI9" s="75" t="n">
        <v>-0.001</v>
      </c>
      <c r="BJ9" s="75" t="n">
        <v>0</v>
      </c>
      <c r="BK9" s="76" t="n">
        <v>657.849</v>
      </c>
      <c r="BL9" s="75" t="n">
        <v>20.964</v>
      </c>
      <c r="BM9" s="75" t="n">
        <v>0</v>
      </c>
      <c r="BN9" s="75" t="n">
        <v>0</v>
      </c>
      <c r="BO9" s="76" t="n">
        <v>20.964</v>
      </c>
      <c r="BP9" s="75" t="n">
        <v>0.014</v>
      </c>
      <c r="BQ9" s="75" t="n">
        <v>0</v>
      </c>
      <c r="BR9" s="75" t="n">
        <v>0</v>
      </c>
      <c r="BS9" s="76" t="n">
        <v>0</v>
      </c>
      <c r="BT9" s="76" t="n">
        <v>0.014</v>
      </c>
      <c r="BU9" s="75" t="n">
        <v>0</v>
      </c>
      <c r="BV9" s="76" t="n">
        <v>20.979</v>
      </c>
      <c r="BW9" s="77" t="n">
        <v>678.825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</v>
      </c>
      <c r="E10" s="75" t="n">
        <v>0</v>
      </c>
      <c r="F10" s="75" t="n">
        <v>7.646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85.51</v>
      </c>
      <c r="M10" s="75" t="n">
        <v>0</v>
      </c>
      <c r="N10" s="75" t="n">
        <v>0</v>
      </c>
      <c r="O10" s="75" t="n">
        <v>0</v>
      </c>
      <c r="P10" s="75" t="n">
        <v>0.764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.645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5" t="n">
        <v>0</v>
      </c>
      <c r="AD10" s="75" t="n">
        <v>0</v>
      </c>
      <c r="AE10" s="75" t="n">
        <v>0</v>
      </c>
      <c r="AF10" s="75" t="n">
        <v>0</v>
      </c>
      <c r="AG10" s="75" t="n">
        <v>5.753</v>
      </c>
      <c r="AH10" s="75" t="n">
        <v>0</v>
      </c>
      <c r="AI10" s="75" t="n">
        <v>0</v>
      </c>
      <c r="AJ10" s="75" t="n">
        <v>0</v>
      </c>
      <c r="AK10" s="75" t="n">
        <v>0</v>
      </c>
      <c r="AL10" s="75" t="n">
        <v>0</v>
      </c>
      <c r="AM10" s="75" t="n">
        <v>0.293</v>
      </c>
      <c r="AN10" s="75" t="n">
        <v>0</v>
      </c>
      <c r="AO10" s="75" t="n">
        <v>89.1</v>
      </c>
      <c r="AP10" s="75" t="n">
        <v>0</v>
      </c>
      <c r="AQ10" s="75" t="n">
        <v>0.071</v>
      </c>
      <c r="AR10" s="75" t="n">
        <v>0</v>
      </c>
      <c r="AS10" s="75" t="n">
        <v>-0.001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</v>
      </c>
      <c r="AY10" s="75" t="n">
        <v>0</v>
      </c>
      <c r="AZ10" s="75" t="n">
        <v>0</v>
      </c>
      <c r="BA10" s="75" t="n">
        <v>0</v>
      </c>
      <c r="BB10" s="75" t="n">
        <v>0</v>
      </c>
      <c r="BC10" s="75" t="n">
        <v>0.001</v>
      </c>
      <c r="BD10" s="75" t="n">
        <v>0</v>
      </c>
      <c r="BE10" s="75" t="n">
        <v>0</v>
      </c>
      <c r="BF10" s="75" t="n">
        <v>0</v>
      </c>
      <c r="BG10" s="75" t="n">
        <v>0</v>
      </c>
      <c r="BH10" s="75" t="n">
        <v>-0.001</v>
      </c>
      <c r="BI10" s="75" t="n">
        <v>0</v>
      </c>
      <c r="BJ10" s="75" t="n">
        <v>0</v>
      </c>
      <c r="BK10" s="76" t="n">
        <v>189.781</v>
      </c>
      <c r="BL10" s="75" t="n">
        <v>244.658</v>
      </c>
      <c r="BM10" s="75" t="n">
        <v>0</v>
      </c>
      <c r="BN10" s="75" t="n">
        <v>0</v>
      </c>
      <c r="BO10" s="76" t="n">
        <v>244.658</v>
      </c>
      <c r="BP10" s="75" t="n">
        <v>21.692</v>
      </c>
      <c r="BQ10" s="75" t="n">
        <v>0.687</v>
      </c>
      <c r="BR10" s="75" t="n">
        <v>0</v>
      </c>
      <c r="BS10" s="76" t="n">
        <v>0.687</v>
      </c>
      <c r="BT10" s="76" t="n">
        <v>22.379</v>
      </c>
      <c r="BU10" s="75" t="n">
        <v>0</v>
      </c>
      <c r="BV10" s="76" t="n">
        <v>267.037</v>
      </c>
      <c r="BW10" s="77" t="n">
        <v>456.819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.001</v>
      </c>
      <c r="I11" s="75" t="n">
        <v>0</v>
      </c>
      <c r="J11" s="75" t="n">
        <v>0</v>
      </c>
      <c r="K11" s="75" t="n">
        <v>0</v>
      </c>
      <c r="L11" s="75" t="n">
        <v>0.264</v>
      </c>
      <c r="M11" s="75" t="n">
        <v>0</v>
      </c>
      <c r="N11" s="75" t="n">
        <v>0.776</v>
      </c>
      <c r="O11" s="75" t="n">
        <v>0.001</v>
      </c>
      <c r="P11" s="75" t="n">
        <v>0</v>
      </c>
      <c r="Q11" s="75" t="n">
        <v>0</v>
      </c>
      <c r="R11" s="75" t="n">
        <v>0</v>
      </c>
      <c r="S11" s="75" t="n">
        <v>0</v>
      </c>
      <c r="T11" s="75" t="n">
        <v>407.811</v>
      </c>
      <c r="U11" s="75" t="n">
        <v>5.096</v>
      </c>
      <c r="V11" s="75" t="n">
        <v>0</v>
      </c>
      <c r="W11" s="75" t="n">
        <v>99.644</v>
      </c>
      <c r="X11" s="75" t="n">
        <v>31.368</v>
      </c>
      <c r="Y11" s="75" t="n">
        <v>0</v>
      </c>
      <c r="Z11" s="75" t="n">
        <v>0.001</v>
      </c>
      <c r="AA11" s="75" t="n">
        <v>0</v>
      </c>
      <c r="AB11" s="75" t="n">
        <v>0</v>
      </c>
      <c r="AC11" s="75" t="n">
        <v>0</v>
      </c>
      <c r="AD11" s="75" t="n">
        <v>0.001</v>
      </c>
      <c r="AE11" s="75" t="n">
        <v>0</v>
      </c>
      <c r="AF11" s="75" t="n">
        <v>0</v>
      </c>
      <c r="AG11" s="75" t="n">
        <v>0.001</v>
      </c>
      <c r="AH11" s="75" t="n">
        <v>0</v>
      </c>
      <c r="AI11" s="75" t="n">
        <v>354.934</v>
      </c>
      <c r="AJ11" s="75" t="n">
        <v>0.001</v>
      </c>
      <c r="AK11" s="75" t="n">
        <v>0</v>
      </c>
      <c r="AL11" s="75" t="n">
        <v>0</v>
      </c>
      <c r="AM11" s="75" t="n">
        <v>0.001</v>
      </c>
      <c r="AN11" s="75" t="n">
        <v>0.003</v>
      </c>
      <c r="AO11" s="75" t="n">
        <v>-0.001</v>
      </c>
      <c r="AP11" s="75" t="n">
        <v>0.001</v>
      </c>
      <c r="AQ11" s="75" t="n">
        <v>0</v>
      </c>
      <c r="AR11" s="75" t="n">
        <v>0</v>
      </c>
      <c r="AS11" s="75" t="n">
        <v>0.001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0</v>
      </c>
      <c r="AY11" s="75" t="n">
        <v>0</v>
      </c>
      <c r="AZ11" s="75" t="n">
        <v>0.001</v>
      </c>
      <c r="BA11" s="75" t="n">
        <v>0.001</v>
      </c>
      <c r="BB11" s="75" t="n">
        <v>0.001</v>
      </c>
      <c r="BC11" s="75" t="n">
        <v>0.001</v>
      </c>
      <c r="BD11" s="75" t="n">
        <v>0.002</v>
      </c>
      <c r="BE11" s="75" t="n">
        <v>0.001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0</v>
      </c>
      <c r="BK11" s="76" t="n">
        <v>899.911</v>
      </c>
      <c r="BL11" s="75" t="n">
        <v>0.001</v>
      </c>
      <c r="BM11" s="75" t="n">
        <v>0</v>
      </c>
      <c r="BN11" s="75" t="n">
        <v>0</v>
      </c>
      <c r="BO11" s="76" t="n">
        <v>0.001</v>
      </c>
      <c r="BP11" s="75" t="n">
        <v>0.001</v>
      </c>
      <c r="BQ11" s="75" t="n">
        <v>0</v>
      </c>
      <c r="BR11" s="75" t="n">
        <v>0</v>
      </c>
      <c r="BS11" s="76" t="n">
        <v>0</v>
      </c>
      <c r="BT11" s="76" t="n">
        <v>0.001</v>
      </c>
      <c r="BU11" s="75" t="n">
        <v>0</v>
      </c>
      <c r="BV11" s="76" t="n">
        <v>0.001</v>
      </c>
      <c r="BW11" s="77" t="n">
        <v>899.912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.037</v>
      </c>
      <c r="E12" s="75" t="n">
        <v>0</v>
      </c>
      <c r="F12" s="75" t="n">
        <v>0.001</v>
      </c>
      <c r="G12" s="75" t="n">
        <v>0</v>
      </c>
      <c r="H12" s="75" t="n">
        <v>0.041</v>
      </c>
      <c r="I12" s="75" t="n">
        <v>0</v>
      </c>
      <c r="J12" s="75" t="n">
        <v>0</v>
      </c>
      <c r="K12" s="75" t="n">
        <v>0.011</v>
      </c>
      <c r="L12" s="75" t="n">
        <v>0.449</v>
      </c>
      <c r="M12" s="75" t="n">
        <v>0.005</v>
      </c>
      <c r="N12" s="75" t="n">
        <v>0.271</v>
      </c>
      <c r="O12" s="75" t="n">
        <v>0.324</v>
      </c>
      <c r="P12" s="75" t="n">
        <v>0.168</v>
      </c>
      <c r="Q12" s="75" t="n">
        <v>0.124</v>
      </c>
      <c r="R12" s="75" t="n">
        <v>0.103</v>
      </c>
      <c r="S12" s="75" t="n">
        <v>0.16</v>
      </c>
      <c r="T12" s="75" t="n">
        <v>7172.154</v>
      </c>
      <c r="U12" s="75" t="n">
        <v>0.468</v>
      </c>
      <c r="V12" s="75" t="n">
        <v>0.215</v>
      </c>
      <c r="W12" s="75" t="n">
        <v>0.116</v>
      </c>
      <c r="X12" s="75" t="n">
        <v>0.121</v>
      </c>
      <c r="Y12" s="75" t="n">
        <v>0.41</v>
      </c>
      <c r="Z12" s="75" t="n">
        <v>1.807</v>
      </c>
      <c r="AA12" s="75" t="n">
        <v>0.13</v>
      </c>
      <c r="AB12" s="75" t="n">
        <v>0.419</v>
      </c>
      <c r="AC12" s="75" t="n">
        <v>0.297</v>
      </c>
      <c r="AD12" s="75" t="n">
        <v>0.417</v>
      </c>
      <c r="AE12" s="75" t="n">
        <v>0.758</v>
      </c>
      <c r="AF12" s="75" t="n">
        <v>0.338</v>
      </c>
      <c r="AG12" s="75" t="n">
        <v>0.386</v>
      </c>
      <c r="AH12" s="75" t="n">
        <v>0.003</v>
      </c>
      <c r="AI12" s="75" t="n">
        <v>3160.095</v>
      </c>
      <c r="AJ12" s="75" t="n">
        <v>0.105</v>
      </c>
      <c r="AK12" s="75" t="n">
        <v>0.612</v>
      </c>
      <c r="AL12" s="75" t="n">
        <v>0.152</v>
      </c>
      <c r="AM12" s="75" t="n">
        <v>0.411</v>
      </c>
      <c r="AN12" s="75" t="n">
        <v>0.19</v>
      </c>
      <c r="AO12" s="75" t="n">
        <v>0.041</v>
      </c>
      <c r="AP12" s="75" t="n">
        <v>0.059</v>
      </c>
      <c r="AQ12" s="75" t="n">
        <v>0.012</v>
      </c>
      <c r="AR12" s="75" t="n">
        <v>0.065</v>
      </c>
      <c r="AS12" s="75" t="n">
        <v>0.064</v>
      </c>
      <c r="AT12" s="75" t="n">
        <v>0.607</v>
      </c>
      <c r="AU12" s="75" t="n">
        <v>0.157</v>
      </c>
      <c r="AV12" s="75" t="n">
        <v>0.025</v>
      </c>
      <c r="AW12" s="75" t="n">
        <v>0.055</v>
      </c>
      <c r="AX12" s="75" t="n">
        <v>0.312</v>
      </c>
      <c r="AY12" s="75" t="n">
        <v>0.047</v>
      </c>
      <c r="AZ12" s="75" t="n">
        <v>0.361</v>
      </c>
      <c r="BA12" s="75" t="n">
        <v>0.031</v>
      </c>
      <c r="BB12" s="75" t="n">
        <v>2.341</v>
      </c>
      <c r="BC12" s="75" t="n">
        <v>0.079</v>
      </c>
      <c r="BD12" s="75" t="n">
        <v>0.052</v>
      </c>
      <c r="BE12" s="75" t="n">
        <v>0.166</v>
      </c>
      <c r="BF12" s="75" t="n">
        <v>0.145</v>
      </c>
      <c r="BG12" s="75" t="n">
        <v>0.09</v>
      </c>
      <c r="BH12" s="75" t="n">
        <v>0.27</v>
      </c>
      <c r="BI12" s="75" t="n">
        <v>0.071</v>
      </c>
      <c r="BJ12" s="75" t="n">
        <v>0</v>
      </c>
      <c r="BK12" s="76" t="n">
        <v>10346.348</v>
      </c>
      <c r="BL12" s="75" t="n">
        <v>0.171</v>
      </c>
      <c r="BM12" s="75" t="n">
        <v>0</v>
      </c>
      <c r="BN12" s="75" t="n">
        <v>0</v>
      </c>
      <c r="BO12" s="76" t="n">
        <v>0.171</v>
      </c>
      <c r="BP12" s="75" t="n">
        <v>1.99</v>
      </c>
      <c r="BQ12" s="75" t="n">
        <v>0</v>
      </c>
      <c r="BR12" s="75" t="n">
        <v>0</v>
      </c>
      <c r="BS12" s="76" t="n">
        <v>0</v>
      </c>
      <c r="BT12" s="76" t="n">
        <v>1.99</v>
      </c>
      <c r="BU12" s="75" t="n">
        <v>0.049</v>
      </c>
      <c r="BV12" s="76" t="n">
        <v>2.211</v>
      </c>
      <c r="BW12" s="77" t="n">
        <v>10348.561</v>
      </c>
      <c r="BX12" s="71"/>
      <c r="BY12" s="71"/>
    </row>
    <row r="13" customFormat="false" ht="12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6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.001</v>
      </c>
      <c r="I14" s="75" t="n">
        <v>0</v>
      </c>
      <c r="J14" s="75" t="n">
        <v>0</v>
      </c>
      <c r="K14" s="75" t="n">
        <v>0.657</v>
      </c>
      <c r="L14" s="75" t="n">
        <v>0.55</v>
      </c>
      <c r="M14" s="75" t="n">
        <v>0</v>
      </c>
      <c r="N14" s="75" t="n">
        <v>0.002</v>
      </c>
      <c r="O14" s="75" t="n">
        <v>0</v>
      </c>
      <c r="P14" s="75" t="n">
        <v>0</v>
      </c>
      <c r="Q14" s="75" t="n">
        <v>0</v>
      </c>
      <c r="R14" s="75" t="n">
        <v>0.003</v>
      </c>
      <c r="S14" s="75" t="n">
        <v>0.003</v>
      </c>
      <c r="T14" s="75" t="n">
        <v>0.001</v>
      </c>
      <c r="U14" s="75" t="n">
        <v>32.337</v>
      </c>
      <c r="V14" s="75" t="n">
        <v>0.02</v>
      </c>
      <c r="W14" s="75" t="n">
        <v>13.776</v>
      </c>
      <c r="X14" s="75" t="n">
        <v>183.977</v>
      </c>
      <c r="Y14" s="75" t="n">
        <v>1.837</v>
      </c>
      <c r="Z14" s="75" t="n">
        <v>0.137</v>
      </c>
      <c r="AA14" s="75" t="n">
        <v>0.001</v>
      </c>
      <c r="AB14" s="75" t="n">
        <v>0.075</v>
      </c>
      <c r="AC14" s="75" t="n">
        <v>0.013</v>
      </c>
      <c r="AD14" s="75" t="n">
        <v>0.008</v>
      </c>
      <c r="AE14" s="75" t="n">
        <v>0.055</v>
      </c>
      <c r="AF14" s="75" t="n">
        <v>0.035</v>
      </c>
      <c r="AG14" s="75" t="n">
        <v>0.188</v>
      </c>
      <c r="AH14" s="75" t="n">
        <v>0.025</v>
      </c>
      <c r="AI14" s="75" t="n">
        <v>0</v>
      </c>
      <c r="AJ14" s="75" t="n">
        <v>0</v>
      </c>
      <c r="AK14" s="75" t="n">
        <v>0.011</v>
      </c>
      <c r="AL14" s="75" t="n">
        <v>0.001</v>
      </c>
      <c r="AM14" s="75" t="n">
        <v>0.009</v>
      </c>
      <c r="AN14" s="75" t="n">
        <v>0</v>
      </c>
      <c r="AO14" s="75" t="n">
        <v>0</v>
      </c>
      <c r="AP14" s="75" t="n">
        <v>0.001</v>
      </c>
      <c r="AQ14" s="75" t="n">
        <v>0</v>
      </c>
      <c r="AR14" s="75" t="n">
        <v>0.001</v>
      </c>
      <c r="AS14" s="75" t="n">
        <v>0.002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0</v>
      </c>
      <c r="AY14" s="75" t="n">
        <v>0</v>
      </c>
      <c r="AZ14" s="75" t="n">
        <v>0.001</v>
      </c>
      <c r="BA14" s="75" t="n">
        <v>0</v>
      </c>
      <c r="BB14" s="75" t="n">
        <v>0.003</v>
      </c>
      <c r="BC14" s="75" t="n">
        <v>0.001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6" t="n">
        <v>233.731</v>
      </c>
      <c r="BL14" s="75" t="n">
        <v>0.007</v>
      </c>
      <c r="BM14" s="75" t="n">
        <v>0</v>
      </c>
      <c r="BN14" s="75" t="n">
        <v>0</v>
      </c>
      <c r="BO14" s="76" t="n">
        <v>0.007</v>
      </c>
      <c r="BP14" s="75" t="n">
        <v>0.083</v>
      </c>
      <c r="BQ14" s="75" t="n">
        <v>0.001</v>
      </c>
      <c r="BR14" s="75" t="n">
        <v>0</v>
      </c>
      <c r="BS14" s="76" t="n">
        <v>0.001</v>
      </c>
      <c r="BT14" s="76" t="n">
        <v>0.084</v>
      </c>
      <c r="BU14" s="75" t="n">
        <v>0.002</v>
      </c>
      <c r="BV14" s="76" t="n">
        <v>0.094</v>
      </c>
      <c r="BW14" s="77" t="n">
        <v>233.828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177</v>
      </c>
      <c r="E15" s="75" t="n">
        <v>0</v>
      </c>
      <c r="F15" s="75" t="n">
        <v>0</v>
      </c>
      <c r="G15" s="75" t="n">
        <v>0</v>
      </c>
      <c r="H15" s="75" t="n">
        <v>0.304</v>
      </c>
      <c r="I15" s="75" t="n">
        <v>0</v>
      </c>
      <c r="J15" s="75" t="n">
        <v>0</v>
      </c>
      <c r="K15" s="75" t="n">
        <v>24.527</v>
      </c>
      <c r="L15" s="75" t="n">
        <v>6.375</v>
      </c>
      <c r="M15" s="75" t="n">
        <v>0.003</v>
      </c>
      <c r="N15" s="75" t="n">
        <v>1.265</v>
      </c>
      <c r="O15" s="75" t="n">
        <v>0.422</v>
      </c>
      <c r="P15" s="75" t="n">
        <v>0.278</v>
      </c>
      <c r="Q15" s="75" t="n">
        <v>4.649</v>
      </c>
      <c r="R15" s="75" t="n">
        <v>44.58</v>
      </c>
      <c r="S15" s="75" t="n">
        <v>0.141</v>
      </c>
      <c r="T15" s="75" t="n">
        <v>1.25</v>
      </c>
      <c r="U15" s="75" t="n">
        <v>68.898</v>
      </c>
      <c r="V15" s="75" t="n">
        <v>7.451</v>
      </c>
      <c r="W15" s="75" t="n">
        <v>436.285</v>
      </c>
      <c r="X15" s="75" t="n">
        <v>12.883</v>
      </c>
      <c r="Y15" s="75" t="n">
        <v>8.626</v>
      </c>
      <c r="Z15" s="75" t="n">
        <v>18.667</v>
      </c>
      <c r="AA15" s="75" t="n">
        <v>0.092</v>
      </c>
      <c r="AB15" s="75" t="n">
        <v>2.143</v>
      </c>
      <c r="AC15" s="75" t="n">
        <v>0.407</v>
      </c>
      <c r="AD15" s="75" t="n">
        <v>21.709</v>
      </c>
      <c r="AE15" s="75" t="n">
        <v>2.696</v>
      </c>
      <c r="AF15" s="75" t="n">
        <v>1.475</v>
      </c>
      <c r="AG15" s="75" t="n">
        <v>5.949</v>
      </c>
      <c r="AH15" s="75" t="n">
        <v>0.173</v>
      </c>
      <c r="AI15" s="75" t="n">
        <v>47.06</v>
      </c>
      <c r="AJ15" s="75" t="n">
        <v>0.056</v>
      </c>
      <c r="AK15" s="75" t="n">
        <v>86.762</v>
      </c>
      <c r="AL15" s="75" t="n">
        <v>0.089</v>
      </c>
      <c r="AM15" s="75" t="n">
        <v>9.4</v>
      </c>
      <c r="AN15" s="75" t="n">
        <v>1.498</v>
      </c>
      <c r="AO15" s="75" t="n">
        <v>0.049</v>
      </c>
      <c r="AP15" s="75" t="n">
        <v>0.079</v>
      </c>
      <c r="AQ15" s="75" t="n">
        <v>0.008</v>
      </c>
      <c r="AR15" s="75" t="n">
        <v>0.04</v>
      </c>
      <c r="AS15" s="75" t="n">
        <v>0.157</v>
      </c>
      <c r="AT15" s="75" t="n">
        <v>0.331</v>
      </c>
      <c r="AU15" s="75" t="n">
        <v>0.085</v>
      </c>
      <c r="AV15" s="75" t="n">
        <v>0.013</v>
      </c>
      <c r="AW15" s="75" t="n">
        <v>0.036</v>
      </c>
      <c r="AX15" s="75" t="n">
        <v>0.176</v>
      </c>
      <c r="AY15" s="75" t="n">
        <v>0.031</v>
      </c>
      <c r="AZ15" s="75" t="n">
        <v>0.186</v>
      </c>
      <c r="BA15" s="75" t="n">
        <v>0.049</v>
      </c>
      <c r="BB15" s="75" t="n">
        <v>3.702</v>
      </c>
      <c r="BC15" s="75" t="n">
        <v>0.036</v>
      </c>
      <c r="BD15" s="75" t="n">
        <v>0.03</v>
      </c>
      <c r="BE15" s="75" t="n">
        <v>0.091</v>
      </c>
      <c r="BF15" s="75" t="n">
        <v>0.108</v>
      </c>
      <c r="BG15" s="75" t="n">
        <v>0.048</v>
      </c>
      <c r="BH15" s="75" t="n">
        <v>0.238</v>
      </c>
      <c r="BI15" s="75" t="n">
        <v>0.043</v>
      </c>
      <c r="BJ15" s="75" t="n">
        <v>0</v>
      </c>
      <c r="BK15" s="76" t="n">
        <v>821.826</v>
      </c>
      <c r="BL15" s="75" t="n">
        <v>3.083</v>
      </c>
      <c r="BM15" s="75" t="n">
        <v>0</v>
      </c>
      <c r="BN15" s="75" t="n">
        <v>0</v>
      </c>
      <c r="BO15" s="76" t="n">
        <v>3.083</v>
      </c>
      <c r="BP15" s="75" t="n">
        <v>0.416</v>
      </c>
      <c r="BQ15" s="75" t="n">
        <v>0.445</v>
      </c>
      <c r="BR15" s="75" t="n">
        <v>0</v>
      </c>
      <c r="BS15" s="76" t="n">
        <v>0.445</v>
      </c>
      <c r="BT15" s="76" t="n">
        <v>0.861</v>
      </c>
      <c r="BU15" s="75" t="n">
        <v>0.009</v>
      </c>
      <c r="BV15" s="76" t="n">
        <v>3.949</v>
      </c>
      <c r="BW15" s="77" t="n">
        <v>825.777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107.518</v>
      </c>
      <c r="E16" s="75" t="n">
        <v>0.001</v>
      </c>
      <c r="F16" s="75" t="n">
        <v>18.2</v>
      </c>
      <c r="G16" s="75" t="n">
        <v>0</v>
      </c>
      <c r="H16" s="75" t="n">
        <v>0.251</v>
      </c>
      <c r="I16" s="75" t="n">
        <v>0</v>
      </c>
      <c r="J16" s="75" t="n">
        <v>0</v>
      </c>
      <c r="K16" s="75" t="n">
        <v>0.444</v>
      </c>
      <c r="L16" s="75" t="n">
        <v>3827.085</v>
      </c>
      <c r="M16" s="75" t="n">
        <v>0.418</v>
      </c>
      <c r="N16" s="75" t="n">
        <v>24.611</v>
      </c>
      <c r="O16" s="75" t="n">
        <v>8.776</v>
      </c>
      <c r="P16" s="75" t="n">
        <v>768.087</v>
      </c>
      <c r="Q16" s="75" t="n">
        <v>1.209</v>
      </c>
      <c r="R16" s="75" t="n">
        <v>60.941</v>
      </c>
      <c r="S16" s="75" t="n">
        <v>12.33</v>
      </c>
      <c r="T16" s="75" t="n">
        <v>10.004</v>
      </c>
      <c r="U16" s="75" t="n">
        <v>488.667</v>
      </c>
      <c r="V16" s="75" t="n">
        <v>57.055</v>
      </c>
      <c r="W16" s="75" t="n">
        <v>8.171</v>
      </c>
      <c r="X16" s="75" t="n">
        <v>6.319</v>
      </c>
      <c r="Y16" s="75" t="n">
        <v>5.458</v>
      </c>
      <c r="Z16" s="75" t="n">
        <v>13.426</v>
      </c>
      <c r="AA16" s="75" t="n">
        <v>1.656</v>
      </c>
      <c r="AB16" s="75" t="n">
        <v>8.482</v>
      </c>
      <c r="AC16" s="75" t="n">
        <v>4.13</v>
      </c>
      <c r="AD16" s="75" t="n">
        <v>4.401</v>
      </c>
      <c r="AE16" s="75" t="n">
        <v>5.401</v>
      </c>
      <c r="AF16" s="75" t="n">
        <v>1.126</v>
      </c>
      <c r="AG16" s="75" t="n">
        <v>20.213</v>
      </c>
      <c r="AH16" s="75" t="n">
        <v>0.997</v>
      </c>
      <c r="AI16" s="75" t="n">
        <v>0.455</v>
      </c>
      <c r="AJ16" s="75" t="n">
        <v>0.083</v>
      </c>
      <c r="AK16" s="75" t="n">
        <v>6.803</v>
      </c>
      <c r="AL16" s="75" t="n">
        <v>0.543</v>
      </c>
      <c r="AM16" s="75" t="n">
        <v>38.017</v>
      </c>
      <c r="AN16" s="75" t="n">
        <v>1.503</v>
      </c>
      <c r="AO16" s="75" t="n">
        <v>1830.914</v>
      </c>
      <c r="AP16" s="75" t="n">
        <v>2.336</v>
      </c>
      <c r="AQ16" s="75" t="n">
        <v>16.322</v>
      </c>
      <c r="AR16" s="75" t="n">
        <v>13.661</v>
      </c>
      <c r="AS16" s="75" t="n">
        <v>0.748</v>
      </c>
      <c r="AT16" s="75" t="n">
        <v>0.57</v>
      </c>
      <c r="AU16" s="75" t="n">
        <v>0.457</v>
      </c>
      <c r="AV16" s="75" t="n">
        <v>0.048</v>
      </c>
      <c r="AW16" s="75" t="n">
        <v>0.178</v>
      </c>
      <c r="AX16" s="75" t="n">
        <v>0.262</v>
      </c>
      <c r="AY16" s="75" t="n">
        <v>0.205</v>
      </c>
      <c r="AZ16" s="75" t="n">
        <v>1.089</v>
      </c>
      <c r="BA16" s="75" t="n">
        <v>1.197</v>
      </c>
      <c r="BB16" s="75" t="n">
        <v>15.599</v>
      </c>
      <c r="BC16" s="75" t="n">
        <v>0.094</v>
      </c>
      <c r="BD16" s="75" t="n">
        <v>0.103</v>
      </c>
      <c r="BE16" s="75" t="n">
        <v>2.698</v>
      </c>
      <c r="BF16" s="75" t="n">
        <v>0.358</v>
      </c>
      <c r="BG16" s="75" t="n">
        <v>0.06</v>
      </c>
      <c r="BH16" s="75" t="n">
        <v>2.317</v>
      </c>
      <c r="BI16" s="75" t="n">
        <v>0.155</v>
      </c>
      <c r="BJ16" s="75" t="n">
        <v>0</v>
      </c>
      <c r="BK16" s="76" t="n">
        <v>7402.152</v>
      </c>
      <c r="BL16" s="75" t="n">
        <v>5888.625</v>
      </c>
      <c r="BM16" s="75" t="n">
        <v>0</v>
      </c>
      <c r="BN16" s="75" t="n">
        <v>2.934</v>
      </c>
      <c r="BO16" s="76" t="n">
        <v>5891.559</v>
      </c>
      <c r="BP16" s="75" t="n">
        <v>4.072</v>
      </c>
      <c r="BQ16" s="75" t="n">
        <v>0</v>
      </c>
      <c r="BR16" s="75" t="n">
        <v>-0.002</v>
      </c>
      <c r="BS16" s="76" t="n">
        <v>-0.002</v>
      </c>
      <c r="BT16" s="76" t="n">
        <v>4.07</v>
      </c>
      <c r="BU16" s="75" t="n">
        <v>0.074</v>
      </c>
      <c r="BV16" s="76" t="n">
        <v>5895.706</v>
      </c>
      <c r="BW16" s="77" t="n">
        <v>13297.862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.001</v>
      </c>
      <c r="E17" s="75" t="n">
        <v>0</v>
      </c>
      <c r="F17" s="75" t="n">
        <v>0</v>
      </c>
      <c r="G17" s="75" t="n">
        <v>0</v>
      </c>
      <c r="H17" s="75" t="n">
        <v>0.001</v>
      </c>
      <c r="I17" s="75" t="n">
        <v>0</v>
      </c>
      <c r="J17" s="75" t="n">
        <v>0</v>
      </c>
      <c r="K17" s="75" t="n">
        <v>0</v>
      </c>
      <c r="L17" s="75" t="n">
        <v>0.002</v>
      </c>
      <c r="M17" s="75" t="n">
        <v>5.108</v>
      </c>
      <c r="N17" s="75" t="n">
        <v>0.001</v>
      </c>
      <c r="O17" s="75" t="n">
        <v>0.002</v>
      </c>
      <c r="P17" s="75" t="n">
        <v>0.001</v>
      </c>
      <c r="Q17" s="75" t="n">
        <v>0.001</v>
      </c>
      <c r="R17" s="75" t="n">
        <v>0.001</v>
      </c>
      <c r="S17" s="75" t="n">
        <v>0.001</v>
      </c>
      <c r="T17" s="75" t="n">
        <v>0.001</v>
      </c>
      <c r="U17" s="75" t="n">
        <v>0.005</v>
      </c>
      <c r="V17" s="75" t="n">
        <v>0.002</v>
      </c>
      <c r="W17" s="75" t="n">
        <v>0</v>
      </c>
      <c r="X17" s="75" t="n">
        <v>0.001</v>
      </c>
      <c r="Y17" s="75" t="n">
        <v>0.003</v>
      </c>
      <c r="Z17" s="75" t="n">
        <v>0.005</v>
      </c>
      <c r="AA17" s="75" t="n">
        <v>0.001</v>
      </c>
      <c r="AB17" s="75" t="n">
        <v>0.002</v>
      </c>
      <c r="AC17" s="75" t="n">
        <v>0.001</v>
      </c>
      <c r="AD17" s="75" t="n">
        <v>0.004</v>
      </c>
      <c r="AE17" s="75" t="n">
        <v>0.003</v>
      </c>
      <c r="AF17" s="75" t="n">
        <v>0.001</v>
      </c>
      <c r="AG17" s="75" t="n">
        <v>0.003</v>
      </c>
      <c r="AH17" s="75" t="n">
        <v>0</v>
      </c>
      <c r="AI17" s="75" t="n">
        <v>0.002</v>
      </c>
      <c r="AJ17" s="75" t="n">
        <v>0.001</v>
      </c>
      <c r="AK17" s="75" t="n">
        <v>0.005</v>
      </c>
      <c r="AL17" s="75" t="n">
        <v>0.001</v>
      </c>
      <c r="AM17" s="75" t="n">
        <v>0.079</v>
      </c>
      <c r="AN17" s="75" t="n">
        <v>0.002</v>
      </c>
      <c r="AO17" s="75" t="n">
        <v>0</v>
      </c>
      <c r="AP17" s="75" t="n">
        <v>0.001</v>
      </c>
      <c r="AQ17" s="75" t="n">
        <v>0</v>
      </c>
      <c r="AR17" s="75" t="n">
        <v>0</v>
      </c>
      <c r="AS17" s="75" t="n">
        <v>0.001</v>
      </c>
      <c r="AT17" s="75" t="n">
        <v>0.005</v>
      </c>
      <c r="AU17" s="75" t="n">
        <v>0.001</v>
      </c>
      <c r="AV17" s="75" t="n">
        <v>0</v>
      </c>
      <c r="AW17" s="75" t="n">
        <v>0</v>
      </c>
      <c r="AX17" s="75" t="n">
        <v>0.002</v>
      </c>
      <c r="AY17" s="75" t="n">
        <v>0.001</v>
      </c>
      <c r="AZ17" s="75" t="n">
        <v>0.003</v>
      </c>
      <c r="BA17" s="75" t="n">
        <v>0</v>
      </c>
      <c r="BB17" s="75" t="n">
        <v>0.022</v>
      </c>
      <c r="BC17" s="75" t="n">
        <v>0.001</v>
      </c>
      <c r="BD17" s="75" t="n">
        <v>0.001</v>
      </c>
      <c r="BE17" s="75" t="n">
        <v>0.002</v>
      </c>
      <c r="BF17" s="75" t="n">
        <v>0.001</v>
      </c>
      <c r="BG17" s="75" t="n">
        <v>0</v>
      </c>
      <c r="BH17" s="75" t="n">
        <v>0.003</v>
      </c>
      <c r="BI17" s="75" t="n">
        <v>0.001</v>
      </c>
      <c r="BJ17" s="75" t="n">
        <v>0</v>
      </c>
      <c r="BK17" s="76" t="n">
        <v>5.286</v>
      </c>
      <c r="BL17" s="75" t="n">
        <v>855.953</v>
      </c>
      <c r="BM17" s="75" t="n">
        <v>0</v>
      </c>
      <c r="BN17" s="75" t="n">
        <v>0</v>
      </c>
      <c r="BO17" s="76" t="n">
        <v>855.953</v>
      </c>
      <c r="BP17" s="75" t="n">
        <v>0.002</v>
      </c>
      <c r="BQ17" s="75" t="n">
        <v>0</v>
      </c>
      <c r="BR17" s="75" t="n">
        <v>0</v>
      </c>
      <c r="BS17" s="76" t="n">
        <v>0</v>
      </c>
      <c r="BT17" s="76" t="n">
        <v>0.002</v>
      </c>
      <c r="BU17" s="75" t="n">
        <v>0.001</v>
      </c>
      <c r="BV17" s="76" t="n">
        <v>855.955</v>
      </c>
      <c r="BW17" s="77" t="n">
        <v>861.245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057</v>
      </c>
      <c r="E18" s="75" t="n">
        <v>0.001</v>
      </c>
      <c r="F18" s="75" t="n">
        <v>0.002</v>
      </c>
      <c r="G18" s="75" t="n">
        <v>0</v>
      </c>
      <c r="H18" s="75" t="n">
        <v>0.031</v>
      </c>
      <c r="I18" s="75" t="n">
        <v>0</v>
      </c>
      <c r="J18" s="75" t="n">
        <v>0</v>
      </c>
      <c r="K18" s="75" t="n">
        <v>0.02</v>
      </c>
      <c r="L18" s="75" t="n">
        <v>1.399</v>
      </c>
      <c r="M18" s="75" t="n">
        <v>0.008</v>
      </c>
      <c r="N18" s="75" t="n">
        <v>3087.955</v>
      </c>
      <c r="O18" s="75" t="n">
        <v>1149.27</v>
      </c>
      <c r="P18" s="75" t="n">
        <v>64.539</v>
      </c>
      <c r="Q18" s="75" t="n">
        <v>10.115</v>
      </c>
      <c r="R18" s="75" t="n">
        <v>59.576</v>
      </c>
      <c r="S18" s="75" t="n">
        <v>4.133</v>
      </c>
      <c r="T18" s="75" t="n">
        <v>2.984</v>
      </c>
      <c r="U18" s="75" t="n">
        <v>111.644</v>
      </c>
      <c r="V18" s="75" t="n">
        <v>155.689</v>
      </c>
      <c r="W18" s="75" t="n">
        <v>38.86</v>
      </c>
      <c r="X18" s="75" t="n">
        <v>3.489</v>
      </c>
      <c r="Y18" s="75" t="n">
        <v>25.128</v>
      </c>
      <c r="Z18" s="75" t="n">
        <v>25.5</v>
      </c>
      <c r="AA18" s="75" t="n">
        <v>1.662</v>
      </c>
      <c r="AB18" s="75" t="n">
        <v>10.183</v>
      </c>
      <c r="AC18" s="75" t="n">
        <v>2.759</v>
      </c>
      <c r="AD18" s="75" t="n">
        <v>6.228</v>
      </c>
      <c r="AE18" s="75" t="n">
        <v>33.416</v>
      </c>
      <c r="AF18" s="75" t="n">
        <v>9.787</v>
      </c>
      <c r="AG18" s="75" t="n">
        <v>122.81</v>
      </c>
      <c r="AH18" s="75" t="n">
        <v>6.458</v>
      </c>
      <c r="AI18" s="75" t="n">
        <v>0.29</v>
      </c>
      <c r="AJ18" s="75" t="n">
        <v>0.025</v>
      </c>
      <c r="AK18" s="75" t="n">
        <v>12.241</v>
      </c>
      <c r="AL18" s="75" t="n">
        <v>0.326</v>
      </c>
      <c r="AM18" s="75" t="n">
        <v>18.313</v>
      </c>
      <c r="AN18" s="75" t="n">
        <v>6.978</v>
      </c>
      <c r="AO18" s="75" t="n">
        <v>5.4</v>
      </c>
      <c r="AP18" s="75" t="n">
        <v>0.089</v>
      </c>
      <c r="AQ18" s="75" t="n">
        <v>0.567</v>
      </c>
      <c r="AR18" s="75" t="n">
        <v>0.634</v>
      </c>
      <c r="AS18" s="75" t="n">
        <v>1.866</v>
      </c>
      <c r="AT18" s="75" t="n">
        <v>0.303</v>
      </c>
      <c r="AU18" s="75" t="n">
        <v>0.176</v>
      </c>
      <c r="AV18" s="75" t="n">
        <v>0.052</v>
      </c>
      <c r="AW18" s="75" t="n">
        <v>0.066</v>
      </c>
      <c r="AX18" s="75" t="n">
        <v>0.416</v>
      </c>
      <c r="AY18" s="75" t="n">
        <v>0.615</v>
      </c>
      <c r="AZ18" s="75" t="n">
        <v>0.255</v>
      </c>
      <c r="BA18" s="75" t="n">
        <v>0.058</v>
      </c>
      <c r="BB18" s="75" t="n">
        <v>30.269</v>
      </c>
      <c r="BC18" s="75" t="n">
        <v>0.213</v>
      </c>
      <c r="BD18" s="75" t="n">
        <v>0.075</v>
      </c>
      <c r="BE18" s="75" t="n">
        <v>0.343</v>
      </c>
      <c r="BF18" s="75" t="n">
        <v>0.027</v>
      </c>
      <c r="BG18" s="75" t="n">
        <v>0.013</v>
      </c>
      <c r="BH18" s="75" t="n">
        <v>0.705</v>
      </c>
      <c r="BI18" s="75" t="n">
        <v>5.248</v>
      </c>
      <c r="BJ18" s="75" t="n">
        <v>0</v>
      </c>
      <c r="BK18" s="76" t="n">
        <v>5019.266</v>
      </c>
      <c r="BL18" s="75" t="n">
        <v>644.279</v>
      </c>
      <c r="BM18" s="75" t="n">
        <v>0</v>
      </c>
      <c r="BN18" s="75" t="n">
        <v>0</v>
      </c>
      <c r="BO18" s="76" t="n">
        <v>644.279</v>
      </c>
      <c r="BP18" s="75" t="n">
        <v>81.34</v>
      </c>
      <c r="BQ18" s="75" t="n">
        <v>0</v>
      </c>
      <c r="BR18" s="75" t="n">
        <v>0</v>
      </c>
      <c r="BS18" s="76" t="n">
        <v>0</v>
      </c>
      <c r="BT18" s="76" t="n">
        <v>81.34</v>
      </c>
      <c r="BU18" s="75" t="n">
        <v>0.023</v>
      </c>
      <c r="BV18" s="76" t="n">
        <v>725.642</v>
      </c>
      <c r="BW18" s="77" t="n">
        <v>5744.914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.021</v>
      </c>
      <c r="E19" s="75" t="n">
        <v>0.001</v>
      </c>
      <c r="F19" s="75" t="n">
        <v>0</v>
      </c>
      <c r="G19" s="75" t="n">
        <v>0</v>
      </c>
      <c r="H19" s="75" t="n">
        <v>0.024</v>
      </c>
      <c r="I19" s="75" t="n">
        <v>0</v>
      </c>
      <c r="J19" s="75" t="n">
        <v>0</v>
      </c>
      <c r="K19" s="75" t="n">
        <v>0.007</v>
      </c>
      <c r="L19" s="75" t="n">
        <v>0.417</v>
      </c>
      <c r="M19" s="75" t="n">
        <v>0.001</v>
      </c>
      <c r="N19" s="75" t="n">
        <v>140.853</v>
      </c>
      <c r="O19" s="75" t="n">
        <v>475.19</v>
      </c>
      <c r="P19" s="75" t="n">
        <v>70.872</v>
      </c>
      <c r="Q19" s="75" t="n">
        <v>3.934</v>
      </c>
      <c r="R19" s="75" t="n">
        <v>9.116</v>
      </c>
      <c r="S19" s="75" t="n">
        <v>1.988</v>
      </c>
      <c r="T19" s="75" t="n">
        <v>0.481</v>
      </c>
      <c r="U19" s="75" t="n">
        <v>10.528</v>
      </c>
      <c r="V19" s="75" t="n">
        <v>13.067</v>
      </c>
      <c r="W19" s="75" t="n">
        <v>4.893</v>
      </c>
      <c r="X19" s="75" t="n">
        <v>0.679</v>
      </c>
      <c r="Y19" s="75" t="n">
        <v>3.632</v>
      </c>
      <c r="Z19" s="75" t="n">
        <v>3.734</v>
      </c>
      <c r="AA19" s="75" t="n">
        <v>0.156</v>
      </c>
      <c r="AB19" s="75" t="n">
        <v>1.465</v>
      </c>
      <c r="AC19" s="75" t="n">
        <v>0.094</v>
      </c>
      <c r="AD19" s="75" t="n">
        <v>1.526</v>
      </c>
      <c r="AE19" s="75" t="n">
        <v>4.998</v>
      </c>
      <c r="AF19" s="75" t="n">
        <v>1.669</v>
      </c>
      <c r="AG19" s="75" t="n">
        <v>15.177</v>
      </c>
      <c r="AH19" s="75" t="n">
        <v>2.649</v>
      </c>
      <c r="AI19" s="75" t="n">
        <v>0.141</v>
      </c>
      <c r="AJ19" s="75" t="n">
        <v>0</v>
      </c>
      <c r="AK19" s="75" t="n">
        <v>2.103</v>
      </c>
      <c r="AL19" s="75" t="n">
        <v>0.169</v>
      </c>
      <c r="AM19" s="75" t="n">
        <v>3.744</v>
      </c>
      <c r="AN19" s="75" t="n">
        <v>0.379</v>
      </c>
      <c r="AO19" s="75" t="n">
        <v>2.116</v>
      </c>
      <c r="AP19" s="75" t="n">
        <v>0.235</v>
      </c>
      <c r="AQ19" s="75" t="n">
        <v>0.371</v>
      </c>
      <c r="AR19" s="75" t="n">
        <v>0.784</v>
      </c>
      <c r="AS19" s="75" t="n">
        <v>0.421</v>
      </c>
      <c r="AT19" s="75" t="n">
        <v>0.159</v>
      </c>
      <c r="AU19" s="75" t="n">
        <v>0.066</v>
      </c>
      <c r="AV19" s="75" t="n">
        <v>0.022</v>
      </c>
      <c r="AW19" s="75" t="n">
        <v>0.019</v>
      </c>
      <c r="AX19" s="75" t="n">
        <v>4.198</v>
      </c>
      <c r="AY19" s="75" t="n">
        <v>0.201</v>
      </c>
      <c r="AZ19" s="75" t="n">
        <v>0.093</v>
      </c>
      <c r="BA19" s="75" t="n">
        <v>0.01</v>
      </c>
      <c r="BB19" s="75" t="n">
        <v>4.069</v>
      </c>
      <c r="BC19" s="75" t="n">
        <v>3.174</v>
      </c>
      <c r="BD19" s="75" t="n">
        <v>0.016</v>
      </c>
      <c r="BE19" s="75" t="n">
        <v>0.048</v>
      </c>
      <c r="BF19" s="75" t="n">
        <v>0.028</v>
      </c>
      <c r="BG19" s="75" t="n">
        <v>0</v>
      </c>
      <c r="BH19" s="75" t="n">
        <v>0.352</v>
      </c>
      <c r="BI19" s="75" t="n">
        <v>3.677</v>
      </c>
      <c r="BJ19" s="75" t="n">
        <v>0</v>
      </c>
      <c r="BK19" s="76" t="n">
        <v>793.767</v>
      </c>
      <c r="BL19" s="75" t="n">
        <v>2521.391</v>
      </c>
      <c r="BM19" s="75" t="n">
        <v>0</v>
      </c>
      <c r="BN19" s="75" t="n">
        <v>0</v>
      </c>
      <c r="BO19" s="76" t="n">
        <v>2521.391</v>
      </c>
      <c r="BP19" s="75" t="n">
        <v>13.229</v>
      </c>
      <c r="BQ19" s="75" t="n">
        <v>0</v>
      </c>
      <c r="BR19" s="75" t="n">
        <v>0</v>
      </c>
      <c r="BS19" s="76" t="n">
        <v>0</v>
      </c>
      <c r="BT19" s="76" t="n">
        <v>13.229</v>
      </c>
      <c r="BU19" s="75" t="n">
        <v>0.005</v>
      </c>
      <c r="BV19" s="76" t="n">
        <v>2534.626</v>
      </c>
      <c r="BW19" s="77" t="n">
        <v>3328.396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16</v>
      </c>
      <c r="E20" s="75" t="n">
        <v>0</v>
      </c>
      <c r="F20" s="75" t="n">
        <v>0.001</v>
      </c>
      <c r="G20" s="75" t="n">
        <v>0</v>
      </c>
      <c r="H20" s="75" t="n">
        <v>0.007</v>
      </c>
      <c r="I20" s="75" t="n">
        <v>0</v>
      </c>
      <c r="J20" s="75" t="n">
        <v>0</v>
      </c>
      <c r="K20" s="75" t="n">
        <v>0.005</v>
      </c>
      <c r="L20" s="75" t="n">
        <v>2.443</v>
      </c>
      <c r="M20" s="75" t="n">
        <v>0.001</v>
      </c>
      <c r="N20" s="75" t="n">
        <v>11.511</v>
      </c>
      <c r="O20" s="75" t="n">
        <v>228.743</v>
      </c>
      <c r="P20" s="75" t="n">
        <v>1601.349</v>
      </c>
      <c r="Q20" s="75" t="n">
        <v>2.497</v>
      </c>
      <c r="R20" s="75" t="n">
        <v>2.295</v>
      </c>
      <c r="S20" s="75" t="n">
        <v>8.356</v>
      </c>
      <c r="T20" s="75" t="n">
        <v>0.035</v>
      </c>
      <c r="U20" s="75" t="n">
        <v>6.371</v>
      </c>
      <c r="V20" s="75" t="n">
        <v>34.599</v>
      </c>
      <c r="W20" s="75" t="n">
        <v>0.496</v>
      </c>
      <c r="X20" s="75" t="n">
        <v>0.18</v>
      </c>
      <c r="Y20" s="75" t="n">
        <v>8.419</v>
      </c>
      <c r="Z20" s="75" t="n">
        <v>4.787</v>
      </c>
      <c r="AA20" s="75" t="n">
        <v>0.238</v>
      </c>
      <c r="AB20" s="75" t="n">
        <v>1.21</v>
      </c>
      <c r="AC20" s="75" t="n">
        <v>1.077</v>
      </c>
      <c r="AD20" s="75" t="n">
        <v>17.955</v>
      </c>
      <c r="AE20" s="75" t="n">
        <v>6.963</v>
      </c>
      <c r="AF20" s="75" t="n">
        <v>0.625</v>
      </c>
      <c r="AG20" s="75" t="n">
        <v>241.143</v>
      </c>
      <c r="AH20" s="75" t="n">
        <v>0.083</v>
      </c>
      <c r="AI20" s="75" t="n">
        <v>0.048</v>
      </c>
      <c r="AJ20" s="75" t="n">
        <v>0.003</v>
      </c>
      <c r="AK20" s="75" t="n">
        <v>0.425</v>
      </c>
      <c r="AL20" s="75" t="n">
        <v>0.436</v>
      </c>
      <c r="AM20" s="75" t="n">
        <v>4.687</v>
      </c>
      <c r="AN20" s="75" t="n">
        <v>0.235</v>
      </c>
      <c r="AO20" s="75" t="n">
        <v>0.48</v>
      </c>
      <c r="AP20" s="75" t="n">
        <v>0.088</v>
      </c>
      <c r="AQ20" s="75" t="n">
        <v>0.263</v>
      </c>
      <c r="AR20" s="75" t="n">
        <v>0.698</v>
      </c>
      <c r="AS20" s="75" t="n">
        <v>0.095</v>
      </c>
      <c r="AT20" s="75" t="n">
        <v>0.499</v>
      </c>
      <c r="AU20" s="75" t="n">
        <v>0.051</v>
      </c>
      <c r="AV20" s="75" t="n">
        <v>0.008</v>
      </c>
      <c r="AW20" s="75" t="n">
        <v>0.014</v>
      </c>
      <c r="AX20" s="75" t="n">
        <v>0.057</v>
      </c>
      <c r="AY20" s="75" t="n">
        <v>0.077</v>
      </c>
      <c r="AZ20" s="75" t="n">
        <v>0.084</v>
      </c>
      <c r="BA20" s="75" t="n">
        <v>0.02</v>
      </c>
      <c r="BB20" s="75" t="n">
        <v>7.697</v>
      </c>
      <c r="BC20" s="75" t="n">
        <v>0.037</v>
      </c>
      <c r="BD20" s="75" t="n">
        <v>0.031</v>
      </c>
      <c r="BE20" s="75" t="n">
        <v>0.008</v>
      </c>
      <c r="BF20" s="75" t="n">
        <v>0.013</v>
      </c>
      <c r="BG20" s="75" t="n">
        <v>0.001</v>
      </c>
      <c r="BH20" s="75" t="n">
        <v>0.111</v>
      </c>
      <c r="BI20" s="75" t="n">
        <v>0.049</v>
      </c>
      <c r="BJ20" s="75" t="n">
        <v>0</v>
      </c>
      <c r="BK20" s="76" t="n">
        <v>2197.62</v>
      </c>
      <c r="BL20" s="75" t="n">
        <v>887.875</v>
      </c>
      <c r="BM20" s="75" t="n">
        <v>0</v>
      </c>
      <c r="BN20" s="75" t="n">
        <v>0</v>
      </c>
      <c r="BO20" s="76" t="n">
        <v>887.875</v>
      </c>
      <c r="BP20" s="75" t="n">
        <v>11.442</v>
      </c>
      <c r="BQ20" s="75" t="n">
        <v>0</v>
      </c>
      <c r="BR20" s="75" t="n">
        <v>0</v>
      </c>
      <c r="BS20" s="76" t="n">
        <v>0</v>
      </c>
      <c r="BT20" s="76" t="n">
        <v>11.442</v>
      </c>
      <c r="BU20" s="75" t="n">
        <v>0.03</v>
      </c>
      <c r="BV20" s="76" t="n">
        <v>899.347</v>
      </c>
      <c r="BW20" s="77" t="n">
        <v>3096.975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3.076</v>
      </c>
      <c r="E21" s="75" t="n">
        <v>0</v>
      </c>
      <c r="F21" s="75" t="n">
        <v>0.001</v>
      </c>
      <c r="G21" s="75" t="n">
        <v>0.001</v>
      </c>
      <c r="H21" s="75" t="n">
        <v>0.016</v>
      </c>
      <c r="I21" s="75" t="n">
        <v>0</v>
      </c>
      <c r="J21" s="75" t="n">
        <v>0</v>
      </c>
      <c r="K21" s="75" t="n">
        <v>5.166</v>
      </c>
      <c r="L21" s="75" t="n">
        <v>57.488</v>
      </c>
      <c r="M21" s="75" t="n">
        <v>0.001</v>
      </c>
      <c r="N21" s="75" t="n">
        <v>3.361</v>
      </c>
      <c r="O21" s="75" t="n">
        <v>2.465</v>
      </c>
      <c r="P21" s="75" t="n">
        <v>5.809</v>
      </c>
      <c r="Q21" s="75" t="n">
        <v>921.063</v>
      </c>
      <c r="R21" s="75" t="n">
        <v>32.287</v>
      </c>
      <c r="S21" s="75" t="n">
        <v>9.342</v>
      </c>
      <c r="T21" s="75" t="n">
        <v>0.097</v>
      </c>
      <c r="U21" s="75" t="n">
        <v>22.488</v>
      </c>
      <c r="V21" s="75" t="n">
        <v>34.781</v>
      </c>
      <c r="W21" s="75" t="n">
        <v>78.992</v>
      </c>
      <c r="X21" s="75" t="n">
        <v>8.769</v>
      </c>
      <c r="Y21" s="75" t="n">
        <v>75.855</v>
      </c>
      <c r="Z21" s="75" t="n">
        <v>67.173</v>
      </c>
      <c r="AA21" s="75" t="n">
        <v>0.234</v>
      </c>
      <c r="AB21" s="75" t="n">
        <v>5.137</v>
      </c>
      <c r="AC21" s="75" t="n">
        <v>1.031</v>
      </c>
      <c r="AD21" s="75" t="n">
        <v>1.415</v>
      </c>
      <c r="AE21" s="75" t="n">
        <v>53.103</v>
      </c>
      <c r="AF21" s="75" t="n">
        <v>20.543</v>
      </c>
      <c r="AG21" s="75" t="n">
        <v>756.978</v>
      </c>
      <c r="AH21" s="75" t="n">
        <v>0.227</v>
      </c>
      <c r="AI21" s="75" t="n">
        <v>2.799</v>
      </c>
      <c r="AJ21" s="75" t="n">
        <v>0.004</v>
      </c>
      <c r="AK21" s="75" t="n">
        <v>205.594</v>
      </c>
      <c r="AL21" s="75" t="n">
        <v>0.313</v>
      </c>
      <c r="AM21" s="75" t="n">
        <v>23.587</v>
      </c>
      <c r="AN21" s="75" t="n">
        <v>4.373</v>
      </c>
      <c r="AO21" s="75" t="n">
        <v>9.539</v>
      </c>
      <c r="AP21" s="75" t="n">
        <v>3.464</v>
      </c>
      <c r="AQ21" s="75" t="n">
        <v>0.484</v>
      </c>
      <c r="AR21" s="75" t="n">
        <v>0.531</v>
      </c>
      <c r="AS21" s="75" t="n">
        <v>1.613</v>
      </c>
      <c r="AT21" s="75" t="n">
        <v>0.038</v>
      </c>
      <c r="AU21" s="75" t="n">
        <v>0.032</v>
      </c>
      <c r="AV21" s="75" t="n">
        <v>0.004</v>
      </c>
      <c r="AW21" s="75" t="n">
        <v>0.009</v>
      </c>
      <c r="AX21" s="75" t="n">
        <v>1.92</v>
      </c>
      <c r="AY21" s="75" t="n">
        <v>5.075</v>
      </c>
      <c r="AZ21" s="75" t="n">
        <v>0.039</v>
      </c>
      <c r="BA21" s="75" t="n">
        <v>0.016</v>
      </c>
      <c r="BB21" s="75" t="n">
        <v>18.253</v>
      </c>
      <c r="BC21" s="75" t="n">
        <v>0.165</v>
      </c>
      <c r="BD21" s="75" t="n">
        <v>0.015</v>
      </c>
      <c r="BE21" s="75" t="n">
        <v>0.21</v>
      </c>
      <c r="BF21" s="75" t="n">
        <v>0.225</v>
      </c>
      <c r="BG21" s="75" t="n">
        <v>0.003</v>
      </c>
      <c r="BH21" s="75" t="n">
        <v>0.757</v>
      </c>
      <c r="BI21" s="75" t="n">
        <v>1.849</v>
      </c>
      <c r="BJ21" s="75" t="n">
        <v>0</v>
      </c>
      <c r="BK21" s="76" t="n">
        <v>2447.81</v>
      </c>
      <c r="BL21" s="75" t="n">
        <v>79.029</v>
      </c>
      <c r="BM21" s="75" t="n">
        <v>0</v>
      </c>
      <c r="BN21" s="75" t="n">
        <v>0</v>
      </c>
      <c r="BO21" s="76" t="n">
        <v>79.029</v>
      </c>
      <c r="BP21" s="75" t="n">
        <v>14.255</v>
      </c>
      <c r="BQ21" s="75" t="n">
        <v>0</v>
      </c>
      <c r="BR21" s="75" t="n">
        <v>0.001</v>
      </c>
      <c r="BS21" s="76" t="n">
        <v>0.001</v>
      </c>
      <c r="BT21" s="76" t="n">
        <v>14.256</v>
      </c>
      <c r="BU21" s="75" t="n">
        <v>0.129</v>
      </c>
      <c r="BV21" s="76" t="n">
        <v>93.414</v>
      </c>
      <c r="BW21" s="77" t="n">
        <v>2541.221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2.126</v>
      </c>
      <c r="E22" s="75" t="n">
        <v>0</v>
      </c>
      <c r="F22" s="75" t="n">
        <v>0.001</v>
      </c>
      <c r="G22" s="75" t="n">
        <v>0</v>
      </c>
      <c r="H22" s="75" t="n">
        <v>0.022</v>
      </c>
      <c r="I22" s="75" t="n">
        <v>0</v>
      </c>
      <c r="J22" s="75" t="n">
        <v>0</v>
      </c>
      <c r="K22" s="75" t="n">
        <v>0.036</v>
      </c>
      <c r="L22" s="75" t="n">
        <v>60.206</v>
      </c>
      <c r="M22" s="75" t="n">
        <v>3.378</v>
      </c>
      <c r="N22" s="75" t="n">
        <v>89.846</v>
      </c>
      <c r="O22" s="75" t="n">
        <v>12.068</v>
      </c>
      <c r="P22" s="75" t="n">
        <v>11.133</v>
      </c>
      <c r="Q22" s="75" t="n">
        <v>66.758</v>
      </c>
      <c r="R22" s="75" t="n">
        <v>2011.694</v>
      </c>
      <c r="S22" s="75" t="n">
        <v>1350.591</v>
      </c>
      <c r="T22" s="75" t="n">
        <v>0.582</v>
      </c>
      <c r="U22" s="75" t="n">
        <v>376.456</v>
      </c>
      <c r="V22" s="75" t="n">
        <v>158.874</v>
      </c>
      <c r="W22" s="75" t="n">
        <v>47.678</v>
      </c>
      <c r="X22" s="75" t="n">
        <v>12.833</v>
      </c>
      <c r="Y22" s="75" t="n">
        <v>23.556</v>
      </c>
      <c r="Z22" s="75" t="n">
        <v>29.259</v>
      </c>
      <c r="AA22" s="75" t="n">
        <v>25.582</v>
      </c>
      <c r="AB22" s="75" t="n">
        <v>12.399</v>
      </c>
      <c r="AC22" s="75" t="n">
        <v>3.893</v>
      </c>
      <c r="AD22" s="75" t="n">
        <v>7.045</v>
      </c>
      <c r="AE22" s="75" t="n">
        <v>7.73</v>
      </c>
      <c r="AF22" s="75" t="n">
        <v>1.015</v>
      </c>
      <c r="AG22" s="75" t="n">
        <v>27.156</v>
      </c>
      <c r="AH22" s="75" t="n">
        <v>35.369</v>
      </c>
      <c r="AI22" s="75" t="n">
        <v>0.146</v>
      </c>
      <c r="AJ22" s="75" t="n">
        <v>0.011</v>
      </c>
      <c r="AK22" s="75" t="n">
        <v>3.65</v>
      </c>
      <c r="AL22" s="75" t="n">
        <v>1.257</v>
      </c>
      <c r="AM22" s="75" t="n">
        <v>52.995</v>
      </c>
      <c r="AN22" s="75" t="n">
        <v>7.061</v>
      </c>
      <c r="AO22" s="75" t="n">
        <v>1.406</v>
      </c>
      <c r="AP22" s="75" t="n">
        <v>0.218</v>
      </c>
      <c r="AQ22" s="75" t="n">
        <v>0.095</v>
      </c>
      <c r="AR22" s="75" t="n">
        <v>0.772</v>
      </c>
      <c r="AS22" s="75" t="n">
        <v>1.923</v>
      </c>
      <c r="AT22" s="75" t="n">
        <v>0.576</v>
      </c>
      <c r="AU22" s="75" t="n">
        <v>31.278</v>
      </c>
      <c r="AV22" s="75" t="n">
        <v>0.027</v>
      </c>
      <c r="AW22" s="75" t="n">
        <v>0.652</v>
      </c>
      <c r="AX22" s="75" t="n">
        <v>0.113</v>
      </c>
      <c r="AY22" s="75" t="n">
        <v>0.273</v>
      </c>
      <c r="AZ22" s="75" t="n">
        <v>5.709</v>
      </c>
      <c r="BA22" s="75" t="n">
        <v>0.167</v>
      </c>
      <c r="BB22" s="75" t="n">
        <v>7.847</v>
      </c>
      <c r="BC22" s="75" t="n">
        <v>0.022</v>
      </c>
      <c r="BD22" s="75" t="n">
        <v>0.182</v>
      </c>
      <c r="BE22" s="75" t="n">
        <v>9.408</v>
      </c>
      <c r="BF22" s="75" t="n">
        <v>0.038</v>
      </c>
      <c r="BG22" s="75" t="n">
        <v>0.008</v>
      </c>
      <c r="BH22" s="75" t="n">
        <v>2.388</v>
      </c>
      <c r="BI22" s="75" t="n">
        <v>0.272</v>
      </c>
      <c r="BJ22" s="75" t="n">
        <v>0</v>
      </c>
      <c r="BK22" s="76" t="n">
        <v>4505.78</v>
      </c>
      <c r="BL22" s="75" t="n">
        <v>138.15</v>
      </c>
      <c r="BM22" s="75" t="n">
        <v>0</v>
      </c>
      <c r="BN22" s="75" t="n">
        <v>0.155</v>
      </c>
      <c r="BO22" s="76" t="n">
        <v>138.305</v>
      </c>
      <c r="BP22" s="75" t="n">
        <v>4.014</v>
      </c>
      <c r="BQ22" s="75" t="n">
        <v>0.016</v>
      </c>
      <c r="BR22" s="75" t="n">
        <v>0.001</v>
      </c>
      <c r="BS22" s="76" t="n">
        <v>0.017</v>
      </c>
      <c r="BT22" s="76" t="n">
        <v>4.031</v>
      </c>
      <c r="BU22" s="75" t="n">
        <v>0.089</v>
      </c>
      <c r="BV22" s="76" t="n">
        <v>142.424</v>
      </c>
      <c r="BW22" s="77" t="n">
        <v>4648.202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148</v>
      </c>
      <c r="E23" s="75" t="n">
        <v>0</v>
      </c>
      <c r="F23" s="75" t="n">
        <v>0.001</v>
      </c>
      <c r="G23" s="75" t="n">
        <v>0</v>
      </c>
      <c r="H23" s="75" t="n">
        <v>0.392</v>
      </c>
      <c r="I23" s="75" t="n">
        <v>0</v>
      </c>
      <c r="J23" s="75" t="n">
        <v>0</v>
      </c>
      <c r="K23" s="75" t="n">
        <v>0.025</v>
      </c>
      <c r="L23" s="75" t="n">
        <v>3.67</v>
      </c>
      <c r="M23" s="75" t="n">
        <v>0.111</v>
      </c>
      <c r="N23" s="75" t="n">
        <v>11.119</v>
      </c>
      <c r="O23" s="75" t="n">
        <v>4.97</v>
      </c>
      <c r="P23" s="75" t="n">
        <v>3.742</v>
      </c>
      <c r="Q23" s="75" t="n">
        <v>3.743</v>
      </c>
      <c r="R23" s="75" t="n">
        <v>61.67</v>
      </c>
      <c r="S23" s="75" t="n">
        <v>159.987</v>
      </c>
      <c r="T23" s="75" t="n">
        <v>0.528</v>
      </c>
      <c r="U23" s="75" t="n">
        <v>49.872</v>
      </c>
      <c r="V23" s="75" t="n">
        <v>14.495</v>
      </c>
      <c r="W23" s="75" t="n">
        <v>3.174</v>
      </c>
      <c r="X23" s="75" t="n">
        <v>1.039</v>
      </c>
      <c r="Y23" s="75" t="n">
        <v>3.735</v>
      </c>
      <c r="Z23" s="75" t="n">
        <v>13.115</v>
      </c>
      <c r="AA23" s="75" t="n">
        <v>11.901</v>
      </c>
      <c r="AB23" s="75" t="n">
        <v>5.275</v>
      </c>
      <c r="AC23" s="75" t="n">
        <v>9.87</v>
      </c>
      <c r="AD23" s="75" t="n">
        <v>5.411</v>
      </c>
      <c r="AE23" s="75" t="n">
        <v>3.285</v>
      </c>
      <c r="AF23" s="75" t="n">
        <v>2.393</v>
      </c>
      <c r="AG23" s="75" t="n">
        <v>5.932</v>
      </c>
      <c r="AH23" s="75" t="n">
        <v>0.963</v>
      </c>
      <c r="AI23" s="75" t="n">
        <v>0.428</v>
      </c>
      <c r="AJ23" s="75" t="n">
        <v>0.012</v>
      </c>
      <c r="AK23" s="75" t="n">
        <v>1.542</v>
      </c>
      <c r="AL23" s="75" t="n">
        <v>25.673</v>
      </c>
      <c r="AM23" s="75" t="n">
        <v>67.735</v>
      </c>
      <c r="AN23" s="75" t="n">
        <v>32.907</v>
      </c>
      <c r="AO23" s="75" t="n">
        <v>2.285</v>
      </c>
      <c r="AP23" s="75" t="n">
        <v>2.821</v>
      </c>
      <c r="AQ23" s="75" t="n">
        <v>0.158</v>
      </c>
      <c r="AR23" s="75" t="n">
        <v>4.182</v>
      </c>
      <c r="AS23" s="75" t="n">
        <v>3.951</v>
      </c>
      <c r="AT23" s="75" t="n">
        <v>5.589</v>
      </c>
      <c r="AU23" s="75" t="n">
        <v>6.723</v>
      </c>
      <c r="AV23" s="75" t="n">
        <v>0.124</v>
      </c>
      <c r="AW23" s="75" t="n">
        <v>0.545</v>
      </c>
      <c r="AX23" s="75" t="n">
        <v>0.506</v>
      </c>
      <c r="AY23" s="75" t="n">
        <v>0.652</v>
      </c>
      <c r="AZ23" s="75" t="n">
        <v>16.053</v>
      </c>
      <c r="BA23" s="75" t="n">
        <v>0.777</v>
      </c>
      <c r="BB23" s="75" t="n">
        <v>20.754</v>
      </c>
      <c r="BC23" s="75" t="n">
        <v>0.067</v>
      </c>
      <c r="BD23" s="75" t="n">
        <v>5.459</v>
      </c>
      <c r="BE23" s="75" t="n">
        <v>0.539</v>
      </c>
      <c r="BF23" s="75" t="n">
        <v>0.111</v>
      </c>
      <c r="BG23" s="75" t="n">
        <v>0.003</v>
      </c>
      <c r="BH23" s="75" t="n">
        <v>2.927</v>
      </c>
      <c r="BI23" s="75" t="n">
        <v>0.699</v>
      </c>
      <c r="BJ23" s="75" t="n">
        <v>0</v>
      </c>
      <c r="BK23" s="76" t="n">
        <v>583.788</v>
      </c>
      <c r="BL23" s="75" t="n">
        <v>347.598</v>
      </c>
      <c r="BM23" s="75" t="n">
        <v>0</v>
      </c>
      <c r="BN23" s="75" t="n">
        <v>0</v>
      </c>
      <c r="BO23" s="76" t="n">
        <v>347.598</v>
      </c>
      <c r="BP23" s="75" t="n">
        <v>163.958</v>
      </c>
      <c r="BQ23" s="75" t="n">
        <v>0</v>
      </c>
      <c r="BR23" s="75" t="n">
        <v>0</v>
      </c>
      <c r="BS23" s="76" t="n">
        <v>0</v>
      </c>
      <c r="BT23" s="76" t="n">
        <v>163.958</v>
      </c>
      <c r="BU23" s="75" t="n">
        <v>1.752</v>
      </c>
      <c r="BV23" s="76" t="n">
        <v>513.308</v>
      </c>
      <c r="BW23" s="77" t="n">
        <v>1097.093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659</v>
      </c>
      <c r="E24" s="75" t="n">
        <v>0.001</v>
      </c>
      <c r="F24" s="75" t="n">
        <v>0.002</v>
      </c>
      <c r="G24" s="75" t="n">
        <v>0</v>
      </c>
      <c r="H24" s="75" t="n">
        <v>0.112</v>
      </c>
      <c r="I24" s="75" t="n">
        <v>0</v>
      </c>
      <c r="J24" s="75" t="n">
        <v>0</v>
      </c>
      <c r="K24" s="75" t="n">
        <v>1.23</v>
      </c>
      <c r="L24" s="75" t="n">
        <v>5.294</v>
      </c>
      <c r="M24" s="75" t="n">
        <v>0.001</v>
      </c>
      <c r="N24" s="75" t="n">
        <v>1.681</v>
      </c>
      <c r="O24" s="75" t="n">
        <v>0.501</v>
      </c>
      <c r="P24" s="75" t="n">
        <v>1.046</v>
      </c>
      <c r="Q24" s="75" t="n">
        <v>0.259</v>
      </c>
      <c r="R24" s="75" t="n">
        <v>1.443</v>
      </c>
      <c r="S24" s="75" t="n">
        <v>0.813</v>
      </c>
      <c r="T24" s="75" t="n">
        <v>1060.881</v>
      </c>
      <c r="U24" s="75" t="n">
        <v>560.984</v>
      </c>
      <c r="V24" s="75" t="n">
        <v>16.499</v>
      </c>
      <c r="W24" s="75" t="n">
        <v>83.734</v>
      </c>
      <c r="X24" s="75" t="n">
        <v>127.738</v>
      </c>
      <c r="Y24" s="75" t="n">
        <v>5.555</v>
      </c>
      <c r="Z24" s="75" t="n">
        <v>16.409</v>
      </c>
      <c r="AA24" s="75" t="n">
        <v>0.429</v>
      </c>
      <c r="AB24" s="75" t="n">
        <v>8.061</v>
      </c>
      <c r="AC24" s="75" t="n">
        <v>1.157</v>
      </c>
      <c r="AD24" s="75" t="n">
        <v>5.073</v>
      </c>
      <c r="AE24" s="75" t="n">
        <v>41.269</v>
      </c>
      <c r="AF24" s="75" t="n">
        <v>3.468</v>
      </c>
      <c r="AG24" s="75" t="n">
        <v>5.19</v>
      </c>
      <c r="AH24" s="75" t="n">
        <v>0.25</v>
      </c>
      <c r="AI24" s="75" t="n">
        <v>1283.386</v>
      </c>
      <c r="AJ24" s="75" t="n">
        <v>0.034</v>
      </c>
      <c r="AK24" s="75" t="n">
        <v>1.325</v>
      </c>
      <c r="AL24" s="75" t="n">
        <v>2.382</v>
      </c>
      <c r="AM24" s="75" t="n">
        <v>11.536</v>
      </c>
      <c r="AN24" s="75" t="n">
        <v>2.419</v>
      </c>
      <c r="AO24" s="75" t="n">
        <v>0.05</v>
      </c>
      <c r="AP24" s="75" t="n">
        <v>812.644</v>
      </c>
      <c r="AQ24" s="75" t="n">
        <v>61.933</v>
      </c>
      <c r="AR24" s="75" t="n">
        <v>0.047</v>
      </c>
      <c r="AS24" s="75" t="n">
        <v>0.219</v>
      </c>
      <c r="AT24" s="75" t="n">
        <v>0.175</v>
      </c>
      <c r="AU24" s="75" t="n">
        <v>0.16</v>
      </c>
      <c r="AV24" s="75" t="n">
        <v>0.029</v>
      </c>
      <c r="AW24" s="75" t="n">
        <v>0.105</v>
      </c>
      <c r="AX24" s="75" t="n">
        <v>0.058</v>
      </c>
      <c r="AY24" s="75" t="n">
        <v>0.134</v>
      </c>
      <c r="AZ24" s="75" t="n">
        <v>0.188</v>
      </c>
      <c r="BA24" s="75" t="n">
        <v>1.217</v>
      </c>
      <c r="BB24" s="75" t="n">
        <v>7.18</v>
      </c>
      <c r="BC24" s="75" t="n">
        <v>0.118</v>
      </c>
      <c r="BD24" s="75" t="n">
        <v>0.161</v>
      </c>
      <c r="BE24" s="75" t="n">
        <v>0.275</v>
      </c>
      <c r="BF24" s="75" t="n">
        <v>0.893</v>
      </c>
      <c r="BG24" s="75" t="n">
        <v>0.007</v>
      </c>
      <c r="BH24" s="75" t="n">
        <v>1.032</v>
      </c>
      <c r="BI24" s="75" t="n">
        <v>0.028</v>
      </c>
      <c r="BJ24" s="75" t="n">
        <v>0</v>
      </c>
      <c r="BK24" s="76" t="n">
        <v>4137.474</v>
      </c>
      <c r="BL24" s="75" t="n">
        <v>11.5</v>
      </c>
      <c r="BM24" s="75" t="n">
        <v>0</v>
      </c>
      <c r="BN24" s="75" t="n">
        <v>0</v>
      </c>
      <c r="BO24" s="76" t="n">
        <v>11.5</v>
      </c>
      <c r="BP24" s="75" t="n">
        <v>2.903</v>
      </c>
      <c r="BQ24" s="75" t="n">
        <v>0</v>
      </c>
      <c r="BR24" s="75" t="n">
        <v>0</v>
      </c>
      <c r="BS24" s="76" t="n">
        <v>0</v>
      </c>
      <c r="BT24" s="76" t="n">
        <v>2.903</v>
      </c>
      <c r="BU24" s="75" t="n">
        <v>0.064</v>
      </c>
      <c r="BV24" s="76" t="n">
        <v>14.467</v>
      </c>
      <c r="BW24" s="77" t="n">
        <v>4151.935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144.246</v>
      </c>
      <c r="E25" s="75" t="n">
        <v>0.156</v>
      </c>
      <c r="F25" s="75" t="n">
        <v>0.105</v>
      </c>
      <c r="G25" s="75" t="n">
        <v>0</v>
      </c>
      <c r="H25" s="75" t="n">
        <v>13.627</v>
      </c>
      <c r="I25" s="75" t="n">
        <v>0</v>
      </c>
      <c r="J25" s="75" t="n">
        <v>0</v>
      </c>
      <c r="K25" s="75" t="n">
        <v>28.877</v>
      </c>
      <c r="L25" s="75" t="n">
        <v>855.072</v>
      </c>
      <c r="M25" s="75" t="n">
        <v>26.939</v>
      </c>
      <c r="N25" s="75" t="n">
        <v>1272.257</v>
      </c>
      <c r="O25" s="75" t="n">
        <v>90.49</v>
      </c>
      <c r="P25" s="75" t="n">
        <v>199.884</v>
      </c>
      <c r="Q25" s="75" t="n">
        <v>51.013</v>
      </c>
      <c r="R25" s="75" t="n">
        <v>354.394</v>
      </c>
      <c r="S25" s="75" t="n">
        <v>194.724</v>
      </c>
      <c r="T25" s="75" t="n">
        <v>248.425</v>
      </c>
      <c r="U25" s="75" t="n">
        <v>10673.277</v>
      </c>
      <c r="V25" s="75" t="n">
        <v>3254.542</v>
      </c>
      <c r="W25" s="75" t="n">
        <v>497.162</v>
      </c>
      <c r="X25" s="75" t="n">
        <v>169.847</v>
      </c>
      <c r="Y25" s="75" t="n">
        <v>214.259</v>
      </c>
      <c r="Z25" s="75" t="n">
        <v>309.742</v>
      </c>
      <c r="AA25" s="75" t="n">
        <v>82.206</v>
      </c>
      <c r="AB25" s="75" t="n">
        <v>210.758</v>
      </c>
      <c r="AC25" s="75" t="n">
        <v>175.991</v>
      </c>
      <c r="AD25" s="75" t="n">
        <v>301.117</v>
      </c>
      <c r="AE25" s="75" t="n">
        <v>243.463</v>
      </c>
      <c r="AF25" s="75" t="n">
        <v>31.789</v>
      </c>
      <c r="AG25" s="75" t="n">
        <v>221.12</v>
      </c>
      <c r="AH25" s="75" t="n">
        <v>56.997</v>
      </c>
      <c r="AI25" s="75" t="n">
        <v>6.264</v>
      </c>
      <c r="AJ25" s="75" t="n">
        <v>0.501</v>
      </c>
      <c r="AK25" s="75" t="n">
        <v>191.234</v>
      </c>
      <c r="AL25" s="75" t="n">
        <v>15.374</v>
      </c>
      <c r="AM25" s="75" t="n">
        <v>92.33</v>
      </c>
      <c r="AN25" s="75" t="n">
        <v>4.418</v>
      </c>
      <c r="AO25" s="75" t="n">
        <v>21.258</v>
      </c>
      <c r="AP25" s="75" t="n">
        <v>4.211</v>
      </c>
      <c r="AQ25" s="75" t="n">
        <v>4.334</v>
      </c>
      <c r="AR25" s="75" t="n">
        <v>3.736</v>
      </c>
      <c r="AS25" s="75" t="n">
        <v>6.568</v>
      </c>
      <c r="AT25" s="75" t="n">
        <v>3.333</v>
      </c>
      <c r="AU25" s="75" t="n">
        <v>6.9</v>
      </c>
      <c r="AV25" s="75" t="n">
        <v>0.274</v>
      </c>
      <c r="AW25" s="75" t="n">
        <v>5.378</v>
      </c>
      <c r="AX25" s="75" t="n">
        <v>0.416</v>
      </c>
      <c r="AY25" s="75" t="n">
        <v>1.305</v>
      </c>
      <c r="AZ25" s="75" t="n">
        <v>44.872</v>
      </c>
      <c r="BA25" s="75" t="n">
        <v>152.917</v>
      </c>
      <c r="BB25" s="75" t="n">
        <v>48.945</v>
      </c>
      <c r="BC25" s="75" t="n">
        <v>0.133</v>
      </c>
      <c r="BD25" s="75" t="n">
        <v>0.805</v>
      </c>
      <c r="BE25" s="75" t="n">
        <v>355.703</v>
      </c>
      <c r="BF25" s="75" t="n">
        <v>18.094</v>
      </c>
      <c r="BG25" s="75" t="n">
        <v>0.063</v>
      </c>
      <c r="BH25" s="75" t="n">
        <v>38.218</v>
      </c>
      <c r="BI25" s="75" t="n">
        <v>14.237</v>
      </c>
      <c r="BJ25" s="75" t="n">
        <v>0</v>
      </c>
      <c r="BK25" s="76" t="n">
        <v>20964.3</v>
      </c>
      <c r="BL25" s="75" t="n">
        <v>1189.898</v>
      </c>
      <c r="BM25" s="75" t="n">
        <v>0</v>
      </c>
      <c r="BN25" s="75" t="n">
        <v>497.474</v>
      </c>
      <c r="BO25" s="76" t="n">
        <v>1687.372</v>
      </c>
      <c r="BP25" s="75" t="n">
        <v>7.255</v>
      </c>
      <c r="BQ25" s="75" t="n">
        <v>0.006</v>
      </c>
      <c r="BR25" s="75" t="n">
        <v>0.001</v>
      </c>
      <c r="BS25" s="76" t="n">
        <v>0.007</v>
      </c>
      <c r="BT25" s="76" t="n">
        <v>7.262</v>
      </c>
      <c r="BU25" s="75" t="n">
        <v>0.155</v>
      </c>
      <c r="BV25" s="76" t="n">
        <v>1694.788</v>
      </c>
      <c r="BW25" s="77" t="n">
        <v>22659.083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3.896</v>
      </c>
      <c r="E26" s="75" t="n">
        <v>0.001</v>
      </c>
      <c r="F26" s="75" t="n">
        <v>0.122</v>
      </c>
      <c r="G26" s="75" t="n">
        <v>0.002</v>
      </c>
      <c r="H26" s="75" t="n">
        <v>0.334</v>
      </c>
      <c r="I26" s="75" t="n">
        <v>0</v>
      </c>
      <c r="J26" s="75" t="n">
        <v>0</v>
      </c>
      <c r="K26" s="75" t="n">
        <v>1.432</v>
      </c>
      <c r="L26" s="75" t="n">
        <v>155.391</v>
      </c>
      <c r="M26" s="75" t="n">
        <v>0.285</v>
      </c>
      <c r="N26" s="75" t="n">
        <v>67.714</v>
      </c>
      <c r="O26" s="75" t="n">
        <v>32.513</v>
      </c>
      <c r="P26" s="75" t="n">
        <v>30.611</v>
      </c>
      <c r="Q26" s="75" t="n">
        <v>42.671</v>
      </c>
      <c r="R26" s="75" t="n">
        <v>186.993</v>
      </c>
      <c r="S26" s="75" t="n">
        <v>74.704</v>
      </c>
      <c r="T26" s="75" t="n">
        <v>4.301</v>
      </c>
      <c r="U26" s="75" t="n">
        <v>429.876</v>
      </c>
      <c r="V26" s="75" t="n">
        <v>512.025</v>
      </c>
      <c r="W26" s="75" t="n">
        <v>103.163</v>
      </c>
      <c r="X26" s="75" t="n">
        <v>40.868</v>
      </c>
      <c r="Y26" s="75" t="n">
        <v>179.053</v>
      </c>
      <c r="Z26" s="75" t="n">
        <v>240.567</v>
      </c>
      <c r="AA26" s="75" t="n">
        <v>21.747</v>
      </c>
      <c r="AB26" s="75" t="n">
        <v>141.677</v>
      </c>
      <c r="AC26" s="75" t="n">
        <v>60.187</v>
      </c>
      <c r="AD26" s="75" t="n">
        <v>58.618</v>
      </c>
      <c r="AE26" s="75" t="n">
        <v>296.87</v>
      </c>
      <c r="AF26" s="75" t="n">
        <v>61.995</v>
      </c>
      <c r="AG26" s="75" t="n">
        <v>108.464</v>
      </c>
      <c r="AH26" s="75" t="n">
        <v>3.21</v>
      </c>
      <c r="AI26" s="75" t="n">
        <v>1.331</v>
      </c>
      <c r="AJ26" s="75" t="n">
        <v>0.158</v>
      </c>
      <c r="AK26" s="75" t="n">
        <v>72.169</v>
      </c>
      <c r="AL26" s="75" t="n">
        <v>161.208</v>
      </c>
      <c r="AM26" s="75" t="n">
        <v>67.074</v>
      </c>
      <c r="AN26" s="75" t="n">
        <v>5.323</v>
      </c>
      <c r="AO26" s="75" t="n">
        <v>3.346</v>
      </c>
      <c r="AP26" s="75" t="n">
        <v>122.058</v>
      </c>
      <c r="AQ26" s="75" t="n">
        <v>0.804</v>
      </c>
      <c r="AR26" s="75" t="n">
        <v>6.602</v>
      </c>
      <c r="AS26" s="75" t="n">
        <v>3.688</v>
      </c>
      <c r="AT26" s="75" t="n">
        <v>2.12</v>
      </c>
      <c r="AU26" s="75" t="n">
        <v>2.108</v>
      </c>
      <c r="AV26" s="75" t="n">
        <v>0.086</v>
      </c>
      <c r="AW26" s="75" t="n">
        <v>0.145</v>
      </c>
      <c r="AX26" s="75" t="n">
        <v>0.555</v>
      </c>
      <c r="AY26" s="75" t="n">
        <v>2.471</v>
      </c>
      <c r="AZ26" s="75" t="n">
        <v>1.374</v>
      </c>
      <c r="BA26" s="75" t="n">
        <v>0.824</v>
      </c>
      <c r="BB26" s="75" t="n">
        <v>16.094</v>
      </c>
      <c r="BC26" s="75" t="n">
        <v>0.359</v>
      </c>
      <c r="BD26" s="75" t="n">
        <v>0.122</v>
      </c>
      <c r="BE26" s="75" t="n">
        <v>1.909</v>
      </c>
      <c r="BF26" s="75" t="n">
        <v>5.121</v>
      </c>
      <c r="BG26" s="75" t="n">
        <v>0.028</v>
      </c>
      <c r="BH26" s="75" t="n">
        <v>1.716</v>
      </c>
      <c r="BI26" s="75" t="n">
        <v>0.967</v>
      </c>
      <c r="BJ26" s="75" t="n">
        <v>0</v>
      </c>
      <c r="BK26" s="76" t="n">
        <v>3339.05</v>
      </c>
      <c r="BL26" s="75" t="n">
        <v>556.312</v>
      </c>
      <c r="BM26" s="75" t="n">
        <v>0</v>
      </c>
      <c r="BN26" s="75" t="n">
        <v>0.622</v>
      </c>
      <c r="BO26" s="76" t="n">
        <v>556.934</v>
      </c>
      <c r="BP26" s="75" t="n">
        <v>32.725</v>
      </c>
      <c r="BQ26" s="75" t="n">
        <v>0.197</v>
      </c>
      <c r="BR26" s="75" t="n">
        <v>0</v>
      </c>
      <c r="BS26" s="76" t="n">
        <v>0.197</v>
      </c>
      <c r="BT26" s="76" t="n">
        <v>32.922</v>
      </c>
      <c r="BU26" s="75" t="n">
        <v>1.306</v>
      </c>
      <c r="BV26" s="76" t="n">
        <v>591.161</v>
      </c>
      <c r="BW26" s="77" t="n">
        <v>3930.212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0.631</v>
      </c>
      <c r="E27" s="75" t="n">
        <v>0</v>
      </c>
      <c r="F27" s="75" t="n">
        <v>0.002</v>
      </c>
      <c r="G27" s="75" t="n">
        <v>0</v>
      </c>
      <c r="H27" s="75" t="n">
        <v>0.282</v>
      </c>
      <c r="I27" s="75" t="n">
        <v>0</v>
      </c>
      <c r="J27" s="75" t="n">
        <v>0</v>
      </c>
      <c r="K27" s="75" t="n">
        <v>33.061</v>
      </c>
      <c r="L27" s="75" t="n">
        <v>72.214</v>
      </c>
      <c r="M27" s="75" t="n">
        <v>0.653</v>
      </c>
      <c r="N27" s="75" t="n">
        <v>41.653</v>
      </c>
      <c r="O27" s="75" t="n">
        <v>2.083</v>
      </c>
      <c r="P27" s="75" t="n">
        <v>2.911</v>
      </c>
      <c r="Q27" s="75" t="n">
        <v>34.955</v>
      </c>
      <c r="R27" s="75" t="n">
        <v>9.826</v>
      </c>
      <c r="S27" s="75" t="n">
        <v>5.437</v>
      </c>
      <c r="T27" s="75" t="n">
        <v>4.669</v>
      </c>
      <c r="U27" s="75" t="n">
        <v>237.65</v>
      </c>
      <c r="V27" s="75" t="n">
        <v>77.391</v>
      </c>
      <c r="W27" s="75" t="n">
        <v>511.785</v>
      </c>
      <c r="X27" s="75" t="n">
        <v>79.565</v>
      </c>
      <c r="Y27" s="75" t="n">
        <v>97.069</v>
      </c>
      <c r="Z27" s="75" t="n">
        <v>111.797</v>
      </c>
      <c r="AA27" s="75" t="n">
        <v>5.796</v>
      </c>
      <c r="AB27" s="75" t="n">
        <v>83.597</v>
      </c>
      <c r="AC27" s="75" t="n">
        <v>162.393</v>
      </c>
      <c r="AD27" s="75" t="n">
        <v>30.126</v>
      </c>
      <c r="AE27" s="75" t="n">
        <v>74.497</v>
      </c>
      <c r="AF27" s="75" t="n">
        <v>54.237</v>
      </c>
      <c r="AG27" s="75" t="n">
        <v>47.374</v>
      </c>
      <c r="AH27" s="75" t="n">
        <v>6.773</v>
      </c>
      <c r="AI27" s="75" t="n">
        <v>6.941</v>
      </c>
      <c r="AJ27" s="75" t="n">
        <v>0.147</v>
      </c>
      <c r="AK27" s="75" t="n">
        <v>230.098</v>
      </c>
      <c r="AL27" s="75" t="n">
        <v>3.91</v>
      </c>
      <c r="AM27" s="75" t="n">
        <v>53.02</v>
      </c>
      <c r="AN27" s="75" t="n">
        <v>2.49</v>
      </c>
      <c r="AO27" s="75" t="n">
        <v>6.498</v>
      </c>
      <c r="AP27" s="75" t="n">
        <v>2.204</v>
      </c>
      <c r="AQ27" s="75" t="n">
        <v>0.341</v>
      </c>
      <c r="AR27" s="75" t="n">
        <v>0.326</v>
      </c>
      <c r="AS27" s="75" t="n">
        <v>0.232</v>
      </c>
      <c r="AT27" s="75" t="n">
        <v>0.885</v>
      </c>
      <c r="AU27" s="75" t="n">
        <v>0.379</v>
      </c>
      <c r="AV27" s="75" t="n">
        <v>0.043</v>
      </c>
      <c r="AW27" s="75" t="n">
        <v>0.104</v>
      </c>
      <c r="AX27" s="75" t="n">
        <v>1.332</v>
      </c>
      <c r="AY27" s="75" t="n">
        <v>0.211</v>
      </c>
      <c r="AZ27" s="75" t="n">
        <v>1.798</v>
      </c>
      <c r="BA27" s="75" t="n">
        <v>0.572</v>
      </c>
      <c r="BB27" s="75" t="n">
        <v>11.183</v>
      </c>
      <c r="BC27" s="75" t="n">
        <v>0.106</v>
      </c>
      <c r="BD27" s="75" t="n">
        <v>0.107</v>
      </c>
      <c r="BE27" s="75" t="n">
        <v>0.395</v>
      </c>
      <c r="BF27" s="75" t="n">
        <v>0.895</v>
      </c>
      <c r="BG27" s="75" t="n">
        <v>0.114</v>
      </c>
      <c r="BH27" s="75" t="n">
        <v>2.1</v>
      </c>
      <c r="BI27" s="75" t="n">
        <v>0.666</v>
      </c>
      <c r="BJ27" s="75" t="n">
        <v>0</v>
      </c>
      <c r="BK27" s="76" t="n">
        <v>2115.524</v>
      </c>
      <c r="BL27" s="75" t="n">
        <v>306.693</v>
      </c>
      <c r="BM27" s="75" t="n">
        <v>0</v>
      </c>
      <c r="BN27" s="75" t="n">
        <v>0.041</v>
      </c>
      <c r="BO27" s="76" t="n">
        <v>306.734</v>
      </c>
      <c r="BP27" s="75" t="n">
        <v>91.713</v>
      </c>
      <c r="BQ27" s="75" t="n">
        <v>0.066</v>
      </c>
      <c r="BR27" s="75" t="n">
        <v>0</v>
      </c>
      <c r="BS27" s="76" t="n">
        <v>0.066</v>
      </c>
      <c r="BT27" s="76" t="n">
        <v>91.779</v>
      </c>
      <c r="BU27" s="75" t="n">
        <v>0.13</v>
      </c>
      <c r="BV27" s="76" t="n">
        <v>398.642</v>
      </c>
      <c r="BW27" s="77" t="n">
        <v>2514.184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382</v>
      </c>
      <c r="E28" s="75" t="n">
        <v>0</v>
      </c>
      <c r="F28" s="75" t="n">
        <v>0</v>
      </c>
      <c r="G28" s="75" t="n">
        <v>0.003</v>
      </c>
      <c r="H28" s="75" t="n">
        <v>1.889</v>
      </c>
      <c r="I28" s="75" t="n">
        <v>0</v>
      </c>
      <c r="J28" s="75" t="n">
        <v>0</v>
      </c>
      <c r="K28" s="75" t="n">
        <v>2.901</v>
      </c>
      <c r="L28" s="75" t="n">
        <v>37.767</v>
      </c>
      <c r="M28" s="75" t="n">
        <v>0.69</v>
      </c>
      <c r="N28" s="75" t="n">
        <v>9.642</v>
      </c>
      <c r="O28" s="75" t="n">
        <v>1.954</v>
      </c>
      <c r="P28" s="75" t="n">
        <v>2.596</v>
      </c>
      <c r="Q28" s="75" t="n">
        <v>5.451</v>
      </c>
      <c r="R28" s="75" t="n">
        <v>19.317</v>
      </c>
      <c r="S28" s="75" t="n">
        <v>24.108</v>
      </c>
      <c r="T28" s="75" t="n">
        <v>9.437</v>
      </c>
      <c r="U28" s="75" t="n">
        <v>917.962</v>
      </c>
      <c r="V28" s="75" t="n">
        <v>196.449</v>
      </c>
      <c r="W28" s="75" t="n">
        <v>177.377</v>
      </c>
      <c r="X28" s="75" t="n">
        <v>6426.672</v>
      </c>
      <c r="Y28" s="75" t="n">
        <v>4022.243</v>
      </c>
      <c r="Z28" s="75" t="n">
        <v>949.251</v>
      </c>
      <c r="AA28" s="75" t="n">
        <v>9.292</v>
      </c>
      <c r="AB28" s="75" t="n">
        <v>737.191</v>
      </c>
      <c r="AC28" s="75" t="n">
        <v>120.425</v>
      </c>
      <c r="AD28" s="75" t="n">
        <v>75.255</v>
      </c>
      <c r="AE28" s="75" t="n">
        <v>406.968</v>
      </c>
      <c r="AF28" s="75" t="n">
        <v>292.994</v>
      </c>
      <c r="AG28" s="75" t="n">
        <v>1996.45</v>
      </c>
      <c r="AH28" s="75" t="n">
        <v>259.237</v>
      </c>
      <c r="AI28" s="75" t="n">
        <v>7.377</v>
      </c>
      <c r="AJ28" s="75" t="n">
        <v>0.057</v>
      </c>
      <c r="AK28" s="75" t="n">
        <v>75.638</v>
      </c>
      <c r="AL28" s="75" t="n">
        <v>2.361</v>
      </c>
      <c r="AM28" s="75" t="n">
        <v>97.829</v>
      </c>
      <c r="AN28" s="75" t="n">
        <v>1.173</v>
      </c>
      <c r="AO28" s="75" t="n">
        <v>0.47</v>
      </c>
      <c r="AP28" s="75" t="n">
        <v>9.708</v>
      </c>
      <c r="AQ28" s="75" t="n">
        <v>0.958</v>
      </c>
      <c r="AR28" s="75" t="n">
        <v>4.195</v>
      </c>
      <c r="AS28" s="75" t="n">
        <v>11.446</v>
      </c>
      <c r="AT28" s="75" t="n">
        <v>0.78</v>
      </c>
      <c r="AU28" s="75" t="n">
        <v>0.337</v>
      </c>
      <c r="AV28" s="75" t="n">
        <v>0.017</v>
      </c>
      <c r="AW28" s="75" t="n">
        <v>0.061</v>
      </c>
      <c r="AX28" s="75" t="n">
        <v>1.773</v>
      </c>
      <c r="AY28" s="75" t="n">
        <v>0.27</v>
      </c>
      <c r="AZ28" s="75" t="n">
        <v>2.661</v>
      </c>
      <c r="BA28" s="75" t="n">
        <v>1.049</v>
      </c>
      <c r="BB28" s="75" t="n">
        <v>28.843</v>
      </c>
      <c r="BC28" s="75" t="n">
        <v>0.487</v>
      </c>
      <c r="BD28" s="75" t="n">
        <v>0.055</v>
      </c>
      <c r="BE28" s="75" t="n">
        <v>0.349</v>
      </c>
      <c r="BF28" s="75" t="n">
        <v>0.729</v>
      </c>
      <c r="BG28" s="75" t="n">
        <v>0.035</v>
      </c>
      <c r="BH28" s="75" t="n">
        <v>1.206</v>
      </c>
      <c r="BI28" s="75" t="n">
        <v>0.052</v>
      </c>
      <c r="BJ28" s="75" t="n">
        <v>0</v>
      </c>
      <c r="BK28" s="76" t="n">
        <v>16953.819</v>
      </c>
      <c r="BL28" s="75" t="n">
        <v>30.669</v>
      </c>
      <c r="BM28" s="75" t="n">
        <v>0</v>
      </c>
      <c r="BN28" s="75" t="n">
        <v>0.002</v>
      </c>
      <c r="BO28" s="76" t="n">
        <v>30.671</v>
      </c>
      <c r="BP28" s="75" t="n">
        <v>33.179</v>
      </c>
      <c r="BQ28" s="75" t="n">
        <v>17.214</v>
      </c>
      <c r="BR28" s="75" t="n">
        <v>0</v>
      </c>
      <c r="BS28" s="76" t="n">
        <v>17.214</v>
      </c>
      <c r="BT28" s="76" t="n">
        <v>50.393</v>
      </c>
      <c r="BU28" s="75" t="n">
        <v>1.611</v>
      </c>
      <c r="BV28" s="76" t="n">
        <v>82.675</v>
      </c>
      <c r="BW28" s="77" t="n">
        <v>17036.494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516</v>
      </c>
      <c r="E29" s="75" t="n">
        <v>0</v>
      </c>
      <c r="F29" s="75" t="n">
        <v>0.003</v>
      </c>
      <c r="G29" s="75" t="n">
        <v>0.035</v>
      </c>
      <c r="H29" s="75" t="n">
        <v>4.165</v>
      </c>
      <c r="I29" s="75" t="n">
        <v>0</v>
      </c>
      <c r="J29" s="75" t="n">
        <v>0</v>
      </c>
      <c r="K29" s="75" t="n">
        <v>2.019</v>
      </c>
      <c r="L29" s="75" t="n">
        <v>28.38</v>
      </c>
      <c r="M29" s="75" t="n">
        <v>0.058</v>
      </c>
      <c r="N29" s="75" t="n">
        <v>16.112</v>
      </c>
      <c r="O29" s="75" t="n">
        <v>10.355</v>
      </c>
      <c r="P29" s="75" t="n">
        <v>14.026</v>
      </c>
      <c r="Q29" s="75" t="n">
        <v>42.056</v>
      </c>
      <c r="R29" s="75" t="n">
        <v>14.288</v>
      </c>
      <c r="S29" s="75" t="n">
        <v>23.728</v>
      </c>
      <c r="T29" s="75" t="n">
        <v>2.406</v>
      </c>
      <c r="U29" s="75" t="n">
        <v>126.984</v>
      </c>
      <c r="V29" s="75" t="n">
        <v>167.416</v>
      </c>
      <c r="W29" s="75" t="n">
        <v>71.396</v>
      </c>
      <c r="X29" s="75" t="n">
        <v>601.732</v>
      </c>
      <c r="Y29" s="75" t="n">
        <v>710.825</v>
      </c>
      <c r="Z29" s="75" t="n">
        <v>647.453</v>
      </c>
      <c r="AA29" s="75" t="n">
        <v>12.386</v>
      </c>
      <c r="AB29" s="75" t="n">
        <v>169.122</v>
      </c>
      <c r="AC29" s="75" t="n">
        <v>64.602</v>
      </c>
      <c r="AD29" s="75" t="n">
        <v>49.609</v>
      </c>
      <c r="AE29" s="75" t="n">
        <v>353.802</v>
      </c>
      <c r="AF29" s="75" t="n">
        <v>178.448</v>
      </c>
      <c r="AG29" s="75" t="n">
        <v>281.66</v>
      </c>
      <c r="AH29" s="75" t="n">
        <v>23.935</v>
      </c>
      <c r="AI29" s="75" t="n">
        <v>8.002</v>
      </c>
      <c r="AJ29" s="75" t="n">
        <v>0.052</v>
      </c>
      <c r="AK29" s="75" t="n">
        <v>115.781</v>
      </c>
      <c r="AL29" s="75" t="n">
        <v>20.665</v>
      </c>
      <c r="AM29" s="75" t="n">
        <v>90.329</v>
      </c>
      <c r="AN29" s="75" t="n">
        <v>7.366</v>
      </c>
      <c r="AO29" s="75" t="n">
        <v>6.317</v>
      </c>
      <c r="AP29" s="75" t="n">
        <v>3.595</v>
      </c>
      <c r="AQ29" s="75" t="n">
        <v>0.555</v>
      </c>
      <c r="AR29" s="75" t="n">
        <v>3.152</v>
      </c>
      <c r="AS29" s="75" t="n">
        <v>3.235</v>
      </c>
      <c r="AT29" s="75" t="n">
        <v>11.635</v>
      </c>
      <c r="AU29" s="75" t="n">
        <v>1.818</v>
      </c>
      <c r="AV29" s="75" t="n">
        <v>0.031</v>
      </c>
      <c r="AW29" s="75" t="n">
        <v>0.144</v>
      </c>
      <c r="AX29" s="75" t="n">
        <v>0.562</v>
      </c>
      <c r="AY29" s="75" t="n">
        <v>1.837</v>
      </c>
      <c r="AZ29" s="75" t="n">
        <v>3.262</v>
      </c>
      <c r="BA29" s="75" t="n">
        <v>1.424</v>
      </c>
      <c r="BB29" s="75" t="n">
        <v>11.294</v>
      </c>
      <c r="BC29" s="75" t="n">
        <v>2.336</v>
      </c>
      <c r="BD29" s="75" t="n">
        <v>0.392</v>
      </c>
      <c r="BE29" s="75" t="n">
        <v>0.547</v>
      </c>
      <c r="BF29" s="75" t="n">
        <v>0.484</v>
      </c>
      <c r="BG29" s="75" t="n">
        <v>0.035</v>
      </c>
      <c r="BH29" s="75" t="n">
        <v>1.708</v>
      </c>
      <c r="BI29" s="75" t="n">
        <v>0.235</v>
      </c>
      <c r="BJ29" s="75" t="n">
        <v>0</v>
      </c>
      <c r="BK29" s="76" t="n">
        <v>3914.31</v>
      </c>
      <c r="BL29" s="75" t="n">
        <v>526.843</v>
      </c>
      <c r="BM29" s="75" t="n">
        <v>0</v>
      </c>
      <c r="BN29" s="75" t="n">
        <v>0</v>
      </c>
      <c r="BO29" s="76" t="n">
        <v>526.843</v>
      </c>
      <c r="BP29" s="75" t="n">
        <v>398.06</v>
      </c>
      <c r="BQ29" s="75" t="n">
        <v>1.499</v>
      </c>
      <c r="BR29" s="75" t="n">
        <v>0.001</v>
      </c>
      <c r="BS29" s="76" t="n">
        <v>1.5</v>
      </c>
      <c r="BT29" s="76" t="n">
        <v>399.56</v>
      </c>
      <c r="BU29" s="75" t="n">
        <v>19.39</v>
      </c>
      <c r="BV29" s="76" t="n">
        <v>945.79</v>
      </c>
      <c r="BW29" s="77" t="n">
        <v>4860.095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1.543</v>
      </c>
      <c r="E30" s="75" t="n">
        <v>0</v>
      </c>
      <c r="F30" s="75" t="n">
        <v>0.002</v>
      </c>
      <c r="G30" s="75" t="n">
        <v>0.902</v>
      </c>
      <c r="H30" s="75" t="n">
        <v>8.662</v>
      </c>
      <c r="I30" s="75" t="n">
        <v>0</v>
      </c>
      <c r="J30" s="75" t="n">
        <v>0</v>
      </c>
      <c r="K30" s="75" t="n">
        <v>2.419</v>
      </c>
      <c r="L30" s="75" t="n">
        <v>60.463</v>
      </c>
      <c r="M30" s="75" t="n">
        <v>0.015</v>
      </c>
      <c r="N30" s="75" t="n">
        <v>87.311</v>
      </c>
      <c r="O30" s="75" t="n">
        <v>18.129</v>
      </c>
      <c r="P30" s="75" t="n">
        <v>13.273</v>
      </c>
      <c r="Q30" s="75" t="n">
        <v>19.122</v>
      </c>
      <c r="R30" s="75" t="n">
        <v>81.42</v>
      </c>
      <c r="S30" s="75" t="n">
        <v>54.197</v>
      </c>
      <c r="T30" s="75" t="n">
        <v>5.993</v>
      </c>
      <c r="U30" s="75" t="n">
        <v>162.251</v>
      </c>
      <c r="V30" s="75" t="n">
        <v>231.767</v>
      </c>
      <c r="W30" s="75" t="n">
        <v>118.147</v>
      </c>
      <c r="X30" s="75" t="n">
        <v>171.402</v>
      </c>
      <c r="Y30" s="75" t="n">
        <v>448.346</v>
      </c>
      <c r="Z30" s="75" t="n">
        <v>2974.169</v>
      </c>
      <c r="AA30" s="75" t="n">
        <v>26.273</v>
      </c>
      <c r="AB30" s="75" t="n">
        <v>346.135</v>
      </c>
      <c r="AC30" s="75" t="n">
        <v>154.393</v>
      </c>
      <c r="AD30" s="75" t="n">
        <v>131.763</v>
      </c>
      <c r="AE30" s="75" t="n">
        <v>1026.079</v>
      </c>
      <c r="AF30" s="75" t="n">
        <v>390.658</v>
      </c>
      <c r="AG30" s="75" t="n">
        <v>55.374</v>
      </c>
      <c r="AH30" s="75" t="n">
        <v>2.727</v>
      </c>
      <c r="AI30" s="75" t="n">
        <v>22.189</v>
      </c>
      <c r="AJ30" s="75" t="n">
        <v>0.802</v>
      </c>
      <c r="AK30" s="75" t="n">
        <v>124.993</v>
      </c>
      <c r="AL30" s="75" t="n">
        <v>55.799</v>
      </c>
      <c r="AM30" s="75" t="n">
        <v>43.704</v>
      </c>
      <c r="AN30" s="75" t="n">
        <v>6.886</v>
      </c>
      <c r="AO30" s="75" t="n">
        <v>7.139</v>
      </c>
      <c r="AP30" s="75" t="n">
        <v>12.626</v>
      </c>
      <c r="AQ30" s="75" t="n">
        <v>4.097</v>
      </c>
      <c r="AR30" s="75" t="n">
        <v>15.715</v>
      </c>
      <c r="AS30" s="75" t="n">
        <v>30.253</v>
      </c>
      <c r="AT30" s="75" t="n">
        <v>3.204</v>
      </c>
      <c r="AU30" s="75" t="n">
        <v>12.074</v>
      </c>
      <c r="AV30" s="75" t="n">
        <v>1.264</v>
      </c>
      <c r="AW30" s="75" t="n">
        <v>1.692</v>
      </c>
      <c r="AX30" s="75" t="n">
        <v>0.439</v>
      </c>
      <c r="AY30" s="75" t="n">
        <v>5.765</v>
      </c>
      <c r="AZ30" s="75" t="n">
        <v>11.483</v>
      </c>
      <c r="BA30" s="75" t="n">
        <v>3.527</v>
      </c>
      <c r="BB30" s="75" t="n">
        <v>64.336</v>
      </c>
      <c r="BC30" s="75" t="n">
        <v>35.636</v>
      </c>
      <c r="BD30" s="75" t="n">
        <v>0.406</v>
      </c>
      <c r="BE30" s="75" t="n">
        <v>5.297</v>
      </c>
      <c r="BF30" s="75" t="n">
        <v>5.524</v>
      </c>
      <c r="BG30" s="75" t="n">
        <v>1.374</v>
      </c>
      <c r="BH30" s="75" t="n">
        <v>3.04</v>
      </c>
      <c r="BI30" s="75" t="n">
        <v>1.061</v>
      </c>
      <c r="BJ30" s="75" t="n">
        <v>0</v>
      </c>
      <c r="BK30" s="76" t="n">
        <v>7073.26</v>
      </c>
      <c r="BL30" s="75" t="n">
        <v>1081.523</v>
      </c>
      <c r="BM30" s="75" t="n">
        <v>0</v>
      </c>
      <c r="BN30" s="75" t="n">
        <v>0</v>
      </c>
      <c r="BO30" s="76" t="n">
        <v>1081.523</v>
      </c>
      <c r="BP30" s="75" t="n">
        <v>4840.002</v>
      </c>
      <c r="BQ30" s="75" t="n">
        <v>0.049</v>
      </c>
      <c r="BR30" s="75" t="n">
        <v>0</v>
      </c>
      <c r="BS30" s="76" t="n">
        <v>0.049</v>
      </c>
      <c r="BT30" s="76" t="n">
        <v>4840.051</v>
      </c>
      <c r="BU30" s="75" t="n">
        <v>119.423</v>
      </c>
      <c r="BV30" s="76" t="n">
        <v>6040.996</v>
      </c>
      <c r="BW30" s="77" t="n">
        <v>13114.257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0.031</v>
      </c>
      <c r="E31" s="75" t="n">
        <v>0</v>
      </c>
      <c r="F31" s="75" t="n">
        <v>0</v>
      </c>
      <c r="G31" s="75" t="n">
        <v>0.001</v>
      </c>
      <c r="H31" s="75" t="n">
        <v>0.104</v>
      </c>
      <c r="I31" s="75" t="n">
        <v>0</v>
      </c>
      <c r="J31" s="75" t="n">
        <v>0</v>
      </c>
      <c r="K31" s="75" t="n">
        <v>0.048</v>
      </c>
      <c r="L31" s="75" t="n">
        <v>1.191</v>
      </c>
      <c r="M31" s="75" t="n">
        <v>0</v>
      </c>
      <c r="N31" s="75" t="n">
        <v>1.669</v>
      </c>
      <c r="O31" s="75" t="n">
        <v>0.64</v>
      </c>
      <c r="P31" s="75" t="n">
        <v>0.435</v>
      </c>
      <c r="Q31" s="75" t="n">
        <v>1.723</v>
      </c>
      <c r="R31" s="75" t="n">
        <v>3.625</v>
      </c>
      <c r="S31" s="75" t="n">
        <v>7.424</v>
      </c>
      <c r="T31" s="75" t="n">
        <v>0.103</v>
      </c>
      <c r="U31" s="75" t="n">
        <v>21.867</v>
      </c>
      <c r="V31" s="75" t="n">
        <v>15.094</v>
      </c>
      <c r="W31" s="75" t="n">
        <v>1.789</v>
      </c>
      <c r="X31" s="75" t="n">
        <v>1.209</v>
      </c>
      <c r="Y31" s="75" t="n">
        <v>7.757</v>
      </c>
      <c r="Z31" s="75" t="n">
        <v>46.051</v>
      </c>
      <c r="AA31" s="75" t="n">
        <v>137.726</v>
      </c>
      <c r="AB31" s="75" t="n">
        <v>43.67</v>
      </c>
      <c r="AC31" s="75" t="n">
        <v>148.436</v>
      </c>
      <c r="AD31" s="75" t="n">
        <v>36.416</v>
      </c>
      <c r="AE31" s="75" t="n">
        <v>4.744</v>
      </c>
      <c r="AF31" s="75" t="n">
        <v>10.427</v>
      </c>
      <c r="AG31" s="75" t="n">
        <v>11.372</v>
      </c>
      <c r="AH31" s="75" t="n">
        <v>0.012</v>
      </c>
      <c r="AI31" s="75" t="n">
        <v>0.526</v>
      </c>
      <c r="AJ31" s="75" t="n">
        <v>0.028</v>
      </c>
      <c r="AK31" s="75" t="n">
        <v>6.915</v>
      </c>
      <c r="AL31" s="75" t="n">
        <v>0.339</v>
      </c>
      <c r="AM31" s="75" t="n">
        <v>126.271</v>
      </c>
      <c r="AN31" s="75" t="n">
        <v>0.656</v>
      </c>
      <c r="AO31" s="75" t="n">
        <v>0.5</v>
      </c>
      <c r="AP31" s="75" t="n">
        <v>69.281</v>
      </c>
      <c r="AQ31" s="75" t="n">
        <v>0.574</v>
      </c>
      <c r="AR31" s="75" t="n">
        <v>2.432</v>
      </c>
      <c r="AS31" s="75" t="n">
        <v>6.991</v>
      </c>
      <c r="AT31" s="75" t="n">
        <v>27.705</v>
      </c>
      <c r="AU31" s="75" t="n">
        <v>8.054</v>
      </c>
      <c r="AV31" s="75" t="n">
        <v>0.232</v>
      </c>
      <c r="AW31" s="75" t="n">
        <v>1.621</v>
      </c>
      <c r="AX31" s="75" t="n">
        <v>1.398</v>
      </c>
      <c r="AY31" s="75" t="n">
        <v>3.147</v>
      </c>
      <c r="AZ31" s="75" t="n">
        <v>341.215</v>
      </c>
      <c r="BA31" s="75" t="n">
        <v>1.106</v>
      </c>
      <c r="BB31" s="75" t="n">
        <v>54.766</v>
      </c>
      <c r="BC31" s="75" t="n">
        <v>2.152</v>
      </c>
      <c r="BD31" s="75" t="n">
        <v>0.609</v>
      </c>
      <c r="BE31" s="75" t="n">
        <v>0.78</v>
      </c>
      <c r="BF31" s="75" t="n">
        <v>0.064</v>
      </c>
      <c r="BG31" s="75" t="n">
        <v>0.022</v>
      </c>
      <c r="BH31" s="75" t="n">
        <v>13.563</v>
      </c>
      <c r="BI31" s="75" t="n">
        <v>0.299</v>
      </c>
      <c r="BJ31" s="75" t="n">
        <v>0</v>
      </c>
      <c r="BK31" s="76" t="n">
        <v>1174.81</v>
      </c>
      <c r="BL31" s="75" t="n">
        <v>505.555</v>
      </c>
      <c r="BM31" s="75" t="n">
        <v>0</v>
      </c>
      <c r="BN31" s="75" t="n">
        <v>0</v>
      </c>
      <c r="BO31" s="76" t="n">
        <v>505.555</v>
      </c>
      <c r="BP31" s="75" t="n">
        <v>1917.659</v>
      </c>
      <c r="BQ31" s="75" t="n">
        <v>0</v>
      </c>
      <c r="BR31" s="75" t="n">
        <v>0</v>
      </c>
      <c r="BS31" s="76" t="n">
        <v>0</v>
      </c>
      <c r="BT31" s="76" t="n">
        <v>1917.659</v>
      </c>
      <c r="BU31" s="75" t="n">
        <v>13.083</v>
      </c>
      <c r="BV31" s="76" t="n">
        <v>2436.296</v>
      </c>
      <c r="BW31" s="77" t="n">
        <v>3611.11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0.407</v>
      </c>
      <c r="E32" s="75" t="n">
        <v>0</v>
      </c>
      <c r="F32" s="75" t="n">
        <v>0.001</v>
      </c>
      <c r="G32" s="75" t="n">
        <v>0.007</v>
      </c>
      <c r="H32" s="75" t="n">
        <v>0.652</v>
      </c>
      <c r="I32" s="75" t="n">
        <v>0</v>
      </c>
      <c r="J32" s="75" t="n">
        <v>0</v>
      </c>
      <c r="K32" s="75" t="n">
        <v>0.508</v>
      </c>
      <c r="L32" s="75" t="n">
        <v>9.248</v>
      </c>
      <c r="M32" s="75" t="n">
        <v>0.009</v>
      </c>
      <c r="N32" s="75" t="n">
        <v>8.454</v>
      </c>
      <c r="O32" s="75" t="n">
        <v>3.04</v>
      </c>
      <c r="P32" s="75" t="n">
        <v>1.49</v>
      </c>
      <c r="Q32" s="75" t="n">
        <v>6.725</v>
      </c>
      <c r="R32" s="75" t="n">
        <v>4.004</v>
      </c>
      <c r="S32" s="75" t="n">
        <v>4.909</v>
      </c>
      <c r="T32" s="75" t="n">
        <v>4.073</v>
      </c>
      <c r="U32" s="75" t="n">
        <v>54.363</v>
      </c>
      <c r="V32" s="75" t="n">
        <v>66.624</v>
      </c>
      <c r="W32" s="75" t="n">
        <v>15.779</v>
      </c>
      <c r="X32" s="75" t="n">
        <v>95.275</v>
      </c>
      <c r="Y32" s="75" t="n">
        <v>70.399</v>
      </c>
      <c r="Z32" s="75" t="n">
        <v>627.662</v>
      </c>
      <c r="AA32" s="75" t="n">
        <v>200.729</v>
      </c>
      <c r="AB32" s="75" t="n">
        <v>1024.572</v>
      </c>
      <c r="AC32" s="75" t="n">
        <v>711.036</v>
      </c>
      <c r="AD32" s="75" t="n">
        <v>191.926</v>
      </c>
      <c r="AE32" s="75" t="n">
        <v>402.197</v>
      </c>
      <c r="AF32" s="75" t="n">
        <v>145.11</v>
      </c>
      <c r="AG32" s="75" t="n">
        <v>60.334</v>
      </c>
      <c r="AH32" s="75" t="n">
        <v>0.816</v>
      </c>
      <c r="AI32" s="75" t="n">
        <v>17.12</v>
      </c>
      <c r="AJ32" s="75" t="n">
        <v>0.364</v>
      </c>
      <c r="AK32" s="75" t="n">
        <v>88.096</v>
      </c>
      <c r="AL32" s="75" t="n">
        <v>49.935</v>
      </c>
      <c r="AM32" s="75" t="n">
        <v>101.854</v>
      </c>
      <c r="AN32" s="75" t="n">
        <v>4.43</v>
      </c>
      <c r="AO32" s="75" t="n">
        <v>5.994</v>
      </c>
      <c r="AP32" s="75" t="n">
        <v>12.611</v>
      </c>
      <c r="AQ32" s="75" t="n">
        <v>0.791</v>
      </c>
      <c r="AR32" s="75" t="n">
        <v>8.605</v>
      </c>
      <c r="AS32" s="75" t="n">
        <v>3.194</v>
      </c>
      <c r="AT32" s="75" t="n">
        <v>28.704</v>
      </c>
      <c r="AU32" s="75" t="n">
        <v>2.752</v>
      </c>
      <c r="AV32" s="75" t="n">
        <v>0.549</v>
      </c>
      <c r="AW32" s="75" t="n">
        <v>0.612</v>
      </c>
      <c r="AX32" s="75" t="n">
        <v>0.207</v>
      </c>
      <c r="AY32" s="75" t="n">
        <v>1.675</v>
      </c>
      <c r="AZ32" s="75" t="n">
        <v>30.047</v>
      </c>
      <c r="BA32" s="75" t="n">
        <v>1.198</v>
      </c>
      <c r="BB32" s="75" t="n">
        <v>23.867</v>
      </c>
      <c r="BC32" s="75" t="n">
        <v>2.882</v>
      </c>
      <c r="BD32" s="75" t="n">
        <v>0.171</v>
      </c>
      <c r="BE32" s="75" t="n">
        <v>1.95</v>
      </c>
      <c r="BF32" s="75" t="n">
        <v>0.41</v>
      </c>
      <c r="BG32" s="75" t="n">
        <v>0.223</v>
      </c>
      <c r="BH32" s="75" t="n">
        <v>4.522</v>
      </c>
      <c r="BI32" s="75" t="n">
        <v>1.367</v>
      </c>
      <c r="BJ32" s="75" t="n">
        <v>0</v>
      </c>
      <c r="BK32" s="76" t="n">
        <v>4104.479</v>
      </c>
      <c r="BL32" s="75" t="n">
        <v>561.346</v>
      </c>
      <c r="BM32" s="75" t="n">
        <v>0</v>
      </c>
      <c r="BN32" s="75" t="n">
        <v>0</v>
      </c>
      <c r="BO32" s="76" t="n">
        <v>561.346</v>
      </c>
      <c r="BP32" s="75" t="n">
        <v>817.592</v>
      </c>
      <c r="BQ32" s="75" t="n">
        <v>0.016</v>
      </c>
      <c r="BR32" s="75" t="n">
        <v>0</v>
      </c>
      <c r="BS32" s="76" t="n">
        <v>0.016</v>
      </c>
      <c r="BT32" s="76" t="n">
        <v>817.608</v>
      </c>
      <c r="BU32" s="75" t="n">
        <v>14.272</v>
      </c>
      <c r="BV32" s="76" t="n">
        <v>1393.226</v>
      </c>
      <c r="BW32" s="77" t="n">
        <v>5497.698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063</v>
      </c>
      <c r="E33" s="75" t="n">
        <v>0.001</v>
      </c>
      <c r="F33" s="75" t="n">
        <v>0</v>
      </c>
      <c r="G33" s="75" t="n">
        <v>0.001</v>
      </c>
      <c r="H33" s="75" t="n">
        <v>0.096</v>
      </c>
      <c r="I33" s="75" t="n">
        <v>0</v>
      </c>
      <c r="J33" s="75" t="n">
        <v>0</v>
      </c>
      <c r="K33" s="75" t="n">
        <v>0.028</v>
      </c>
      <c r="L33" s="75" t="n">
        <v>1.497</v>
      </c>
      <c r="M33" s="75" t="n">
        <v>0.04</v>
      </c>
      <c r="N33" s="75" t="n">
        <v>1.47</v>
      </c>
      <c r="O33" s="75" t="n">
        <v>0.671</v>
      </c>
      <c r="P33" s="75" t="n">
        <v>0.705</v>
      </c>
      <c r="Q33" s="75" t="n">
        <v>0.56</v>
      </c>
      <c r="R33" s="75" t="n">
        <v>1.653</v>
      </c>
      <c r="S33" s="75" t="n">
        <v>6.66</v>
      </c>
      <c r="T33" s="75" t="n">
        <v>0.289</v>
      </c>
      <c r="U33" s="75" t="n">
        <v>24.003</v>
      </c>
      <c r="V33" s="75" t="n">
        <v>24.656</v>
      </c>
      <c r="W33" s="75" t="n">
        <v>2.344</v>
      </c>
      <c r="X33" s="75" t="n">
        <v>4.884</v>
      </c>
      <c r="Y33" s="75" t="n">
        <v>14.899</v>
      </c>
      <c r="Z33" s="75" t="n">
        <v>188.284</v>
      </c>
      <c r="AA33" s="75" t="n">
        <v>1211.925</v>
      </c>
      <c r="AB33" s="75" t="n">
        <v>275.096</v>
      </c>
      <c r="AC33" s="75" t="n">
        <v>2268.9</v>
      </c>
      <c r="AD33" s="75" t="n">
        <v>161.382</v>
      </c>
      <c r="AE33" s="75" t="n">
        <v>102.686</v>
      </c>
      <c r="AF33" s="75" t="n">
        <v>78.619</v>
      </c>
      <c r="AG33" s="75" t="n">
        <v>26.225</v>
      </c>
      <c r="AH33" s="75" t="n">
        <v>0.047</v>
      </c>
      <c r="AI33" s="75" t="n">
        <v>0.778</v>
      </c>
      <c r="AJ33" s="75" t="n">
        <v>0.53</v>
      </c>
      <c r="AK33" s="75" t="n">
        <v>67.431</v>
      </c>
      <c r="AL33" s="75" t="n">
        <v>4.248</v>
      </c>
      <c r="AM33" s="75" t="n">
        <v>86.614</v>
      </c>
      <c r="AN33" s="75" t="n">
        <v>4.155</v>
      </c>
      <c r="AO33" s="75" t="n">
        <v>0.534</v>
      </c>
      <c r="AP33" s="75" t="n">
        <v>1.477</v>
      </c>
      <c r="AQ33" s="75" t="n">
        <v>0.092</v>
      </c>
      <c r="AR33" s="75" t="n">
        <v>4.917</v>
      </c>
      <c r="AS33" s="75" t="n">
        <v>4.637</v>
      </c>
      <c r="AT33" s="75" t="n">
        <v>186.972</v>
      </c>
      <c r="AU33" s="75" t="n">
        <v>3.237</v>
      </c>
      <c r="AV33" s="75" t="n">
        <v>0.132</v>
      </c>
      <c r="AW33" s="75" t="n">
        <v>0.696</v>
      </c>
      <c r="AX33" s="75" t="n">
        <v>0.061</v>
      </c>
      <c r="AY33" s="75" t="n">
        <v>0.436</v>
      </c>
      <c r="AZ33" s="75" t="n">
        <v>160.4</v>
      </c>
      <c r="BA33" s="75" t="n">
        <v>2.75</v>
      </c>
      <c r="BB33" s="75" t="n">
        <v>11.179</v>
      </c>
      <c r="BC33" s="75" t="n">
        <v>1.312</v>
      </c>
      <c r="BD33" s="75" t="n">
        <v>0.091</v>
      </c>
      <c r="BE33" s="75" t="n">
        <v>4.573</v>
      </c>
      <c r="BF33" s="75" t="n">
        <v>0.11</v>
      </c>
      <c r="BG33" s="75" t="n">
        <v>0.007</v>
      </c>
      <c r="BH33" s="75" t="n">
        <v>4.704</v>
      </c>
      <c r="BI33" s="75" t="n">
        <v>0.568</v>
      </c>
      <c r="BJ33" s="75" t="n">
        <v>0</v>
      </c>
      <c r="BK33" s="76" t="n">
        <v>4950.325</v>
      </c>
      <c r="BL33" s="75" t="n">
        <v>1488.969</v>
      </c>
      <c r="BM33" s="75" t="n">
        <v>0</v>
      </c>
      <c r="BN33" s="75" t="n">
        <v>0</v>
      </c>
      <c r="BO33" s="76" t="n">
        <v>1488.969</v>
      </c>
      <c r="BP33" s="75" t="n">
        <v>871.626</v>
      </c>
      <c r="BQ33" s="75" t="n">
        <v>0.002</v>
      </c>
      <c r="BR33" s="75" t="n">
        <v>0</v>
      </c>
      <c r="BS33" s="76" t="n">
        <v>0.002</v>
      </c>
      <c r="BT33" s="76" t="n">
        <v>871.628</v>
      </c>
      <c r="BU33" s="75" t="n">
        <v>20.206</v>
      </c>
      <c r="BV33" s="76" t="n">
        <v>2380.802</v>
      </c>
      <c r="BW33" s="77" t="n">
        <v>7331.132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074</v>
      </c>
      <c r="E34" s="75" t="n">
        <v>0</v>
      </c>
      <c r="F34" s="75" t="n">
        <v>0</v>
      </c>
      <c r="G34" s="75" t="n">
        <v>0.003</v>
      </c>
      <c r="H34" s="75" t="n">
        <v>0.915</v>
      </c>
      <c r="I34" s="75" t="n">
        <v>0</v>
      </c>
      <c r="J34" s="75" t="n">
        <v>0</v>
      </c>
      <c r="K34" s="75" t="n">
        <v>0.082</v>
      </c>
      <c r="L34" s="75" t="n">
        <v>1.646</v>
      </c>
      <c r="M34" s="75" t="n">
        <v>0.001</v>
      </c>
      <c r="N34" s="75" t="n">
        <v>3.382</v>
      </c>
      <c r="O34" s="75" t="n">
        <v>8.288</v>
      </c>
      <c r="P34" s="75" t="n">
        <v>5.749</v>
      </c>
      <c r="Q34" s="75" t="n">
        <v>1.327</v>
      </c>
      <c r="R34" s="75" t="n">
        <v>2.555</v>
      </c>
      <c r="S34" s="75" t="n">
        <v>2.868</v>
      </c>
      <c r="T34" s="75" t="n">
        <v>0.778</v>
      </c>
      <c r="U34" s="75" t="n">
        <v>190.127</v>
      </c>
      <c r="V34" s="75" t="n">
        <v>29.939</v>
      </c>
      <c r="W34" s="75" t="n">
        <v>8.467</v>
      </c>
      <c r="X34" s="75" t="n">
        <v>10.694</v>
      </c>
      <c r="Y34" s="75" t="n">
        <v>67.106</v>
      </c>
      <c r="Z34" s="75" t="n">
        <v>176.574</v>
      </c>
      <c r="AA34" s="75" t="n">
        <v>32.845</v>
      </c>
      <c r="AB34" s="75" t="n">
        <v>102.081</v>
      </c>
      <c r="AC34" s="75" t="n">
        <v>184.091</v>
      </c>
      <c r="AD34" s="75" t="n">
        <v>501.936</v>
      </c>
      <c r="AE34" s="75" t="n">
        <v>144.442</v>
      </c>
      <c r="AF34" s="75" t="n">
        <v>121.392</v>
      </c>
      <c r="AG34" s="75" t="n">
        <v>58.307</v>
      </c>
      <c r="AH34" s="75" t="n">
        <v>0.025</v>
      </c>
      <c r="AI34" s="75" t="n">
        <v>1.177</v>
      </c>
      <c r="AJ34" s="75" t="n">
        <v>0.294</v>
      </c>
      <c r="AK34" s="75" t="n">
        <v>10.499</v>
      </c>
      <c r="AL34" s="75" t="n">
        <v>4.039</v>
      </c>
      <c r="AM34" s="75" t="n">
        <v>13.178</v>
      </c>
      <c r="AN34" s="75" t="n">
        <v>8.199</v>
      </c>
      <c r="AO34" s="75" t="n">
        <v>2.58</v>
      </c>
      <c r="AP34" s="75" t="n">
        <v>1.56</v>
      </c>
      <c r="AQ34" s="75" t="n">
        <v>0.139</v>
      </c>
      <c r="AR34" s="75" t="n">
        <v>10.203</v>
      </c>
      <c r="AS34" s="75" t="n">
        <v>2.075</v>
      </c>
      <c r="AT34" s="75" t="n">
        <v>3.307</v>
      </c>
      <c r="AU34" s="75" t="n">
        <v>0.486</v>
      </c>
      <c r="AV34" s="75" t="n">
        <v>0.114</v>
      </c>
      <c r="AW34" s="75" t="n">
        <v>0.272</v>
      </c>
      <c r="AX34" s="75" t="n">
        <v>0.036</v>
      </c>
      <c r="AY34" s="75" t="n">
        <v>0.259</v>
      </c>
      <c r="AZ34" s="75" t="n">
        <v>8.046</v>
      </c>
      <c r="BA34" s="75" t="n">
        <v>4.603</v>
      </c>
      <c r="BB34" s="75" t="n">
        <v>13.961</v>
      </c>
      <c r="BC34" s="75" t="n">
        <v>30.751</v>
      </c>
      <c r="BD34" s="75" t="n">
        <v>0.049</v>
      </c>
      <c r="BE34" s="75" t="n">
        <v>110.304</v>
      </c>
      <c r="BF34" s="75" t="n">
        <v>0.072</v>
      </c>
      <c r="BG34" s="75" t="n">
        <v>0.037</v>
      </c>
      <c r="BH34" s="75" t="n">
        <v>2.266</v>
      </c>
      <c r="BI34" s="75" t="n">
        <v>0.701</v>
      </c>
      <c r="BJ34" s="75" t="n">
        <v>0</v>
      </c>
      <c r="BK34" s="76" t="n">
        <v>1884.901</v>
      </c>
      <c r="BL34" s="75" t="n">
        <v>977.722</v>
      </c>
      <c r="BM34" s="75" t="n">
        <v>0</v>
      </c>
      <c r="BN34" s="75" t="n">
        <v>0.568</v>
      </c>
      <c r="BO34" s="76" t="n">
        <v>978.29</v>
      </c>
      <c r="BP34" s="75" t="n">
        <v>1665.634</v>
      </c>
      <c r="BQ34" s="75" t="n">
        <v>0.001</v>
      </c>
      <c r="BR34" s="75" t="n">
        <v>-0.001</v>
      </c>
      <c r="BS34" s="76" t="n">
        <v>0</v>
      </c>
      <c r="BT34" s="76" t="n">
        <v>1665.634</v>
      </c>
      <c r="BU34" s="75" t="n">
        <v>112.781</v>
      </c>
      <c r="BV34" s="76" t="n">
        <v>2756.706</v>
      </c>
      <c r="BW34" s="77" t="n">
        <v>4641.611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092</v>
      </c>
      <c r="E35" s="75" t="n">
        <v>0</v>
      </c>
      <c r="F35" s="75" t="n">
        <v>0</v>
      </c>
      <c r="G35" s="75" t="n">
        <v>0.001</v>
      </c>
      <c r="H35" s="75" t="n">
        <v>0.132</v>
      </c>
      <c r="I35" s="75" t="n">
        <v>0</v>
      </c>
      <c r="J35" s="75" t="n">
        <v>0</v>
      </c>
      <c r="K35" s="75" t="n">
        <v>0.064</v>
      </c>
      <c r="L35" s="75" t="n">
        <v>1.272</v>
      </c>
      <c r="M35" s="75" t="n">
        <v>0</v>
      </c>
      <c r="N35" s="75" t="n">
        <v>7.558</v>
      </c>
      <c r="O35" s="75" t="n">
        <v>0.371</v>
      </c>
      <c r="P35" s="75" t="n">
        <v>2.724</v>
      </c>
      <c r="Q35" s="75" t="n">
        <v>5.841</v>
      </c>
      <c r="R35" s="75" t="n">
        <v>0.848</v>
      </c>
      <c r="S35" s="75" t="n">
        <v>0.819</v>
      </c>
      <c r="T35" s="75" t="n">
        <v>1.169</v>
      </c>
      <c r="U35" s="75" t="n">
        <v>43.143</v>
      </c>
      <c r="V35" s="75" t="n">
        <v>126.116</v>
      </c>
      <c r="W35" s="75" t="n">
        <v>16.364</v>
      </c>
      <c r="X35" s="75" t="n">
        <v>48.904</v>
      </c>
      <c r="Y35" s="75" t="n">
        <v>103.196</v>
      </c>
      <c r="Z35" s="75" t="n">
        <v>187.584</v>
      </c>
      <c r="AA35" s="75" t="n">
        <v>1.236</v>
      </c>
      <c r="AB35" s="75" t="n">
        <v>64.584</v>
      </c>
      <c r="AC35" s="75" t="n">
        <v>4.234</v>
      </c>
      <c r="AD35" s="75" t="n">
        <v>7.719</v>
      </c>
      <c r="AE35" s="75" t="n">
        <v>2150.229</v>
      </c>
      <c r="AF35" s="75" t="n">
        <v>122.648</v>
      </c>
      <c r="AG35" s="75" t="n">
        <v>12.322</v>
      </c>
      <c r="AH35" s="75" t="n">
        <v>0.85</v>
      </c>
      <c r="AI35" s="75" t="n">
        <v>1.832</v>
      </c>
      <c r="AJ35" s="75" t="n">
        <v>0.026</v>
      </c>
      <c r="AK35" s="75" t="n">
        <v>32.208</v>
      </c>
      <c r="AL35" s="75" t="n">
        <v>102.311</v>
      </c>
      <c r="AM35" s="75" t="n">
        <v>9.224</v>
      </c>
      <c r="AN35" s="75" t="n">
        <v>0.557</v>
      </c>
      <c r="AO35" s="75" t="n">
        <v>0.316</v>
      </c>
      <c r="AP35" s="75" t="n">
        <v>12.564</v>
      </c>
      <c r="AQ35" s="75" t="n">
        <v>0.087</v>
      </c>
      <c r="AR35" s="75" t="n">
        <v>0.302</v>
      </c>
      <c r="AS35" s="75" t="n">
        <v>4.741</v>
      </c>
      <c r="AT35" s="75" t="n">
        <v>0.628</v>
      </c>
      <c r="AU35" s="75" t="n">
        <v>1.868</v>
      </c>
      <c r="AV35" s="75" t="n">
        <v>0.125</v>
      </c>
      <c r="AW35" s="75" t="n">
        <v>6.563</v>
      </c>
      <c r="AX35" s="75" t="n">
        <v>0.064</v>
      </c>
      <c r="AY35" s="75" t="n">
        <v>2.311</v>
      </c>
      <c r="AZ35" s="75" t="n">
        <v>1.287</v>
      </c>
      <c r="BA35" s="75" t="n">
        <v>7.87</v>
      </c>
      <c r="BB35" s="75" t="n">
        <v>18.933</v>
      </c>
      <c r="BC35" s="75" t="n">
        <v>1.013</v>
      </c>
      <c r="BD35" s="75" t="n">
        <v>0.089</v>
      </c>
      <c r="BE35" s="75" t="n">
        <v>1.474</v>
      </c>
      <c r="BF35" s="75" t="n">
        <v>0.31</v>
      </c>
      <c r="BG35" s="75" t="n">
        <v>0.016</v>
      </c>
      <c r="BH35" s="75" t="n">
        <v>17.377</v>
      </c>
      <c r="BI35" s="75" t="n">
        <v>0.115</v>
      </c>
      <c r="BJ35" s="75" t="n">
        <v>0</v>
      </c>
      <c r="BK35" s="76" t="n">
        <v>3134.231</v>
      </c>
      <c r="BL35" s="75" t="n">
        <v>7163.376</v>
      </c>
      <c r="BM35" s="75" t="n">
        <v>0</v>
      </c>
      <c r="BN35" s="75" t="n">
        <v>0</v>
      </c>
      <c r="BO35" s="76" t="n">
        <v>7163.376</v>
      </c>
      <c r="BP35" s="75" t="n">
        <v>4804.804</v>
      </c>
      <c r="BQ35" s="75" t="n">
        <v>0</v>
      </c>
      <c r="BR35" s="75" t="n">
        <v>0</v>
      </c>
      <c r="BS35" s="76" t="n">
        <v>0</v>
      </c>
      <c r="BT35" s="76" t="n">
        <v>4804.804</v>
      </c>
      <c r="BU35" s="75" t="n">
        <v>27.95</v>
      </c>
      <c r="BV35" s="76" t="n">
        <v>11996.13</v>
      </c>
      <c r="BW35" s="77" t="n">
        <v>15130.361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0.269</v>
      </c>
      <c r="E36" s="75" t="n">
        <v>0</v>
      </c>
      <c r="F36" s="75" t="n">
        <v>0</v>
      </c>
      <c r="G36" s="75" t="n">
        <v>0.002</v>
      </c>
      <c r="H36" s="75" t="n">
        <v>0.111</v>
      </c>
      <c r="I36" s="75" t="n">
        <v>0</v>
      </c>
      <c r="J36" s="75" t="n">
        <v>0</v>
      </c>
      <c r="K36" s="75" t="n">
        <v>0.057</v>
      </c>
      <c r="L36" s="75" t="n">
        <v>1.509</v>
      </c>
      <c r="M36" s="75" t="n">
        <v>0.003</v>
      </c>
      <c r="N36" s="75" t="n">
        <v>1.634</v>
      </c>
      <c r="O36" s="75" t="n">
        <v>0.642</v>
      </c>
      <c r="P36" s="75" t="n">
        <v>1.187</v>
      </c>
      <c r="Q36" s="75" t="n">
        <v>0.661</v>
      </c>
      <c r="R36" s="75" t="n">
        <v>1.079</v>
      </c>
      <c r="S36" s="75" t="n">
        <v>1.19</v>
      </c>
      <c r="T36" s="75" t="n">
        <v>0.249</v>
      </c>
      <c r="U36" s="75" t="n">
        <v>8.27</v>
      </c>
      <c r="V36" s="75" t="n">
        <v>5.205</v>
      </c>
      <c r="W36" s="75" t="n">
        <v>1.269</v>
      </c>
      <c r="X36" s="75" t="n">
        <v>3.974</v>
      </c>
      <c r="Y36" s="75" t="n">
        <v>10.97</v>
      </c>
      <c r="Z36" s="75" t="n">
        <v>25.046</v>
      </c>
      <c r="AA36" s="75" t="n">
        <v>1.073</v>
      </c>
      <c r="AB36" s="75" t="n">
        <v>12.5</v>
      </c>
      <c r="AC36" s="75" t="n">
        <v>3.359</v>
      </c>
      <c r="AD36" s="75" t="n">
        <v>6.553</v>
      </c>
      <c r="AE36" s="75" t="n">
        <v>32.29</v>
      </c>
      <c r="AF36" s="75" t="n">
        <v>569.09</v>
      </c>
      <c r="AG36" s="75" t="n">
        <v>2.713</v>
      </c>
      <c r="AH36" s="75" t="n">
        <v>0.131</v>
      </c>
      <c r="AI36" s="75" t="n">
        <v>0.812</v>
      </c>
      <c r="AJ36" s="75" t="n">
        <v>0.133</v>
      </c>
      <c r="AK36" s="75" t="n">
        <v>3.298</v>
      </c>
      <c r="AL36" s="75" t="n">
        <v>2.914</v>
      </c>
      <c r="AM36" s="75" t="n">
        <v>4.408</v>
      </c>
      <c r="AN36" s="75" t="n">
        <v>1.5</v>
      </c>
      <c r="AO36" s="75" t="n">
        <v>1.31</v>
      </c>
      <c r="AP36" s="75" t="n">
        <v>3.831</v>
      </c>
      <c r="AQ36" s="75" t="n">
        <v>1.762</v>
      </c>
      <c r="AR36" s="75" t="n">
        <v>94.636</v>
      </c>
      <c r="AS36" s="75" t="n">
        <v>9.089</v>
      </c>
      <c r="AT36" s="75" t="n">
        <v>1.22</v>
      </c>
      <c r="AU36" s="75" t="n">
        <v>0.865</v>
      </c>
      <c r="AV36" s="75" t="n">
        <v>0.446</v>
      </c>
      <c r="AW36" s="75" t="n">
        <v>0.841</v>
      </c>
      <c r="AX36" s="75" t="n">
        <v>0.023</v>
      </c>
      <c r="AY36" s="75" t="n">
        <v>0.847</v>
      </c>
      <c r="AZ36" s="75" t="n">
        <v>1.739</v>
      </c>
      <c r="BA36" s="75" t="n">
        <v>1.419</v>
      </c>
      <c r="BB36" s="75" t="n">
        <v>2.629</v>
      </c>
      <c r="BC36" s="75" t="n">
        <v>212.496</v>
      </c>
      <c r="BD36" s="75" t="n">
        <v>0.154</v>
      </c>
      <c r="BE36" s="75" t="n">
        <v>0.322</v>
      </c>
      <c r="BF36" s="75" t="n">
        <v>0.216</v>
      </c>
      <c r="BG36" s="75" t="n">
        <v>0.172</v>
      </c>
      <c r="BH36" s="75" t="n">
        <v>1.144</v>
      </c>
      <c r="BI36" s="75" t="n">
        <v>0.235</v>
      </c>
      <c r="BJ36" s="75" t="n">
        <v>0</v>
      </c>
      <c r="BK36" s="76" t="n">
        <v>1039.497</v>
      </c>
      <c r="BL36" s="75" t="n">
        <v>518.663</v>
      </c>
      <c r="BM36" s="75" t="n">
        <v>0</v>
      </c>
      <c r="BN36" s="75" t="n">
        <v>0</v>
      </c>
      <c r="BO36" s="76" t="n">
        <v>518.663</v>
      </c>
      <c r="BP36" s="75" t="n">
        <v>473.457</v>
      </c>
      <c r="BQ36" s="75" t="n">
        <v>0.006</v>
      </c>
      <c r="BR36" s="75" t="n">
        <v>-0.001</v>
      </c>
      <c r="BS36" s="76" t="n">
        <v>0.005</v>
      </c>
      <c r="BT36" s="76" t="n">
        <v>473.462</v>
      </c>
      <c r="BU36" s="75" t="n">
        <v>446.805</v>
      </c>
      <c r="BV36" s="76" t="n">
        <v>1438.927</v>
      </c>
      <c r="BW36" s="77" t="n">
        <v>2478.424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204</v>
      </c>
      <c r="E37" s="75" t="n">
        <v>0</v>
      </c>
      <c r="F37" s="75" t="n">
        <v>0.001</v>
      </c>
      <c r="G37" s="75" t="n">
        <v>0.001</v>
      </c>
      <c r="H37" s="75" t="n">
        <v>0.048</v>
      </c>
      <c r="I37" s="75" t="n">
        <v>0</v>
      </c>
      <c r="J37" s="75" t="n">
        <v>0</v>
      </c>
      <c r="K37" s="75" t="n">
        <v>0.24</v>
      </c>
      <c r="L37" s="75" t="n">
        <v>22.046</v>
      </c>
      <c r="M37" s="75" t="n">
        <v>0.012</v>
      </c>
      <c r="N37" s="75" t="n">
        <v>9.724</v>
      </c>
      <c r="O37" s="75" t="n">
        <v>15.382</v>
      </c>
      <c r="P37" s="75" t="n">
        <v>8.252</v>
      </c>
      <c r="Q37" s="75" t="n">
        <v>32.051</v>
      </c>
      <c r="R37" s="75" t="n">
        <v>7.282</v>
      </c>
      <c r="S37" s="75" t="n">
        <v>9.282</v>
      </c>
      <c r="T37" s="75" t="n">
        <v>0.831</v>
      </c>
      <c r="U37" s="75" t="n">
        <v>33.777</v>
      </c>
      <c r="V37" s="75" t="n">
        <v>25.521</v>
      </c>
      <c r="W37" s="75" t="n">
        <v>15.816</v>
      </c>
      <c r="X37" s="75" t="n">
        <v>3.855</v>
      </c>
      <c r="Y37" s="75" t="n">
        <v>48.488</v>
      </c>
      <c r="Z37" s="75" t="n">
        <v>56.324</v>
      </c>
      <c r="AA37" s="75" t="n">
        <v>16.609</v>
      </c>
      <c r="AB37" s="75" t="n">
        <v>12.527</v>
      </c>
      <c r="AC37" s="75" t="n">
        <v>5.722</v>
      </c>
      <c r="AD37" s="75" t="n">
        <v>4.543</v>
      </c>
      <c r="AE37" s="75" t="n">
        <v>41.665</v>
      </c>
      <c r="AF37" s="75" t="n">
        <v>5.614</v>
      </c>
      <c r="AG37" s="75" t="n">
        <v>335.18</v>
      </c>
      <c r="AH37" s="75" t="n">
        <v>0.945</v>
      </c>
      <c r="AI37" s="75" t="n">
        <v>3.077</v>
      </c>
      <c r="AJ37" s="75" t="n">
        <v>0.014</v>
      </c>
      <c r="AK37" s="75" t="n">
        <v>9.32</v>
      </c>
      <c r="AL37" s="75" t="n">
        <v>1.737</v>
      </c>
      <c r="AM37" s="75" t="n">
        <v>9.48</v>
      </c>
      <c r="AN37" s="75" t="n">
        <v>2.59</v>
      </c>
      <c r="AO37" s="75" t="n">
        <v>1.503</v>
      </c>
      <c r="AP37" s="75" t="n">
        <v>2.391</v>
      </c>
      <c r="AQ37" s="75" t="n">
        <v>26.946</v>
      </c>
      <c r="AR37" s="75" t="n">
        <v>39.368</v>
      </c>
      <c r="AS37" s="75" t="n">
        <v>0.942</v>
      </c>
      <c r="AT37" s="75" t="n">
        <v>0.547</v>
      </c>
      <c r="AU37" s="75" t="n">
        <v>0.846</v>
      </c>
      <c r="AV37" s="75" t="n">
        <v>0.034</v>
      </c>
      <c r="AW37" s="75" t="n">
        <v>0.052</v>
      </c>
      <c r="AX37" s="75" t="n">
        <v>0.144</v>
      </c>
      <c r="AY37" s="75" t="n">
        <v>2.008</v>
      </c>
      <c r="AZ37" s="75" t="n">
        <v>4.201</v>
      </c>
      <c r="BA37" s="75" t="n">
        <v>0.081</v>
      </c>
      <c r="BB37" s="75" t="n">
        <v>3.181</v>
      </c>
      <c r="BC37" s="75" t="n">
        <v>5.99</v>
      </c>
      <c r="BD37" s="75" t="n">
        <v>0.252</v>
      </c>
      <c r="BE37" s="75" t="n">
        <v>0.231</v>
      </c>
      <c r="BF37" s="75" t="n">
        <v>0.088</v>
      </c>
      <c r="BG37" s="75" t="n">
        <v>0.013</v>
      </c>
      <c r="BH37" s="75" t="n">
        <v>2.455</v>
      </c>
      <c r="BI37" s="75" t="n">
        <v>0.424</v>
      </c>
      <c r="BJ37" s="75" t="n">
        <v>0</v>
      </c>
      <c r="BK37" s="76" t="n">
        <v>829.857</v>
      </c>
      <c r="BL37" s="75" t="n">
        <v>971.922</v>
      </c>
      <c r="BM37" s="75" t="n">
        <v>0</v>
      </c>
      <c r="BN37" s="75" t="n">
        <v>0</v>
      </c>
      <c r="BO37" s="76" t="n">
        <v>971.922</v>
      </c>
      <c r="BP37" s="75" t="n">
        <v>228.539</v>
      </c>
      <c r="BQ37" s="75" t="n">
        <v>103.291</v>
      </c>
      <c r="BR37" s="75" t="n">
        <v>0</v>
      </c>
      <c r="BS37" s="76" t="n">
        <v>103.291</v>
      </c>
      <c r="BT37" s="76" t="n">
        <v>331.83</v>
      </c>
      <c r="BU37" s="75" t="n">
        <v>5.422</v>
      </c>
      <c r="BV37" s="76" t="n">
        <v>1309.172</v>
      </c>
      <c r="BW37" s="77" t="n">
        <v>2139.022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.033</v>
      </c>
      <c r="E38" s="75" t="n">
        <v>0</v>
      </c>
      <c r="F38" s="75" t="n">
        <v>0</v>
      </c>
      <c r="G38" s="75" t="n">
        <v>0</v>
      </c>
      <c r="H38" s="75" t="n">
        <v>0.004</v>
      </c>
      <c r="I38" s="75" t="n">
        <v>0</v>
      </c>
      <c r="J38" s="75" t="n">
        <v>0</v>
      </c>
      <c r="K38" s="75" t="n">
        <v>0.006</v>
      </c>
      <c r="L38" s="75" t="n">
        <v>0.072</v>
      </c>
      <c r="M38" s="75" t="n">
        <v>0</v>
      </c>
      <c r="N38" s="75" t="n">
        <v>0.078</v>
      </c>
      <c r="O38" s="75" t="n">
        <v>0.012</v>
      </c>
      <c r="P38" s="75" t="n">
        <v>0.041</v>
      </c>
      <c r="Q38" s="75" t="n">
        <v>0.012</v>
      </c>
      <c r="R38" s="75" t="n">
        <v>0.059</v>
      </c>
      <c r="S38" s="75" t="n">
        <v>0.008</v>
      </c>
      <c r="T38" s="75" t="n">
        <v>0.04</v>
      </c>
      <c r="U38" s="75" t="n">
        <v>1.668</v>
      </c>
      <c r="V38" s="75" t="n">
        <v>0.696</v>
      </c>
      <c r="W38" s="75" t="n">
        <v>0.099</v>
      </c>
      <c r="X38" s="75" t="n">
        <v>0.044</v>
      </c>
      <c r="Y38" s="75" t="n">
        <v>0.058</v>
      </c>
      <c r="Z38" s="75" t="n">
        <v>0.214</v>
      </c>
      <c r="AA38" s="75" t="n">
        <v>0.009</v>
      </c>
      <c r="AB38" s="75" t="n">
        <v>0.117</v>
      </c>
      <c r="AC38" s="75" t="n">
        <v>0.052</v>
      </c>
      <c r="AD38" s="75" t="n">
        <v>0.027</v>
      </c>
      <c r="AE38" s="75" t="n">
        <v>0.106</v>
      </c>
      <c r="AF38" s="75" t="n">
        <v>0.258</v>
      </c>
      <c r="AG38" s="75" t="n">
        <v>0.058</v>
      </c>
      <c r="AH38" s="75" t="n">
        <v>0.013</v>
      </c>
      <c r="AI38" s="75" t="n">
        <v>0.009</v>
      </c>
      <c r="AJ38" s="75" t="n">
        <v>0.001</v>
      </c>
      <c r="AK38" s="75" t="n">
        <v>0.029</v>
      </c>
      <c r="AL38" s="75" t="n">
        <v>0.013</v>
      </c>
      <c r="AM38" s="75" t="n">
        <v>0.029</v>
      </c>
      <c r="AN38" s="75" t="n">
        <v>0.005</v>
      </c>
      <c r="AO38" s="75" t="n">
        <v>0.002</v>
      </c>
      <c r="AP38" s="75" t="n">
        <v>0.003</v>
      </c>
      <c r="AQ38" s="75" t="n">
        <v>0.02</v>
      </c>
      <c r="AR38" s="75" t="n">
        <v>0.003</v>
      </c>
      <c r="AS38" s="75" t="n">
        <v>0.004</v>
      </c>
      <c r="AT38" s="75" t="n">
        <v>0.004</v>
      </c>
      <c r="AU38" s="75" t="n">
        <v>0.004</v>
      </c>
      <c r="AV38" s="75" t="n">
        <v>0.001</v>
      </c>
      <c r="AW38" s="75" t="n">
        <v>0.002</v>
      </c>
      <c r="AX38" s="75" t="n">
        <v>0.005</v>
      </c>
      <c r="AY38" s="75" t="n">
        <v>0.013</v>
      </c>
      <c r="AZ38" s="75" t="n">
        <v>0.006</v>
      </c>
      <c r="BA38" s="75" t="n">
        <v>0.003</v>
      </c>
      <c r="BB38" s="75" t="n">
        <v>0.011</v>
      </c>
      <c r="BC38" s="75" t="n">
        <v>0.34</v>
      </c>
      <c r="BD38" s="75" t="n">
        <v>0.001</v>
      </c>
      <c r="BE38" s="75" t="n">
        <v>0.001</v>
      </c>
      <c r="BF38" s="75" t="n">
        <v>0.002</v>
      </c>
      <c r="BG38" s="75" t="n">
        <v>0</v>
      </c>
      <c r="BH38" s="75" t="n">
        <v>0.003</v>
      </c>
      <c r="BI38" s="75" t="n">
        <v>0.001</v>
      </c>
      <c r="BJ38" s="75" t="n">
        <v>0</v>
      </c>
      <c r="BK38" s="76" t="n">
        <v>4.299</v>
      </c>
      <c r="BL38" s="75" t="n">
        <v>0.642</v>
      </c>
      <c r="BM38" s="75" t="n">
        <v>0</v>
      </c>
      <c r="BN38" s="75" t="n">
        <v>0</v>
      </c>
      <c r="BO38" s="76" t="n">
        <v>0.642</v>
      </c>
      <c r="BP38" s="75" t="n">
        <v>1.143</v>
      </c>
      <c r="BQ38" s="75" t="n">
        <v>0</v>
      </c>
      <c r="BR38" s="75" t="n">
        <v>0</v>
      </c>
      <c r="BS38" s="76" t="n">
        <v>0</v>
      </c>
      <c r="BT38" s="76" t="n">
        <v>1.143</v>
      </c>
      <c r="BU38" s="75" t="n">
        <v>0.03</v>
      </c>
      <c r="BV38" s="76" t="n">
        <v>1.815</v>
      </c>
      <c r="BW38" s="77" t="n">
        <v>6.117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.013</v>
      </c>
      <c r="E39" s="75" t="n">
        <v>0.001</v>
      </c>
      <c r="F39" s="75" t="n">
        <v>0.001</v>
      </c>
      <c r="G39" s="75" t="n">
        <v>0</v>
      </c>
      <c r="H39" s="75" t="n">
        <v>0.05</v>
      </c>
      <c r="I39" s="75" t="n">
        <v>0</v>
      </c>
      <c r="J39" s="75" t="n">
        <v>0</v>
      </c>
      <c r="K39" s="75" t="n">
        <v>0.012</v>
      </c>
      <c r="L39" s="75" t="n">
        <v>2.947</v>
      </c>
      <c r="M39" s="75" t="n">
        <v>0.005</v>
      </c>
      <c r="N39" s="75" t="n">
        <v>8.531</v>
      </c>
      <c r="O39" s="75" t="n">
        <v>5.042</v>
      </c>
      <c r="P39" s="75" t="n">
        <v>0.069</v>
      </c>
      <c r="Q39" s="75" t="n">
        <v>0.228</v>
      </c>
      <c r="R39" s="75" t="n">
        <v>8.679</v>
      </c>
      <c r="S39" s="75" t="n">
        <v>2.519</v>
      </c>
      <c r="T39" s="75" t="n">
        <v>1.634</v>
      </c>
      <c r="U39" s="75" t="n">
        <v>50.064</v>
      </c>
      <c r="V39" s="75" t="n">
        <v>7.109</v>
      </c>
      <c r="W39" s="75" t="n">
        <v>13.075</v>
      </c>
      <c r="X39" s="75" t="n">
        <v>127.973</v>
      </c>
      <c r="Y39" s="75" t="n">
        <v>5.775</v>
      </c>
      <c r="Z39" s="75" t="n">
        <v>9.745</v>
      </c>
      <c r="AA39" s="75" t="n">
        <v>1.175</v>
      </c>
      <c r="AB39" s="75" t="n">
        <v>13.008</v>
      </c>
      <c r="AC39" s="75" t="n">
        <v>11.898</v>
      </c>
      <c r="AD39" s="75" t="n">
        <v>1.95</v>
      </c>
      <c r="AE39" s="75" t="n">
        <v>7.133</v>
      </c>
      <c r="AF39" s="75" t="n">
        <v>2.472</v>
      </c>
      <c r="AG39" s="75" t="n">
        <v>0.881</v>
      </c>
      <c r="AH39" s="75" t="n">
        <v>0.423</v>
      </c>
      <c r="AI39" s="75" t="n">
        <v>1328.048</v>
      </c>
      <c r="AJ39" s="75" t="n">
        <v>0.151</v>
      </c>
      <c r="AK39" s="75" t="n">
        <v>3.271</v>
      </c>
      <c r="AL39" s="75" t="n">
        <v>0.851</v>
      </c>
      <c r="AM39" s="75" t="n">
        <v>1.538</v>
      </c>
      <c r="AN39" s="75" t="n">
        <v>0.176</v>
      </c>
      <c r="AO39" s="75" t="n">
        <v>0.097</v>
      </c>
      <c r="AP39" s="75" t="n">
        <v>0.082</v>
      </c>
      <c r="AQ39" s="75" t="n">
        <v>0.04</v>
      </c>
      <c r="AR39" s="75" t="n">
        <v>0.09</v>
      </c>
      <c r="AS39" s="75" t="n">
        <v>0.106</v>
      </c>
      <c r="AT39" s="75" t="n">
        <v>2.362</v>
      </c>
      <c r="AU39" s="75" t="n">
        <v>0.156</v>
      </c>
      <c r="AV39" s="75" t="n">
        <v>0.01</v>
      </c>
      <c r="AW39" s="75" t="n">
        <v>0.034</v>
      </c>
      <c r="AX39" s="75" t="n">
        <v>0.023</v>
      </c>
      <c r="AY39" s="75" t="n">
        <v>0.02</v>
      </c>
      <c r="AZ39" s="75" t="n">
        <v>0.441</v>
      </c>
      <c r="BA39" s="75" t="n">
        <v>0.069</v>
      </c>
      <c r="BB39" s="75" t="n">
        <v>1.478</v>
      </c>
      <c r="BC39" s="75" t="n">
        <v>35.821</v>
      </c>
      <c r="BD39" s="75" t="n">
        <v>0.107</v>
      </c>
      <c r="BE39" s="75" t="n">
        <v>0.053</v>
      </c>
      <c r="BF39" s="75" t="n">
        <v>0.121</v>
      </c>
      <c r="BG39" s="75" t="n">
        <v>0.007</v>
      </c>
      <c r="BH39" s="75" t="n">
        <v>0.093</v>
      </c>
      <c r="BI39" s="75" t="n">
        <v>0.03</v>
      </c>
      <c r="BJ39" s="75" t="n">
        <v>0</v>
      </c>
      <c r="BK39" s="76" t="n">
        <v>1657.687</v>
      </c>
      <c r="BL39" s="75" t="n">
        <v>8.012</v>
      </c>
      <c r="BM39" s="75" t="n">
        <v>0</v>
      </c>
      <c r="BN39" s="75" t="n">
        <v>0</v>
      </c>
      <c r="BO39" s="76" t="n">
        <v>8.012</v>
      </c>
      <c r="BP39" s="75" t="n">
        <v>17.391</v>
      </c>
      <c r="BQ39" s="75" t="n">
        <v>0</v>
      </c>
      <c r="BR39" s="75" t="n">
        <v>0</v>
      </c>
      <c r="BS39" s="76" t="n">
        <v>0</v>
      </c>
      <c r="BT39" s="76" t="n">
        <v>17.391</v>
      </c>
      <c r="BU39" s="75" t="n">
        <v>0.307</v>
      </c>
      <c r="BV39" s="76" t="n">
        <v>25.709</v>
      </c>
      <c r="BW39" s="77" t="n">
        <v>1683.399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.187</v>
      </c>
      <c r="E40" s="75" t="n">
        <v>0</v>
      </c>
      <c r="F40" s="75" t="n">
        <v>0</v>
      </c>
      <c r="G40" s="75" t="n">
        <v>0.001</v>
      </c>
      <c r="H40" s="75" t="n">
        <v>0.008</v>
      </c>
      <c r="I40" s="75" t="n">
        <v>0</v>
      </c>
      <c r="J40" s="75" t="n">
        <v>0.001</v>
      </c>
      <c r="K40" s="75" t="n">
        <v>0.004</v>
      </c>
      <c r="L40" s="75" t="n">
        <v>0.046</v>
      </c>
      <c r="M40" s="75" t="n">
        <v>-0.001</v>
      </c>
      <c r="N40" s="75" t="n">
        <v>0.058</v>
      </c>
      <c r="O40" s="75" t="n">
        <v>0.014</v>
      </c>
      <c r="P40" s="75" t="n">
        <v>0.009</v>
      </c>
      <c r="Q40" s="75" t="n">
        <v>0.017</v>
      </c>
      <c r="R40" s="75" t="n">
        <v>0.043</v>
      </c>
      <c r="S40" s="75" t="n">
        <v>0.037</v>
      </c>
      <c r="T40" s="75" t="n">
        <v>0.011</v>
      </c>
      <c r="U40" s="75" t="n">
        <v>0.146</v>
      </c>
      <c r="V40" s="75" t="n">
        <v>0.195</v>
      </c>
      <c r="W40" s="75" t="n">
        <v>0.086</v>
      </c>
      <c r="X40" s="75" t="n">
        <v>0.181</v>
      </c>
      <c r="Y40" s="75" t="n">
        <v>0.302</v>
      </c>
      <c r="Z40" s="75" t="n">
        <v>1.933</v>
      </c>
      <c r="AA40" s="75" t="n">
        <v>0.084</v>
      </c>
      <c r="AB40" s="75" t="n">
        <v>1.051</v>
      </c>
      <c r="AC40" s="75" t="n">
        <v>0.571</v>
      </c>
      <c r="AD40" s="75" t="n">
        <v>0.185</v>
      </c>
      <c r="AE40" s="75" t="n">
        <v>0.956</v>
      </c>
      <c r="AF40" s="75" t="n">
        <v>0.354</v>
      </c>
      <c r="AG40" s="75" t="n">
        <v>0.077</v>
      </c>
      <c r="AH40" s="75" t="n">
        <v>0.002</v>
      </c>
      <c r="AI40" s="75" t="n">
        <v>0.041</v>
      </c>
      <c r="AJ40" s="75" t="n">
        <v>0.032</v>
      </c>
      <c r="AK40" s="75" t="n">
        <v>0.508</v>
      </c>
      <c r="AL40" s="75" t="n">
        <v>0.081</v>
      </c>
      <c r="AM40" s="75" t="n">
        <v>0.115</v>
      </c>
      <c r="AN40" s="75" t="n">
        <v>0.016</v>
      </c>
      <c r="AO40" s="75" t="n">
        <v>0.188</v>
      </c>
      <c r="AP40" s="75" t="n">
        <v>0.013</v>
      </c>
      <c r="AQ40" s="75" t="n">
        <v>0.005</v>
      </c>
      <c r="AR40" s="75" t="n">
        <v>0.009</v>
      </c>
      <c r="AS40" s="75" t="n">
        <v>0.022</v>
      </c>
      <c r="AT40" s="75" t="n">
        <v>0.025</v>
      </c>
      <c r="AU40" s="75" t="n">
        <v>0.012</v>
      </c>
      <c r="AV40" s="75" t="n">
        <v>0.001</v>
      </c>
      <c r="AW40" s="75" t="n">
        <v>0.003</v>
      </c>
      <c r="AX40" s="75" t="n">
        <v>0.004</v>
      </c>
      <c r="AY40" s="75" t="n">
        <v>0.002</v>
      </c>
      <c r="AZ40" s="75" t="n">
        <v>0.027</v>
      </c>
      <c r="BA40" s="75" t="n">
        <v>0.003</v>
      </c>
      <c r="BB40" s="75" t="n">
        <v>0.062</v>
      </c>
      <c r="BC40" s="75" t="n">
        <v>1.583</v>
      </c>
      <c r="BD40" s="75" t="n">
        <v>0.011</v>
      </c>
      <c r="BE40" s="75" t="n">
        <v>0.004</v>
      </c>
      <c r="BF40" s="75" t="n">
        <v>0.004</v>
      </c>
      <c r="BG40" s="75" t="n">
        <v>0.002</v>
      </c>
      <c r="BH40" s="75" t="n">
        <v>0.008</v>
      </c>
      <c r="BI40" s="75" t="n">
        <v>0.002</v>
      </c>
      <c r="BJ40" s="75" t="n">
        <v>0</v>
      </c>
      <c r="BK40" s="76" t="n">
        <v>9.341</v>
      </c>
      <c r="BL40" s="75" t="n">
        <v>0.728</v>
      </c>
      <c r="BM40" s="75" t="n">
        <v>0</v>
      </c>
      <c r="BN40" s="75" t="n">
        <v>0.001</v>
      </c>
      <c r="BO40" s="76" t="n">
        <v>0.729</v>
      </c>
      <c r="BP40" s="75" t="n">
        <v>3.296</v>
      </c>
      <c r="BQ40" s="75" t="n">
        <v>0</v>
      </c>
      <c r="BR40" s="75" t="n">
        <v>0</v>
      </c>
      <c r="BS40" s="76" t="n">
        <v>0</v>
      </c>
      <c r="BT40" s="76" t="n">
        <v>3.296</v>
      </c>
      <c r="BU40" s="75" t="n">
        <v>0.075</v>
      </c>
      <c r="BV40" s="76" t="n">
        <v>4.099</v>
      </c>
      <c r="BW40" s="77" t="n">
        <v>13.437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1.088</v>
      </c>
      <c r="E41" s="75" t="n">
        <v>0</v>
      </c>
      <c r="F41" s="75" t="n">
        <v>0.02</v>
      </c>
      <c r="G41" s="75" t="n">
        <v>0.001</v>
      </c>
      <c r="H41" s="75" t="n">
        <v>1.127</v>
      </c>
      <c r="I41" s="75" t="n">
        <v>0</v>
      </c>
      <c r="J41" s="75" t="n">
        <v>0</v>
      </c>
      <c r="K41" s="75" t="n">
        <v>0.435</v>
      </c>
      <c r="L41" s="75" t="n">
        <v>12.111</v>
      </c>
      <c r="M41" s="75" t="n">
        <v>0.113</v>
      </c>
      <c r="N41" s="75" t="n">
        <v>5.931</v>
      </c>
      <c r="O41" s="75" t="n">
        <v>8.255</v>
      </c>
      <c r="P41" s="75" t="n">
        <v>4.089</v>
      </c>
      <c r="Q41" s="75" t="n">
        <v>2.991</v>
      </c>
      <c r="R41" s="75" t="n">
        <v>1.744</v>
      </c>
      <c r="S41" s="75" t="n">
        <v>3.327</v>
      </c>
      <c r="T41" s="75" t="n">
        <v>3.781</v>
      </c>
      <c r="U41" s="75" t="n">
        <v>13.454</v>
      </c>
      <c r="V41" s="75" t="n">
        <v>3.377</v>
      </c>
      <c r="W41" s="75" t="n">
        <v>4.818</v>
      </c>
      <c r="X41" s="75" t="n">
        <v>4.133</v>
      </c>
      <c r="Y41" s="75" t="n">
        <v>16.815</v>
      </c>
      <c r="Z41" s="75" t="n">
        <v>15.682</v>
      </c>
      <c r="AA41" s="75" t="n">
        <v>2.753</v>
      </c>
      <c r="AB41" s="75" t="n">
        <v>10.311</v>
      </c>
      <c r="AC41" s="75" t="n">
        <v>9.61</v>
      </c>
      <c r="AD41" s="75" t="n">
        <v>8.733</v>
      </c>
      <c r="AE41" s="75" t="n">
        <v>14.31</v>
      </c>
      <c r="AF41" s="75" t="n">
        <v>7.695</v>
      </c>
      <c r="AG41" s="75" t="n">
        <v>9.189</v>
      </c>
      <c r="AH41" s="75" t="n">
        <v>0.076</v>
      </c>
      <c r="AI41" s="75" t="n">
        <v>11.16</v>
      </c>
      <c r="AJ41" s="75" t="n">
        <v>26.734</v>
      </c>
      <c r="AK41" s="75" t="n">
        <v>314.306</v>
      </c>
      <c r="AL41" s="75" t="n">
        <v>3.371</v>
      </c>
      <c r="AM41" s="75" t="n">
        <v>9.605</v>
      </c>
      <c r="AN41" s="75" t="n">
        <v>5.242</v>
      </c>
      <c r="AO41" s="75" t="n">
        <v>2.598</v>
      </c>
      <c r="AP41" s="75" t="n">
        <v>5.857</v>
      </c>
      <c r="AQ41" s="75" t="n">
        <v>0.369</v>
      </c>
      <c r="AR41" s="75" t="n">
        <v>1.522</v>
      </c>
      <c r="AS41" s="75" t="n">
        <v>1.51</v>
      </c>
      <c r="AT41" s="75" t="n">
        <v>14.376</v>
      </c>
      <c r="AU41" s="75" t="n">
        <v>4.191</v>
      </c>
      <c r="AV41" s="75" t="n">
        <v>0.782</v>
      </c>
      <c r="AW41" s="75" t="n">
        <v>1.532</v>
      </c>
      <c r="AX41" s="75" t="n">
        <v>9.673</v>
      </c>
      <c r="AY41" s="75" t="n">
        <v>1.095</v>
      </c>
      <c r="AZ41" s="75" t="n">
        <v>8.566</v>
      </c>
      <c r="BA41" s="75" t="n">
        <v>0.739</v>
      </c>
      <c r="BB41" s="75" t="n">
        <v>55.971</v>
      </c>
      <c r="BC41" s="75" t="n">
        <v>34.699</v>
      </c>
      <c r="BD41" s="75" t="n">
        <v>1.702</v>
      </c>
      <c r="BE41" s="75" t="n">
        <v>4.391</v>
      </c>
      <c r="BF41" s="75" t="n">
        <v>3.55</v>
      </c>
      <c r="BG41" s="75" t="n">
        <v>2.115</v>
      </c>
      <c r="BH41" s="75" t="n">
        <v>6.63</v>
      </c>
      <c r="BI41" s="75" t="n">
        <v>1.711</v>
      </c>
      <c r="BJ41" s="75" t="n">
        <v>0</v>
      </c>
      <c r="BK41" s="76" t="n">
        <v>699.966</v>
      </c>
      <c r="BL41" s="75" t="n">
        <v>0.023</v>
      </c>
      <c r="BM41" s="75" t="n">
        <v>0</v>
      </c>
      <c r="BN41" s="75" t="n">
        <v>0</v>
      </c>
      <c r="BO41" s="76" t="n">
        <v>0.023</v>
      </c>
      <c r="BP41" s="75" t="n">
        <v>0.122</v>
      </c>
      <c r="BQ41" s="75" t="n">
        <v>0</v>
      </c>
      <c r="BR41" s="75" t="n">
        <v>0</v>
      </c>
      <c r="BS41" s="76" t="n">
        <v>0</v>
      </c>
      <c r="BT41" s="76" t="n">
        <v>0.122</v>
      </c>
      <c r="BU41" s="75" t="n">
        <v>0.002</v>
      </c>
      <c r="BV41" s="76" t="n">
        <v>0.147</v>
      </c>
      <c r="BW41" s="77" t="n">
        <v>700.118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1.9</v>
      </c>
      <c r="E42" s="75" t="n">
        <v>0</v>
      </c>
      <c r="F42" s="75" t="n">
        <v>0.016</v>
      </c>
      <c r="G42" s="75" t="n">
        <v>0</v>
      </c>
      <c r="H42" s="75" t="n">
        <v>0.218</v>
      </c>
      <c r="I42" s="75" t="n">
        <v>0</v>
      </c>
      <c r="J42" s="75" t="n">
        <v>0</v>
      </c>
      <c r="K42" s="75" t="n">
        <v>0.334</v>
      </c>
      <c r="L42" s="75" t="n">
        <v>4.593</v>
      </c>
      <c r="M42" s="75" t="n">
        <v>0.026</v>
      </c>
      <c r="N42" s="75" t="n">
        <v>10.623</v>
      </c>
      <c r="O42" s="75" t="n">
        <v>4.792</v>
      </c>
      <c r="P42" s="75" t="n">
        <v>4.628</v>
      </c>
      <c r="Q42" s="75" t="n">
        <v>4.23</v>
      </c>
      <c r="R42" s="75" t="n">
        <v>1.635</v>
      </c>
      <c r="S42" s="75" t="n">
        <v>2.319</v>
      </c>
      <c r="T42" s="75" t="n">
        <v>1.807</v>
      </c>
      <c r="U42" s="75" t="n">
        <v>16.753</v>
      </c>
      <c r="V42" s="75" t="n">
        <v>22.324</v>
      </c>
      <c r="W42" s="75" t="n">
        <v>4.822</v>
      </c>
      <c r="X42" s="75" t="n">
        <v>3.044</v>
      </c>
      <c r="Y42" s="75" t="n">
        <v>11.946</v>
      </c>
      <c r="Z42" s="75" t="n">
        <v>30.054</v>
      </c>
      <c r="AA42" s="75" t="n">
        <v>0.687</v>
      </c>
      <c r="AB42" s="75" t="n">
        <v>9.175</v>
      </c>
      <c r="AC42" s="75" t="n">
        <v>2.898</v>
      </c>
      <c r="AD42" s="75" t="n">
        <v>3.634</v>
      </c>
      <c r="AE42" s="75" t="n">
        <v>55.779</v>
      </c>
      <c r="AF42" s="75" t="n">
        <v>11.772</v>
      </c>
      <c r="AG42" s="75" t="n">
        <v>10.984</v>
      </c>
      <c r="AH42" s="75" t="n">
        <v>0.054</v>
      </c>
      <c r="AI42" s="75" t="n">
        <v>4.707</v>
      </c>
      <c r="AJ42" s="75" t="n">
        <v>0.323</v>
      </c>
      <c r="AK42" s="75" t="n">
        <v>5.245</v>
      </c>
      <c r="AL42" s="75" t="n">
        <v>25.787</v>
      </c>
      <c r="AM42" s="75" t="n">
        <v>10.835</v>
      </c>
      <c r="AN42" s="75" t="n">
        <v>1.851</v>
      </c>
      <c r="AO42" s="75" t="n">
        <v>1.363</v>
      </c>
      <c r="AP42" s="75" t="n">
        <v>8.67</v>
      </c>
      <c r="AQ42" s="75" t="n">
        <v>0.759</v>
      </c>
      <c r="AR42" s="75" t="n">
        <v>1.915</v>
      </c>
      <c r="AS42" s="75" t="n">
        <v>1.368</v>
      </c>
      <c r="AT42" s="75" t="n">
        <v>3.585</v>
      </c>
      <c r="AU42" s="75" t="n">
        <v>2.488</v>
      </c>
      <c r="AV42" s="75" t="n">
        <v>0.993</v>
      </c>
      <c r="AW42" s="75" t="n">
        <v>0.96</v>
      </c>
      <c r="AX42" s="75" t="n">
        <v>3.972</v>
      </c>
      <c r="AY42" s="75" t="n">
        <v>7.873</v>
      </c>
      <c r="AZ42" s="75" t="n">
        <v>3.115</v>
      </c>
      <c r="BA42" s="75" t="n">
        <v>0.258</v>
      </c>
      <c r="BB42" s="75" t="n">
        <v>10.155</v>
      </c>
      <c r="BC42" s="75" t="n">
        <v>0.298</v>
      </c>
      <c r="BD42" s="75" t="n">
        <v>0.234</v>
      </c>
      <c r="BE42" s="75" t="n">
        <v>0.54</v>
      </c>
      <c r="BF42" s="75" t="n">
        <v>0.606</v>
      </c>
      <c r="BG42" s="75" t="n">
        <v>0.277</v>
      </c>
      <c r="BH42" s="75" t="n">
        <v>1.962</v>
      </c>
      <c r="BI42" s="75" t="n">
        <v>0.62</v>
      </c>
      <c r="BJ42" s="75" t="n">
        <v>0</v>
      </c>
      <c r="BK42" s="76" t="n">
        <v>321.806</v>
      </c>
      <c r="BL42" s="75" t="n">
        <v>207.727</v>
      </c>
      <c r="BM42" s="75" t="n">
        <v>0</v>
      </c>
      <c r="BN42" s="75" t="n">
        <v>0</v>
      </c>
      <c r="BO42" s="76" t="n">
        <v>207.727</v>
      </c>
      <c r="BP42" s="75" t="n">
        <v>82.427</v>
      </c>
      <c r="BQ42" s="75" t="n">
        <v>0</v>
      </c>
      <c r="BR42" s="75" t="n">
        <v>0</v>
      </c>
      <c r="BS42" s="76" t="n">
        <v>0</v>
      </c>
      <c r="BT42" s="76" t="n">
        <v>82.427</v>
      </c>
      <c r="BU42" s="75" t="n">
        <v>0.461</v>
      </c>
      <c r="BV42" s="76" t="n">
        <v>290.616</v>
      </c>
      <c r="BW42" s="77" t="n">
        <v>612.413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27.104</v>
      </c>
      <c r="E43" s="75" t="n">
        <v>0</v>
      </c>
      <c r="F43" s="75" t="n">
        <v>0.884</v>
      </c>
      <c r="G43" s="75" t="n">
        <v>0.03</v>
      </c>
      <c r="H43" s="75" t="n">
        <v>2.168</v>
      </c>
      <c r="I43" s="75" t="n">
        <v>0</v>
      </c>
      <c r="J43" s="75" t="n">
        <v>0</v>
      </c>
      <c r="K43" s="75" t="n">
        <v>6.593</v>
      </c>
      <c r="L43" s="75" t="n">
        <v>297.52</v>
      </c>
      <c r="M43" s="75" t="n">
        <v>3.035</v>
      </c>
      <c r="N43" s="75" t="n">
        <v>221.952</v>
      </c>
      <c r="O43" s="75" t="n">
        <v>102.623</v>
      </c>
      <c r="P43" s="75" t="n">
        <v>196.405</v>
      </c>
      <c r="Q43" s="75" t="n">
        <v>82.662</v>
      </c>
      <c r="R43" s="75" t="n">
        <v>138.538</v>
      </c>
      <c r="S43" s="75" t="n">
        <v>112.291</v>
      </c>
      <c r="T43" s="75" t="n">
        <v>30.84</v>
      </c>
      <c r="U43" s="75" t="n">
        <v>488.461</v>
      </c>
      <c r="V43" s="75" t="n">
        <v>146.704</v>
      </c>
      <c r="W43" s="75" t="n">
        <v>108.594</v>
      </c>
      <c r="X43" s="75" t="n">
        <v>434.527</v>
      </c>
      <c r="Y43" s="75" t="n">
        <v>427.151</v>
      </c>
      <c r="Z43" s="75" t="n">
        <v>470.202</v>
      </c>
      <c r="AA43" s="75" t="n">
        <v>45.879</v>
      </c>
      <c r="AB43" s="75" t="n">
        <v>165.637</v>
      </c>
      <c r="AC43" s="75" t="n">
        <v>112.065</v>
      </c>
      <c r="AD43" s="75" t="n">
        <v>67.768</v>
      </c>
      <c r="AE43" s="75" t="n">
        <v>94.165</v>
      </c>
      <c r="AF43" s="75" t="n">
        <v>41.54</v>
      </c>
      <c r="AG43" s="75" t="n">
        <v>342.053</v>
      </c>
      <c r="AH43" s="75" t="n">
        <v>19.871</v>
      </c>
      <c r="AI43" s="75" t="n">
        <v>83.164</v>
      </c>
      <c r="AJ43" s="75" t="n">
        <v>0.7</v>
      </c>
      <c r="AK43" s="75" t="n">
        <v>81.346</v>
      </c>
      <c r="AL43" s="75" t="n">
        <v>60.341</v>
      </c>
      <c r="AM43" s="75" t="n">
        <v>267.126</v>
      </c>
      <c r="AN43" s="75" t="n">
        <v>33.961</v>
      </c>
      <c r="AO43" s="75" t="n">
        <v>120.736</v>
      </c>
      <c r="AP43" s="75" t="n">
        <v>381.789</v>
      </c>
      <c r="AQ43" s="75" t="n">
        <v>71.227</v>
      </c>
      <c r="AR43" s="75" t="n">
        <v>107.214</v>
      </c>
      <c r="AS43" s="75" t="n">
        <v>25.29</v>
      </c>
      <c r="AT43" s="75" t="n">
        <v>54.248</v>
      </c>
      <c r="AU43" s="75" t="n">
        <v>45.693</v>
      </c>
      <c r="AV43" s="75" t="n">
        <v>21.171</v>
      </c>
      <c r="AW43" s="75" t="n">
        <v>16.542</v>
      </c>
      <c r="AX43" s="75" t="n">
        <v>63.813</v>
      </c>
      <c r="AY43" s="75" t="n">
        <v>165.519</v>
      </c>
      <c r="AZ43" s="75" t="n">
        <v>125.528</v>
      </c>
      <c r="BA43" s="75" t="n">
        <v>7.189</v>
      </c>
      <c r="BB43" s="75" t="n">
        <v>73.299</v>
      </c>
      <c r="BC43" s="75" t="n">
        <v>5.066</v>
      </c>
      <c r="BD43" s="75" t="n">
        <v>1.08</v>
      </c>
      <c r="BE43" s="75" t="n">
        <v>17.369</v>
      </c>
      <c r="BF43" s="75" t="n">
        <v>2.303</v>
      </c>
      <c r="BG43" s="75" t="n">
        <v>1.178</v>
      </c>
      <c r="BH43" s="75" t="n">
        <v>21.778</v>
      </c>
      <c r="BI43" s="75" t="n">
        <v>10.17</v>
      </c>
      <c r="BJ43" s="75" t="n">
        <v>0</v>
      </c>
      <c r="BK43" s="76" t="n">
        <v>6052.102</v>
      </c>
      <c r="BL43" s="75" t="n">
        <v>759.428</v>
      </c>
      <c r="BM43" s="75" t="n">
        <v>0</v>
      </c>
      <c r="BN43" s="75" t="n">
        <v>19.303</v>
      </c>
      <c r="BO43" s="76" t="n">
        <v>778.731</v>
      </c>
      <c r="BP43" s="75" t="n">
        <v>519.528</v>
      </c>
      <c r="BQ43" s="75" t="n">
        <v>1.129</v>
      </c>
      <c r="BR43" s="75" t="n">
        <v>0.674</v>
      </c>
      <c r="BS43" s="76" t="n">
        <v>1.803</v>
      </c>
      <c r="BT43" s="76" t="n">
        <v>521.331</v>
      </c>
      <c r="BU43" s="75" t="n">
        <v>5.235</v>
      </c>
      <c r="BV43" s="76" t="n">
        <v>1305.298</v>
      </c>
      <c r="BW43" s="77" t="n">
        <v>7357.415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6.137</v>
      </c>
      <c r="E44" s="75" t="n">
        <v>0</v>
      </c>
      <c r="F44" s="75" t="n">
        <v>1.122</v>
      </c>
      <c r="G44" s="75" t="n">
        <v>0.022</v>
      </c>
      <c r="H44" s="75" t="n">
        <v>0.374</v>
      </c>
      <c r="I44" s="75" t="n">
        <v>0</v>
      </c>
      <c r="J44" s="75" t="n">
        <v>0</v>
      </c>
      <c r="K44" s="75" t="n">
        <v>2.875</v>
      </c>
      <c r="L44" s="75" t="n">
        <v>203.334</v>
      </c>
      <c r="M44" s="75" t="n">
        <v>1.575</v>
      </c>
      <c r="N44" s="75" t="n">
        <v>53.168</v>
      </c>
      <c r="O44" s="75" t="n">
        <v>75.252</v>
      </c>
      <c r="P44" s="75" t="n">
        <v>129.65</v>
      </c>
      <c r="Q44" s="75" t="n">
        <v>26.127</v>
      </c>
      <c r="R44" s="75" t="n">
        <v>101.431</v>
      </c>
      <c r="S44" s="75" t="n">
        <v>69.788</v>
      </c>
      <c r="T44" s="75" t="n">
        <v>3.549</v>
      </c>
      <c r="U44" s="75" t="n">
        <v>135.313</v>
      </c>
      <c r="V44" s="75" t="n">
        <v>27.193</v>
      </c>
      <c r="W44" s="75" t="n">
        <v>22.591</v>
      </c>
      <c r="X44" s="75" t="n">
        <v>5.223</v>
      </c>
      <c r="Y44" s="75" t="n">
        <v>21.46</v>
      </c>
      <c r="Z44" s="75" t="n">
        <v>53.227</v>
      </c>
      <c r="AA44" s="75" t="n">
        <v>9.754</v>
      </c>
      <c r="AB44" s="75" t="n">
        <v>14.576</v>
      </c>
      <c r="AC44" s="75" t="n">
        <v>34.635</v>
      </c>
      <c r="AD44" s="75" t="n">
        <v>10.306</v>
      </c>
      <c r="AE44" s="75" t="n">
        <v>11.163</v>
      </c>
      <c r="AF44" s="75" t="n">
        <v>4.313</v>
      </c>
      <c r="AG44" s="75" t="n">
        <v>77.137</v>
      </c>
      <c r="AH44" s="75" t="n">
        <v>2.101</v>
      </c>
      <c r="AI44" s="75" t="n">
        <v>7.639</v>
      </c>
      <c r="AJ44" s="75" t="n">
        <v>0.13</v>
      </c>
      <c r="AK44" s="75" t="n">
        <v>16.906</v>
      </c>
      <c r="AL44" s="75" t="n">
        <v>4.902</v>
      </c>
      <c r="AM44" s="75" t="n">
        <v>25.91</v>
      </c>
      <c r="AN44" s="75" t="n">
        <v>6.101</v>
      </c>
      <c r="AO44" s="75" t="n">
        <v>90.993</v>
      </c>
      <c r="AP44" s="75" t="n">
        <v>21.637</v>
      </c>
      <c r="AQ44" s="75" t="n">
        <v>10.237</v>
      </c>
      <c r="AR44" s="75" t="n">
        <v>13.454</v>
      </c>
      <c r="AS44" s="75" t="n">
        <v>2.363</v>
      </c>
      <c r="AT44" s="75" t="n">
        <v>12.317</v>
      </c>
      <c r="AU44" s="75" t="n">
        <v>5.7</v>
      </c>
      <c r="AV44" s="75" t="n">
        <v>1.677</v>
      </c>
      <c r="AW44" s="75" t="n">
        <v>1.374</v>
      </c>
      <c r="AX44" s="75" t="n">
        <v>5.981</v>
      </c>
      <c r="AY44" s="75" t="n">
        <v>14.475</v>
      </c>
      <c r="AZ44" s="75" t="n">
        <v>13.705</v>
      </c>
      <c r="BA44" s="75" t="n">
        <v>4.118</v>
      </c>
      <c r="BB44" s="75" t="n">
        <v>7.927</v>
      </c>
      <c r="BC44" s="75" t="n">
        <v>0.878</v>
      </c>
      <c r="BD44" s="75" t="n">
        <v>0.735</v>
      </c>
      <c r="BE44" s="75" t="n">
        <v>11.536</v>
      </c>
      <c r="BF44" s="75" t="n">
        <v>0.149</v>
      </c>
      <c r="BG44" s="75" t="n">
        <v>0.037</v>
      </c>
      <c r="BH44" s="75" t="n">
        <v>2.485</v>
      </c>
      <c r="BI44" s="75" t="n">
        <v>1.827</v>
      </c>
      <c r="BJ44" s="75" t="n">
        <v>0</v>
      </c>
      <c r="BK44" s="76" t="n">
        <v>1388.589</v>
      </c>
      <c r="BL44" s="75" t="n">
        <v>769.327</v>
      </c>
      <c r="BM44" s="75" t="n">
        <v>0</v>
      </c>
      <c r="BN44" s="75" t="n">
        <v>14.712</v>
      </c>
      <c r="BO44" s="76" t="n">
        <v>784.039</v>
      </c>
      <c r="BP44" s="75" t="n">
        <v>138.046</v>
      </c>
      <c r="BQ44" s="75" t="n">
        <v>9.432</v>
      </c>
      <c r="BR44" s="75" t="n">
        <v>1.695</v>
      </c>
      <c r="BS44" s="76" t="n">
        <v>11.127</v>
      </c>
      <c r="BT44" s="76" t="n">
        <v>149.173</v>
      </c>
      <c r="BU44" s="75" t="n">
        <v>2.528</v>
      </c>
      <c r="BV44" s="76" t="n">
        <v>935.739</v>
      </c>
      <c r="BW44" s="77" t="n">
        <v>2324.332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3.597</v>
      </c>
      <c r="E45" s="75" t="n">
        <v>1.075</v>
      </c>
      <c r="F45" s="75" t="n">
        <v>0.328</v>
      </c>
      <c r="G45" s="75" t="n">
        <v>0.001</v>
      </c>
      <c r="H45" s="75" t="n">
        <v>2.004</v>
      </c>
      <c r="I45" s="75" t="n">
        <v>0</v>
      </c>
      <c r="J45" s="75" t="n">
        <v>0</v>
      </c>
      <c r="K45" s="75" t="n">
        <v>2.376</v>
      </c>
      <c r="L45" s="75" t="n">
        <v>72.563</v>
      </c>
      <c r="M45" s="75" t="n">
        <v>0.175</v>
      </c>
      <c r="N45" s="75" t="n">
        <v>34.864</v>
      </c>
      <c r="O45" s="75" t="n">
        <v>44.292</v>
      </c>
      <c r="P45" s="75" t="n">
        <v>27.236</v>
      </c>
      <c r="Q45" s="75" t="n">
        <v>16.2</v>
      </c>
      <c r="R45" s="75" t="n">
        <v>6.034</v>
      </c>
      <c r="S45" s="75" t="n">
        <v>26.257</v>
      </c>
      <c r="T45" s="75" t="n">
        <v>6.341</v>
      </c>
      <c r="U45" s="75" t="n">
        <v>57.765</v>
      </c>
      <c r="V45" s="75" t="n">
        <v>38.064</v>
      </c>
      <c r="W45" s="75" t="n">
        <v>36.716</v>
      </c>
      <c r="X45" s="75" t="n">
        <v>12.192</v>
      </c>
      <c r="Y45" s="75" t="n">
        <v>72.949</v>
      </c>
      <c r="Z45" s="75" t="n">
        <v>211.191</v>
      </c>
      <c r="AA45" s="75" t="n">
        <v>12.996</v>
      </c>
      <c r="AB45" s="75" t="n">
        <v>77.259</v>
      </c>
      <c r="AC45" s="75" t="n">
        <v>66.666</v>
      </c>
      <c r="AD45" s="75" t="n">
        <v>27.724</v>
      </c>
      <c r="AE45" s="75" t="n">
        <v>25.298</v>
      </c>
      <c r="AF45" s="75" t="n">
        <v>5.085</v>
      </c>
      <c r="AG45" s="75" t="n">
        <v>42.811</v>
      </c>
      <c r="AH45" s="75" t="n">
        <v>0.008</v>
      </c>
      <c r="AI45" s="75" t="n">
        <v>12.267</v>
      </c>
      <c r="AJ45" s="75" t="n">
        <v>0.043</v>
      </c>
      <c r="AK45" s="75" t="n">
        <v>119.389</v>
      </c>
      <c r="AL45" s="75" t="n">
        <v>26.303</v>
      </c>
      <c r="AM45" s="75" t="n">
        <v>169.997</v>
      </c>
      <c r="AN45" s="75" t="n">
        <v>48.066</v>
      </c>
      <c r="AO45" s="75" t="n">
        <v>104.393</v>
      </c>
      <c r="AP45" s="75" t="n">
        <v>40.834</v>
      </c>
      <c r="AQ45" s="75" t="n">
        <v>16.838</v>
      </c>
      <c r="AR45" s="75" t="n">
        <v>20.791</v>
      </c>
      <c r="AS45" s="75" t="n">
        <v>241.207</v>
      </c>
      <c r="AT45" s="75" t="n">
        <v>30.331</v>
      </c>
      <c r="AU45" s="75" t="n">
        <v>33.191</v>
      </c>
      <c r="AV45" s="75" t="n">
        <v>10.617</v>
      </c>
      <c r="AW45" s="75" t="n">
        <v>51.328</v>
      </c>
      <c r="AX45" s="75" t="n">
        <v>9.254</v>
      </c>
      <c r="AY45" s="75" t="n">
        <v>7.451</v>
      </c>
      <c r="AZ45" s="75" t="n">
        <v>48.884</v>
      </c>
      <c r="BA45" s="75" t="n">
        <v>11.021</v>
      </c>
      <c r="BB45" s="75" t="n">
        <v>389.393</v>
      </c>
      <c r="BC45" s="75" t="n">
        <v>133.358</v>
      </c>
      <c r="BD45" s="75" t="n">
        <v>14.482</v>
      </c>
      <c r="BE45" s="75" t="n">
        <v>61.381</v>
      </c>
      <c r="BF45" s="75" t="n">
        <v>1.361</v>
      </c>
      <c r="BG45" s="75" t="n">
        <v>3.861</v>
      </c>
      <c r="BH45" s="75" t="n">
        <v>99.667</v>
      </c>
      <c r="BI45" s="75" t="n">
        <v>8.826</v>
      </c>
      <c r="BJ45" s="75" t="n">
        <v>0</v>
      </c>
      <c r="BK45" s="76" t="n">
        <v>2644.601</v>
      </c>
      <c r="BL45" s="75" t="n">
        <v>23.313</v>
      </c>
      <c r="BM45" s="75" t="n">
        <v>0</v>
      </c>
      <c r="BN45" s="75" t="n">
        <v>0</v>
      </c>
      <c r="BO45" s="76" t="n">
        <v>23.313</v>
      </c>
      <c r="BP45" s="75" t="n">
        <v>0.232</v>
      </c>
      <c r="BQ45" s="75" t="n">
        <v>0</v>
      </c>
      <c r="BR45" s="75" t="n">
        <v>0</v>
      </c>
      <c r="BS45" s="76" t="n">
        <v>0</v>
      </c>
      <c r="BT45" s="76" t="n">
        <v>0.232</v>
      </c>
      <c r="BU45" s="75" t="n">
        <v>0.003</v>
      </c>
      <c r="BV45" s="76" t="n">
        <v>23.547</v>
      </c>
      <c r="BW45" s="77" t="n">
        <v>2668.149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8.394</v>
      </c>
      <c r="E46" s="75" t="n">
        <v>-0.001</v>
      </c>
      <c r="F46" s="75" t="n">
        <v>0.285</v>
      </c>
      <c r="G46" s="75" t="n">
        <v>0</v>
      </c>
      <c r="H46" s="75" t="n">
        <v>1.265</v>
      </c>
      <c r="I46" s="75" t="n">
        <v>0</v>
      </c>
      <c r="J46" s="75" t="n">
        <v>0.001</v>
      </c>
      <c r="K46" s="75" t="n">
        <v>1.127</v>
      </c>
      <c r="L46" s="75" t="n">
        <v>22.267</v>
      </c>
      <c r="M46" s="75" t="n">
        <v>0.136</v>
      </c>
      <c r="N46" s="75" t="n">
        <v>10.316</v>
      </c>
      <c r="O46" s="75" t="n">
        <v>8.875</v>
      </c>
      <c r="P46" s="75" t="n">
        <v>17.551</v>
      </c>
      <c r="Q46" s="75" t="n">
        <v>6.947</v>
      </c>
      <c r="R46" s="75" t="n">
        <v>4.083</v>
      </c>
      <c r="S46" s="75" t="n">
        <v>7.56</v>
      </c>
      <c r="T46" s="75" t="n">
        <v>4.276</v>
      </c>
      <c r="U46" s="75" t="n">
        <v>16.672</v>
      </c>
      <c r="V46" s="75" t="n">
        <v>7.565</v>
      </c>
      <c r="W46" s="75" t="n">
        <v>9.262</v>
      </c>
      <c r="X46" s="75" t="n">
        <v>5.586</v>
      </c>
      <c r="Y46" s="75" t="n">
        <v>15.81</v>
      </c>
      <c r="Z46" s="75" t="n">
        <v>20.166</v>
      </c>
      <c r="AA46" s="75" t="n">
        <v>6.524</v>
      </c>
      <c r="AB46" s="75" t="n">
        <v>10.197</v>
      </c>
      <c r="AC46" s="75" t="n">
        <v>4.843</v>
      </c>
      <c r="AD46" s="75" t="n">
        <v>18.464</v>
      </c>
      <c r="AE46" s="75" t="n">
        <v>6.111</v>
      </c>
      <c r="AF46" s="75" t="n">
        <v>4.297</v>
      </c>
      <c r="AG46" s="75" t="n">
        <v>14.045</v>
      </c>
      <c r="AH46" s="75" t="n">
        <v>0.451</v>
      </c>
      <c r="AI46" s="75" t="n">
        <v>8.09</v>
      </c>
      <c r="AJ46" s="75" t="n">
        <v>1.26</v>
      </c>
      <c r="AK46" s="75" t="n">
        <v>34.861</v>
      </c>
      <c r="AL46" s="75" t="n">
        <v>27.407</v>
      </c>
      <c r="AM46" s="75" t="n">
        <v>77.257</v>
      </c>
      <c r="AN46" s="75" t="n">
        <v>25.846</v>
      </c>
      <c r="AO46" s="75" t="n">
        <v>23.059</v>
      </c>
      <c r="AP46" s="75" t="n">
        <v>85.092</v>
      </c>
      <c r="AQ46" s="75" t="n">
        <v>13.334</v>
      </c>
      <c r="AR46" s="75" t="n">
        <v>43.022</v>
      </c>
      <c r="AS46" s="75" t="n">
        <v>21.867</v>
      </c>
      <c r="AT46" s="75" t="n">
        <v>11.238</v>
      </c>
      <c r="AU46" s="75" t="n">
        <v>2.518</v>
      </c>
      <c r="AV46" s="75" t="n">
        <v>5.872</v>
      </c>
      <c r="AW46" s="75" t="n">
        <v>6.057</v>
      </c>
      <c r="AX46" s="75" t="n">
        <v>0.902</v>
      </c>
      <c r="AY46" s="75" t="n">
        <v>11.594</v>
      </c>
      <c r="AZ46" s="75" t="n">
        <v>21.094</v>
      </c>
      <c r="BA46" s="75" t="n">
        <v>4.433</v>
      </c>
      <c r="BB46" s="75" t="n">
        <v>42.849</v>
      </c>
      <c r="BC46" s="75" t="n">
        <v>23.086</v>
      </c>
      <c r="BD46" s="75" t="n">
        <v>2.14</v>
      </c>
      <c r="BE46" s="75" t="n">
        <v>5.071</v>
      </c>
      <c r="BF46" s="75" t="n">
        <v>3.011</v>
      </c>
      <c r="BG46" s="75" t="n">
        <v>3.862</v>
      </c>
      <c r="BH46" s="75" t="n">
        <v>7.83</v>
      </c>
      <c r="BI46" s="75" t="n">
        <v>3.336</v>
      </c>
      <c r="BJ46" s="75" t="n">
        <v>0</v>
      </c>
      <c r="BK46" s="76" t="n">
        <v>749.063</v>
      </c>
      <c r="BL46" s="75" t="n">
        <v>59.19</v>
      </c>
      <c r="BM46" s="75" t="n">
        <v>0</v>
      </c>
      <c r="BN46" s="75" t="n">
        <v>0</v>
      </c>
      <c r="BO46" s="76" t="n">
        <v>59.19</v>
      </c>
      <c r="BP46" s="75" t="n">
        <v>0.288</v>
      </c>
      <c r="BQ46" s="75" t="n">
        <v>0.001</v>
      </c>
      <c r="BR46" s="75" t="n">
        <v>0</v>
      </c>
      <c r="BS46" s="76" t="n">
        <v>0.001</v>
      </c>
      <c r="BT46" s="76" t="n">
        <v>0.289</v>
      </c>
      <c r="BU46" s="75" t="n">
        <v>0.011</v>
      </c>
      <c r="BV46" s="76" t="n">
        <v>59.488</v>
      </c>
      <c r="BW46" s="77" t="n">
        <v>808.556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5.539</v>
      </c>
      <c r="E47" s="75" t="n">
        <v>0.061</v>
      </c>
      <c r="F47" s="75" t="n">
        <v>0.429</v>
      </c>
      <c r="G47" s="75" t="n">
        <v>0</v>
      </c>
      <c r="H47" s="75" t="n">
        <v>0.055</v>
      </c>
      <c r="I47" s="75" t="n">
        <v>0</v>
      </c>
      <c r="J47" s="75" t="n">
        <v>-0.001</v>
      </c>
      <c r="K47" s="75" t="n">
        <v>1.596</v>
      </c>
      <c r="L47" s="75" t="n">
        <v>13.401</v>
      </c>
      <c r="M47" s="75" t="n">
        <v>0.263</v>
      </c>
      <c r="N47" s="75" t="n">
        <v>6.667</v>
      </c>
      <c r="O47" s="75" t="n">
        <v>2.929</v>
      </c>
      <c r="P47" s="75" t="n">
        <v>2.695</v>
      </c>
      <c r="Q47" s="75" t="n">
        <v>17.345</v>
      </c>
      <c r="R47" s="75" t="n">
        <v>3.593</v>
      </c>
      <c r="S47" s="75" t="n">
        <v>6.749</v>
      </c>
      <c r="T47" s="75" t="n">
        <v>17.164</v>
      </c>
      <c r="U47" s="75" t="n">
        <v>17.477</v>
      </c>
      <c r="V47" s="75" t="n">
        <v>4.897</v>
      </c>
      <c r="W47" s="75" t="n">
        <v>14.602</v>
      </c>
      <c r="X47" s="75" t="n">
        <v>10.525</v>
      </c>
      <c r="Y47" s="75" t="n">
        <v>9.7</v>
      </c>
      <c r="Z47" s="75" t="n">
        <v>8.467</v>
      </c>
      <c r="AA47" s="75" t="n">
        <v>0.586</v>
      </c>
      <c r="AB47" s="75" t="n">
        <v>3.075</v>
      </c>
      <c r="AC47" s="75" t="n">
        <v>1.128</v>
      </c>
      <c r="AD47" s="75" t="n">
        <v>1.248</v>
      </c>
      <c r="AE47" s="75" t="n">
        <v>3.483</v>
      </c>
      <c r="AF47" s="75" t="n">
        <v>2.583</v>
      </c>
      <c r="AG47" s="75" t="n">
        <v>21.334</v>
      </c>
      <c r="AH47" s="75" t="n">
        <v>0.347</v>
      </c>
      <c r="AI47" s="75" t="n">
        <v>37.662</v>
      </c>
      <c r="AJ47" s="75" t="n">
        <v>0.238</v>
      </c>
      <c r="AK47" s="75" t="n">
        <v>23.843</v>
      </c>
      <c r="AL47" s="75" t="n">
        <v>5.378</v>
      </c>
      <c r="AM47" s="75" t="n">
        <v>29.64</v>
      </c>
      <c r="AN47" s="75" t="n">
        <v>19.979</v>
      </c>
      <c r="AO47" s="75" t="n">
        <v>11.365</v>
      </c>
      <c r="AP47" s="75" t="n">
        <v>44.195</v>
      </c>
      <c r="AQ47" s="75" t="n">
        <v>13.209</v>
      </c>
      <c r="AR47" s="75" t="n">
        <v>7.468</v>
      </c>
      <c r="AS47" s="75" t="n">
        <v>12.68</v>
      </c>
      <c r="AT47" s="75" t="n">
        <v>3.08</v>
      </c>
      <c r="AU47" s="75" t="n">
        <v>1.365</v>
      </c>
      <c r="AV47" s="75" t="n">
        <v>0.32</v>
      </c>
      <c r="AW47" s="75" t="n">
        <v>0.856</v>
      </c>
      <c r="AX47" s="75" t="n">
        <v>0.829</v>
      </c>
      <c r="AY47" s="75" t="n">
        <v>2.321</v>
      </c>
      <c r="AZ47" s="75" t="n">
        <v>2.548</v>
      </c>
      <c r="BA47" s="75" t="n">
        <v>0.695</v>
      </c>
      <c r="BB47" s="75" t="n">
        <v>8.151</v>
      </c>
      <c r="BC47" s="75" t="n">
        <v>11.78</v>
      </c>
      <c r="BD47" s="75" t="n">
        <v>1.934</v>
      </c>
      <c r="BE47" s="75" t="n">
        <v>2.999</v>
      </c>
      <c r="BF47" s="75" t="n">
        <v>1.095</v>
      </c>
      <c r="BG47" s="75" t="n">
        <v>0.27</v>
      </c>
      <c r="BH47" s="75" t="n">
        <v>2.888</v>
      </c>
      <c r="BI47" s="75" t="n">
        <v>2.032</v>
      </c>
      <c r="BJ47" s="75" t="n">
        <v>0</v>
      </c>
      <c r="BK47" s="76" t="n">
        <v>426.757</v>
      </c>
      <c r="BL47" s="75" t="n">
        <v>22.124</v>
      </c>
      <c r="BM47" s="75" t="n">
        <v>0</v>
      </c>
      <c r="BN47" s="75" t="n">
        <v>0</v>
      </c>
      <c r="BO47" s="76" t="n">
        <v>22.124</v>
      </c>
      <c r="BP47" s="75" t="n">
        <v>0.156</v>
      </c>
      <c r="BQ47" s="75" t="n">
        <v>0</v>
      </c>
      <c r="BR47" s="75" t="n">
        <v>0</v>
      </c>
      <c r="BS47" s="76" t="n">
        <v>0</v>
      </c>
      <c r="BT47" s="76" t="n">
        <v>0.156</v>
      </c>
      <c r="BU47" s="75" t="n">
        <v>0.003</v>
      </c>
      <c r="BV47" s="76" t="n">
        <v>22.282</v>
      </c>
      <c r="BW47" s="77" t="n">
        <v>449.043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1.16</v>
      </c>
      <c r="E48" s="75" t="n">
        <v>-0.001</v>
      </c>
      <c r="F48" s="75" t="n">
        <v>0.654</v>
      </c>
      <c r="G48" s="75" t="n">
        <v>0</v>
      </c>
      <c r="H48" s="75" t="n">
        <v>1.308</v>
      </c>
      <c r="I48" s="75" t="n">
        <v>0</v>
      </c>
      <c r="J48" s="75" t="n">
        <v>0</v>
      </c>
      <c r="K48" s="75" t="n">
        <v>1.525</v>
      </c>
      <c r="L48" s="75" t="n">
        <v>16.398</v>
      </c>
      <c r="M48" s="75" t="n">
        <v>0</v>
      </c>
      <c r="N48" s="75" t="n">
        <v>10.352</v>
      </c>
      <c r="O48" s="75" t="n">
        <v>12.101</v>
      </c>
      <c r="P48" s="75" t="n">
        <v>57.135</v>
      </c>
      <c r="Q48" s="75" t="n">
        <v>0.753</v>
      </c>
      <c r="R48" s="75" t="n">
        <v>1.78</v>
      </c>
      <c r="S48" s="75" t="n">
        <v>8.563</v>
      </c>
      <c r="T48" s="75" t="n">
        <v>3.041</v>
      </c>
      <c r="U48" s="75" t="n">
        <v>24.92</v>
      </c>
      <c r="V48" s="75" t="n">
        <v>30.432</v>
      </c>
      <c r="W48" s="75" t="n">
        <v>11.087</v>
      </c>
      <c r="X48" s="75" t="n">
        <v>4.701</v>
      </c>
      <c r="Y48" s="75" t="n">
        <v>23.762</v>
      </c>
      <c r="Z48" s="75" t="n">
        <v>42.17</v>
      </c>
      <c r="AA48" s="75" t="n">
        <v>9.304</v>
      </c>
      <c r="AB48" s="75" t="n">
        <v>28.015</v>
      </c>
      <c r="AC48" s="75" t="n">
        <v>21.222</v>
      </c>
      <c r="AD48" s="75" t="n">
        <v>12.15</v>
      </c>
      <c r="AE48" s="75" t="n">
        <v>8.645</v>
      </c>
      <c r="AF48" s="75" t="n">
        <v>63.133</v>
      </c>
      <c r="AG48" s="75" t="n">
        <v>9.375</v>
      </c>
      <c r="AH48" s="75" t="n">
        <v>-0.001</v>
      </c>
      <c r="AI48" s="75" t="n">
        <v>2.467</v>
      </c>
      <c r="AJ48" s="75" t="n">
        <v>0.001</v>
      </c>
      <c r="AK48" s="75" t="n">
        <v>126.957</v>
      </c>
      <c r="AL48" s="75" t="n">
        <v>55.083</v>
      </c>
      <c r="AM48" s="75" t="n">
        <v>180.167</v>
      </c>
      <c r="AN48" s="75" t="n">
        <v>25.11</v>
      </c>
      <c r="AO48" s="75" t="n">
        <v>9.268</v>
      </c>
      <c r="AP48" s="75" t="n">
        <v>22.365</v>
      </c>
      <c r="AQ48" s="75" t="n">
        <v>19.099</v>
      </c>
      <c r="AR48" s="75" t="n">
        <v>42.839</v>
      </c>
      <c r="AS48" s="75" t="n">
        <v>176.209</v>
      </c>
      <c r="AT48" s="75" t="n">
        <v>76.617</v>
      </c>
      <c r="AU48" s="75" t="n">
        <v>69.918</v>
      </c>
      <c r="AV48" s="75" t="n">
        <v>3.591</v>
      </c>
      <c r="AW48" s="75" t="n">
        <v>28.208</v>
      </c>
      <c r="AX48" s="75" t="n">
        <v>2.008</v>
      </c>
      <c r="AY48" s="75" t="n">
        <v>2.083</v>
      </c>
      <c r="AZ48" s="75" t="n">
        <v>51.366</v>
      </c>
      <c r="BA48" s="75" t="n">
        <v>17.11</v>
      </c>
      <c r="BB48" s="75" t="n">
        <v>277.038</v>
      </c>
      <c r="BC48" s="75" t="n">
        <v>57.993</v>
      </c>
      <c r="BD48" s="75" t="n">
        <v>1.192</v>
      </c>
      <c r="BE48" s="75" t="n">
        <v>1.576</v>
      </c>
      <c r="BF48" s="75" t="n">
        <v>0.072</v>
      </c>
      <c r="BG48" s="75" t="n">
        <v>31.802</v>
      </c>
      <c r="BH48" s="75" t="n">
        <v>10.232</v>
      </c>
      <c r="BI48" s="75" t="n">
        <v>1.122</v>
      </c>
      <c r="BJ48" s="75" t="n">
        <v>0</v>
      </c>
      <c r="BK48" s="76" t="n">
        <v>1695.177</v>
      </c>
      <c r="BL48" s="75" t="n">
        <v>972.097</v>
      </c>
      <c r="BM48" s="75" t="n">
        <v>0</v>
      </c>
      <c r="BN48" s="75" t="n">
        <v>0</v>
      </c>
      <c r="BO48" s="76" t="n">
        <v>972.097</v>
      </c>
      <c r="BP48" s="75" t="n">
        <v>45.518</v>
      </c>
      <c r="BQ48" s="75" t="n">
        <v>0</v>
      </c>
      <c r="BR48" s="75" t="n">
        <v>0</v>
      </c>
      <c r="BS48" s="76" t="n">
        <v>0</v>
      </c>
      <c r="BT48" s="76" t="n">
        <v>45.518</v>
      </c>
      <c r="BU48" s="75" t="n">
        <v>50.766</v>
      </c>
      <c r="BV48" s="76" t="n">
        <v>1068.38</v>
      </c>
      <c r="BW48" s="77" t="n">
        <v>2763.556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0.464</v>
      </c>
      <c r="E49" s="75" t="n">
        <v>0.001</v>
      </c>
      <c r="F49" s="75" t="n">
        <v>0.042</v>
      </c>
      <c r="G49" s="75" t="n">
        <v>0</v>
      </c>
      <c r="H49" s="75" t="n">
        <v>0.061</v>
      </c>
      <c r="I49" s="75" t="n">
        <v>0</v>
      </c>
      <c r="J49" s="75" t="n">
        <v>0</v>
      </c>
      <c r="K49" s="75" t="n">
        <v>0.135</v>
      </c>
      <c r="L49" s="75" t="n">
        <v>1.758</v>
      </c>
      <c r="M49" s="75" t="n">
        <v>0.018</v>
      </c>
      <c r="N49" s="75" t="n">
        <v>0.775</v>
      </c>
      <c r="O49" s="75" t="n">
        <v>0.619</v>
      </c>
      <c r="P49" s="75" t="n">
        <v>2.087</v>
      </c>
      <c r="Q49" s="75" t="n">
        <v>0.655</v>
      </c>
      <c r="R49" s="75" t="n">
        <v>0.343</v>
      </c>
      <c r="S49" s="75" t="n">
        <v>0.662</v>
      </c>
      <c r="T49" s="75" t="n">
        <v>0.665</v>
      </c>
      <c r="U49" s="75" t="n">
        <v>1.902</v>
      </c>
      <c r="V49" s="75" t="n">
        <v>1.427</v>
      </c>
      <c r="W49" s="75" t="n">
        <v>1.172</v>
      </c>
      <c r="X49" s="75" t="n">
        <v>0.822</v>
      </c>
      <c r="Y49" s="75" t="n">
        <v>1.447</v>
      </c>
      <c r="Z49" s="75" t="n">
        <v>2.327</v>
      </c>
      <c r="AA49" s="75" t="n">
        <v>0.409</v>
      </c>
      <c r="AB49" s="75" t="n">
        <v>1.799</v>
      </c>
      <c r="AC49" s="75" t="n">
        <v>1.166</v>
      </c>
      <c r="AD49" s="75" t="n">
        <v>0.587</v>
      </c>
      <c r="AE49" s="75" t="n">
        <v>1.027</v>
      </c>
      <c r="AF49" s="75" t="n">
        <v>2.111</v>
      </c>
      <c r="AG49" s="75" t="n">
        <v>1.242</v>
      </c>
      <c r="AH49" s="75" t="n">
        <v>0.026</v>
      </c>
      <c r="AI49" s="75" t="n">
        <v>1.194</v>
      </c>
      <c r="AJ49" s="75" t="n">
        <v>0.042</v>
      </c>
      <c r="AK49" s="75" t="n">
        <v>5.992</v>
      </c>
      <c r="AL49" s="75" t="n">
        <v>2.407</v>
      </c>
      <c r="AM49" s="75" t="n">
        <v>7.88</v>
      </c>
      <c r="AN49" s="75" t="n">
        <v>1.785</v>
      </c>
      <c r="AO49" s="75" t="n">
        <v>0.971</v>
      </c>
      <c r="AP49" s="75" t="n">
        <v>1144.405</v>
      </c>
      <c r="AQ49" s="75" t="n">
        <v>155.601</v>
      </c>
      <c r="AR49" s="75" t="n">
        <v>178.59</v>
      </c>
      <c r="AS49" s="75" t="n">
        <v>7.258</v>
      </c>
      <c r="AT49" s="75" t="n">
        <v>2.724</v>
      </c>
      <c r="AU49" s="75" t="n">
        <v>2.37</v>
      </c>
      <c r="AV49" s="75" t="n">
        <v>0.133</v>
      </c>
      <c r="AW49" s="75" t="n">
        <v>0.975</v>
      </c>
      <c r="AX49" s="75" t="n">
        <v>0.106</v>
      </c>
      <c r="AY49" s="75" t="n">
        <v>0.148</v>
      </c>
      <c r="AZ49" s="75" t="n">
        <v>1.899</v>
      </c>
      <c r="BA49" s="75" t="n">
        <v>0.605</v>
      </c>
      <c r="BB49" s="75" t="n">
        <v>9.503</v>
      </c>
      <c r="BC49" s="75" t="n">
        <v>4.679</v>
      </c>
      <c r="BD49" s="75" t="n">
        <v>0.147</v>
      </c>
      <c r="BE49" s="75" t="n">
        <v>0.225</v>
      </c>
      <c r="BF49" s="75" t="n">
        <v>0.067</v>
      </c>
      <c r="BG49" s="75" t="n">
        <v>1.058</v>
      </c>
      <c r="BH49" s="75" t="n">
        <v>0.474</v>
      </c>
      <c r="BI49" s="75" t="n">
        <v>0.127</v>
      </c>
      <c r="BJ49" s="75" t="n">
        <v>0</v>
      </c>
      <c r="BK49" s="76" t="n">
        <v>1557.114</v>
      </c>
      <c r="BL49" s="75" t="n">
        <v>32.81</v>
      </c>
      <c r="BM49" s="75" t="n">
        <v>0</v>
      </c>
      <c r="BN49" s="75" t="n">
        <v>0</v>
      </c>
      <c r="BO49" s="76" t="n">
        <v>32.81</v>
      </c>
      <c r="BP49" s="75" t="n">
        <v>2.065</v>
      </c>
      <c r="BQ49" s="75" t="n">
        <v>0</v>
      </c>
      <c r="BR49" s="75" t="n">
        <v>0</v>
      </c>
      <c r="BS49" s="76" t="n">
        <v>0</v>
      </c>
      <c r="BT49" s="76" t="n">
        <v>2.065</v>
      </c>
      <c r="BU49" s="75" t="n">
        <v>1.497</v>
      </c>
      <c r="BV49" s="76" t="n">
        <v>36.372</v>
      </c>
      <c r="BW49" s="77" t="n">
        <v>1593.496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004</v>
      </c>
      <c r="E50" s="75" t="n">
        <v>-0.001</v>
      </c>
      <c r="F50" s="75" t="n">
        <v>0.016</v>
      </c>
      <c r="G50" s="75" t="n">
        <v>0</v>
      </c>
      <c r="H50" s="75" t="n">
        <v>0.011</v>
      </c>
      <c r="I50" s="75" t="n">
        <v>0</v>
      </c>
      <c r="J50" s="75" t="n">
        <v>0</v>
      </c>
      <c r="K50" s="75" t="n">
        <v>0.001</v>
      </c>
      <c r="L50" s="75" t="n">
        <v>1.036</v>
      </c>
      <c r="M50" s="75" t="n">
        <v>0</v>
      </c>
      <c r="N50" s="75" t="n">
        <v>0.02</v>
      </c>
      <c r="O50" s="75" t="n">
        <v>0.013</v>
      </c>
      <c r="P50" s="75" t="n">
        <v>0.01</v>
      </c>
      <c r="Q50" s="75" t="n">
        <v>0.807</v>
      </c>
      <c r="R50" s="75" t="n">
        <v>0.671</v>
      </c>
      <c r="S50" s="75" t="n">
        <v>5.84</v>
      </c>
      <c r="T50" s="75" t="n">
        <v>0.031</v>
      </c>
      <c r="U50" s="75" t="n">
        <v>1</v>
      </c>
      <c r="V50" s="75" t="n">
        <v>0.098</v>
      </c>
      <c r="W50" s="75" t="n">
        <v>0.029</v>
      </c>
      <c r="X50" s="75" t="n">
        <v>0.12</v>
      </c>
      <c r="Y50" s="75" t="n">
        <v>0.427</v>
      </c>
      <c r="Z50" s="75" t="n">
        <v>0.808</v>
      </c>
      <c r="AA50" s="75" t="n">
        <v>13.668</v>
      </c>
      <c r="AB50" s="75" t="n">
        <v>7.242</v>
      </c>
      <c r="AC50" s="75" t="n">
        <v>8.749</v>
      </c>
      <c r="AD50" s="75" t="n">
        <v>11.33</v>
      </c>
      <c r="AE50" s="75" t="n">
        <v>1.131</v>
      </c>
      <c r="AF50" s="75" t="n">
        <v>1.097</v>
      </c>
      <c r="AG50" s="75" t="n">
        <v>1.492</v>
      </c>
      <c r="AH50" s="75" t="n">
        <v>0.001</v>
      </c>
      <c r="AI50" s="75" t="n">
        <v>0.1</v>
      </c>
      <c r="AJ50" s="75" t="n">
        <v>0.012</v>
      </c>
      <c r="AK50" s="75" t="n">
        <v>0.797</v>
      </c>
      <c r="AL50" s="75" t="n">
        <v>1.205</v>
      </c>
      <c r="AM50" s="75" t="n">
        <v>2.266</v>
      </c>
      <c r="AN50" s="75" t="n">
        <v>1.416</v>
      </c>
      <c r="AO50" s="75" t="n">
        <v>0.013</v>
      </c>
      <c r="AP50" s="75" t="n">
        <v>4.124</v>
      </c>
      <c r="AQ50" s="75" t="n">
        <v>0.096</v>
      </c>
      <c r="AR50" s="75" t="n">
        <v>0.279</v>
      </c>
      <c r="AS50" s="75" t="n">
        <v>12.771</v>
      </c>
      <c r="AT50" s="75" t="n">
        <v>203.979</v>
      </c>
      <c r="AU50" s="75" t="n">
        <v>105.808</v>
      </c>
      <c r="AV50" s="75" t="n">
        <v>9.651</v>
      </c>
      <c r="AW50" s="75" t="n">
        <v>22.913</v>
      </c>
      <c r="AX50" s="75" t="n">
        <v>6.113</v>
      </c>
      <c r="AY50" s="75" t="n">
        <v>1.973</v>
      </c>
      <c r="AZ50" s="75" t="n">
        <v>19.801</v>
      </c>
      <c r="BA50" s="75" t="n">
        <v>2.869</v>
      </c>
      <c r="BB50" s="75" t="n">
        <v>65.311</v>
      </c>
      <c r="BC50" s="75" t="n">
        <v>9.751</v>
      </c>
      <c r="BD50" s="75" t="n">
        <v>1.699</v>
      </c>
      <c r="BE50" s="75" t="n">
        <v>11.958</v>
      </c>
      <c r="BF50" s="75" t="n">
        <v>4.822</v>
      </c>
      <c r="BG50" s="75" t="n">
        <v>2.136</v>
      </c>
      <c r="BH50" s="75" t="n">
        <v>13.797</v>
      </c>
      <c r="BI50" s="75" t="n">
        <v>3.385</v>
      </c>
      <c r="BJ50" s="75" t="n">
        <v>0</v>
      </c>
      <c r="BK50" s="76" t="n">
        <v>564.696</v>
      </c>
      <c r="BL50" s="75" t="n">
        <v>3.552</v>
      </c>
      <c r="BM50" s="75" t="n">
        <v>0</v>
      </c>
      <c r="BN50" s="75" t="n">
        <v>0</v>
      </c>
      <c r="BO50" s="76" t="n">
        <v>3.552</v>
      </c>
      <c r="BP50" s="75" t="n">
        <v>7.684</v>
      </c>
      <c r="BQ50" s="75" t="n">
        <v>0</v>
      </c>
      <c r="BR50" s="75" t="n">
        <v>0</v>
      </c>
      <c r="BS50" s="76" t="n">
        <v>0</v>
      </c>
      <c r="BT50" s="76" t="n">
        <v>7.684</v>
      </c>
      <c r="BU50" s="75" t="n">
        <v>0.144</v>
      </c>
      <c r="BV50" s="76" t="n">
        <v>11.383</v>
      </c>
      <c r="BW50" s="77" t="n">
        <v>576.084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25.683</v>
      </c>
      <c r="E51" s="75" t="n">
        <v>0.317</v>
      </c>
      <c r="F51" s="75" t="n">
        <v>1.094</v>
      </c>
      <c r="G51" s="75" t="n">
        <v>0</v>
      </c>
      <c r="H51" s="75" t="n">
        <v>3.457</v>
      </c>
      <c r="I51" s="75" t="n">
        <v>0</v>
      </c>
      <c r="J51" s="75" t="n">
        <v>0</v>
      </c>
      <c r="K51" s="75" t="n">
        <v>3.339</v>
      </c>
      <c r="L51" s="75" t="n">
        <v>54.54</v>
      </c>
      <c r="M51" s="75" t="n">
        <v>0.958</v>
      </c>
      <c r="N51" s="75" t="n">
        <v>28.373</v>
      </c>
      <c r="O51" s="75" t="n">
        <v>22.654</v>
      </c>
      <c r="P51" s="75" t="n">
        <v>18.814</v>
      </c>
      <c r="Q51" s="75" t="n">
        <v>11.797</v>
      </c>
      <c r="R51" s="75" t="n">
        <v>13.032</v>
      </c>
      <c r="S51" s="75" t="n">
        <v>16.112</v>
      </c>
      <c r="T51" s="75" t="n">
        <v>25.943</v>
      </c>
      <c r="U51" s="75" t="n">
        <v>84.613</v>
      </c>
      <c r="V51" s="75" t="n">
        <v>21.324</v>
      </c>
      <c r="W51" s="75" t="n">
        <v>25.236</v>
      </c>
      <c r="X51" s="75" t="n">
        <v>23.976</v>
      </c>
      <c r="Y51" s="75" t="n">
        <v>49.243</v>
      </c>
      <c r="Z51" s="75" t="n">
        <v>89.152</v>
      </c>
      <c r="AA51" s="75" t="n">
        <v>22.334</v>
      </c>
      <c r="AB51" s="75" t="n">
        <v>131.571</v>
      </c>
      <c r="AC51" s="75" t="n">
        <v>62.439</v>
      </c>
      <c r="AD51" s="75" t="n">
        <v>47.319</v>
      </c>
      <c r="AE51" s="75" t="n">
        <v>35.483</v>
      </c>
      <c r="AF51" s="75" t="n">
        <v>14.223</v>
      </c>
      <c r="AG51" s="75" t="n">
        <v>25.125</v>
      </c>
      <c r="AH51" s="75" t="n">
        <v>2.82</v>
      </c>
      <c r="AI51" s="75" t="n">
        <v>43.61</v>
      </c>
      <c r="AJ51" s="75" t="n">
        <v>4.959</v>
      </c>
      <c r="AK51" s="75" t="n">
        <v>87.233</v>
      </c>
      <c r="AL51" s="75" t="n">
        <v>31.431</v>
      </c>
      <c r="AM51" s="75" t="n">
        <v>99.274</v>
      </c>
      <c r="AN51" s="75" t="n">
        <v>63.252</v>
      </c>
      <c r="AO51" s="75" t="n">
        <v>49.089</v>
      </c>
      <c r="AP51" s="75" t="n">
        <v>45.53</v>
      </c>
      <c r="AQ51" s="75" t="n">
        <v>5.257</v>
      </c>
      <c r="AR51" s="75" t="n">
        <v>7.64</v>
      </c>
      <c r="AS51" s="75" t="n">
        <v>27.597</v>
      </c>
      <c r="AT51" s="75" t="n">
        <v>133.443</v>
      </c>
      <c r="AU51" s="75" t="n">
        <v>570.626</v>
      </c>
      <c r="AV51" s="75" t="n">
        <v>50.111</v>
      </c>
      <c r="AW51" s="75" t="n">
        <v>76.046</v>
      </c>
      <c r="AX51" s="75" t="n">
        <v>109.562</v>
      </c>
      <c r="AY51" s="75" t="n">
        <v>4.264</v>
      </c>
      <c r="AZ51" s="75" t="n">
        <v>28.145</v>
      </c>
      <c r="BA51" s="75" t="n">
        <v>9.967</v>
      </c>
      <c r="BB51" s="75" t="n">
        <v>103.411</v>
      </c>
      <c r="BC51" s="75" t="n">
        <v>101.756</v>
      </c>
      <c r="BD51" s="75" t="n">
        <v>68.342</v>
      </c>
      <c r="BE51" s="75" t="n">
        <v>78.04</v>
      </c>
      <c r="BF51" s="75" t="n">
        <v>13.513</v>
      </c>
      <c r="BG51" s="75" t="n">
        <v>1.301</v>
      </c>
      <c r="BH51" s="75" t="n">
        <v>23.56</v>
      </c>
      <c r="BI51" s="75" t="n">
        <v>10.116</v>
      </c>
      <c r="BJ51" s="75" t="n">
        <v>0</v>
      </c>
      <c r="BK51" s="76" t="n">
        <v>2708.046</v>
      </c>
      <c r="BL51" s="75" t="n">
        <v>256.396</v>
      </c>
      <c r="BM51" s="75" t="n">
        <v>0</v>
      </c>
      <c r="BN51" s="75" t="n">
        <v>0</v>
      </c>
      <c r="BO51" s="76" t="n">
        <v>256.396</v>
      </c>
      <c r="BP51" s="75" t="n">
        <v>3.391</v>
      </c>
      <c r="BQ51" s="75" t="n">
        <v>0</v>
      </c>
      <c r="BR51" s="75" t="n">
        <v>0</v>
      </c>
      <c r="BS51" s="76" t="n">
        <v>0</v>
      </c>
      <c r="BT51" s="76" t="n">
        <v>3.391</v>
      </c>
      <c r="BU51" s="75" t="n">
        <v>-0.001</v>
      </c>
      <c r="BV51" s="76" t="n">
        <v>259.786</v>
      </c>
      <c r="BW51" s="77" t="n">
        <v>2967.83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3.432</v>
      </c>
      <c r="E52" s="75" t="n">
        <v>0.909</v>
      </c>
      <c r="F52" s="75" t="n">
        <v>0.402</v>
      </c>
      <c r="G52" s="75" t="n">
        <v>0.001</v>
      </c>
      <c r="H52" s="75" t="n">
        <v>0.584</v>
      </c>
      <c r="I52" s="75" t="n">
        <v>0</v>
      </c>
      <c r="J52" s="75" t="n">
        <v>0</v>
      </c>
      <c r="K52" s="75" t="n">
        <v>0.313</v>
      </c>
      <c r="L52" s="75" t="n">
        <v>5.645</v>
      </c>
      <c r="M52" s="75" t="n">
        <v>0.002</v>
      </c>
      <c r="N52" s="75" t="n">
        <v>1.881</v>
      </c>
      <c r="O52" s="75" t="n">
        <v>1.176</v>
      </c>
      <c r="P52" s="75" t="n">
        <v>0.565</v>
      </c>
      <c r="Q52" s="75" t="n">
        <v>15.076</v>
      </c>
      <c r="R52" s="75" t="n">
        <v>5.99</v>
      </c>
      <c r="S52" s="75" t="n">
        <v>6.758</v>
      </c>
      <c r="T52" s="75" t="n">
        <v>2.568</v>
      </c>
      <c r="U52" s="75" t="n">
        <v>22.394</v>
      </c>
      <c r="V52" s="75" t="n">
        <v>6.815</v>
      </c>
      <c r="W52" s="75" t="n">
        <v>1.05</v>
      </c>
      <c r="X52" s="75" t="n">
        <v>1.763</v>
      </c>
      <c r="Y52" s="75" t="n">
        <v>14.807</v>
      </c>
      <c r="Z52" s="75" t="n">
        <v>3.667</v>
      </c>
      <c r="AA52" s="75" t="n">
        <v>0.713</v>
      </c>
      <c r="AB52" s="75" t="n">
        <v>2.284</v>
      </c>
      <c r="AC52" s="75" t="n">
        <v>0.595</v>
      </c>
      <c r="AD52" s="75" t="n">
        <v>1.947</v>
      </c>
      <c r="AE52" s="75" t="n">
        <v>3.141</v>
      </c>
      <c r="AF52" s="75" t="n">
        <v>4.471</v>
      </c>
      <c r="AG52" s="75" t="n">
        <v>21.851</v>
      </c>
      <c r="AH52" s="75" t="n">
        <v>0.213</v>
      </c>
      <c r="AI52" s="75" t="n">
        <v>6.095</v>
      </c>
      <c r="AJ52" s="75" t="n">
        <v>1.516</v>
      </c>
      <c r="AK52" s="75" t="n">
        <v>107.003</v>
      </c>
      <c r="AL52" s="75" t="n">
        <v>5.753</v>
      </c>
      <c r="AM52" s="75" t="n">
        <v>5.691</v>
      </c>
      <c r="AN52" s="75" t="n">
        <v>6.38</v>
      </c>
      <c r="AO52" s="75" t="n">
        <v>0.723</v>
      </c>
      <c r="AP52" s="75" t="n">
        <v>34.342</v>
      </c>
      <c r="AQ52" s="75" t="n">
        <v>13.537</v>
      </c>
      <c r="AR52" s="75" t="n">
        <v>32.873</v>
      </c>
      <c r="AS52" s="75" t="n">
        <v>17.298</v>
      </c>
      <c r="AT52" s="75" t="n">
        <v>0.622</v>
      </c>
      <c r="AU52" s="75" t="n">
        <v>57.546</v>
      </c>
      <c r="AV52" s="75" t="n">
        <v>0.997</v>
      </c>
      <c r="AW52" s="75" t="n">
        <v>10.966</v>
      </c>
      <c r="AX52" s="75" t="n">
        <v>8.249</v>
      </c>
      <c r="AY52" s="75" t="n">
        <v>11.15</v>
      </c>
      <c r="AZ52" s="75" t="n">
        <v>9.723</v>
      </c>
      <c r="BA52" s="75" t="n">
        <v>1.557</v>
      </c>
      <c r="BB52" s="75" t="n">
        <v>80.727</v>
      </c>
      <c r="BC52" s="75" t="n">
        <v>1.054</v>
      </c>
      <c r="BD52" s="75" t="n">
        <v>11.387</v>
      </c>
      <c r="BE52" s="75" t="n">
        <v>11.305</v>
      </c>
      <c r="BF52" s="75" t="n">
        <v>22.04</v>
      </c>
      <c r="BG52" s="75" t="n">
        <v>0.326</v>
      </c>
      <c r="BH52" s="75" t="n">
        <v>11.143</v>
      </c>
      <c r="BI52" s="75" t="n">
        <v>7.663</v>
      </c>
      <c r="BJ52" s="75" t="n">
        <v>0</v>
      </c>
      <c r="BK52" s="76" t="n">
        <v>608.679</v>
      </c>
      <c r="BL52" s="75" t="n">
        <v>0.002</v>
      </c>
      <c r="BM52" s="75" t="n">
        <v>0</v>
      </c>
      <c r="BN52" s="75" t="n">
        <v>0</v>
      </c>
      <c r="BO52" s="76" t="n">
        <v>0.002</v>
      </c>
      <c r="BP52" s="75" t="n">
        <v>0.686</v>
      </c>
      <c r="BQ52" s="75" t="n">
        <v>0</v>
      </c>
      <c r="BR52" s="75" t="n">
        <v>0</v>
      </c>
      <c r="BS52" s="76" t="n">
        <v>0</v>
      </c>
      <c r="BT52" s="76" t="n">
        <v>0.686</v>
      </c>
      <c r="BU52" s="75" t="n">
        <v>0</v>
      </c>
      <c r="BV52" s="76" t="n">
        <v>0.688</v>
      </c>
      <c r="BW52" s="77" t="n">
        <v>609.361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161</v>
      </c>
      <c r="E53" s="75" t="n">
        <v>0</v>
      </c>
      <c r="F53" s="75" t="n">
        <v>0</v>
      </c>
      <c r="G53" s="75" t="n">
        <v>0</v>
      </c>
      <c r="H53" s="75" t="n">
        <v>0.002</v>
      </c>
      <c r="I53" s="75" t="n">
        <v>0</v>
      </c>
      <c r="J53" s="75" t="n">
        <v>0</v>
      </c>
      <c r="K53" s="75" t="n">
        <v>0.168</v>
      </c>
      <c r="L53" s="75" t="n">
        <v>1.542</v>
      </c>
      <c r="M53" s="75" t="n">
        <v>0</v>
      </c>
      <c r="N53" s="75" t="n">
        <v>0.817</v>
      </c>
      <c r="O53" s="75" t="n">
        <v>1.043</v>
      </c>
      <c r="P53" s="75" t="n">
        <v>0.624</v>
      </c>
      <c r="Q53" s="75" t="n">
        <v>1.133</v>
      </c>
      <c r="R53" s="75" t="n">
        <v>0.163</v>
      </c>
      <c r="S53" s="75" t="n">
        <v>1.291</v>
      </c>
      <c r="T53" s="75" t="n">
        <v>0.001</v>
      </c>
      <c r="U53" s="75" t="n">
        <v>9.628</v>
      </c>
      <c r="V53" s="75" t="n">
        <v>0.49</v>
      </c>
      <c r="W53" s="75" t="n">
        <v>0.833</v>
      </c>
      <c r="X53" s="75" t="n">
        <v>0.731</v>
      </c>
      <c r="Y53" s="75" t="n">
        <v>3.047</v>
      </c>
      <c r="Z53" s="75" t="n">
        <v>5.984</v>
      </c>
      <c r="AA53" s="75" t="n">
        <v>9.072</v>
      </c>
      <c r="AB53" s="75" t="n">
        <v>18.696</v>
      </c>
      <c r="AC53" s="75" t="n">
        <v>9.19</v>
      </c>
      <c r="AD53" s="75" t="n">
        <v>1.372</v>
      </c>
      <c r="AE53" s="75" t="n">
        <v>1.241</v>
      </c>
      <c r="AF53" s="75" t="n">
        <v>1.557</v>
      </c>
      <c r="AG53" s="75" t="n">
        <v>2.631</v>
      </c>
      <c r="AH53" s="75" t="n">
        <v>0</v>
      </c>
      <c r="AI53" s="75" t="n">
        <v>4.521</v>
      </c>
      <c r="AJ53" s="75" t="n">
        <v>0.017</v>
      </c>
      <c r="AK53" s="75" t="n">
        <v>3.103</v>
      </c>
      <c r="AL53" s="75" t="n">
        <v>1.188</v>
      </c>
      <c r="AM53" s="75" t="n">
        <v>2.028</v>
      </c>
      <c r="AN53" s="75" t="n">
        <v>1.879</v>
      </c>
      <c r="AO53" s="75" t="n">
        <v>0.105</v>
      </c>
      <c r="AP53" s="75" t="n">
        <v>0.336</v>
      </c>
      <c r="AQ53" s="75" t="n">
        <v>0.492</v>
      </c>
      <c r="AR53" s="75" t="n">
        <v>0.812</v>
      </c>
      <c r="AS53" s="75" t="n">
        <v>0.374</v>
      </c>
      <c r="AT53" s="75" t="n">
        <v>15.678</v>
      </c>
      <c r="AU53" s="75" t="n">
        <v>4.966</v>
      </c>
      <c r="AV53" s="75" t="n">
        <v>8.793</v>
      </c>
      <c r="AW53" s="75" t="n">
        <v>3.308</v>
      </c>
      <c r="AX53" s="75" t="n">
        <v>1.385</v>
      </c>
      <c r="AY53" s="75" t="n">
        <v>2.055</v>
      </c>
      <c r="AZ53" s="75" t="n">
        <v>1.534</v>
      </c>
      <c r="BA53" s="75" t="n">
        <v>0.232</v>
      </c>
      <c r="BB53" s="75" t="n">
        <v>19.116</v>
      </c>
      <c r="BC53" s="75" t="n">
        <v>0.024</v>
      </c>
      <c r="BD53" s="75" t="n">
        <v>0.005</v>
      </c>
      <c r="BE53" s="75" t="n">
        <v>4.604</v>
      </c>
      <c r="BF53" s="75" t="n">
        <v>0.613</v>
      </c>
      <c r="BG53" s="75" t="n">
        <v>0</v>
      </c>
      <c r="BH53" s="75" t="n">
        <v>3.575</v>
      </c>
      <c r="BI53" s="75" t="n">
        <v>2.937</v>
      </c>
      <c r="BJ53" s="75" t="n">
        <v>0</v>
      </c>
      <c r="BK53" s="76" t="n">
        <v>155.097</v>
      </c>
      <c r="BL53" s="75" t="n">
        <v>0</v>
      </c>
      <c r="BM53" s="75" t="n">
        <v>0</v>
      </c>
      <c r="BN53" s="75" t="n">
        <v>0</v>
      </c>
      <c r="BO53" s="76" t="n">
        <v>0</v>
      </c>
      <c r="BP53" s="75" t="n">
        <v>0.051</v>
      </c>
      <c r="BQ53" s="75" t="n">
        <v>0</v>
      </c>
      <c r="BR53" s="75" t="n">
        <v>0</v>
      </c>
      <c r="BS53" s="76" t="n">
        <v>0</v>
      </c>
      <c r="BT53" s="76" t="n">
        <v>0.051</v>
      </c>
      <c r="BU53" s="75" t="n">
        <v>0</v>
      </c>
      <c r="BV53" s="76" t="n">
        <v>0.052</v>
      </c>
      <c r="BW53" s="77" t="n">
        <v>155.148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5.369</v>
      </c>
      <c r="E54" s="75" t="n">
        <v>0.198</v>
      </c>
      <c r="F54" s="75" t="n">
        <v>1.295</v>
      </c>
      <c r="G54" s="75" t="n">
        <v>0.115</v>
      </c>
      <c r="H54" s="75" t="n">
        <v>30.763</v>
      </c>
      <c r="I54" s="75" t="n">
        <v>0</v>
      </c>
      <c r="J54" s="75" t="n">
        <v>0</v>
      </c>
      <c r="K54" s="75" t="n">
        <v>1.759</v>
      </c>
      <c r="L54" s="75" t="n">
        <v>72.371</v>
      </c>
      <c r="M54" s="75" t="n">
        <v>0.421</v>
      </c>
      <c r="N54" s="75" t="n">
        <v>19.565</v>
      </c>
      <c r="O54" s="75" t="n">
        <v>17.99</v>
      </c>
      <c r="P54" s="75" t="n">
        <v>15.687</v>
      </c>
      <c r="Q54" s="75" t="n">
        <v>15.078</v>
      </c>
      <c r="R54" s="75" t="n">
        <v>9.515</v>
      </c>
      <c r="S54" s="75" t="n">
        <v>28.274</v>
      </c>
      <c r="T54" s="75" t="n">
        <v>31.841</v>
      </c>
      <c r="U54" s="75" t="n">
        <v>147.384</v>
      </c>
      <c r="V54" s="75" t="n">
        <v>39.646</v>
      </c>
      <c r="W54" s="75" t="n">
        <v>11.157</v>
      </c>
      <c r="X54" s="75" t="n">
        <v>10.664</v>
      </c>
      <c r="Y54" s="75" t="n">
        <v>34.402</v>
      </c>
      <c r="Z54" s="75" t="n">
        <v>95.524</v>
      </c>
      <c r="AA54" s="75" t="n">
        <v>9.787</v>
      </c>
      <c r="AB54" s="75" t="n">
        <v>46.643</v>
      </c>
      <c r="AC54" s="75" t="n">
        <v>29.101</v>
      </c>
      <c r="AD54" s="75" t="n">
        <v>32.135</v>
      </c>
      <c r="AE54" s="75" t="n">
        <v>41.755</v>
      </c>
      <c r="AF54" s="75" t="n">
        <v>35.472</v>
      </c>
      <c r="AG54" s="75" t="n">
        <v>36.568</v>
      </c>
      <c r="AH54" s="75" t="n">
        <v>0.937</v>
      </c>
      <c r="AI54" s="75" t="n">
        <v>104.065</v>
      </c>
      <c r="AJ54" s="75" t="n">
        <v>19.207</v>
      </c>
      <c r="AK54" s="75" t="n">
        <v>39.282</v>
      </c>
      <c r="AL54" s="75" t="n">
        <v>27.245</v>
      </c>
      <c r="AM54" s="75" t="n">
        <v>65.346</v>
      </c>
      <c r="AN54" s="75" t="n">
        <v>135.947</v>
      </c>
      <c r="AO54" s="75" t="n">
        <v>9.427</v>
      </c>
      <c r="AP54" s="75" t="n">
        <v>19.996</v>
      </c>
      <c r="AQ54" s="75" t="n">
        <v>37.527</v>
      </c>
      <c r="AR54" s="75" t="n">
        <v>15.099</v>
      </c>
      <c r="AS54" s="75" t="n">
        <v>35.312</v>
      </c>
      <c r="AT54" s="75" t="n">
        <v>55.669</v>
      </c>
      <c r="AU54" s="75" t="n">
        <v>26.579</v>
      </c>
      <c r="AV54" s="75" t="n">
        <v>2.69</v>
      </c>
      <c r="AW54" s="75" t="n">
        <v>15.582</v>
      </c>
      <c r="AX54" s="75" t="n">
        <v>21.348</v>
      </c>
      <c r="AY54" s="75" t="n">
        <v>5.368</v>
      </c>
      <c r="AZ54" s="75" t="n">
        <v>22.183</v>
      </c>
      <c r="BA54" s="75" t="n">
        <v>6.336</v>
      </c>
      <c r="BB54" s="75" t="n">
        <v>84.527</v>
      </c>
      <c r="BC54" s="75" t="n">
        <v>39.035</v>
      </c>
      <c r="BD54" s="75" t="n">
        <v>110.687</v>
      </c>
      <c r="BE54" s="75" t="n">
        <v>40.651</v>
      </c>
      <c r="BF54" s="75" t="n">
        <v>3.582</v>
      </c>
      <c r="BG54" s="75" t="n">
        <v>5.329</v>
      </c>
      <c r="BH54" s="75" t="n">
        <v>41.428</v>
      </c>
      <c r="BI54" s="75" t="n">
        <v>14.749</v>
      </c>
      <c r="BJ54" s="75" t="n">
        <v>0</v>
      </c>
      <c r="BK54" s="76" t="n">
        <v>1825.612</v>
      </c>
      <c r="BL54" s="75" t="n">
        <v>0.066</v>
      </c>
      <c r="BM54" s="75" t="n">
        <v>0</v>
      </c>
      <c r="BN54" s="75" t="n">
        <v>0</v>
      </c>
      <c r="BO54" s="76" t="n">
        <v>0.066</v>
      </c>
      <c r="BP54" s="75" t="n">
        <v>0.719</v>
      </c>
      <c r="BQ54" s="75" t="n">
        <v>0</v>
      </c>
      <c r="BR54" s="75" t="n">
        <v>0</v>
      </c>
      <c r="BS54" s="76" t="n">
        <v>0</v>
      </c>
      <c r="BT54" s="76" t="n">
        <v>0.719</v>
      </c>
      <c r="BU54" s="75" t="n">
        <v>0.017</v>
      </c>
      <c r="BV54" s="76" t="n">
        <v>0.801</v>
      </c>
      <c r="BW54" s="77" t="n">
        <v>1826.419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2.775</v>
      </c>
      <c r="E55" s="75" t="n">
        <v>0</v>
      </c>
      <c r="F55" s="75" t="n">
        <v>0.007</v>
      </c>
      <c r="G55" s="75" t="n">
        <v>0.001</v>
      </c>
      <c r="H55" s="75" t="n">
        <v>0.526</v>
      </c>
      <c r="I55" s="75" t="n">
        <v>0</v>
      </c>
      <c r="J55" s="75" t="n">
        <v>0</v>
      </c>
      <c r="K55" s="75" t="n">
        <v>0.573</v>
      </c>
      <c r="L55" s="75" t="n">
        <v>10.493</v>
      </c>
      <c r="M55" s="75" t="n">
        <v>0.03</v>
      </c>
      <c r="N55" s="75" t="n">
        <v>8.908</v>
      </c>
      <c r="O55" s="75" t="n">
        <v>5.955</v>
      </c>
      <c r="P55" s="75" t="n">
        <v>5.559</v>
      </c>
      <c r="Q55" s="75" t="n">
        <v>4.686</v>
      </c>
      <c r="R55" s="75" t="n">
        <v>1.704</v>
      </c>
      <c r="S55" s="75" t="n">
        <v>3.939</v>
      </c>
      <c r="T55" s="75" t="n">
        <v>2.541</v>
      </c>
      <c r="U55" s="75" t="n">
        <v>11.527</v>
      </c>
      <c r="V55" s="75" t="n">
        <v>5.218</v>
      </c>
      <c r="W55" s="75" t="n">
        <v>3.186</v>
      </c>
      <c r="X55" s="75" t="n">
        <v>1.8</v>
      </c>
      <c r="Y55" s="75" t="n">
        <v>8.021</v>
      </c>
      <c r="Z55" s="75" t="n">
        <v>18.547</v>
      </c>
      <c r="AA55" s="75" t="n">
        <v>4.272</v>
      </c>
      <c r="AB55" s="75" t="n">
        <v>5.041</v>
      </c>
      <c r="AC55" s="75" t="n">
        <v>3.039</v>
      </c>
      <c r="AD55" s="75" t="n">
        <v>12.361</v>
      </c>
      <c r="AE55" s="75" t="n">
        <v>2.811</v>
      </c>
      <c r="AF55" s="75" t="n">
        <v>2.435</v>
      </c>
      <c r="AG55" s="75" t="n">
        <v>8.75</v>
      </c>
      <c r="AH55" s="75" t="n">
        <v>0.207</v>
      </c>
      <c r="AI55" s="75" t="n">
        <v>5.46</v>
      </c>
      <c r="AJ55" s="75" t="n">
        <v>0.748</v>
      </c>
      <c r="AK55" s="75" t="n">
        <v>12.569</v>
      </c>
      <c r="AL55" s="75" t="n">
        <v>16.033</v>
      </c>
      <c r="AM55" s="75" t="n">
        <v>33.629</v>
      </c>
      <c r="AN55" s="75" t="n">
        <v>13.851</v>
      </c>
      <c r="AO55" s="75" t="n">
        <v>12.321</v>
      </c>
      <c r="AP55" s="75" t="n">
        <v>11.437</v>
      </c>
      <c r="AQ55" s="75" t="n">
        <v>6.121</v>
      </c>
      <c r="AR55" s="75" t="n">
        <v>25.421</v>
      </c>
      <c r="AS55" s="75" t="n">
        <v>6.002</v>
      </c>
      <c r="AT55" s="75" t="n">
        <v>7.313</v>
      </c>
      <c r="AU55" s="75" t="n">
        <v>1.597</v>
      </c>
      <c r="AV55" s="75" t="n">
        <v>3.978</v>
      </c>
      <c r="AW55" s="75" t="n">
        <v>3.692</v>
      </c>
      <c r="AX55" s="75" t="n">
        <v>1.522</v>
      </c>
      <c r="AY55" s="75" t="n">
        <v>11.108</v>
      </c>
      <c r="AZ55" s="75" t="n">
        <v>10.783</v>
      </c>
      <c r="BA55" s="75" t="n">
        <v>1.254</v>
      </c>
      <c r="BB55" s="75" t="n">
        <v>14.281</v>
      </c>
      <c r="BC55" s="75" t="n">
        <v>5.9</v>
      </c>
      <c r="BD55" s="75" t="n">
        <v>0.921</v>
      </c>
      <c r="BE55" s="75" t="n">
        <v>2.695</v>
      </c>
      <c r="BF55" s="75" t="n">
        <v>1.755</v>
      </c>
      <c r="BG55" s="75" t="n">
        <v>1.696</v>
      </c>
      <c r="BH55" s="75" t="n">
        <v>4.866</v>
      </c>
      <c r="BI55" s="75" t="n">
        <v>2.139</v>
      </c>
      <c r="BJ55" s="75" t="n">
        <v>0</v>
      </c>
      <c r="BK55" s="76" t="n">
        <v>354.004</v>
      </c>
      <c r="BL55" s="75" t="n">
        <v>11.752</v>
      </c>
      <c r="BM55" s="75" t="n">
        <v>0</v>
      </c>
      <c r="BN55" s="75" t="n">
        <v>0</v>
      </c>
      <c r="BO55" s="76" t="n">
        <v>11.752</v>
      </c>
      <c r="BP55" s="75" t="n">
        <v>6.924</v>
      </c>
      <c r="BQ55" s="75" t="n">
        <v>0</v>
      </c>
      <c r="BR55" s="75" t="n">
        <v>0</v>
      </c>
      <c r="BS55" s="76" t="n">
        <v>0</v>
      </c>
      <c r="BT55" s="76" t="n">
        <v>6.924</v>
      </c>
      <c r="BU55" s="75" t="n">
        <v>0.097</v>
      </c>
      <c r="BV55" s="76" t="n">
        <v>18.773</v>
      </c>
      <c r="BW55" s="77" t="n">
        <v>372.775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093</v>
      </c>
      <c r="E56" s="75" t="n">
        <v>0</v>
      </c>
      <c r="F56" s="75" t="n">
        <v>0.014</v>
      </c>
      <c r="G56" s="75" t="n">
        <v>0</v>
      </c>
      <c r="H56" s="75" t="n">
        <v>0.077</v>
      </c>
      <c r="I56" s="75" t="n">
        <v>0</v>
      </c>
      <c r="J56" s="75" t="n">
        <v>0</v>
      </c>
      <c r="K56" s="75" t="n">
        <v>0.055</v>
      </c>
      <c r="L56" s="75" t="n">
        <v>1.246</v>
      </c>
      <c r="M56" s="75" t="n">
        <v>0.002</v>
      </c>
      <c r="N56" s="75" t="n">
        <v>0.977</v>
      </c>
      <c r="O56" s="75" t="n">
        <v>0.445</v>
      </c>
      <c r="P56" s="75" t="n">
        <v>0.341</v>
      </c>
      <c r="Q56" s="75" t="n">
        <v>1.05</v>
      </c>
      <c r="R56" s="75" t="n">
        <v>1.415</v>
      </c>
      <c r="S56" s="75" t="n">
        <v>5.442</v>
      </c>
      <c r="T56" s="75" t="n">
        <v>0.341</v>
      </c>
      <c r="U56" s="75" t="n">
        <v>9.308</v>
      </c>
      <c r="V56" s="75" t="n">
        <v>5.367</v>
      </c>
      <c r="W56" s="75" t="n">
        <v>0.636</v>
      </c>
      <c r="X56" s="75" t="n">
        <v>0.526</v>
      </c>
      <c r="Y56" s="75" t="n">
        <v>3.897</v>
      </c>
      <c r="Z56" s="75" t="n">
        <v>15.166</v>
      </c>
      <c r="AA56" s="75" t="n">
        <v>64.166</v>
      </c>
      <c r="AB56" s="75" t="n">
        <v>17.705</v>
      </c>
      <c r="AC56" s="75" t="n">
        <v>71.753</v>
      </c>
      <c r="AD56" s="75" t="n">
        <v>18.318</v>
      </c>
      <c r="AE56" s="75" t="n">
        <v>2.028</v>
      </c>
      <c r="AF56" s="75" t="n">
        <v>3.659</v>
      </c>
      <c r="AG56" s="75" t="n">
        <v>5.044</v>
      </c>
      <c r="AH56" s="75" t="n">
        <v>0.021</v>
      </c>
      <c r="AI56" s="75" t="n">
        <v>0.722</v>
      </c>
      <c r="AJ56" s="75" t="n">
        <v>0.123</v>
      </c>
      <c r="AK56" s="75" t="n">
        <v>3.446</v>
      </c>
      <c r="AL56" s="75" t="n">
        <v>1.784</v>
      </c>
      <c r="AM56" s="75" t="n">
        <v>46.19</v>
      </c>
      <c r="AN56" s="75" t="n">
        <v>2.272</v>
      </c>
      <c r="AO56" s="75" t="n">
        <v>0.623</v>
      </c>
      <c r="AP56" s="75" t="n">
        <v>23.466</v>
      </c>
      <c r="AQ56" s="75" t="n">
        <v>0.184</v>
      </c>
      <c r="AR56" s="75" t="n">
        <v>1.483</v>
      </c>
      <c r="AS56" s="75" t="n">
        <v>2.655</v>
      </c>
      <c r="AT56" s="75" t="n">
        <v>18.854</v>
      </c>
      <c r="AU56" s="75" t="n">
        <v>4.161</v>
      </c>
      <c r="AV56" s="75" t="n">
        <v>0.646</v>
      </c>
      <c r="AW56" s="75" t="n">
        <v>0.848</v>
      </c>
      <c r="AX56" s="75" t="n">
        <v>1.218</v>
      </c>
      <c r="AY56" s="75" t="n">
        <v>1.832</v>
      </c>
      <c r="AZ56" s="75" t="n">
        <v>171.052</v>
      </c>
      <c r="BA56" s="75" t="n">
        <v>1.66</v>
      </c>
      <c r="BB56" s="75" t="n">
        <v>27.622</v>
      </c>
      <c r="BC56" s="75" t="n">
        <v>1.282</v>
      </c>
      <c r="BD56" s="75" t="n">
        <v>0.539</v>
      </c>
      <c r="BE56" s="75" t="n">
        <v>0.741</v>
      </c>
      <c r="BF56" s="75" t="n">
        <v>0.342</v>
      </c>
      <c r="BG56" s="75" t="n">
        <v>0.329</v>
      </c>
      <c r="BH56" s="75" t="n">
        <v>5.928</v>
      </c>
      <c r="BI56" s="75" t="n">
        <v>0.32</v>
      </c>
      <c r="BJ56" s="75" t="n">
        <v>0</v>
      </c>
      <c r="BK56" s="76" t="n">
        <v>549.414</v>
      </c>
      <c r="BL56" s="75" t="n">
        <v>163.72</v>
      </c>
      <c r="BM56" s="75" t="n">
        <v>0</v>
      </c>
      <c r="BN56" s="75" t="n">
        <v>0</v>
      </c>
      <c r="BO56" s="76" t="n">
        <v>163.72</v>
      </c>
      <c r="BP56" s="75" t="n">
        <v>828.664</v>
      </c>
      <c r="BQ56" s="75" t="n">
        <v>0</v>
      </c>
      <c r="BR56" s="75" t="n">
        <v>0</v>
      </c>
      <c r="BS56" s="76" t="n">
        <v>0</v>
      </c>
      <c r="BT56" s="76" t="n">
        <v>828.664</v>
      </c>
      <c r="BU56" s="75" t="n">
        <v>4.176</v>
      </c>
      <c r="BV56" s="76" t="n">
        <v>996.559</v>
      </c>
      <c r="BW56" s="77" t="n">
        <v>1545.973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275</v>
      </c>
      <c r="E57" s="75" t="n">
        <v>0</v>
      </c>
      <c r="F57" s="75" t="n">
        <v>0</v>
      </c>
      <c r="G57" s="75" t="n">
        <v>0</v>
      </c>
      <c r="H57" s="75" t="n">
        <v>0.243</v>
      </c>
      <c r="I57" s="75" t="n">
        <v>0</v>
      </c>
      <c r="J57" s="75" t="n">
        <v>0</v>
      </c>
      <c r="K57" s="75" t="n">
        <v>0.009</v>
      </c>
      <c r="L57" s="75" t="n">
        <v>4.376</v>
      </c>
      <c r="M57" s="75" t="n">
        <v>0.005</v>
      </c>
      <c r="N57" s="75" t="n">
        <v>0.741</v>
      </c>
      <c r="O57" s="75" t="n">
        <v>1.168</v>
      </c>
      <c r="P57" s="75" t="n">
        <v>2.615</v>
      </c>
      <c r="Q57" s="75" t="n">
        <v>0.753</v>
      </c>
      <c r="R57" s="75" t="n">
        <v>5.469</v>
      </c>
      <c r="S57" s="75" t="n">
        <v>5.269</v>
      </c>
      <c r="T57" s="75" t="n">
        <v>0.369</v>
      </c>
      <c r="U57" s="75" t="n">
        <v>73.825</v>
      </c>
      <c r="V57" s="75" t="n">
        <v>1.668</v>
      </c>
      <c r="W57" s="75" t="n">
        <v>0.367</v>
      </c>
      <c r="X57" s="75" t="n">
        <v>2.55</v>
      </c>
      <c r="Y57" s="75" t="n">
        <v>4.152</v>
      </c>
      <c r="Z57" s="75" t="n">
        <v>3.886</v>
      </c>
      <c r="AA57" s="75" t="n">
        <v>3.112</v>
      </c>
      <c r="AB57" s="75" t="n">
        <v>17.527</v>
      </c>
      <c r="AC57" s="75" t="n">
        <v>6.022</v>
      </c>
      <c r="AD57" s="75" t="n">
        <v>9.261</v>
      </c>
      <c r="AE57" s="75" t="n">
        <v>4.144</v>
      </c>
      <c r="AF57" s="75" t="n">
        <v>2.904</v>
      </c>
      <c r="AG57" s="75" t="n">
        <v>4.977</v>
      </c>
      <c r="AH57" s="75" t="n">
        <v>0.002</v>
      </c>
      <c r="AI57" s="75" t="n">
        <v>2.796</v>
      </c>
      <c r="AJ57" s="75" t="n">
        <v>0.125</v>
      </c>
      <c r="AK57" s="75" t="n">
        <v>4.319</v>
      </c>
      <c r="AL57" s="75" t="n">
        <v>2.688</v>
      </c>
      <c r="AM57" s="75" t="n">
        <v>3.227</v>
      </c>
      <c r="AN57" s="75" t="n">
        <v>0.949</v>
      </c>
      <c r="AO57" s="75" t="n">
        <v>0.875</v>
      </c>
      <c r="AP57" s="75" t="n">
        <v>0.341</v>
      </c>
      <c r="AQ57" s="75" t="n">
        <v>0.252</v>
      </c>
      <c r="AR57" s="75" t="n">
        <v>0.096</v>
      </c>
      <c r="AS57" s="75" t="n">
        <v>0.271</v>
      </c>
      <c r="AT57" s="75" t="n">
        <v>4.633</v>
      </c>
      <c r="AU57" s="75" t="n">
        <v>6.302</v>
      </c>
      <c r="AV57" s="75" t="n">
        <v>0.754</v>
      </c>
      <c r="AW57" s="75" t="n">
        <v>4.12</v>
      </c>
      <c r="AX57" s="75" t="n">
        <v>0.289</v>
      </c>
      <c r="AY57" s="75" t="n">
        <v>0.357</v>
      </c>
      <c r="AZ57" s="75" t="n">
        <v>5.727</v>
      </c>
      <c r="BA57" s="75" t="n">
        <v>11.371</v>
      </c>
      <c r="BB57" s="75" t="n">
        <v>9.25</v>
      </c>
      <c r="BC57" s="75" t="n">
        <v>0.131</v>
      </c>
      <c r="BD57" s="75" t="n">
        <v>0.496</v>
      </c>
      <c r="BE57" s="75" t="n">
        <v>3.338</v>
      </c>
      <c r="BF57" s="75" t="n">
        <v>0.332</v>
      </c>
      <c r="BG57" s="75" t="n">
        <v>0.083</v>
      </c>
      <c r="BH57" s="75" t="n">
        <v>0.462</v>
      </c>
      <c r="BI57" s="75" t="n">
        <v>0.447</v>
      </c>
      <c r="BJ57" s="75" t="n">
        <v>0</v>
      </c>
      <c r="BK57" s="76" t="n">
        <v>219.72</v>
      </c>
      <c r="BL57" s="75" t="n">
        <v>7.916</v>
      </c>
      <c r="BM57" s="75" t="n">
        <v>0</v>
      </c>
      <c r="BN57" s="75" t="n">
        <v>4.25</v>
      </c>
      <c r="BO57" s="76" t="n">
        <v>12.166</v>
      </c>
      <c r="BP57" s="75" t="n">
        <v>0.856</v>
      </c>
      <c r="BQ57" s="75" t="n">
        <v>0</v>
      </c>
      <c r="BR57" s="75" t="n">
        <v>0</v>
      </c>
      <c r="BS57" s="76" t="n">
        <v>0</v>
      </c>
      <c r="BT57" s="76" t="n">
        <v>0.856</v>
      </c>
      <c r="BU57" s="75" t="n">
        <v>0.002</v>
      </c>
      <c r="BV57" s="76" t="n">
        <v>13.022</v>
      </c>
      <c r="BW57" s="77" t="n">
        <v>232.743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16.389</v>
      </c>
      <c r="E58" s="75" t="n">
        <v>0</v>
      </c>
      <c r="F58" s="75" t="n">
        <v>0.262</v>
      </c>
      <c r="G58" s="75" t="n">
        <v>0</v>
      </c>
      <c r="H58" s="75" t="n">
        <v>15.364</v>
      </c>
      <c r="I58" s="75" t="n">
        <v>0</v>
      </c>
      <c r="J58" s="75" t="n">
        <v>0</v>
      </c>
      <c r="K58" s="75" t="n">
        <v>4.409</v>
      </c>
      <c r="L58" s="75" t="n">
        <v>178.398</v>
      </c>
      <c r="M58" s="75" t="n">
        <v>2.005</v>
      </c>
      <c r="N58" s="75" t="n">
        <v>107.003</v>
      </c>
      <c r="O58" s="75" t="n">
        <v>131.22</v>
      </c>
      <c r="P58" s="75" t="n">
        <v>69.683</v>
      </c>
      <c r="Q58" s="75" t="n">
        <v>53.408</v>
      </c>
      <c r="R58" s="75" t="n">
        <v>94.694</v>
      </c>
      <c r="S58" s="75" t="n">
        <v>104.616</v>
      </c>
      <c r="T58" s="75" t="n">
        <v>67.224</v>
      </c>
      <c r="U58" s="75" t="n">
        <v>202.837</v>
      </c>
      <c r="V58" s="75" t="n">
        <v>62.003</v>
      </c>
      <c r="W58" s="75" t="n">
        <v>34.581</v>
      </c>
      <c r="X58" s="75" t="n">
        <v>24.825</v>
      </c>
      <c r="Y58" s="75" t="n">
        <v>101.923</v>
      </c>
      <c r="Z58" s="75" t="n">
        <v>267.715</v>
      </c>
      <c r="AA58" s="75" t="n">
        <v>47.6</v>
      </c>
      <c r="AB58" s="75" t="n">
        <v>122.425</v>
      </c>
      <c r="AC58" s="75" t="n">
        <v>95.357</v>
      </c>
      <c r="AD58" s="75" t="n">
        <v>150.41</v>
      </c>
      <c r="AE58" s="75" t="n">
        <v>141.927</v>
      </c>
      <c r="AF58" s="75" t="n">
        <v>72.736</v>
      </c>
      <c r="AG58" s="75" t="n">
        <v>159.548</v>
      </c>
      <c r="AH58" s="75" t="n">
        <v>2.465</v>
      </c>
      <c r="AI58" s="75" t="n">
        <v>112.535</v>
      </c>
      <c r="AJ58" s="75" t="n">
        <v>39.381</v>
      </c>
      <c r="AK58" s="75" t="n">
        <v>198.225</v>
      </c>
      <c r="AL58" s="75" t="n">
        <v>58.094</v>
      </c>
      <c r="AM58" s="75" t="n">
        <v>171.378</v>
      </c>
      <c r="AN58" s="75" t="n">
        <v>82.44</v>
      </c>
      <c r="AO58" s="75" t="n">
        <v>17.572</v>
      </c>
      <c r="AP58" s="75" t="n">
        <v>23.988</v>
      </c>
      <c r="AQ58" s="75" t="n">
        <v>5.715</v>
      </c>
      <c r="AR58" s="75" t="n">
        <v>29.615</v>
      </c>
      <c r="AS58" s="75" t="n">
        <v>23.813</v>
      </c>
      <c r="AT58" s="75" t="n">
        <v>243.542</v>
      </c>
      <c r="AU58" s="75" t="n">
        <v>65.404</v>
      </c>
      <c r="AV58" s="75" t="n">
        <v>11.248</v>
      </c>
      <c r="AW58" s="75" t="n">
        <v>23.128</v>
      </c>
      <c r="AX58" s="75" t="n">
        <v>128.169</v>
      </c>
      <c r="AY58" s="75" t="n">
        <v>27.783</v>
      </c>
      <c r="AZ58" s="75" t="n">
        <v>137.24</v>
      </c>
      <c r="BA58" s="75" t="n">
        <v>12.574</v>
      </c>
      <c r="BB58" s="75" t="n">
        <v>921.097</v>
      </c>
      <c r="BC58" s="75" t="n">
        <v>30.489</v>
      </c>
      <c r="BD58" s="75" t="n">
        <v>20.897</v>
      </c>
      <c r="BE58" s="75" t="n">
        <v>70.71</v>
      </c>
      <c r="BF58" s="75" t="n">
        <v>61.624</v>
      </c>
      <c r="BG58" s="75" t="n">
        <v>35.34</v>
      </c>
      <c r="BH58" s="75" t="n">
        <v>108.493</v>
      </c>
      <c r="BI58" s="75" t="n">
        <v>28.53</v>
      </c>
      <c r="BJ58" s="75" t="n">
        <v>0</v>
      </c>
      <c r="BK58" s="76" t="n">
        <v>5020.051</v>
      </c>
      <c r="BL58" s="75" t="n">
        <v>17.722</v>
      </c>
      <c r="BM58" s="75" t="n">
        <v>0</v>
      </c>
      <c r="BN58" s="75" t="n">
        <v>0</v>
      </c>
      <c r="BO58" s="76" t="n">
        <v>17.722</v>
      </c>
      <c r="BP58" s="75" t="n">
        <v>10.717</v>
      </c>
      <c r="BQ58" s="75" t="n">
        <v>0.002</v>
      </c>
      <c r="BR58" s="75" t="n">
        <v>0</v>
      </c>
      <c r="BS58" s="76" t="n">
        <v>0.002</v>
      </c>
      <c r="BT58" s="76" t="n">
        <v>10.719</v>
      </c>
      <c r="BU58" s="75" t="n">
        <v>0.289</v>
      </c>
      <c r="BV58" s="76" t="n">
        <v>28.729</v>
      </c>
      <c r="BW58" s="77" t="n">
        <v>5048.782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.016</v>
      </c>
      <c r="E59" s="75" t="n">
        <v>0</v>
      </c>
      <c r="F59" s="75" t="n">
        <v>0.001</v>
      </c>
      <c r="G59" s="75" t="n">
        <v>0</v>
      </c>
      <c r="H59" s="75" t="n">
        <v>0.009</v>
      </c>
      <c r="I59" s="75" t="n">
        <v>0</v>
      </c>
      <c r="J59" s="75" t="n">
        <v>0</v>
      </c>
      <c r="K59" s="75" t="n">
        <v>0.006</v>
      </c>
      <c r="L59" s="75" t="n">
        <v>0.528</v>
      </c>
      <c r="M59" s="75" t="n">
        <v>0</v>
      </c>
      <c r="N59" s="75" t="n">
        <v>0.166</v>
      </c>
      <c r="O59" s="75" t="n">
        <v>0.254</v>
      </c>
      <c r="P59" s="75" t="n">
        <v>0.161</v>
      </c>
      <c r="Q59" s="75" t="n">
        <v>0.245</v>
      </c>
      <c r="R59" s="75" t="n">
        <v>0.669</v>
      </c>
      <c r="S59" s="75" t="n">
        <v>0.573</v>
      </c>
      <c r="T59" s="75" t="n">
        <v>0.017</v>
      </c>
      <c r="U59" s="75" t="n">
        <v>2.845</v>
      </c>
      <c r="V59" s="75" t="n">
        <v>0.733</v>
      </c>
      <c r="W59" s="75" t="n">
        <v>0.251</v>
      </c>
      <c r="X59" s="75" t="n">
        <v>0.133</v>
      </c>
      <c r="Y59" s="75" t="n">
        <v>0.539</v>
      </c>
      <c r="Z59" s="75" t="n">
        <v>0.383</v>
      </c>
      <c r="AA59" s="75" t="n">
        <v>0.365</v>
      </c>
      <c r="AB59" s="75" t="n">
        <v>1.021</v>
      </c>
      <c r="AC59" s="75" t="n">
        <v>0.462</v>
      </c>
      <c r="AD59" s="75" t="n">
        <v>0.507</v>
      </c>
      <c r="AE59" s="75" t="n">
        <v>0.341</v>
      </c>
      <c r="AF59" s="75" t="n">
        <v>0.168</v>
      </c>
      <c r="AG59" s="75" t="n">
        <v>0.843</v>
      </c>
      <c r="AH59" s="75" t="n">
        <v>0.004</v>
      </c>
      <c r="AI59" s="75" t="n">
        <v>0.101</v>
      </c>
      <c r="AJ59" s="75" t="n">
        <v>0.002</v>
      </c>
      <c r="AK59" s="75" t="n">
        <v>0.309</v>
      </c>
      <c r="AL59" s="75" t="n">
        <v>0.129</v>
      </c>
      <c r="AM59" s="75" t="n">
        <v>0.402</v>
      </c>
      <c r="AN59" s="75" t="n">
        <v>0.075</v>
      </c>
      <c r="AO59" s="75" t="n">
        <v>0.063</v>
      </c>
      <c r="AP59" s="75" t="n">
        <v>0.018</v>
      </c>
      <c r="AQ59" s="75" t="n">
        <v>0.009</v>
      </c>
      <c r="AR59" s="75" t="n">
        <v>0.005</v>
      </c>
      <c r="AS59" s="75" t="n">
        <v>0.029</v>
      </c>
      <c r="AT59" s="75" t="n">
        <v>1.267</v>
      </c>
      <c r="AU59" s="75" t="n">
        <v>0.257</v>
      </c>
      <c r="AV59" s="75" t="n">
        <v>0.033</v>
      </c>
      <c r="AW59" s="75" t="n">
        <v>0.158</v>
      </c>
      <c r="AX59" s="75" t="n">
        <v>0.041</v>
      </c>
      <c r="AY59" s="75" t="n">
        <v>0.024</v>
      </c>
      <c r="AZ59" s="75" t="n">
        <v>0.454</v>
      </c>
      <c r="BA59" s="75" t="n">
        <v>0.389</v>
      </c>
      <c r="BB59" s="75" t="n">
        <v>0.8</v>
      </c>
      <c r="BC59" s="75" t="n">
        <v>0.006</v>
      </c>
      <c r="BD59" s="75" t="n">
        <v>0.076</v>
      </c>
      <c r="BE59" s="75" t="n">
        <v>0.013</v>
      </c>
      <c r="BF59" s="75" t="n">
        <v>0.037</v>
      </c>
      <c r="BG59" s="75" t="n">
        <v>0.001</v>
      </c>
      <c r="BH59" s="75" t="n">
        <v>3.806</v>
      </c>
      <c r="BI59" s="75" t="n">
        <v>0.044</v>
      </c>
      <c r="BJ59" s="75" t="n">
        <v>0</v>
      </c>
      <c r="BK59" s="76" t="n">
        <v>19.788</v>
      </c>
      <c r="BL59" s="75" t="n">
        <v>0.982</v>
      </c>
      <c r="BM59" s="75" t="n">
        <v>0</v>
      </c>
      <c r="BN59" s="75" t="n">
        <v>-0.001</v>
      </c>
      <c r="BO59" s="76" t="n">
        <v>0.981</v>
      </c>
      <c r="BP59" s="75" t="n">
        <v>0.735</v>
      </c>
      <c r="BQ59" s="75" t="n">
        <v>0.103</v>
      </c>
      <c r="BR59" s="75" t="n">
        <v>0</v>
      </c>
      <c r="BS59" s="76" t="n">
        <v>0.103</v>
      </c>
      <c r="BT59" s="76" t="n">
        <v>0.838</v>
      </c>
      <c r="BU59" s="75" t="n">
        <v>0.007</v>
      </c>
      <c r="BV59" s="76" t="n">
        <v>1.827</v>
      </c>
      <c r="BW59" s="77" t="n">
        <v>21.615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.007</v>
      </c>
      <c r="E60" s="75" t="n">
        <v>0</v>
      </c>
      <c r="F60" s="75" t="n">
        <v>0</v>
      </c>
      <c r="G60" s="75" t="n">
        <v>0.006</v>
      </c>
      <c r="H60" s="75" t="n">
        <v>0.051</v>
      </c>
      <c r="I60" s="75" t="n">
        <v>0</v>
      </c>
      <c r="J60" s="75" t="n">
        <v>0</v>
      </c>
      <c r="K60" s="75" t="n">
        <v>0.016</v>
      </c>
      <c r="L60" s="75" t="n">
        <v>0.354</v>
      </c>
      <c r="M60" s="75" t="n">
        <v>0</v>
      </c>
      <c r="N60" s="75" t="n">
        <v>0.542</v>
      </c>
      <c r="O60" s="75" t="n">
        <v>0.127</v>
      </c>
      <c r="P60" s="75" t="n">
        <v>0.08</v>
      </c>
      <c r="Q60" s="75" t="n">
        <v>0.169</v>
      </c>
      <c r="R60" s="75" t="n">
        <v>0.451</v>
      </c>
      <c r="S60" s="75" t="n">
        <v>0.641</v>
      </c>
      <c r="T60" s="75" t="n">
        <v>0.038</v>
      </c>
      <c r="U60" s="75" t="n">
        <v>0.857</v>
      </c>
      <c r="V60" s="75" t="n">
        <v>1.346</v>
      </c>
      <c r="W60" s="75" t="n">
        <v>0.693</v>
      </c>
      <c r="X60" s="75" t="n">
        <v>0.911</v>
      </c>
      <c r="Y60" s="75" t="n">
        <v>2.479</v>
      </c>
      <c r="Z60" s="75" t="n">
        <v>16.451</v>
      </c>
      <c r="AA60" s="75" t="n">
        <v>0.217</v>
      </c>
      <c r="AB60" s="75" t="n">
        <v>1.961</v>
      </c>
      <c r="AC60" s="75" t="n">
        <v>0.897</v>
      </c>
      <c r="AD60" s="75" t="n">
        <v>0.717</v>
      </c>
      <c r="AE60" s="75" t="n">
        <v>5.662</v>
      </c>
      <c r="AF60" s="75" t="n">
        <v>2.254</v>
      </c>
      <c r="AG60" s="75" t="n">
        <v>0.479</v>
      </c>
      <c r="AH60" s="75" t="n">
        <v>0.012</v>
      </c>
      <c r="AI60" s="75" t="n">
        <v>0.134</v>
      </c>
      <c r="AJ60" s="75" t="n">
        <v>0.005</v>
      </c>
      <c r="AK60" s="75" t="n">
        <v>0.669</v>
      </c>
      <c r="AL60" s="75" t="n">
        <v>0.341</v>
      </c>
      <c r="AM60" s="75" t="n">
        <v>0.376</v>
      </c>
      <c r="AN60" s="75" t="n">
        <v>0.092</v>
      </c>
      <c r="AO60" s="75" t="n">
        <v>0.035</v>
      </c>
      <c r="AP60" s="75" t="n">
        <v>0.054</v>
      </c>
      <c r="AQ60" s="75" t="n">
        <v>0.016</v>
      </c>
      <c r="AR60" s="75" t="n">
        <v>0.052</v>
      </c>
      <c r="AS60" s="75" t="n">
        <v>0.187</v>
      </c>
      <c r="AT60" s="75" t="n">
        <v>0.535</v>
      </c>
      <c r="AU60" s="75" t="n">
        <v>0.091</v>
      </c>
      <c r="AV60" s="75" t="n">
        <v>0.004</v>
      </c>
      <c r="AW60" s="75" t="n">
        <v>0.005</v>
      </c>
      <c r="AX60" s="75" t="n">
        <v>0.028</v>
      </c>
      <c r="AY60" s="75" t="n">
        <v>0.037</v>
      </c>
      <c r="AZ60" s="75" t="n">
        <v>0.162</v>
      </c>
      <c r="BA60" s="75" t="n">
        <v>0.015</v>
      </c>
      <c r="BB60" s="75" t="n">
        <v>0.63</v>
      </c>
      <c r="BC60" s="75" t="n">
        <v>19.237</v>
      </c>
      <c r="BD60" s="75" t="n">
        <v>8.676</v>
      </c>
      <c r="BE60" s="75" t="n">
        <v>0.004</v>
      </c>
      <c r="BF60" s="75" t="n">
        <v>0.04</v>
      </c>
      <c r="BG60" s="75" t="n">
        <v>0.005</v>
      </c>
      <c r="BH60" s="75" t="n">
        <v>1.795</v>
      </c>
      <c r="BI60" s="75" t="n">
        <v>0.019</v>
      </c>
      <c r="BJ60" s="75" t="n">
        <v>0</v>
      </c>
      <c r="BK60" s="76" t="n">
        <v>70.662</v>
      </c>
      <c r="BL60" s="75" t="n">
        <v>2.965</v>
      </c>
      <c r="BM60" s="75" t="n">
        <v>0</v>
      </c>
      <c r="BN60" s="75" t="n">
        <v>-0.001</v>
      </c>
      <c r="BO60" s="76" t="n">
        <v>2.964</v>
      </c>
      <c r="BP60" s="75" t="n">
        <v>26.584</v>
      </c>
      <c r="BQ60" s="75" t="n">
        <v>0.048</v>
      </c>
      <c r="BR60" s="75" t="n">
        <v>0</v>
      </c>
      <c r="BS60" s="76" t="n">
        <v>0.048</v>
      </c>
      <c r="BT60" s="76" t="n">
        <v>26.632</v>
      </c>
      <c r="BU60" s="75" t="n">
        <v>0.676</v>
      </c>
      <c r="BV60" s="76" t="n">
        <v>30.271</v>
      </c>
      <c r="BW60" s="77" t="n">
        <v>100.935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.073</v>
      </c>
      <c r="E61" s="75" t="n">
        <v>0</v>
      </c>
      <c r="F61" s="75" t="n">
        <v>0.002</v>
      </c>
      <c r="G61" s="75" t="n">
        <v>0</v>
      </c>
      <c r="H61" s="75" t="n">
        <v>0.025</v>
      </c>
      <c r="I61" s="75" t="n">
        <v>0</v>
      </c>
      <c r="J61" s="75" t="n">
        <v>0</v>
      </c>
      <c r="K61" s="75" t="n">
        <v>0.001</v>
      </c>
      <c r="L61" s="75" t="n">
        <v>0.221</v>
      </c>
      <c r="M61" s="75" t="n">
        <v>0</v>
      </c>
      <c r="N61" s="75" t="n">
        <v>0.085</v>
      </c>
      <c r="O61" s="75" t="n">
        <v>0.155</v>
      </c>
      <c r="P61" s="75" t="n">
        <v>0.133</v>
      </c>
      <c r="Q61" s="75" t="n">
        <v>0.027</v>
      </c>
      <c r="R61" s="75" t="n">
        <v>0.163</v>
      </c>
      <c r="S61" s="75" t="n">
        <v>0.626</v>
      </c>
      <c r="T61" s="75" t="n">
        <v>0.012</v>
      </c>
      <c r="U61" s="75" t="n">
        <v>4.423</v>
      </c>
      <c r="V61" s="75" t="n">
        <v>0.464</v>
      </c>
      <c r="W61" s="75" t="n">
        <v>0.142</v>
      </c>
      <c r="X61" s="75" t="n">
        <v>0.205</v>
      </c>
      <c r="Y61" s="75" t="n">
        <v>0.853</v>
      </c>
      <c r="Z61" s="75" t="n">
        <v>2.992</v>
      </c>
      <c r="AA61" s="75" t="n">
        <v>0.615</v>
      </c>
      <c r="AB61" s="75" t="n">
        <v>1.526</v>
      </c>
      <c r="AC61" s="75" t="n">
        <v>2.704</v>
      </c>
      <c r="AD61" s="75" t="n">
        <v>6.254</v>
      </c>
      <c r="AE61" s="75" t="n">
        <v>1.97</v>
      </c>
      <c r="AF61" s="75" t="n">
        <v>1.564</v>
      </c>
      <c r="AG61" s="75" t="n">
        <v>0.826</v>
      </c>
      <c r="AH61" s="75" t="n">
        <v>0</v>
      </c>
      <c r="AI61" s="75" t="n">
        <v>0.072</v>
      </c>
      <c r="AJ61" s="75" t="n">
        <v>0.008</v>
      </c>
      <c r="AK61" s="75" t="n">
        <v>0.221</v>
      </c>
      <c r="AL61" s="75" t="n">
        <v>0.208</v>
      </c>
      <c r="AM61" s="75" t="n">
        <v>0.406</v>
      </c>
      <c r="AN61" s="75" t="n">
        <v>0.162</v>
      </c>
      <c r="AO61" s="75" t="n">
        <v>0.03</v>
      </c>
      <c r="AP61" s="75" t="n">
        <v>0.026</v>
      </c>
      <c r="AQ61" s="75" t="n">
        <v>0.01</v>
      </c>
      <c r="AR61" s="75" t="n">
        <v>0.099</v>
      </c>
      <c r="AS61" s="75" t="n">
        <v>0.047</v>
      </c>
      <c r="AT61" s="75" t="n">
        <v>0.141</v>
      </c>
      <c r="AU61" s="75" t="n">
        <v>0.144</v>
      </c>
      <c r="AV61" s="75" t="n">
        <v>0.016</v>
      </c>
      <c r="AW61" s="75" t="n">
        <v>0.079</v>
      </c>
      <c r="AX61" s="75" t="n">
        <v>0.004</v>
      </c>
      <c r="AY61" s="75" t="n">
        <v>0.009</v>
      </c>
      <c r="AZ61" s="75" t="n">
        <v>0.304</v>
      </c>
      <c r="BA61" s="75" t="n">
        <v>0.27</v>
      </c>
      <c r="BB61" s="75" t="n">
        <v>0.46</v>
      </c>
      <c r="BC61" s="75" t="n">
        <v>0.404</v>
      </c>
      <c r="BD61" s="75" t="n">
        <v>0.041</v>
      </c>
      <c r="BE61" s="75" t="n">
        <v>3.648</v>
      </c>
      <c r="BF61" s="75" t="n">
        <v>0.004</v>
      </c>
      <c r="BG61" s="75" t="n">
        <v>0.002</v>
      </c>
      <c r="BH61" s="75" t="n">
        <v>0.031</v>
      </c>
      <c r="BI61" s="75" t="n">
        <v>0.019</v>
      </c>
      <c r="BJ61" s="75" t="n">
        <v>0</v>
      </c>
      <c r="BK61" s="76" t="n">
        <v>32.926</v>
      </c>
      <c r="BL61" s="75" t="n">
        <v>3.566</v>
      </c>
      <c r="BM61" s="75" t="n">
        <v>-0.001</v>
      </c>
      <c r="BN61" s="75" t="n">
        <v>0.001</v>
      </c>
      <c r="BO61" s="76" t="n">
        <v>3.566</v>
      </c>
      <c r="BP61" s="75" t="n">
        <v>27.852</v>
      </c>
      <c r="BQ61" s="75" t="n">
        <v>0</v>
      </c>
      <c r="BR61" s="75" t="n">
        <v>0</v>
      </c>
      <c r="BS61" s="76" t="n">
        <v>0</v>
      </c>
      <c r="BT61" s="76" t="n">
        <v>27.852</v>
      </c>
      <c r="BU61" s="75" t="n">
        <v>1.61</v>
      </c>
      <c r="BV61" s="76" t="n">
        <v>33.027</v>
      </c>
      <c r="BW61" s="77" t="n">
        <v>65.946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.015</v>
      </c>
      <c r="E62" s="75" t="n">
        <v>0</v>
      </c>
      <c r="F62" s="75" t="n">
        <v>0</v>
      </c>
      <c r="G62" s="75" t="n">
        <v>0.001</v>
      </c>
      <c r="H62" s="75" t="n">
        <v>0.003</v>
      </c>
      <c r="I62" s="75" t="n">
        <v>0</v>
      </c>
      <c r="J62" s="75" t="n">
        <v>0</v>
      </c>
      <c r="K62" s="75" t="n">
        <v>0.002</v>
      </c>
      <c r="L62" s="75" t="n">
        <v>0.043</v>
      </c>
      <c r="M62" s="75" t="n">
        <v>0</v>
      </c>
      <c r="N62" s="75" t="n">
        <v>0.037</v>
      </c>
      <c r="O62" s="75" t="n">
        <v>0.008</v>
      </c>
      <c r="P62" s="75" t="n">
        <v>0.015</v>
      </c>
      <c r="Q62" s="75" t="n">
        <v>0.009</v>
      </c>
      <c r="R62" s="75" t="n">
        <v>0.03</v>
      </c>
      <c r="S62" s="75" t="n">
        <v>0.013</v>
      </c>
      <c r="T62" s="75" t="n">
        <v>0.016</v>
      </c>
      <c r="U62" s="75" t="n">
        <v>0.534</v>
      </c>
      <c r="V62" s="75" t="n">
        <v>0.252</v>
      </c>
      <c r="W62" s="75" t="n">
        <v>0.053</v>
      </c>
      <c r="X62" s="75" t="n">
        <v>0.058</v>
      </c>
      <c r="Y62" s="75" t="n">
        <v>0.089</v>
      </c>
      <c r="Z62" s="75" t="n">
        <v>0.506</v>
      </c>
      <c r="AA62" s="75" t="n">
        <v>0.025</v>
      </c>
      <c r="AB62" s="75" t="n">
        <v>0.272</v>
      </c>
      <c r="AC62" s="75" t="n">
        <v>0.146</v>
      </c>
      <c r="AD62" s="75" t="n">
        <v>0.052</v>
      </c>
      <c r="AE62" s="75" t="n">
        <v>0.254</v>
      </c>
      <c r="AF62" s="75" t="n">
        <v>0.09</v>
      </c>
      <c r="AG62" s="75" t="n">
        <v>0.036</v>
      </c>
      <c r="AH62" s="75" t="n">
        <v>0.004</v>
      </c>
      <c r="AI62" s="75" t="n">
        <v>0.014</v>
      </c>
      <c r="AJ62" s="75" t="n">
        <v>0.007</v>
      </c>
      <c r="AK62" s="75" t="n">
        <v>0.126</v>
      </c>
      <c r="AL62" s="75" t="n">
        <v>0.029</v>
      </c>
      <c r="AM62" s="75" t="n">
        <v>0.048</v>
      </c>
      <c r="AN62" s="75" t="n">
        <v>0.012</v>
      </c>
      <c r="AO62" s="75" t="n">
        <v>0.01</v>
      </c>
      <c r="AP62" s="75" t="n">
        <v>0.026</v>
      </c>
      <c r="AQ62" s="75" t="n">
        <v>0.001</v>
      </c>
      <c r="AR62" s="75" t="n">
        <v>0.004</v>
      </c>
      <c r="AS62" s="75" t="n">
        <v>0.022</v>
      </c>
      <c r="AT62" s="75" t="n">
        <v>0.009</v>
      </c>
      <c r="AU62" s="75" t="n">
        <v>0.005</v>
      </c>
      <c r="AV62" s="75" t="n">
        <v>-0.001</v>
      </c>
      <c r="AW62" s="75" t="n">
        <v>0.001</v>
      </c>
      <c r="AX62" s="75" t="n">
        <v>0.001</v>
      </c>
      <c r="AY62" s="75" t="n">
        <v>0.001</v>
      </c>
      <c r="AZ62" s="75" t="n">
        <v>0.014</v>
      </c>
      <c r="BA62" s="75" t="n">
        <v>0.003</v>
      </c>
      <c r="BB62" s="75" t="n">
        <v>0.022</v>
      </c>
      <c r="BC62" s="75" t="n">
        <v>0.031</v>
      </c>
      <c r="BD62" s="75" t="n">
        <v>0.004</v>
      </c>
      <c r="BE62" s="75" t="n">
        <v>0.003</v>
      </c>
      <c r="BF62" s="75" t="n">
        <v>0.002</v>
      </c>
      <c r="BG62" s="75" t="n">
        <v>0</v>
      </c>
      <c r="BH62" s="75" t="n">
        <v>0.003</v>
      </c>
      <c r="BI62" s="75" t="n">
        <v>0.001</v>
      </c>
      <c r="BJ62" s="75" t="n">
        <v>0</v>
      </c>
      <c r="BK62" s="76" t="n">
        <v>2.961</v>
      </c>
      <c r="BL62" s="75" t="n">
        <v>0.181</v>
      </c>
      <c r="BM62" s="75" t="n">
        <v>0</v>
      </c>
      <c r="BN62" s="75" t="n">
        <v>0</v>
      </c>
      <c r="BO62" s="76" t="n">
        <v>0.181</v>
      </c>
      <c r="BP62" s="75" t="n">
        <v>0.847</v>
      </c>
      <c r="BQ62" s="75" t="n">
        <v>0</v>
      </c>
      <c r="BR62" s="75" t="n">
        <v>0</v>
      </c>
      <c r="BS62" s="76" t="n">
        <v>0</v>
      </c>
      <c r="BT62" s="76" t="n">
        <v>0.847</v>
      </c>
      <c r="BU62" s="75" t="n">
        <v>0.019</v>
      </c>
      <c r="BV62" s="76" t="n">
        <v>1.047</v>
      </c>
      <c r="BW62" s="77" t="n">
        <v>4.008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.001</v>
      </c>
      <c r="E63" s="75" t="n">
        <v>0</v>
      </c>
      <c r="F63" s="75" t="n">
        <v>0</v>
      </c>
      <c r="G63" s="75" t="n">
        <v>0</v>
      </c>
      <c r="H63" s="75" t="n">
        <v>0.003</v>
      </c>
      <c r="I63" s="75" t="n">
        <v>0</v>
      </c>
      <c r="J63" s="75" t="n">
        <v>0</v>
      </c>
      <c r="K63" s="75" t="n">
        <v>0.042</v>
      </c>
      <c r="L63" s="75" t="n">
        <v>0.007</v>
      </c>
      <c r="M63" s="75" t="n">
        <v>0</v>
      </c>
      <c r="N63" s="75" t="n">
        <v>0.289</v>
      </c>
      <c r="O63" s="75" t="n">
        <v>0.209</v>
      </c>
      <c r="P63" s="75" t="n">
        <v>0.043</v>
      </c>
      <c r="Q63" s="75" t="n">
        <v>0.286</v>
      </c>
      <c r="R63" s="75" t="n">
        <v>1.14</v>
      </c>
      <c r="S63" s="75" t="n">
        <v>1.18</v>
      </c>
      <c r="T63" s="75" t="n">
        <v>0.003</v>
      </c>
      <c r="U63" s="75" t="n">
        <v>0.015</v>
      </c>
      <c r="V63" s="75" t="n">
        <v>0.045</v>
      </c>
      <c r="W63" s="75" t="n">
        <v>0.169</v>
      </c>
      <c r="X63" s="75" t="n">
        <v>0</v>
      </c>
      <c r="Y63" s="75" t="n">
        <v>0.372</v>
      </c>
      <c r="Z63" s="75" t="n">
        <v>0.008</v>
      </c>
      <c r="AA63" s="75" t="n">
        <v>0.017</v>
      </c>
      <c r="AB63" s="75" t="n">
        <v>0.087</v>
      </c>
      <c r="AC63" s="75" t="n">
        <v>0.065</v>
      </c>
      <c r="AD63" s="75" t="n">
        <v>0.007</v>
      </c>
      <c r="AE63" s="75" t="n">
        <v>0.124</v>
      </c>
      <c r="AF63" s="75" t="n">
        <v>0.166</v>
      </c>
      <c r="AG63" s="75" t="n">
        <v>0.668</v>
      </c>
      <c r="AH63" s="75" t="n">
        <v>0</v>
      </c>
      <c r="AI63" s="75" t="n">
        <v>0.008</v>
      </c>
      <c r="AJ63" s="75" t="n">
        <v>0.002</v>
      </c>
      <c r="AK63" s="75" t="n">
        <v>0.045</v>
      </c>
      <c r="AL63" s="75" t="n">
        <v>0.044</v>
      </c>
      <c r="AM63" s="75" t="n">
        <v>0.217</v>
      </c>
      <c r="AN63" s="75" t="n">
        <v>0.09</v>
      </c>
      <c r="AO63" s="75" t="n">
        <v>0.04</v>
      </c>
      <c r="AP63" s="75" t="n">
        <v>0.002</v>
      </c>
      <c r="AQ63" s="75" t="n">
        <v>0.003</v>
      </c>
      <c r="AR63" s="75" t="n">
        <v>0.001</v>
      </c>
      <c r="AS63" s="75" t="n">
        <v>2.651</v>
      </c>
      <c r="AT63" s="75" t="n">
        <v>2.592</v>
      </c>
      <c r="AU63" s="75" t="n">
        <v>1.176</v>
      </c>
      <c r="AV63" s="75" t="n">
        <v>0.397</v>
      </c>
      <c r="AW63" s="75" t="n">
        <v>0.237</v>
      </c>
      <c r="AX63" s="75" t="n">
        <v>0.412</v>
      </c>
      <c r="AY63" s="75" t="n">
        <v>0.245</v>
      </c>
      <c r="AZ63" s="75" t="n">
        <v>1.119</v>
      </c>
      <c r="BA63" s="75" t="n">
        <v>0.567</v>
      </c>
      <c r="BB63" s="75" t="n">
        <v>7.445</v>
      </c>
      <c r="BC63" s="75" t="n">
        <v>0.004</v>
      </c>
      <c r="BD63" s="75" t="n">
        <v>0.254</v>
      </c>
      <c r="BE63" s="75" t="n">
        <v>2.505</v>
      </c>
      <c r="BF63" s="75" t="n">
        <v>0.268</v>
      </c>
      <c r="BG63" s="75" t="n">
        <v>0.219</v>
      </c>
      <c r="BH63" s="75" t="n">
        <v>1.702</v>
      </c>
      <c r="BI63" s="75" t="n">
        <v>0.278</v>
      </c>
      <c r="BJ63" s="75" t="n">
        <v>0</v>
      </c>
      <c r="BK63" s="76" t="n">
        <v>27.469</v>
      </c>
      <c r="BL63" s="75" t="n">
        <v>0</v>
      </c>
      <c r="BM63" s="75" t="n">
        <v>-0.001</v>
      </c>
      <c r="BN63" s="75" t="n">
        <v>0</v>
      </c>
      <c r="BO63" s="76" t="n">
        <v>-0.001</v>
      </c>
      <c r="BP63" s="75" t="n">
        <v>0.164</v>
      </c>
      <c r="BQ63" s="75" t="n">
        <v>0</v>
      </c>
      <c r="BR63" s="75" t="n">
        <v>0</v>
      </c>
      <c r="BS63" s="76" t="n">
        <v>0</v>
      </c>
      <c r="BT63" s="76" t="n">
        <v>0.164</v>
      </c>
      <c r="BU63" s="75" t="n">
        <v>0</v>
      </c>
      <c r="BV63" s="76" t="n">
        <v>0.163</v>
      </c>
      <c r="BW63" s="77" t="n">
        <v>27.627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005</v>
      </c>
      <c r="E64" s="75" t="n">
        <v>0</v>
      </c>
      <c r="F64" s="75" t="n">
        <v>0.001</v>
      </c>
      <c r="G64" s="75" t="n">
        <v>0</v>
      </c>
      <c r="H64" s="75" t="n">
        <v>0.02</v>
      </c>
      <c r="I64" s="75" t="n">
        <v>0</v>
      </c>
      <c r="J64" s="75" t="n">
        <v>0</v>
      </c>
      <c r="K64" s="75" t="n">
        <v>0.65</v>
      </c>
      <c r="L64" s="75" t="n">
        <v>11.166</v>
      </c>
      <c r="M64" s="75" t="n">
        <v>0.001</v>
      </c>
      <c r="N64" s="75" t="n">
        <v>3.743</v>
      </c>
      <c r="O64" s="75" t="n">
        <v>8.3</v>
      </c>
      <c r="P64" s="75" t="n">
        <v>1.564</v>
      </c>
      <c r="Q64" s="75" t="n">
        <v>20.637</v>
      </c>
      <c r="R64" s="75" t="n">
        <v>7.803</v>
      </c>
      <c r="S64" s="75" t="n">
        <v>39.829</v>
      </c>
      <c r="T64" s="75" t="n">
        <v>1.078</v>
      </c>
      <c r="U64" s="75" t="n">
        <v>1.493</v>
      </c>
      <c r="V64" s="75" t="n">
        <v>13.662</v>
      </c>
      <c r="W64" s="75" t="n">
        <v>0.535</v>
      </c>
      <c r="X64" s="75" t="n">
        <v>1.003</v>
      </c>
      <c r="Y64" s="75" t="n">
        <v>8.634</v>
      </c>
      <c r="Z64" s="75" t="n">
        <v>4.052</v>
      </c>
      <c r="AA64" s="75" t="n">
        <v>23.153</v>
      </c>
      <c r="AB64" s="75" t="n">
        <v>21.556</v>
      </c>
      <c r="AC64" s="75" t="n">
        <v>5.741</v>
      </c>
      <c r="AD64" s="75" t="n">
        <v>11.779</v>
      </c>
      <c r="AE64" s="75" t="n">
        <v>0.74</v>
      </c>
      <c r="AF64" s="75" t="n">
        <v>2.915</v>
      </c>
      <c r="AG64" s="75" t="n">
        <v>77.46</v>
      </c>
      <c r="AH64" s="75" t="n">
        <v>0.005</v>
      </c>
      <c r="AI64" s="75" t="n">
        <v>0.213</v>
      </c>
      <c r="AJ64" s="75" t="n">
        <v>0.023</v>
      </c>
      <c r="AK64" s="75" t="n">
        <v>0.387</v>
      </c>
      <c r="AL64" s="75" t="n">
        <v>2.769</v>
      </c>
      <c r="AM64" s="75" t="n">
        <v>25.625</v>
      </c>
      <c r="AN64" s="75" t="n">
        <v>5.335</v>
      </c>
      <c r="AO64" s="75" t="n">
        <v>4.855</v>
      </c>
      <c r="AP64" s="75" t="n">
        <v>0.041</v>
      </c>
      <c r="AQ64" s="75" t="n">
        <v>0.375</v>
      </c>
      <c r="AR64" s="75" t="n">
        <v>0.577</v>
      </c>
      <c r="AS64" s="75" t="n">
        <v>3.039</v>
      </c>
      <c r="AT64" s="75" t="n">
        <v>179.989</v>
      </c>
      <c r="AU64" s="75" t="n">
        <v>2.704</v>
      </c>
      <c r="AV64" s="75" t="n">
        <v>0.529</v>
      </c>
      <c r="AW64" s="75" t="n">
        <v>0.791</v>
      </c>
      <c r="AX64" s="75" t="n">
        <v>6.204</v>
      </c>
      <c r="AY64" s="75" t="n">
        <v>0.751</v>
      </c>
      <c r="AZ64" s="75" t="n">
        <v>7.639</v>
      </c>
      <c r="BA64" s="75" t="n">
        <v>0.211</v>
      </c>
      <c r="BB64" s="75" t="n">
        <v>81.881</v>
      </c>
      <c r="BC64" s="75" t="n">
        <v>0.128</v>
      </c>
      <c r="BD64" s="75" t="n">
        <v>9.72</v>
      </c>
      <c r="BE64" s="75" t="n">
        <v>0.647</v>
      </c>
      <c r="BF64" s="75" t="n">
        <v>3.55</v>
      </c>
      <c r="BG64" s="75" t="n">
        <v>0.004</v>
      </c>
      <c r="BH64" s="75" t="n">
        <v>631.342</v>
      </c>
      <c r="BI64" s="75" t="n">
        <v>5.159</v>
      </c>
      <c r="BJ64" s="75" t="n">
        <v>0</v>
      </c>
      <c r="BK64" s="76" t="n">
        <v>1242.013</v>
      </c>
      <c r="BL64" s="75" t="n">
        <v>22.662</v>
      </c>
      <c r="BM64" s="75" t="n">
        <v>0</v>
      </c>
      <c r="BN64" s="75" t="n">
        <v>0</v>
      </c>
      <c r="BO64" s="76" t="n">
        <v>22.662</v>
      </c>
      <c r="BP64" s="75" t="n">
        <v>3.665</v>
      </c>
      <c r="BQ64" s="75" t="n">
        <v>17.174</v>
      </c>
      <c r="BR64" s="75" t="n">
        <v>0</v>
      </c>
      <c r="BS64" s="76" t="n">
        <v>17.174</v>
      </c>
      <c r="BT64" s="76" t="n">
        <v>20.839</v>
      </c>
      <c r="BU64" s="75" t="n">
        <v>1.327</v>
      </c>
      <c r="BV64" s="76" t="n">
        <v>44.827</v>
      </c>
      <c r="BW64" s="77" t="n">
        <v>1286.843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053</v>
      </c>
      <c r="E65" s="75" t="n">
        <v>0</v>
      </c>
      <c r="F65" s="75" t="n">
        <v>0.001</v>
      </c>
      <c r="G65" s="75" t="n">
        <v>0</v>
      </c>
      <c r="H65" s="75" t="n">
        <v>0.006</v>
      </c>
      <c r="I65" s="75" t="n">
        <v>0</v>
      </c>
      <c r="J65" s="75" t="n">
        <v>0</v>
      </c>
      <c r="K65" s="75" t="n">
        <v>0.014</v>
      </c>
      <c r="L65" s="75" t="n">
        <v>4.046</v>
      </c>
      <c r="M65" s="75" t="n">
        <v>0.001</v>
      </c>
      <c r="N65" s="75" t="n">
        <v>2.654</v>
      </c>
      <c r="O65" s="75" t="n">
        <v>7.246</v>
      </c>
      <c r="P65" s="75" t="n">
        <v>0.515</v>
      </c>
      <c r="Q65" s="75" t="n">
        <v>2.475</v>
      </c>
      <c r="R65" s="75" t="n">
        <v>0.263</v>
      </c>
      <c r="S65" s="75" t="n">
        <v>0.068</v>
      </c>
      <c r="T65" s="75" t="n">
        <v>0.238</v>
      </c>
      <c r="U65" s="75" t="n">
        <v>39.968</v>
      </c>
      <c r="V65" s="75" t="n">
        <v>1.196</v>
      </c>
      <c r="W65" s="75" t="n">
        <v>0.411</v>
      </c>
      <c r="X65" s="75" t="n">
        <v>0.1</v>
      </c>
      <c r="Y65" s="75" t="n">
        <v>0.334</v>
      </c>
      <c r="Z65" s="75" t="n">
        <v>0.736</v>
      </c>
      <c r="AA65" s="75" t="n">
        <v>0.021</v>
      </c>
      <c r="AB65" s="75" t="n">
        <v>0.171</v>
      </c>
      <c r="AC65" s="75" t="n">
        <v>0.112</v>
      </c>
      <c r="AD65" s="75" t="n">
        <v>1.628</v>
      </c>
      <c r="AE65" s="75" t="n">
        <v>0.339</v>
      </c>
      <c r="AF65" s="75" t="n">
        <v>0.136</v>
      </c>
      <c r="AG65" s="75" t="n">
        <v>6.787</v>
      </c>
      <c r="AH65" s="75" t="n">
        <v>0.03</v>
      </c>
      <c r="AI65" s="75" t="n">
        <v>0.08</v>
      </c>
      <c r="AJ65" s="75" t="n">
        <v>0.016</v>
      </c>
      <c r="AK65" s="75" t="n">
        <v>1.079</v>
      </c>
      <c r="AL65" s="75" t="n">
        <v>0.109</v>
      </c>
      <c r="AM65" s="75" t="n">
        <v>2.251</v>
      </c>
      <c r="AN65" s="75" t="n">
        <v>0.967</v>
      </c>
      <c r="AO65" s="75" t="n">
        <v>2.621</v>
      </c>
      <c r="AP65" s="75" t="n">
        <v>0.662</v>
      </c>
      <c r="AQ65" s="75" t="n">
        <v>0.319</v>
      </c>
      <c r="AR65" s="75" t="n">
        <v>0.06</v>
      </c>
      <c r="AS65" s="75" t="n">
        <v>0.133</v>
      </c>
      <c r="AT65" s="75" t="n">
        <v>0.163</v>
      </c>
      <c r="AU65" s="75" t="n">
        <v>0.021</v>
      </c>
      <c r="AV65" s="75" t="n">
        <v>0.004</v>
      </c>
      <c r="AW65" s="75" t="n">
        <v>0.009</v>
      </c>
      <c r="AX65" s="75" t="n">
        <v>1.425</v>
      </c>
      <c r="AY65" s="75" t="n">
        <v>0.608</v>
      </c>
      <c r="AZ65" s="75" t="n">
        <v>0.483</v>
      </c>
      <c r="BA65" s="75" t="n">
        <v>2.303</v>
      </c>
      <c r="BB65" s="75" t="n">
        <v>0.741</v>
      </c>
      <c r="BC65" s="75" t="n">
        <v>0.539</v>
      </c>
      <c r="BD65" s="75" t="n">
        <v>0.011</v>
      </c>
      <c r="BE65" s="75" t="n">
        <v>30.796</v>
      </c>
      <c r="BF65" s="75" t="n">
        <v>0.069</v>
      </c>
      <c r="BG65" s="75" t="n">
        <v>0.26</v>
      </c>
      <c r="BH65" s="75" t="n">
        <v>0.169</v>
      </c>
      <c r="BI65" s="75" t="n">
        <v>22.017</v>
      </c>
      <c r="BJ65" s="75" t="n">
        <v>0</v>
      </c>
      <c r="BK65" s="76" t="n">
        <v>137.464</v>
      </c>
      <c r="BL65" s="75" t="n">
        <v>45.529</v>
      </c>
      <c r="BM65" s="75" t="n">
        <v>0</v>
      </c>
      <c r="BN65" s="75" t="n">
        <v>8.508</v>
      </c>
      <c r="BO65" s="76" t="n">
        <v>54.037</v>
      </c>
      <c r="BP65" s="75" t="n">
        <v>0.067</v>
      </c>
      <c r="BQ65" s="75" t="n">
        <v>0</v>
      </c>
      <c r="BR65" s="75" t="n">
        <v>0</v>
      </c>
      <c r="BS65" s="76" t="n">
        <v>0</v>
      </c>
      <c r="BT65" s="76" t="n">
        <v>0.067</v>
      </c>
      <c r="BU65" s="75" t="n">
        <v>0.001</v>
      </c>
      <c r="BV65" s="76" t="n">
        <v>54.104</v>
      </c>
      <c r="BW65" s="77" t="n">
        <v>191.566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6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s="83" customFormat="tru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807.075</v>
      </c>
      <c r="E67" s="81" t="n">
        <v>2.821</v>
      </c>
      <c r="F67" s="81" t="n">
        <v>32.992</v>
      </c>
      <c r="G67" s="81" t="n">
        <v>3.09</v>
      </c>
      <c r="H67" s="81" t="n">
        <v>92.039</v>
      </c>
      <c r="I67" s="81" t="n">
        <v>0</v>
      </c>
      <c r="J67" s="81" t="n">
        <v>0.001</v>
      </c>
      <c r="K67" s="81" t="n">
        <v>132.369</v>
      </c>
      <c r="L67" s="81" t="n">
        <v>9295.219</v>
      </c>
      <c r="M67" s="81" t="n">
        <v>194.25</v>
      </c>
      <c r="N67" s="81" t="n">
        <v>6355.07</v>
      </c>
      <c r="O67" s="81" t="n">
        <v>2599.229</v>
      </c>
      <c r="P67" s="81" t="n">
        <v>3424.949</v>
      </c>
      <c r="Q67" s="81" t="n">
        <v>1814.076</v>
      </c>
      <c r="R67" s="81" t="n">
        <v>3578.33</v>
      </c>
      <c r="S67" s="81" t="n">
        <v>2419.114</v>
      </c>
      <c r="T67" s="81" t="n">
        <v>9145.043</v>
      </c>
      <c r="U67" s="81" t="n">
        <v>16216.176</v>
      </c>
      <c r="V67" s="81" t="n">
        <v>5901.47</v>
      </c>
      <c r="W67" s="81" t="n">
        <v>2664.784</v>
      </c>
      <c r="X67" s="81" t="n">
        <v>8726.876</v>
      </c>
      <c r="Y67" s="81" t="n">
        <v>7003.136</v>
      </c>
      <c r="Z67" s="81" t="n">
        <v>8130.621</v>
      </c>
      <c r="AA67" s="81" t="n">
        <v>2091.45</v>
      </c>
      <c r="AB67" s="81" t="n">
        <v>4009.621</v>
      </c>
      <c r="AC67" s="81" t="n">
        <v>4652.775</v>
      </c>
      <c r="AD67" s="81" t="n">
        <v>2086.91</v>
      </c>
      <c r="AE67" s="81" t="n">
        <v>5911.484</v>
      </c>
      <c r="AF67" s="81" t="n">
        <v>2397.039</v>
      </c>
      <c r="AG67" s="81" t="n">
        <v>5379.812</v>
      </c>
      <c r="AH67" s="81" t="n">
        <v>432.994</v>
      </c>
      <c r="AI67" s="81" t="n">
        <v>6705.203</v>
      </c>
      <c r="AJ67" s="81" t="n">
        <v>99.247</v>
      </c>
      <c r="AK67" s="81" t="n">
        <v>2551.092</v>
      </c>
      <c r="AL67" s="81" t="n">
        <v>822.658</v>
      </c>
      <c r="AM67" s="81" t="n">
        <v>2449.756</v>
      </c>
      <c r="AN67" s="81" t="n">
        <v>623.272</v>
      </c>
      <c r="AO67" s="81" t="n">
        <v>2586.24</v>
      </c>
      <c r="AP67" s="81" t="n">
        <v>3000.188</v>
      </c>
      <c r="AQ67" s="81" t="n">
        <v>498.894</v>
      </c>
      <c r="AR67" s="81" t="n">
        <v>746.992</v>
      </c>
      <c r="AS67" s="81" t="n">
        <v>724.505</v>
      </c>
      <c r="AT67" s="81" t="n">
        <v>1359.745</v>
      </c>
      <c r="AU67" s="81" t="n">
        <v>1096.469</v>
      </c>
      <c r="AV67" s="81" t="n">
        <v>138.896</v>
      </c>
      <c r="AW67" s="81" t="n">
        <v>290.504</v>
      </c>
      <c r="AX67" s="81" t="n">
        <v>397.713</v>
      </c>
      <c r="AY67" s="81" t="n">
        <v>310.096</v>
      </c>
      <c r="AZ67" s="81" t="n">
        <v>1330.838</v>
      </c>
      <c r="BA67" s="81" t="n">
        <v>280.896</v>
      </c>
      <c r="BB67" s="81" t="n">
        <v>2731.134</v>
      </c>
      <c r="BC67" s="81" t="n">
        <v>821.334</v>
      </c>
      <c r="BD67" s="81" t="n">
        <v>267.199</v>
      </c>
      <c r="BE67" s="81" t="n">
        <v>868.782</v>
      </c>
      <c r="BF67" s="81" t="n">
        <v>159.855</v>
      </c>
      <c r="BG67" s="81" t="n">
        <v>93.94</v>
      </c>
      <c r="BH67" s="81" t="n">
        <v>1116.221</v>
      </c>
      <c r="BI67" s="81" t="n">
        <v>165.974</v>
      </c>
      <c r="BJ67" s="81" t="n">
        <v>0</v>
      </c>
      <c r="BK67" s="81" t="n">
        <v>147738.458</v>
      </c>
      <c r="BL67" s="81" t="n">
        <v>32372.222</v>
      </c>
      <c r="BM67" s="81" t="n">
        <v>-0.002</v>
      </c>
      <c r="BN67" s="81" t="n">
        <v>548.569</v>
      </c>
      <c r="BO67" s="81" t="n">
        <v>32920.789</v>
      </c>
      <c r="BP67" s="81" t="n">
        <v>19056.62</v>
      </c>
      <c r="BQ67" s="81" t="n">
        <v>151.387</v>
      </c>
      <c r="BR67" s="81" t="n">
        <v>169.4</v>
      </c>
      <c r="BS67" s="81" t="n">
        <v>320.787</v>
      </c>
      <c r="BT67" s="81" t="n">
        <v>19377.407</v>
      </c>
      <c r="BU67" s="81" t="n">
        <v>854.043</v>
      </c>
      <c r="BV67" s="81" t="n">
        <v>53152.215</v>
      </c>
      <c r="BW67" s="82" t="n">
        <v>200890.727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2000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8" t="s">
        <v>7</v>
      </c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7" t="s">
        <v>69</v>
      </c>
      <c r="BM5" s="84" t="s">
        <v>70</v>
      </c>
      <c r="BN5" s="47" t="s">
        <v>148</v>
      </c>
      <c r="BO5" s="48" t="s">
        <v>72</v>
      </c>
      <c r="BP5" s="47" t="s">
        <v>73</v>
      </c>
      <c r="BQ5" s="47" t="s">
        <v>74</v>
      </c>
      <c r="BR5" s="47" t="s">
        <v>75</v>
      </c>
      <c r="BS5" s="49" t="s">
        <v>76</v>
      </c>
      <c r="BT5" s="49" t="s">
        <v>77</v>
      </c>
      <c r="BU5" s="47" t="s">
        <v>78</v>
      </c>
      <c r="BV5" s="49" t="s">
        <v>79</v>
      </c>
      <c r="BW5" s="49" t="s">
        <v>80</v>
      </c>
      <c r="BX5" s="40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7"/>
      <c r="BO6" s="57"/>
      <c r="BP6" s="54"/>
      <c r="BQ6" s="54"/>
      <c r="BR6" s="56"/>
      <c r="BS6" s="56"/>
      <c r="BT6" s="56"/>
      <c r="BU6" s="56"/>
      <c r="BV6" s="56"/>
      <c r="BW6" s="54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2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449.222</v>
      </c>
      <c r="E8" s="68" t="n">
        <v>0.024</v>
      </c>
      <c r="F8" s="68" t="n">
        <v>0.04</v>
      </c>
      <c r="G8" s="68" t="n">
        <v>3.042</v>
      </c>
      <c r="H8" s="68" t="n">
        <v>0.124</v>
      </c>
      <c r="I8" s="68" t="n">
        <v>0</v>
      </c>
      <c r="J8" s="68" t="n">
        <v>0</v>
      </c>
      <c r="K8" s="68" t="n">
        <v>0.052</v>
      </c>
      <c r="L8" s="68" t="n">
        <v>2923.24</v>
      </c>
      <c r="M8" s="68" t="n">
        <v>132.659</v>
      </c>
      <c r="N8" s="68" t="n">
        <v>998.511</v>
      </c>
      <c r="O8" s="68" t="n">
        <v>87.017</v>
      </c>
      <c r="P8" s="68" t="n">
        <v>59.146</v>
      </c>
      <c r="Q8" s="68" t="n">
        <v>2.813</v>
      </c>
      <c r="R8" s="68" t="n">
        <v>3.218</v>
      </c>
      <c r="S8" s="68" t="n">
        <v>0.779</v>
      </c>
      <c r="T8" s="68" t="n">
        <v>0.274</v>
      </c>
      <c r="U8" s="68" t="n">
        <v>109.473</v>
      </c>
      <c r="V8" s="68" t="n">
        <v>114.293</v>
      </c>
      <c r="W8" s="68" t="n">
        <v>1.788</v>
      </c>
      <c r="X8" s="68" t="n">
        <v>0.26</v>
      </c>
      <c r="Y8" s="68" t="n">
        <v>2.044</v>
      </c>
      <c r="Z8" s="68" t="n">
        <v>5.269</v>
      </c>
      <c r="AA8" s="68" t="n">
        <v>0.261</v>
      </c>
      <c r="AB8" s="68" t="n">
        <v>1.766</v>
      </c>
      <c r="AC8" s="68" t="n">
        <v>1.457</v>
      </c>
      <c r="AD8" s="68" t="n">
        <v>0.719</v>
      </c>
      <c r="AE8" s="68" t="n">
        <v>0.676</v>
      </c>
      <c r="AF8" s="68" t="n">
        <v>0.139</v>
      </c>
      <c r="AG8" s="68" t="n">
        <v>3.473</v>
      </c>
      <c r="AH8" s="68" t="n">
        <v>0</v>
      </c>
      <c r="AI8" s="68" t="n">
        <v>0.334</v>
      </c>
      <c r="AJ8" s="68" t="n">
        <v>0</v>
      </c>
      <c r="AK8" s="68" t="n">
        <v>5.564</v>
      </c>
      <c r="AL8" s="68" t="n">
        <v>4.906</v>
      </c>
      <c r="AM8" s="68" t="n">
        <v>186.574</v>
      </c>
      <c r="AN8" s="68" t="n">
        <v>38.618</v>
      </c>
      <c r="AO8" s="68" t="n">
        <v>132.153</v>
      </c>
      <c r="AP8" s="68" t="n">
        <v>0.92</v>
      </c>
      <c r="AQ8" s="68" t="n">
        <v>6.117</v>
      </c>
      <c r="AR8" s="68" t="n">
        <v>0.469</v>
      </c>
      <c r="AS8" s="68" t="n">
        <v>5.641</v>
      </c>
      <c r="AT8" s="68" t="n">
        <v>0.777</v>
      </c>
      <c r="AU8" s="68" t="n">
        <v>0.767</v>
      </c>
      <c r="AV8" s="68" t="n">
        <v>0.251</v>
      </c>
      <c r="AW8" s="68" t="n">
        <v>1.259</v>
      </c>
      <c r="AX8" s="68" t="n">
        <v>0.194</v>
      </c>
      <c r="AY8" s="68" t="n">
        <v>0.182</v>
      </c>
      <c r="AZ8" s="68" t="n">
        <v>1.241</v>
      </c>
      <c r="BA8" s="68" t="n">
        <v>0.24</v>
      </c>
      <c r="BB8" s="68" t="n">
        <v>12.9</v>
      </c>
      <c r="BC8" s="68" t="n">
        <v>3</v>
      </c>
      <c r="BD8" s="68" t="n">
        <v>0.34</v>
      </c>
      <c r="BE8" s="68" t="n">
        <v>4.089</v>
      </c>
      <c r="BF8" s="68" t="n">
        <v>0.034</v>
      </c>
      <c r="BG8" s="68" t="n">
        <v>0.099</v>
      </c>
      <c r="BH8" s="68" t="n">
        <v>5.611</v>
      </c>
      <c r="BI8" s="68" t="n">
        <v>5.199</v>
      </c>
      <c r="BJ8" s="68" t="n">
        <v>0</v>
      </c>
      <c r="BK8" s="69" t="n">
        <v>5319.258</v>
      </c>
      <c r="BL8" s="68" t="n">
        <v>1575.016</v>
      </c>
      <c r="BM8" s="68" t="n">
        <v>0</v>
      </c>
      <c r="BN8" s="68" t="n">
        <v>0</v>
      </c>
      <c r="BO8" s="69" t="n">
        <v>1575.016</v>
      </c>
      <c r="BP8" s="68" t="n">
        <v>948.429</v>
      </c>
      <c r="BQ8" s="68" t="n">
        <v>0.008</v>
      </c>
      <c r="BR8" s="68" t="n">
        <v>190.498</v>
      </c>
      <c r="BS8" s="69" t="n">
        <v>190.506</v>
      </c>
      <c r="BT8" s="69" t="n">
        <v>1138.935</v>
      </c>
      <c r="BU8" s="68" t="n">
        <v>0</v>
      </c>
      <c r="BV8" s="69" t="n">
        <v>2713.951</v>
      </c>
      <c r="BW8" s="70" t="n">
        <v>8033.209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601</v>
      </c>
      <c r="E9" s="75" t="n">
        <v>0.101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.1</v>
      </c>
      <c r="L9" s="75" t="n">
        <v>4.614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312.682</v>
      </c>
      <c r="R9" s="75" t="n">
        <v>185.4</v>
      </c>
      <c r="S9" s="75" t="n">
        <v>0.001</v>
      </c>
      <c r="T9" s="75" t="n">
        <v>0</v>
      </c>
      <c r="U9" s="75" t="n">
        <v>7.005</v>
      </c>
      <c r="V9" s="75" t="n">
        <v>4.312</v>
      </c>
      <c r="W9" s="75" t="n">
        <v>0.201</v>
      </c>
      <c r="X9" s="75" t="n">
        <v>0.1</v>
      </c>
      <c r="Y9" s="75" t="n">
        <v>5.41</v>
      </c>
      <c r="Z9" s="75" t="n">
        <v>1.002</v>
      </c>
      <c r="AA9" s="75" t="n">
        <v>0.004</v>
      </c>
      <c r="AB9" s="75" t="n">
        <v>0</v>
      </c>
      <c r="AC9" s="75" t="n">
        <v>0.004</v>
      </c>
      <c r="AD9" s="75" t="n">
        <v>0.001</v>
      </c>
      <c r="AE9" s="75" t="n">
        <v>0.101</v>
      </c>
      <c r="AF9" s="75" t="n">
        <v>0.001</v>
      </c>
      <c r="AG9" s="75" t="n">
        <v>82.912</v>
      </c>
      <c r="AH9" s="75" t="n">
        <v>0</v>
      </c>
      <c r="AI9" s="75" t="n">
        <v>1.001</v>
      </c>
      <c r="AJ9" s="75" t="n">
        <v>0</v>
      </c>
      <c r="AK9" s="75" t="n">
        <v>6.122</v>
      </c>
      <c r="AL9" s="75" t="n">
        <v>1</v>
      </c>
      <c r="AM9" s="75" t="n">
        <v>3.314</v>
      </c>
      <c r="AN9" s="75" t="n">
        <v>0.402</v>
      </c>
      <c r="AO9" s="75" t="n">
        <v>0.4</v>
      </c>
      <c r="AP9" s="75" t="n">
        <v>0</v>
      </c>
      <c r="AQ9" s="75" t="n">
        <v>0</v>
      </c>
      <c r="AR9" s="75" t="n">
        <v>0</v>
      </c>
      <c r="AS9" s="75" t="n">
        <v>0</v>
      </c>
      <c r="AT9" s="75" t="n">
        <v>0.002</v>
      </c>
      <c r="AU9" s="75" t="n">
        <v>0</v>
      </c>
      <c r="AV9" s="75" t="n">
        <v>0</v>
      </c>
      <c r="AW9" s="75" t="n">
        <v>0</v>
      </c>
      <c r="AX9" s="75" t="n">
        <v>0</v>
      </c>
      <c r="AY9" s="75" t="n">
        <v>0</v>
      </c>
      <c r="AZ9" s="75" t="n">
        <v>0.015</v>
      </c>
      <c r="BA9" s="75" t="n">
        <v>0</v>
      </c>
      <c r="BB9" s="75" t="n">
        <v>0.103</v>
      </c>
      <c r="BC9" s="75" t="n">
        <v>0.001</v>
      </c>
      <c r="BD9" s="75" t="n">
        <v>0</v>
      </c>
      <c r="BE9" s="75" t="n">
        <v>0</v>
      </c>
      <c r="BF9" s="75" t="n">
        <v>1.003</v>
      </c>
      <c r="BG9" s="75" t="n">
        <v>0</v>
      </c>
      <c r="BH9" s="75" t="n">
        <v>0.998</v>
      </c>
      <c r="BI9" s="75" t="n">
        <v>0</v>
      </c>
      <c r="BJ9" s="75" t="n">
        <v>0</v>
      </c>
      <c r="BK9" s="76" t="n">
        <v>618.913</v>
      </c>
      <c r="BL9" s="75" t="n">
        <v>23.322</v>
      </c>
      <c r="BM9" s="75" t="n">
        <v>0</v>
      </c>
      <c r="BN9" s="75" t="n">
        <v>0</v>
      </c>
      <c r="BO9" s="76" t="n">
        <v>23.322</v>
      </c>
      <c r="BP9" s="75" t="n">
        <v>0.023</v>
      </c>
      <c r="BQ9" s="75" t="n">
        <v>0</v>
      </c>
      <c r="BR9" s="75" t="n">
        <v>0</v>
      </c>
      <c r="BS9" s="76" t="n">
        <v>0</v>
      </c>
      <c r="BT9" s="76" t="n">
        <v>0.023</v>
      </c>
      <c r="BU9" s="75" t="n">
        <v>0</v>
      </c>
      <c r="BV9" s="76" t="n">
        <v>23.345</v>
      </c>
      <c r="BW9" s="77" t="n">
        <v>642.258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</v>
      </c>
      <c r="E10" s="75" t="n">
        <v>0</v>
      </c>
      <c r="F10" s="75" t="n">
        <v>10.752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120.106</v>
      </c>
      <c r="M10" s="75" t="n">
        <v>0</v>
      </c>
      <c r="N10" s="75" t="n">
        <v>0</v>
      </c>
      <c r="O10" s="75" t="n">
        <v>0</v>
      </c>
      <c r="P10" s="75" t="n">
        <v>0.986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0.887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5" t="n">
        <v>0</v>
      </c>
      <c r="AD10" s="75" t="n">
        <v>0</v>
      </c>
      <c r="AE10" s="75" t="n">
        <v>0</v>
      </c>
      <c r="AF10" s="75" t="n">
        <v>0</v>
      </c>
      <c r="AG10" s="75" t="n">
        <v>7.793</v>
      </c>
      <c r="AH10" s="75" t="n">
        <v>0</v>
      </c>
      <c r="AI10" s="75" t="n">
        <v>0</v>
      </c>
      <c r="AJ10" s="75" t="n">
        <v>0</v>
      </c>
      <c r="AK10" s="75" t="n">
        <v>0</v>
      </c>
      <c r="AL10" s="75" t="n">
        <v>0</v>
      </c>
      <c r="AM10" s="75" t="n">
        <v>0.394</v>
      </c>
      <c r="AN10" s="75" t="n">
        <v>0</v>
      </c>
      <c r="AO10" s="75" t="n">
        <v>129.623</v>
      </c>
      <c r="AP10" s="75" t="n">
        <v>0</v>
      </c>
      <c r="AQ10" s="75" t="n">
        <v>0.099</v>
      </c>
      <c r="AR10" s="75" t="n">
        <v>0</v>
      </c>
      <c r="AS10" s="75" t="n">
        <v>0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</v>
      </c>
      <c r="AY10" s="75" t="n">
        <v>0</v>
      </c>
      <c r="AZ10" s="75" t="n">
        <v>0</v>
      </c>
      <c r="BA10" s="75" t="n">
        <v>0</v>
      </c>
      <c r="BB10" s="75" t="n">
        <v>0</v>
      </c>
      <c r="BC10" s="75" t="n">
        <v>0</v>
      </c>
      <c r="BD10" s="75" t="n">
        <v>0</v>
      </c>
      <c r="BE10" s="75" t="n">
        <v>0</v>
      </c>
      <c r="BF10" s="75" t="n">
        <v>0</v>
      </c>
      <c r="BG10" s="75" t="n">
        <v>0</v>
      </c>
      <c r="BH10" s="75" t="n">
        <v>0</v>
      </c>
      <c r="BI10" s="75" t="n">
        <v>0</v>
      </c>
      <c r="BJ10" s="75" t="n">
        <v>0</v>
      </c>
      <c r="BK10" s="76" t="n">
        <v>270.64</v>
      </c>
      <c r="BL10" s="75" t="n">
        <v>348.93</v>
      </c>
      <c r="BM10" s="75" t="n">
        <v>0</v>
      </c>
      <c r="BN10" s="75" t="n">
        <v>0</v>
      </c>
      <c r="BO10" s="76" t="n">
        <v>348.93</v>
      </c>
      <c r="BP10" s="75" t="n">
        <v>29.989</v>
      </c>
      <c r="BQ10" s="75" t="n">
        <v>2.163</v>
      </c>
      <c r="BR10" s="75" t="n">
        <v>0</v>
      </c>
      <c r="BS10" s="76" t="n">
        <v>2.163</v>
      </c>
      <c r="BT10" s="76" t="n">
        <v>32.152</v>
      </c>
      <c r="BU10" s="75" t="n">
        <v>0</v>
      </c>
      <c r="BV10" s="76" t="n">
        <v>381.082</v>
      </c>
      <c r="BW10" s="77" t="n">
        <v>651.722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.001</v>
      </c>
      <c r="E11" s="75" t="n">
        <v>0</v>
      </c>
      <c r="F11" s="75" t="n">
        <v>0</v>
      </c>
      <c r="G11" s="75" t="n">
        <v>0</v>
      </c>
      <c r="H11" s="75" t="n">
        <v>0.002</v>
      </c>
      <c r="I11" s="75" t="n">
        <v>0</v>
      </c>
      <c r="J11" s="75" t="n">
        <v>0</v>
      </c>
      <c r="K11" s="75" t="n">
        <v>0</v>
      </c>
      <c r="L11" s="75" t="n">
        <v>0.188</v>
      </c>
      <c r="M11" s="75" t="n">
        <v>0</v>
      </c>
      <c r="N11" s="75" t="n">
        <v>0.489</v>
      </c>
      <c r="O11" s="75" t="n">
        <v>0.006</v>
      </c>
      <c r="P11" s="75" t="n">
        <v>0.005</v>
      </c>
      <c r="Q11" s="75" t="n">
        <v>0.005</v>
      </c>
      <c r="R11" s="75" t="n">
        <v>0.003</v>
      </c>
      <c r="S11" s="75" t="n">
        <v>0.004</v>
      </c>
      <c r="T11" s="75" t="n">
        <v>463.13</v>
      </c>
      <c r="U11" s="75" t="n">
        <v>3.828</v>
      </c>
      <c r="V11" s="75" t="n">
        <v>0.011</v>
      </c>
      <c r="W11" s="75" t="n">
        <v>58.518</v>
      </c>
      <c r="X11" s="75" t="n">
        <v>18.837</v>
      </c>
      <c r="Y11" s="75" t="n">
        <v>0.018</v>
      </c>
      <c r="Z11" s="75" t="n">
        <v>0.077</v>
      </c>
      <c r="AA11" s="75" t="n">
        <v>0.001</v>
      </c>
      <c r="AB11" s="75" t="n">
        <v>0.014</v>
      </c>
      <c r="AC11" s="75" t="n">
        <v>0.007</v>
      </c>
      <c r="AD11" s="75" t="n">
        <v>0.006</v>
      </c>
      <c r="AE11" s="75" t="n">
        <v>0.024</v>
      </c>
      <c r="AF11" s="75" t="n">
        <v>0.008</v>
      </c>
      <c r="AG11" s="75" t="n">
        <v>0.012</v>
      </c>
      <c r="AH11" s="75" t="n">
        <v>0</v>
      </c>
      <c r="AI11" s="75" t="n">
        <v>422.483</v>
      </c>
      <c r="AJ11" s="75" t="n">
        <v>0</v>
      </c>
      <c r="AK11" s="75" t="n">
        <v>0.008</v>
      </c>
      <c r="AL11" s="75" t="n">
        <v>0.005</v>
      </c>
      <c r="AM11" s="75" t="n">
        <v>0.014</v>
      </c>
      <c r="AN11" s="75" t="n">
        <v>0.004</v>
      </c>
      <c r="AO11" s="75" t="n">
        <v>0.002</v>
      </c>
      <c r="AP11" s="75" t="n">
        <v>0.002</v>
      </c>
      <c r="AQ11" s="75" t="n">
        <v>0.002</v>
      </c>
      <c r="AR11" s="75" t="n">
        <v>0.003</v>
      </c>
      <c r="AS11" s="75" t="n">
        <v>0.002</v>
      </c>
      <c r="AT11" s="75" t="n">
        <v>0.005</v>
      </c>
      <c r="AU11" s="75" t="n">
        <v>0.004</v>
      </c>
      <c r="AV11" s="75" t="n">
        <v>0.002</v>
      </c>
      <c r="AW11" s="75" t="n">
        <v>0.001</v>
      </c>
      <c r="AX11" s="75" t="n">
        <v>0.004</v>
      </c>
      <c r="AY11" s="75" t="n">
        <v>0.011</v>
      </c>
      <c r="AZ11" s="75" t="n">
        <v>0.006</v>
      </c>
      <c r="BA11" s="75" t="n">
        <v>0.001</v>
      </c>
      <c r="BB11" s="75" t="n">
        <v>0.01</v>
      </c>
      <c r="BC11" s="75" t="n">
        <v>0.001</v>
      </c>
      <c r="BD11" s="75" t="n">
        <v>0.003</v>
      </c>
      <c r="BE11" s="75" t="n">
        <v>0</v>
      </c>
      <c r="BF11" s="75" t="n">
        <v>0.001</v>
      </c>
      <c r="BG11" s="75" t="n">
        <v>0</v>
      </c>
      <c r="BH11" s="75" t="n">
        <v>0.002</v>
      </c>
      <c r="BI11" s="75" t="n">
        <v>0.001</v>
      </c>
      <c r="BJ11" s="75" t="n">
        <v>0</v>
      </c>
      <c r="BK11" s="76" t="n">
        <v>967.771</v>
      </c>
      <c r="BL11" s="75" t="n">
        <v>0.008</v>
      </c>
      <c r="BM11" s="75" t="n">
        <v>0</v>
      </c>
      <c r="BN11" s="75" t="n">
        <v>0</v>
      </c>
      <c r="BO11" s="76" t="n">
        <v>0.008</v>
      </c>
      <c r="BP11" s="75" t="n">
        <v>0.085</v>
      </c>
      <c r="BQ11" s="75" t="n">
        <v>0</v>
      </c>
      <c r="BR11" s="75" t="n">
        <v>0</v>
      </c>
      <c r="BS11" s="76" t="n">
        <v>0</v>
      </c>
      <c r="BT11" s="76" t="n">
        <v>0.085</v>
      </c>
      <c r="BU11" s="75" t="n">
        <v>0.002</v>
      </c>
      <c r="BV11" s="76" t="n">
        <v>0.095</v>
      </c>
      <c r="BW11" s="77" t="n">
        <v>967.866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.185</v>
      </c>
      <c r="E12" s="75" t="n">
        <v>0</v>
      </c>
      <c r="F12" s="75" t="n">
        <v>0.003</v>
      </c>
      <c r="G12" s="75" t="n">
        <v>0.002</v>
      </c>
      <c r="H12" s="75" t="n">
        <v>0.271</v>
      </c>
      <c r="I12" s="75" t="n">
        <v>0</v>
      </c>
      <c r="J12" s="75" t="n">
        <v>0</v>
      </c>
      <c r="K12" s="75" t="n">
        <v>0.051</v>
      </c>
      <c r="L12" s="75" t="n">
        <v>2.188</v>
      </c>
      <c r="M12" s="75" t="n">
        <v>0.023</v>
      </c>
      <c r="N12" s="75" t="n">
        <v>1.256</v>
      </c>
      <c r="O12" s="75" t="n">
        <v>1.549</v>
      </c>
      <c r="P12" s="75" t="n">
        <v>0.775</v>
      </c>
      <c r="Q12" s="75" t="n">
        <v>0.602</v>
      </c>
      <c r="R12" s="75" t="n">
        <v>0.454</v>
      </c>
      <c r="S12" s="75" t="n">
        <v>0.727</v>
      </c>
      <c r="T12" s="75" t="n">
        <v>18554.241</v>
      </c>
      <c r="U12" s="75" t="n">
        <v>2.197</v>
      </c>
      <c r="V12" s="75" t="n">
        <v>0.905</v>
      </c>
      <c r="W12" s="75" t="n">
        <v>0.476</v>
      </c>
      <c r="X12" s="75" t="n">
        <v>0.464</v>
      </c>
      <c r="Y12" s="75" t="n">
        <v>1.705</v>
      </c>
      <c r="Z12" s="75" t="n">
        <v>6.782</v>
      </c>
      <c r="AA12" s="75" t="n">
        <v>0.538</v>
      </c>
      <c r="AB12" s="75" t="n">
        <v>1.833</v>
      </c>
      <c r="AC12" s="75" t="n">
        <v>1.28</v>
      </c>
      <c r="AD12" s="75" t="n">
        <v>1.927</v>
      </c>
      <c r="AE12" s="75" t="n">
        <v>3.11</v>
      </c>
      <c r="AF12" s="75" t="n">
        <v>1.346</v>
      </c>
      <c r="AG12" s="75" t="n">
        <v>1.838</v>
      </c>
      <c r="AH12" s="75" t="n">
        <v>0.015</v>
      </c>
      <c r="AI12" s="75" t="n">
        <v>7890.872</v>
      </c>
      <c r="AJ12" s="75" t="n">
        <v>0.572</v>
      </c>
      <c r="AK12" s="75" t="n">
        <v>2.529</v>
      </c>
      <c r="AL12" s="75" t="n">
        <v>0.707</v>
      </c>
      <c r="AM12" s="75" t="n">
        <v>1.946</v>
      </c>
      <c r="AN12" s="75" t="n">
        <v>0.959</v>
      </c>
      <c r="AO12" s="75" t="n">
        <v>0.208</v>
      </c>
      <c r="AP12" s="75" t="n">
        <v>0.269</v>
      </c>
      <c r="AQ12" s="75" t="n">
        <v>0.058</v>
      </c>
      <c r="AR12" s="75" t="n">
        <v>0.305</v>
      </c>
      <c r="AS12" s="75" t="n">
        <v>0.295</v>
      </c>
      <c r="AT12" s="75" t="n">
        <v>3.392</v>
      </c>
      <c r="AU12" s="75" t="n">
        <v>0.764</v>
      </c>
      <c r="AV12" s="75" t="n">
        <v>0.127</v>
      </c>
      <c r="AW12" s="75" t="n">
        <v>0.281</v>
      </c>
      <c r="AX12" s="75" t="n">
        <v>1.537</v>
      </c>
      <c r="AY12" s="75" t="n">
        <v>0.23</v>
      </c>
      <c r="AZ12" s="75" t="n">
        <v>1.859</v>
      </c>
      <c r="BA12" s="75" t="n">
        <v>0.144</v>
      </c>
      <c r="BB12" s="75" t="n">
        <v>11.398</v>
      </c>
      <c r="BC12" s="75" t="n">
        <v>0.323</v>
      </c>
      <c r="BD12" s="75" t="n">
        <v>0.255</v>
      </c>
      <c r="BE12" s="75" t="n">
        <v>0.842</v>
      </c>
      <c r="BF12" s="75" t="n">
        <v>0.751</v>
      </c>
      <c r="BG12" s="75" t="n">
        <v>0.41</v>
      </c>
      <c r="BH12" s="75" t="n">
        <v>1.332</v>
      </c>
      <c r="BI12" s="75" t="n">
        <v>0.355</v>
      </c>
      <c r="BJ12" s="75" t="n">
        <v>0</v>
      </c>
      <c r="BK12" s="76" t="n">
        <v>26509.463</v>
      </c>
      <c r="BL12" s="75" t="n">
        <v>0.612</v>
      </c>
      <c r="BM12" s="75" t="n">
        <v>0</v>
      </c>
      <c r="BN12" s="75" t="n">
        <v>0</v>
      </c>
      <c r="BO12" s="76" t="n">
        <v>0.612</v>
      </c>
      <c r="BP12" s="75" t="n">
        <v>6.04</v>
      </c>
      <c r="BQ12" s="75" t="n">
        <v>0</v>
      </c>
      <c r="BR12" s="75" t="n">
        <v>0</v>
      </c>
      <c r="BS12" s="76" t="n">
        <v>0</v>
      </c>
      <c r="BT12" s="76" t="n">
        <v>6.04</v>
      </c>
      <c r="BU12" s="75" t="n">
        <v>0.145</v>
      </c>
      <c r="BV12" s="76" t="n">
        <v>6.797</v>
      </c>
      <c r="BW12" s="77" t="n">
        <v>26516.26</v>
      </c>
      <c r="BX12" s="71"/>
      <c r="BY12" s="71"/>
    </row>
    <row r="13" customFormat="false" ht="15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6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.001</v>
      </c>
      <c r="E14" s="75" t="n">
        <v>0</v>
      </c>
      <c r="F14" s="75" t="n">
        <v>0</v>
      </c>
      <c r="G14" s="75" t="n">
        <v>0</v>
      </c>
      <c r="H14" s="75" t="n">
        <v>0.001</v>
      </c>
      <c r="I14" s="75" t="n">
        <v>0</v>
      </c>
      <c r="J14" s="75" t="n">
        <v>0</v>
      </c>
      <c r="K14" s="75" t="n">
        <v>0.36</v>
      </c>
      <c r="L14" s="75" t="n">
        <v>0.228</v>
      </c>
      <c r="M14" s="75" t="n">
        <v>0</v>
      </c>
      <c r="N14" s="75" t="n">
        <v>0.006</v>
      </c>
      <c r="O14" s="75" t="n">
        <v>0.007</v>
      </c>
      <c r="P14" s="75" t="n">
        <v>0.003</v>
      </c>
      <c r="Q14" s="75" t="n">
        <v>0.003</v>
      </c>
      <c r="R14" s="75" t="n">
        <v>0.003</v>
      </c>
      <c r="S14" s="75" t="n">
        <v>0.004</v>
      </c>
      <c r="T14" s="75" t="n">
        <v>0.005</v>
      </c>
      <c r="U14" s="75" t="n">
        <v>15.29</v>
      </c>
      <c r="V14" s="75" t="n">
        <v>0.012</v>
      </c>
      <c r="W14" s="75" t="n">
        <v>7.056</v>
      </c>
      <c r="X14" s="75" t="n">
        <v>94.53</v>
      </c>
      <c r="Y14" s="75" t="n">
        <v>0.987</v>
      </c>
      <c r="Z14" s="75" t="n">
        <v>0.076</v>
      </c>
      <c r="AA14" s="75" t="n">
        <v>0.003</v>
      </c>
      <c r="AB14" s="75" t="n">
        <v>0.033</v>
      </c>
      <c r="AC14" s="75" t="n">
        <v>0.012</v>
      </c>
      <c r="AD14" s="75" t="n">
        <v>0.011</v>
      </c>
      <c r="AE14" s="75" t="n">
        <v>0.112</v>
      </c>
      <c r="AF14" s="75" t="n">
        <v>0.017</v>
      </c>
      <c r="AG14" s="75" t="n">
        <v>0.074</v>
      </c>
      <c r="AH14" s="75" t="n">
        <v>0.006</v>
      </c>
      <c r="AI14" s="75" t="n">
        <v>0.008</v>
      </c>
      <c r="AJ14" s="75" t="n">
        <v>0.003</v>
      </c>
      <c r="AK14" s="75" t="n">
        <v>0.016</v>
      </c>
      <c r="AL14" s="75" t="n">
        <v>0.004</v>
      </c>
      <c r="AM14" s="75" t="n">
        <v>0.013</v>
      </c>
      <c r="AN14" s="75" t="n">
        <v>0.005</v>
      </c>
      <c r="AO14" s="75" t="n">
        <v>0.001</v>
      </c>
      <c r="AP14" s="75" t="n">
        <v>0.002</v>
      </c>
      <c r="AQ14" s="75" t="n">
        <v>0.001</v>
      </c>
      <c r="AR14" s="75" t="n">
        <v>0.002</v>
      </c>
      <c r="AS14" s="75" t="n">
        <v>0.002</v>
      </c>
      <c r="AT14" s="75" t="n">
        <v>0.016</v>
      </c>
      <c r="AU14" s="75" t="n">
        <v>0.004</v>
      </c>
      <c r="AV14" s="75" t="n">
        <v>0</v>
      </c>
      <c r="AW14" s="75" t="n">
        <v>0.002</v>
      </c>
      <c r="AX14" s="75" t="n">
        <v>0.008</v>
      </c>
      <c r="AY14" s="75" t="n">
        <v>0.001</v>
      </c>
      <c r="AZ14" s="75" t="n">
        <v>0.01</v>
      </c>
      <c r="BA14" s="75" t="n">
        <v>0</v>
      </c>
      <c r="BB14" s="75" t="n">
        <v>0.056</v>
      </c>
      <c r="BC14" s="75" t="n">
        <v>0.002</v>
      </c>
      <c r="BD14" s="75" t="n">
        <v>0.001</v>
      </c>
      <c r="BE14" s="75" t="n">
        <v>0.004</v>
      </c>
      <c r="BF14" s="75" t="n">
        <v>0.003</v>
      </c>
      <c r="BG14" s="75" t="n">
        <v>0.002</v>
      </c>
      <c r="BH14" s="75" t="n">
        <v>0.006</v>
      </c>
      <c r="BI14" s="75" t="n">
        <v>0.002</v>
      </c>
      <c r="BJ14" s="75" t="n">
        <v>0</v>
      </c>
      <c r="BK14" s="76" t="n">
        <v>119.014</v>
      </c>
      <c r="BL14" s="75" t="n">
        <v>0.005</v>
      </c>
      <c r="BM14" s="75" t="n">
        <v>0</v>
      </c>
      <c r="BN14" s="75" t="n">
        <v>0</v>
      </c>
      <c r="BO14" s="76" t="n">
        <v>0.005</v>
      </c>
      <c r="BP14" s="75" t="n">
        <v>0.053</v>
      </c>
      <c r="BQ14" s="75" t="n">
        <v>0.039</v>
      </c>
      <c r="BR14" s="75" t="n">
        <v>0</v>
      </c>
      <c r="BS14" s="76" t="n">
        <v>0.039</v>
      </c>
      <c r="BT14" s="76" t="n">
        <v>0.092</v>
      </c>
      <c r="BU14" s="75" t="n">
        <v>0.001</v>
      </c>
      <c r="BV14" s="76" t="n">
        <v>0.098</v>
      </c>
      <c r="BW14" s="77" t="n">
        <v>119.112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236</v>
      </c>
      <c r="E15" s="75" t="n">
        <v>0</v>
      </c>
      <c r="F15" s="75" t="n">
        <v>0.001</v>
      </c>
      <c r="G15" s="75" t="n">
        <v>0</v>
      </c>
      <c r="H15" s="75" t="n">
        <v>0.605</v>
      </c>
      <c r="I15" s="75" t="n">
        <v>0</v>
      </c>
      <c r="J15" s="75" t="n">
        <v>0</v>
      </c>
      <c r="K15" s="75" t="n">
        <v>33.624</v>
      </c>
      <c r="L15" s="75" t="n">
        <v>8.916</v>
      </c>
      <c r="M15" s="75" t="n">
        <v>0.003</v>
      </c>
      <c r="N15" s="75" t="n">
        <v>1.749</v>
      </c>
      <c r="O15" s="75" t="n">
        <v>0.586</v>
      </c>
      <c r="P15" s="75" t="n">
        <v>1.229</v>
      </c>
      <c r="Q15" s="75" t="n">
        <v>7.261</v>
      </c>
      <c r="R15" s="75" t="n">
        <v>63.767</v>
      </c>
      <c r="S15" s="75" t="n">
        <v>0.213</v>
      </c>
      <c r="T15" s="75" t="n">
        <v>3.183</v>
      </c>
      <c r="U15" s="75" t="n">
        <v>92.037</v>
      </c>
      <c r="V15" s="75" t="n">
        <v>11.186</v>
      </c>
      <c r="W15" s="75" t="n">
        <v>602.748</v>
      </c>
      <c r="X15" s="75" t="n">
        <v>15.761</v>
      </c>
      <c r="Y15" s="75" t="n">
        <v>12.578</v>
      </c>
      <c r="Z15" s="75" t="n">
        <v>28.197</v>
      </c>
      <c r="AA15" s="75" t="n">
        <v>0.119</v>
      </c>
      <c r="AB15" s="75" t="n">
        <v>3.041</v>
      </c>
      <c r="AC15" s="75" t="n">
        <v>0.525</v>
      </c>
      <c r="AD15" s="75" t="n">
        <v>34.482</v>
      </c>
      <c r="AE15" s="75" t="n">
        <v>3.731</v>
      </c>
      <c r="AF15" s="75" t="n">
        <v>1.686</v>
      </c>
      <c r="AG15" s="75" t="n">
        <v>8.068</v>
      </c>
      <c r="AH15" s="75" t="n">
        <v>0.177</v>
      </c>
      <c r="AI15" s="75" t="n">
        <v>98.176</v>
      </c>
      <c r="AJ15" s="75" t="n">
        <v>0.089</v>
      </c>
      <c r="AK15" s="75" t="n">
        <v>91.58</v>
      </c>
      <c r="AL15" s="75" t="n">
        <v>0.133</v>
      </c>
      <c r="AM15" s="75" t="n">
        <v>12.779</v>
      </c>
      <c r="AN15" s="75" t="n">
        <v>2.184</v>
      </c>
      <c r="AO15" s="75" t="n">
        <v>0.077</v>
      </c>
      <c r="AP15" s="75" t="n">
        <v>0.097</v>
      </c>
      <c r="AQ15" s="75" t="n">
        <v>0.011</v>
      </c>
      <c r="AR15" s="75" t="n">
        <v>0.054</v>
      </c>
      <c r="AS15" s="75" t="n">
        <v>0.229</v>
      </c>
      <c r="AT15" s="75" t="n">
        <v>0.528</v>
      </c>
      <c r="AU15" s="75" t="n">
        <v>0.122</v>
      </c>
      <c r="AV15" s="75" t="n">
        <v>0.02</v>
      </c>
      <c r="AW15" s="75" t="n">
        <v>0.051</v>
      </c>
      <c r="AX15" s="75" t="n">
        <v>0.245</v>
      </c>
      <c r="AY15" s="75" t="n">
        <v>0.043</v>
      </c>
      <c r="AZ15" s="75" t="n">
        <v>0.283</v>
      </c>
      <c r="BA15" s="75" t="n">
        <v>0.058</v>
      </c>
      <c r="BB15" s="75" t="n">
        <v>5.282</v>
      </c>
      <c r="BC15" s="75" t="n">
        <v>0.05</v>
      </c>
      <c r="BD15" s="75" t="n">
        <v>0.047</v>
      </c>
      <c r="BE15" s="75" t="n">
        <v>0.133</v>
      </c>
      <c r="BF15" s="75" t="n">
        <v>0.155</v>
      </c>
      <c r="BG15" s="75" t="n">
        <v>0.063</v>
      </c>
      <c r="BH15" s="75" t="n">
        <v>0.333</v>
      </c>
      <c r="BI15" s="75" t="n">
        <v>0.063</v>
      </c>
      <c r="BJ15" s="75" t="n">
        <v>0</v>
      </c>
      <c r="BK15" s="76" t="n">
        <v>1148.594</v>
      </c>
      <c r="BL15" s="75" t="n">
        <v>2.857</v>
      </c>
      <c r="BM15" s="75" t="n">
        <v>0</v>
      </c>
      <c r="BN15" s="75" t="n">
        <v>0</v>
      </c>
      <c r="BO15" s="76" t="n">
        <v>2.857</v>
      </c>
      <c r="BP15" s="75" t="n">
        <v>0.76</v>
      </c>
      <c r="BQ15" s="75" t="n">
        <v>2.418</v>
      </c>
      <c r="BR15" s="75" t="n">
        <v>0</v>
      </c>
      <c r="BS15" s="76" t="n">
        <v>2.418</v>
      </c>
      <c r="BT15" s="76" t="n">
        <v>3.178</v>
      </c>
      <c r="BU15" s="75" t="n">
        <v>0.017</v>
      </c>
      <c r="BV15" s="76" t="n">
        <v>6.052</v>
      </c>
      <c r="BW15" s="77" t="n">
        <v>1154.646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75.376</v>
      </c>
      <c r="E16" s="75" t="n">
        <v>0.003</v>
      </c>
      <c r="F16" s="75" t="n">
        <v>20.493</v>
      </c>
      <c r="G16" s="75" t="n">
        <v>0.001</v>
      </c>
      <c r="H16" s="75" t="n">
        <v>0.483</v>
      </c>
      <c r="I16" s="75" t="n">
        <v>0</v>
      </c>
      <c r="J16" s="75" t="n">
        <v>0</v>
      </c>
      <c r="K16" s="75" t="n">
        <v>0.492</v>
      </c>
      <c r="L16" s="75" t="n">
        <v>4226.887</v>
      </c>
      <c r="M16" s="75" t="n">
        <v>0.411</v>
      </c>
      <c r="N16" s="75" t="n">
        <v>28.253</v>
      </c>
      <c r="O16" s="75" t="n">
        <v>9.504</v>
      </c>
      <c r="P16" s="75" t="n">
        <v>787.866</v>
      </c>
      <c r="Q16" s="75" t="n">
        <v>1.467</v>
      </c>
      <c r="R16" s="75" t="n">
        <v>71.127</v>
      </c>
      <c r="S16" s="75" t="n">
        <v>13.552</v>
      </c>
      <c r="T16" s="75" t="n">
        <v>17.553</v>
      </c>
      <c r="U16" s="75" t="n">
        <v>552.465</v>
      </c>
      <c r="V16" s="75" t="n">
        <v>66.812</v>
      </c>
      <c r="W16" s="75" t="n">
        <v>9.117</v>
      </c>
      <c r="X16" s="75" t="n">
        <v>6.723</v>
      </c>
      <c r="Y16" s="75" t="n">
        <v>7.413</v>
      </c>
      <c r="Z16" s="75" t="n">
        <v>15.378</v>
      </c>
      <c r="AA16" s="75" t="n">
        <v>1.527</v>
      </c>
      <c r="AB16" s="75" t="n">
        <v>10.272</v>
      </c>
      <c r="AC16" s="75" t="n">
        <v>4.182</v>
      </c>
      <c r="AD16" s="75" t="n">
        <v>4.631</v>
      </c>
      <c r="AE16" s="75" t="n">
        <v>6.262</v>
      </c>
      <c r="AF16" s="75" t="n">
        <v>1.257</v>
      </c>
      <c r="AG16" s="75" t="n">
        <v>24.913</v>
      </c>
      <c r="AH16" s="75" t="n">
        <v>1.006</v>
      </c>
      <c r="AI16" s="75" t="n">
        <v>0.623</v>
      </c>
      <c r="AJ16" s="75" t="n">
        <v>0.108</v>
      </c>
      <c r="AK16" s="75" t="n">
        <v>6.016</v>
      </c>
      <c r="AL16" s="75" t="n">
        <v>0.621</v>
      </c>
      <c r="AM16" s="75" t="n">
        <v>44.061</v>
      </c>
      <c r="AN16" s="75" t="n">
        <v>1.819</v>
      </c>
      <c r="AO16" s="75" t="n">
        <v>2131.57</v>
      </c>
      <c r="AP16" s="75" t="n">
        <v>4.178</v>
      </c>
      <c r="AQ16" s="75" t="n">
        <v>18.611</v>
      </c>
      <c r="AR16" s="75" t="n">
        <v>14.808</v>
      </c>
      <c r="AS16" s="75" t="n">
        <v>0.873</v>
      </c>
      <c r="AT16" s="75" t="n">
        <v>0.72</v>
      </c>
      <c r="AU16" s="75" t="n">
        <v>0.597</v>
      </c>
      <c r="AV16" s="75" t="n">
        <v>0.053</v>
      </c>
      <c r="AW16" s="75" t="n">
        <v>0.209</v>
      </c>
      <c r="AX16" s="75" t="n">
        <v>0.286</v>
      </c>
      <c r="AY16" s="75" t="n">
        <v>0.253</v>
      </c>
      <c r="AZ16" s="75" t="n">
        <v>1.798</v>
      </c>
      <c r="BA16" s="75" t="n">
        <v>1.422</v>
      </c>
      <c r="BB16" s="75" t="n">
        <v>16.879</v>
      </c>
      <c r="BC16" s="75" t="n">
        <v>0.133</v>
      </c>
      <c r="BD16" s="75" t="n">
        <v>0.179</v>
      </c>
      <c r="BE16" s="75" t="n">
        <v>2.837</v>
      </c>
      <c r="BF16" s="75" t="n">
        <v>0.413</v>
      </c>
      <c r="BG16" s="75" t="n">
        <v>0.059</v>
      </c>
      <c r="BH16" s="75" t="n">
        <v>2.599</v>
      </c>
      <c r="BI16" s="75" t="n">
        <v>0.184</v>
      </c>
      <c r="BJ16" s="75" t="n">
        <v>0</v>
      </c>
      <c r="BK16" s="76" t="n">
        <v>8217.335</v>
      </c>
      <c r="BL16" s="75" t="n">
        <v>6265.824</v>
      </c>
      <c r="BM16" s="75" t="n">
        <v>0</v>
      </c>
      <c r="BN16" s="75" t="n">
        <v>4.158</v>
      </c>
      <c r="BO16" s="76" t="n">
        <v>6269.982</v>
      </c>
      <c r="BP16" s="75" t="n">
        <v>5.049</v>
      </c>
      <c r="BQ16" s="75" t="n">
        <v>0</v>
      </c>
      <c r="BR16" s="75" t="n">
        <v>0</v>
      </c>
      <c r="BS16" s="76" t="n">
        <v>0</v>
      </c>
      <c r="BT16" s="76" t="n">
        <v>5.049</v>
      </c>
      <c r="BU16" s="75" t="n">
        <v>0.095</v>
      </c>
      <c r="BV16" s="76" t="n">
        <v>6275.126</v>
      </c>
      <c r="BW16" s="77" t="n">
        <v>14492.461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.115</v>
      </c>
      <c r="E17" s="75" t="n">
        <v>0</v>
      </c>
      <c r="F17" s="75" t="n">
        <v>0.002</v>
      </c>
      <c r="G17" s="75" t="n">
        <v>0</v>
      </c>
      <c r="H17" s="75" t="n">
        <v>0.014</v>
      </c>
      <c r="I17" s="75" t="n">
        <v>0</v>
      </c>
      <c r="J17" s="75" t="n">
        <v>0</v>
      </c>
      <c r="K17" s="75" t="n">
        <v>0.032</v>
      </c>
      <c r="L17" s="75" t="n">
        <v>0.363</v>
      </c>
      <c r="M17" s="75" t="n">
        <v>13.865</v>
      </c>
      <c r="N17" s="75" t="n">
        <v>1.002</v>
      </c>
      <c r="O17" s="75" t="n">
        <v>0.423</v>
      </c>
      <c r="P17" s="75" t="n">
        <v>0.409</v>
      </c>
      <c r="Q17" s="75" t="n">
        <v>0.422</v>
      </c>
      <c r="R17" s="75" t="n">
        <v>0.142</v>
      </c>
      <c r="S17" s="75" t="n">
        <v>0.172</v>
      </c>
      <c r="T17" s="75" t="n">
        <v>0.203</v>
      </c>
      <c r="U17" s="75" t="n">
        <v>1.511</v>
      </c>
      <c r="V17" s="75" t="n">
        <v>0.563</v>
      </c>
      <c r="W17" s="75" t="n">
        <v>0.466</v>
      </c>
      <c r="X17" s="75" t="n">
        <v>0.194</v>
      </c>
      <c r="Y17" s="75" t="n">
        <v>0.823</v>
      </c>
      <c r="Z17" s="75" t="n">
        <v>1.993</v>
      </c>
      <c r="AA17" s="75" t="n">
        <v>0.028</v>
      </c>
      <c r="AB17" s="75" t="n">
        <v>0.558</v>
      </c>
      <c r="AC17" s="75" t="n">
        <v>0.215</v>
      </c>
      <c r="AD17" s="75" t="n">
        <v>0.215</v>
      </c>
      <c r="AE17" s="75" t="n">
        <v>0.331</v>
      </c>
      <c r="AF17" s="75" t="n">
        <v>0.088</v>
      </c>
      <c r="AG17" s="75" t="n">
        <v>1.009</v>
      </c>
      <c r="AH17" s="75" t="n">
        <v>0.002</v>
      </c>
      <c r="AI17" s="75" t="n">
        <v>0.57</v>
      </c>
      <c r="AJ17" s="75" t="n">
        <v>0.003</v>
      </c>
      <c r="AK17" s="75" t="n">
        <v>0.323</v>
      </c>
      <c r="AL17" s="75" t="n">
        <v>0.287</v>
      </c>
      <c r="AM17" s="75" t="n">
        <v>1.133</v>
      </c>
      <c r="AN17" s="75" t="n">
        <v>0.145</v>
      </c>
      <c r="AO17" s="75" t="n">
        <v>0.11</v>
      </c>
      <c r="AP17" s="75" t="n">
        <v>0.13</v>
      </c>
      <c r="AQ17" s="75" t="n">
        <v>0.085</v>
      </c>
      <c r="AR17" s="75" t="n">
        <v>0.17</v>
      </c>
      <c r="AS17" s="75" t="n">
        <v>0.116</v>
      </c>
      <c r="AT17" s="75" t="n">
        <v>0.24</v>
      </c>
      <c r="AU17" s="75" t="n">
        <v>0.247</v>
      </c>
      <c r="AV17" s="75" t="n">
        <v>0.116</v>
      </c>
      <c r="AW17" s="75" t="n">
        <v>0.088</v>
      </c>
      <c r="AX17" s="75" t="n">
        <v>0.368</v>
      </c>
      <c r="AY17" s="75" t="n">
        <v>0.936</v>
      </c>
      <c r="AZ17" s="75" t="n">
        <v>0.278</v>
      </c>
      <c r="BA17" s="75" t="n">
        <v>0.005</v>
      </c>
      <c r="BB17" s="75" t="n">
        <v>0.309</v>
      </c>
      <c r="BC17" s="75" t="n">
        <v>0.001</v>
      </c>
      <c r="BD17" s="75" t="n">
        <v>0.002</v>
      </c>
      <c r="BE17" s="75" t="n">
        <v>0.003</v>
      </c>
      <c r="BF17" s="75" t="n">
        <v>0.008</v>
      </c>
      <c r="BG17" s="75" t="n">
        <v>0.002</v>
      </c>
      <c r="BH17" s="75" t="n">
        <v>0.091</v>
      </c>
      <c r="BI17" s="75" t="n">
        <v>0.05</v>
      </c>
      <c r="BJ17" s="75" t="n">
        <v>0</v>
      </c>
      <c r="BK17" s="76" t="n">
        <v>30.976</v>
      </c>
      <c r="BL17" s="75" t="n">
        <v>1243.65</v>
      </c>
      <c r="BM17" s="75" t="n">
        <v>0</v>
      </c>
      <c r="BN17" s="75" t="n">
        <v>0</v>
      </c>
      <c r="BO17" s="76" t="n">
        <v>1243.65</v>
      </c>
      <c r="BP17" s="75" t="n">
        <v>0.002</v>
      </c>
      <c r="BQ17" s="75" t="n">
        <v>0</v>
      </c>
      <c r="BR17" s="75" t="n">
        <v>0</v>
      </c>
      <c r="BS17" s="76" t="n">
        <v>0</v>
      </c>
      <c r="BT17" s="76" t="n">
        <v>0.002</v>
      </c>
      <c r="BU17" s="75" t="n">
        <v>0</v>
      </c>
      <c r="BV17" s="76" t="n">
        <v>1243.652</v>
      </c>
      <c r="BW17" s="77" t="n">
        <v>1274.628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062</v>
      </c>
      <c r="E18" s="75" t="n">
        <v>0</v>
      </c>
      <c r="F18" s="75" t="n">
        <v>0.002</v>
      </c>
      <c r="G18" s="75" t="n">
        <v>0</v>
      </c>
      <c r="H18" s="75" t="n">
        <v>0.079</v>
      </c>
      <c r="I18" s="75" t="n">
        <v>0</v>
      </c>
      <c r="J18" s="75" t="n">
        <v>0</v>
      </c>
      <c r="K18" s="75" t="n">
        <v>0.019</v>
      </c>
      <c r="L18" s="75" t="n">
        <v>2.123</v>
      </c>
      <c r="M18" s="75" t="n">
        <v>0.01</v>
      </c>
      <c r="N18" s="75" t="n">
        <v>3702.938</v>
      </c>
      <c r="O18" s="75" t="n">
        <v>1464.656</v>
      </c>
      <c r="P18" s="75" t="n">
        <v>92.373</v>
      </c>
      <c r="Q18" s="75" t="n">
        <v>16.146</v>
      </c>
      <c r="R18" s="75" t="n">
        <v>94.933</v>
      </c>
      <c r="S18" s="75" t="n">
        <v>5.858</v>
      </c>
      <c r="T18" s="75" t="n">
        <v>5.852</v>
      </c>
      <c r="U18" s="75" t="n">
        <v>157.164</v>
      </c>
      <c r="V18" s="75" t="n">
        <v>215.092</v>
      </c>
      <c r="W18" s="75" t="n">
        <v>58.882</v>
      </c>
      <c r="X18" s="75" t="n">
        <v>5.337</v>
      </c>
      <c r="Y18" s="75" t="n">
        <v>32.554</v>
      </c>
      <c r="Z18" s="75" t="n">
        <v>36.233</v>
      </c>
      <c r="AA18" s="75" t="n">
        <v>1.901</v>
      </c>
      <c r="AB18" s="75" t="n">
        <v>15.568</v>
      </c>
      <c r="AC18" s="75" t="n">
        <v>3.199</v>
      </c>
      <c r="AD18" s="75" t="n">
        <v>9.751</v>
      </c>
      <c r="AE18" s="75" t="n">
        <v>53.631</v>
      </c>
      <c r="AF18" s="75" t="n">
        <v>13.189</v>
      </c>
      <c r="AG18" s="75" t="n">
        <v>155.13</v>
      </c>
      <c r="AH18" s="75" t="n">
        <v>7.054</v>
      </c>
      <c r="AI18" s="75" t="n">
        <v>0.44</v>
      </c>
      <c r="AJ18" s="75" t="n">
        <v>0.048</v>
      </c>
      <c r="AK18" s="75" t="n">
        <v>18.215</v>
      </c>
      <c r="AL18" s="75" t="n">
        <v>0.401</v>
      </c>
      <c r="AM18" s="75" t="n">
        <v>22.099</v>
      </c>
      <c r="AN18" s="75" t="n">
        <v>8.441</v>
      </c>
      <c r="AO18" s="75" t="n">
        <v>9.063</v>
      </c>
      <c r="AP18" s="75" t="n">
        <v>0.126</v>
      </c>
      <c r="AQ18" s="75" t="n">
        <v>0.953</v>
      </c>
      <c r="AR18" s="75" t="n">
        <v>1.014</v>
      </c>
      <c r="AS18" s="75" t="n">
        <v>3.259</v>
      </c>
      <c r="AT18" s="75" t="n">
        <v>0.481</v>
      </c>
      <c r="AU18" s="75" t="n">
        <v>0.216</v>
      </c>
      <c r="AV18" s="75" t="n">
        <v>0.055</v>
      </c>
      <c r="AW18" s="75" t="n">
        <v>0.084</v>
      </c>
      <c r="AX18" s="75" t="n">
        <v>0.936</v>
      </c>
      <c r="AY18" s="75" t="n">
        <v>0.713</v>
      </c>
      <c r="AZ18" s="75" t="n">
        <v>0.393</v>
      </c>
      <c r="BA18" s="75" t="n">
        <v>0.064</v>
      </c>
      <c r="BB18" s="75" t="n">
        <v>37.656</v>
      </c>
      <c r="BC18" s="75" t="n">
        <v>0.597</v>
      </c>
      <c r="BD18" s="75" t="n">
        <v>0.185</v>
      </c>
      <c r="BE18" s="75" t="n">
        <v>0.574</v>
      </c>
      <c r="BF18" s="75" t="n">
        <v>0.04</v>
      </c>
      <c r="BG18" s="75" t="n">
        <v>0.019</v>
      </c>
      <c r="BH18" s="75" t="n">
        <v>1.041</v>
      </c>
      <c r="BI18" s="75" t="n">
        <v>8.837</v>
      </c>
      <c r="BJ18" s="75" t="n">
        <v>0</v>
      </c>
      <c r="BK18" s="76" t="n">
        <v>6265.686</v>
      </c>
      <c r="BL18" s="75" t="n">
        <v>952.386</v>
      </c>
      <c r="BM18" s="75" t="n">
        <v>0</v>
      </c>
      <c r="BN18" s="75" t="n">
        <v>0</v>
      </c>
      <c r="BO18" s="76" t="n">
        <v>952.386</v>
      </c>
      <c r="BP18" s="75" t="n">
        <v>143.678</v>
      </c>
      <c r="BQ18" s="75" t="n">
        <v>0</v>
      </c>
      <c r="BR18" s="75" t="n">
        <v>0</v>
      </c>
      <c r="BS18" s="76" t="n">
        <v>0</v>
      </c>
      <c r="BT18" s="76" t="n">
        <v>143.678</v>
      </c>
      <c r="BU18" s="75" t="n">
        <v>0.277</v>
      </c>
      <c r="BV18" s="76" t="n">
        <v>1096.341</v>
      </c>
      <c r="BW18" s="77" t="n">
        <v>7362.027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</v>
      </c>
      <c r="E19" s="75" t="n">
        <v>0</v>
      </c>
      <c r="F19" s="75" t="n">
        <v>0</v>
      </c>
      <c r="G19" s="75" t="n">
        <v>0</v>
      </c>
      <c r="H19" s="75" t="n">
        <v>0.085</v>
      </c>
      <c r="I19" s="75" t="n">
        <v>0</v>
      </c>
      <c r="J19" s="75" t="n">
        <v>0</v>
      </c>
      <c r="K19" s="75" t="n">
        <v>0</v>
      </c>
      <c r="L19" s="75" t="n">
        <v>0.818</v>
      </c>
      <c r="M19" s="75" t="n">
        <v>0</v>
      </c>
      <c r="N19" s="75" t="n">
        <v>340.14</v>
      </c>
      <c r="O19" s="75" t="n">
        <v>1314.128</v>
      </c>
      <c r="P19" s="75" t="n">
        <v>160.389</v>
      </c>
      <c r="Q19" s="75" t="n">
        <v>9.537</v>
      </c>
      <c r="R19" s="75" t="n">
        <v>16.165</v>
      </c>
      <c r="S19" s="75" t="n">
        <v>4.318</v>
      </c>
      <c r="T19" s="75" t="n">
        <v>0.844</v>
      </c>
      <c r="U19" s="75" t="n">
        <v>17.156</v>
      </c>
      <c r="V19" s="75" t="n">
        <v>24.045</v>
      </c>
      <c r="W19" s="75" t="n">
        <v>7.69</v>
      </c>
      <c r="X19" s="75" t="n">
        <v>1.148</v>
      </c>
      <c r="Y19" s="75" t="n">
        <v>8.559</v>
      </c>
      <c r="Z19" s="75" t="n">
        <v>6.401</v>
      </c>
      <c r="AA19" s="75" t="n">
        <v>0.245</v>
      </c>
      <c r="AB19" s="75" t="n">
        <v>2.422</v>
      </c>
      <c r="AC19" s="75" t="n">
        <v>0.07</v>
      </c>
      <c r="AD19" s="75" t="n">
        <v>2.601</v>
      </c>
      <c r="AE19" s="75" t="n">
        <v>8.424</v>
      </c>
      <c r="AF19" s="75" t="n">
        <v>3.705</v>
      </c>
      <c r="AG19" s="75" t="n">
        <v>28.659</v>
      </c>
      <c r="AH19" s="75" t="n">
        <v>6.132</v>
      </c>
      <c r="AI19" s="75" t="n">
        <v>0.17</v>
      </c>
      <c r="AJ19" s="75" t="n">
        <v>0</v>
      </c>
      <c r="AK19" s="75" t="n">
        <v>3.708</v>
      </c>
      <c r="AL19" s="75" t="n">
        <v>0.185</v>
      </c>
      <c r="AM19" s="75" t="n">
        <v>9.301</v>
      </c>
      <c r="AN19" s="75" t="n">
        <v>0.867</v>
      </c>
      <c r="AO19" s="75" t="n">
        <v>5.678</v>
      </c>
      <c r="AP19" s="75" t="n">
        <v>0.579</v>
      </c>
      <c r="AQ19" s="75" t="n">
        <v>0.944</v>
      </c>
      <c r="AR19" s="75" t="n">
        <v>2.031</v>
      </c>
      <c r="AS19" s="75" t="n">
        <v>1.176</v>
      </c>
      <c r="AT19" s="75" t="n">
        <v>0.31</v>
      </c>
      <c r="AU19" s="75" t="n">
        <v>0.023</v>
      </c>
      <c r="AV19" s="75" t="n">
        <v>0.001</v>
      </c>
      <c r="AW19" s="75" t="n">
        <v>0.005</v>
      </c>
      <c r="AX19" s="75" t="n">
        <v>13.137</v>
      </c>
      <c r="AY19" s="75" t="n">
        <v>0.038</v>
      </c>
      <c r="AZ19" s="75" t="n">
        <v>0.089</v>
      </c>
      <c r="BA19" s="75" t="n">
        <v>0.009</v>
      </c>
      <c r="BB19" s="75" t="n">
        <v>10.3</v>
      </c>
      <c r="BC19" s="75" t="n">
        <v>9.199</v>
      </c>
      <c r="BD19" s="75" t="n">
        <v>0.02</v>
      </c>
      <c r="BE19" s="75" t="n">
        <v>0.073</v>
      </c>
      <c r="BF19" s="75" t="n">
        <v>0.083</v>
      </c>
      <c r="BG19" s="75" t="n">
        <v>0</v>
      </c>
      <c r="BH19" s="75" t="n">
        <v>0.916</v>
      </c>
      <c r="BI19" s="75" t="n">
        <v>10.165</v>
      </c>
      <c r="BJ19" s="75" t="n">
        <v>0</v>
      </c>
      <c r="BK19" s="76" t="n">
        <v>2032.688</v>
      </c>
      <c r="BL19" s="75" t="n">
        <v>3065.267</v>
      </c>
      <c r="BM19" s="75" t="n">
        <v>0</v>
      </c>
      <c r="BN19" s="75" t="n">
        <v>0</v>
      </c>
      <c r="BO19" s="76" t="n">
        <v>3065.267</v>
      </c>
      <c r="BP19" s="75" t="n">
        <v>22.076</v>
      </c>
      <c r="BQ19" s="75" t="n">
        <v>0</v>
      </c>
      <c r="BR19" s="75" t="n">
        <v>0</v>
      </c>
      <c r="BS19" s="76" t="n">
        <v>0</v>
      </c>
      <c r="BT19" s="76" t="n">
        <v>22.076</v>
      </c>
      <c r="BU19" s="75" t="n">
        <v>0.044</v>
      </c>
      <c r="BV19" s="76" t="n">
        <v>3087.387</v>
      </c>
      <c r="BW19" s="77" t="n">
        <v>5120.075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24</v>
      </c>
      <c r="E20" s="75" t="n">
        <v>0</v>
      </c>
      <c r="F20" s="75" t="n">
        <v>0.002</v>
      </c>
      <c r="G20" s="75" t="n">
        <v>0</v>
      </c>
      <c r="H20" s="75" t="n">
        <v>0.021</v>
      </c>
      <c r="I20" s="75" t="n">
        <v>0</v>
      </c>
      <c r="J20" s="75" t="n">
        <v>0</v>
      </c>
      <c r="K20" s="75" t="n">
        <v>0.007</v>
      </c>
      <c r="L20" s="75" t="n">
        <v>3.621</v>
      </c>
      <c r="M20" s="75" t="n">
        <v>0.001</v>
      </c>
      <c r="N20" s="75" t="n">
        <v>19.776</v>
      </c>
      <c r="O20" s="75" t="n">
        <v>382.934</v>
      </c>
      <c r="P20" s="75" t="n">
        <v>2644.818</v>
      </c>
      <c r="Q20" s="75" t="n">
        <v>4.322</v>
      </c>
      <c r="R20" s="75" t="n">
        <v>3.442</v>
      </c>
      <c r="S20" s="75" t="n">
        <v>12.294</v>
      </c>
      <c r="T20" s="75" t="n">
        <v>0.07</v>
      </c>
      <c r="U20" s="75" t="n">
        <v>9.821</v>
      </c>
      <c r="V20" s="75" t="n">
        <v>69.015</v>
      </c>
      <c r="W20" s="75" t="n">
        <v>0.665</v>
      </c>
      <c r="X20" s="75" t="n">
        <v>0.246</v>
      </c>
      <c r="Y20" s="75" t="n">
        <v>16.016</v>
      </c>
      <c r="Z20" s="75" t="n">
        <v>7.22</v>
      </c>
      <c r="AA20" s="75" t="n">
        <v>0.281</v>
      </c>
      <c r="AB20" s="75" t="n">
        <v>1.757</v>
      </c>
      <c r="AC20" s="75" t="n">
        <v>1.481</v>
      </c>
      <c r="AD20" s="75" t="n">
        <v>27.104</v>
      </c>
      <c r="AE20" s="75" t="n">
        <v>10.583</v>
      </c>
      <c r="AF20" s="75" t="n">
        <v>0.956</v>
      </c>
      <c r="AG20" s="75" t="n">
        <v>365.187</v>
      </c>
      <c r="AH20" s="75" t="n">
        <v>0.156</v>
      </c>
      <c r="AI20" s="75" t="n">
        <v>0.096</v>
      </c>
      <c r="AJ20" s="75" t="n">
        <v>0.01</v>
      </c>
      <c r="AK20" s="75" t="n">
        <v>0.561</v>
      </c>
      <c r="AL20" s="75" t="n">
        <v>0.646</v>
      </c>
      <c r="AM20" s="75" t="n">
        <v>7.26</v>
      </c>
      <c r="AN20" s="75" t="n">
        <v>0.339</v>
      </c>
      <c r="AO20" s="75" t="n">
        <v>0.831</v>
      </c>
      <c r="AP20" s="75" t="n">
        <v>0.111</v>
      </c>
      <c r="AQ20" s="75" t="n">
        <v>0.381</v>
      </c>
      <c r="AR20" s="75" t="n">
        <v>0.994</v>
      </c>
      <c r="AS20" s="75" t="n">
        <v>0.146</v>
      </c>
      <c r="AT20" s="75" t="n">
        <v>0.915</v>
      </c>
      <c r="AU20" s="75" t="n">
        <v>0.068</v>
      </c>
      <c r="AV20" s="75" t="n">
        <v>0.01</v>
      </c>
      <c r="AW20" s="75" t="n">
        <v>0.023</v>
      </c>
      <c r="AX20" s="75" t="n">
        <v>0.141</v>
      </c>
      <c r="AY20" s="75" t="n">
        <v>0.102</v>
      </c>
      <c r="AZ20" s="75" t="n">
        <v>0.129</v>
      </c>
      <c r="BA20" s="75" t="n">
        <v>0.022</v>
      </c>
      <c r="BB20" s="75" t="n">
        <v>14.897</v>
      </c>
      <c r="BC20" s="75" t="n">
        <v>0.101</v>
      </c>
      <c r="BD20" s="75" t="n">
        <v>0.069</v>
      </c>
      <c r="BE20" s="75" t="n">
        <v>0.021</v>
      </c>
      <c r="BF20" s="75" t="n">
        <v>0.02</v>
      </c>
      <c r="BG20" s="75" t="n">
        <v>0.001</v>
      </c>
      <c r="BH20" s="75" t="n">
        <v>0.175</v>
      </c>
      <c r="BI20" s="75" t="n">
        <v>0.115</v>
      </c>
      <c r="BJ20" s="75" t="n">
        <v>0</v>
      </c>
      <c r="BK20" s="76" t="n">
        <v>3610.004</v>
      </c>
      <c r="BL20" s="75" t="n">
        <v>1492.159</v>
      </c>
      <c r="BM20" s="75" t="n">
        <v>0</v>
      </c>
      <c r="BN20" s="75" t="n">
        <v>0</v>
      </c>
      <c r="BO20" s="76" t="n">
        <v>1492.159</v>
      </c>
      <c r="BP20" s="75" t="n">
        <v>38.151</v>
      </c>
      <c r="BQ20" s="75" t="n">
        <v>0</v>
      </c>
      <c r="BR20" s="75" t="n">
        <v>0</v>
      </c>
      <c r="BS20" s="76" t="n">
        <v>0</v>
      </c>
      <c r="BT20" s="76" t="n">
        <v>38.151</v>
      </c>
      <c r="BU20" s="75" t="n">
        <v>0.036</v>
      </c>
      <c r="BV20" s="76" t="n">
        <v>1530.346</v>
      </c>
      <c r="BW20" s="77" t="n">
        <v>5140.35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4.073</v>
      </c>
      <c r="E21" s="75" t="n">
        <v>0</v>
      </c>
      <c r="F21" s="75" t="n">
        <v>0.001</v>
      </c>
      <c r="G21" s="75" t="n">
        <v>0.001</v>
      </c>
      <c r="H21" s="75" t="n">
        <v>0.048</v>
      </c>
      <c r="I21" s="75" t="n">
        <v>0</v>
      </c>
      <c r="J21" s="75" t="n">
        <v>0</v>
      </c>
      <c r="K21" s="75" t="n">
        <v>6.56</v>
      </c>
      <c r="L21" s="75" t="n">
        <v>77.029</v>
      </c>
      <c r="M21" s="75" t="n">
        <v>0.001</v>
      </c>
      <c r="N21" s="75" t="n">
        <v>4.66</v>
      </c>
      <c r="O21" s="75" t="n">
        <v>3.415</v>
      </c>
      <c r="P21" s="75" t="n">
        <v>7.449</v>
      </c>
      <c r="Q21" s="75" t="n">
        <v>1214.218</v>
      </c>
      <c r="R21" s="75" t="n">
        <v>43.62</v>
      </c>
      <c r="S21" s="75" t="n">
        <v>12.001</v>
      </c>
      <c r="T21" s="75" t="n">
        <v>0.222</v>
      </c>
      <c r="U21" s="75" t="n">
        <v>33.009</v>
      </c>
      <c r="V21" s="75" t="n">
        <v>47.044</v>
      </c>
      <c r="W21" s="75" t="n">
        <v>102.051</v>
      </c>
      <c r="X21" s="75" t="n">
        <v>11.205</v>
      </c>
      <c r="Y21" s="75" t="n">
        <v>100.205</v>
      </c>
      <c r="Z21" s="75" t="n">
        <v>88.949</v>
      </c>
      <c r="AA21" s="75" t="n">
        <v>0.354</v>
      </c>
      <c r="AB21" s="75" t="n">
        <v>7.144</v>
      </c>
      <c r="AC21" s="75" t="n">
        <v>1.528</v>
      </c>
      <c r="AD21" s="75" t="n">
        <v>1.987</v>
      </c>
      <c r="AE21" s="75" t="n">
        <v>82.54</v>
      </c>
      <c r="AF21" s="75" t="n">
        <v>25.756</v>
      </c>
      <c r="AG21" s="75" t="n">
        <v>962.051</v>
      </c>
      <c r="AH21" s="75" t="n">
        <v>0.286</v>
      </c>
      <c r="AI21" s="75" t="n">
        <v>6.332</v>
      </c>
      <c r="AJ21" s="75" t="n">
        <v>0.009</v>
      </c>
      <c r="AK21" s="75" t="n">
        <v>259.095</v>
      </c>
      <c r="AL21" s="75" t="n">
        <v>0.51</v>
      </c>
      <c r="AM21" s="75" t="n">
        <v>30.571</v>
      </c>
      <c r="AN21" s="75" t="n">
        <v>5.923</v>
      </c>
      <c r="AO21" s="75" t="n">
        <v>19.288</v>
      </c>
      <c r="AP21" s="75" t="n">
        <v>8.475</v>
      </c>
      <c r="AQ21" s="75" t="n">
        <v>1.276</v>
      </c>
      <c r="AR21" s="75" t="n">
        <v>1.461</v>
      </c>
      <c r="AS21" s="75" t="n">
        <v>2.226</v>
      </c>
      <c r="AT21" s="75" t="n">
        <v>0.087</v>
      </c>
      <c r="AU21" s="75" t="n">
        <v>1.031</v>
      </c>
      <c r="AV21" s="75" t="n">
        <v>0.01</v>
      </c>
      <c r="AW21" s="75" t="n">
        <v>0.017</v>
      </c>
      <c r="AX21" s="75" t="n">
        <v>3.891</v>
      </c>
      <c r="AY21" s="75" t="n">
        <v>6.823</v>
      </c>
      <c r="AZ21" s="75" t="n">
        <v>0.091</v>
      </c>
      <c r="BA21" s="75" t="n">
        <v>0.026</v>
      </c>
      <c r="BB21" s="75" t="n">
        <v>23.939</v>
      </c>
      <c r="BC21" s="75" t="n">
        <v>0.467</v>
      </c>
      <c r="BD21" s="75" t="n">
        <v>0.036</v>
      </c>
      <c r="BE21" s="75" t="n">
        <v>0.476</v>
      </c>
      <c r="BF21" s="75" t="n">
        <v>0.326</v>
      </c>
      <c r="BG21" s="75" t="n">
        <v>0.006</v>
      </c>
      <c r="BH21" s="75" t="n">
        <v>1.023</v>
      </c>
      <c r="BI21" s="75" t="n">
        <v>2.644</v>
      </c>
      <c r="BJ21" s="75" t="n">
        <v>0</v>
      </c>
      <c r="BK21" s="76" t="n">
        <v>3213.466</v>
      </c>
      <c r="BL21" s="75" t="n">
        <v>119.578</v>
      </c>
      <c r="BM21" s="75" t="n">
        <v>0</v>
      </c>
      <c r="BN21" s="75" t="n">
        <v>0</v>
      </c>
      <c r="BO21" s="76" t="n">
        <v>119.578</v>
      </c>
      <c r="BP21" s="75" t="n">
        <v>17.556</v>
      </c>
      <c r="BQ21" s="75" t="n">
        <v>0.059</v>
      </c>
      <c r="BR21" s="75" t="n">
        <v>0</v>
      </c>
      <c r="BS21" s="76" t="n">
        <v>0.059</v>
      </c>
      <c r="BT21" s="76" t="n">
        <v>17.615</v>
      </c>
      <c r="BU21" s="75" t="n">
        <v>0.24</v>
      </c>
      <c r="BV21" s="76" t="n">
        <v>137.433</v>
      </c>
      <c r="BW21" s="77" t="n">
        <v>3350.899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2.417</v>
      </c>
      <c r="E22" s="75" t="n">
        <v>0</v>
      </c>
      <c r="F22" s="75" t="n">
        <v>0.002</v>
      </c>
      <c r="G22" s="75" t="n">
        <v>0</v>
      </c>
      <c r="H22" s="75" t="n">
        <v>0.047</v>
      </c>
      <c r="I22" s="75" t="n">
        <v>0</v>
      </c>
      <c r="J22" s="75" t="n">
        <v>0</v>
      </c>
      <c r="K22" s="75" t="n">
        <v>0.037</v>
      </c>
      <c r="L22" s="75" t="n">
        <v>69.619</v>
      </c>
      <c r="M22" s="75" t="n">
        <v>4.415</v>
      </c>
      <c r="N22" s="75" t="n">
        <v>99.657</v>
      </c>
      <c r="O22" s="75" t="n">
        <v>13.776</v>
      </c>
      <c r="P22" s="75" t="n">
        <v>12.072</v>
      </c>
      <c r="Q22" s="75" t="n">
        <v>84.898</v>
      </c>
      <c r="R22" s="75" t="n">
        <v>2263.507</v>
      </c>
      <c r="S22" s="75" t="n">
        <v>1392.639</v>
      </c>
      <c r="T22" s="75" t="n">
        <v>0.846</v>
      </c>
      <c r="U22" s="75" t="n">
        <v>463.917</v>
      </c>
      <c r="V22" s="75" t="n">
        <v>182.167</v>
      </c>
      <c r="W22" s="75" t="n">
        <v>55.48</v>
      </c>
      <c r="X22" s="75" t="n">
        <v>14.056</v>
      </c>
      <c r="Y22" s="75" t="n">
        <v>26.83</v>
      </c>
      <c r="Z22" s="75" t="n">
        <v>33.108</v>
      </c>
      <c r="AA22" s="75" t="n">
        <v>28.24</v>
      </c>
      <c r="AB22" s="75" t="n">
        <v>14.032</v>
      </c>
      <c r="AC22" s="75" t="n">
        <v>5.218</v>
      </c>
      <c r="AD22" s="75" t="n">
        <v>7.833</v>
      </c>
      <c r="AE22" s="75" t="n">
        <v>9.124</v>
      </c>
      <c r="AF22" s="75" t="n">
        <v>1.246</v>
      </c>
      <c r="AG22" s="75" t="n">
        <v>29.62</v>
      </c>
      <c r="AH22" s="75" t="n">
        <v>34.74</v>
      </c>
      <c r="AI22" s="75" t="n">
        <v>0.247</v>
      </c>
      <c r="AJ22" s="75" t="n">
        <v>0.031</v>
      </c>
      <c r="AK22" s="75" t="n">
        <v>3.976</v>
      </c>
      <c r="AL22" s="75" t="n">
        <v>1.382</v>
      </c>
      <c r="AM22" s="75" t="n">
        <v>59.066</v>
      </c>
      <c r="AN22" s="75" t="n">
        <v>8.234</v>
      </c>
      <c r="AO22" s="75" t="n">
        <v>1.7</v>
      </c>
      <c r="AP22" s="75" t="n">
        <v>0.255</v>
      </c>
      <c r="AQ22" s="75" t="n">
        <v>0.113</v>
      </c>
      <c r="AR22" s="75" t="n">
        <v>0.851</v>
      </c>
      <c r="AS22" s="75" t="n">
        <v>2.218</v>
      </c>
      <c r="AT22" s="75" t="n">
        <v>0.691</v>
      </c>
      <c r="AU22" s="75" t="n">
        <v>38.889</v>
      </c>
      <c r="AV22" s="75" t="n">
        <v>0.035</v>
      </c>
      <c r="AW22" s="75" t="n">
        <v>0.778</v>
      </c>
      <c r="AX22" s="75" t="n">
        <v>0.168</v>
      </c>
      <c r="AY22" s="75" t="n">
        <v>0.319</v>
      </c>
      <c r="AZ22" s="75" t="n">
        <v>7.002</v>
      </c>
      <c r="BA22" s="75" t="n">
        <v>0.182</v>
      </c>
      <c r="BB22" s="75" t="n">
        <v>9.095</v>
      </c>
      <c r="BC22" s="75" t="n">
        <v>0.039</v>
      </c>
      <c r="BD22" s="75" t="n">
        <v>0.2</v>
      </c>
      <c r="BE22" s="75" t="n">
        <v>9.654</v>
      </c>
      <c r="BF22" s="75" t="n">
        <v>0.065</v>
      </c>
      <c r="BG22" s="75" t="n">
        <v>0.02</v>
      </c>
      <c r="BH22" s="75" t="n">
        <v>2.398</v>
      </c>
      <c r="BI22" s="75" t="n">
        <v>0.33</v>
      </c>
      <c r="BJ22" s="75" t="n">
        <v>0</v>
      </c>
      <c r="BK22" s="76" t="n">
        <v>4997.481</v>
      </c>
      <c r="BL22" s="75" t="n">
        <v>196.522</v>
      </c>
      <c r="BM22" s="75" t="n">
        <v>0</v>
      </c>
      <c r="BN22" s="75" t="n">
        <v>0.21</v>
      </c>
      <c r="BO22" s="76" t="n">
        <v>196.732</v>
      </c>
      <c r="BP22" s="75" t="n">
        <v>3.854</v>
      </c>
      <c r="BQ22" s="75" t="n">
        <v>0.012</v>
      </c>
      <c r="BR22" s="75" t="n">
        <v>0</v>
      </c>
      <c r="BS22" s="76" t="n">
        <v>0.012</v>
      </c>
      <c r="BT22" s="76" t="n">
        <v>3.866</v>
      </c>
      <c r="BU22" s="75" t="n">
        <v>0.09</v>
      </c>
      <c r="BV22" s="76" t="n">
        <v>200.688</v>
      </c>
      <c r="BW22" s="77" t="n">
        <v>5198.169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164</v>
      </c>
      <c r="E23" s="75" t="n">
        <v>0</v>
      </c>
      <c r="F23" s="75" t="n">
        <v>0.002</v>
      </c>
      <c r="G23" s="75" t="n">
        <v>0.001</v>
      </c>
      <c r="H23" s="75" t="n">
        <v>0.537</v>
      </c>
      <c r="I23" s="75" t="n">
        <v>0</v>
      </c>
      <c r="J23" s="75" t="n">
        <v>0</v>
      </c>
      <c r="K23" s="75" t="n">
        <v>0.029</v>
      </c>
      <c r="L23" s="75" t="n">
        <v>3.905</v>
      </c>
      <c r="M23" s="75" t="n">
        <v>0.134</v>
      </c>
      <c r="N23" s="75" t="n">
        <v>10.792</v>
      </c>
      <c r="O23" s="75" t="n">
        <v>4.818</v>
      </c>
      <c r="P23" s="75" t="n">
        <v>3.416</v>
      </c>
      <c r="Q23" s="75" t="n">
        <v>4.094</v>
      </c>
      <c r="R23" s="75" t="n">
        <v>66.258</v>
      </c>
      <c r="S23" s="75" t="n">
        <v>147.009</v>
      </c>
      <c r="T23" s="75" t="n">
        <v>0.722</v>
      </c>
      <c r="U23" s="75" t="n">
        <v>50.26</v>
      </c>
      <c r="V23" s="75" t="n">
        <v>14.927</v>
      </c>
      <c r="W23" s="75" t="n">
        <v>3.245</v>
      </c>
      <c r="X23" s="75" t="n">
        <v>1.049</v>
      </c>
      <c r="Y23" s="75" t="n">
        <v>3.811</v>
      </c>
      <c r="Z23" s="75" t="n">
        <v>13.303</v>
      </c>
      <c r="AA23" s="75" t="n">
        <v>13.613</v>
      </c>
      <c r="AB23" s="75" t="n">
        <v>6.023</v>
      </c>
      <c r="AC23" s="75" t="n">
        <v>11.487</v>
      </c>
      <c r="AD23" s="75" t="n">
        <v>5.685</v>
      </c>
      <c r="AE23" s="75" t="n">
        <v>3.438</v>
      </c>
      <c r="AF23" s="75" t="n">
        <v>2.456</v>
      </c>
      <c r="AG23" s="75" t="n">
        <v>5.772</v>
      </c>
      <c r="AH23" s="75" t="n">
        <v>0.921</v>
      </c>
      <c r="AI23" s="75" t="n">
        <v>0.565</v>
      </c>
      <c r="AJ23" s="75" t="n">
        <v>0.033</v>
      </c>
      <c r="AK23" s="75" t="n">
        <v>1.525</v>
      </c>
      <c r="AL23" s="75" t="n">
        <v>24.52</v>
      </c>
      <c r="AM23" s="75" t="n">
        <v>64.863</v>
      </c>
      <c r="AN23" s="75" t="n">
        <v>32.178</v>
      </c>
      <c r="AO23" s="75" t="n">
        <v>2.316</v>
      </c>
      <c r="AP23" s="75" t="n">
        <v>3.81</v>
      </c>
      <c r="AQ23" s="75" t="n">
        <v>0.194</v>
      </c>
      <c r="AR23" s="75" t="n">
        <v>3.866</v>
      </c>
      <c r="AS23" s="75" t="n">
        <v>3.907</v>
      </c>
      <c r="AT23" s="75" t="n">
        <v>6.141</v>
      </c>
      <c r="AU23" s="75" t="n">
        <v>6.759</v>
      </c>
      <c r="AV23" s="75" t="n">
        <v>0.125</v>
      </c>
      <c r="AW23" s="75" t="n">
        <v>0.58</v>
      </c>
      <c r="AX23" s="75" t="n">
        <v>0.5</v>
      </c>
      <c r="AY23" s="75" t="n">
        <v>0.657</v>
      </c>
      <c r="AZ23" s="75" t="n">
        <v>23.453</v>
      </c>
      <c r="BA23" s="75" t="n">
        <v>0.71</v>
      </c>
      <c r="BB23" s="75" t="n">
        <v>20.483</v>
      </c>
      <c r="BC23" s="75" t="n">
        <v>0.14</v>
      </c>
      <c r="BD23" s="75" t="n">
        <v>5.278</v>
      </c>
      <c r="BE23" s="75" t="n">
        <v>0.593</v>
      </c>
      <c r="BF23" s="75" t="n">
        <v>0.118</v>
      </c>
      <c r="BG23" s="75" t="n">
        <v>0.009</v>
      </c>
      <c r="BH23" s="75" t="n">
        <v>3.077</v>
      </c>
      <c r="BI23" s="75" t="n">
        <v>0.695</v>
      </c>
      <c r="BJ23" s="75" t="n">
        <v>0</v>
      </c>
      <c r="BK23" s="76" t="n">
        <v>584.966</v>
      </c>
      <c r="BL23" s="75" t="n">
        <v>365.598</v>
      </c>
      <c r="BM23" s="75" t="n">
        <v>0</v>
      </c>
      <c r="BN23" s="75" t="n">
        <v>0</v>
      </c>
      <c r="BO23" s="76" t="n">
        <v>365.598</v>
      </c>
      <c r="BP23" s="75" t="n">
        <v>133.468</v>
      </c>
      <c r="BQ23" s="75" t="n">
        <v>0</v>
      </c>
      <c r="BR23" s="75" t="n">
        <v>0</v>
      </c>
      <c r="BS23" s="76" t="n">
        <v>0</v>
      </c>
      <c r="BT23" s="76" t="n">
        <v>133.468</v>
      </c>
      <c r="BU23" s="75" t="n">
        <v>1.992</v>
      </c>
      <c r="BV23" s="76" t="n">
        <v>501.058</v>
      </c>
      <c r="BW23" s="77" t="n">
        <v>1086.024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735</v>
      </c>
      <c r="E24" s="75" t="n">
        <v>0.001</v>
      </c>
      <c r="F24" s="75" t="n">
        <v>0.001</v>
      </c>
      <c r="G24" s="75" t="n">
        <v>0.001</v>
      </c>
      <c r="H24" s="75" t="n">
        <v>0.163</v>
      </c>
      <c r="I24" s="75" t="n">
        <v>0</v>
      </c>
      <c r="J24" s="75" t="n">
        <v>0</v>
      </c>
      <c r="K24" s="75" t="n">
        <v>1.622</v>
      </c>
      <c r="L24" s="75" t="n">
        <v>6.97</v>
      </c>
      <c r="M24" s="75" t="n">
        <v>0.001</v>
      </c>
      <c r="N24" s="75" t="n">
        <v>1.996</v>
      </c>
      <c r="O24" s="75" t="n">
        <v>0.646</v>
      </c>
      <c r="P24" s="75" t="n">
        <v>1.173</v>
      </c>
      <c r="Q24" s="75" t="n">
        <v>0.329</v>
      </c>
      <c r="R24" s="75" t="n">
        <v>1.647</v>
      </c>
      <c r="S24" s="75" t="n">
        <v>1.023</v>
      </c>
      <c r="T24" s="75" t="n">
        <v>1586.328</v>
      </c>
      <c r="U24" s="75" t="n">
        <v>792.764</v>
      </c>
      <c r="V24" s="75" t="n">
        <v>19.005</v>
      </c>
      <c r="W24" s="75" t="n">
        <v>110.487</v>
      </c>
      <c r="X24" s="75" t="n">
        <v>168.39</v>
      </c>
      <c r="Y24" s="75" t="n">
        <v>7.436</v>
      </c>
      <c r="Z24" s="75" t="n">
        <v>88.791</v>
      </c>
      <c r="AA24" s="75" t="n">
        <v>0.498</v>
      </c>
      <c r="AB24" s="75" t="n">
        <v>54.557</v>
      </c>
      <c r="AC24" s="75" t="n">
        <v>1.344</v>
      </c>
      <c r="AD24" s="75" t="n">
        <v>14.388</v>
      </c>
      <c r="AE24" s="75" t="n">
        <v>54.958</v>
      </c>
      <c r="AF24" s="75" t="n">
        <v>4.917</v>
      </c>
      <c r="AG24" s="75" t="n">
        <v>6.592</v>
      </c>
      <c r="AH24" s="75" t="n">
        <v>0.234</v>
      </c>
      <c r="AI24" s="75" t="n">
        <v>1873.75</v>
      </c>
      <c r="AJ24" s="75" t="n">
        <v>0.022</v>
      </c>
      <c r="AK24" s="75" t="n">
        <v>1.603</v>
      </c>
      <c r="AL24" s="75" t="n">
        <v>3.236</v>
      </c>
      <c r="AM24" s="75" t="n">
        <v>15.754</v>
      </c>
      <c r="AN24" s="75" t="n">
        <v>0.469</v>
      </c>
      <c r="AO24" s="75" t="n">
        <v>0.058</v>
      </c>
      <c r="AP24" s="75" t="n">
        <v>554.214</v>
      </c>
      <c r="AQ24" s="75" t="n">
        <v>83.163</v>
      </c>
      <c r="AR24" s="75" t="n">
        <v>373.193</v>
      </c>
      <c r="AS24" s="75" t="n">
        <v>0.276</v>
      </c>
      <c r="AT24" s="75" t="n">
        <v>0.194</v>
      </c>
      <c r="AU24" s="75" t="n">
        <v>0.162</v>
      </c>
      <c r="AV24" s="75" t="n">
        <v>0.038</v>
      </c>
      <c r="AW24" s="75" t="n">
        <v>0.105</v>
      </c>
      <c r="AX24" s="75" t="n">
        <v>0.089</v>
      </c>
      <c r="AY24" s="75" t="n">
        <v>0.219</v>
      </c>
      <c r="AZ24" s="75" t="n">
        <v>0.314</v>
      </c>
      <c r="BA24" s="75" t="n">
        <v>7.499</v>
      </c>
      <c r="BB24" s="75" t="n">
        <v>9.731</v>
      </c>
      <c r="BC24" s="75" t="n">
        <v>0.085</v>
      </c>
      <c r="BD24" s="75" t="n">
        <v>0.11</v>
      </c>
      <c r="BE24" s="75" t="n">
        <v>0.337</v>
      </c>
      <c r="BF24" s="75" t="n">
        <v>1.259</v>
      </c>
      <c r="BG24" s="75" t="n">
        <v>0.006</v>
      </c>
      <c r="BH24" s="75" t="n">
        <v>1.385</v>
      </c>
      <c r="BI24" s="75" t="n">
        <v>0.027</v>
      </c>
      <c r="BJ24" s="75" t="n">
        <v>0</v>
      </c>
      <c r="BK24" s="76" t="n">
        <v>5854.295</v>
      </c>
      <c r="BL24" s="75" t="n">
        <v>43.661</v>
      </c>
      <c r="BM24" s="75" t="n">
        <v>0</v>
      </c>
      <c r="BN24" s="75" t="n">
        <v>0</v>
      </c>
      <c r="BO24" s="76" t="n">
        <v>43.661</v>
      </c>
      <c r="BP24" s="75" t="n">
        <v>3.61</v>
      </c>
      <c r="BQ24" s="75" t="n">
        <v>0</v>
      </c>
      <c r="BR24" s="75" t="n">
        <v>0</v>
      </c>
      <c r="BS24" s="76" t="n">
        <v>0</v>
      </c>
      <c r="BT24" s="76" t="n">
        <v>3.61</v>
      </c>
      <c r="BU24" s="75" t="n">
        <v>0.076</v>
      </c>
      <c r="BV24" s="76" t="n">
        <v>47.347</v>
      </c>
      <c r="BW24" s="77" t="n">
        <v>5901.642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187.129</v>
      </c>
      <c r="E25" s="75" t="n">
        <v>0.195</v>
      </c>
      <c r="F25" s="75" t="n">
        <v>0.197</v>
      </c>
      <c r="G25" s="75" t="n">
        <v>0.002</v>
      </c>
      <c r="H25" s="75" t="n">
        <v>29.397</v>
      </c>
      <c r="I25" s="75" t="n">
        <v>0</v>
      </c>
      <c r="J25" s="75" t="n">
        <v>0</v>
      </c>
      <c r="K25" s="75" t="n">
        <v>36.893</v>
      </c>
      <c r="L25" s="75" t="n">
        <v>1241.738</v>
      </c>
      <c r="M25" s="75" t="n">
        <v>36.646</v>
      </c>
      <c r="N25" s="75" t="n">
        <v>1474.904</v>
      </c>
      <c r="O25" s="75" t="n">
        <v>103.599</v>
      </c>
      <c r="P25" s="75" t="n">
        <v>247.768</v>
      </c>
      <c r="Q25" s="75" t="n">
        <v>70.862</v>
      </c>
      <c r="R25" s="75" t="n">
        <v>477.728</v>
      </c>
      <c r="S25" s="75" t="n">
        <v>266.847</v>
      </c>
      <c r="T25" s="75" t="n">
        <v>524.379</v>
      </c>
      <c r="U25" s="75" t="n">
        <v>14629.584</v>
      </c>
      <c r="V25" s="75" t="n">
        <v>4232.817</v>
      </c>
      <c r="W25" s="75" t="n">
        <v>640.895</v>
      </c>
      <c r="X25" s="75" t="n">
        <v>214.765</v>
      </c>
      <c r="Y25" s="75" t="n">
        <v>286.911</v>
      </c>
      <c r="Z25" s="75" t="n">
        <v>411.992</v>
      </c>
      <c r="AA25" s="75" t="n">
        <v>96.292</v>
      </c>
      <c r="AB25" s="75" t="n">
        <v>276.438</v>
      </c>
      <c r="AC25" s="75" t="n">
        <v>233.845</v>
      </c>
      <c r="AD25" s="75" t="n">
        <v>436.557</v>
      </c>
      <c r="AE25" s="75" t="n">
        <v>333.087</v>
      </c>
      <c r="AF25" s="75" t="n">
        <v>41.237</v>
      </c>
      <c r="AG25" s="75" t="n">
        <v>282.375</v>
      </c>
      <c r="AH25" s="75" t="n">
        <v>62.433</v>
      </c>
      <c r="AI25" s="75" t="n">
        <v>9.566</v>
      </c>
      <c r="AJ25" s="75" t="n">
        <v>0.814</v>
      </c>
      <c r="AK25" s="75" t="n">
        <v>168.898</v>
      </c>
      <c r="AL25" s="75" t="n">
        <v>20.51</v>
      </c>
      <c r="AM25" s="75" t="n">
        <v>125.016</v>
      </c>
      <c r="AN25" s="75" t="n">
        <v>6.308</v>
      </c>
      <c r="AO25" s="75" t="n">
        <v>38.281</v>
      </c>
      <c r="AP25" s="75" t="n">
        <v>5.954</v>
      </c>
      <c r="AQ25" s="75" t="n">
        <v>6.142</v>
      </c>
      <c r="AR25" s="75" t="n">
        <v>5.083</v>
      </c>
      <c r="AS25" s="75" t="n">
        <v>10.268</v>
      </c>
      <c r="AT25" s="75" t="n">
        <v>5.111</v>
      </c>
      <c r="AU25" s="75" t="n">
        <v>13.918</v>
      </c>
      <c r="AV25" s="75" t="n">
        <v>0.304</v>
      </c>
      <c r="AW25" s="75" t="n">
        <v>6.965</v>
      </c>
      <c r="AX25" s="75" t="n">
        <v>0.617</v>
      </c>
      <c r="AY25" s="75" t="n">
        <v>1.926</v>
      </c>
      <c r="AZ25" s="75" t="n">
        <v>112.114</v>
      </c>
      <c r="BA25" s="75" t="n">
        <v>262.223</v>
      </c>
      <c r="BB25" s="75" t="n">
        <v>68.04</v>
      </c>
      <c r="BC25" s="75" t="n">
        <v>0.222</v>
      </c>
      <c r="BD25" s="75" t="n">
        <v>1.109</v>
      </c>
      <c r="BE25" s="75" t="n">
        <v>505.318</v>
      </c>
      <c r="BF25" s="75" t="n">
        <v>26.081</v>
      </c>
      <c r="BG25" s="75" t="n">
        <v>0.092</v>
      </c>
      <c r="BH25" s="75" t="n">
        <v>53.983</v>
      </c>
      <c r="BI25" s="75" t="n">
        <v>24.115</v>
      </c>
      <c r="BJ25" s="75" t="n">
        <v>0</v>
      </c>
      <c r="BK25" s="76" t="n">
        <v>28356.49</v>
      </c>
      <c r="BL25" s="75" t="n">
        <v>2265.862</v>
      </c>
      <c r="BM25" s="75" t="n">
        <v>0</v>
      </c>
      <c r="BN25" s="75" t="n">
        <v>997.913</v>
      </c>
      <c r="BO25" s="76" t="n">
        <v>3263.775</v>
      </c>
      <c r="BP25" s="75" t="n">
        <v>11.368</v>
      </c>
      <c r="BQ25" s="75" t="n">
        <v>0.46</v>
      </c>
      <c r="BR25" s="75" t="n">
        <v>0</v>
      </c>
      <c r="BS25" s="76" t="n">
        <v>0.46</v>
      </c>
      <c r="BT25" s="76" t="n">
        <v>11.828</v>
      </c>
      <c r="BU25" s="75" t="n">
        <v>0.184</v>
      </c>
      <c r="BV25" s="76" t="n">
        <v>3275.787</v>
      </c>
      <c r="BW25" s="77" t="n">
        <v>31632.277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5.671</v>
      </c>
      <c r="E26" s="75" t="n">
        <v>0.001</v>
      </c>
      <c r="F26" s="75" t="n">
        <v>0.186</v>
      </c>
      <c r="G26" s="75" t="n">
        <v>0.005</v>
      </c>
      <c r="H26" s="75" t="n">
        <v>0.753</v>
      </c>
      <c r="I26" s="75" t="n">
        <v>0</v>
      </c>
      <c r="J26" s="75" t="n">
        <v>0</v>
      </c>
      <c r="K26" s="75" t="n">
        <v>2.019</v>
      </c>
      <c r="L26" s="75" t="n">
        <v>236.361</v>
      </c>
      <c r="M26" s="75" t="n">
        <v>0.397</v>
      </c>
      <c r="N26" s="75" t="n">
        <v>97.351</v>
      </c>
      <c r="O26" s="75" t="n">
        <v>48.174</v>
      </c>
      <c r="P26" s="75" t="n">
        <v>44.144</v>
      </c>
      <c r="Q26" s="75" t="n">
        <v>64.122</v>
      </c>
      <c r="R26" s="75" t="n">
        <v>281.828</v>
      </c>
      <c r="S26" s="75" t="n">
        <v>106.037</v>
      </c>
      <c r="T26" s="75" t="n">
        <v>7.844</v>
      </c>
      <c r="U26" s="75" t="n">
        <v>625.317</v>
      </c>
      <c r="V26" s="75" t="n">
        <v>725.339</v>
      </c>
      <c r="W26" s="75" t="n">
        <v>152.053</v>
      </c>
      <c r="X26" s="75" t="n">
        <v>53.43</v>
      </c>
      <c r="Y26" s="75" t="n">
        <v>261.021</v>
      </c>
      <c r="Z26" s="75" t="n">
        <v>336.77</v>
      </c>
      <c r="AA26" s="75" t="n">
        <v>27.926</v>
      </c>
      <c r="AB26" s="75" t="n">
        <v>205.893</v>
      </c>
      <c r="AC26" s="75" t="n">
        <v>86.952</v>
      </c>
      <c r="AD26" s="75" t="n">
        <v>84.627</v>
      </c>
      <c r="AE26" s="75" t="n">
        <v>426.014</v>
      </c>
      <c r="AF26" s="75" t="n">
        <v>86.177</v>
      </c>
      <c r="AG26" s="75" t="n">
        <v>155.91</v>
      </c>
      <c r="AH26" s="75" t="n">
        <v>3.821</v>
      </c>
      <c r="AI26" s="75" t="n">
        <v>2.371</v>
      </c>
      <c r="AJ26" s="75" t="n">
        <v>0.289</v>
      </c>
      <c r="AK26" s="75" t="n">
        <v>103.087</v>
      </c>
      <c r="AL26" s="75" t="n">
        <v>200.454</v>
      </c>
      <c r="AM26" s="75" t="n">
        <v>97.339</v>
      </c>
      <c r="AN26" s="75" t="n">
        <v>8.31</v>
      </c>
      <c r="AO26" s="75" t="n">
        <v>5.341</v>
      </c>
      <c r="AP26" s="75" t="n">
        <v>163.698</v>
      </c>
      <c r="AQ26" s="75" t="n">
        <v>1.202</v>
      </c>
      <c r="AR26" s="75" t="n">
        <v>9.657</v>
      </c>
      <c r="AS26" s="75" t="n">
        <v>5.398</v>
      </c>
      <c r="AT26" s="75" t="n">
        <v>3.583</v>
      </c>
      <c r="AU26" s="75" t="n">
        <v>3.219</v>
      </c>
      <c r="AV26" s="75" t="n">
        <v>0.137</v>
      </c>
      <c r="AW26" s="75" t="n">
        <v>0.204</v>
      </c>
      <c r="AX26" s="75" t="n">
        <v>0.915</v>
      </c>
      <c r="AY26" s="75" t="n">
        <v>3.718</v>
      </c>
      <c r="AZ26" s="75" t="n">
        <v>2.414</v>
      </c>
      <c r="BA26" s="75" t="n">
        <v>1.07</v>
      </c>
      <c r="BB26" s="75" t="n">
        <v>23.551</v>
      </c>
      <c r="BC26" s="75" t="n">
        <v>0.634</v>
      </c>
      <c r="BD26" s="75" t="n">
        <v>0.213</v>
      </c>
      <c r="BE26" s="75" t="n">
        <v>2.872</v>
      </c>
      <c r="BF26" s="75" t="n">
        <v>7.984</v>
      </c>
      <c r="BG26" s="75" t="n">
        <v>0.064</v>
      </c>
      <c r="BH26" s="75" t="n">
        <v>2.578</v>
      </c>
      <c r="BI26" s="75" t="n">
        <v>1.499</v>
      </c>
      <c r="BJ26" s="75" t="n">
        <v>0</v>
      </c>
      <c r="BK26" s="76" t="n">
        <v>4777.944</v>
      </c>
      <c r="BL26" s="75" t="n">
        <v>726.112</v>
      </c>
      <c r="BM26" s="75" t="n">
        <v>0</v>
      </c>
      <c r="BN26" s="75" t="n">
        <v>0.989</v>
      </c>
      <c r="BO26" s="76" t="n">
        <v>727.101</v>
      </c>
      <c r="BP26" s="75" t="n">
        <v>51.599</v>
      </c>
      <c r="BQ26" s="75" t="n">
        <v>5.854</v>
      </c>
      <c r="BR26" s="75" t="n">
        <v>0</v>
      </c>
      <c r="BS26" s="76" t="n">
        <v>5.854</v>
      </c>
      <c r="BT26" s="76" t="n">
        <v>57.453</v>
      </c>
      <c r="BU26" s="75" t="n">
        <v>1.158</v>
      </c>
      <c r="BV26" s="76" t="n">
        <v>785.712</v>
      </c>
      <c r="BW26" s="77" t="n">
        <v>5563.656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0.803</v>
      </c>
      <c r="E27" s="75" t="n">
        <v>0</v>
      </c>
      <c r="F27" s="75" t="n">
        <v>0.004</v>
      </c>
      <c r="G27" s="75" t="n">
        <v>0.002</v>
      </c>
      <c r="H27" s="75" t="n">
        <v>0.598</v>
      </c>
      <c r="I27" s="75" t="n">
        <v>0</v>
      </c>
      <c r="J27" s="75" t="n">
        <v>0</v>
      </c>
      <c r="K27" s="75" t="n">
        <v>46.444</v>
      </c>
      <c r="L27" s="75" t="n">
        <v>87.174</v>
      </c>
      <c r="M27" s="75" t="n">
        <v>0.89</v>
      </c>
      <c r="N27" s="75" t="n">
        <v>52.027</v>
      </c>
      <c r="O27" s="75" t="n">
        <v>3.103</v>
      </c>
      <c r="P27" s="75" t="n">
        <v>6.893</v>
      </c>
      <c r="Q27" s="75" t="n">
        <v>42.254</v>
      </c>
      <c r="R27" s="75" t="n">
        <v>15.007</v>
      </c>
      <c r="S27" s="75" t="n">
        <v>7.327</v>
      </c>
      <c r="T27" s="75" t="n">
        <v>10.364</v>
      </c>
      <c r="U27" s="75" t="n">
        <v>312.692</v>
      </c>
      <c r="V27" s="75" t="n">
        <v>103.986</v>
      </c>
      <c r="W27" s="75" t="n">
        <v>645.694</v>
      </c>
      <c r="X27" s="75" t="n">
        <v>93.332</v>
      </c>
      <c r="Y27" s="75" t="n">
        <v>137.728</v>
      </c>
      <c r="Z27" s="75" t="n">
        <v>138.779</v>
      </c>
      <c r="AA27" s="75" t="n">
        <v>6.281</v>
      </c>
      <c r="AB27" s="75" t="n">
        <v>105.039</v>
      </c>
      <c r="AC27" s="75" t="n">
        <v>187.794</v>
      </c>
      <c r="AD27" s="75" t="n">
        <v>40.762</v>
      </c>
      <c r="AE27" s="75" t="n">
        <v>95.849</v>
      </c>
      <c r="AF27" s="75" t="n">
        <v>69.184</v>
      </c>
      <c r="AG27" s="75" t="n">
        <v>60.091</v>
      </c>
      <c r="AH27" s="75" t="n">
        <v>6.946</v>
      </c>
      <c r="AI27" s="75" t="n">
        <v>15.746</v>
      </c>
      <c r="AJ27" s="75" t="n">
        <v>0.28</v>
      </c>
      <c r="AK27" s="75" t="n">
        <v>229.562</v>
      </c>
      <c r="AL27" s="75" t="n">
        <v>7.272</v>
      </c>
      <c r="AM27" s="75" t="n">
        <v>64.934</v>
      </c>
      <c r="AN27" s="75" t="n">
        <v>3.325</v>
      </c>
      <c r="AO27" s="75" t="n">
        <v>8.433</v>
      </c>
      <c r="AP27" s="75" t="n">
        <v>2.858</v>
      </c>
      <c r="AQ27" s="75" t="n">
        <v>0.459</v>
      </c>
      <c r="AR27" s="75" t="n">
        <v>0.476</v>
      </c>
      <c r="AS27" s="75" t="n">
        <v>0.36</v>
      </c>
      <c r="AT27" s="75" t="n">
        <v>1.665</v>
      </c>
      <c r="AU27" s="75" t="n">
        <v>0.708</v>
      </c>
      <c r="AV27" s="75" t="n">
        <v>0.071</v>
      </c>
      <c r="AW27" s="75" t="n">
        <v>0.168</v>
      </c>
      <c r="AX27" s="75" t="n">
        <v>1.775</v>
      </c>
      <c r="AY27" s="75" t="n">
        <v>0.305</v>
      </c>
      <c r="AZ27" s="75" t="n">
        <v>3.905</v>
      </c>
      <c r="BA27" s="75" t="n">
        <v>0.755</v>
      </c>
      <c r="BB27" s="75" t="n">
        <v>16.386</v>
      </c>
      <c r="BC27" s="75" t="n">
        <v>0.19</v>
      </c>
      <c r="BD27" s="75" t="n">
        <v>0.223</v>
      </c>
      <c r="BE27" s="75" t="n">
        <v>0.617</v>
      </c>
      <c r="BF27" s="75" t="n">
        <v>1.892</v>
      </c>
      <c r="BG27" s="75" t="n">
        <v>0.18</v>
      </c>
      <c r="BH27" s="75" t="n">
        <v>3.022</v>
      </c>
      <c r="BI27" s="75" t="n">
        <v>0.919</v>
      </c>
      <c r="BJ27" s="75" t="n">
        <v>0</v>
      </c>
      <c r="BK27" s="76" t="n">
        <v>2643.533</v>
      </c>
      <c r="BL27" s="75" t="n">
        <v>393.8</v>
      </c>
      <c r="BM27" s="75" t="n">
        <v>0</v>
      </c>
      <c r="BN27" s="75" t="n">
        <v>0.095</v>
      </c>
      <c r="BO27" s="76" t="n">
        <v>393.895</v>
      </c>
      <c r="BP27" s="75" t="n">
        <v>128.916</v>
      </c>
      <c r="BQ27" s="75" t="n">
        <v>1.793</v>
      </c>
      <c r="BR27" s="75" t="n">
        <v>-0.001</v>
      </c>
      <c r="BS27" s="76" t="n">
        <v>1.792</v>
      </c>
      <c r="BT27" s="76" t="n">
        <v>130.708</v>
      </c>
      <c r="BU27" s="75" t="n">
        <v>0.17</v>
      </c>
      <c r="BV27" s="76" t="n">
        <v>524.773</v>
      </c>
      <c r="BW27" s="77" t="n">
        <v>3168.306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464</v>
      </c>
      <c r="E28" s="75" t="n">
        <v>0.001</v>
      </c>
      <c r="F28" s="75" t="n">
        <v>0</v>
      </c>
      <c r="G28" s="75" t="n">
        <v>0.537</v>
      </c>
      <c r="H28" s="75" t="n">
        <v>3.014</v>
      </c>
      <c r="I28" s="75" t="n">
        <v>0</v>
      </c>
      <c r="J28" s="75" t="n">
        <v>0</v>
      </c>
      <c r="K28" s="75" t="n">
        <v>3.147</v>
      </c>
      <c r="L28" s="75" t="n">
        <v>42.471</v>
      </c>
      <c r="M28" s="75" t="n">
        <v>0.718</v>
      </c>
      <c r="N28" s="75" t="n">
        <v>10.919</v>
      </c>
      <c r="O28" s="75" t="n">
        <v>2.242</v>
      </c>
      <c r="P28" s="75" t="n">
        <v>2.846</v>
      </c>
      <c r="Q28" s="75" t="n">
        <v>6.266</v>
      </c>
      <c r="R28" s="75" t="n">
        <v>22.034</v>
      </c>
      <c r="S28" s="75" t="n">
        <v>26.178</v>
      </c>
      <c r="T28" s="75" t="n">
        <v>15.59</v>
      </c>
      <c r="U28" s="75" t="n">
        <v>1036.935</v>
      </c>
      <c r="V28" s="75" t="n">
        <v>220.881</v>
      </c>
      <c r="W28" s="75" t="n">
        <v>205.007</v>
      </c>
      <c r="X28" s="75" t="n">
        <v>7081.318</v>
      </c>
      <c r="Y28" s="75" t="n">
        <v>4506.406</v>
      </c>
      <c r="Z28" s="75" t="n">
        <v>1051.022</v>
      </c>
      <c r="AA28" s="75" t="n">
        <v>9.587</v>
      </c>
      <c r="AB28" s="75" t="n">
        <v>825.635</v>
      </c>
      <c r="AC28" s="75" t="n">
        <v>132.883</v>
      </c>
      <c r="AD28" s="75" t="n">
        <v>83.166</v>
      </c>
      <c r="AE28" s="75" t="n">
        <v>464.806</v>
      </c>
      <c r="AF28" s="75" t="n">
        <v>320.89</v>
      </c>
      <c r="AG28" s="75" t="n">
        <v>2294.547</v>
      </c>
      <c r="AH28" s="75" t="n">
        <v>238.744</v>
      </c>
      <c r="AI28" s="75" t="n">
        <v>9.715</v>
      </c>
      <c r="AJ28" s="75" t="n">
        <v>0.071</v>
      </c>
      <c r="AK28" s="75" t="n">
        <v>79.928</v>
      </c>
      <c r="AL28" s="75" t="n">
        <v>2.85</v>
      </c>
      <c r="AM28" s="75" t="n">
        <v>108.161</v>
      </c>
      <c r="AN28" s="75" t="n">
        <v>1.455</v>
      </c>
      <c r="AO28" s="75" t="n">
        <v>0.61</v>
      </c>
      <c r="AP28" s="75" t="n">
        <v>11.472</v>
      </c>
      <c r="AQ28" s="75" t="n">
        <v>1.107</v>
      </c>
      <c r="AR28" s="75" t="n">
        <v>4.629</v>
      </c>
      <c r="AS28" s="75" t="n">
        <v>13.15</v>
      </c>
      <c r="AT28" s="75" t="n">
        <v>1.269</v>
      </c>
      <c r="AU28" s="75" t="n">
        <v>1.384</v>
      </c>
      <c r="AV28" s="75" t="n">
        <v>0.02</v>
      </c>
      <c r="AW28" s="75" t="n">
        <v>0.077</v>
      </c>
      <c r="AX28" s="75" t="n">
        <v>1.963</v>
      </c>
      <c r="AY28" s="75" t="n">
        <v>0.323</v>
      </c>
      <c r="AZ28" s="75" t="n">
        <v>5.574</v>
      </c>
      <c r="BA28" s="75" t="n">
        <v>2.477</v>
      </c>
      <c r="BB28" s="75" t="n">
        <v>32.73</v>
      </c>
      <c r="BC28" s="75" t="n">
        <v>0.506</v>
      </c>
      <c r="BD28" s="75" t="n">
        <v>0.086</v>
      </c>
      <c r="BE28" s="75" t="n">
        <v>0.472</v>
      </c>
      <c r="BF28" s="75" t="n">
        <v>0.864</v>
      </c>
      <c r="BG28" s="75" t="n">
        <v>0.037</v>
      </c>
      <c r="BH28" s="75" t="n">
        <v>1.398</v>
      </c>
      <c r="BI28" s="75" t="n">
        <v>0.064</v>
      </c>
      <c r="BJ28" s="75" t="n">
        <v>0</v>
      </c>
      <c r="BK28" s="76" t="n">
        <v>18890.646</v>
      </c>
      <c r="BL28" s="75" t="n">
        <v>42.863</v>
      </c>
      <c r="BM28" s="75" t="n">
        <v>0</v>
      </c>
      <c r="BN28" s="75" t="n">
        <v>0.005</v>
      </c>
      <c r="BO28" s="76" t="n">
        <v>42.868</v>
      </c>
      <c r="BP28" s="75" t="n">
        <v>52.079</v>
      </c>
      <c r="BQ28" s="75" t="n">
        <v>1380.028</v>
      </c>
      <c r="BR28" s="75" t="n">
        <v>0</v>
      </c>
      <c r="BS28" s="76" t="n">
        <v>1380.028</v>
      </c>
      <c r="BT28" s="76" t="n">
        <v>1432.107</v>
      </c>
      <c r="BU28" s="75" t="n">
        <v>1.536</v>
      </c>
      <c r="BV28" s="76" t="n">
        <v>1476.511</v>
      </c>
      <c r="BW28" s="77" t="n">
        <v>20367.157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781</v>
      </c>
      <c r="E29" s="75" t="n">
        <v>0</v>
      </c>
      <c r="F29" s="75" t="n">
        <v>0.007</v>
      </c>
      <c r="G29" s="75" t="n">
        <v>0.131</v>
      </c>
      <c r="H29" s="75" t="n">
        <v>11.915</v>
      </c>
      <c r="I29" s="75" t="n">
        <v>0</v>
      </c>
      <c r="J29" s="75" t="n">
        <v>0</v>
      </c>
      <c r="K29" s="75" t="n">
        <v>2.941</v>
      </c>
      <c r="L29" s="75" t="n">
        <v>44.604</v>
      </c>
      <c r="M29" s="75" t="n">
        <v>0.072</v>
      </c>
      <c r="N29" s="75" t="n">
        <v>25.538</v>
      </c>
      <c r="O29" s="75" t="n">
        <v>15.885</v>
      </c>
      <c r="P29" s="75" t="n">
        <v>20.591</v>
      </c>
      <c r="Q29" s="75" t="n">
        <v>60.952</v>
      </c>
      <c r="R29" s="75" t="n">
        <v>23.522</v>
      </c>
      <c r="S29" s="75" t="n">
        <v>35.902</v>
      </c>
      <c r="T29" s="75" t="n">
        <v>4.689</v>
      </c>
      <c r="U29" s="75" t="n">
        <v>184.361</v>
      </c>
      <c r="V29" s="75" t="n">
        <v>257.362</v>
      </c>
      <c r="W29" s="75" t="n">
        <v>105.941</v>
      </c>
      <c r="X29" s="75" t="n">
        <v>812.273</v>
      </c>
      <c r="Y29" s="75" t="n">
        <v>1042.386</v>
      </c>
      <c r="Z29" s="75" t="n">
        <v>1000.938</v>
      </c>
      <c r="AA29" s="75" t="n">
        <v>16.989</v>
      </c>
      <c r="AB29" s="75" t="n">
        <v>256.164</v>
      </c>
      <c r="AC29" s="75" t="n">
        <v>104.139</v>
      </c>
      <c r="AD29" s="75" t="n">
        <v>77.959</v>
      </c>
      <c r="AE29" s="75" t="n">
        <v>565.963</v>
      </c>
      <c r="AF29" s="75" t="n">
        <v>274.24</v>
      </c>
      <c r="AG29" s="75" t="n">
        <v>408.715</v>
      </c>
      <c r="AH29" s="75" t="n">
        <v>27.626</v>
      </c>
      <c r="AI29" s="75" t="n">
        <v>13.96</v>
      </c>
      <c r="AJ29" s="75" t="n">
        <v>0.097</v>
      </c>
      <c r="AK29" s="75" t="n">
        <v>164.912</v>
      </c>
      <c r="AL29" s="75" t="n">
        <v>32.503</v>
      </c>
      <c r="AM29" s="75" t="n">
        <v>135.005</v>
      </c>
      <c r="AN29" s="75" t="n">
        <v>12.143</v>
      </c>
      <c r="AO29" s="75" t="n">
        <v>10.255</v>
      </c>
      <c r="AP29" s="75" t="n">
        <v>5.813</v>
      </c>
      <c r="AQ29" s="75" t="n">
        <v>1.04</v>
      </c>
      <c r="AR29" s="75" t="n">
        <v>4.997</v>
      </c>
      <c r="AS29" s="75" t="n">
        <v>5.303</v>
      </c>
      <c r="AT29" s="75" t="n">
        <v>28.756</v>
      </c>
      <c r="AU29" s="75" t="n">
        <v>3.1</v>
      </c>
      <c r="AV29" s="75" t="n">
        <v>0.054</v>
      </c>
      <c r="AW29" s="75" t="n">
        <v>0.242</v>
      </c>
      <c r="AX29" s="75" t="n">
        <v>0.866</v>
      </c>
      <c r="AY29" s="75" t="n">
        <v>2.836</v>
      </c>
      <c r="AZ29" s="75" t="n">
        <v>5.954</v>
      </c>
      <c r="BA29" s="75" t="n">
        <v>2.594</v>
      </c>
      <c r="BB29" s="75" t="n">
        <v>17.779</v>
      </c>
      <c r="BC29" s="75" t="n">
        <v>6.255</v>
      </c>
      <c r="BD29" s="75" t="n">
        <v>0.677</v>
      </c>
      <c r="BE29" s="75" t="n">
        <v>0.994</v>
      </c>
      <c r="BF29" s="75" t="n">
        <v>0.852</v>
      </c>
      <c r="BG29" s="75" t="n">
        <v>0.063</v>
      </c>
      <c r="BH29" s="75" t="n">
        <v>2.759</v>
      </c>
      <c r="BI29" s="75" t="n">
        <v>0.41</v>
      </c>
      <c r="BJ29" s="75" t="n">
        <v>0</v>
      </c>
      <c r="BK29" s="76" t="n">
        <v>5842.805</v>
      </c>
      <c r="BL29" s="75" t="n">
        <v>805.987</v>
      </c>
      <c r="BM29" s="75" t="n">
        <v>0</v>
      </c>
      <c r="BN29" s="75" t="n">
        <v>0</v>
      </c>
      <c r="BO29" s="76" t="n">
        <v>805.987</v>
      </c>
      <c r="BP29" s="75" t="n">
        <v>759.742</v>
      </c>
      <c r="BQ29" s="75" t="n">
        <v>146.568</v>
      </c>
      <c r="BR29" s="75" t="n">
        <v>0.049</v>
      </c>
      <c r="BS29" s="76" t="n">
        <v>146.617</v>
      </c>
      <c r="BT29" s="76" t="n">
        <v>906.359</v>
      </c>
      <c r="BU29" s="75" t="n">
        <v>31.449</v>
      </c>
      <c r="BV29" s="76" t="n">
        <v>1743.795</v>
      </c>
      <c r="BW29" s="77" t="n">
        <v>7586.6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1.979</v>
      </c>
      <c r="E30" s="75" t="n">
        <v>0.001</v>
      </c>
      <c r="F30" s="75" t="n">
        <v>0.004</v>
      </c>
      <c r="G30" s="75" t="n">
        <v>1.618</v>
      </c>
      <c r="H30" s="75" t="n">
        <v>24.624</v>
      </c>
      <c r="I30" s="75" t="n">
        <v>0</v>
      </c>
      <c r="J30" s="75" t="n">
        <v>0</v>
      </c>
      <c r="K30" s="75" t="n">
        <v>3.59</v>
      </c>
      <c r="L30" s="75" t="n">
        <v>95.549</v>
      </c>
      <c r="M30" s="75" t="n">
        <v>0.018</v>
      </c>
      <c r="N30" s="75" t="n">
        <v>135.774</v>
      </c>
      <c r="O30" s="75" t="n">
        <v>26.939</v>
      </c>
      <c r="P30" s="75" t="n">
        <v>18.783</v>
      </c>
      <c r="Q30" s="75" t="n">
        <v>29.496</v>
      </c>
      <c r="R30" s="75" t="n">
        <v>126.817</v>
      </c>
      <c r="S30" s="75" t="n">
        <v>82.04</v>
      </c>
      <c r="T30" s="75" t="n">
        <v>10.915</v>
      </c>
      <c r="U30" s="75" t="n">
        <v>248.179</v>
      </c>
      <c r="V30" s="75" t="n">
        <v>368.08</v>
      </c>
      <c r="W30" s="75" t="n">
        <v>179.671</v>
      </c>
      <c r="X30" s="75" t="n">
        <v>253.916</v>
      </c>
      <c r="Y30" s="75" t="n">
        <v>702.18</v>
      </c>
      <c r="Z30" s="75" t="n">
        <v>4624.96</v>
      </c>
      <c r="AA30" s="75" t="n">
        <v>34.325</v>
      </c>
      <c r="AB30" s="75" t="n">
        <v>549.759</v>
      </c>
      <c r="AC30" s="75" t="n">
        <v>234.03</v>
      </c>
      <c r="AD30" s="75" t="n">
        <v>204.032</v>
      </c>
      <c r="AE30" s="75" t="n">
        <v>1676.472</v>
      </c>
      <c r="AF30" s="75" t="n">
        <v>598.51</v>
      </c>
      <c r="AG30" s="75" t="n">
        <v>82.061</v>
      </c>
      <c r="AH30" s="75" t="n">
        <v>3.438</v>
      </c>
      <c r="AI30" s="75" t="n">
        <v>38.565</v>
      </c>
      <c r="AJ30" s="75" t="n">
        <v>1.28</v>
      </c>
      <c r="AK30" s="75" t="n">
        <v>185.396</v>
      </c>
      <c r="AL30" s="75" t="n">
        <v>85.453</v>
      </c>
      <c r="AM30" s="75" t="n">
        <v>61.316</v>
      </c>
      <c r="AN30" s="75" t="n">
        <v>8.755</v>
      </c>
      <c r="AO30" s="75" t="n">
        <v>9.454</v>
      </c>
      <c r="AP30" s="75" t="n">
        <v>17.767</v>
      </c>
      <c r="AQ30" s="75" t="n">
        <v>5.592</v>
      </c>
      <c r="AR30" s="75" t="n">
        <v>20.25</v>
      </c>
      <c r="AS30" s="75" t="n">
        <v>47.708</v>
      </c>
      <c r="AT30" s="75" t="n">
        <v>4.352</v>
      </c>
      <c r="AU30" s="75" t="n">
        <v>18.938</v>
      </c>
      <c r="AV30" s="75" t="n">
        <v>1.348</v>
      </c>
      <c r="AW30" s="75" t="n">
        <v>1.943</v>
      </c>
      <c r="AX30" s="75" t="n">
        <v>0.606</v>
      </c>
      <c r="AY30" s="75" t="n">
        <v>7.572</v>
      </c>
      <c r="AZ30" s="75" t="n">
        <v>18.082</v>
      </c>
      <c r="BA30" s="75" t="n">
        <v>5.812</v>
      </c>
      <c r="BB30" s="75" t="n">
        <v>98.898</v>
      </c>
      <c r="BC30" s="75" t="n">
        <v>56.537</v>
      </c>
      <c r="BD30" s="75" t="n">
        <v>0.547</v>
      </c>
      <c r="BE30" s="75" t="n">
        <v>8.031</v>
      </c>
      <c r="BF30" s="75" t="n">
        <v>8.927</v>
      </c>
      <c r="BG30" s="75" t="n">
        <v>1.739</v>
      </c>
      <c r="BH30" s="75" t="n">
        <v>3.972</v>
      </c>
      <c r="BI30" s="75" t="n">
        <v>1.344</v>
      </c>
      <c r="BJ30" s="75" t="n">
        <v>0</v>
      </c>
      <c r="BK30" s="76" t="n">
        <v>11037.944</v>
      </c>
      <c r="BL30" s="75" t="n">
        <v>1714.715</v>
      </c>
      <c r="BM30" s="75" t="n">
        <v>0</v>
      </c>
      <c r="BN30" s="75" t="n">
        <v>0</v>
      </c>
      <c r="BO30" s="76" t="n">
        <v>1714.715</v>
      </c>
      <c r="BP30" s="75" t="n">
        <v>7259.976</v>
      </c>
      <c r="BQ30" s="75" t="n">
        <v>3.494</v>
      </c>
      <c r="BR30" s="75" t="n">
        <v>0.311</v>
      </c>
      <c r="BS30" s="76" t="n">
        <v>3.805</v>
      </c>
      <c r="BT30" s="76" t="n">
        <v>7263.781</v>
      </c>
      <c r="BU30" s="75" t="n">
        <v>176.936</v>
      </c>
      <c r="BV30" s="76" t="n">
        <v>9155.432</v>
      </c>
      <c r="BW30" s="77" t="n">
        <v>20193.376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0.034</v>
      </c>
      <c r="E31" s="75" t="n">
        <v>0</v>
      </c>
      <c r="F31" s="75" t="n">
        <v>0.003</v>
      </c>
      <c r="G31" s="75" t="n">
        <v>0.001</v>
      </c>
      <c r="H31" s="75" t="n">
        <v>0.234</v>
      </c>
      <c r="I31" s="75" t="n">
        <v>0</v>
      </c>
      <c r="J31" s="75" t="n">
        <v>0</v>
      </c>
      <c r="K31" s="75" t="n">
        <v>0.06</v>
      </c>
      <c r="L31" s="75" t="n">
        <v>1.488</v>
      </c>
      <c r="M31" s="75" t="n">
        <v>0.001</v>
      </c>
      <c r="N31" s="75" t="n">
        <v>2.049</v>
      </c>
      <c r="O31" s="75" t="n">
        <v>0.708</v>
      </c>
      <c r="P31" s="75" t="n">
        <v>0.467</v>
      </c>
      <c r="Q31" s="75" t="n">
        <v>2.195</v>
      </c>
      <c r="R31" s="75" t="n">
        <v>4.561</v>
      </c>
      <c r="S31" s="75" t="n">
        <v>9.109</v>
      </c>
      <c r="T31" s="75" t="n">
        <v>0.206</v>
      </c>
      <c r="U31" s="75" t="n">
        <v>26.894</v>
      </c>
      <c r="V31" s="75" t="n">
        <v>18.975</v>
      </c>
      <c r="W31" s="75" t="n">
        <v>2.151</v>
      </c>
      <c r="X31" s="75" t="n">
        <v>1.392</v>
      </c>
      <c r="Y31" s="75" t="n">
        <v>9.596</v>
      </c>
      <c r="Z31" s="75" t="n">
        <v>56.278</v>
      </c>
      <c r="AA31" s="75" t="n">
        <v>149.197</v>
      </c>
      <c r="AB31" s="75" t="n">
        <v>54.792</v>
      </c>
      <c r="AC31" s="75" t="n">
        <v>176.797</v>
      </c>
      <c r="AD31" s="75" t="n">
        <v>44.689</v>
      </c>
      <c r="AE31" s="75" t="n">
        <v>5.71</v>
      </c>
      <c r="AF31" s="75" t="n">
        <v>12.473</v>
      </c>
      <c r="AG31" s="75" t="n">
        <v>13.53</v>
      </c>
      <c r="AH31" s="75" t="n">
        <v>0.012</v>
      </c>
      <c r="AI31" s="75" t="n">
        <v>0.883</v>
      </c>
      <c r="AJ31" s="75" t="n">
        <v>0.069</v>
      </c>
      <c r="AK31" s="75" t="n">
        <v>8.326</v>
      </c>
      <c r="AL31" s="75" t="n">
        <v>0.39</v>
      </c>
      <c r="AM31" s="75" t="n">
        <v>154.294</v>
      </c>
      <c r="AN31" s="75" t="n">
        <v>1.056</v>
      </c>
      <c r="AO31" s="75" t="n">
        <v>0.609</v>
      </c>
      <c r="AP31" s="75" t="n">
        <v>84.144</v>
      </c>
      <c r="AQ31" s="75" t="n">
        <v>0.594</v>
      </c>
      <c r="AR31" s="75" t="n">
        <v>2.646</v>
      </c>
      <c r="AS31" s="75" t="n">
        <v>9.042</v>
      </c>
      <c r="AT31" s="75" t="n">
        <v>42.429</v>
      </c>
      <c r="AU31" s="75" t="n">
        <v>10.361</v>
      </c>
      <c r="AV31" s="75" t="n">
        <v>0.301</v>
      </c>
      <c r="AW31" s="75" t="n">
        <v>2.131</v>
      </c>
      <c r="AX31" s="75" t="n">
        <v>1.799</v>
      </c>
      <c r="AY31" s="75" t="n">
        <v>3.993</v>
      </c>
      <c r="AZ31" s="75" t="n">
        <v>477.13</v>
      </c>
      <c r="BA31" s="75" t="n">
        <v>1.287</v>
      </c>
      <c r="BB31" s="75" t="n">
        <v>67.556</v>
      </c>
      <c r="BC31" s="75" t="n">
        <v>2.665</v>
      </c>
      <c r="BD31" s="75" t="n">
        <v>0.972</v>
      </c>
      <c r="BE31" s="75" t="n">
        <v>0.949</v>
      </c>
      <c r="BF31" s="75" t="n">
        <v>0.087</v>
      </c>
      <c r="BG31" s="75" t="n">
        <v>0.035</v>
      </c>
      <c r="BH31" s="75" t="n">
        <v>17.52</v>
      </c>
      <c r="BI31" s="75" t="n">
        <v>0.401</v>
      </c>
      <c r="BJ31" s="75" t="n">
        <v>0</v>
      </c>
      <c r="BK31" s="76" t="n">
        <v>1485.271</v>
      </c>
      <c r="BL31" s="75" t="n">
        <v>961.927</v>
      </c>
      <c r="BM31" s="75" t="n">
        <v>0</v>
      </c>
      <c r="BN31" s="75" t="n">
        <v>0</v>
      </c>
      <c r="BO31" s="76" t="n">
        <v>961.927</v>
      </c>
      <c r="BP31" s="75" t="n">
        <v>2037.251</v>
      </c>
      <c r="BQ31" s="75" t="n">
        <v>0</v>
      </c>
      <c r="BR31" s="75" t="n">
        <v>0</v>
      </c>
      <c r="BS31" s="76" t="n">
        <v>0</v>
      </c>
      <c r="BT31" s="76" t="n">
        <v>2037.251</v>
      </c>
      <c r="BU31" s="75" t="n">
        <v>7.174</v>
      </c>
      <c r="BV31" s="76" t="n">
        <v>3006.352</v>
      </c>
      <c r="BW31" s="77" t="n">
        <v>4491.623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0.494</v>
      </c>
      <c r="E32" s="75" t="n">
        <v>0.001</v>
      </c>
      <c r="F32" s="75" t="n">
        <v>0.002</v>
      </c>
      <c r="G32" s="75" t="n">
        <v>0.016</v>
      </c>
      <c r="H32" s="75" t="n">
        <v>1.367</v>
      </c>
      <c r="I32" s="75" t="n">
        <v>0</v>
      </c>
      <c r="J32" s="75" t="n">
        <v>0</v>
      </c>
      <c r="K32" s="75" t="n">
        <v>0.684</v>
      </c>
      <c r="L32" s="75" t="n">
        <v>13.065</v>
      </c>
      <c r="M32" s="75" t="n">
        <v>0.01</v>
      </c>
      <c r="N32" s="75" t="n">
        <v>12.113</v>
      </c>
      <c r="O32" s="75" t="n">
        <v>4.155</v>
      </c>
      <c r="P32" s="75" t="n">
        <v>1.912</v>
      </c>
      <c r="Q32" s="75" t="n">
        <v>9.609</v>
      </c>
      <c r="R32" s="75" t="n">
        <v>6.181</v>
      </c>
      <c r="S32" s="75" t="n">
        <v>6.849</v>
      </c>
      <c r="T32" s="75" t="n">
        <v>8.875</v>
      </c>
      <c r="U32" s="75" t="n">
        <v>77.253</v>
      </c>
      <c r="V32" s="75" t="n">
        <v>95.806</v>
      </c>
      <c r="W32" s="75" t="n">
        <v>22.311</v>
      </c>
      <c r="X32" s="75" t="n">
        <v>131.143</v>
      </c>
      <c r="Y32" s="75" t="n">
        <v>103.661</v>
      </c>
      <c r="Z32" s="75" t="n">
        <v>911.091</v>
      </c>
      <c r="AA32" s="75" t="n">
        <v>247.518</v>
      </c>
      <c r="AB32" s="75" t="n">
        <v>1474.611</v>
      </c>
      <c r="AC32" s="75" t="n">
        <v>973.529</v>
      </c>
      <c r="AD32" s="75" t="n">
        <v>277.314</v>
      </c>
      <c r="AE32" s="75" t="n">
        <v>589.282</v>
      </c>
      <c r="AF32" s="75" t="n">
        <v>206.548</v>
      </c>
      <c r="AG32" s="75" t="n">
        <v>85.78</v>
      </c>
      <c r="AH32" s="75" t="n">
        <v>1.063</v>
      </c>
      <c r="AI32" s="75" t="n">
        <v>27.339</v>
      </c>
      <c r="AJ32" s="75" t="n">
        <v>0.577</v>
      </c>
      <c r="AK32" s="75" t="n">
        <v>119.417</v>
      </c>
      <c r="AL32" s="75" t="n">
        <v>71.794</v>
      </c>
      <c r="AM32" s="75" t="n">
        <v>141.221</v>
      </c>
      <c r="AN32" s="75" t="n">
        <v>6.172</v>
      </c>
      <c r="AO32" s="75" t="n">
        <v>8.522</v>
      </c>
      <c r="AP32" s="75" t="n">
        <v>17.644</v>
      </c>
      <c r="AQ32" s="75" t="n">
        <v>0.925</v>
      </c>
      <c r="AR32" s="75" t="n">
        <v>11.056</v>
      </c>
      <c r="AS32" s="75" t="n">
        <v>4.5</v>
      </c>
      <c r="AT32" s="75" t="n">
        <v>59.714</v>
      </c>
      <c r="AU32" s="75" t="n">
        <v>4.052</v>
      </c>
      <c r="AV32" s="75" t="n">
        <v>0.653</v>
      </c>
      <c r="AW32" s="75" t="n">
        <v>0.748</v>
      </c>
      <c r="AX32" s="75" t="n">
        <v>0.307</v>
      </c>
      <c r="AY32" s="75" t="n">
        <v>2.114</v>
      </c>
      <c r="AZ32" s="75" t="n">
        <v>47.697</v>
      </c>
      <c r="BA32" s="75" t="n">
        <v>1.512</v>
      </c>
      <c r="BB32" s="75" t="n">
        <v>34.001</v>
      </c>
      <c r="BC32" s="75" t="n">
        <v>3.918</v>
      </c>
      <c r="BD32" s="75" t="n">
        <v>0.25</v>
      </c>
      <c r="BE32" s="75" t="n">
        <v>3.095</v>
      </c>
      <c r="BF32" s="75" t="n">
        <v>0.562</v>
      </c>
      <c r="BG32" s="75" t="n">
        <v>0.236</v>
      </c>
      <c r="BH32" s="75" t="n">
        <v>6.463</v>
      </c>
      <c r="BI32" s="75" t="n">
        <v>1.931</v>
      </c>
      <c r="BJ32" s="75" t="n">
        <v>0</v>
      </c>
      <c r="BK32" s="76" t="n">
        <v>5838.663</v>
      </c>
      <c r="BL32" s="75" t="n">
        <v>953.295</v>
      </c>
      <c r="BM32" s="75" t="n">
        <v>0</v>
      </c>
      <c r="BN32" s="75" t="n">
        <v>0</v>
      </c>
      <c r="BO32" s="76" t="n">
        <v>953.295</v>
      </c>
      <c r="BP32" s="75" t="n">
        <v>1173.692</v>
      </c>
      <c r="BQ32" s="75" t="n">
        <v>1.963</v>
      </c>
      <c r="BR32" s="75" t="n">
        <v>0</v>
      </c>
      <c r="BS32" s="76" t="n">
        <v>1.963</v>
      </c>
      <c r="BT32" s="76" t="n">
        <v>1175.655</v>
      </c>
      <c r="BU32" s="75" t="n">
        <v>19.398</v>
      </c>
      <c r="BV32" s="76" t="n">
        <v>2148.348</v>
      </c>
      <c r="BW32" s="77" t="n">
        <v>7987.011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072</v>
      </c>
      <c r="E33" s="75" t="n">
        <v>0</v>
      </c>
      <c r="F33" s="75" t="n">
        <v>0</v>
      </c>
      <c r="G33" s="75" t="n">
        <v>0.003</v>
      </c>
      <c r="H33" s="75" t="n">
        <v>0.307</v>
      </c>
      <c r="I33" s="75" t="n">
        <v>0</v>
      </c>
      <c r="J33" s="75" t="n">
        <v>0</v>
      </c>
      <c r="K33" s="75" t="n">
        <v>0.037</v>
      </c>
      <c r="L33" s="75" t="n">
        <v>1.949</v>
      </c>
      <c r="M33" s="75" t="n">
        <v>0.039</v>
      </c>
      <c r="N33" s="75" t="n">
        <v>2.017</v>
      </c>
      <c r="O33" s="75" t="n">
        <v>1.015</v>
      </c>
      <c r="P33" s="75" t="n">
        <v>0.848</v>
      </c>
      <c r="Q33" s="75" t="n">
        <v>0.78</v>
      </c>
      <c r="R33" s="75" t="n">
        <v>2.395</v>
      </c>
      <c r="S33" s="75" t="n">
        <v>15.729</v>
      </c>
      <c r="T33" s="75" t="n">
        <v>0.559</v>
      </c>
      <c r="U33" s="75" t="n">
        <v>33.108</v>
      </c>
      <c r="V33" s="75" t="n">
        <v>33.26</v>
      </c>
      <c r="W33" s="75" t="n">
        <v>3.163</v>
      </c>
      <c r="X33" s="75" t="n">
        <v>6.452</v>
      </c>
      <c r="Y33" s="75" t="n">
        <v>23.957</v>
      </c>
      <c r="Z33" s="75" t="n">
        <v>249.871</v>
      </c>
      <c r="AA33" s="75" t="n">
        <v>1374.106</v>
      </c>
      <c r="AB33" s="75" t="n">
        <v>385.208</v>
      </c>
      <c r="AC33" s="75" t="n">
        <v>3376.716</v>
      </c>
      <c r="AD33" s="75" t="n">
        <v>234.543</v>
      </c>
      <c r="AE33" s="75" t="n">
        <v>171.52</v>
      </c>
      <c r="AF33" s="75" t="n">
        <v>122.821</v>
      </c>
      <c r="AG33" s="75" t="n">
        <v>43.113</v>
      </c>
      <c r="AH33" s="75" t="n">
        <v>0.054</v>
      </c>
      <c r="AI33" s="75" t="n">
        <v>1.111</v>
      </c>
      <c r="AJ33" s="75" t="n">
        <v>0.796</v>
      </c>
      <c r="AK33" s="75" t="n">
        <v>169.149</v>
      </c>
      <c r="AL33" s="75" t="n">
        <v>7.251</v>
      </c>
      <c r="AM33" s="75" t="n">
        <v>112.628</v>
      </c>
      <c r="AN33" s="75" t="n">
        <v>9.215</v>
      </c>
      <c r="AO33" s="75" t="n">
        <v>0.871</v>
      </c>
      <c r="AP33" s="75" t="n">
        <v>3.254</v>
      </c>
      <c r="AQ33" s="75" t="n">
        <v>0.113</v>
      </c>
      <c r="AR33" s="75" t="n">
        <v>7.856</v>
      </c>
      <c r="AS33" s="75" t="n">
        <v>6.45</v>
      </c>
      <c r="AT33" s="75" t="n">
        <v>584.593</v>
      </c>
      <c r="AU33" s="75" t="n">
        <v>9.184</v>
      </c>
      <c r="AV33" s="75" t="n">
        <v>0.15</v>
      </c>
      <c r="AW33" s="75" t="n">
        <v>0.911</v>
      </c>
      <c r="AX33" s="75" t="n">
        <v>0.115</v>
      </c>
      <c r="AY33" s="75" t="n">
        <v>0.778</v>
      </c>
      <c r="AZ33" s="75" t="n">
        <v>272.338</v>
      </c>
      <c r="BA33" s="75" t="n">
        <v>3.084</v>
      </c>
      <c r="BB33" s="75" t="n">
        <v>18.033</v>
      </c>
      <c r="BC33" s="75" t="n">
        <v>2.466</v>
      </c>
      <c r="BD33" s="75" t="n">
        <v>0.139</v>
      </c>
      <c r="BE33" s="75" t="n">
        <v>8.014</v>
      </c>
      <c r="BF33" s="75" t="n">
        <v>0.252</v>
      </c>
      <c r="BG33" s="75" t="n">
        <v>0.01</v>
      </c>
      <c r="BH33" s="75" t="n">
        <v>7.753</v>
      </c>
      <c r="BI33" s="75" t="n">
        <v>1.202</v>
      </c>
      <c r="BJ33" s="75" t="n">
        <v>0</v>
      </c>
      <c r="BK33" s="76" t="n">
        <v>7311.358</v>
      </c>
      <c r="BL33" s="75" t="n">
        <v>2893.046</v>
      </c>
      <c r="BM33" s="75" t="n">
        <v>0</v>
      </c>
      <c r="BN33" s="75" t="n">
        <v>0</v>
      </c>
      <c r="BO33" s="76" t="n">
        <v>2893.046</v>
      </c>
      <c r="BP33" s="75" t="n">
        <v>2718.516</v>
      </c>
      <c r="BQ33" s="75" t="n">
        <v>0.171</v>
      </c>
      <c r="BR33" s="75" t="n">
        <v>0.09</v>
      </c>
      <c r="BS33" s="76" t="n">
        <v>0.261</v>
      </c>
      <c r="BT33" s="76" t="n">
        <v>2718.777</v>
      </c>
      <c r="BU33" s="75" t="n">
        <v>17.113</v>
      </c>
      <c r="BV33" s="76" t="n">
        <v>5628.936</v>
      </c>
      <c r="BW33" s="77" t="n">
        <v>12940.294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071</v>
      </c>
      <c r="E34" s="75" t="n">
        <v>0</v>
      </c>
      <c r="F34" s="75" t="n">
        <v>0</v>
      </c>
      <c r="G34" s="75" t="n">
        <v>0.006</v>
      </c>
      <c r="H34" s="75" t="n">
        <v>4.507</v>
      </c>
      <c r="I34" s="75" t="n">
        <v>0</v>
      </c>
      <c r="J34" s="75" t="n">
        <v>0</v>
      </c>
      <c r="K34" s="75" t="n">
        <v>0.121</v>
      </c>
      <c r="L34" s="75" t="n">
        <v>2.419</v>
      </c>
      <c r="M34" s="75" t="n">
        <v>0.001</v>
      </c>
      <c r="N34" s="75" t="n">
        <v>5.626</v>
      </c>
      <c r="O34" s="75" t="n">
        <v>14.151</v>
      </c>
      <c r="P34" s="75" t="n">
        <v>9.446</v>
      </c>
      <c r="Q34" s="75" t="n">
        <v>2.173</v>
      </c>
      <c r="R34" s="75" t="n">
        <v>4.199</v>
      </c>
      <c r="S34" s="75" t="n">
        <v>4.717</v>
      </c>
      <c r="T34" s="75" t="n">
        <v>1.734</v>
      </c>
      <c r="U34" s="75" t="n">
        <v>324.875</v>
      </c>
      <c r="V34" s="75" t="n">
        <v>52.468</v>
      </c>
      <c r="W34" s="75" t="n">
        <v>14.336</v>
      </c>
      <c r="X34" s="75" t="n">
        <v>16.995</v>
      </c>
      <c r="Y34" s="75" t="n">
        <v>122.003</v>
      </c>
      <c r="Z34" s="75" t="n">
        <v>299.118</v>
      </c>
      <c r="AA34" s="75" t="n">
        <v>47.002</v>
      </c>
      <c r="AB34" s="75" t="n">
        <v>179.971</v>
      </c>
      <c r="AC34" s="75" t="n">
        <v>309.426</v>
      </c>
      <c r="AD34" s="75" t="n">
        <v>903.398</v>
      </c>
      <c r="AE34" s="75" t="n">
        <v>263.19</v>
      </c>
      <c r="AF34" s="75" t="n">
        <v>224.269</v>
      </c>
      <c r="AG34" s="75" t="n">
        <v>102.344</v>
      </c>
      <c r="AH34" s="75" t="n">
        <v>0.031</v>
      </c>
      <c r="AI34" s="75" t="n">
        <v>2.059</v>
      </c>
      <c r="AJ34" s="75" t="n">
        <v>0.551</v>
      </c>
      <c r="AK34" s="75" t="n">
        <v>16.478</v>
      </c>
      <c r="AL34" s="75" t="n">
        <v>7.212</v>
      </c>
      <c r="AM34" s="75" t="n">
        <v>23.348</v>
      </c>
      <c r="AN34" s="75" t="n">
        <v>16.884</v>
      </c>
      <c r="AO34" s="75" t="n">
        <v>5.018</v>
      </c>
      <c r="AP34" s="75" t="n">
        <v>2.769</v>
      </c>
      <c r="AQ34" s="75" t="n">
        <v>0.124</v>
      </c>
      <c r="AR34" s="75" t="n">
        <v>19.914</v>
      </c>
      <c r="AS34" s="75" t="n">
        <v>3.754</v>
      </c>
      <c r="AT34" s="75" t="n">
        <v>9.312</v>
      </c>
      <c r="AU34" s="75" t="n">
        <v>0.73</v>
      </c>
      <c r="AV34" s="75" t="n">
        <v>0.105</v>
      </c>
      <c r="AW34" s="75" t="n">
        <v>0.305</v>
      </c>
      <c r="AX34" s="75" t="n">
        <v>0.064</v>
      </c>
      <c r="AY34" s="75" t="n">
        <v>0.294</v>
      </c>
      <c r="AZ34" s="75" t="n">
        <v>21.601</v>
      </c>
      <c r="BA34" s="75" t="n">
        <v>6.792</v>
      </c>
      <c r="BB34" s="75" t="n">
        <v>23.595</v>
      </c>
      <c r="BC34" s="75" t="n">
        <v>58.809</v>
      </c>
      <c r="BD34" s="75" t="n">
        <v>0.062</v>
      </c>
      <c r="BE34" s="75" t="n">
        <v>191.143</v>
      </c>
      <c r="BF34" s="75" t="n">
        <v>0.088</v>
      </c>
      <c r="BG34" s="75" t="n">
        <v>0.029</v>
      </c>
      <c r="BH34" s="75" t="n">
        <v>4.391</v>
      </c>
      <c r="BI34" s="75" t="n">
        <v>1.198</v>
      </c>
      <c r="BJ34" s="75" t="n">
        <v>0</v>
      </c>
      <c r="BK34" s="76" t="n">
        <v>3325.226</v>
      </c>
      <c r="BL34" s="75" t="n">
        <v>1281.504</v>
      </c>
      <c r="BM34" s="75" t="n">
        <v>0</v>
      </c>
      <c r="BN34" s="75" t="n">
        <v>0.878</v>
      </c>
      <c r="BO34" s="76" t="n">
        <v>1282.382</v>
      </c>
      <c r="BP34" s="75" t="n">
        <v>2928.727</v>
      </c>
      <c r="BQ34" s="75" t="n">
        <v>0.045</v>
      </c>
      <c r="BR34" s="75" t="n">
        <v>2.661</v>
      </c>
      <c r="BS34" s="76" t="n">
        <v>2.706</v>
      </c>
      <c r="BT34" s="76" t="n">
        <v>2931.433</v>
      </c>
      <c r="BU34" s="75" t="n">
        <v>175.498</v>
      </c>
      <c r="BV34" s="76" t="n">
        <v>4389.313</v>
      </c>
      <c r="BW34" s="77" t="n">
        <v>7714.539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106</v>
      </c>
      <c r="E35" s="75" t="n">
        <v>0</v>
      </c>
      <c r="F35" s="75" t="n">
        <v>0.001</v>
      </c>
      <c r="G35" s="75" t="n">
        <v>0.002</v>
      </c>
      <c r="H35" s="75" t="n">
        <v>0.345</v>
      </c>
      <c r="I35" s="75" t="n">
        <v>0</v>
      </c>
      <c r="J35" s="75" t="n">
        <v>0</v>
      </c>
      <c r="K35" s="75" t="n">
        <v>0.107</v>
      </c>
      <c r="L35" s="75" t="n">
        <v>1.987</v>
      </c>
      <c r="M35" s="75" t="n">
        <v>0.001</v>
      </c>
      <c r="N35" s="75" t="n">
        <v>13.076</v>
      </c>
      <c r="O35" s="75" t="n">
        <v>0.624</v>
      </c>
      <c r="P35" s="75" t="n">
        <v>4.345</v>
      </c>
      <c r="Q35" s="75" t="n">
        <v>10.76</v>
      </c>
      <c r="R35" s="75" t="n">
        <v>1.101</v>
      </c>
      <c r="S35" s="75" t="n">
        <v>1.008</v>
      </c>
      <c r="T35" s="75" t="n">
        <v>2.622</v>
      </c>
      <c r="U35" s="75" t="n">
        <v>72.104</v>
      </c>
      <c r="V35" s="75" t="n">
        <v>221.188</v>
      </c>
      <c r="W35" s="75" t="n">
        <v>28.707</v>
      </c>
      <c r="X35" s="75" t="n">
        <v>82.232</v>
      </c>
      <c r="Y35" s="75" t="n">
        <v>183.201</v>
      </c>
      <c r="Z35" s="75" t="n">
        <v>316.966</v>
      </c>
      <c r="AA35" s="75" t="n">
        <v>1.746</v>
      </c>
      <c r="AB35" s="75" t="n">
        <v>115.453</v>
      </c>
      <c r="AC35" s="75" t="n">
        <v>6.945</v>
      </c>
      <c r="AD35" s="75" t="n">
        <v>13.51</v>
      </c>
      <c r="AE35" s="75" t="n">
        <v>3866.343</v>
      </c>
      <c r="AF35" s="75" t="n">
        <v>221.123</v>
      </c>
      <c r="AG35" s="75" t="n">
        <v>20.893</v>
      </c>
      <c r="AH35" s="75" t="n">
        <v>1.258</v>
      </c>
      <c r="AI35" s="75" t="n">
        <v>3.518</v>
      </c>
      <c r="AJ35" s="75" t="n">
        <v>0.036</v>
      </c>
      <c r="AK35" s="75" t="n">
        <v>53.888</v>
      </c>
      <c r="AL35" s="75" t="n">
        <v>168.365</v>
      </c>
      <c r="AM35" s="75" t="n">
        <v>15.466</v>
      </c>
      <c r="AN35" s="75" t="n">
        <v>0.874</v>
      </c>
      <c r="AO35" s="75" t="n">
        <v>0.439</v>
      </c>
      <c r="AP35" s="75" t="n">
        <v>21.443</v>
      </c>
      <c r="AQ35" s="75" t="n">
        <v>0.1</v>
      </c>
      <c r="AR35" s="75" t="n">
        <v>0.35</v>
      </c>
      <c r="AS35" s="75" t="n">
        <v>8.404</v>
      </c>
      <c r="AT35" s="75" t="n">
        <v>0.876</v>
      </c>
      <c r="AU35" s="75" t="n">
        <v>2.862</v>
      </c>
      <c r="AV35" s="75" t="n">
        <v>0.143</v>
      </c>
      <c r="AW35" s="75" t="n">
        <v>11.966</v>
      </c>
      <c r="AX35" s="75" t="n">
        <v>0.11</v>
      </c>
      <c r="AY35" s="75" t="n">
        <v>3.99</v>
      </c>
      <c r="AZ35" s="75" t="n">
        <v>2.147</v>
      </c>
      <c r="BA35" s="75" t="n">
        <v>13.115</v>
      </c>
      <c r="BB35" s="75" t="n">
        <v>32.861</v>
      </c>
      <c r="BC35" s="75" t="n">
        <v>1.736</v>
      </c>
      <c r="BD35" s="75" t="n">
        <v>0.132</v>
      </c>
      <c r="BE35" s="75" t="n">
        <v>2.876</v>
      </c>
      <c r="BF35" s="75" t="n">
        <v>0.555</v>
      </c>
      <c r="BG35" s="75" t="n">
        <v>0.017</v>
      </c>
      <c r="BH35" s="75" t="n">
        <v>31.181</v>
      </c>
      <c r="BI35" s="75" t="n">
        <v>0.175</v>
      </c>
      <c r="BJ35" s="75" t="n">
        <v>0</v>
      </c>
      <c r="BK35" s="76" t="n">
        <v>5565.379</v>
      </c>
      <c r="BL35" s="75" t="n">
        <v>12266.117</v>
      </c>
      <c r="BM35" s="75" t="n">
        <v>0</v>
      </c>
      <c r="BN35" s="75" t="n">
        <v>0</v>
      </c>
      <c r="BO35" s="76" t="n">
        <v>12266.117</v>
      </c>
      <c r="BP35" s="75" t="n">
        <v>8881.657</v>
      </c>
      <c r="BQ35" s="75" t="n">
        <v>0</v>
      </c>
      <c r="BR35" s="75" t="n">
        <v>0</v>
      </c>
      <c r="BS35" s="76" t="n">
        <v>0</v>
      </c>
      <c r="BT35" s="76" t="n">
        <v>8881.657</v>
      </c>
      <c r="BU35" s="75" t="n">
        <v>34.159</v>
      </c>
      <c r="BV35" s="76" t="n">
        <v>21181.933</v>
      </c>
      <c r="BW35" s="77" t="n">
        <v>26747.312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0.566</v>
      </c>
      <c r="E36" s="75" t="n">
        <v>0</v>
      </c>
      <c r="F36" s="75" t="n">
        <v>0</v>
      </c>
      <c r="G36" s="75" t="n">
        <v>0.006</v>
      </c>
      <c r="H36" s="75" t="n">
        <v>0.264</v>
      </c>
      <c r="I36" s="75" t="n">
        <v>0</v>
      </c>
      <c r="J36" s="75" t="n">
        <v>0</v>
      </c>
      <c r="K36" s="75" t="n">
        <v>0.109</v>
      </c>
      <c r="L36" s="75" t="n">
        <v>2.724</v>
      </c>
      <c r="M36" s="75" t="n">
        <v>0.006</v>
      </c>
      <c r="N36" s="75" t="n">
        <v>3.568</v>
      </c>
      <c r="O36" s="75" t="n">
        <v>1.148</v>
      </c>
      <c r="P36" s="75" t="n">
        <v>2.261</v>
      </c>
      <c r="Q36" s="75" t="n">
        <v>1.214</v>
      </c>
      <c r="R36" s="75" t="n">
        <v>1.387</v>
      </c>
      <c r="S36" s="75" t="n">
        <v>1.655</v>
      </c>
      <c r="T36" s="75" t="n">
        <v>0.593</v>
      </c>
      <c r="U36" s="75" t="n">
        <v>9.785</v>
      </c>
      <c r="V36" s="75" t="n">
        <v>11.504</v>
      </c>
      <c r="W36" s="75" t="n">
        <v>2.351</v>
      </c>
      <c r="X36" s="75" t="n">
        <v>4.639</v>
      </c>
      <c r="Y36" s="75" t="n">
        <v>22.461</v>
      </c>
      <c r="Z36" s="75" t="n">
        <v>47.63</v>
      </c>
      <c r="AA36" s="75" t="n">
        <v>1.521</v>
      </c>
      <c r="AB36" s="75" t="n">
        <v>24.395</v>
      </c>
      <c r="AC36" s="75" t="n">
        <v>4.675</v>
      </c>
      <c r="AD36" s="75" t="n">
        <v>12.269</v>
      </c>
      <c r="AE36" s="75" t="n">
        <v>80.004</v>
      </c>
      <c r="AF36" s="75" t="n">
        <v>1299.249</v>
      </c>
      <c r="AG36" s="75" t="n">
        <v>3.768</v>
      </c>
      <c r="AH36" s="75" t="n">
        <v>0.124</v>
      </c>
      <c r="AI36" s="75" t="n">
        <v>1.48</v>
      </c>
      <c r="AJ36" s="75" t="n">
        <v>0.219</v>
      </c>
      <c r="AK36" s="75" t="n">
        <v>4.847</v>
      </c>
      <c r="AL36" s="75" t="n">
        <v>5.878</v>
      </c>
      <c r="AM36" s="75" t="n">
        <v>8.584</v>
      </c>
      <c r="AN36" s="75" t="n">
        <v>3.258</v>
      </c>
      <c r="AO36" s="75" t="n">
        <v>2.887</v>
      </c>
      <c r="AP36" s="75" t="n">
        <v>9.719</v>
      </c>
      <c r="AQ36" s="75" t="n">
        <v>5.541</v>
      </c>
      <c r="AR36" s="75" t="n">
        <v>199.064</v>
      </c>
      <c r="AS36" s="75" t="n">
        <v>19.862</v>
      </c>
      <c r="AT36" s="75" t="n">
        <v>2.352</v>
      </c>
      <c r="AU36" s="75" t="n">
        <v>1.051</v>
      </c>
      <c r="AV36" s="75" t="n">
        <v>0.904</v>
      </c>
      <c r="AW36" s="75" t="n">
        <v>1.351</v>
      </c>
      <c r="AX36" s="75" t="n">
        <v>0.038</v>
      </c>
      <c r="AY36" s="75" t="n">
        <v>1.796</v>
      </c>
      <c r="AZ36" s="75" t="n">
        <v>3.363</v>
      </c>
      <c r="BA36" s="75" t="n">
        <v>1.644</v>
      </c>
      <c r="BB36" s="75" t="n">
        <v>4.657</v>
      </c>
      <c r="BC36" s="75" t="n">
        <v>488.621</v>
      </c>
      <c r="BD36" s="75" t="n">
        <v>0.284</v>
      </c>
      <c r="BE36" s="75" t="n">
        <v>0.673</v>
      </c>
      <c r="BF36" s="75" t="n">
        <v>0.456</v>
      </c>
      <c r="BG36" s="75" t="n">
        <v>0.35</v>
      </c>
      <c r="BH36" s="75" t="n">
        <v>2.828</v>
      </c>
      <c r="BI36" s="75" t="n">
        <v>0.486</v>
      </c>
      <c r="BJ36" s="75" t="n">
        <v>0</v>
      </c>
      <c r="BK36" s="76" t="n">
        <v>2312.069</v>
      </c>
      <c r="BL36" s="75" t="n">
        <v>1185.75</v>
      </c>
      <c r="BM36" s="75" t="n">
        <v>0</v>
      </c>
      <c r="BN36" s="75" t="n">
        <v>0</v>
      </c>
      <c r="BO36" s="76" t="n">
        <v>1185.75</v>
      </c>
      <c r="BP36" s="75" t="n">
        <v>1292.598</v>
      </c>
      <c r="BQ36" s="75" t="n">
        <v>0.439</v>
      </c>
      <c r="BR36" s="75" t="n">
        <v>42.003</v>
      </c>
      <c r="BS36" s="76" t="n">
        <v>42.442</v>
      </c>
      <c r="BT36" s="76" t="n">
        <v>1335.04</v>
      </c>
      <c r="BU36" s="75" t="n">
        <v>1594.133</v>
      </c>
      <c r="BV36" s="76" t="n">
        <v>4114.923</v>
      </c>
      <c r="BW36" s="77" t="n">
        <v>6426.992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27</v>
      </c>
      <c r="E37" s="75" t="n">
        <v>0</v>
      </c>
      <c r="F37" s="75" t="n">
        <v>0.002</v>
      </c>
      <c r="G37" s="75" t="n">
        <v>0.002</v>
      </c>
      <c r="H37" s="75" t="n">
        <v>0.136</v>
      </c>
      <c r="I37" s="75" t="n">
        <v>0</v>
      </c>
      <c r="J37" s="75" t="n">
        <v>0</v>
      </c>
      <c r="K37" s="75" t="n">
        <v>0.258</v>
      </c>
      <c r="L37" s="75" t="n">
        <v>34.003</v>
      </c>
      <c r="M37" s="75" t="n">
        <v>0.016</v>
      </c>
      <c r="N37" s="75" t="n">
        <v>15.281</v>
      </c>
      <c r="O37" s="75" t="n">
        <v>23.389</v>
      </c>
      <c r="P37" s="75" t="n">
        <v>13.075</v>
      </c>
      <c r="Q37" s="75" t="n">
        <v>58.949</v>
      </c>
      <c r="R37" s="75" t="n">
        <v>11.299</v>
      </c>
      <c r="S37" s="75" t="n">
        <v>14.313</v>
      </c>
      <c r="T37" s="75" t="n">
        <v>1.551</v>
      </c>
      <c r="U37" s="75" t="n">
        <v>54.577</v>
      </c>
      <c r="V37" s="75" t="n">
        <v>45.47</v>
      </c>
      <c r="W37" s="75" t="n">
        <v>31.14</v>
      </c>
      <c r="X37" s="75" t="n">
        <v>7.2</v>
      </c>
      <c r="Y37" s="75" t="n">
        <v>113.947</v>
      </c>
      <c r="Z37" s="75" t="n">
        <v>97.173</v>
      </c>
      <c r="AA37" s="75" t="n">
        <v>22.064</v>
      </c>
      <c r="AB37" s="75" t="n">
        <v>21.164</v>
      </c>
      <c r="AC37" s="75" t="n">
        <v>8.441</v>
      </c>
      <c r="AD37" s="75" t="n">
        <v>6.813</v>
      </c>
      <c r="AE37" s="75" t="n">
        <v>108.881</v>
      </c>
      <c r="AF37" s="75" t="n">
        <v>10.492</v>
      </c>
      <c r="AG37" s="75" t="n">
        <v>458.238</v>
      </c>
      <c r="AH37" s="75" t="n">
        <v>1.597</v>
      </c>
      <c r="AI37" s="75" t="n">
        <v>10.124</v>
      </c>
      <c r="AJ37" s="75" t="n">
        <v>0.029</v>
      </c>
      <c r="AK37" s="75" t="n">
        <v>13.037</v>
      </c>
      <c r="AL37" s="75" t="n">
        <v>3.583</v>
      </c>
      <c r="AM37" s="75" t="n">
        <v>14.435</v>
      </c>
      <c r="AN37" s="75" t="n">
        <v>4.523</v>
      </c>
      <c r="AO37" s="75" t="n">
        <v>2.976</v>
      </c>
      <c r="AP37" s="75" t="n">
        <v>1.301</v>
      </c>
      <c r="AQ37" s="75" t="n">
        <v>40.75</v>
      </c>
      <c r="AR37" s="75" t="n">
        <v>59.091</v>
      </c>
      <c r="AS37" s="75" t="n">
        <v>2.27</v>
      </c>
      <c r="AT37" s="75" t="n">
        <v>1.233</v>
      </c>
      <c r="AU37" s="75" t="n">
        <v>1.522</v>
      </c>
      <c r="AV37" s="75" t="n">
        <v>0.031</v>
      </c>
      <c r="AW37" s="75" t="n">
        <v>0.068</v>
      </c>
      <c r="AX37" s="75" t="n">
        <v>0.26</v>
      </c>
      <c r="AY37" s="75" t="n">
        <v>2.958</v>
      </c>
      <c r="AZ37" s="75" t="n">
        <v>7.674</v>
      </c>
      <c r="BA37" s="75" t="n">
        <v>0.104</v>
      </c>
      <c r="BB37" s="75" t="n">
        <v>4.781</v>
      </c>
      <c r="BC37" s="75" t="n">
        <v>14.809</v>
      </c>
      <c r="BD37" s="75" t="n">
        <v>0.472</v>
      </c>
      <c r="BE37" s="75" t="n">
        <v>0.382</v>
      </c>
      <c r="BF37" s="75" t="n">
        <v>0.134</v>
      </c>
      <c r="BG37" s="75" t="n">
        <v>0.014</v>
      </c>
      <c r="BH37" s="75" t="n">
        <v>3.99</v>
      </c>
      <c r="BI37" s="75" t="n">
        <v>0.687</v>
      </c>
      <c r="BJ37" s="75" t="n">
        <v>0</v>
      </c>
      <c r="BK37" s="76" t="n">
        <v>1350.979</v>
      </c>
      <c r="BL37" s="75" t="n">
        <v>1493.421</v>
      </c>
      <c r="BM37" s="75" t="n">
        <v>0</v>
      </c>
      <c r="BN37" s="75" t="n">
        <v>0</v>
      </c>
      <c r="BO37" s="76" t="n">
        <v>1493.421</v>
      </c>
      <c r="BP37" s="75" t="n">
        <v>343.468</v>
      </c>
      <c r="BQ37" s="75" t="n">
        <v>397.489</v>
      </c>
      <c r="BR37" s="75" t="n">
        <v>0</v>
      </c>
      <c r="BS37" s="76" t="n">
        <v>397.489</v>
      </c>
      <c r="BT37" s="76" t="n">
        <v>740.957</v>
      </c>
      <c r="BU37" s="75" t="n">
        <v>7.27</v>
      </c>
      <c r="BV37" s="76" t="n">
        <v>2241.648</v>
      </c>
      <c r="BW37" s="77" t="n">
        <v>3592.627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.042</v>
      </c>
      <c r="E38" s="75" t="n">
        <v>0</v>
      </c>
      <c r="F38" s="75" t="n">
        <v>0</v>
      </c>
      <c r="G38" s="75" t="n">
        <v>0</v>
      </c>
      <c r="H38" s="75" t="n">
        <v>0.009</v>
      </c>
      <c r="I38" s="75" t="n">
        <v>0</v>
      </c>
      <c r="J38" s="75" t="n">
        <v>0</v>
      </c>
      <c r="K38" s="75" t="n">
        <v>0.007</v>
      </c>
      <c r="L38" s="75" t="n">
        <v>0.105</v>
      </c>
      <c r="M38" s="75" t="n">
        <v>0</v>
      </c>
      <c r="N38" s="75" t="n">
        <v>0.098</v>
      </c>
      <c r="O38" s="75" t="n">
        <v>0.019</v>
      </c>
      <c r="P38" s="75" t="n">
        <v>0.049</v>
      </c>
      <c r="Q38" s="75" t="n">
        <v>0.025</v>
      </c>
      <c r="R38" s="75" t="n">
        <v>0.08</v>
      </c>
      <c r="S38" s="75" t="n">
        <v>0.02</v>
      </c>
      <c r="T38" s="75" t="n">
        <v>0.07</v>
      </c>
      <c r="U38" s="75" t="n">
        <v>1.911</v>
      </c>
      <c r="V38" s="75" t="n">
        <v>0.801</v>
      </c>
      <c r="W38" s="75" t="n">
        <v>0.116</v>
      </c>
      <c r="X38" s="75" t="n">
        <v>0.067</v>
      </c>
      <c r="Y38" s="75" t="n">
        <v>0.146</v>
      </c>
      <c r="Z38" s="75" t="n">
        <v>0.347</v>
      </c>
      <c r="AA38" s="75" t="n">
        <v>0.011</v>
      </c>
      <c r="AB38" s="75" t="n">
        <v>0.168</v>
      </c>
      <c r="AC38" s="75" t="n">
        <v>0.075</v>
      </c>
      <c r="AD38" s="75" t="n">
        <v>0.04</v>
      </c>
      <c r="AE38" s="75" t="n">
        <v>0.166</v>
      </c>
      <c r="AF38" s="75" t="n">
        <v>0.744</v>
      </c>
      <c r="AG38" s="75" t="n">
        <v>0.09</v>
      </c>
      <c r="AH38" s="75" t="n">
        <v>0.013</v>
      </c>
      <c r="AI38" s="75" t="n">
        <v>0.037</v>
      </c>
      <c r="AJ38" s="75" t="n">
        <v>0.009</v>
      </c>
      <c r="AK38" s="75" t="n">
        <v>0.069</v>
      </c>
      <c r="AL38" s="75" t="n">
        <v>0.025</v>
      </c>
      <c r="AM38" s="75" t="n">
        <v>0.06</v>
      </c>
      <c r="AN38" s="75" t="n">
        <v>0.029</v>
      </c>
      <c r="AO38" s="75" t="n">
        <v>0.005</v>
      </c>
      <c r="AP38" s="75" t="n">
        <v>0.011</v>
      </c>
      <c r="AQ38" s="75" t="n">
        <v>0.063</v>
      </c>
      <c r="AR38" s="75" t="n">
        <v>0.006</v>
      </c>
      <c r="AS38" s="75" t="n">
        <v>0.007</v>
      </c>
      <c r="AT38" s="75" t="n">
        <v>0.011</v>
      </c>
      <c r="AU38" s="75" t="n">
        <v>0.01</v>
      </c>
      <c r="AV38" s="75" t="n">
        <v>0.003</v>
      </c>
      <c r="AW38" s="75" t="n">
        <v>0.005</v>
      </c>
      <c r="AX38" s="75" t="n">
        <v>0.009</v>
      </c>
      <c r="AY38" s="75" t="n">
        <v>0.023</v>
      </c>
      <c r="AZ38" s="75" t="n">
        <v>0.013</v>
      </c>
      <c r="BA38" s="75" t="n">
        <v>0.004</v>
      </c>
      <c r="BB38" s="75" t="n">
        <v>0.021</v>
      </c>
      <c r="BC38" s="75" t="n">
        <v>1.077</v>
      </c>
      <c r="BD38" s="75" t="n">
        <v>0.007</v>
      </c>
      <c r="BE38" s="75" t="n">
        <v>0.006</v>
      </c>
      <c r="BF38" s="75" t="n">
        <v>0.055</v>
      </c>
      <c r="BG38" s="75" t="n">
        <v>0</v>
      </c>
      <c r="BH38" s="75" t="n">
        <v>0.007</v>
      </c>
      <c r="BI38" s="75" t="n">
        <v>0.004</v>
      </c>
      <c r="BJ38" s="75" t="n">
        <v>0</v>
      </c>
      <c r="BK38" s="76" t="n">
        <v>6.795</v>
      </c>
      <c r="BL38" s="75" t="n">
        <v>1.257</v>
      </c>
      <c r="BM38" s="75" t="n">
        <v>0</v>
      </c>
      <c r="BN38" s="75" t="n">
        <v>0</v>
      </c>
      <c r="BO38" s="76" t="n">
        <v>1.257</v>
      </c>
      <c r="BP38" s="75" t="n">
        <v>8.551</v>
      </c>
      <c r="BQ38" s="75" t="n">
        <v>0</v>
      </c>
      <c r="BR38" s="75" t="n">
        <v>0</v>
      </c>
      <c r="BS38" s="76" t="n">
        <v>0</v>
      </c>
      <c r="BT38" s="76" t="n">
        <v>8.551</v>
      </c>
      <c r="BU38" s="75" t="n">
        <v>0.196</v>
      </c>
      <c r="BV38" s="76" t="n">
        <v>10.004</v>
      </c>
      <c r="BW38" s="77" t="n">
        <v>16.799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.023</v>
      </c>
      <c r="E39" s="75" t="n">
        <v>0</v>
      </c>
      <c r="F39" s="75" t="n">
        <v>0</v>
      </c>
      <c r="G39" s="75" t="n">
        <v>0.004</v>
      </c>
      <c r="H39" s="75" t="n">
        <v>0.094</v>
      </c>
      <c r="I39" s="75" t="n">
        <v>0</v>
      </c>
      <c r="J39" s="75" t="n">
        <v>0</v>
      </c>
      <c r="K39" s="75" t="n">
        <v>0.017</v>
      </c>
      <c r="L39" s="75" t="n">
        <v>3.154</v>
      </c>
      <c r="M39" s="75" t="n">
        <v>0.025</v>
      </c>
      <c r="N39" s="75" t="n">
        <v>8.402</v>
      </c>
      <c r="O39" s="75" t="n">
        <v>4.662</v>
      </c>
      <c r="P39" s="75" t="n">
        <v>0.129</v>
      </c>
      <c r="Q39" s="75" t="n">
        <v>0.615</v>
      </c>
      <c r="R39" s="75" t="n">
        <v>16.928</v>
      </c>
      <c r="S39" s="75" t="n">
        <v>7.687</v>
      </c>
      <c r="T39" s="75" t="n">
        <v>1.776</v>
      </c>
      <c r="U39" s="75" t="n">
        <v>47.977</v>
      </c>
      <c r="V39" s="75" t="n">
        <v>8.061</v>
      </c>
      <c r="W39" s="75" t="n">
        <v>12.335</v>
      </c>
      <c r="X39" s="75" t="n">
        <v>115.391</v>
      </c>
      <c r="Y39" s="75" t="n">
        <v>6.434</v>
      </c>
      <c r="Z39" s="75" t="n">
        <v>15.833</v>
      </c>
      <c r="AA39" s="75" t="n">
        <v>1.568</v>
      </c>
      <c r="AB39" s="75" t="n">
        <v>18.336</v>
      </c>
      <c r="AC39" s="75" t="n">
        <v>13.938</v>
      </c>
      <c r="AD39" s="75" t="n">
        <v>2.778</v>
      </c>
      <c r="AE39" s="75" t="n">
        <v>11.125</v>
      </c>
      <c r="AF39" s="75" t="n">
        <v>3.699</v>
      </c>
      <c r="AG39" s="75" t="n">
        <v>1.309</v>
      </c>
      <c r="AH39" s="75" t="n">
        <v>0.49</v>
      </c>
      <c r="AI39" s="75" t="n">
        <v>1330.799</v>
      </c>
      <c r="AJ39" s="75" t="n">
        <v>0.11</v>
      </c>
      <c r="AK39" s="75" t="n">
        <v>3.196</v>
      </c>
      <c r="AL39" s="75" t="n">
        <v>1.248</v>
      </c>
      <c r="AM39" s="75" t="n">
        <v>2.284</v>
      </c>
      <c r="AN39" s="75" t="n">
        <v>0.232</v>
      </c>
      <c r="AO39" s="75" t="n">
        <v>0.137</v>
      </c>
      <c r="AP39" s="75" t="n">
        <v>0.094</v>
      </c>
      <c r="AQ39" s="75" t="n">
        <v>0.043</v>
      </c>
      <c r="AR39" s="75" t="n">
        <v>0.129</v>
      </c>
      <c r="AS39" s="75" t="n">
        <v>0.174</v>
      </c>
      <c r="AT39" s="75" t="n">
        <v>2.586</v>
      </c>
      <c r="AU39" s="75" t="n">
        <v>0.346</v>
      </c>
      <c r="AV39" s="75" t="n">
        <v>0.012</v>
      </c>
      <c r="AW39" s="75" t="n">
        <v>0.041</v>
      </c>
      <c r="AX39" s="75" t="n">
        <v>0.021</v>
      </c>
      <c r="AY39" s="75" t="n">
        <v>0.03</v>
      </c>
      <c r="AZ39" s="75" t="n">
        <v>0.96</v>
      </c>
      <c r="BA39" s="75" t="n">
        <v>0.083</v>
      </c>
      <c r="BB39" s="75" t="n">
        <v>1.666</v>
      </c>
      <c r="BC39" s="75" t="n">
        <v>36.126</v>
      </c>
      <c r="BD39" s="75" t="n">
        <v>0.102</v>
      </c>
      <c r="BE39" s="75" t="n">
        <v>0.09</v>
      </c>
      <c r="BF39" s="75" t="n">
        <v>0.128</v>
      </c>
      <c r="BG39" s="75" t="n">
        <v>0.008</v>
      </c>
      <c r="BH39" s="75" t="n">
        <v>0.125</v>
      </c>
      <c r="BI39" s="75" t="n">
        <v>0.04</v>
      </c>
      <c r="BJ39" s="75" t="n">
        <v>0</v>
      </c>
      <c r="BK39" s="76" t="n">
        <v>1683.6</v>
      </c>
      <c r="BL39" s="75" t="n">
        <v>14.409</v>
      </c>
      <c r="BM39" s="75" t="n">
        <v>0</v>
      </c>
      <c r="BN39" s="75" t="n">
        <v>0</v>
      </c>
      <c r="BO39" s="76" t="n">
        <v>14.409</v>
      </c>
      <c r="BP39" s="75" t="n">
        <v>27.94</v>
      </c>
      <c r="BQ39" s="75" t="n">
        <v>0</v>
      </c>
      <c r="BR39" s="75" t="n">
        <v>0</v>
      </c>
      <c r="BS39" s="76" t="n">
        <v>0</v>
      </c>
      <c r="BT39" s="76" t="n">
        <v>27.94</v>
      </c>
      <c r="BU39" s="75" t="n">
        <v>0.508</v>
      </c>
      <c r="BV39" s="76" t="n">
        <v>42.857</v>
      </c>
      <c r="BW39" s="77" t="n">
        <v>1726.457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.288</v>
      </c>
      <c r="E40" s="75" t="n">
        <v>0</v>
      </c>
      <c r="F40" s="75" t="n">
        <v>0.001</v>
      </c>
      <c r="G40" s="75" t="n">
        <v>0</v>
      </c>
      <c r="H40" s="75" t="n">
        <v>0.011</v>
      </c>
      <c r="I40" s="75" t="n">
        <v>0</v>
      </c>
      <c r="J40" s="75" t="n">
        <v>0</v>
      </c>
      <c r="K40" s="75" t="n">
        <v>0.002</v>
      </c>
      <c r="L40" s="75" t="n">
        <v>0.041</v>
      </c>
      <c r="M40" s="75" t="n">
        <v>0</v>
      </c>
      <c r="N40" s="75" t="n">
        <v>0.052</v>
      </c>
      <c r="O40" s="75" t="n">
        <v>0.011</v>
      </c>
      <c r="P40" s="75" t="n">
        <v>0.007</v>
      </c>
      <c r="Q40" s="75" t="n">
        <v>0.014</v>
      </c>
      <c r="R40" s="75" t="n">
        <v>0.04</v>
      </c>
      <c r="S40" s="75" t="n">
        <v>0.032</v>
      </c>
      <c r="T40" s="75" t="n">
        <v>0.011</v>
      </c>
      <c r="U40" s="75" t="n">
        <v>0.119</v>
      </c>
      <c r="V40" s="75" t="n">
        <v>0.172</v>
      </c>
      <c r="W40" s="75" t="n">
        <v>0.074</v>
      </c>
      <c r="X40" s="75" t="n">
        <v>0.146</v>
      </c>
      <c r="Y40" s="75" t="n">
        <v>0.267</v>
      </c>
      <c r="Z40" s="75" t="n">
        <v>1.733</v>
      </c>
      <c r="AA40" s="75" t="n">
        <v>0.058</v>
      </c>
      <c r="AB40" s="75" t="n">
        <v>0.838</v>
      </c>
      <c r="AC40" s="75" t="n">
        <v>0.427</v>
      </c>
      <c r="AD40" s="75" t="n">
        <v>0.151</v>
      </c>
      <c r="AE40" s="75" t="n">
        <v>0.851</v>
      </c>
      <c r="AF40" s="75" t="n">
        <v>0.299</v>
      </c>
      <c r="AG40" s="75" t="n">
        <v>0.062</v>
      </c>
      <c r="AH40" s="75" t="n">
        <v>0.001</v>
      </c>
      <c r="AI40" s="75" t="n">
        <v>0.034</v>
      </c>
      <c r="AJ40" s="75" t="n">
        <v>0.011</v>
      </c>
      <c r="AK40" s="75" t="n">
        <v>0.227</v>
      </c>
      <c r="AL40" s="75" t="n">
        <v>0.067</v>
      </c>
      <c r="AM40" s="75" t="n">
        <v>0.088</v>
      </c>
      <c r="AN40" s="75" t="n">
        <v>0.01</v>
      </c>
      <c r="AO40" s="75" t="n">
        <v>0.293</v>
      </c>
      <c r="AP40" s="75" t="n">
        <v>0.009</v>
      </c>
      <c r="AQ40" s="75" t="n">
        <v>0.004</v>
      </c>
      <c r="AR40" s="75" t="n">
        <v>0.008</v>
      </c>
      <c r="AS40" s="75" t="n">
        <v>0.02</v>
      </c>
      <c r="AT40" s="75" t="n">
        <v>0.02</v>
      </c>
      <c r="AU40" s="75" t="n">
        <v>0.01</v>
      </c>
      <c r="AV40" s="75" t="n">
        <v>0.001</v>
      </c>
      <c r="AW40" s="75" t="n">
        <v>0.002</v>
      </c>
      <c r="AX40" s="75" t="n">
        <v>0.003</v>
      </c>
      <c r="AY40" s="75" t="n">
        <v>0.003</v>
      </c>
      <c r="AZ40" s="75" t="n">
        <v>0.026</v>
      </c>
      <c r="BA40" s="75" t="n">
        <v>0.002</v>
      </c>
      <c r="BB40" s="75" t="n">
        <v>0.052</v>
      </c>
      <c r="BC40" s="75" t="n">
        <v>2.058</v>
      </c>
      <c r="BD40" s="75" t="n">
        <v>0.007</v>
      </c>
      <c r="BE40" s="75" t="n">
        <v>0.003</v>
      </c>
      <c r="BF40" s="75" t="n">
        <v>0.003</v>
      </c>
      <c r="BG40" s="75" t="n">
        <v>0.001</v>
      </c>
      <c r="BH40" s="75" t="n">
        <v>0.006</v>
      </c>
      <c r="BI40" s="75" t="n">
        <v>0.002</v>
      </c>
      <c r="BJ40" s="75" t="n">
        <v>0</v>
      </c>
      <c r="BK40" s="76" t="n">
        <v>8.678</v>
      </c>
      <c r="BL40" s="75" t="n">
        <v>0.695</v>
      </c>
      <c r="BM40" s="75" t="n">
        <v>0</v>
      </c>
      <c r="BN40" s="75" t="n">
        <v>0</v>
      </c>
      <c r="BO40" s="76" t="n">
        <v>0.695</v>
      </c>
      <c r="BP40" s="75" t="n">
        <v>2.835</v>
      </c>
      <c r="BQ40" s="75" t="n">
        <v>0</v>
      </c>
      <c r="BR40" s="75" t="n">
        <v>0</v>
      </c>
      <c r="BS40" s="76" t="n">
        <v>0</v>
      </c>
      <c r="BT40" s="76" t="n">
        <v>2.835</v>
      </c>
      <c r="BU40" s="75" t="n">
        <v>0.063</v>
      </c>
      <c r="BV40" s="76" t="n">
        <v>3.593</v>
      </c>
      <c r="BW40" s="77" t="n">
        <v>12.271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1.591</v>
      </c>
      <c r="E41" s="75" t="n">
        <v>0.002</v>
      </c>
      <c r="F41" s="75" t="n">
        <v>0.043</v>
      </c>
      <c r="G41" s="75" t="n">
        <v>0.001</v>
      </c>
      <c r="H41" s="75" t="n">
        <v>2.395</v>
      </c>
      <c r="I41" s="75" t="n">
        <v>0</v>
      </c>
      <c r="J41" s="75" t="n">
        <v>0</v>
      </c>
      <c r="K41" s="75" t="n">
        <v>0.49</v>
      </c>
      <c r="L41" s="75" t="n">
        <v>18.142</v>
      </c>
      <c r="M41" s="75" t="n">
        <v>0.178</v>
      </c>
      <c r="N41" s="75" t="n">
        <v>9.19</v>
      </c>
      <c r="O41" s="75" t="n">
        <v>12.385</v>
      </c>
      <c r="P41" s="75" t="n">
        <v>6.163</v>
      </c>
      <c r="Q41" s="75" t="n">
        <v>4.749</v>
      </c>
      <c r="R41" s="75" t="n">
        <v>2.874</v>
      </c>
      <c r="S41" s="75" t="n">
        <v>5.371</v>
      </c>
      <c r="T41" s="75" t="n">
        <v>7.765</v>
      </c>
      <c r="U41" s="75" t="n">
        <v>18.962</v>
      </c>
      <c r="V41" s="75" t="n">
        <v>5.242</v>
      </c>
      <c r="W41" s="75" t="n">
        <v>4.29</v>
      </c>
      <c r="X41" s="75" t="n">
        <v>3.586</v>
      </c>
      <c r="Y41" s="75" t="n">
        <v>15.069</v>
      </c>
      <c r="Z41" s="75" t="n">
        <v>24.244</v>
      </c>
      <c r="AA41" s="75" t="n">
        <v>3.944</v>
      </c>
      <c r="AB41" s="75" t="n">
        <v>13.036</v>
      </c>
      <c r="AC41" s="75" t="n">
        <v>10.77</v>
      </c>
      <c r="AD41" s="75" t="n">
        <v>13.983</v>
      </c>
      <c r="AE41" s="75" t="n">
        <v>16.91</v>
      </c>
      <c r="AF41" s="75" t="n">
        <v>8.671</v>
      </c>
      <c r="AG41" s="75" t="n">
        <v>14.4</v>
      </c>
      <c r="AH41" s="75" t="n">
        <v>0.111</v>
      </c>
      <c r="AI41" s="75" t="n">
        <v>15.251</v>
      </c>
      <c r="AJ41" s="75" t="n">
        <v>18.057</v>
      </c>
      <c r="AK41" s="75" t="n">
        <v>176.077</v>
      </c>
      <c r="AL41" s="75" t="n">
        <v>5.356</v>
      </c>
      <c r="AM41" s="75" t="n">
        <v>15.193</v>
      </c>
      <c r="AN41" s="75" t="n">
        <v>9.134</v>
      </c>
      <c r="AO41" s="75" t="n">
        <v>2.563</v>
      </c>
      <c r="AP41" s="75" t="n">
        <v>4.574</v>
      </c>
      <c r="AQ41" s="75" t="n">
        <v>0.8</v>
      </c>
      <c r="AR41" s="75" t="n">
        <v>2.48</v>
      </c>
      <c r="AS41" s="75" t="n">
        <v>2.433</v>
      </c>
      <c r="AT41" s="75" t="n">
        <v>26.777</v>
      </c>
      <c r="AU41" s="75" t="n">
        <v>6.353</v>
      </c>
      <c r="AV41" s="75" t="n">
        <v>1.104</v>
      </c>
      <c r="AW41" s="75" t="n">
        <v>2.444</v>
      </c>
      <c r="AX41" s="75" t="n">
        <v>13.416</v>
      </c>
      <c r="AY41" s="75" t="n">
        <v>1.797</v>
      </c>
      <c r="AZ41" s="75" t="n">
        <v>14.254</v>
      </c>
      <c r="BA41" s="75" t="n">
        <v>1.147</v>
      </c>
      <c r="BB41" s="75" t="n">
        <v>88.909</v>
      </c>
      <c r="BC41" s="75" t="n">
        <v>19.951</v>
      </c>
      <c r="BD41" s="75" t="n">
        <v>3.164</v>
      </c>
      <c r="BE41" s="75" t="n">
        <v>7.164</v>
      </c>
      <c r="BF41" s="75" t="n">
        <v>5.929</v>
      </c>
      <c r="BG41" s="75" t="n">
        <v>3.216</v>
      </c>
      <c r="BH41" s="75" t="n">
        <v>10.791</v>
      </c>
      <c r="BI41" s="75" t="n">
        <v>2.925</v>
      </c>
      <c r="BJ41" s="75" t="n">
        <v>0</v>
      </c>
      <c r="BK41" s="76" t="n">
        <v>685.816</v>
      </c>
      <c r="BL41" s="75" t="n">
        <v>0.028</v>
      </c>
      <c r="BM41" s="75" t="n">
        <v>0</v>
      </c>
      <c r="BN41" s="75" t="n">
        <v>0</v>
      </c>
      <c r="BO41" s="76" t="n">
        <v>0.028</v>
      </c>
      <c r="BP41" s="75" t="n">
        <v>0.202</v>
      </c>
      <c r="BQ41" s="75" t="n">
        <v>0</v>
      </c>
      <c r="BR41" s="75" t="n">
        <v>0</v>
      </c>
      <c r="BS41" s="76" t="n">
        <v>0</v>
      </c>
      <c r="BT41" s="76" t="n">
        <v>0.202</v>
      </c>
      <c r="BU41" s="75" t="n">
        <v>0.001</v>
      </c>
      <c r="BV41" s="76" t="n">
        <v>0.231</v>
      </c>
      <c r="BW41" s="77" t="n">
        <v>686.047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3.644</v>
      </c>
      <c r="E42" s="75" t="n">
        <v>0</v>
      </c>
      <c r="F42" s="75" t="n">
        <v>0.04</v>
      </c>
      <c r="G42" s="75" t="n">
        <v>0</v>
      </c>
      <c r="H42" s="75" t="n">
        <v>0.7</v>
      </c>
      <c r="I42" s="75" t="n">
        <v>0</v>
      </c>
      <c r="J42" s="75" t="n">
        <v>0</v>
      </c>
      <c r="K42" s="75" t="n">
        <v>0.755</v>
      </c>
      <c r="L42" s="75" t="n">
        <v>10.722</v>
      </c>
      <c r="M42" s="75" t="n">
        <v>0.057</v>
      </c>
      <c r="N42" s="75" t="n">
        <v>23.822</v>
      </c>
      <c r="O42" s="75" t="n">
        <v>11.011</v>
      </c>
      <c r="P42" s="75" t="n">
        <v>10.041</v>
      </c>
      <c r="Q42" s="75" t="n">
        <v>9.863</v>
      </c>
      <c r="R42" s="75" t="n">
        <v>3.674</v>
      </c>
      <c r="S42" s="75" t="n">
        <v>4.921</v>
      </c>
      <c r="T42" s="75" t="n">
        <v>5.541</v>
      </c>
      <c r="U42" s="75" t="n">
        <v>37.08</v>
      </c>
      <c r="V42" s="75" t="n">
        <v>34.024</v>
      </c>
      <c r="W42" s="75" t="n">
        <v>10.608</v>
      </c>
      <c r="X42" s="75" t="n">
        <v>5.606</v>
      </c>
      <c r="Y42" s="75" t="n">
        <v>23.757</v>
      </c>
      <c r="Z42" s="75" t="n">
        <v>58.263</v>
      </c>
      <c r="AA42" s="75" t="n">
        <v>1.344</v>
      </c>
      <c r="AB42" s="75" t="n">
        <v>17.814</v>
      </c>
      <c r="AC42" s="75" t="n">
        <v>6.231</v>
      </c>
      <c r="AD42" s="75" t="n">
        <v>7.664</v>
      </c>
      <c r="AE42" s="75" t="n">
        <v>71.582</v>
      </c>
      <c r="AF42" s="75" t="n">
        <v>18.904</v>
      </c>
      <c r="AG42" s="75" t="n">
        <v>24.66</v>
      </c>
      <c r="AH42" s="75" t="n">
        <v>0.084</v>
      </c>
      <c r="AI42" s="75" t="n">
        <v>13.789</v>
      </c>
      <c r="AJ42" s="75" t="n">
        <v>0.852</v>
      </c>
      <c r="AK42" s="75" t="n">
        <v>10.84</v>
      </c>
      <c r="AL42" s="75" t="n">
        <v>34.185</v>
      </c>
      <c r="AM42" s="75" t="n">
        <v>24.57</v>
      </c>
      <c r="AN42" s="75" t="n">
        <v>4.475</v>
      </c>
      <c r="AO42" s="75" t="n">
        <v>2.904</v>
      </c>
      <c r="AP42" s="75" t="n">
        <v>12.383</v>
      </c>
      <c r="AQ42" s="75" t="n">
        <v>1.865</v>
      </c>
      <c r="AR42" s="75" t="n">
        <v>4.263</v>
      </c>
      <c r="AS42" s="75" t="n">
        <v>3.091</v>
      </c>
      <c r="AT42" s="75" t="n">
        <v>9.543</v>
      </c>
      <c r="AU42" s="75" t="n">
        <v>6.114</v>
      </c>
      <c r="AV42" s="75" t="n">
        <v>2.543</v>
      </c>
      <c r="AW42" s="75" t="n">
        <v>2.313</v>
      </c>
      <c r="AX42" s="75" t="n">
        <v>9.606</v>
      </c>
      <c r="AY42" s="75" t="n">
        <v>19.455</v>
      </c>
      <c r="AZ42" s="75" t="n">
        <v>8.154</v>
      </c>
      <c r="BA42" s="75" t="n">
        <v>0.425</v>
      </c>
      <c r="BB42" s="75" t="n">
        <v>22.72</v>
      </c>
      <c r="BC42" s="75" t="n">
        <v>0.563</v>
      </c>
      <c r="BD42" s="75" t="n">
        <v>0.55</v>
      </c>
      <c r="BE42" s="75" t="n">
        <v>1.276</v>
      </c>
      <c r="BF42" s="75" t="n">
        <v>1.353</v>
      </c>
      <c r="BG42" s="75" t="n">
        <v>0.597</v>
      </c>
      <c r="BH42" s="75" t="n">
        <v>4.239</v>
      </c>
      <c r="BI42" s="75" t="n">
        <v>1.537</v>
      </c>
      <c r="BJ42" s="75" t="n">
        <v>0</v>
      </c>
      <c r="BK42" s="76" t="n">
        <v>606.617</v>
      </c>
      <c r="BL42" s="75" t="n">
        <v>249.576</v>
      </c>
      <c r="BM42" s="75" t="n">
        <v>0</v>
      </c>
      <c r="BN42" s="75" t="n">
        <v>0</v>
      </c>
      <c r="BO42" s="76" t="n">
        <v>249.576</v>
      </c>
      <c r="BP42" s="75" t="n">
        <v>93.108</v>
      </c>
      <c r="BQ42" s="75" t="n">
        <v>0</v>
      </c>
      <c r="BR42" s="75" t="n">
        <v>0</v>
      </c>
      <c r="BS42" s="76" t="n">
        <v>0</v>
      </c>
      <c r="BT42" s="76" t="n">
        <v>93.108</v>
      </c>
      <c r="BU42" s="75" t="n">
        <v>0.35</v>
      </c>
      <c r="BV42" s="76" t="n">
        <v>343.034</v>
      </c>
      <c r="BW42" s="77" t="n">
        <v>949.651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44.753</v>
      </c>
      <c r="E43" s="75" t="n">
        <v>0.001</v>
      </c>
      <c r="F43" s="75" t="n">
        <v>1.746</v>
      </c>
      <c r="G43" s="75" t="n">
        <v>0.055</v>
      </c>
      <c r="H43" s="75" t="n">
        <v>5.922</v>
      </c>
      <c r="I43" s="75" t="n">
        <v>0</v>
      </c>
      <c r="J43" s="75" t="n">
        <v>0</v>
      </c>
      <c r="K43" s="75" t="n">
        <v>14.764</v>
      </c>
      <c r="L43" s="75" t="n">
        <v>421.028</v>
      </c>
      <c r="M43" s="75" t="n">
        <v>2.232</v>
      </c>
      <c r="N43" s="75" t="n">
        <v>402.693</v>
      </c>
      <c r="O43" s="75" t="n">
        <v>199.99</v>
      </c>
      <c r="P43" s="75" t="n">
        <v>326.83</v>
      </c>
      <c r="Q43" s="75" t="n">
        <v>154.621</v>
      </c>
      <c r="R43" s="75" t="n">
        <v>160.177</v>
      </c>
      <c r="S43" s="75" t="n">
        <v>134.263</v>
      </c>
      <c r="T43" s="75" t="n">
        <v>74.895</v>
      </c>
      <c r="U43" s="75" t="n">
        <v>723.96</v>
      </c>
      <c r="V43" s="75" t="n">
        <v>242.243</v>
      </c>
      <c r="W43" s="75" t="n">
        <v>190.872</v>
      </c>
      <c r="X43" s="75" t="n">
        <v>378.119</v>
      </c>
      <c r="Y43" s="75" t="n">
        <v>515.418</v>
      </c>
      <c r="Z43" s="75" t="n">
        <v>791.44</v>
      </c>
      <c r="AA43" s="75" t="n">
        <v>78.92</v>
      </c>
      <c r="AB43" s="75" t="n">
        <v>258.73</v>
      </c>
      <c r="AC43" s="75" t="n">
        <v>216.773</v>
      </c>
      <c r="AD43" s="75" t="n">
        <v>115.544</v>
      </c>
      <c r="AE43" s="75" t="n">
        <v>146.12</v>
      </c>
      <c r="AF43" s="75" t="n">
        <v>54.703</v>
      </c>
      <c r="AG43" s="75" t="n">
        <v>492.783</v>
      </c>
      <c r="AH43" s="75" t="n">
        <v>14.287</v>
      </c>
      <c r="AI43" s="75" t="n">
        <v>196.857</v>
      </c>
      <c r="AJ43" s="75" t="n">
        <v>1.553</v>
      </c>
      <c r="AK43" s="75" t="n">
        <v>142.196</v>
      </c>
      <c r="AL43" s="75" t="n">
        <v>111.382</v>
      </c>
      <c r="AM43" s="75" t="n">
        <v>462.733</v>
      </c>
      <c r="AN43" s="75" t="n">
        <v>63.57</v>
      </c>
      <c r="AO43" s="75" t="n">
        <v>185.59</v>
      </c>
      <c r="AP43" s="75" t="n">
        <v>609.566</v>
      </c>
      <c r="AQ43" s="75" t="n">
        <v>117.774</v>
      </c>
      <c r="AR43" s="75" t="n">
        <v>173.233</v>
      </c>
      <c r="AS43" s="75" t="n">
        <v>47.806</v>
      </c>
      <c r="AT43" s="75" t="n">
        <v>127.297</v>
      </c>
      <c r="AU43" s="75" t="n">
        <v>90.037</v>
      </c>
      <c r="AV43" s="75" t="n">
        <v>42.574</v>
      </c>
      <c r="AW43" s="75" t="n">
        <v>33.397</v>
      </c>
      <c r="AX43" s="75" t="n">
        <v>124.761</v>
      </c>
      <c r="AY43" s="75" t="n">
        <v>323.753</v>
      </c>
      <c r="AZ43" s="75" t="n">
        <v>292.195</v>
      </c>
      <c r="BA43" s="75" t="n">
        <v>8.565</v>
      </c>
      <c r="BB43" s="75" t="n">
        <v>141.34</v>
      </c>
      <c r="BC43" s="75" t="n">
        <v>8.209</v>
      </c>
      <c r="BD43" s="75" t="n">
        <v>2.301</v>
      </c>
      <c r="BE43" s="75" t="n">
        <v>16.848</v>
      </c>
      <c r="BF43" s="75" t="n">
        <v>4.581</v>
      </c>
      <c r="BG43" s="75" t="n">
        <v>1.948</v>
      </c>
      <c r="BH43" s="75" t="n">
        <v>41.551</v>
      </c>
      <c r="BI43" s="75" t="n">
        <v>19.74</v>
      </c>
      <c r="BJ43" s="75" t="n">
        <v>0</v>
      </c>
      <c r="BK43" s="76" t="n">
        <v>9555.239</v>
      </c>
      <c r="BL43" s="75" t="n">
        <v>1184.593</v>
      </c>
      <c r="BM43" s="75" t="n">
        <v>0</v>
      </c>
      <c r="BN43" s="75" t="n">
        <v>20.382</v>
      </c>
      <c r="BO43" s="76" t="n">
        <v>1204.975</v>
      </c>
      <c r="BP43" s="75" t="n">
        <v>928.373</v>
      </c>
      <c r="BQ43" s="75" t="n">
        <v>66.284</v>
      </c>
      <c r="BR43" s="75" t="n">
        <v>0.575</v>
      </c>
      <c r="BS43" s="76" t="n">
        <v>66.859</v>
      </c>
      <c r="BT43" s="76" t="n">
        <v>995.232</v>
      </c>
      <c r="BU43" s="75" t="n">
        <v>4.204</v>
      </c>
      <c r="BV43" s="76" t="n">
        <v>2204.411</v>
      </c>
      <c r="BW43" s="77" t="n">
        <v>11759.65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6.058</v>
      </c>
      <c r="E44" s="75" t="n">
        <v>0.002</v>
      </c>
      <c r="F44" s="75" t="n">
        <v>1.705</v>
      </c>
      <c r="G44" s="75" t="n">
        <v>0.024</v>
      </c>
      <c r="H44" s="75" t="n">
        <v>0.81</v>
      </c>
      <c r="I44" s="75" t="n">
        <v>0</v>
      </c>
      <c r="J44" s="75" t="n">
        <v>0</v>
      </c>
      <c r="K44" s="75" t="n">
        <v>2.519</v>
      </c>
      <c r="L44" s="75" t="n">
        <v>262.236</v>
      </c>
      <c r="M44" s="75" t="n">
        <v>1.336</v>
      </c>
      <c r="N44" s="75" t="n">
        <v>97.712</v>
      </c>
      <c r="O44" s="75" t="n">
        <v>212.115</v>
      </c>
      <c r="P44" s="75" t="n">
        <v>144.032</v>
      </c>
      <c r="Q44" s="75" t="n">
        <v>32.362</v>
      </c>
      <c r="R44" s="75" t="n">
        <v>238.077</v>
      </c>
      <c r="S44" s="75" t="n">
        <v>150.149</v>
      </c>
      <c r="T44" s="75" t="n">
        <v>6.991</v>
      </c>
      <c r="U44" s="75" t="n">
        <v>262.459</v>
      </c>
      <c r="V44" s="75" t="n">
        <v>48.995</v>
      </c>
      <c r="W44" s="75" t="n">
        <v>29.494</v>
      </c>
      <c r="X44" s="75" t="n">
        <v>7.566</v>
      </c>
      <c r="Y44" s="75" t="n">
        <v>36.596</v>
      </c>
      <c r="Z44" s="75" t="n">
        <v>79.485</v>
      </c>
      <c r="AA44" s="75" t="n">
        <v>21.483</v>
      </c>
      <c r="AB44" s="75" t="n">
        <v>24.389</v>
      </c>
      <c r="AC44" s="75" t="n">
        <v>68.055</v>
      </c>
      <c r="AD44" s="75" t="n">
        <v>18.78</v>
      </c>
      <c r="AE44" s="75" t="n">
        <v>15.774</v>
      </c>
      <c r="AF44" s="75" t="n">
        <v>6.725</v>
      </c>
      <c r="AG44" s="75" t="n">
        <v>106.325</v>
      </c>
      <c r="AH44" s="75" t="n">
        <v>4.562</v>
      </c>
      <c r="AI44" s="75" t="n">
        <v>12.802</v>
      </c>
      <c r="AJ44" s="75" t="n">
        <v>0.261</v>
      </c>
      <c r="AK44" s="75" t="n">
        <v>22.608</v>
      </c>
      <c r="AL44" s="75" t="n">
        <v>6.643</v>
      </c>
      <c r="AM44" s="75" t="n">
        <v>42.525</v>
      </c>
      <c r="AN44" s="75" t="n">
        <v>9.116</v>
      </c>
      <c r="AO44" s="75" t="n">
        <v>118.928</v>
      </c>
      <c r="AP44" s="75" t="n">
        <v>29.726</v>
      </c>
      <c r="AQ44" s="75" t="n">
        <v>18.425</v>
      </c>
      <c r="AR44" s="75" t="n">
        <v>23.714</v>
      </c>
      <c r="AS44" s="75" t="n">
        <v>3.897</v>
      </c>
      <c r="AT44" s="75" t="n">
        <v>26.438</v>
      </c>
      <c r="AU44" s="75" t="n">
        <v>10.411</v>
      </c>
      <c r="AV44" s="75" t="n">
        <v>2.384</v>
      </c>
      <c r="AW44" s="75" t="n">
        <v>2.119</v>
      </c>
      <c r="AX44" s="75" t="n">
        <v>9.353</v>
      </c>
      <c r="AY44" s="75" t="n">
        <v>20.109</v>
      </c>
      <c r="AZ44" s="75" t="n">
        <v>39.682</v>
      </c>
      <c r="BA44" s="75" t="n">
        <v>9.201</v>
      </c>
      <c r="BB44" s="75" t="n">
        <v>14.703</v>
      </c>
      <c r="BC44" s="75" t="n">
        <v>2.321</v>
      </c>
      <c r="BD44" s="75" t="n">
        <v>1.505</v>
      </c>
      <c r="BE44" s="75" t="n">
        <v>21.148</v>
      </c>
      <c r="BF44" s="75" t="n">
        <v>0.257</v>
      </c>
      <c r="BG44" s="75" t="n">
        <v>0.065</v>
      </c>
      <c r="BH44" s="75" t="n">
        <v>4.66</v>
      </c>
      <c r="BI44" s="75" t="n">
        <v>3.765</v>
      </c>
      <c r="BJ44" s="75" t="n">
        <v>0</v>
      </c>
      <c r="BK44" s="76" t="n">
        <v>2343.582</v>
      </c>
      <c r="BL44" s="75" t="n">
        <v>1282.807</v>
      </c>
      <c r="BM44" s="75" t="n">
        <v>0</v>
      </c>
      <c r="BN44" s="75" t="n">
        <v>37.271</v>
      </c>
      <c r="BO44" s="76" t="n">
        <v>1320.078</v>
      </c>
      <c r="BP44" s="75" t="n">
        <v>312.185</v>
      </c>
      <c r="BQ44" s="75" t="n">
        <v>59.611</v>
      </c>
      <c r="BR44" s="75" t="n">
        <v>1.603</v>
      </c>
      <c r="BS44" s="76" t="n">
        <v>61.214</v>
      </c>
      <c r="BT44" s="76" t="n">
        <v>373.399</v>
      </c>
      <c r="BU44" s="75" t="n">
        <v>2.116</v>
      </c>
      <c r="BV44" s="76" t="n">
        <v>1695.593</v>
      </c>
      <c r="BW44" s="77" t="n">
        <v>4039.175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5.29</v>
      </c>
      <c r="E45" s="75" t="n">
        <v>1.462</v>
      </c>
      <c r="F45" s="75" t="n">
        <v>0.206</v>
      </c>
      <c r="G45" s="75" t="n">
        <v>0.001</v>
      </c>
      <c r="H45" s="75" t="n">
        <v>7.653</v>
      </c>
      <c r="I45" s="75" t="n">
        <v>0</v>
      </c>
      <c r="J45" s="75" t="n">
        <v>0</v>
      </c>
      <c r="K45" s="75" t="n">
        <v>3.304</v>
      </c>
      <c r="L45" s="75" t="n">
        <v>83.784</v>
      </c>
      <c r="M45" s="75" t="n">
        <v>0.228</v>
      </c>
      <c r="N45" s="75" t="n">
        <v>50.49</v>
      </c>
      <c r="O45" s="75" t="n">
        <v>62.144</v>
      </c>
      <c r="P45" s="75" t="n">
        <v>38.086</v>
      </c>
      <c r="Q45" s="75" t="n">
        <v>23.725</v>
      </c>
      <c r="R45" s="75" t="n">
        <v>8.806</v>
      </c>
      <c r="S45" s="75" t="n">
        <v>36.07</v>
      </c>
      <c r="T45" s="75" t="n">
        <v>17.748</v>
      </c>
      <c r="U45" s="75" t="n">
        <v>80.028</v>
      </c>
      <c r="V45" s="75" t="n">
        <v>54.453</v>
      </c>
      <c r="W45" s="75" t="n">
        <v>51.265</v>
      </c>
      <c r="X45" s="75" t="n">
        <v>16.854</v>
      </c>
      <c r="Y45" s="75" t="n">
        <v>104.272</v>
      </c>
      <c r="Z45" s="75" t="n">
        <v>298.709</v>
      </c>
      <c r="AA45" s="75" t="n">
        <v>15.676</v>
      </c>
      <c r="AB45" s="75" t="n">
        <v>110.243</v>
      </c>
      <c r="AC45" s="75" t="n">
        <v>88.93</v>
      </c>
      <c r="AD45" s="75" t="n">
        <v>38.579</v>
      </c>
      <c r="AE45" s="75" t="n">
        <v>36.901</v>
      </c>
      <c r="AF45" s="75" t="n">
        <v>9.098</v>
      </c>
      <c r="AG45" s="75" t="n">
        <v>61.186</v>
      </c>
      <c r="AH45" s="75" t="n">
        <v>0.013</v>
      </c>
      <c r="AI45" s="75" t="n">
        <v>23.545</v>
      </c>
      <c r="AJ45" s="75" t="n">
        <v>0.062</v>
      </c>
      <c r="AK45" s="75" t="n">
        <v>163.29</v>
      </c>
      <c r="AL45" s="75" t="n">
        <v>36.348</v>
      </c>
      <c r="AM45" s="75" t="n">
        <v>211.241</v>
      </c>
      <c r="AN45" s="75" t="n">
        <v>71.163</v>
      </c>
      <c r="AO45" s="75" t="n">
        <v>153.78</v>
      </c>
      <c r="AP45" s="75" t="n">
        <v>56.336</v>
      </c>
      <c r="AQ45" s="75" t="n">
        <v>23.745</v>
      </c>
      <c r="AR45" s="75" t="n">
        <v>29.036</v>
      </c>
      <c r="AS45" s="75" t="n">
        <v>335.221</v>
      </c>
      <c r="AT45" s="75" t="n">
        <v>48.233</v>
      </c>
      <c r="AU45" s="75" t="n">
        <v>47.727</v>
      </c>
      <c r="AV45" s="75" t="n">
        <v>15.745</v>
      </c>
      <c r="AW45" s="75" t="n">
        <v>76.494</v>
      </c>
      <c r="AX45" s="75" t="n">
        <v>13.749</v>
      </c>
      <c r="AY45" s="75" t="n">
        <v>16.225</v>
      </c>
      <c r="AZ45" s="75" t="n">
        <v>75.287</v>
      </c>
      <c r="BA45" s="75" t="n">
        <v>14.537</v>
      </c>
      <c r="BB45" s="75" t="n">
        <v>548.352</v>
      </c>
      <c r="BC45" s="75" t="n">
        <v>181.339</v>
      </c>
      <c r="BD45" s="75" t="n">
        <v>20.814</v>
      </c>
      <c r="BE45" s="75" t="n">
        <v>80.253</v>
      </c>
      <c r="BF45" s="75" t="n">
        <v>2.079</v>
      </c>
      <c r="BG45" s="75" t="n">
        <v>5.949</v>
      </c>
      <c r="BH45" s="75" t="n">
        <v>142.561</v>
      </c>
      <c r="BI45" s="75" t="n">
        <v>17.395</v>
      </c>
      <c r="BJ45" s="75" t="n">
        <v>0</v>
      </c>
      <c r="BK45" s="76" t="n">
        <v>3715.71</v>
      </c>
      <c r="BL45" s="75" t="n">
        <v>3.955</v>
      </c>
      <c r="BM45" s="75" t="n">
        <v>0</v>
      </c>
      <c r="BN45" s="75" t="n">
        <v>0</v>
      </c>
      <c r="BO45" s="76" t="n">
        <v>3.955</v>
      </c>
      <c r="BP45" s="75" t="n">
        <v>0.393</v>
      </c>
      <c r="BQ45" s="75" t="n">
        <v>0</v>
      </c>
      <c r="BR45" s="75" t="n">
        <v>0</v>
      </c>
      <c r="BS45" s="76" t="n">
        <v>0</v>
      </c>
      <c r="BT45" s="76" t="n">
        <v>0.393</v>
      </c>
      <c r="BU45" s="75" t="n">
        <v>0.006</v>
      </c>
      <c r="BV45" s="76" t="n">
        <v>4.354</v>
      </c>
      <c r="BW45" s="77" t="n">
        <v>3720.064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12.533</v>
      </c>
      <c r="E46" s="75" t="n">
        <v>0</v>
      </c>
      <c r="F46" s="75" t="n">
        <v>0.475</v>
      </c>
      <c r="G46" s="75" t="n">
        <v>0</v>
      </c>
      <c r="H46" s="75" t="n">
        <v>2.207</v>
      </c>
      <c r="I46" s="75" t="n">
        <v>0</v>
      </c>
      <c r="J46" s="75" t="n">
        <v>0</v>
      </c>
      <c r="K46" s="75" t="n">
        <v>1.566</v>
      </c>
      <c r="L46" s="75" t="n">
        <v>32.491</v>
      </c>
      <c r="M46" s="75" t="n">
        <v>0.218</v>
      </c>
      <c r="N46" s="75" t="n">
        <v>14.004</v>
      </c>
      <c r="O46" s="75" t="n">
        <v>11.886</v>
      </c>
      <c r="P46" s="75" t="n">
        <v>24.763</v>
      </c>
      <c r="Q46" s="75" t="n">
        <v>9.7</v>
      </c>
      <c r="R46" s="75" t="n">
        <v>6.281</v>
      </c>
      <c r="S46" s="75" t="n">
        <v>10.405</v>
      </c>
      <c r="T46" s="75" t="n">
        <v>7.342</v>
      </c>
      <c r="U46" s="75" t="n">
        <v>25.489</v>
      </c>
      <c r="V46" s="75" t="n">
        <v>11.161</v>
      </c>
      <c r="W46" s="75" t="n">
        <v>14.667</v>
      </c>
      <c r="X46" s="75" t="n">
        <v>8.782</v>
      </c>
      <c r="Y46" s="75" t="n">
        <v>23.208</v>
      </c>
      <c r="Z46" s="75" t="n">
        <v>28.334</v>
      </c>
      <c r="AA46" s="75" t="n">
        <v>7.509</v>
      </c>
      <c r="AB46" s="75" t="n">
        <v>15.302</v>
      </c>
      <c r="AC46" s="75" t="n">
        <v>6.802</v>
      </c>
      <c r="AD46" s="75" t="n">
        <v>21.961</v>
      </c>
      <c r="AE46" s="75" t="n">
        <v>10.141</v>
      </c>
      <c r="AF46" s="75" t="n">
        <v>6.065</v>
      </c>
      <c r="AG46" s="75" t="n">
        <v>20.822</v>
      </c>
      <c r="AH46" s="75" t="n">
        <v>0.572</v>
      </c>
      <c r="AI46" s="75" t="n">
        <v>12.999</v>
      </c>
      <c r="AJ46" s="75" t="n">
        <v>1.89</v>
      </c>
      <c r="AK46" s="75" t="n">
        <v>49.15</v>
      </c>
      <c r="AL46" s="75" t="n">
        <v>35.053</v>
      </c>
      <c r="AM46" s="75" t="n">
        <v>104.533</v>
      </c>
      <c r="AN46" s="75" t="n">
        <v>35.074</v>
      </c>
      <c r="AO46" s="75" t="n">
        <v>31.228</v>
      </c>
      <c r="AP46" s="75" t="n">
        <v>186.375</v>
      </c>
      <c r="AQ46" s="75" t="n">
        <v>26.474</v>
      </c>
      <c r="AR46" s="75" t="n">
        <v>61.259</v>
      </c>
      <c r="AS46" s="75" t="n">
        <v>34.218</v>
      </c>
      <c r="AT46" s="75" t="n">
        <v>16.304</v>
      </c>
      <c r="AU46" s="75" t="n">
        <v>3.97</v>
      </c>
      <c r="AV46" s="75" t="n">
        <v>7.274</v>
      </c>
      <c r="AW46" s="75" t="n">
        <v>7.845</v>
      </c>
      <c r="AX46" s="75" t="n">
        <v>1.732</v>
      </c>
      <c r="AY46" s="75" t="n">
        <v>13.714</v>
      </c>
      <c r="AZ46" s="75" t="n">
        <v>29.307</v>
      </c>
      <c r="BA46" s="75" t="n">
        <v>5.998</v>
      </c>
      <c r="BB46" s="75" t="n">
        <v>61.063</v>
      </c>
      <c r="BC46" s="75" t="n">
        <v>37.148</v>
      </c>
      <c r="BD46" s="75" t="n">
        <v>3.029</v>
      </c>
      <c r="BE46" s="75" t="n">
        <v>7.319</v>
      </c>
      <c r="BF46" s="75" t="n">
        <v>4.638</v>
      </c>
      <c r="BG46" s="75" t="n">
        <v>4.793</v>
      </c>
      <c r="BH46" s="75" t="n">
        <v>10.05</v>
      </c>
      <c r="BI46" s="75" t="n">
        <v>4.292</v>
      </c>
      <c r="BJ46" s="75" t="n">
        <v>0</v>
      </c>
      <c r="BK46" s="76" t="n">
        <v>1131.415</v>
      </c>
      <c r="BL46" s="75" t="n">
        <v>92.986</v>
      </c>
      <c r="BM46" s="75" t="n">
        <v>0</v>
      </c>
      <c r="BN46" s="75" t="n">
        <v>0</v>
      </c>
      <c r="BO46" s="76" t="n">
        <v>92.986</v>
      </c>
      <c r="BP46" s="75" t="n">
        <v>0.442</v>
      </c>
      <c r="BQ46" s="75" t="n">
        <v>0</v>
      </c>
      <c r="BR46" s="75" t="n">
        <v>0</v>
      </c>
      <c r="BS46" s="76" t="n">
        <v>0</v>
      </c>
      <c r="BT46" s="76" t="n">
        <v>0.442</v>
      </c>
      <c r="BU46" s="75" t="n">
        <v>0.003</v>
      </c>
      <c r="BV46" s="76" t="n">
        <v>93.431</v>
      </c>
      <c r="BW46" s="77" t="n">
        <v>1224.846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8.739</v>
      </c>
      <c r="E47" s="75" t="n">
        <v>0.098</v>
      </c>
      <c r="F47" s="75" t="n">
        <v>0.687</v>
      </c>
      <c r="G47" s="75" t="n">
        <v>0</v>
      </c>
      <c r="H47" s="75" t="n">
        <v>0.102</v>
      </c>
      <c r="I47" s="75" t="n">
        <v>0</v>
      </c>
      <c r="J47" s="75" t="n">
        <v>0</v>
      </c>
      <c r="K47" s="75" t="n">
        <v>2.458</v>
      </c>
      <c r="L47" s="75" t="n">
        <v>21.007</v>
      </c>
      <c r="M47" s="75" t="n">
        <v>0.392</v>
      </c>
      <c r="N47" s="75" t="n">
        <v>9.993</v>
      </c>
      <c r="O47" s="75" t="n">
        <v>4.412</v>
      </c>
      <c r="P47" s="75" t="n">
        <v>4.021</v>
      </c>
      <c r="Q47" s="75" t="n">
        <v>26.465</v>
      </c>
      <c r="R47" s="75" t="n">
        <v>5.497</v>
      </c>
      <c r="S47" s="75" t="n">
        <v>10.107</v>
      </c>
      <c r="T47" s="75" t="n">
        <v>29.515</v>
      </c>
      <c r="U47" s="75" t="n">
        <v>26.51</v>
      </c>
      <c r="V47" s="75" t="n">
        <v>7.461</v>
      </c>
      <c r="W47" s="75" t="n">
        <v>22.318</v>
      </c>
      <c r="X47" s="75" t="n">
        <v>15.62</v>
      </c>
      <c r="Y47" s="75" t="n">
        <v>14.828</v>
      </c>
      <c r="Z47" s="75" t="n">
        <v>12.868</v>
      </c>
      <c r="AA47" s="75" t="n">
        <v>0.793</v>
      </c>
      <c r="AB47" s="75" t="n">
        <v>4.72</v>
      </c>
      <c r="AC47" s="75" t="n">
        <v>1.686</v>
      </c>
      <c r="AD47" s="75" t="n">
        <v>1.87</v>
      </c>
      <c r="AE47" s="75" t="n">
        <v>5.402</v>
      </c>
      <c r="AF47" s="75" t="n">
        <v>3.698</v>
      </c>
      <c r="AG47" s="75" t="n">
        <v>32.054</v>
      </c>
      <c r="AH47" s="75" t="n">
        <v>0.491</v>
      </c>
      <c r="AI47" s="75" t="n">
        <v>61.155</v>
      </c>
      <c r="AJ47" s="75" t="n">
        <v>0.395</v>
      </c>
      <c r="AK47" s="75" t="n">
        <v>36.046</v>
      </c>
      <c r="AL47" s="75" t="n">
        <v>8.246</v>
      </c>
      <c r="AM47" s="75" t="n">
        <v>43.877</v>
      </c>
      <c r="AN47" s="75" t="n">
        <v>31.393</v>
      </c>
      <c r="AO47" s="75" t="n">
        <v>17.886</v>
      </c>
      <c r="AP47" s="75" t="n">
        <v>56.466</v>
      </c>
      <c r="AQ47" s="75" t="n">
        <v>17.271</v>
      </c>
      <c r="AR47" s="75" t="n">
        <v>9.651</v>
      </c>
      <c r="AS47" s="75" t="n">
        <v>17.612</v>
      </c>
      <c r="AT47" s="75" t="n">
        <v>5.116</v>
      </c>
      <c r="AU47" s="75" t="n">
        <v>2.065</v>
      </c>
      <c r="AV47" s="75" t="n">
        <v>0.491</v>
      </c>
      <c r="AW47" s="75" t="n">
        <v>1.376</v>
      </c>
      <c r="AX47" s="75" t="n">
        <v>1.276</v>
      </c>
      <c r="AY47" s="75" t="n">
        <v>3.423</v>
      </c>
      <c r="AZ47" s="75" t="n">
        <v>4.062</v>
      </c>
      <c r="BA47" s="75" t="n">
        <v>0.981</v>
      </c>
      <c r="BB47" s="75" t="n">
        <v>12.679</v>
      </c>
      <c r="BC47" s="75" t="n">
        <v>17.434</v>
      </c>
      <c r="BD47" s="75" t="n">
        <v>2.847</v>
      </c>
      <c r="BE47" s="75" t="n">
        <v>4.714</v>
      </c>
      <c r="BF47" s="75" t="n">
        <v>1.767</v>
      </c>
      <c r="BG47" s="75" t="n">
        <v>0.394</v>
      </c>
      <c r="BH47" s="75" t="n">
        <v>4.413</v>
      </c>
      <c r="BI47" s="75" t="n">
        <v>3.134</v>
      </c>
      <c r="BJ47" s="75" t="n">
        <v>0</v>
      </c>
      <c r="BK47" s="76" t="n">
        <v>639.982</v>
      </c>
      <c r="BL47" s="75" t="n">
        <v>34.138</v>
      </c>
      <c r="BM47" s="75" t="n">
        <v>0</v>
      </c>
      <c r="BN47" s="75" t="n">
        <v>0</v>
      </c>
      <c r="BO47" s="76" t="n">
        <v>34.138</v>
      </c>
      <c r="BP47" s="75" t="n">
        <v>0.937</v>
      </c>
      <c r="BQ47" s="75" t="n">
        <v>0</v>
      </c>
      <c r="BR47" s="75" t="n">
        <v>0</v>
      </c>
      <c r="BS47" s="76" t="n">
        <v>0</v>
      </c>
      <c r="BT47" s="76" t="n">
        <v>0.937</v>
      </c>
      <c r="BU47" s="75" t="n">
        <v>0.021</v>
      </c>
      <c r="BV47" s="76" t="n">
        <v>35.096</v>
      </c>
      <c r="BW47" s="77" t="n">
        <v>675.078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1.545</v>
      </c>
      <c r="E48" s="75" t="n">
        <v>0</v>
      </c>
      <c r="F48" s="75" t="n">
        <v>0.869</v>
      </c>
      <c r="G48" s="75" t="n">
        <v>0</v>
      </c>
      <c r="H48" s="75" t="n">
        <v>2.322</v>
      </c>
      <c r="I48" s="75" t="n">
        <v>0</v>
      </c>
      <c r="J48" s="75" t="n">
        <v>0</v>
      </c>
      <c r="K48" s="75" t="n">
        <v>1.933</v>
      </c>
      <c r="L48" s="75" t="n">
        <v>21.829</v>
      </c>
      <c r="M48" s="75" t="n">
        <v>0</v>
      </c>
      <c r="N48" s="75" t="n">
        <v>13.361</v>
      </c>
      <c r="O48" s="75" t="n">
        <v>15.54</v>
      </c>
      <c r="P48" s="75" t="n">
        <v>71.104</v>
      </c>
      <c r="Q48" s="75" t="n">
        <v>0.971</v>
      </c>
      <c r="R48" s="75" t="n">
        <v>2.32</v>
      </c>
      <c r="S48" s="75" t="n">
        <v>10.839</v>
      </c>
      <c r="T48" s="75" t="n">
        <v>4.912</v>
      </c>
      <c r="U48" s="75" t="n">
        <v>32.663</v>
      </c>
      <c r="V48" s="75" t="n">
        <v>39.775</v>
      </c>
      <c r="W48" s="75" t="n">
        <v>14.299</v>
      </c>
      <c r="X48" s="75" t="n">
        <v>5.897</v>
      </c>
      <c r="Y48" s="75" t="n">
        <v>31.066</v>
      </c>
      <c r="Z48" s="75" t="n">
        <v>55.222</v>
      </c>
      <c r="AA48" s="75" t="n">
        <v>10.826</v>
      </c>
      <c r="AB48" s="75" t="n">
        <v>36.723</v>
      </c>
      <c r="AC48" s="75" t="n">
        <v>26.445</v>
      </c>
      <c r="AD48" s="75" t="n">
        <v>15.994</v>
      </c>
      <c r="AE48" s="75" t="n">
        <v>11.639</v>
      </c>
      <c r="AF48" s="75" t="n">
        <v>148.233</v>
      </c>
      <c r="AG48" s="75" t="n">
        <v>12.081</v>
      </c>
      <c r="AH48" s="75" t="n">
        <v>0</v>
      </c>
      <c r="AI48" s="75" t="n">
        <v>3.681</v>
      </c>
      <c r="AJ48" s="75" t="n">
        <v>0.004</v>
      </c>
      <c r="AK48" s="75" t="n">
        <v>159.717</v>
      </c>
      <c r="AL48" s="75" t="n">
        <v>71.272</v>
      </c>
      <c r="AM48" s="75" t="n">
        <v>232.34</v>
      </c>
      <c r="AN48" s="75" t="n">
        <v>33.91</v>
      </c>
      <c r="AO48" s="75" t="n">
        <v>13.017</v>
      </c>
      <c r="AP48" s="75" t="n">
        <v>52.554</v>
      </c>
      <c r="AQ48" s="75" t="n">
        <v>28.491</v>
      </c>
      <c r="AR48" s="75" t="n">
        <v>70.536</v>
      </c>
      <c r="AS48" s="75" t="n">
        <v>226.659</v>
      </c>
      <c r="AT48" s="75" t="n">
        <v>116.406</v>
      </c>
      <c r="AU48" s="75" t="n">
        <v>93.41</v>
      </c>
      <c r="AV48" s="75" t="n">
        <v>4.923</v>
      </c>
      <c r="AW48" s="75" t="n">
        <v>38.87</v>
      </c>
      <c r="AX48" s="75" t="n">
        <v>2.611</v>
      </c>
      <c r="AY48" s="75" t="n">
        <v>2.71</v>
      </c>
      <c r="AZ48" s="75" t="n">
        <v>72.88</v>
      </c>
      <c r="BA48" s="75" t="n">
        <v>20.967</v>
      </c>
      <c r="BB48" s="75" t="n">
        <v>362.285</v>
      </c>
      <c r="BC48" s="75" t="n">
        <v>101.59</v>
      </c>
      <c r="BD48" s="75" t="n">
        <v>1.565</v>
      </c>
      <c r="BE48" s="75" t="n">
        <v>2.034</v>
      </c>
      <c r="BF48" s="75" t="n">
        <v>0.099</v>
      </c>
      <c r="BG48" s="75" t="n">
        <v>38.879</v>
      </c>
      <c r="BH48" s="75" t="n">
        <v>13.521</v>
      </c>
      <c r="BI48" s="75" t="n">
        <v>1.544</v>
      </c>
      <c r="BJ48" s="75" t="n">
        <v>0</v>
      </c>
      <c r="BK48" s="76" t="n">
        <v>2354.883</v>
      </c>
      <c r="BL48" s="75" t="n">
        <v>1268.378</v>
      </c>
      <c r="BM48" s="75" t="n">
        <v>0</v>
      </c>
      <c r="BN48" s="75" t="n">
        <v>0</v>
      </c>
      <c r="BO48" s="76" t="n">
        <v>1268.378</v>
      </c>
      <c r="BP48" s="75" t="n">
        <v>85.643</v>
      </c>
      <c r="BQ48" s="75" t="n">
        <v>0</v>
      </c>
      <c r="BR48" s="75" t="n">
        <v>5.723</v>
      </c>
      <c r="BS48" s="76" t="n">
        <v>5.723</v>
      </c>
      <c r="BT48" s="76" t="n">
        <v>91.366</v>
      </c>
      <c r="BU48" s="75" t="n">
        <v>214.933</v>
      </c>
      <c r="BV48" s="76" t="n">
        <v>1574.677</v>
      </c>
      <c r="BW48" s="77" t="n">
        <v>3929.56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0.87</v>
      </c>
      <c r="E49" s="75" t="n">
        <v>0.003</v>
      </c>
      <c r="F49" s="75" t="n">
        <v>0.071</v>
      </c>
      <c r="G49" s="75" t="n">
        <v>0</v>
      </c>
      <c r="H49" s="75" t="n">
        <v>0.14</v>
      </c>
      <c r="I49" s="75" t="n">
        <v>0</v>
      </c>
      <c r="J49" s="75" t="n">
        <v>0</v>
      </c>
      <c r="K49" s="75" t="n">
        <v>0.22</v>
      </c>
      <c r="L49" s="75" t="n">
        <v>16.023</v>
      </c>
      <c r="M49" s="75" t="n">
        <v>0.032</v>
      </c>
      <c r="N49" s="75" t="n">
        <v>1.46</v>
      </c>
      <c r="O49" s="75" t="n">
        <v>1.12</v>
      </c>
      <c r="P49" s="75" t="n">
        <v>14.318</v>
      </c>
      <c r="Q49" s="75" t="n">
        <v>1.061</v>
      </c>
      <c r="R49" s="75" t="n">
        <v>0.622</v>
      </c>
      <c r="S49" s="75" t="n">
        <v>1.083</v>
      </c>
      <c r="T49" s="75" t="n">
        <v>1.184</v>
      </c>
      <c r="U49" s="75" t="n">
        <v>3.33</v>
      </c>
      <c r="V49" s="75" t="n">
        <v>2.291</v>
      </c>
      <c r="W49" s="75" t="n">
        <v>1.956</v>
      </c>
      <c r="X49" s="75" t="n">
        <v>1.356</v>
      </c>
      <c r="Y49" s="75" t="n">
        <v>2.372</v>
      </c>
      <c r="Z49" s="75" t="n">
        <v>3.77</v>
      </c>
      <c r="AA49" s="75" t="n">
        <v>0.578</v>
      </c>
      <c r="AB49" s="75" t="n">
        <v>2.705</v>
      </c>
      <c r="AC49" s="75" t="n">
        <v>1.698</v>
      </c>
      <c r="AD49" s="75" t="n">
        <v>0.923</v>
      </c>
      <c r="AE49" s="75" t="n">
        <v>1.745</v>
      </c>
      <c r="AF49" s="75" t="n">
        <v>6.207</v>
      </c>
      <c r="AG49" s="75" t="n">
        <v>2.252</v>
      </c>
      <c r="AH49" s="75" t="n">
        <v>0.045</v>
      </c>
      <c r="AI49" s="75" t="n">
        <v>1.946</v>
      </c>
      <c r="AJ49" s="75" t="n">
        <v>0.065</v>
      </c>
      <c r="AK49" s="75" t="n">
        <v>9.017</v>
      </c>
      <c r="AL49" s="75" t="n">
        <v>3.825</v>
      </c>
      <c r="AM49" s="75" t="n">
        <v>12.317</v>
      </c>
      <c r="AN49" s="75" t="n">
        <v>3.031</v>
      </c>
      <c r="AO49" s="75" t="n">
        <v>13.17</v>
      </c>
      <c r="AP49" s="75" t="n">
        <v>2227.961</v>
      </c>
      <c r="AQ49" s="75" t="n">
        <v>316.99</v>
      </c>
      <c r="AR49" s="75" t="n">
        <v>353.083</v>
      </c>
      <c r="AS49" s="75" t="n">
        <v>11.428</v>
      </c>
      <c r="AT49" s="75" t="n">
        <v>4.809</v>
      </c>
      <c r="AU49" s="75" t="n">
        <v>3.647</v>
      </c>
      <c r="AV49" s="75" t="n">
        <v>0.212</v>
      </c>
      <c r="AW49" s="75" t="n">
        <v>1.552</v>
      </c>
      <c r="AX49" s="75" t="n">
        <v>0.172</v>
      </c>
      <c r="AY49" s="75" t="n">
        <v>0.229</v>
      </c>
      <c r="AZ49" s="75" t="n">
        <v>3.249</v>
      </c>
      <c r="BA49" s="75" t="n">
        <v>0.861</v>
      </c>
      <c r="BB49" s="75" t="n">
        <v>14.351</v>
      </c>
      <c r="BC49" s="75" t="n">
        <v>9.405</v>
      </c>
      <c r="BD49" s="75" t="n">
        <v>0.281</v>
      </c>
      <c r="BE49" s="75" t="n">
        <v>0.406</v>
      </c>
      <c r="BF49" s="75" t="n">
        <v>0.127</v>
      </c>
      <c r="BG49" s="75" t="n">
        <v>1.484</v>
      </c>
      <c r="BH49" s="75" t="n">
        <v>0.759</v>
      </c>
      <c r="BI49" s="75" t="n">
        <v>0.22</v>
      </c>
      <c r="BJ49" s="75" t="n">
        <v>0</v>
      </c>
      <c r="BK49" s="76" t="n">
        <v>3064.032</v>
      </c>
      <c r="BL49" s="75" t="n">
        <v>70.862</v>
      </c>
      <c r="BM49" s="75" t="n">
        <v>0</v>
      </c>
      <c r="BN49" s="75" t="n">
        <v>0</v>
      </c>
      <c r="BO49" s="76" t="n">
        <v>70.862</v>
      </c>
      <c r="BP49" s="75" t="n">
        <v>4.384</v>
      </c>
      <c r="BQ49" s="75" t="n">
        <v>0</v>
      </c>
      <c r="BR49" s="75" t="n">
        <v>0.225</v>
      </c>
      <c r="BS49" s="76" t="n">
        <v>0.225</v>
      </c>
      <c r="BT49" s="76" t="n">
        <v>4.609</v>
      </c>
      <c r="BU49" s="75" t="n">
        <v>8.457</v>
      </c>
      <c r="BV49" s="76" t="n">
        <v>83.928</v>
      </c>
      <c r="BW49" s="77" t="n">
        <v>3147.96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013</v>
      </c>
      <c r="E50" s="75" t="n">
        <v>0</v>
      </c>
      <c r="F50" s="75" t="n">
        <v>0.098</v>
      </c>
      <c r="G50" s="75" t="n">
        <v>0</v>
      </c>
      <c r="H50" s="75" t="n">
        <v>0.011</v>
      </c>
      <c r="I50" s="75" t="n">
        <v>0</v>
      </c>
      <c r="J50" s="75" t="n">
        <v>0</v>
      </c>
      <c r="K50" s="75" t="n">
        <v>0.002</v>
      </c>
      <c r="L50" s="75" t="n">
        <v>1.675</v>
      </c>
      <c r="M50" s="75" t="n">
        <v>0</v>
      </c>
      <c r="N50" s="75" t="n">
        <v>0.03</v>
      </c>
      <c r="O50" s="75" t="n">
        <v>0.018</v>
      </c>
      <c r="P50" s="75" t="n">
        <v>0.015</v>
      </c>
      <c r="Q50" s="75" t="n">
        <v>4.817</v>
      </c>
      <c r="R50" s="75" t="n">
        <v>1.313</v>
      </c>
      <c r="S50" s="75" t="n">
        <v>9.328</v>
      </c>
      <c r="T50" s="75" t="n">
        <v>0.128</v>
      </c>
      <c r="U50" s="75" t="n">
        <v>4.217</v>
      </c>
      <c r="V50" s="75" t="n">
        <v>0.117</v>
      </c>
      <c r="W50" s="75" t="n">
        <v>0.041</v>
      </c>
      <c r="X50" s="75" t="n">
        <v>0.135</v>
      </c>
      <c r="Y50" s="75" t="n">
        <v>0.648</v>
      </c>
      <c r="Z50" s="75" t="n">
        <v>2.811</v>
      </c>
      <c r="AA50" s="75" t="n">
        <v>66.866</v>
      </c>
      <c r="AB50" s="75" t="n">
        <v>33.841</v>
      </c>
      <c r="AC50" s="75" t="n">
        <v>35.034</v>
      </c>
      <c r="AD50" s="75" t="n">
        <v>61.582</v>
      </c>
      <c r="AE50" s="75" t="n">
        <v>4.386</v>
      </c>
      <c r="AF50" s="75" t="n">
        <v>5.522</v>
      </c>
      <c r="AG50" s="75" t="n">
        <v>8.433</v>
      </c>
      <c r="AH50" s="75" t="n">
        <v>0.002</v>
      </c>
      <c r="AI50" s="75" t="n">
        <v>0.362</v>
      </c>
      <c r="AJ50" s="75" t="n">
        <v>0.011</v>
      </c>
      <c r="AK50" s="75" t="n">
        <v>2.244</v>
      </c>
      <c r="AL50" s="75" t="n">
        <v>3.566</v>
      </c>
      <c r="AM50" s="75" t="n">
        <v>6.46</v>
      </c>
      <c r="AN50" s="75" t="n">
        <v>3.955</v>
      </c>
      <c r="AO50" s="75" t="n">
        <v>0.028</v>
      </c>
      <c r="AP50" s="75" t="n">
        <v>6.26</v>
      </c>
      <c r="AQ50" s="75" t="n">
        <v>0.209</v>
      </c>
      <c r="AR50" s="75" t="n">
        <v>1</v>
      </c>
      <c r="AS50" s="75" t="n">
        <v>20.511</v>
      </c>
      <c r="AT50" s="75" t="n">
        <v>787.538</v>
      </c>
      <c r="AU50" s="75" t="n">
        <v>166.912</v>
      </c>
      <c r="AV50" s="75" t="n">
        <v>15.772</v>
      </c>
      <c r="AW50" s="75" t="n">
        <v>37.426</v>
      </c>
      <c r="AX50" s="75" t="n">
        <v>36.272</v>
      </c>
      <c r="AY50" s="75" t="n">
        <v>11.845</v>
      </c>
      <c r="AZ50" s="75" t="n">
        <v>125.127</v>
      </c>
      <c r="BA50" s="75" t="n">
        <v>16.064</v>
      </c>
      <c r="BB50" s="75" t="n">
        <v>389.318</v>
      </c>
      <c r="BC50" s="75" t="n">
        <v>33.228</v>
      </c>
      <c r="BD50" s="75" t="n">
        <v>9.999</v>
      </c>
      <c r="BE50" s="75" t="n">
        <v>73.938</v>
      </c>
      <c r="BF50" s="75" t="n">
        <v>30.793</v>
      </c>
      <c r="BG50" s="75" t="n">
        <v>11.93</v>
      </c>
      <c r="BH50" s="75" t="n">
        <v>83.186</v>
      </c>
      <c r="BI50" s="75" t="n">
        <v>20.901</v>
      </c>
      <c r="BJ50" s="75" t="n">
        <v>0</v>
      </c>
      <c r="BK50" s="76" t="n">
        <v>2135.938</v>
      </c>
      <c r="BL50" s="75" t="n">
        <v>9.622</v>
      </c>
      <c r="BM50" s="75" t="n">
        <v>0</v>
      </c>
      <c r="BN50" s="75" t="n">
        <v>0</v>
      </c>
      <c r="BO50" s="76" t="n">
        <v>9.622</v>
      </c>
      <c r="BP50" s="75" t="n">
        <v>17.884</v>
      </c>
      <c r="BQ50" s="75" t="n">
        <v>0</v>
      </c>
      <c r="BR50" s="75" t="n">
        <v>0</v>
      </c>
      <c r="BS50" s="76" t="n">
        <v>0</v>
      </c>
      <c r="BT50" s="76" t="n">
        <v>17.884</v>
      </c>
      <c r="BU50" s="75" t="n">
        <v>0.073</v>
      </c>
      <c r="BV50" s="76" t="n">
        <v>27.579</v>
      </c>
      <c r="BW50" s="77" t="n">
        <v>2163.517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16.54</v>
      </c>
      <c r="E51" s="75" t="n">
        <v>0.202</v>
      </c>
      <c r="F51" s="75" t="n">
        <v>0.708</v>
      </c>
      <c r="G51" s="75" t="n">
        <v>0</v>
      </c>
      <c r="H51" s="75" t="n">
        <v>2.569</v>
      </c>
      <c r="I51" s="75" t="n">
        <v>0</v>
      </c>
      <c r="J51" s="75" t="n">
        <v>0</v>
      </c>
      <c r="K51" s="75" t="n">
        <v>2.144</v>
      </c>
      <c r="L51" s="75" t="n">
        <v>35.58</v>
      </c>
      <c r="M51" s="75" t="n">
        <v>0.605</v>
      </c>
      <c r="N51" s="75" t="n">
        <v>18.318</v>
      </c>
      <c r="O51" s="75" t="n">
        <v>14.621</v>
      </c>
      <c r="P51" s="75" t="n">
        <v>11.96</v>
      </c>
      <c r="Q51" s="75" t="n">
        <v>7.797</v>
      </c>
      <c r="R51" s="75" t="n">
        <v>8.431</v>
      </c>
      <c r="S51" s="75" t="n">
        <v>10.608</v>
      </c>
      <c r="T51" s="75" t="n">
        <v>18.057</v>
      </c>
      <c r="U51" s="75" t="n">
        <v>56.129</v>
      </c>
      <c r="V51" s="75" t="n">
        <v>13.846</v>
      </c>
      <c r="W51" s="75" t="n">
        <v>16.157</v>
      </c>
      <c r="X51" s="75" t="n">
        <v>15.284</v>
      </c>
      <c r="Y51" s="75" t="n">
        <v>32.11</v>
      </c>
      <c r="Z51" s="75" t="n">
        <v>57.928</v>
      </c>
      <c r="AA51" s="75" t="n">
        <v>15.49</v>
      </c>
      <c r="AB51" s="75" t="n">
        <v>87.351</v>
      </c>
      <c r="AC51" s="75" t="n">
        <v>41.586</v>
      </c>
      <c r="AD51" s="75" t="n">
        <v>30.678</v>
      </c>
      <c r="AE51" s="75" t="n">
        <v>23.181</v>
      </c>
      <c r="AF51" s="75" t="n">
        <v>9.37</v>
      </c>
      <c r="AG51" s="75" t="n">
        <v>16.583</v>
      </c>
      <c r="AH51" s="75" t="n">
        <v>1.714</v>
      </c>
      <c r="AI51" s="75" t="n">
        <v>30.368</v>
      </c>
      <c r="AJ51" s="75" t="n">
        <v>3.404</v>
      </c>
      <c r="AK51" s="75" t="n">
        <v>55.649</v>
      </c>
      <c r="AL51" s="75" t="n">
        <v>20.304</v>
      </c>
      <c r="AM51" s="75" t="n">
        <v>63.836</v>
      </c>
      <c r="AN51" s="75" t="n">
        <v>41.753</v>
      </c>
      <c r="AO51" s="75" t="n">
        <v>32.134</v>
      </c>
      <c r="AP51" s="75" t="n">
        <v>28.899</v>
      </c>
      <c r="AQ51" s="75" t="n">
        <v>3.55</v>
      </c>
      <c r="AR51" s="75" t="n">
        <v>4.995</v>
      </c>
      <c r="AS51" s="75" t="n">
        <v>17.889</v>
      </c>
      <c r="AT51" s="75" t="n">
        <v>92.897</v>
      </c>
      <c r="AU51" s="75" t="n">
        <v>368.009</v>
      </c>
      <c r="AV51" s="75" t="n">
        <v>33.732</v>
      </c>
      <c r="AW51" s="75" t="n">
        <v>50.088</v>
      </c>
      <c r="AX51" s="75" t="n">
        <v>71.936</v>
      </c>
      <c r="AY51" s="75" t="n">
        <v>3.065</v>
      </c>
      <c r="AZ51" s="75" t="n">
        <v>21.864</v>
      </c>
      <c r="BA51" s="75" t="n">
        <v>6.356</v>
      </c>
      <c r="BB51" s="75" t="n">
        <v>69.501</v>
      </c>
      <c r="BC51" s="75" t="n">
        <v>64.778</v>
      </c>
      <c r="BD51" s="75" t="n">
        <v>44.189</v>
      </c>
      <c r="BE51" s="75" t="n">
        <v>50.99</v>
      </c>
      <c r="BF51" s="75" t="n">
        <v>8.97</v>
      </c>
      <c r="BG51" s="75" t="n">
        <v>0.839</v>
      </c>
      <c r="BH51" s="75" t="n">
        <v>15.825</v>
      </c>
      <c r="BI51" s="75" t="n">
        <v>7.021</v>
      </c>
      <c r="BJ51" s="75" t="n">
        <v>0</v>
      </c>
      <c r="BK51" s="76" t="n">
        <v>1778.388</v>
      </c>
      <c r="BL51" s="75" t="n">
        <v>514.606</v>
      </c>
      <c r="BM51" s="75" t="n">
        <v>0</v>
      </c>
      <c r="BN51" s="75" t="n">
        <v>0</v>
      </c>
      <c r="BO51" s="76" t="n">
        <v>514.606</v>
      </c>
      <c r="BP51" s="75" t="n">
        <v>5.835</v>
      </c>
      <c r="BQ51" s="75" t="n">
        <v>0</v>
      </c>
      <c r="BR51" s="75" t="n">
        <v>0</v>
      </c>
      <c r="BS51" s="76" t="n">
        <v>0</v>
      </c>
      <c r="BT51" s="76" t="n">
        <v>5.835</v>
      </c>
      <c r="BU51" s="75" t="n">
        <v>0</v>
      </c>
      <c r="BV51" s="76" t="n">
        <v>520.441</v>
      </c>
      <c r="BW51" s="77" t="n">
        <v>2298.829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3.452</v>
      </c>
      <c r="E52" s="75" t="n">
        <v>0.904</v>
      </c>
      <c r="F52" s="75" t="n">
        <v>0.408</v>
      </c>
      <c r="G52" s="75" t="n">
        <v>0.001</v>
      </c>
      <c r="H52" s="75" t="n">
        <v>0.816</v>
      </c>
      <c r="I52" s="75" t="n">
        <v>0</v>
      </c>
      <c r="J52" s="75" t="n">
        <v>0</v>
      </c>
      <c r="K52" s="75" t="n">
        <v>0.317</v>
      </c>
      <c r="L52" s="75" t="n">
        <v>6.012</v>
      </c>
      <c r="M52" s="75" t="n">
        <v>0.003</v>
      </c>
      <c r="N52" s="75" t="n">
        <v>1.965</v>
      </c>
      <c r="O52" s="75" t="n">
        <v>1.248</v>
      </c>
      <c r="P52" s="75" t="n">
        <v>0.623</v>
      </c>
      <c r="Q52" s="75" t="n">
        <v>15.835</v>
      </c>
      <c r="R52" s="75" t="n">
        <v>6.194</v>
      </c>
      <c r="S52" s="75" t="n">
        <v>6.971</v>
      </c>
      <c r="T52" s="75" t="n">
        <v>2.916</v>
      </c>
      <c r="U52" s="75" t="n">
        <v>23.535</v>
      </c>
      <c r="V52" s="75" t="n">
        <v>7.042</v>
      </c>
      <c r="W52" s="75" t="n">
        <v>1.089</v>
      </c>
      <c r="X52" s="75" t="n">
        <v>1.791</v>
      </c>
      <c r="Y52" s="75" t="n">
        <v>15.03</v>
      </c>
      <c r="Z52" s="75" t="n">
        <v>4.068</v>
      </c>
      <c r="AA52" s="75" t="n">
        <v>0.87</v>
      </c>
      <c r="AB52" s="75" t="n">
        <v>2.507</v>
      </c>
      <c r="AC52" s="75" t="n">
        <v>0.896</v>
      </c>
      <c r="AD52" s="75" t="n">
        <v>2.141</v>
      </c>
      <c r="AE52" s="75" t="n">
        <v>3.344</v>
      </c>
      <c r="AF52" s="75" t="n">
        <v>4.607</v>
      </c>
      <c r="AG52" s="75" t="n">
        <v>22.734</v>
      </c>
      <c r="AH52" s="75" t="n">
        <v>0.209</v>
      </c>
      <c r="AI52" s="75" t="n">
        <v>6.866</v>
      </c>
      <c r="AJ52" s="75" t="n">
        <v>1.684</v>
      </c>
      <c r="AK52" s="75" t="n">
        <v>3.6</v>
      </c>
      <c r="AL52" s="75" t="n">
        <v>5.835</v>
      </c>
      <c r="AM52" s="75" t="n">
        <v>5.963</v>
      </c>
      <c r="AN52" s="75" t="n">
        <v>7.081</v>
      </c>
      <c r="AO52" s="75" t="n">
        <v>0.771</v>
      </c>
      <c r="AP52" s="75" t="n">
        <v>34.153</v>
      </c>
      <c r="AQ52" s="75" t="n">
        <v>14.059</v>
      </c>
      <c r="AR52" s="75" t="n">
        <v>33.266</v>
      </c>
      <c r="AS52" s="75" t="n">
        <v>17.607</v>
      </c>
      <c r="AT52" s="75" t="n">
        <v>0.993</v>
      </c>
      <c r="AU52" s="75" t="n">
        <v>165.208</v>
      </c>
      <c r="AV52" s="75" t="n">
        <v>2.426</v>
      </c>
      <c r="AW52" s="75" t="n">
        <v>16.103</v>
      </c>
      <c r="AX52" s="75" t="n">
        <v>8.389</v>
      </c>
      <c r="AY52" s="75" t="n">
        <v>11.376</v>
      </c>
      <c r="AZ52" s="75" t="n">
        <v>10.687</v>
      </c>
      <c r="BA52" s="75" t="n">
        <v>1.568</v>
      </c>
      <c r="BB52" s="75" t="n">
        <v>82.019</v>
      </c>
      <c r="BC52" s="75" t="n">
        <v>1.234</v>
      </c>
      <c r="BD52" s="75" t="n">
        <v>12.119</v>
      </c>
      <c r="BE52" s="75" t="n">
        <v>11.832</v>
      </c>
      <c r="BF52" s="75" t="n">
        <v>22.877</v>
      </c>
      <c r="BG52" s="75" t="n">
        <v>0.347</v>
      </c>
      <c r="BH52" s="75" t="n">
        <v>11.483</v>
      </c>
      <c r="BI52" s="75" t="n">
        <v>7.921</v>
      </c>
      <c r="BJ52" s="75" t="n">
        <v>0</v>
      </c>
      <c r="BK52" s="76" t="n">
        <v>634.995</v>
      </c>
      <c r="BL52" s="75" t="n">
        <v>0.11</v>
      </c>
      <c r="BM52" s="75" t="n">
        <v>0</v>
      </c>
      <c r="BN52" s="75" t="n">
        <v>0</v>
      </c>
      <c r="BO52" s="76" t="n">
        <v>0.11</v>
      </c>
      <c r="BP52" s="75" t="n">
        <v>1.233</v>
      </c>
      <c r="BQ52" s="75" t="n">
        <v>0</v>
      </c>
      <c r="BR52" s="75" t="n">
        <v>0</v>
      </c>
      <c r="BS52" s="76" t="n">
        <v>0</v>
      </c>
      <c r="BT52" s="76" t="n">
        <v>1.233</v>
      </c>
      <c r="BU52" s="75" t="n">
        <v>0</v>
      </c>
      <c r="BV52" s="76" t="n">
        <v>1.343</v>
      </c>
      <c r="BW52" s="77" t="n">
        <v>636.338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278</v>
      </c>
      <c r="E53" s="75" t="n">
        <v>0</v>
      </c>
      <c r="F53" s="75" t="n">
        <v>0</v>
      </c>
      <c r="G53" s="75" t="n">
        <v>0</v>
      </c>
      <c r="H53" s="75" t="n">
        <v>0.003</v>
      </c>
      <c r="I53" s="75" t="n">
        <v>0</v>
      </c>
      <c r="J53" s="75" t="n">
        <v>0</v>
      </c>
      <c r="K53" s="75" t="n">
        <v>0.277</v>
      </c>
      <c r="L53" s="75" t="n">
        <v>2.678</v>
      </c>
      <c r="M53" s="75" t="n">
        <v>0</v>
      </c>
      <c r="N53" s="75" t="n">
        <v>1.385</v>
      </c>
      <c r="O53" s="75" t="n">
        <v>1.752</v>
      </c>
      <c r="P53" s="75" t="n">
        <v>1.015</v>
      </c>
      <c r="Q53" s="75" t="n">
        <v>1.937</v>
      </c>
      <c r="R53" s="75" t="n">
        <v>0.278</v>
      </c>
      <c r="S53" s="75" t="n">
        <v>2.125</v>
      </c>
      <c r="T53" s="75" t="n">
        <v>1.467</v>
      </c>
      <c r="U53" s="75" t="n">
        <v>15.889</v>
      </c>
      <c r="V53" s="75" t="n">
        <v>0.834</v>
      </c>
      <c r="W53" s="75" t="n">
        <v>1.384</v>
      </c>
      <c r="X53" s="75" t="n">
        <v>1.201</v>
      </c>
      <c r="Y53" s="75" t="n">
        <v>5.17</v>
      </c>
      <c r="Z53" s="75" t="n">
        <v>9.876</v>
      </c>
      <c r="AA53" s="75" t="n">
        <v>12.923</v>
      </c>
      <c r="AB53" s="75" t="n">
        <v>31.012</v>
      </c>
      <c r="AC53" s="75" t="n">
        <v>14.227</v>
      </c>
      <c r="AD53" s="75" t="n">
        <v>2.22</v>
      </c>
      <c r="AE53" s="75" t="n">
        <v>2.126</v>
      </c>
      <c r="AF53" s="75" t="n">
        <v>2.494</v>
      </c>
      <c r="AG53" s="75" t="n">
        <v>4.426</v>
      </c>
      <c r="AH53" s="75" t="n">
        <v>0</v>
      </c>
      <c r="AI53" s="75" t="n">
        <v>8.913</v>
      </c>
      <c r="AJ53" s="75" t="n">
        <v>0.01</v>
      </c>
      <c r="AK53" s="75" t="n">
        <v>4.896</v>
      </c>
      <c r="AL53" s="75" t="n">
        <v>2.03</v>
      </c>
      <c r="AM53" s="75" t="n">
        <v>3.419</v>
      </c>
      <c r="AN53" s="75" t="n">
        <v>3.328</v>
      </c>
      <c r="AO53" s="75" t="n">
        <v>0.185</v>
      </c>
      <c r="AP53" s="75" t="n">
        <v>0.558</v>
      </c>
      <c r="AQ53" s="75" t="n">
        <v>0.833</v>
      </c>
      <c r="AR53" s="75" t="n">
        <v>1.293</v>
      </c>
      <c r="AS53" s="75" t="n">
        <v>0.649</v>
      </c>
      <c r="AT53" s="75" t="n">
        <v>31.549</v>
      </c>
      <c r="AU53" s="75" t="n">
        <v>8.58</v>
      </c>
      <c r="AV53" s="75" t="n">
        <v>13.453</v>
      </c>
      <c r="AW53" s="75" t="n">
        <v>5.897</v>
      </c>
      <c r="AX53" s="75" t="n">
        <v>2.305</v>
      </c>
      <c r="AY53" s="75" t="n">
        <v>3.413</v>
      </c>
      <c r="AZ53" s="75" t="n">
        <v>2.825</v>
      </c>
      <c r="BA53" s="75" t="n">
        <v>0.37</v>
      </c>
      <c r="BB53" s="75" t="n">
        <v>32.09</v>
      </c>
      <c r="BC53" s="75" t="n">
        <v>0.014</v>
      </c>
      <c r="BD53" s="75" t="n">
        <v>0.01</v>
      </c>
      <c r="BE53" s="75" t="n">
        <v>8.199</v>
      </c>
      <c r="BF53" s="75" t="n">
        <v>1.106</v>
      </c>
      <c r="BG53" s="75" t="n">
        <v>0.001</v>
      </c>
      <c r="BH53" s="75" t="n">
        <v>6.082</v>
      </c>
      <c r="BI53" s="75" t="n">
        <v>5.059</v>
      </c>
      <c r="BJ53" s="75" t="n">
        <v>0</v>
      </c>
      <c r="BK53" s="76" t="n">
        <v>264.044</v>
      </c>
      <c r="BL53" s="75" t="n">
        <v>0.008</v>
      </c>
      <c r="BM53" s="75" t="n">
        <v>0</v>
      </c>
      <c r="BN53" s="75" t="n">
        <v>0</v>
      </c>
      <c r="BO53" s="76" t="n">
        <v>0.008</v>
      </c>
      <c r="BP53" s="75" t="n">
        <v>0.089</v>
      </c>
      <c r="BQ53" s="75" t="n">
        <v>0</v>
      </c>
      <c r="BR53" s="75" t="n">
        <v>0</v>
      </c>
      <c r="BS53" s="76" t="n">
        <v>0</v>
      </c>
      <c r="BT53" s="76" t="n">
        <v>0.089</v>
      </c>
      <c r="BU53" s="75" t="n">
        <v>0</v>
      </c>
      <c r="BV53" s="76" t="n">
        <v>0.097</v>
      </c>
      <c r="BW53" s="77" t="n">
        <v>264.141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8.584</v>
      </c>
      <c r="E54" s="75" t="n">
        <v>0.299</v>
      </c>
      <c r="F54" s="75" t="n">
        <v>2.102</v>
      </c>
      <c r="G54" s="75" t="n">
        <v>0.191</v>
      </c>
      <c r="H54" s="75" t="n">
        <v>57.996</v>
      </c>
      <c r="I54" s="75" t="n">
        <v>0</v>
      </c>
      <c r="J54" s="75" t="n">
        <v>0</v>
      </c>
      <c r="K54" s="75" t="n">
        <v>2.774</v>
      </c>
      <c r="L54" s="75" t="n">
        <v>116.501</v>
      </c>
      <c r="M54" s="75" t="n">
        <v>0.664</v>
      </c>
      <c r="N54" s="75" t="n">
        <v>30.982</v>
      </c>
      <c r="O54" s="75" t="n">
        <v>28.165</v>
      </c>
      <c r="P54" s="75" t="n">
        <v>24.322</v>
      </c>
      <c r="Q54" s="75" t="n">
        <v>24.107</v>
      </c>
      <c r="R54" s="75" t="n">
        <v>15.254</v>
      </c>
      <c r="S54" s="75" t="n">
        <v>44.531</v>
      </c>
      <c r="T54" s="75" t="n">
        <v>55.301</v>
      </c>
      <c r="U54" s="75" t="n">
        <v>231.052</v>
      </c>
      <c r="V54" s="75" t="n">
        <v>63.147</v>
      </c>
      <c r="W54" s="75" t="n">
        <v>17.306</v>
      </c>
      <c r="X54" s="75" t="n">
        <v>16.7</v>
      </c>
      <c r="Y54" s="75" t="n">
        <v>54.396</v>
      </c>
      <c r="Z54" s="75" t="n">
        <v>149.664</v>
      </c>
      <c r="AA54" s="75" t="n">
        <v>14.519</v>
      </c>
      <c r="AB54" s="75" t="n">
        <v>73.581</v>
      </c>
      <c r="AC54" s="75" t="n">
        <v>44.577</v>
      </c>
      <c r="AD54" s="75" t="n">
        <v>50.552</v>
      </c>
      <c r="AE54" s="75" t="n">
        <v>66.625</v>
      </c>
      <c r="AF54" s="75" t="n">
        <v>55.743</v>
      </c>
      <c r="AG54" s="75" t="n">
        <v>57.969</v>
      </c>
      <c r="AH54" s="75" t="n">
        <v>1.42</v>
      </c>
      <c r="AI54" s="75" t="n">
        <v>179.162</v>
      </c>
      <c r="AJ54" s="75" t="n">
        <v>32.384</v>
      </c>
      <c r="AK54" s="75" t="n">
        <v>57.56</v>
      </c>
      <c r="AL54" s="75" t="n">
        <v>43.037</v>
      </c>
      <c r="AM54" s="75" t="n">
        <v>102.054</v>
      </c>
      <c r="AN54" s="75" t="n">
        <v>221.829</v>
      </c>
      <c r="AO54" s="75" t="n">
        <v>14.592</v>
      </c>
      <c r="AP54" s="75" t="n">
        <v>31.169</v>
      </c>
      <c r="AQ54" s="75" t="n">
        <v>59.8</v>
      </c>
      <c r="AR54" s="75" t="n">
        <v>23.446</v>
      </c>
      <c r="AS54" s="75" t="n">
        <v>53.745</v>
      </c>
      <c r="AT54" s="75" t="n">
        <v>93.597</v>
      </c>
      <c r="AU54" s="75" t="n">
        <v>42.438</v>
      </c>
      <c r="AV54" s="75" t="n">
        <v>4.228</v>
      </c>
      <c r="AW54" s="75" t="n">
        <v>24.761</v>
      </c>
      <c r="AX54" s="75" t="n">
        <v>33.861</v>
      </c>
      <c r="AY54" s="75" t="n">
        <v>8.634</v>
      </c>
      <c r="AZ54" s="75" t="n">
        <v>36.169</v>
      </c>
      <c r="BA54" s="75" t="n">
        <v>9.799</v>
      </c>
      <c r="BB54" s="75" t="n">
        <v>130.665</v>
      </c>
      <c r="BC54" s="75" t="n">
        <v>60.18</v>
      </c>
      <c r="BD54" s="75" t="n">
        <v>177.534</v>
      </c>
      <c r="BE54" s="75" t="n">
        <v>65.081</v>
      </c>
      <c r="BF54" s="75" t="n">
        <v>5.891</v>
      </c>
      <c r="BG54" s="75" t="n">
        <v>8.294</v>
      </c>
      <c r="BH54" s="75" t="n">
        <v>65.673</v>
      </c>
      <c r="BI54" s="75" t="n">
        <v>23.982</v>
      </c>
      <c r="BJ54" s="75" t="n">
        <v>0</v>
      </c>
      <c r="BK54" s="76" t="n">
        <v>2918.589</v>
      </c>
      <c r="BL54" s="75" t="n">
        <v>0.156</v>
      </c>
      <c r="BM54" s="75" t="n">
        <v>0</v>
      </c>
      <c r="BN54" s="75" t="n">
        <v>0</v>
      </c>
      <c r="BO54" s="76" t="n">
        <v>0.156</v>
      </c>
      <c r="BP54" s="75" t="n">
        <v>1.378</v>
      </c>
      <c r="BQ54" s="75" t="n">
        <v>0</v>
      </c>
      <c r="BR54" s="75" t="n">
        <v>0</v>
      </c>
      <c r="BS54" s="76" t="n">
        <v>0</v>
      </c>
      <c r="BT54" s="76" t="n">
        <v>1.378</v>
      </c>
      <c r="BU54" s="75" t="n">
        <v>0.031</v>
      </c>
      <c r="BV54" s="76" t="n">
        <v>1.565</v>
      </c>
      <c r="BW54" s="77" t="n">
        <v>2920.154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2.808</v>
      </c>
      <c r="E55" s="75" t="n">
        <v>0</v>
      </c>
      <c r="F55" s="75" t="n">
        <v>0.013</v>
      </c>
      <c r="G55" s="75" t="n">
        <v>0.001</v>
      </c>
      <c r="H55" s="75" t="n">
        <v>0.644</v>
      </c>
      <c r="I55" s="75" t="n">
        <v>0</v>
      </c>
      <c r="J55" s="75" t="n">
        <v>0</v>
      </c>
      <c r="K55" s="75" t="n">
        <v>0.59</v>
      </c>
      <c r="L55" s="75" t="n">
        <v>10.607</v>
      </c>
      <c r="M55" s="75" t="n">
        <v>0.028</v>
      </c>
      <c r="N55" s="75" t="n">
        <v>11.43</v>
      </c>
      <c r="O55" s="75" t="n">
        <v>6.76</v>
      </c>
      <c r="P55" s="75" t="n">
        <v>6.1</v>
      </c>
      <c r="Q55" s="75" t="n">
        <v>5.652</v>
      </c>
      <c r="R55" s="75" t="n">
        <v>2.037</v>
      </c>
      <c r="S55" s="75" t="n">
        <v>3.973</v>
      </c>
      <c r="T55" s="75" t="n">
        <v>3.417</v>
      </c>
      <c r="U55" s="75" t="n">
        <v>15.971</v>
      </c>
      <c r="V55" s="75" t="n">
        <v>6.861</v>
      </c>
      <c r="W55" s="75" t="n">
        <v>4.483</v>
      </c>
      <c r="X55" s="75" t="n">
        <v>2.236</v>
      </c>
      <c r="Y55" s="75" t="n">
        <v>10.134</v>
      </c>
      <c r="Z55" s="75" t="n">
        <v>24.369</v>
      </c>
      <c r="AA55" s="75" t="n">
        <v>3.653</v>
      </c>
      <c r="AB55" s="75" t="n">
        <v>6.582</v>
      </c>
      <c r="AC55" s="75" t="n">
        <v>3.424</v>
      </c>
      <c r="AD55" s="75" t="n">
        <v>10.823</v>
      </c>
      <c r="AE55" s="75" t="n">
        <v>3.781</v>
      </c>
      <c r="AF55" s="75" t="n">
        <v>2.384</v>
      </c>
      <c r="AG55" s="75" t="n">
        <v>12.357</v>
      </c>
      <c r="AH55" s="75" t="n">
        <v>0.161</v>
      </c>
      <c r="AI55" s="75" t="n">
        <v>7.586</v>
      </c>
      <c r="AJ55" s="75" t="n">
        <v>0.708</v>
      </c>
      <c r="AK55" s="75" t="n">
        <v>11.307</v>
      </c>
      <c r="AL55" s="75" t="n">
        <v>14.292</v>
      </c>
      <c r="AM55" s="75" t="n">
        <v>31.06</v>
      </c>
      <c r="AN55" s="75" t="n">
        <v>12.381</v>
      </c>
      <c r="AO55" s="75" t="n">
        <v>11.163</v>
      </c>
      <c r="AP55" s="75" t="n">
        <v>9.681</v>
      </c>
      <c r="AQ55" s="75" t="n">
        <v>5.96</v>
      </c>
      <c r="AR55" s="75" t="n">
        <v>21.736</v>
      </c>
      <c r="AS55" s="75" t="n">
        <v>5.454</v>
      </c>
      <c r="AT55" s="75" t="n">
        <v>7.716</v>
      </c>
      <c r="AU55" s="75" t="n">
        <v>2.351</v>
      </c>
      <c r="AV55" s="75" t="n">
        <v>3.846</v>
      </c>
      <c r="AW55" s="75" t="n">
        <v>3.528</v>
      </c>
      <c r="AX55" s="75" t="n">
        <v>2.727</v>
      </c>
      <c r="AY55" s="75" t="n">
        <v>12.994</v>
      </c>
      <c r="AZ55" s="75" t="n">
        <v>10.883</v>
      </c>
      <c r="BA55" s="75" t="n">
        <v>0.984</v>
      </c>
      <c r="BB55" s="75" t="n">
        <v>12.856</v>
      </c>
      <c r="BC55" s="75" t="n">
        <v>4.827</v>
      </c>
      <c r="BD55" s="75" t="n">
        <v>0.809</v>
      </c>
      <c r="BE55" s="75" t="n">
        <v>2.273</v>
      </c>
      <c r="BF55" s="75" t="n">
        <v>1.553</v>
      </c>
      <c r="BG55" s="75" t="n">
        <v>1.302</v>
      </c>
      <c r="BH55" s="75" t="n">
        <v>4.439</v>
      </c>
      <c r="BI55" s="75" t="n">
        <v>2.02</v>
      </c>
      <c r="BJ55" s="75" t="n">
        <v>0</v>
      </c>
      <c r="BK55" s="76" t="n">
        <v>367.715</v>
      </c>
      <c r="BL55" s="75" t="n">
        <v>21.85</v>
      </c>
      <c r="BM55" s="75" t="n">
        <v>0</v>
      </c>
      <c r="BN55" s="75" t="n">
        <v>0</v>
      </c>
      <c r="BO55" s="76" t="n">
        <v>21.85</v>
      </c>
      <c r="BP55" s="75" t="n">
        <v>8.656</v>
      </c>
      <c r="BQ55" s="75" t="n">
        <v>0</v>
      </c>
      <c r="BR55" s="75" t="n">
        <v>0.001</v>
      </c>
      <c r="BS55" s="76" t="n">
        <v>0.001</v>
      </c>
      <c r="BT55" s="76" t="n">
        <v>8.657</v>
      </c>
      <c r="BU55" s="75" t="n">
        <v>0.151</v>
      </c>
      <c r="BV55" s="76" t="n">
        <v>30.658</v>
      </c>
      <c r="BW55" s="77" t="n">
        <v>398.373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193</v>
      </c>
      <c r="E56" s="75" t="n">
        <v>0</v>
      </c>
      <c r="F56" s="75" t="n">
        <v>0.091</v>
      </c>
      <c r="G56" s="75" t="n">
        <v>0.001</v>
      </c>
      <c r="H56" s="75" t="n">
        <v>0.372</v>
      </c>
      <c r="I56" s="75" t="n">
        <v>0</v>
      </c>
      <c r="J56" s="75" t="n">
        <v>0</v>
      </c>
      <c r="K56" s="75" t="n">
        <v>0.223</v>
      </c>
      <c r="L56" s="75" t="n">
        <v>5.584</v>
      </c>
      <c r="M56" s="75" t="n">
        <v>0.002</v>
      </c>
      <c r="N56" s="75" t="n">
        <v>3.618</v>
      </c>
      <c r="O56" s="75" t="n">
        <v>1.714</v>
      </c>
      <c r="P56" s="75" t="n">
        <v>0.973</v>
      </c>
      <c r="Q56" s="75" t="n">
        <v>4.126</v>
      </c>
      <c r="R56" s="75" t="n">
        <v>3.643</v>
      </c>
      <c r="S56" s="75" t="n">
        <v>23.176</v>
      </c>
      <c r="T56" s="75" t="n">
        <v>2.165</v>
      </c>
      <c r="U56" s="75" t="n">
        <v>24.913</v>
      </c>
      <c r="V56" s="75" t="n">
        <v>14.247</v>
      </c>
      <c r="W56" s="75" t="n">
        <v>1.665</v>
      </c>
      <c r="X56" s="75" t="n">
        <v>1.372</v>
      </c>
      <c r="Y56" s="75" t="n">
        <v>14.633</v>
      </c>
      <c r="Z56" s="75" t="n">
        <v>38.836</v>
      </c>
      <c r="AA56" s="75" t="n">
        <v>193.939</v>
      </c>
      <c r="AB56" s="75" t="n">
        <v>52.286</v>
      </c>
      <c r="AC56" s="75" t="n">
        <v>243.823</v>
      </c>
      <c r="AD56" s="75" t="n">
        <v>66.474</v>
      </c>
      <c r="AE56" s="75" t="n">
        <v>7.411</v>
      </c>
      <c r="AF56" s="75" t="n">
        <v>9.324</v>
      </c>
      <c r="AG56" s="75" t="n">
        <v>17.512</v>
      </c>
      <c r="AH56" s="75" t="n">
        <v>0.095</v>
      </c>
      <c r="AI56" s="75" t="n">
        <v>3.587</v>
      </c>
      <c r="AJ56" s="75" t="n">
        <v>0.585</v>
      </c>
      <c r="AK56" s="75" t="n">
        <v>8.852</v>
      </c>
      <c r="AL56" s="75" t="n">
        <v>8.657</v>
      </c>
      <c r="AM56" s="75" t="n">
        <v>116.74</v>
      </c>
      <c r="AN56" s="75" t="n">
        <v>12.295</v>
      </c>
      <c r="AO56" s="75" t="n">
        <v>1.677</v>
      </c>
      <c r="AP56" s="75" t="n">
        <v>53.148</v>
      </c>
      <c r="AQ56" s="75" t="n">
        <v>0.311</v>
      </c>
      <c r="AR56" s="75" t="n">
        <v>3.766</v>
      </c>
      <c r="AS56" s="75" t="n">
        <v>6.914</v>
      </c>
      <c r="AT56" s="75" t="n">
        <v>99.841</v>
      </c>
      <c r="AU56" s="75" t="n">
        <v>15.38</v>
      </c>
      <c r="AV56" s="75" t="n">
        <v>3.403</v>
      </c>
      <c r="AW56" s="75" t="n">
        <v>2.482</v>
      </c>
      <c r="AX56" s="75" t="n">
        <v>6.234</v>
      </c>
      <c r="AY56" s="75" t="n">
        <v>6.685</v>
      </c>
      <c r="AZ56" s="75" t="n">
        <v>692.614</v>
      </c>
      <c r="BA56" s="75" t="n">
        <v>7.625</v>
      </c>
      <c r="BB56" s="75" t="n">
        <v>103.19</v>
      </c>
      <c r="BC56" s="75" t="n">
        <v>4.512</v>
      </c>
      <c r="BD56" s="75" t="n">
        <v>2.524</v>
      </c>
      <c r="BE56" s="75" t="n">
        <v>4.521</v>
      </c>
      <c r="BF56" s="75" t="n">
        <v>2.246</v>
      </c>
      <c r="BG56" s="75" t="n">
        <v>1.841</v>
      </c>
      <c r="BH56" s="75" t="n">
        <v>20.135</v>
      </c>
      <c r="BI56" s="75" t="n">
        <v>1.583</v>
      </c>
      <c r="BJ56" s="75" t="n">
        <v>0</v>
      </c>
      <c r="BK56" s="76" t="n">
        <v>1923.759</v>
      </c>
      <c r="BL56" s="75" t="n">
        <v>633.287</v>
      </c>
      <c r="BM56" s="75" t="n">
        <v>0</v>
      </c>
      <c r="BN56" s="75" t="n">
        <v>0</v>
      </c>
      <c r="BO56" s="76" t="n">
        <v>633.287</v>
      </c>
      <c r="BP56" s="75" t="n">
        <v>1855.552</v>
      </c>
      <c r="BQ56" s="75" t="n">
        <v>0</v>
      </c>
      <c r="BR56" s="75" t="n">
        <v>0</v>
      </c>
      <c r="BS56" s="76" t="n">
        <v>0</v>
      </c>
      <c r="BT56" s="76" t="n">
        <v>1855.552</v>
      </c>
      <c r="BU56" s="75" t="n">
        <v>4.195</v>
      </c>
      <c r="BV56" s="76" t="n">
        <v>2493.034</v>
      </c>
      <c r="BW56" s="77" t="n">
        <v>4416.793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434</v>
      </c>
      <c r="E57" s="75" t="n">
        <v>0</v>
      </c>
      <c r="F57" s="75" t="n">
        <v>0</v>
      </c>
      <c r="G57" s="75" t="n">
        <v>0</v>
      </c>
      <c r="H57" s="75" t="n">
        <v>0.496</v>
      </c>
      <c r="I57" s="75" t="n">
        <v>0</v>
      </c>
      <c r="J57" s="75" t="n">
        <v>0</v>
      </c>
      <c r="K57" s="75" t="n">
        <v>0.001</v>
      </c>
      <c r="L57" s="75" t="n">
        <v>5.822</v>
      </c>
      <c r="M57" s="75" t="n">
        <v>0</v>
      </c>
      <c r="N57" s="75" t="n">
        <v>0.856</v>
      </c>
      <c r="O57" s="75" t="n">
        <v>1.55</v>
      </c>
      <c r="P57" s="75" t="n">
        <v>4.219</v>
      </c>
      <c r="Q57" s="75" t="n">
        <v>1.147</v>
      </c>
      <c r="R57" s="75" t="n">
        <v>9.698</v>
      </c>
      <c r="S57" s="75" t="n">
        <v>8.938</v>
      </c>
      <c r="T57" s="75" t="n">
        <v>0.384</v>
      </c>
      <c r="U57" s="75" t="n">
        <v>116.072</v>
      </c>
      <c r="V57" s="75" t="n">
        <v>2.39</v>
      </c>
      <c r="W57" s="75" t="n">
        <v>0.494</v>
      </c>
      <c r="X57" s="75" t="n">
        <v>4.295</v>
      </c>
      <c r="Y57" s="75" t="n">
        <v>7.039</v>
      </c>
      <c r="Z57" s="75" t="n">
        <v>5.819</v>
      </c>
      <c r="AA57" s="75" t="n">
        <v>4.858</v>
      </c>
      <c r="AB57" s="75" t="n">
        <v>30.819</v>
      </c>
      <c r="AC57" s="75" t="n">
        <v>10.039</v>
      </c>
      <c r="AD57" s="75" t="n">
        <v>15.087</v>
      </c>
      <c r="AE57" s="75" t="n">
        <v>6.957</v>
      </c>
      <c r="AF57" s="75" t="n">
        <v>4.852</v>
      </c>
      <c r="AG57" s="75" t="n">
        <v>8.198</v>
      </c>
      <c r="AH57" s="75" t="n">
        <v>0</v>
      </c>
      <c r="AI57" s="75" t="n">
        <v>5.196</v>
      </c>
      <c r="AJ57" s="75" t="n">
        <v>0.067</v>
      </c>
      <c r="AK57" s="75" t="n">
        <v>6.631</v>
      </c>
      <c r="AL57" s="75" t="n">
        <v>4.607</v>
      </c>
      <c r="AM57" s="75" t="n">
        <v>5.093</v>
      </c>
      <c r="AN57" s="75" t="n">
        <v>1.455</v>
      </c>
      <c r="AO57" s="75" t="n">
        <v>1.497</v>
      </c>
      <c r="AP57" s="75" t="n">
        <v>0.502</v>
      </c>
      <c r="AQ57" s="75" t="n">
        <v>0.435</v>
      </c>
      <c r="AR57" s="75" t="n">
        <v>0.069</v>
      </c>
      <c r="AS57" s="75" t="n">
        <v>0.394</v>
      </c>
      <c r="AT57" s="75" t="n">
        <v>8.359</v>
      </c>
      <c r="AU57" s="75" t="n">
        <v>11.211</v>
      </c>
      <c r="AV57" s="75" t="n">
        <v>1.365</v>
      </c>
      <c r="AW57" s="75" t="n">
        <v>7.658</v>
      </c>
      <c r="AX57" s="75" t="n">
        <v>0.009</v>
      </c>
      <c r="AY57" s="75" t="n">
        <v>0.568</v>
      </c>
      <c r="AZ57" s="75" t="n">
        <v>10.785</v>
      </c>
      <c r="BA57" s="75" t="n">
        <v>18.416</v>
      </c>
      <c r="BB57" s="75" t="n">
        <v>12.79</v>
      </c>
      <c r="BC57" s="75" t="n">
        <v>0.134</v>
      </c>
      <c r="BD57" s="75" t="n">
        <v>0.812</v>
      </c>
      <c r="BE57" s="75" t="n">
        <v>2.876</v>
      </c>
      <c r="BF57" s="75" t="n">
        <v>0.381</v>
      </c>
      <c r="BG57" s="75" t="n">
        <v>0.004</v>
      </c>
      <c r="BH57" s="75" t="n">
        <v>0.395</v>
      </c>
      <c r="BI57" s="75" t="n">
        <v>0.614</v>
      </c>
      <c r="BJ57" s="75" t="n">
        <v>0</v>
      </c>
      <c r="BK57" s="76" t="n">
        <v>352.787</v>
      </c>
      <c r="BL57" s="75" t="n">
        <v>9.652</v>
      </c>
      <c r="BM57" s="75" t="n">
        <v>0</v>
      </c>
      <c r="BN57" s="75" t="n">
        <v>5.096</v>
      </c>
      <c r="BO57" s="76" t="n">
        <v>14.748</v>
      </c>
      <c r="BP57" s="75" t="n">
        <v>1.426</v>
      </c>
      <c r="BQ57" s="75" t="n">
        <v>0</v>
      </c>
      <c r="BR57" s="75" t="n">
        <v>0</v>
      </c>
      <c r="BS57" s="76" t="n">
        <v>0</v>
      </c>
      <c r="BT57" s="76" t="n">
        <v>1.426</v>
      </c>
      <c r="BU57" s="75" t="n">
        <v>0.002</v>
      </c>
      <c r="BV57" s="76" t="n">
        <v>16.176</v>
      </c>
      <c r="BW57" s="77" t="n">
        <v>368.963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25.215</v>
      </c>
      <c r="E58" s="75" t="n">
        <v>0</v>
      </c>
      <c r="F58" s="75" t="n">
        <v>0.418</v>
      </c>
      <c r="G58" s="75" t="n">
        <v>0</v>
      </c>
      <c r="H58" s="75" t="n">
        <v>31.569</v>
      </c>
      <c r="I58" s="75" t="n">
        <v>0</v>
      </c>
      <c r="J58" s="75" t="n">
        <v>0</v>
      </c>
      <c r="K58" s="75" t="n">
        <v>6.531</v>
      </c>
      <c r="L58" s="75" t="n">
        <v>271.425</v>
      </c>
      <c r="M58" s="75" t="n">
        <v>2.849</v>
      </c>
      <c r="N58" s="75" t="n">
        <v>161.849</v>
      </c>
      <c r="O58" s="75" t="n">
        <v>195.241</v>
      </c>
      <c r="P58" s="75" t="n">
        <v>100.997</v>
      </c>
      <c r="Q58" s="75" t="n">
        <v>81.655</v>
      </c>
      <c r="R58" s="75" t="n">
        <v>103.52</v>
      </c>
      <c r="S58" s="75" t="n">
        <v>122.257</v>
      </c>
      <c r="T58" s="75" t="n">
        <v>126.615</v>
      </c>
      <c r="U58" s="75" t="n">
        <v>302.536</v>
      </c>
      <c r="V58" s="75" t="n">
        <v>92.038</v>
      </c>
      <c r="W58" s="75" t="n">
        <v>51.278</v>
      </c>
      <c r="X58" s="75" t="n">
        <v>36.435</v>
      </c>
      <c r="Y58" s="75" t="n">
        <v>155.562</v>
      </c>
      <c r="Z58" s="75" t="n">
        <v>404.255</v>
      </c>
      <c r="AA58" s="75" t="n">
        <v>62.133</v>
      </c>
      <c r="AB58" s="75" t="n">
        <v>185.047</v>
      </c>
      <c r="AC58" s="75" t="n">
        <v>136.715</v>
      </c>
      <c r="AD58" s="75" t="n">
        <v>222.031</v>
      </c>
      <c r="AE58" s="75" t="n">
        <v>217.049</v>
      </c>
      <c r="AF58" s="75" t="n">
        <v>107.056</v>
      </c>
      <c r="AG58" s="75" t="n">
        <v>239.828</v>
      </c>
      <c r="AH58" s="75" t="n">
        <v>2.634</v>
      </c>
      <c r="AI58" s="75" t="n">
        <v>199.573</v>
      </c>
      <c r="AJ58" s="75" t="n">
        <v>69.386</v>
      </c>
      <c r="AK58" s="75" t="n">
        <v>288.059</v>
      </c>
      <c r="AL58" s="75" t="n">
        <v>87.148</v>
      </c>
      <c r="AM58" s="75" t="n">
        <v>254.354</v>
      </c>
      <c r="AN58" s="75" t="n">
        <v>127.935</v>
      </c>
      <c r="AO58" s="75" t="n">
        <v>28.011</v>
      </c>
      <c r="AP58" s="75" t="n">
        <v>35.5</v>
      </c>
      <c r="AQ58" s="75" t="n">
        <v>9.035</v>
      </c>
      <c r="AR58" s="75" t="n">
        <v>43.976</v>
      </c>
      <c r="AS58" s="75" t="n">
        <v>36.433</v>
      </c>
      <c r="AT58" s="75" t="n">
        <v>418.568</v>
      </c>
      <c r="AU58" s="75" t="n">
        <v>99.509</v>
      </c>
      <c r="AV58" s="75" t="n">
        <v>17.937</v>
      </c>
      <c r="AW58" s="75" t="n">
        <v>36.509</v>
      </c>
      <c r="AX58" s="75" t="n">
        <v>195.327</v>
      </c>
      <c r="AY58" s="75" t="n">
        <v>46.214</v>
      </c>
      <c r="AZ58" s="75" t="n">
        <v>221.167</v>
      </c>
      <c r="BA58" s="75" t="n">
        <v>17.622</v>
      </c>
      <c r="BB58" s="75" t="n">
        <v>1378.759</v>
      </c>
      <c r="BC58" s="75" t="n">
        <v>44.742</v>
      </c>
      <c r="BD58" s="75" t="n">
        <v>31.511</v>
      </c>
      <c r="BE58" s="75" t="n">
        <v>110.049</v>
      </c>
      <c r="BF58" s="75" t="n">
        <v>98.195</v>
      </c>
      <c r="BG58" s="75" t="n">
        <v>49.615</v>
      </c>
      <c r="BH58" s="75" t="n">
        <v>164.533</v>
      </c>
      <c r="BI58" s="75" t="n">
        <v>44.342</v>
      </c>
      <c r="BJ58" s="75" t="n">
        <v>0</v>
      </c>
      <c r="BK58" s="76" t="n">
        <v>7598.747</v>
      </c>
      <c r="BL58" s="75" t="n">
        <v>15.634</v>
      </c>
      <c r="BM58" s="75" t="n">
        <v>0</v>
      </c>
      <c r="BN58" s="75" t="n">
        <v>0</v>
      </c>
      <c r="BO58" s="76" t="n">
        <v>15.634</v>
      </c>
      <c r="BP58" s="75" t="n">
        <v>10.339</v>
      </c>
      <c r="BQ58" s="75" t="n">
        <v>0.005</v>
      </c>
      <c r="BR58" s="75" t="n">
        <v>0</v>
      </c>
      <c r="BS58" s="76" t="n">
        <v>0.005</v>
      </c>
      <c r="BT58" s="76" t="n">
        <v>10.344</v>
      </c>
      <c r="BU58" s="75" t="n">
        <v>0.193</v>
      </c>
      <c r="BV58" s="76" t="n">
        <v>26.171</v>
      </c>
      <c r="BW58" s="77" t="n">
        <v>7624.918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.032</v>
      </c>
      <c r="E59" s="75" t="n">
        <v>0</v>
      </c>
      <c r="F59" s="75" t="n">
        <v>0.001</v>
      </c>
      <c r="G59" s="75" t="n">
        <v>0</v>
      </c>
      <c r="H59" s="75" t="n">
        <v>0.021</v>
      </c>
      <c r="I59" s="75" t="n">
        <v>0</v>
      </c>
      <c r="J59" s="75" t="n">
        <v>0</v>
      </c>
      <c r="K59" s="75" t="n">
        <v>0.008</v>
      </c>
      <c r="L59" s="75" t="n">
        <v>1.051</v>
      </c>
      <c r="M59" s="75" t="n">
        <v>0.003</v>
      </c>
      <c r="N59" s="75" t="n">
        <v>0.323</v>
      </c>
      <c r="O59" s="75" t="n">
        <v>0.474</v>
      </c>
      <c r="P59" s="75" t="n">
        <v>0.302</v>
      </c>
      <c r="Q59" s="75" t="n">
        <v>0.363</v>
      </c>
      <c r="R59" s="75" t="n">
        <v>1.342</v>
      </c>
      <c r="S59" s="75" t="n">
        <v>0.879</v>
      </c>
      <c r="T59" s="75" t="n">
        <v>0.036</v>
      </c>
      <c r="U59" s="75" t="n">
        <v>5.684</v>
      </c>
      <c r="V59" s="75" t="n">
        <v>1.452</v>
      </c>
      <c r="W59" s="75" t="n">
        <v>0.531</v>
      </c>
      <c r="X59" s="75" t="n">
        <v>0.248</v>
      </c>
      <c r="Y59" s="75" t="n">
        <v>1.064</v>
      </c>
      <c r="Z59" s="75" t="n">
        <v>0.765</v>
      </c>
      <c r="AA59" s="75" t="n">
        <v>0.632</v>
      </c>
      <c r="AB59" s="75" t="n">
        <v>1.901</v>
      </c>
      <c r="AC59" s="75" t="n">
        <v>1.012</v>
      </c>
      <c r="AD59" s="75" t="n">
        <v>0.96</v>
      </c>
      <c r="AE59" s="75" t="n">
        <v>0.712</v>
      </c>
      <c r="AF59" s="75" t="n">
        <v>0.314</v>
      </c>
      <c r="AG59" s="75" t="n">
        <v>1.177</v>
      </c>
      <c r="AH59" s="75" t="n">
        <v>0.007</v>
      </c>
      <c r="AI59" s="75" t="n">
        <v>0.224</v>
      </c>
      <c r="AJ59" s="75" t="n">
        <v>0.004</v>
      </c>
      <c r="AK59" s="75" t="n">
        <v>0.614</v>
      </c>
      <c r="AL59" s="75" t="n">
        <v>0.249</v>
      </c>
      <c r="AM59" s="75" t="n">
        <v>0.656</v>
      </c>
      <c r="AN59" s="75" t="n">
        <v>0.136</v>
      </c>
      <c r="AO59" s="75" t="n">
        <v>0.1</v>
      </c>
      <c r="AP59" s="75" t="n">
        <v>0.038</v>
      </c>
      <c r="AQ59" s="75" t="n">
        <v>0.018</v>
      </c>
      <c r="AR59" s="75" t="n">
        <v>0.012</v>
      </c>
      <c r="AS59" s="75" t="n">
        <v>0.039</v>
      </c>
      <c r="AT59" s="75" t="n">
        <v>1.523</v>
      </c>
      <c r="AU59" s="75" t="n">
        <v>0.498</v>
      </c>
      <c r="AV59" s="75" t="n">
        <v>0.066</v>
      </c>
      <c r="AW59" s="75" t="n">
        <v>0.318</v>
      </c>
      <c r="AX59" s="75" t="n">
        <v>0.047</v>
      </c>
      <c r="AY59" s="75" t="n">
        <v>0.047</v>
      </c>
      <c r="AZ59" s="75" t="n">
        <v>1.368</v>
      </c>
      <c r="BA59" s="75" t="n">
        <v>0.716</v>
      </c>
      <c r="BB59" s="75" t="n">
        <v>1.076</v>
      </c>
      <c r="BC59" s="75" t="n">
        <v>0.017</v>
      </c>
      <c r="BD59" s="75" t="n">
        <v>0.087</v>
      </c>
      <c r="BE59" s="75" t="n">
        <v>0.021</v>
      </c>
      <c r="BF59" s="75" t="n">
        <v>0.054</v>
      </c>
      <c r="BG59" s="75" t="n">
        <v>0.004</v>
      </c>
      <c r="BH59" s="75" t="n">
        <v>3.108</v>
      </c>
      <c r="BI59" s="75" t="n">
        <v>0.053</v>
      </c>
      <c r="BJ59" s="75" t="n">
        <v>0</v>
      </c>
      <c r="BK59" s="76" t="n">
        <v>32.387</v>
      </c>
      <c r="BL59" s="75" t="n">
        <v>1.5</v>
      </c>
      <c r="BM59" s="75" t="n">
        <v>0</v>
      </c>
      <c r="BN59" s="75" t="n">
        <v>0</v>
      </c>
      <c r="BO59" s="76" t="n">
        <v>1.5</v>
      </c>
      <c r="BP59" s="75" t="n">
        <v>1.454</v>
      </c>
      <c r="BQ59" s="75" t="n">
        <v>0.113</v>
      </c>
      <c r="BR59" s="75" t="n">
        <v>0</v>
      </c>
      <c r="BS59" s="76" t="n">
        <v>0.113</v>
      </c>
      <c r="BT59" s="76" t="n">
        <v>1.567</v>
      </c>
      <c r="BU59" s="75" t="n">
        <v>0.005</v>
      </c>
      <c r="BV59" s="76" t="n">
        <v>3.072</v>
      </c>
      <c r="BW59" s="77" t="n">
        <v>35.459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.008</v>
      </c>
      <c r="E60" s="75" t="n">
        <v>0</v>
      </c>
      <c r="F60" s="75" t="n">
        <v>0.001</v>
      </c>
      <c r="G60" s="75" t="n">
        <v>0.006</v>
      </c>
      <c r="H60" s="75" t="n">
        <v>0.105</v>
      </c>
      <c r="I60" s="75" t="n">
        <v>0</v>
      </c>
      <c r="J60" s="75" t="n">
        <v>0</v>
      </c>
      <c r="K60" s="75" t="n">
        <v>0.017</v>
      </c>
      <c r="L60" s="75" t="n">
        <v>0.392</v>
      </c>
      <c r="M60" s="75" t="n">
        <v>0.001</v>
      </c>
      <c r="N60" s="75" t="n">
        <v>0.6</v>
      </c>
      <c r="O60" s="75" t="n">
        <v>0.131</v>
      </c>
      <c r="P60" s="75" t="n">
        <v>0.085</v>
      </c>
      <c r="Q60" s="75" t="n">
        <v>0.165</v>
      </c>
      <c r="R60" s="75" t="n">
        <v>0.486</v>
      </c>
      <c r="S60" s="75" t="n">
        <v>0.543</v>
      </c>
      <c r="T60" s="75" t="n">
        <v>0.053</v>
      </c>
      <c r="U60" s="75" t="n">
        <v>0.943</v>
      </c>
      <c r="V60" s="75" t="n">
        <v>1.496</v>
      </c>
      <c r="W60" s="75" t="n">
        <v>0.746</v>
      </c>
      <c r="X60" s="75" t="n">
        <v>0.972</v>
      </c>
      <c r="Y60" s="75" t="n">
        <v>2.767</v>
      </c>
      <c r="Z60" s="75" t="n">
        <v>17.985</v>
      </c>
      <c r="AA60" s="75" t="n">
        <v>0.209</v>
      </c>
      <c r="AB60" s="75" t="n">
        <v>2.189</v>
      </c>
      <c r="AC60" s="75" t="n">
        <v>0.988</v>
      </c>
      <c r="AD60" s="75" t="n">
        <v>0.779</v>
      </c>
      <c r="AE60" s="75" t="n">
        <v>6.537</v>
      </c>
      <c r="AF60" s="75" t="n">
        <v>2.405</v>
      </c>
      <c r="AG60" s="75" t="n">
        <v>0.443</v>
      </c>
      <c r="AH60" s="75" t="n">
        <v>0.011</v>
      </c>
      <c r="AI60" s="75" t="n">
        <v>0.179</v>
      </c>
      <c r="AJ60" s="75" t="n">
        <v>0.005</v>
      </c>
      <c r="AK60" s="75" t="n">
        <v>0.709</v>
      </c>
      <c r="AL60" s="75" t="n">
        <v>0.364</v>
      </c>
      <c r="AM60" s="75" t="n">
        <v>0.344</v>
      </c>
      <c r="AN60" s="75" t="n">
        <v>0.08</v>
      </c>
      <c r="AO60" s="75" t="n">
        <v>0.04</v>
      </c>
      <c r="AP60" s="75" t="n">
        <v>0.061</v>
      </c>
      <c r="AQ60" s="75" t="n">
        <v>0.02</v>
      </c>
      <c r="AR60" s="75" t="n">
        <v>0.056</v>
      </c>
      <c r="AS60" s="75" t="n">
        <v>0.208</v>
      </c>
      <c r="AT60" s="75" t="n">
        <v>0.423</v>
      </c>
      <c r="AU60" s="75" t="n">
        <v>0.1</v>
      </c>
      <c r="AV60" s="75" t="n">
        <v>0.006</v>
      </c>
      <c r="AW60" s="75" t="n">
        <v>0.006</v>
      </c>
      <c r="AX60" s="75" t="n">
        <v>0.027</v>
      </c>
      <c r="AY60" s="75" t="n">
        <v>0.053</v>
      </c>
      <c r="AZ60" s="75" t="n">
        <v>0.276</v>
      </c>
      <c r="BA60" s="75" t="n">
        <v>0.021</v>
      </c>
      <c r="BB60" s="75" t="n">
        <v>0.591</v>
      </c>
      <c r="BC60" s="75" t="n">
        <v>44.46</v>
      </c>
      <c r="BD60" s="75" t="n">
        <v>20.603</v>
      </c>
      <c r="BE60" s="75" t="n">
        <v>0.005</v>
      </c>
      <c r="BF60" s="75" t="n">
        <v>0.043</v>
      </c>
      <c r="BG60" s="75" t="n">
        <v>0.006</v>
      </c>
      <c r="BH60" s="75" t="n">
        <v>1.125</v>
      </c>
      <c r="BI60" s="75" t="n">
        <v>0.015</v>
      </c>
      <c r="BJ60" s="75" t="n">
        <v>0</v>
      </c>
      <c r="BK60" s="76" t="n">
        <v>110.889</v>
      </c>
      <c r="BL60" s="75" t="n">
        <v>3.289</v>
      </c>
      <c r="BM60" s="75" t="n">
        <v>0</v>
      </c>
      <c r="BN60" s="75" t="n">
        <v>0</v>
      </c>
      <c r="BO60" s="76" t="n">
        <v>3.289</v>
      </c>
      <c r="BP60" s="75" t="n">
        <v>27.734</v>
      </c>
      <c r="BQ60" s="75" t="n">
        <v>0.041</v>
      </c>
      <c r="BR60" s="75" t="n">
        <v>0</v>
      </c>
      <c r="BS60" s="76" t="n">
        <v>0.041</v>
      </c>
      <c r="BT60" s="76" t="n">
        <v>27.775</v>
      </c>
      <c r="BU60" s="75" t="n">
        <v>0.676</v>
      </c>
      <c r="BV60" s="76" t="n">
        <v>31.74</v>
      </c>
      <c r="BW60" s="77" t="n">
        <v>142.629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.104</v>
      </c>
      <c r="E61" s="75" t="n">
        <v>0</v>
      </c>
      <c r="F61" s="75" t="n">
        <v>0.004</v>
      </c>
      <c r="G61" s="75" t="n">
        <v>0</v>
      </c>
      <c r="H61" s="75" t="n">
        <v>0.024</v>
      </c>
      <c r="I61" s="75" t="n">
        <v>0</v>
      </c>
      <c r="J61" s="75" t="n">
        <v>0</v>
      </c>
      <c r="K61" s="75" t="n">
        <v>0.001</v>
      </c>
      <c r="L61" s="75" t="n">
        <v>0.423</v>
      </c>
      <c r="M61" s="75" t="n">
        <v>0</v>
      </c>
      <c r="N61" s="75" t="n">
        <v>0.066</v>
      </c>
      <c r="O61" s="75" t="n">
        <v>0.053</v>
      </c>
      <c r="P61" s="75" t="n">
        <v>0.077</v>
      </c>
      <c r="Q61" s="75" t="n">
        <v>0.033</v>
      </c>
      <c r="R61" s="75" t="n">
        <v>0.178</v>
      </c>
      <c r="S61" s="75" t="n">
        <v>0.925</v>
      </c>
      <c r="T61" s="75" t="n">
        <v>0.021</v>
      </c>
      <c r="U61" s="75" t="n">
        <v>1.511</v>
      </c>
      <c r="V61" s="75" t="n">
        <v>0.096</v>
      </c>
      <c r="W61" s="75" t="n">
        <v>0.019</v>
      </c>
      <c r="X61" s="75" t="n">
        <v>0.061</v>
      </c>
      <c r="Y61" s="75" t="n">
        <v>0.135</v>
      </c>
      <c r="Z61" s="75" t="n">
        <v>0.186</v>
      </c>
      <c r="AA61" s="75" t="n">
        <v>0.246</v>
      </c>
      <c r="AB61" s="75" t="n">
        <v>0.45</v>
      </c>
      <c r="AC61" s="75" t="n">
        <v>0.34</v>
      </c>
      <c r="AD61" s="75" t="n">
        <v>0.263</v>
      </c>
      <c r="AE61" s="75" t="n">
        <v>0.126</v>
      </c>
      <c r="AF61" s="75" t="n">
        <v>0.087</v>
      </c>
      <c r="AG61" s="75" t="n">
        <v>0.156</v>
      </c>
      <c r="AH61" s="75" t="n">
        <v>0</v>
      </c>
      <c r="AI61" s="75" t="n">
        <v>0.104</v>
      </c>
      <c r="AJ61" s="75" t="n">
        <v>0.009</v>
      </c>
      <c r="AK61" s="75" t="n">
        <v>0.106</v>
      </c>
      <c r="AL61" s="75" t="n">
        <v>0.247</v>
      </c>
      <c r="AM61" s="75" t="n">
        <v>0.545</v>
      </c>
      <c r="AN61" s="75" t="n">
        <v>0.302</v>
      </c>
      <c r="AO61" s="75" t="n">
        <v>0.035</v>
      </c>
      <c r="AP61" s="75" t="n">
        <v>0.022</v>
      </c>
      <c r="AQ61" s="75" t="n">
        <v>0.02</v>
      </c>
      <c r="AR61" s="75" t="n">
        <v>0.033</v>
      </c>
      <c r="AS61" s="75" t="n">
        <v>0.043</v>
      </c>
      <c r="AT61" s="75" t="n">
        <v>0.229</v>
      </c>
      <c r="AU61" s="75" t="n">
        <v>0.196</v>
      </c>
      <c r="AV61" s="75" t="n">
        <v>0.022</v>
      </c>
      <c r="AW61" s="75" t="n">
        <v>0.103</v>
      </c>
      <c r="AX61" s="75" t="n">
        <v>0.011</v>
      </c>
      <c r="AY61" s="75" t="n">
        <v>0.017</v>
      </c>
      <c r="AZ61" s="75" t="n">
        <v>0.691</v>
      </c>
      <c r="BA61" s="75" t="n">
        <v>0.228</v>
      </c>
      <c r="BB61" s="75" t="n">
        <v>0.375</v>
      </c>
      <c r="BC61" s="75" t="n">
        <v>0.018</v>
      </c>
      <c r="BD61" s="75" t="n">
        <v>0.089</v>
      </c>
      <c r="BE61" s="75" t="n">
        <v>1.798</v>
      </c>
      <c r="BF61" s="75" t="n">
        <v>0.007</v>
      </c>
      <c r="BG61" s="75" t="n">
        <v>0.004</v>
      </c>
      <c r="BH61" s="75" t="n">
        <v>0.045</v>
      </c>
      <c r="BI61" s="75" t="n">
        <v>0.017</v>
      </c>
      <c r="BJ61" s="75" t="n">
        <v>0</v>
      </c>
      <c r="BK61" s="76" t="n">
        <v>10.901</v>
      </c>
      <c r="BL61" s="75" t="n">
        <v>2.607</v>
      </c>
      <c r="BM61" s="75" t="n">
        <v>0</v>
      </c>
      <c r="BN61" s="75" t="n">
        <v>0</v>
      </c>
      <c r="BO61" s="76" t="n">
        <v>2.607</v>
      </c>
      <c r="BP61" s="75" t="n">
        <v>1.295</v>
      </c>
      <c r="BQ61" s="75" t="n">
        <v>0</v>
      </c>
      <c r="BR61" s="75" t="n">
        <v>0</v>
      </c>
      <c r="BS61" s="76" t="n">
        <v>0</v>
      </c>
      <c r="BT61" s="76" t="n">
        <v>1.295</v>
      </c>
      <c r="BU61" s="75" t="n">
        <v>0.013</v>
      </c>
      <c r="BV61" s="76" t="n">
        <v>3.915</v>
      </c>
      <c r="BW61" s="77" t="n">
        <v>14.816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.287</v>
      </c>
      <c r="E62" s="75" t="n">
        <v>0</v>
      </c>
      <c r="F62" s="75" t="n">
        <v>0</v>
      </c>
      <c r="G62" s="75" t="n">
        <v>0</v>
      </c>
      <c r="H62" s="75" t="n">
        <v>0.006</v>
      </c>
      <c r="I62" s="75" t="n">
        <v>0</v>
      </c>
      <c r="J62" s="75" t="n">
        <v>0</v>
      </c>
      <c r="K62" s="75" t="n">
        <v>0.002</v>
      </c>
      <c r="L62" s="75" t="n">
        <v>1.238</v>
      </c>
      <c r="M62" s="75" t="n">
        <v>0</v>
      </c>
      <c r="N62" s="75" t="n">
        <v>0.031</v>
      </c>
      <c r="O62" s="75" t="n">
        <v>0.007</v>
      </c>
      <c r="P62" s="75" t="n">
        <v>0.011</v>
      </c>
      <c r="Q62" s="75" t="n">
        <v>0.563</v>
      </c>
      <c r="R62" s="75" t="n">
        <v>0.857</v>
      </c>
      <c r="S62" s="75" t="n">
        <v>0.57</v>
      </c>
      <c r="T62" s="75" t="n">
        <v>0.752</v>
      </c>
      <c r="U62" s="75" t="n">
        <v>1.095</v>
      </c>
      <c r="V62" s="75" t="n">
        <v>0.182</v>
      </c>
      <c r="W62" s="75" t="n">
        <v>0.044</v>
      </c>
      <c r="X62" s="75" t="n">
        <v>1.071</v>
      </c>
      <c r="Y62" s="75" t="n">
        <v>4.807</v>
      </c>
      <c r="Z62" s="75" t="n">
        <v>0.927</v>
      </c>
      <c r="AA62" s="75" t="n">
        <v>0.023</v>
      </c>
      <c r="AB62" s="75" t="n">
        <v>0.268</v>
      </c>
      <c r="AC62" s="75" t="n">
        <v>0.141</v>
      </c>
      <c r="AD62" s="75" t="n">
        <v>0.053</v>
      </c>
      <c r="AE62" s="75" t="n">
        <v>0.368</v>
      </c>
      <c r="AF62" s="75" t="n">
        <v>0.095</v>
      </c>
      <c r="AG62" s="75" t="n">
        <v>1.14</v>
      </c>
      <c r="AH62" s="75" t="n">
        <v>0.094</v>
      </c>
      <c r="AI62" s="75" t="n">
        <v>1.123</v>
      </c>
      <c r="AJ62" s="75" t="n">
        <v>0.649</v>
      </c>
      <c r="AK62" s="75" t="n">
        <v>2.848</v>
      </c>
      <c r="AL62" s="75" t="n">
        <v>0.489</v>
      </c>
      <c r="AM62" s="75" t="n">
        <v>1.154</v>
      </c>
      <c r="AN62" s="75" t="n">
        <v>1.4</v>
      </c>
      <c r="AO62" s="75" t="n">
        <v>0.007</v>
      </c>
      <c r="AP62" s="75" t="n">
        <v>0.392</v>
      </c>
      <c r="AQ62" s="75" t="n">
        <v>0.003</v>
      </c>
      <c r="AR62" s="75" t="n">
        <v>0.003</v>
      </c>
      <c r="AS62" s="75" t="n">
        <v>0.021</v>
      </c>
      <c r="AT62" s="75" t="n">
        <v>0.013</v>
      </c>
      <c r="AU62" s="75" t="n">
        <v>0.098</v>
      </c>
      <c r="AV62" s="75" t="n">
        <v>0.001</v>
      </c>
      <c r="AW62" s="75" t="n">
        <v>0.094</v>
      </c>
      <c r="AX62" s="75" t="n">
        <v>0.001</v>
      </c>
      <c r="AY62" s="75" t="n">
        <v>0.002</v>
      </c>
      <c r="AZ62" s="75" t="n">
        <v>0.122</v>
      </c>
      <c r="BA62" s="75" t="n">
        <v>0.002</v>
      </c>
      <c r="BB62" s="75" t="n">
        <v>0.118</v>
      </c>
      <c r="BC62" s="75" t="n">
        <v>0.012</v>
      </c>
      <c r="BD62" s="75" t="n">
        <v>0.099</v>
      </c>
      <c r="BE62" s="75" t="n">
        <v>0.279</v>
      </c>
      <c r="BF62" s="75" t="n">
        <v>4.25</v>
      </c>
      <c r="BG62" s="75" t="n">
        <v>0.001</v>
      </c>
      <c r="BH62" s="75" t="n">
        <v>0.096</v>
      </c>
      <c r="BI62" s="75" t="n">
        <v>0.093</v>
      </c>
      <c r="BJ62" s="75" t="n">
        <v>0</v>
      </c>
      <c r="BK62" s="76" t="n">
        <v>28.002</v>
      </c>
      <c r="BL62" s="75" t="n">
        <v>0.217</v>
      </c>
      <c r="BM62" s="75" t="n">
        <v>0</v>
      </c>
      <c r="BN62" s="75" t="n">
        <v>0</v>
      </c>
      <c r="BO62" s="76" t="n">
        <v>0.217</v>
      </c>
      <c r="BP62" s="75" t="n">
        <v>0.912</v>
      </c>
      <c r="BQ62" s="75" t="n">
        <v>0</v>
      </c>
      <c r="BR62" s="75" t="n">
        <v>0</v>
      </c>
      <c r="BS62" s="76" t="n">
        <v>0</v>
      </c>
      <c r="BT62" s="76" t="n">
        <v>0.912</v>
      </c>
      <c r="BU62" s="75" t="n">
        <v>0.019</v>
      </c>
      <c r="BV62" s="76" t="n">
        <v>1.148</v>
      </c>
      <c r="BW62" s="77" t="n">
        <v>29.15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.003</v>
      </c>
      <c r="E63" s="75" t="n">
        <v>0</v>
      </c>
      <c r="F63" s="75" t="n">
        <v>0.001</v>
      </c>
      <c r="G63" s="75" t="n">
        <v>0</v>
      </c>
      <c r="H63" s="75" t="n">
        <v>0.023</v>
      </c>
      <c r="I63" s="75" t="n">
        <v>0</v>
      </c>
      <c r="J63" s="75" t="n">
        <v>0</v>
      </c>
      <c r="K63" s="75" t="n">
        <v>0.101</v>
      </c>
      <c r="L63" s="75" t="n">
        <v>0.042</v>
      </c>
      <c r="M63" s="75" t="n">
        <v>0.001</v>
      </c>
      <c r="N63" s="75" t="n">
        <v>0.709</v>
      </c>
      <c r="O63" s="75" t="n">
        <v>0.508</v>
      </c>
      <c r="P63" s="75" t="n">
        <v>0.107</v>
      </c>
      <c r="Q63" s="75" t="n">
        <v>0.706</v>
      </c>
      <c r="R63" s="75" t="n">
        <v>2.794</v>
      </c>
      <c r="S63" s="75" t="n">
        <v>2.813</v>
      </c>
      <c r="T63" s="75" t="n">
        <v>0.023</v>
      </c>
      <c r="U63" s="75" t="n">
        <v>0.087</v>
      </c>
      <c r="V63" s="75" t="n">
        <v>0.124</v>
      </c>
      <c r="W63" s="75" t="n">
        <v>0.404</v>
      </c>
      <c r="X63" s="75" t="n">
        <v>0.006</v>
      </c>
      <c r="Y63" s="75" t="n">
        <v>0.921</v>
      </c>
      <c r="Z63" s="75" t="n">
        <v>0.056</v>
      </c>
      <c r="AA63" s="75" t="n">
        <v>0.051</v>
      </c>
      <c r="AB63" s="75" t="n">
        <v>0.233</v>
      </c>
      <c r="AC63" s="75" t="n">
        <v>0.176</v>
      </c>
      <c r="AD63" s="75" t="n">
        <v>0.035</v>
      </c>
      <c r="AE63" s="75" t="n">
        <v>0.324</v>
      </c>
      <c r="AF63" s="75" t="n">
        <v>0.421</v>
      </c>
      <c r="AG63" s="75" t="n">
        <v>1.619</v>
      </c>
      <c r="AH63" s="75" t="n">
        <v>0</v>
      </c>
      <c r="AI63" s="75" t="n">
        <v>0.062</v>
      </c>
      <c r="AJ63" s="75" t="n">
        <v>0.013</v>
      </c>
      <c r="AK63" s="75" t="n">
        <v>0.121</v>
      </c>
      <c r="AL63" s="75" t="n">
        <v>0.118</v>
      </c>
      <c r="AM63" s="75" t="n">
        <v>0.543</v>
      </c>
      <c r="AN63" s="75" t="n">
        <v>0.286</v>
      </c>
      <c r="AO63" s="75" t="n">
        <v>0.105</v>
      </c>
      <c r="AP63" s="75" t="n">
        <v>0.011</v>
      </c>
      <c r="AQ63" s="75" t="n">
        <v>0.024</v>
      </c>
      <c r="AR63" s="75" t="n">
        <v>0.007</v>
      </c>
      <c r="AS63" s="75" t="n">
        <v>6.591</v>
      </c>
      <c r="AT63" s="75" t="n">
        <v>6.932</v>
      </c>
      <c r="AU63" s="75" t="n">
        <v>2.909</v>
      </c>
      <c r="AV63" s="75" t="n">
        <v>0.999</v>
      </c>
      <c r="AW63" s="75" t="n">
        <v>0.606</v>
      </c>
      <c r="AX63" s="75" t="n">
        <v>1.001</v>
      </c>
      <c r="AY63" s="75" t="n">
        <v>0.602</v>
      </c>
      <c r="AZ63" s="75" t="n">
        <v>2.983</v>
      </c>
      <c r="BA63" s="75" t="n">
        <v>1.301</v>
      </c>
      <c r="BB63" s="75" t="n">
        <v>18.19</v>
      </c>
      <c r="BC63" s="75" t="n">
        <v>0.024</v>
      </c>
      <c r="BD63" s="75" t="n">
        <v>0.668</v>
      </c>
      <c r="BE63" s="75" t="n">
        <v>5.994</v>
      </c>
      <c r="BF63" s="75" t="n">
        <v>0.7</v>
      </c>
      <c r="BG63" s="75" t="n">
        <v>0.501</v>
      </c>
      <c r="BH63" s="75" t="n">
        <v>4.214</v>
      </c>
      <c r="BI63" s="75" t="n">
        <v>0.704</v>
      </c>
      <c r="BJ63" s="75" t="n">
        <v>0</v>
      </c>
      <c r="BK63" s="76" t="n">
        <v>68.497</v>
      </c>
      <c r="BL63" s="75" t="n">
        <v>0.025</v>
      </c>
      <c r="BM63" s="75" t="n">
        <v>0</v>
      </c>
      <c r="BN63" s="75" t="n">
        <v>0</v>
      </c>
      <c r="BO63" s="76" t="n">
        <v>0.025</v>
      </c>
      <c r="BP63" s="75" t="n">
        <v>0.284</v>
      </c>
      <c r="BQ63" s="75" t="n">
        <v>0.001</v>
      </c>
      <c r="BR63" s="75" t="n">
        <v>0</v>
      </c>
      <c r="BS63" s="76" t="n">
        <v>0.001</v>
      </c>
      <c r="BT63" s="76" t="n">
        <v>0.285</v>
      </c>
      <c r="BU63" s="75" t="n">
        <v>0</v>
      </c>
      <c r="BV63" s="76" t="n">
        <v>0.31</v>
      </c>
      <c r="BW63" s="77" t="n">
        <v>68.807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009</v>
      </c>
      <c r="E64" s="75" t="n">
        <v>0</v>
      </c>
      <c r="F64" s="75" t="n">
        <v>0.001</v>
      </c>
      <c r="G64" s="75" t="n">
        <v>0</v>
      </c>
      <c r="H64" s="75" t="n">
        <v>0.043</v>
      </c>
      <c r="I64" s="75" t="n">
        <v>0</v>
      </c>
      <c r="J64" s="75" t="n">
        <v>0</v>
      </c>
      <c r="K64" s="75" t="n">
        <v>0.698</v>
      </c>
      <c r="L64" s="75" t="n">
        <v>12.527</v>
      </c>
      <c r="M64" s="75" t="n">
        <v>0.398</v>
      </c>
      <c r="N64" s="75" t="n">
        <v>4.115</v>
      </c>
      <c r="O64" s="75" t="n">
        <v>9.01</v>
      </c>
      <c r="P64" s="75" t="n">
        <v>1.639</v>
      </c>
      <c r="Q64" s="75" t="n">
        <v>23.024</v>
      </c>
      <c r="R64" s="75" t="n">
        <v>8.617</v>
      </c>
      <c r="S64" s="75" t="n">
        <v>42.226</v>
      </c>
      <c r="T64" s="75" t="n">
        <v>1.443</v>
      </c>
      <c r="U64" s="75" t="n">
        <v>1.591</v>
      </c>
      <c r="V64" s="75" t="n">
        <v>15.006</v>
      </c>
      <c r="W64" s="75" t="n">
        <v>0.585</v>
      </c>
      <c r="X64" s="75" t="n">
        <v>1.089</v>
      </c>
      <c r="Y64" s="75" t="n">
        <v>9.525</v>
      </c>
      <c r="Z64" s="75" t="n">
        <v>4.51</v>
      </c>
      <c r="AA64" s="75" t="n">
        <v>26.406</v>
      </c>
      <c r="AB64" s="75" t="n">
        <v>24.084</v>
      </c>
      <c r="AC64" s="75" t="n">
        <v>6.714</v>
      </c>
      <c r="AD64" s="75" t="n">
        <v>14.042</v>
      </c>
      <c r="AE64" s="75" t="n">
        <v>0.938</v>
      </c>
      <c r="AF64" s="75" t="n">
        <v>3.173</v>
      </c>
      <c r="AG64" s="75" t="n">
        <v>89.582</v>
      </c>
      <c r="AH64" s="75" t="n">
        <v>0.005</v>
      </c>
      <c r="AI64" s="75" t="n">
        <v>0.318</v>
      </c>
      <c r="AJ64" s="75" t="n">
        <v>0.03</v>
      </c>
      <c r="AK64" s="75" t="n">
        <v>0.356</v>
      </c>
      <c r="AL64" s="75" t="n">
        <v>2.935</v>
      </c>
      <c r="AM64" s="75" t="n">
        <v>27.612</v>
      </c>
      <c r="AN64" s="75" t="n">
        <v>6.055</v>
      </c>
      <c r="AO64" s="75" t="n">
        <v>5.657</v>
      </c>
      <c r="AP64" s="75" t="n">
        <v>0.045</v>
      </c>
      <c r="AQ64" s="75" t="n">
        <v>0.442</v>
      </c>
      <c r="AR64" s="75" t="n">
        <v>0.62</v>
      </c>
      <c r="AS64" s="75" t="n">
        <v>3.388</v>
      </c>
      <c r="AT64" s="75" t="n">
        <v>233.255</v>
      </c>
      <c r="AU64" s="75" t="n">
        <v>3.016</v>
      </c>
      <c r="AV64" s="75" t="n">
        <v>0.606</v>
      </c>
      <c r="AW64" s="75" t="n">
        <v>0.916</v>
      </c>
      <c r="AX64" s="75" t="n">
        <v>7.259</v>
      </c>
      <c r="AY64" s="75" t="n">
        <v>0.837</v>
      </c>
      <c r="AZ64" s="75" t="n">
        <v>9.267</v>
      </c>
      <c r="BA64" s="75" t="n">
        <v>0.227</v>
      </c>
      <c r="BB64" s="75" t="n">
        <v>91.966</v>
      </c>
      <c r="BC64" s="75" t="n">
        <v>0.06</v>
      </c>
      <c r="BD64" s="75" t="n">
        <v>10.8</v>
      </c>
      <c r="BE64" s="75" t="n">
        <v>0.76</v>
      </c>
      <c r="BF64" s="75" t="n">
        <v>4.175</v>
      </c>
      <c r="BG64" s="75" t="n">
        <v>0.009</v>
      </c>
      <c r="BH64" s="75" t="n">
        <v>687.646</v>
      </c>
      <c r="BI64" s="75" t="n">
        <v>5.876</v>
      </c>
      <c r="BJ64" s="75" t="n">
        <v>0</v>
      </c>
      <c r="BK64" s="76" t="n">
        <v>1405.133</v>
      </c>
      <c r="BL64" s="75" t="n">
        <v>27.31</v>
      </c>
      <c r="BM64" s="75" t="n">
        <v>0</v>
      </c>
      <c r="BN64" s="75" t="n">
        <v>0</v>
      </c>
      <c r="BO64" s="76" t="n">
        <v>27.31</v>
      </c>
      <c r="BP64" s="75" t="n">
        <v>3.348</v>
      </c>
      <c r="BQ64" s="75" t="n">
        <v>25.437</v>
      </c>
      <c r="BR64" s="75" t="n">
        <v>0</v>
      </c>
      <c r="BS64" s="76" t="n">
        <v>25.437</v>
      </c>
      <c r="BT64" s="76" t="n">
        <v>28.785</v>
      </c>
      <c r="BU64" s="75" t="n">
        <v>1.041</v>
      </c>
      <c r="BV64" s="76" t="n">
        <v>57.136</v>
      </c>
      <c r="BW64" s="77" t="n">
        <v>1462.269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121</v>
      </c>
      <c r="E65" s="75" t="n">
        <v>0</v>
      </c>
      <c r="F65" s="75" t="n">
        <v>0</v>
      </c>
      <c r="G65" s="75" t="n">
        <v>0</v>
      </c>
      <c r="H65" s="75" t="n">
        <v>0.016</v>
      </c>
      <c r="I65" s="75" t="n">
        <v>0</v>
      </c>
      <c r="J65" s="75" t="n">
        <v>0</v>
      </c>
      <c r="K65" s="75" t="n">
        <v>0.016</v>
      </c>
      <c r="L65" s="75" t="n">
        <v>7.938</v>
      </c>
      <c r="M65" s="75" t="n">
        <v>0.001</v>
      </c>
      <c r="N65" s="75" t="n">
        <v>5.562</v>
      </c>
      <c r="O65" s="75" t="n">
        <v>13.684</v>
      </c>
      <c r="P65" s="75" t="n">
        <v>0.82</v>
      </c>
      <c r="Q65" s="75" t="n">
        <v>2.675</v>
      </c>
      <c r="R65" s="75" t="n">
        <v>0.454</v>
      </c>
      <c r="S65" s="75" t="n">
        <v>0.102</v>
      </c>
      <c r="T65" s="75" t="n">
        <v>0.561</v>
      </c>
      <c r="U65" s="75" t="n">
        <v>76.983</v>
      </c>
      <c r="V65" s="75" t="n">
        <v>2.275</v>
      </c>
      <c r="W65" s="75" t="n">
        <v>0.64</v>
      </c>
      <c r="X65" s="75" t="n">
        <v>0.186</v>
      </c>
      <c r="Y65" s="75" t="n">
        <v>0.488</v>
      </c>
      <c r="Z65" s="75" t="n">
        <v>1.424</v>
      </c>
      <c r="AA65" s="75" t="n">
        <v>0.033</v>
      </c>
      <c r="AB65" s="75" t="n">
        <v>0.295</v>
      </c>
      <c r="AC65" s="75" t="n">
        <v>0.203</v>
      </c>
      <c r="AD65" s="75" t="n">
        <v>3.127</v>
      </c>
      <c r="AE65" s="75" t="n">
        <v>0.617</v>
      </c>
      <c r="AF65" s="75" t="n">
        <v>0.225</v>
      </c>
      <c r="AG65" s="75" t="n">
        <v>13.666</v>
      </c>
      <c r="AH65" s="75" t="n">
        <v>0.041</v>
      </c>
      <c r="AI65" s="75" t="n">
        <v>0.2</v>
      </c>
      <c r="AJ65" s="75" t="n">
        <v>0.032</v>
      </c>
      <c r="AK65" s="75" t="n">
        <v>1.749</v>
      </c>
      <c r="AL65" s="75" t="n">
        <v>0.261</v>
      </c>
      <c r="AM65" s="75" t="n">
        <v>5.444</v>
      </c>
      <c r="AN65" s="75" t="n">
        <v>2.475</v>
      </c>
      <c r="AO65" s="75" t="n">
        <v>6.928</v>
      </c>
      <c r="AP65" s="75" t="n">
        <v>1.614</v>
      </c>
      <c r="AQ65" s="75" t="n">
        <v>0.805</v>
      </c>
      <c r="AR65" s="75" t="n">
        <v>0.136</v>
      </c>
      <c r="AS65" s="75" t="n">
        <v>0.299</v>
      </c>
      <c r="AT65" s="75" t="n">
        <v>0.414</v>
      </c>
      <c r="AU65" s="75" t="n">
        <v>0.045</v>
      </c>
      <c r="AV65" s="75" t="n">
        <v>0.007</v>
      </c>
      <c r="AW65" s="75" t="n">
        <v>0.017</v>
      </c>
      <c r="AX65" s="75" t="n">
        <v>3.539</v>
      </c>
      <c r="AY65" s="75" t="n">
        <v>1.523</v>
      </c>
      <c r="AZ65" s="75" t="n">
        <v>1.286</v>
      </c>
      <c r="BA65" s="75" t="n">
        <v>4.761</v>
      </c>
      <c r="BB65" s="75" t="n">
        <v>1.554</v>
      </c>
      <c r="BC65" s="75" t="n">
        <v>1.29</v>
      </c>
      <c r="BD65" s="75" t="n">
        <v>0.023</v>
      </c>
      <c r="BE65" s="75" t="n">
        <v>77.242</v>
      </c>
      <c r="BF65" s="75" t="n">
        <v>0.166</v>
      </c>
      <c r="BG65" s="75" t="n">
        <v>0.614</v>
      </c>
      <c r="BH65" s="75" t="n">
        <v>0.401</v>
      </c>
      <c r="BI65" s="75" t="n">
        <v>57.5</v>
      </c>
      <c r="BJ65" s="75" t="n">
        <v>0</v>
      </c>
      <c r="BK65" s="76" t="n">
        <v>302.478</v>
      </c>
      <c r="BL65" s="75" t="n">
        <v>57.113</v>
      </c>
      <c r="BM65" s="75" t="n">
        <v>0</v>
      </c>
      <c r="BN65" s="75" t="n">
        <v>19.819</v>
      </c>
      <c r="BO65" s="76" t="n">
        <v>76.932</v>
      </c>
      <c r="BP65" s="75" t="n">
        <v>0.064</v>
      </c>
      <c r="BQ65" s="75" t="n">
        <v>0</v>
      </c>
      <c r="BR65" s="75" t="n">
        <v>0</v>
      </c>
      <c r="BS65" s="76" t="n">
        <v>0</v>
      </c>
      <c r="BT65" s="76" t="n">
        <v>0.064</v>
      </c>
      <c r="BU65" s="75" t="n">
        <v>0.001</v>
      </c>
      <c r="BV65" s="76" t="n">
        <v>76.997</v>
      </c>
      <c r="BW65" s="77" t="n">
        <v>379.475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6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s="83" customFormat="tru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875.109</v>
      </c>
      <c r="E67" s="81" t="n">
        <v>3.301</v>
      </c>
      <c r="F67" s="81" t="n">
        <v>41.396</v>
      </c>
      <c r="G67" s="81" t="n">
        <v>5.664</v>
      </c>
      <c r="H67" s="81" t="n">
        <v>197.02</v>
      </c>
      <c r="I67" s="81" t="n">
        <v>0</v>
      </c>
      <c r="J67" s="81" t="n">
        <v>0</v>
      </c>
      <c r="K67" s="81" t="n">
        <v>181.132</v>
      </c>
      <c r="L67" s="81" t="n">
        <v>10626.404</v>
      </c>
      <c r="M67" s="81" t="n">
        <v>199.591</v>
      </c>
      <c r="N67" s="81" t="n">
        <v>7934.584</v>
      </c>
      <c r="O67" s="81" t="n">
        <v>4338.828</v>
      </c>
      <c r="P67" s="81" t="n">
        <v>4938.296</v>
      </c>
      <c r="Q67" s="81" t="n">
        <v>2457.204</v>
      </c>
      <c r="R67" s="81" t="n">
        <v>4402.217</v>
      </c>
      <c r="S67" s="81" t="n">
        <v>2819.217</v>
      </c>
      <c r="T67" s="81" t="n">
        <v>21594.483</v>
      </c>
      <c r="U67" s="81" t="n">
        <v>22083.144</v>
      </c>
      <c r="V67" s="81" t="n">
        <v>7832.357</v>
      </c>
      <c r="W67" s="81" t="n">
        <v>3501.45</v>
      </c>
      <c r="X67" s="81" t="n">
        <v>9739.459</v>
      </c>
      <c r="Y67" s="81" t="n">
        <v>8829.709</v>
      </c>
      <c r="Z67" s="81" t="n">
        <v>11969.094</v>
      </c>
      <c r="AA67" s="81" t="n">
        <v>2627.728</v>
      </c>
      <c r="AB67" s="81" t="n">
        <v>5628.992</v>
      </c>
      <c r="AC67" s="81" t="n">
        <v>6849.906</v>
      </c>
      <c r="AD67" s="81" t="n">
        <v>3250.094</v>
      </c>
      <c r="AE67" s="81" t="n">
        <v>9557.004</v>
      </c>
      <c r="AF67" s="81" t="n">
        <v>4019.098</v>
      </c>
      <c r="AG67" s="81" t="n">
        <v>6958.315</v>
      </c>
      <c r="AH67" s="81" t="n">
        <v>424.938</v>
      </c>
      <c r="AI67" s="81" t="n">
        <v>12548.822</v>
      </c>
      <c r="AJ67" s="81" t="n">
        <v>138.286</v>
      </c>
      <c r="AK67" s="81" t="n">
        <v>2935.5</v>
      </c>
      <c r="AL67" s="81" t="n">
        <v>1159.847</v>
      </c>
      <c r="AM67" s="81" t="n">
        <v>3297.927</v>
      </c>
      <c r="AN67" s="81" t="n">
        <v>886.748</v>
      </c>
      <c r="AO67" s="81" t="n">
        <v>3169.205</v>
      </c>
      <c r="AP67" s="81" t="n">
        <v>4359.112</v>
      </c>
      <c r="AQ67" s="81" t="n">
        <v>823.166</v>
      </c>
      <c r="AR67" s="81" t="n">
        <v>1606.102</v>
      </c>
      <c r="AS67" s="81" t="n">
        <v>1009.586</v>
      </c>
      <c r="AT67" s="81" t="n">
        <v>2927.131</v>
      </c>
      <c r="AU67" s="81" t="n">
        <v>1271.242</v>
      </c>
      <c r="AV67" s="81" t="n">
        <v>180.199</v>
      </c>
      <c r="AW67" s="81" t="n">
        <v>383.532</v>
      </c>
      <c r="AX67" s="81" t="n">
        <v>576.593</v>
      </c>
      <c r="AY67" s="81" t="n">
        <v>552.476</v>
      </c>
      <c r="AZ67" s="81" t="n">
        <v>2705.137</v>
      </c>
      <c r="BA67" s="81" t="n">
        <v>461.682</v>
      </c>
      <c r="BB67" s="81" t="n">
        <v>4209.105</v>
      </c>
      <c r="BC67" s="81" t="n">
        <v>1328.258</v>
      </c>
      <c r="BD67" s="81" t="n">
        <v>359.939</v>
      </c>
      <c r="BE67" s="81" t="n">
        <v>1302.191</v>
      </c>
      <c r="BF67" s="81" t="n">
        <v>255.436</v>
      </c>
      <c r="BG67" s="81" t="n">
        <v>136.208</v>
      </c>
      <c r="BH67" s="81" t="n">
        <v>1463.894</v>
      </c>
      <c r="BI67" s="81" t="n">
        <v>295.397</v>
      </c>
      <c r="BJ67" s="81" t="n">
        <v>0</v>
      </c>
      <c r="BK67" s="81" t="n">
        <v>214228.455</v>
      </c>
      <c r="BL67" s="81" t="n">
        <v>48180.464</v>
      </c>
      <c r="BM67" s="81" t="n">
        <v>0</v>
      </c>
      <c r="BN67" s="81" t="n">
        <v>1086.816</v>
      </c>
      <c r="BO67" s="81" t="n">
        <v>49267.28</v>
      </c>
      <c r="BP67" s="81" t="n">
        <v>32394.888</v>
      </c>
      <c r="BQ67" s="81" t="n">
        <v>2094.495</v>
      </c>
      <c r="BR67" s="81" t="n">
        <v>243.738</v>
      </c>
      <c r="BS67" s="81" t="n">
        <v>2338.233</v>
      </c>
      <c r="BT67" s="81" t="n">
        <v>34733.121</v>
      </c>
      <c r="BU67" s="81" t="n">
        <v>2306.451</v>
      </c>
      <c r="BV67" s="81" t="n">
        <v>86306.852</v>
      </c>
      <c r="BW67" s="82" t="n">
        <v>300535.307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3.66"/>
    <col collapsed="false" customWidth="true" hidden="false" outlineLevel="0" max="2" min="2" style="18" width="5.66"/>
    <col collapsed="false" customWidth="true" hidden="false" outlineLevel="0" max="3" min="3" style="18" width="49.55"/>
    <col collapsed="false" customWidth="true" hidden="false" outlineLevel="0" max="4" min="4" style="18" width="13.33"/>
    <col collapsed="false" customWidth="true" hidden="false" outlineLevel="0" max="69" min="5" style="18" width="10.66"/>
    <col collapsed="false" customWidth="true" hidden="false" outlineLevel="0" max="72" min="70" style="18" width="9.43"/>
    <col collapsed="false" customWidth="true" hidden="false" outlineLevel="0" max="73" min="73" style="18" width="11.1"/>
    <col collapsed="false" customWidth="true" hidden="false" outlineLevel="0" max="74" min="74" style="18" width="11.32"/>
    <col collapsed="false" customWidth="true" hidden="false" outlineLevel="0" max="75" min="75" style="18" width="12.32"/>
    <col collapsed="false" customWidth="false" hidden="false" outlineLevel="0" max="257" min="76" style="18" width="11.43"/>
  </cols>
  <sheetData>
    <row r="1" s="22" customFormat="true" ht="12.75" hidden="false" customHeight="true" outlineLevel="0" collapsed="false">
      <c r="A1" s="19"/>
      <c r="B1" s="19"/>
      <c r="C1" s="20"/>
      <c r="D1" s="21" t="s">
        <v>1</v>
      </c>
      <c r="E1" s="21"/>
      <c r="F1" s="21"/>
      <c r="G1" s="21"/>
      <c r="H1" s="21"/>
      <c r="I1" s="21"/>
      <c r="J1" s="21"/>
      <c r="K1" s="21"/>
      <c r="L1" s="21"/>
      <c r="M1" s="21"/>
      <c r="N1" s="21" t="s">
        <v>1</v>
      </c>
      <c r="O1" s="21"/>
      <c r="P1" s="21"/>
      <c r="Q1" s="21"/>
      <c r="R1" s="21"/>
      <c r="S1" s="21"/>
      <c r="T1" s="21"/>
      <c r="U1" s="21"/>
      <c r="V1" s="21"/>
      <c r="W1" s="21"/>
      <c r="X1" s="21" t="s">
        <v>1</v>
      </c>
      <c r="Y1" s="21"/>
      <c r="Z1" s="21"/>
      <c r="AA1" s="21"/>
      <c r="AB1" s="21"/>
      <c r="AC1" s="21"/>
      <c r="AD1" s="21"/>
      <c r="AE1" s="21"/>
      <c r="AF1" s="21"/>
      <c r="AG1" s="21"/>
      <c r="AH1" s="21" t="s">
        <v>1</v>
      </c>
      <c r="AI1" s="21"/>
      <c r="AJ1" s="21"/>
      <c r="AK1" s="21"/>
      <c r="AL1" s="21"/>
      <c r="AM1" s="21"/>
      <c r="AN1" s="21"/>
      <c r="AO1" s="21"/>
      <c r="AP1" s="21"/>
      <c r="AQ1" s="21"/>
      <c r="AR1" s="21" t="s">
        <v>1</v>
      </c>
      <c r="AS1" s="21"/>
      <c r="AT1" s="21"/>
      <c r="AU1" s="21"/>
      <c r="AV1" s="21"/>
      <c r="AW1" s="21"/>
      <c r="AX1" s="21"/>
      <c r="AY1" s="21"/>
      <c r="AZ1" s="21"/>
      <c r="BA1" s="21"/>
      <c r="BB1" s="21" t="s">
        <v>1</v>
      </c>
      <c r="BC1" s="21"/>
      <c r="BD1" s="21"/>
      <c r="BE1" s="21"/>
      <c r="BF1" s="21"/>
      <c r="BG1" s="21"/>
      <c r="BH1" s="21"/>
      <c r="BI1" s="21"/>
      <c r="BJ1" s="21"/>
      <c r="BK1" s="21"/>
      <c r="BL1" s="21" t="s">
        <v>1</v>
      </c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</row>
    <row r="2" s="22" customFormat="true" ht="12.75" hidden="false" customHeight="true" outlineLevel="0" collapsed="false">
      <c r="A2" s="23"/>
      <c r="B2" s="23"/>
      <c r="C2" s="24" t="s">
        <v>3</v>
      </c>
      <c r="D2" s="25" t="s">
        <v>4</v>
      </c>
      <c r="E2" s="26"/>
      <c r="F2" s="26"/>
      <c r="G2" s="26"/>
      <c r="H2" s="27" t="s">
        <v>5</v>
      </c>
      <c r="I2" s="27"/>
      <c r="J2" s="28" t="s">
        <v>6</v>
      </c>
      <c r="K2" s="28"/>
      <c r="L2" s="28"/>
      <c r="M2" s="28"/>
      <c r="N2" s="25"/>
      <c r="O2" s="26"/>
      <c r="P2" s="26"/>
      <c r="Q2" s="26"/>
      <c r="R2" s="27" t="s">
        <v>5</v>
      </c>
      <c r="S2" s="27"/>
      <c r="T2" s="28" t="s">
        <v>6</v>
      </c>
      <c r="U2" s="28"/>
      <c r="V2" s="28"/>
      <c r="W2" s="28"/>
      <c r="X2" s="25"/>
      <c r="Y2" s="26"/>
      <c r="Z2" s="26"/>
      <c r="AA2" s="26"/>
      <c r="AB2" s="27" t="s">
        <v>5</v>
      </c>
      <c r="AC2" s="27"/>
      <c r="AD2" s="28" t="s">
        <v>6</v>
      </c>
      <c r="AE2" s="28"/>
      <c r="AF2" s="28"/>
      <c r="AG2" s="28"/>
      <c r="AH2" s="25"/>
      <c r="AI2" s="26"/>
      <c r="AJ2" s="26"/>
      <c r="AK2" s="26"/>
      <c r="AL2" s="27" t="s">
        <v>5</v>
      </c>
      <c r="AM2" s="27"/>
      <c r="AN2" s="28" t="s">
        <v>6</v>
      </c>
      <c r="AO2" s="28"/>
      <c r="AP2" s="28"/>
      <c r="AQ2" s="28"/>
      <c r="AR2" s="25"/>
      <c r="AS2" s="26"/>
      <c r="AT2" s="26"/>
      <c r="AU2" s="26"/>
      <c r="AV2" s="27" t="s">
        <v>5</v>
      </c>
      <c r="AW2" s="27"/>
      <c r="AX2" s="28" t="s">
        <v>6</v>
      </c>
      <c r="AY2" s="28"/>
      <c r="AZ2" s="28"/>
      <c r="BA2" s="28"/>
      <c r="BB2" s="25"/>
      <c r="BC2" s="26"/>
      <c r="BD2" s="26"/>
      <c r="BE2" s="26"/>
      <c r="BF2" s="27" t="s">
        <v>5</v>
      </c>
      <c r="BG2" s="27"/>
      <c r="BH2" s="28" t="s">
        <v>6</v>
      </c>
      <c r="BI2" s="28"/>
      <c r="BJ2" s="28"/>
      <c r="BK2" s="28"/>
      <c r="BL2" s="25"/>
      <c r="BM2" s="26"/>
      <c r="BN2" s="26"/>
      <c r="BO2" s="26"/>
      <c r="BP2" s="26"/>
      <c r="BQ2" s="27" t="s">
        <v>5</v>
      </c>
      <c r="BR2" s="27"/>
      <c r="BS2" s="29"/>
      <c r="BT2" s="29"/>
      <c r="BU2" s="30" t="s">
        <v>6</v>
      </c>
      <c r="BV2" s="30"/>
      <c r="BW2" s="30"/>
    </row>
    <row r="3" s="22" customFormat="true" ht="12.75" hidden="false" customHeight="true" outlineLevel="0" collapsed="false">
      <c r="A3" s="31"/>
      <c r="B3" s="31"/>
      <c r="C3" s="32" t="n">
        <v>2005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</row>
    <row r="4" customFormat="false" ht="12.75" hidden="false" customHeight="true" outlineLevel="0" collapsed="false">
      <c r="A4" s="34" t="s">
        <v>4</v>
      </c>
      <c r="B4" s="35"/>
      <c r="C4" s="36"/>
      <c r="D4" s="37" t="s">
        <v>7</v>
      </c>
      <c r="E4" s="37"/>
      <c r="F4" s="37"/>
      <c r="G4" s="37"/>
      <c r="H4" s="37"/>
      <c r="I4" s="37"/>
      <c r="J4" s="37"/>
      <c r="K4" s="37"/>
      <c r="L4" s="37"/>
      <c r="M4" s="37"/>
      <c r="N4" s="37" t="s">
        <v>7</v>
      </c>
      <c r="O4" s="37"/>
      <c r="P4" s="37"/>
      <c r="Q4" s="37"/>
      <c r="R4" s="37"/>
      <c r="S4" s="37"/>
      <c r="T4" s="37"/>
      <c r="U4" s="37"/>
      <c r="V4" s="37"/>
      <c r="W4" s="37"/>
      <c r="X4" s="37" t="s">
        <v>7</v>
      </c>
      <c r="Y4" s="37"/>
      <c r="Z4" s="37"/>
      <c r="AA4" s="37"/>
      <c r="AB4" s="37"/>
      <c r="AC4" s="37"/>
      <c r="AD4" s="37"/>
      <c r="AE4" s="37"/>
      <c r="AF4" s="37"/>
      <c r="AG4" s="37"/>
      <c r="AH4" s="37" t="s">
        <v>7</v>
      </c>
      <c r="AI4" s="37"/>
      <c r="AJ4" s="37"/>
      <c r="AK4" s="37"/>
      <c r="AL4" s="37"/>
      <c r="AM4" s="37"/>
      <c r="AN4" s="37"/>
      <c r="AO4" s="37"/>
      <c r="AP4" s="37"/>
      <c r="AQ4" s="37"/>
      <c r="AR4" s="37" t="s">
        <v>7</v>
      </c>
      <c r="AS4" s="37"/>
      <c r="AT4" s="37"/>
      <c r="AU4" s="37"/>
      <c r="AV4" s="37"/>
      <c r="AW4" s="37"/>
      <c r="AX4" s="37"/>
      <c r="AY4" s="37"/>
      <c r="AZ4" s="37"/>
      <c r="BA4" s="37"/>
      <c r="BB4" s="38" t="s">
        <v>7</v>
      </c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8</v>
      </c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40"/>
    </row>
    <row r="5" customFormat="false" ht="156.75" hidden="false" customHeight="true" outlineLevel="0" collapsed="false">
      <c r="A5" s="41" t="s">
        <v>4</v>
      </c>
      <c r="B5" s="42" t="s">
        <v>4</v>
      </c>
      <c r="C5" s="43"/>
      <c r="D5" s="44" t="s">
        <v>9</v>
      </c>
      <c r="E5" s="45" t="s">
        <v>10</v>
      </c>
      <c r="F5" s="45" t="s">
        <v>11</v>
      </c>
      <c r="G5" s="45" t="s">
        <v>12</v>
      </c>
      <c r="H5" s="45" t="s">
        <v>13</v>
      </c>
      <c r="I5" s="45" t="s">
        <v>14</v>
      </c>
      <c r="J5" s="45" t="s">
        <v>15</v>
      </c>
      <c r="K5" s="45" t="s">
        <v>16</v>
      </c>
      <c r="L5" s="45" t="s">
        <v>17</v>
      </c>
      <c r="M5" s="45" t="s">
        <v>18</v>
      </c>
      <c r="N5" s="45" t="s">
        <v>19</v>
      </c>
      <c r="O5" s="45" t="s">
        <v>20</v>
      </c>
      <c r="P5" s="45" t="s">
        <v>21</v>
      </c>
      <c r="Q5" s="45" t="s">
        <v>22</v>
      </c>
      <c r="R5" s="45" t="s">
        <v>23</v>
      </c>
      <c r="S5" s="45" t="s">
        <v>24</v>
      </c>
      <c r="T5" s="45" t="s">
        <v>25</v>
      </c>
      <c r="U5" s="45" t="s">
        <v>26</v>
      </c>
      <c r="V5" s="45" t="s">
        <v>27</v>
      </c>
      <c r="W5" s="45" t="s">
        <v>28</v>
      </c>
      <c r="X5" s="45" t="s">
        <v>29</v>
      </c>
      <c r="Y5" s="45" t="s">
        <v>30</v>
      </c>
      <c r="Z5" s="45" t="s">
        <v>31</v>
      </c>
      <c r="AA5" s="45" t="s">
        <v>32</v>
      </c>
      <c r="AB5" s="45" t="s">
        <v>33</v>
      </c>
      <c r="AC5" s="45" t="s">
        <v>34</v>
      </c>
      <c r="AD5" s="45" t="s">
        <v>35</v>
      </c>
      <c r="AE5" s="45" t="s">
        <v>36</v>
      </c>
      <c r="AF5" s="45" t="s">
        <v>37</v>
      </c>
      <c r="AG5" s="45" t="s">
        <v>38</v>
      </c>
      <c r="AH5" s="45" t="s">
        <v>39</v>
      </c>
      <c r="AI5" s="45" t="s">
        <v>40</v>
      </c>
      <c r="AJ5" s="45" t="s">
        <v>41</v>
      </c>
      <c r="AK5" s="45" t="s">
        <v>42</v>
      </c>
      <c r="AL5" s="45" t="s">
        <v>43</v>
      </c>
      <c r="AM5" s="45" t="s">
        <v>44</v>
      </c>
      <c r="AN5" s="45" t="s">
        <v>45</v>
      </c>
      <c r="AO5" s="45" t="s">
        <v>46</v>
      </c>
      <c r="AP5" s="45" t="s">
        <v>47</v>
      </c>
      <c r="AQ5" s="45" t="s">
        <v>48</v>
      </c>
      <c r="AR5" s="45" t="s">
        <v>49</v>
      </c>
      <c r="AS5" s="45" t="s">
        <v>50</v>
      </c>
      <c r="AT5" s="45" t="s">
        <v>51</v>
      </c>
      <c r="AU5" s="45" t="s">
        <v>52</v>
      </c>
      <c r="AV5" s="45" t="s">
        <v>53</v>
      </c>
      <c r="AW5" s="45" t="s">
        <v>54</v>
      </c>
      <c r="AX5" s="45" t="s">
        <v>55</v>
      </c>
      <c r="AY5" s="45" t="s">
        <v>56</v>
      </c>
      <c r="AZ5" s="45" t="s">
        <v>57</v>
      </c>
      <c r="BA5" s="45" t="s">
        <v>58</v>
      </c>
      <c r="BB5" s="45" t="s">
        <v>59</v>
      </c>
      <c r="BC5" s="45" t="s">
        <v>60</v>
      </c>
      <c r="BD5" s="45" t="s">
        <v>61</v>
      </c>
      <c r="BE5" s="45" t="s">
        <v>62</v>
      </c>
      <c r="BF5" s="45" t="s">
        <v>63</v>
      </c>
      <c r="BG5" s="45" t="s">
        <v>64</v>
      </c>
      <c r="BH5" s="45" t="s">
        <v>65</v>
      </c>
      <c r="BI5" s="45" t="s">
        <v>66</v>
      </c>
      <c r="BJ5" s="45" t="s">
        <v>67</v>
      </c>
      <c r="BK5" s="46" t="s">
        <v>68</v>
      </c>
      <c r="BL5" s="47" t="s">
        <v>69</v>
      </c>
      <c r="BM5" s="84" t="s">
        <v>70</v>
      </c>
      <c r="BN5" s="47" t="s">
        <v>148</v>
      </c>
      <c r="BO5" s="48" t="s">
        <v>72</v>
      </c>
      <c r="BP5" s="47" t="s">
        <v>73</v>
      </c>
      <c r="BQ5" s="47" t="s">
        <v>74</v>
      </c>
      <c r="BR5" s="47" t="s">
        <v>75</v>
      </c>
      <c r="BS5" s="49" t="s">
        <v>76</v>
      </c>
      <c r="BT5" s="49" t="s">
        <v>77</v>
      </c>
      <c r="BU5" s="47" t="s">
        <v>78</v>
      </c>
      <c r="BV5" s="49" t="s">
        <v>79</v>
      </c>
      <c r="BW5" s="49" t="s">
        <v>80</v>
      </c>
      <c r="BX5" s="40"/>
      <c r="BY5" s="40"/>
    </row>
    <row r="6" customFormat="false" ht="12.75" hidden="false" customHeight="true" outlineLevel="0" collapsed="false">
      <c r="A6" s="50"/>
      <c r="B6" s="51" t="s">
        <v>81</v>
      </c>
      <c r="C6" s="52" t="s">
        <v>82</v>
      </c>
      <c r="D6" s="53" t="s">
        <v>83</v>
      </c>
      <c r="E6" s="54" t="s">
        <v>84</v>
      </c>
      <c r="F6" s="54" t="s">
        <v>85</v>
      </c>
      <c r="G6" s="54" t="s">
        <v>86</v>
      </c>
      <c r="H6" s="54" t="s">
        <v>87</v>
      </c>
      <c r="I6" s="54" t="s">
        <v>88</v>
      </c>
      <c r="J6" s="54" t="s">
        <v>89</v>
      </c>
      <c r="K6" s="54" t="s">
        <v>90</v>
      </c>
      <c r="L6" s="54" t="s">
        <v>91</v>
      </c>
      <c r="M6" s="54" t="s">
        <v>92</v>
      </c>
      <c r="N6" s="54" t="s">
        <v>93</v>
      </c>
      <c r="O6" s="54" t="s">
        <v>94</v>
      </c>
      <c r="P6" s="54" t="s">
        <v>95</v>
      </c>
      <c r="Q6" s="54" t="s">
        <v>96</v>
      </c>
      <c r="R6" s="54" t="s">
        <v>97</v>
      </c>
      <c r="S6" s="54" t="s">
        <v>98</v>
      </c>
      <c r="T6" s="54" t="s">
        <v>99</v>
      </c>
      <c r="U6" s="54" t="s">
        <v>100</v>
      </c>
      <c r="V6" s="54" t="s">
        <v>101</v>
      </c>
      <c r="W6" s="54" t="s">
        <v>102</v>
      </c>
      <c r="X6" s="54" t="s">
        <v>103</v>
      </c>
      <c r="Y6" s="54" t="s">
        <v>104</v>
      </c>
      <c r="Z6" s="54" t="s">
        <v>105</v>
      </c>
      <c r="AA6" s="54" t="s">
        <v>106</v>
      </c>
      <c r="AB6" s="54" t="s">
        <v>107</v>
      </c>
      <c r="AC6" s="54" t="s">
        <v>108</v>
      </c>
      <c r="AD6" s="54" t="s">
        <v>109</v>
      </c>
      <c r="AE6" s="54" t="s">
        <v>110</v>
      </c>
      <c r="AF6" s="54" t="s">
        <v>111</v>
      </c>
      <c r="AG6" s="54" t="s">
        <v>112</v>
      </c>
      <c r="AH6" s="54" t="s">
        <v>113</v>
      </c>
      <c r="AI6" s="54" t="s">
        <v>114</v>
      </c>
      <c r="AJ6" s="54" t="s">
        <v>115</v>
      </c>
      <c r="AK6" s="54" t="s">
        <v>116</v>
      </c>
      <c r="AL6" s="54" t="s">
        <v>117</v>
      </c>
      <c r="AM6" s="54" t="s">
        <v>118</v>
      </c>
      <c r="AN6" s="54" t="s">
        <v>119</v>
      </c>
      <c r="AO6" s="54" t="s">
        <v>120</v>
      </c>
      <c r="AP6" s="54" t="s">
        <v>121</v>
      </c>
      <c r="AQ6" s="54" t="s">
        <v>122</v>
      </c>
      <c r="AR6" s="54" t="s">
        <v>123</v>
      </c>
      <c r="AS6" s="54" t="s">
        <v>124</v>
      </c>
      <c r="AT6" s="54" t="s">
        <v>125</v>
      </c>
      <c r="AU6" s="54" t="s">
        <v>126</v>
      </c>
      <c r="AV6" s="54" t="s">
        <v>127</v>
      </c>
      <c r="AW6" s="54" t="s">
        <v>128</v>
      </c>
      <c r="AX6" s="54" t="s">
        <v>129</v>
      </c>
      <c r="AY6" s="54" t="s">
        <v>130</v>
      </c>
      <c r="AZ6" s="54" t="s">
        <v>131</v>
      </c>
      <c r="BA6" s="54" t="s">
        <v>132</v>
      </c>
      <c r="BB6" s="54" t="s">
        <v>133</v>
      </c>
      <c r="BC6" s="54" t="s">
        <v>134</v>
      </c>
      <c r="BD6" s="54" t="s">
        <v>135</v>
      </c>
      <c r="BE6" s="54" t="s">
        <v>136</v>
      </c>
      <c r="BF6" s="54" t="s">
        <v>137</v>
      </c>
      <c r="BG6" s="54" t="s">
        <v>138</v>
      </c>
      <c r="BH6" s="54" t="s">
        <v>139</v>
      </c>
      <c r="BI6" s="54" t="s">
        <v>140</v>
      </c>
      <c r="BJ6" s="54" t="s">
        <v>141</v>
      </c>
      <c r="BK6" s="54"/>
      <c r="BL6" s="55"/>
      <c r="BM6" s="56"/>
      <c r="BN6" s="57"/>
      <c r="BO6" s="57"/>
      <c r="BP6" s="54"/>
      <c r="BQ6" s="54"/>
      <c r="BR6" s="56"/>
      <c r="BS6" s="56"/>
      <c r="BT6" s="56"/>
      <c r="BU6" s="56"/>
      <c r="BV6" s="56"/>
      <c r="BW6" s="54"/>
      <c r="BX6" s="40"/>
      <c r="BY6" s="40"/>
    </row>
    <row r="7" customFormat="false" ht="12.75" hidden="false" customHeight="true" outlineLevel="0" collapsed="false">
      <c r="A7" s="58" t="s">
        <v>142</v>
      </c>
      <c r="B7" s="59" t="s">
        <v>4</v>
      </c>
      <c r="C7" s="60" t="s">
        <v>143</v>
      </c>
      <c r="D7" s="61" t="n">
        <v>1</v>
      </c>
      <c r="E7" s="62" t="n">
        <v>2</v>
      </c>
      <c r="F7" s="62" t="n">
        <v>3</v>
      </c>
      <c r="G7" s="62" t="n">
        <v>4</v>
      </c>
      <c r="H7" s="62" t="n">
        <v>5</v>
      </c>
      <c r="I7" s="62" t="n">
        <v>6</v>
      </c>
      <c r="J7" s="62" t="n">
        <v>7</v>
      </c>
      <c r="K7" s="62" t="n">
        <v>8</v>
      </c>
      <c r="L7" s="62" t="n">
        <v>9</v>
      </c>
      <c r="M7" s="62" t="n">
        <v>10</v>
      </c>
      <c r="N7" s="62" t="n">
        <v>11</v>
      </c>
      <c r="O7" s="62" t="n">
        <v>12</v>
      </c>
      <c r="P7" s="62" t="n">
        <v>13</v>
      </c>
      <c r="Q7" s="62" t="n">
        <v>14</v>
      </c>
      <c r="R7" s="62" t="n">
        <v>15</v>
      </c>
      <c r="S7" s="62" t="n">
        <v>16</v>
      </c>
      <c r="T7" s="62" t="n">
        <v>17</v>
      </c>
      <c r="U7" s="62" t="n">
        <v>18</v>
      </c>
      <c r="V7" s="62" t="n">
        <v>19</v>
      </c>
      <c r="W7" s="62" t="n">
        <v>20</v>
      </c>
      <c r="X7" s="62" t="n">
        <v>21</v>
      </c>
      <c r="Y7" s="62" t="n">
        <v>22</v>
      </c>
      <c r="Z7" s="62" t="n">
        <v>23</v>
      </c>
      <c r="AA7" s="62" t="n">
        <v>24</v>
      </c>
      <c r="AB7" s="62" t="n">
        <v>25</v>
      </c>
      <c r="AC7" s="62" t="n">
        <v>26</v>
      </c>
      <c r="AD7" s="62" t="n">
        <v>27</v>
      </c>
      <c r="AE7" s="62" t="n">
        <v>28</v>
      </c>
      <c r="AF7" s="62" t="n">
        <v>29</v>
      </c>
      <c r="AG7" s="62" t="n">
        <v>30</v>
      </c>
      <c r="AH7" s="62" t="n">
        <v>31</v>
      </c>
      <c r="AI7" s="62" t="n">
        <v>32</v>
      </c>
      <c r="AJ7" s="62" t="n">
        <v>33</v>
      </c>
      <c r="AK7" s="62" t="n">
        <v>34</v>
      </c>
      <c r="AL7" s="62" t="n">
        <v>35</v>
      </c>
      <c r="AM7" s="62" t="n">
        <v>36</v>
      </c>
      <c r="AN7" s="62" t="n">
        <v>37</v>
      </c>
      <c r="AO7" s="62" t="n">
        <v>38</v>
      </c>
      <c r="AP7" s="62" t="n">
        <v>39</v>
      </c>
      <c r="AQ7" s="62" t="n">
        <v>40</v>
      </c>
      <c r="AR7" s="62" t="n">
        <v>41</v>
      </c>
      <c r="AS7" s="62" t="n">
        <v>42</v>
      </c>
      <c r="AT7" s="62" t="n">
        <v>43</v>
      </c>
      <c r="AU7" s="62" t="n">
        <v>44</v>
      </c>
      <c r="AV7" s="62" t="n">
        <v>45</v>
      </c>
      <c r="AW7" s="62" t="n">
        <v>46</v>
      </c>
      <c r="AX7" s="62" t="n">
        <v>47</v>
      </c>
      <c r="AY7" s="62" t="n">
        <v>48</v>
      </c>
      <c r="AZ7" s="62" t="n">
        <v>49</v>
      </c>
      <c r="BA7" s="62" t="n">
        <v>50</v>
      </c>
      <c r="BB7" s="62" t="n">
        <v>51</v>
      </c>
      <c r="BC7" s="62" t="n">
        <v>52</v>
      </c>
      <c r="BD7" s="62" t="n">
        <v>53</v>
      </c>
      <c r="BE7" s="62" t="n">
        <v>54</v>
      </c>
      <c r="BF7" s="62" t="n">
        <v>55</v>
      </c>
      <c r="BG7" s="62" t="n">
        <v>56</v>
      </c>
      <c r="BH7" s="62" t="n">
        <v>57</v>
      </c>
      <c r="BI7" s="62" t="n">
        <v>58</v>
      </c>
      <c r="BJ7" s="62" t="n">
        <v>59</v>
      </c>
      <c r="BK7" s="62" t="n">
        <v>60</v>
      </c>
      <c r="BL7" s="63" t="n">
        <v>61</v>
      </c>
      <c r="BM7" s="64" t="n">
        <v>62</v>
      </c>
      <c r="BN7" s="62" t="n">
        <v>63</v>
      </c>
      <c r="BO7" s="62"/>
      <c r="BP7" s="62" t="n">
        <v>64</v>
      </c>
      <c r="BQ7" s="62" t="n">
        <v>65</v>
      </c>
      <c r="BR7" s="64" t="n">
        <v>66</v>
      </c>
      <c r="BS7" s="64"/>
      <c r="BT7" s="64"/>
      <c r="BU7" s="64" t="n">
        <v>67</v>
      </c>
      <c r="BV7" s="64" t="n">
        <v>68</v>
      </c>
      <c r="BW7" s="62" t="n">
        <v>69</v>
      </c>
      <c r="BX7" s="40"/>
      <c r="BY7" s="40"/>
    </row>
    <row r="8" customFormat="false" ht="12.75" hidden="false" customHeight="true" outlineLevel="0" collapsed="false">
      <c r="A8" s="65" t="n">
        <v>1</v>
      </c>
      <c r="B8" s="66" t="s">
        <v>83</v>
      </c>
      <c r="C8" s="67" t="s">
        <v>9</v>
      </c>
      <c r="D8" s="68" t="n">
        <v>392.755</v>
      </c>
      <c r="E8" s="68" t="n">
        <v>0</v>
      </c>
      <c r="F8" s="68" t="n">
        <v>0.002</v>
      </c>
      <c r="G8" s="68" t="n">
        <v>0</v>
      </c>
      <c r="H8" s="68" t="n">
        <v>0.127</v>
      </c>
      <c r="I8" s="68" t="n">
        <v>0</v>
      </c>
      <c r="J8" s="68" t="n">
        <v>0</v>
      </c>
      <c r="K8" s="68" t="n">
        <v>0.051</v>
      </c>
      <c r="L8" s="68" t="n">
        <v>3317.5</v>
      </c>
      <c r="M8" s="68" t="n">
        <v>20.756</v>
      </c>
      <c r="N8" s="68" t="n">
        <v>624.091</v>
      </c>
      <c r="O8" s="68" t="n">
        <v>84.079</v>
      </c>
      <c r="P8" s="68" t="n">
        <v>49.063</v>
      </c>
      <c r="Q8" s="68" t="n">
        <v>1.536</v>
      </c>
      <c r="R8" s="68" t="n">
        <v>1.866</v>
      </c>
      <c r="S8" s="68" t="n">
        <v>3.937</v>
      </c>
      <c r="T8" s="68" t="n">
        <v>0.278</v>
      </c>
      <c r="U8" s="68" t="n">
        <v>116.893</v>
      </c>
      <c r="V8" s="68" t="n">
        <v>162.064</v>
      </c>
      <c r="W8" s="68" t="n">
        <v>5.424</v>
      </c>
      <c r="X8" s="68" t="n">
        <v>0.262</v>
      </c>
      <c r="Y8" s="68" t="n">
        <v>10.124</v>
      </c>
      <c r="Z8" s="68" t="n">
        <v>15.959</v>
      </c>
      <c r="AA8" s="68" t="n">
        <v>0.263</v>
      </c>
      <c r="AB8" s="68" t="n">
        <v>1.778</v>
      </c>
      <c r="AC8" s="68" t="n">
        <v>1.47</v>
      </c>
      <c r="AD8" s="68" t="n">
        <v>1.4</v>
      </c>
      <c r="AE8" s="68" t="n">
        <v>1.377</v>
      </c>
      <c r="AF8" s="68" t="n">
        <v>0.14</v>
      </c>
      <c r="AG8" s="68" t="n">
        <v>18.482</v>
      </c>
      <c r="AH8" s="68" t="n">
        <v>0</v>
      </c>
      <c r="AI8" s="68" t="n">
        <v>0.34</v>
      </c>
      <c r="AJ8" s="68" t="n">
        <v>0</v>
      </c>
      <c r="AK8" s="68" t="n">
        <v>27.064</v>
      </c>
      <c r="AL8" s="68" t="n">
        <v>0.576</v>
      </c>
      <c r="AM8" s="68" t="n">
        <v>93.195</v>
      </c>
      <c r="AN8" s="68" t="n">
        <v>5.137</v>
      </c>
      <c r="AO8" s="68" t="n">
        <v>90.893</v>
      </c>
      <c r="AP8" s="68" t="n">
        <v>0.923</v>
      </c>
      <c r="AQ8" s="68" t="n">
        <v>0.529</v>
      </c>
      <c r="AR8" s="68" t="n">
        <v>0.469</v>
      </c>
      <c r="AS8" s="68" t="n">
        <v>7.235</v>
      </c>
      <c r="AT8" s="68" t="n">
        <v>0.791</v>
      </c>
      <c r="AU8" s="68" t="n">
        <v>0.777</v>
      </c>
      <c r="AV8" s="68" t="n">
        <v>0.255</v>
      </c>
      <c r="AW8" s="68" t="n">
        <v>1.276</v>
      </c>
      <c r="AX8" s="68" t="n">
        <v>0.192</v>
      </c>
      <c r="AY8" s="68" t="n">
        <v>0.183</v>
      </c>
      <c r="AZ8" s="68" t="n">
        <v>1.242</v>
      </c>
      <c r="BA8" s="68" t="n">
        <v>12.897</v>
      </c>
      <c r="BB8" s="68" t="n">
        <v>12.557</v>
      </c>
      <c r="BC8" s="68" t="n">
        <v>5.787</v>
      </c>
      <c r="BD8" s="68" t="n">
        <v>0.342</v>
      </c>
      <c r="BE8" s="68" t="n">
        <v>2.679</v>
      </c>
      <c r="BF8" s="68" t="n">
        <v>0.035</v>
      </c>
      <c r="BG8" s="68" t="n">
        <v>1.867</v>
      </c>
      <c r="BH8" s="68" t="n">
        <v>2.668</v>
      </c>
      <c r="BI8" s="68" t="n">
        <v>0.289</v>
      </c>
      <c r="BJ8" s="68" t="n">
        <v>0</v>
      </c>
      <c r="BK8" s="69" t="n">
        <v>5101.875</v>
      </c>
      <c r="BL8" s="68" t="n">
        <v>2143.933</v>
      </c>
      <c r="BM8" s="68" t="n">
        <v>0</v>
      </c>
      <c r="BN8" s="68" t="n">
        <v>0</v>
      </c>
      <c r="BO8" s="69" t="n">
        <v>2143.933</v>
      </c>
      <c r="BP8" s="68" t="n">
        <v>1035.69</v>
      </c>
      <c r="BQ8" s="68" t="n">
        <v>0</v>
      </c>
      <c r="BR8" s="68" t="n">
        <v>177.103</v>
      </c>
      <c r="BS8" s="69" t="n">
        <v>177.103</v>
      </c>
      <c r="BT8" s="69" t="n">
        <v>1212.793</v>
      </c>
      <c r="BU8" s="68" t="n">
        <v>0</v>
      </c>
      <c r="BV8" s="69" t="n">
        <v>3356.726</v>
      </c>
      <c r="BW8" s="70" t="n">
        <v>8458.601</v>
      </c>
      <c r="BX8" s="71"/>
      <c r="BY8" s="71"/>
    </row>
    <row r="9" customFormat="false" ht="12.75" hidden="false" customHeight="true" outlineLevel="0" collapsed="false">
      <c r="A9" s="72" t="n">
        <v>2</v>
      </c>
      <c r="B9" s="73" t="s">
        <v>84</v>
      </c>
      <c r="C9" s="74" t="s">
        <v>10</v>
      </c>
      <c r="D9" s="75" t="n">
        <v>0.202</v>
      </c>
      <c r="E9" s="75" t="n">
        <v>0</v>
      </c>
      <c r="F9" s="75" t="n">
        <v>0</v>
      </c>
      <c r="G9" s="75" t="n">
        <v>0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7.577</v>
      </c>
      <c r="M9" s="75" t="n">
        <v>0</v>
      </c>
      <c r="N9" s="75" t="n">
        <v>0</v>
      </c>
      <c r="O9" s="75" t="n">
        <v>0</v>
      </c>
      <c r="P9" s="75" t="n">
        <v>0</v>
      </c>
      <c r="Q9" s="75" t="n">
        <v>363.416</v>
      </c>
      <c r="R9" s="75" t="n">
        <v>66.44</v>
      </c>
      <c r="S9" s="75" t="n">
        <v>0.001</v>
      </c>
      <c r="T9" s="75" t="n">
        <v>0.001</v>
      </c>
      <c r="U9" s="75" t="n">
        <v>19.674</v>
      </c>
      <c r="V9" s="75" t="n">
        <v>1.72</v>
      </c>
      <c r="W9" s="75" t="n">
        <v>7.508</v>
      </c>
      <c r="X9" s="75" t="n">
        <v>0.101</v>
      </c>
      <c r="Y9" s="75" t="n">
        <v>1.109</v>
      </c>
      <c r="Z9" s="75" t="n">
        <v>0.602</v>
      </c>
      <c r="AA9" s="75" t="n">
        <v>0.002</v>
      </c>
      <c r="AB9" s="75" t="n">
        <v>0</v>
      </c>
      <c r="AC9" s="75" t="n">
        <v>0</v>
      </c>
      <c r="AD9" s="75" t="n">
        <v>0.001</v>
      </c>
      <c r="AE9" s="75" t="n">
        <v>0.102</v>
      </c>
      <c r="AF9" s="75" t="n">
        <v>0</v>
      </c>
      <c r="AG9" s="75" t="n">
        <v>29.973</v>
      </c>
      <c r="AH9" s="75" t="n">
        <v>0</v>
      </c>
      <c r="AI9" s="75" t="n">
        <v>10.584</v>
      </c>
      <c r="AJ9" s="75" t="n">
        <v>0</v>
      </c>
      <c r="AK9" s="75" t="n">
        <v>8.154</v>
      </c>
      <c r="AL9" s="75" t="n">
        <v>0</v>
      </c>
      <c r="AM9" s="75" t="n">
        <v>2.527</v>
      </c>
      <c r="AN9" s="75" t="n">
        <v>0.203</v>
      </c>
      <c r="AO9" s="75" t="n">
        <v>3.021</v>
      </c>
      <c r="AP9" s="75" t="n">
        <v>0</v>
      </c>
      <c r="AQ9" s="75" t="n">
        <v>0</v>
      </c>
      <c r="AR9" s="75" t="n">
        <v>0</v>
      </c>
      <c r="AS9" s="75" t="n">
        <v>0</v>
      </c>
      <c r="AT9" s="75" t="n">
        <v>0.009</v>
      </c>
      <c r="AU9" s="75" t="n">
        <v>0</v>
      </c>
      <c r="AV9" s="75" t="n">
        <v>0</v>
      </c>
      <c r="AW9" s="75" t="n">
        <v>0</v>
      </c>
      <c r="AX9" s="75" t="n">
        <v>0</v>
      </c>
      <c r="AY9" s="75" t="n">
        <v>0</v>
      </c>
      <c r="AZ9" s="75" t="n">
        <v>0.011</v>
      </c>
      <c r="BA9" s="75" t="n">
        <v>0</v>
      </c>
      <c r="BB9" s="75" t="n">
        <v>0.002</v>
      </c>
      <c r="BC9" s="75" t="n">
        <v>0</v>
      </c>
      <c r="BD9" s="75" t="n">
        <v>0</v>
      </c>
      <c r="BE9" s="75" t="n">
        <v>0</v>
      </c>
      <c r="BF9" s="75" t="n">
        <v>2.215</v>
      </c>
      <c r="BG9" s="75" t="n">
        <v>0</v>
      </c>
      <c r="BH9" s="75" t="n">
        <v>0.203</v>
      </c>
      <c r="BI9" s="75" t="n">
        <v>0</v>
      </c>
      <c r="BJ9" s="75" t="n">
        <v>0</v>
      </c>
      <c r="BK9" s="76" t="n">
        <v>525.358</v>
      </c>
      <c r="BL9" s="75" t="n">
        <v>36.576</v>
      </c>
      <c r="BM9" s="75" t="n">
        <v>0</v>
      </c>
      <c r="BN9" s="75" t="n">
        <v>0</v>
      </c>
      <c r="BO9" s="76" t="n">
        <v>36.576</v>
      </c>
      <c r="BP9" s="75" t="n">
        <v>0.02</v>
      </c>
      <c r="BQ9" s="75" t="n">
        <v>0</v>
      </c>
      <c r="BR9" s="75" t="n">
        <v>0</v>
      </c>
      <c r="BS9" s="76" t="n">
        <v>0</v>
      </c>
      <c r="BT9" s="76" t="n">
        <v>0.02</v>
      </c>
      <c r="BU9" s="75" t="n">
        <v>0</v>
      </c>
      <c r="BV9" s="76" t="n">
        <v>36.596</v>
      </c>
      <c r="BW9" s="77" t="n">
        <v>561.954</v>
      </c>
      <c r="BX9" s="71"/>
      <c r="BY9" s="71"/>
    </row>
    <row r="10" customFormat="false" ht="12.75" hidden="false" customHeight="true" outlineLevel="0" collapsed="false">
      <c r="A10" s="72" t="n">
        <v>3</v>
      </c>
      <c r="B10" s="73" t="s">
        <v>85</v>
      </c>
      <c r="C10" s="74" t="s">
        <v>11</v>
      </c>
      <c r="D10" s="75" t="n">
        <v>0</v>
      </c>
      <c r="E10" s="75" t="n">
        <v>0</v>
      </c>
      <c r="F10" s="75" t="n">
        <v>0.406</v>
      </c>
      <c r="G10" s="75" t="n">
        <v>0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122.366</v>
      </c>
      <c r="M10" s="75" t="n">
        <v>0</v>
      </c>
      <c r="N10" s="75" t="n">
        <v>0</v>
      </c>
      <c r="O10" s="75" t="n">
        <v>0</v>
      </c>
      <c r="P10" s="75" t="n">
        <v>3.758</v>
      </c>
      <c r="Q10" s="75" t="n">
        <v>0</v>
      </c>
      <c r="R10" s="75" t="n">
        <v>0</v>
      </c>
      <c r="S10" s="75" t="n">
        <v>0</v>
      </c>
      <c r="T10" s="75" t="n">
        <v>0</v>
      </c>
      <c r="U10" s="75" t="n">
        <v>1.03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5" t="n">
        <v>0</v>
      </c>
      <c r="AD10" s="75" t="n">
        <v>0</v>
      </c>
      <c r="AE10" s="75" t="n">
        <v>0</v>
      </c>
      <c r="AF10" s="75" t="n">
        <v>0</v>
      </c>
      <c r="AG10" s="75" t="n">
        <v>24.468</v>
      </c>
      <c r="AH10" s="75" t="n">
        <v>0</v>
      </c>
      <c r="AI10" s="75" t="n">
        <v>0</v>
      </c>
      <c r="AJ10" s="75" t="n">
        <v>0</v>
      </c>
      <c r="AK10" s="75" t="n">
        <v>0</v>
      </c>
      <c r="AL10" s="75" t="n">
        <v>0</v>
      </c>
      <c r="AM10" s="75" t="n">
        <v>0.821</v>
      </c>
      <c r="AN10" s="75" t="n">
        <v>0</v>
      </c>
      <c r="AO10" s="75" t="n">
        <v>127.886</v>
      </c>
      <c r="AP10" s="75" t="n">
        <v>0</v>
      </c>
      <c r="AQ10" s="75" t="n">
        <v>0.102</v>
      </c>
      <c r="AR10" s="75" t="n">
        <v>0</v>
      </c>
      <c r="AS10" s="75" t="n">
        <v>0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0</v>
      </c>
      <c r="AY10" s="75" t="n">
        <v>0</v>
      </c>
      <c r="AZ10" s="75" t="n">
        <v>0</v>
      </c>
      <c r="BA10" s="75" t="n">
        <v>0</v>
      </c>
      <c r="BB10" s="75" t="n">
        <v>0</v>
      </c>
      <c r="BC10" s="75" t="n">
        <v>0</v>
      </c>
      <c r="BD10" s="75" t="n">
        <v>0</v>
      </c>
      <c r="BE10" s="75" t="n">
        <v>0</v>
      </c>
      <c r="BF10" s="75" t="n">
        <v>0</v>
      </c>
      <c r="BG10" s="75" t="n">
        <v>0</v>
      </c>
      <c r="BH10" s="75" t="n">
        <v>0</v>
      </c>
      <c r="BI10" s="75" t="n">
        <v>0</v>
      </c>
      <c r="BJ10" s="75" t="n">
        <v>0</v>
      </c>
      <c r="BK10" s="76" t="n">
        <v>280.837</v>
      </c>
      <c r="BL10" s="75" t="n">
        <v>516.994</v>
      </c>
      <c r="BM10" s="75" t="n">
        <v>0</v>
      </c>
      <c r="BN10" s="75" t="n">
        <v>0</v>
      </c>
      <c r="BO10" s="76" t="n">
        <v>516.994</v>
      </c>
      <c r="BP10" s="75" t="n">
        <v>39.481</v>
      </c>
      <c r="BQ10" s="75" t="n">
        <v>0.993</v>
      </c>
      <c r="BR10" s="75" t="n">
        <v>0</v>
      </c>
      <c r="BS10" s="76" t="n">
        <v>0.993</v>
      </c>
      <c r="BT10" s="76" t="n">
        <v>40.474</v>
      </c>
      <c r="BU10" s="75" t="n">
        <v>0</v>
      </c>
      <c r="BV10" s="76" t="n">
        <v>557.468</v>
      </c>
      <c r="BW10" s="77" t="n">
        <v>838.305</v>
      </c>
      <c r="BX10" s="71"/>
      <c r="BY10" s="71"/>
    </row>
    <row r="11" customFormat="false" ht="12.75" hidden="false" customHeight="true" outlineLevel="0" collapsed="false">
      <c r="A11" s="72" t="n">
        <v>4</v>
      </c>
      <c r="B11" s="73" t="s">
        <v>86</v>
      </c>
      <c r="C11" s="74" t="s">
        <v>12</v>
      </c>
      <c r="D11" s="75" t="n">
        <v>0</v>
      </c>
      <c r="E11" s="75" t="n">
        <v>0</v>
      </c>
      <c r="F11" s="75" t="n">
        <v>0</v>
      </c>
      <c r="G11" s="75" t="n">
        <v>0</v>
      </c>
      <c r="H11" s="75" t="n">
        <v>0</v>
      </c>
      <c r="I11" s="75" t="n">
        <v>0</v>
      </c>
      <c r="J11" s="75" t="n">
        <v>0</v>
      </c>
      <c r="K11" s="75" t="n">
        <v>0</v>
      </c>
      <c r="L11" s="75" t="n">
        <v>0.462</v>
      </c>
      <c r="M11" s="75" t="n">
        <v>0</v>
      </c>
      <c r="N11" s="75" t="n">
        <v>3.489</v>
      </c>
      <c r="O11" s="75" t="n">
        <v>0</v>
      </c>
      <c r="P11" s="75" t="n">
        <v>0.001</v>
      </c>
      <c r="Q11" s="75" t="n">
        <v>0.001</v>
      </c>
      <c r="R11" s="75" t="n">
        <v>0.002</v>
      </c>
      <c r="S11" s="75" t="n">
        <v>0</v>
      </c>
      <c r="T11" s="75" t="n">
        <v>78.003</v>
      </c>
      <c r="U11" s="75" t="n">
        <v>85.303</v>
      </c>
      <c r="V11" s="75" t="n">
        <v>0.007</v>
      </c>
      <c r="W11" s="75" t="n">
        <v>40.264</v>
      </c>
      <c r="X11" s="75" t="n">
        <v>534.405</v>
      </c>
      <c r="Y11" s="75" t="n">
        <v>2.156</v>
      </c>
      <c r="Z11" s="75" t="n">
        <v>0.064</v>
      </c>
      <c r="AA11" s="75" t="n">
        <v>0.001</v>
      </c>
      <c r="AB11" s="75" t="n">
        <v>0.005</v>
      </c>
      <c r="AC11" s="75" t="n">
        <v>0.003</v>
      </c>
      <c r="AD11" s="75" t="n">
        <v>0.003</v>
      </c>
      <c r="AE11" s="75" t="n">
        <v>0.031</v>
      </c>
      <c r="AF11" s="75" t="n">
        <v>0.01</v>
      </c>
      <c r="AG11" s="75" t="n">
        <v>0</v>
      </c>
      <c r="AH11" s="75" t="n">
        <v>0.001</v>
      </c>
      <c r="AI11" s="75" t="n">
        <v>1045.941</v>
      </c>
      <c r="AJ11" s="75" t="n">
        <v>0</v>
      </c>
      <c r="AK11" s="75" t="n">
        <v>0.004</v>
      </c>
      <c r="AL11" s="75" t="n">
        <v>0.001</v>
      </c>
      <c r="AM11" s="75" t="n">
        <v>0.001</v>
      </c>
      <c r="AN11" s="75" t="n">
        <v>0</v>
      </c>
      <c r="AO11" s="75" t="n">
        <v>0</v>
      </c>
      <c r="AP11" s="75" t="n">
        <v>0</v>
      </c>
      <c r="AQ11" s="75" t="n">
        <v>0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0.001</v>
      </c>
      <c r="AY11" s="75" t="n">
        <v>0</v>
      </c>
      <c r="AZ11" s="75" t="n">
        <v>0</v>
      </c>
      <c r="BA11" s="75" t="n">
        <v>0.001</v>
      </c>
      <c r="BB11" s="75" t="n">
        <v>0.002</v>
      </c>
      <c r="BC11" s="75" t="n">
        <v>0.003</v>
      </c>
      <c r="BD11" s="75" t="n">
        <v>0</v>
      </c>
      <c r="BE11" s="75" t="n">
        <v>0.907</v>
      </c>
      <c r="BF11" s="75" t="n">
        <v>0</v>
      </c>
      <c r="BG11" s="75" t="n">
        <v>0</v>
      </c>
      <c r="BH11" s="75" t="n">
        <v>0</v>
      </c>
      <c r="BI11" s="75" t="n">
        <v>0</v>
      </c>
      <c r="BJ11" s="75" t="n">
        <v>0</v>
      </c>
      <c r="BK11" s="76" t="n">
        <v>1791.072</v>
      </c>
      <c r="BL11" s="75" t="n">
        <v>0.01</v>
      </c>
      <c r="BM11" s="75" t="n">
        <v>0</v>
      </c>
      <c r="BN11" s="75" t="n">
        <v>0</v>
      </c>
      <c r="BO11" s="76" t="n">
        <v>0.01</v>
      </c>
      <c r="BP11" s="75" t="n">
        <v>0.088</v>
      </c>
      <c r="BQ11" s="75" t="n">
        <v>0</v>
      </c>
      <c r="BR11" s="75" t="n">
        <v>0</v>
      </c>
      <c r="BS11" s="76" t="n">
        <v>0</v>
      </c>
      <c r="BT11" s="76" t="n">
        <v>0.088</v>
      </c>
      <c r="BU11" s="75" t="n">
        <v>0</v>
      </c>
      <c r="BV11" s="76" t="n">
        <v>0.098</v>
      </c>
      <c r="BW11" s="77" t="n">
        <v>1791.17</v>
      </c>
      <c r="BX11" s="71"/>
      <c r="BY11" s="71"/>
    </row>
    <row r="12" customFormat="false" ht="12.75" hidden="false" customHeight="true" outlineLevel="0" collapsed="false">
      <c r="A12" s="72" t="n">
        <v>5</v>
      </c>
      <c r="B12" s="73" t="s">
        <v>87</v>
      </c>
      <c r="C12" s="74" t="s">
        <v>13</v>
      </c>
      <c r="D12" s="75" t="n">
        <v>0.068</v>
      </c>
      <c r="E12" s="75" t="n">
        <v>0</v>
      </c>
      <c r="F12" s="75" t="n">
        <v>0.002</v>
      </c>
      <c r="G12" s="75" t="n">
        <v>0.001</v>
      </c>
      <c r="H12" s="75" t="n">
        <v>0.108</v>
      </c>
      <c r="I12" s="75" t="n">
        <v>0</v>
      </c>
      <c r="J12" s="75" t="n">
        <v>0</v>
      </c>
      <c r="K12" s="75" t="n">
        <v>0.021</v>
      </c>
      <c r="L12" s="75" t="n">
        <v>0.908</v>
      </c>
      <c r="M12" s="75" t="n">
        <v>0.012</v>
      </c>
      <c r="N12" s="75" t="n">
        <v>0.536</v>
      </c>
      <c r="O12" s="75" t="n">
        <v>0.611</v>
      </c>
      <c r="P12" s="75" t="n">
        <v>0.32</v>
      </c>
      <c r="Q12" s="75" t="n">
        <v>0.241</v>
      </c>
      <c r="R12" s="75" t="n">
        <v>0.248</v>
      </c>
      <c r="S12" s="75" t="n">
        <v>0.338</v>
      </c>
      <c r="T12" s="75" t="n">
        <v>27065.55</v>
      </c>
      <c r="U12" s="75" t="n">
        <v>1.399</v>
      </c>
      <c r="V12" s="75" t="n">
        <v>0.614</v>
      </c>
      <c r="W12" s="75" t="n">
        <v>0.237</v>
      </c>
      <c r="X12" s="75" t="n">
        <v>0.317</v>
      </c>
      <c r="Y12" s="75" t="n">
        <v>1.283</v>
      </c>
      <c r="Z12" s="75" t="n">
        <v>5.035</v>
      </c>
      <c r="AA12" s="75" t="n">
        <v>0.265</v>
      </c>
      <c r="AB12" s="75" t="n">
        <v>0.877</v>
      </c>
      <c r="AC12" s="75" t="n">
        <v>0.544</v>
      </c>
      <c r="AD12" s="75" t="n">
        <v>0.889</v>
      </c>
      <c r="AE12" s="75" t="n">
        <v>2.658</v>
      </c>
      <c r="AF12" s="75" t="n">
        <v>0.964</v>
      </c>
      <c r="AG12" s="75" t="n">
        <v>0.791</v>
      </c>
      <c r="AH12" s="75" t="n">
        <v>0.013</v>
      </c>
      <c r="AI12" s="75" t="n">
        <v>12408.468</v>
      </c>
      <c r="AJ12" s="75" t="n">
        <v>0.22</v>
      </c>
      <c r="AK12" s="75" t="n">
        <v>1.087</v>
      </c>
      <c r="AL12" s="75" t="n">
        <v>0.381</v>
      </c>
      <c r="AM12" s="75" t="n">
        <v>0.799</v>
      </c>
      <c r="AN12" s="75" t="n">
        <v>0.368</v>
      </c>
      <c r="AO12" s="75" t="n">
        <v>0.13</v>
      </c>
      <c r="AP12" s="75" t="n">
        <v>0.109</v>
      </c>
      <c r="AQ12" s="75" t="n">
        <v>0.029</v>
      </c>
      <c r="AR12" s="75" t="n">
        <v>0.127</v>
      </c>
      <c r="AS12" s="75" t="n">
        <v>0.124</v>
      </c>
      <c r="AT12" s="75" t="n">
        <v>1.317</v>
      </c>
      <c r="AU12" s="75" t="n">
        <v>0.311</v>
      </c>
      <c r="AV12" s="75" t="n">
        <v>0.05</v>
      </c>
      <c r="AW12" s="75" t="n">
        <v>0.122</v>
      </c>
      <c r="AX12" s="75" t="n">
        <v>0.588</v>
      </c>
      <c r="AY12" s="75" t="n">
        <v>0.118</v>
      </c>
      <c r="AZ12" s="75" t="n">
        <v>0.78</v>
      </c>
      <c r="BA12" s="75" t="n">
        <v>0.105</v>
      </c>
      <c r="BB12" s="75" t="n">
        <v>4.285</v>
      </c>
      <c r="BC12" s="75" t="n">
        <v>0.386</v>
      </c>
      <c r="BD12" s="75" t="n">
        <v>0.131</v>
      </c>
      <c r="BE12" s="75" t="n">
        <v>0.307</v>
      </c>
      <c r="BF12" s="75" t="n">
        <v>0.293</v>
      </c>
      <c r="BG12" s="75" t="n">
        <v>0.152</v>
      </c>
      <c r="BH12" s="75" t="n">
        <v>0.937</v>
      </c>
      <c r="BI12" s="75" t="n">
        <v>0.134</v>
      </c>
      <c r="BJ12" s="75" t="n">
        <v>0</v>
      </c>
      <c r="BK12" s="76" t="n">
        <v>39506.708</v>
      </c>
      <c r="BL12" s="75" t="n">
        <v>0.632</v>
      </c>
      <c r="BM12" s="75" t="n">
        <v>0</v>
      </c>
      <c r="BN12" s="75" t="n">
        <v>0</v>
      </c>
      <c r="BO12" s="76" t="n">
        <v>0.632</v>
      </c>
      <c r="BP12" s="75" t="n">
        <v>5.445</v>
      </c>
      <c r="BQ12" s="75" t="n">
        <v>0</v>
      </c>
      <c r="BR12" s="75" t="n">
        <v>0</v>
      </c>
      <c r="BS12" s="76" t="n">
        <v>0</v>
      </c>
      <c r="BT12" s="76" t="n">
        <v>5.445</v>
      </c>
      <c r="BU12" s="75" t="n">
        <v>0</v>
      </c>
      <c r="BV12" s="76" t="n">
        <v>6.077</v>
      </c>
      <c r="BW12" s="77" t="n">
        <v>39512.785</v>
      </c>
      <c r="BX12" s="71"/>
      <c r="BY12" s="71"/>
    </row>
    <row r="13" customFormat="false" ht="12.75" hidden="false" customHeight="true" outlineLevel="0" collapsed="false">
      <c r="A13" s="72" t="n">
        <v>6</v>
      </c>
      <c r="B13" s="73" t="s">
        <v>88</v>
      </c>
      <c r="C13" s="74" t="s">
        <v>14</v>
      </c>
      <c r="D13" s="75" t="n">
        <v>0</v>
      </c>
      <c r="E13" s="75" t="n">
        <v>0</v>
      </c>
      <c r="F13" s="75" t="n">
        <v>0</v>
      </c>
      <c r="G13" s="75" t="n">
        <v>0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75" t="n">
        <v>0</v>
      </c>
      <c r="R13" s="75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5" t="n">
        <v>0</v>
      </c>
      <c r="AD13" s="75" t="n">
        <v>0</v>
      </c>
      <c r="AE13" s="75" t="n">
        <v>0</v>
      </c>
      <c r="AF13" s="75" t="n">
        <v>0</v>
      </c>
      <c r="AG13" s="75" t="n">
        <v>0</v>
      </c>
      <c r="AH13" s="75" t="n">
        <v>0</v>
      </c>
      <c r="AI13" s="75" t="n">
        <v>0</v>
      </c>
      <c r="AJ13" s="75" t="n">
        <v>0</v>
      </c>
      <c r="AK13" s="75" t="n">
        <v>0</v>
      </c>
      <c r="AL13" s="75" t="n">
        <v>0</v>
      </c>
      <c r="AM13" s="75" t="n">
        <v>0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0</v>
      </c>
      <c r="AY13" s="75" t="n">
        <v>0</v>
      </c>
      <c r="AZ13" s="75" t="n">
        <v>0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6" t="n">
        <v>0</v>
      </c>
      <c r="BL13" s="75" t="n">
        <v>0</v>
      </c>
      <c r="BM13" s="75" t="n">
        <v>0</v>
      </c>
      <c r="BN13" s="75" t="n">
        <v>0</v>
      </c>
      <c r="BO13" s="76" t="n">
        <v>0</v>
      </c>
      <c r="BP13" s="75" t="n">
        <v>0</v>
      </c>
      <c r="BQ13" s="75" t="n">
        <v>0</v>
      </c>
      <c r="BR13" s="75" t="n">
        <v>0</v>
      </c>
      <c r="BS13" s="76" t="n">
        <v>0</v>
      </c>
      <c r="BT13" s="76" t="n">
        <v>0</v>
      </c>
      <c r="BU13" s="75" t="n">
        <v>0</v>
      </c>
      <c r="BV13" s="76" t="n">
        <v>0</v>
      </c>
      <c r="BW13" s="77" t="n">
        <v>0</v>
      </c>
      <c r="BX13" s="71"/>
      <c r="BY13" s="71"/>
    </row>
    <row r="14" customFormat="false" ht="12.75" hidden="false" customHeight="true" outlineLevel="0" collapsed="false">
      <c r="A14" s="72" t="n">
        <v>7</v>
      </c>
      <c r="B14" s="73" t="s">
        <v>89</v>
      </c>
      <c r="C14" s="74" t="s">
        <v>15</v>
      </c>
      <c r="D14" s="75" t="n">
        <v>0</v>
      </c>
      <c r="E14" s="75" t="n">
        <v>0</v>
      </c>
      <c r="F14" s="75" t="n">
        <v>0</v>
      </c>
      <c r="G14" s="75" t="n">
        <v>0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.002</v>
      </c>
      <c r="M14" s="75" t="n">
        <v>0</v>
      </c>
      <c r="N14" s="75" t="n">
        <v>0.001</v>
      </c>
      <c r="O14" s="75" t="n">
        <v>0.001</v>
      </c>
      <c r="P14" s="75" t="n">
        <v>0</v>
      </c>
      <c r="Q14" s="75" t="n">
        <v>0.001</v>
      </c>
      <c r="R14" s="75" t="n">
        <v>0.001</v>
      </c>
      <c r="S14" s="75" t="n">
        <v>0.001</v>
      </c>
      <c r="T14" s="75" t="n">
        <v>0.001</v>
      </c>
      <c r="U14" s="75" t="n">
        <v>87.932</v>
      </c>
      <c r="V14" s="75" t="n">
        <v>0.004</v>
      </c>
      <c r="W14" s="75" t="n">
        <v>57.881</v>
      </c>
      <c r="X14" s="75" t="n">
        <v>987.134</v>
      </c>
      <c r="Y14" s="75" t="n">
        <v>0.899</v>
      </c>
      <c r="Z14" s="75" t="n">
        <v>0.042</v>
      </c>
      <c r="AA14" s="75" t="n">
        <v>0.001</v>
      </c>
      <c r="AB14" s="75" t="n">
        <v>0.003</v>
      </c>
      <c r="AC14" s="75" t="n">
        <v>0.002</v>
      </c>
      <c r="AD14" s="75" t="n">
        <v>0.002</v>
      </c>
      <c r="AE14" s="75" t="n">
        <v>0.021</v>
      </c>
      <c r="AF14" s="75" t="n">
        <v>0.008</v>
      </c>
      <c r="AG14" s="75" t="n">
        <v>0.001</v>
      </c>
      <c r="AH14" s="75" t="n">
        <v>0</v>
      </c>
      <c r="AI14" s="75" t="n">
        <v>0.002</v>
      </c>
      <c r="AJ14" s="75" t="n">
        <v>0.001</v>
      </c>
      <c r="AK14" s="75" t="n">
        <v>0.003</v>
      </c>
      <c r="AL14" s="75" t="n">
        <v>0.002</v>
      </c>
      <c r="AM14" s="75" t="n">
        <v>0.001</v>
      </c>
      <c r="AN14" s="75" t="n">
        <v>0</v>
      </c>
      <c r="AO14" s="75" t="n">
        <v>0</v>
      </c>
      <c r="AP14" s="75" t="n">
        <v>0.002</v>
      </c>
      <c r="AQ14" s="75" t="n">
        <v>0</v>
      </c>
      <c r="AR14" s="75" t="n">
        <v>0.001</v>
      </c>
      <c r="AS14" s="75" t="n">
        <v>0</v>
      </c>
      <c r="AT14" s="75" t="n">
        <v>0.001</v>
      </c>
      <c r="AU14" s="75" t="n">
        <v>0.001</v>
      </c>
      <c r="AV14" s="75" t="n">
        <v>0</v>
      </c>
      <c r="AW14" s="75" t="n">
        <v>0</v>
      </c>
      <c r="AX14" s="75" t="n">
        <v>0.001</v>
      </c>
      <c r="AY14" s="75" t="n">
        <v>0</v>
      </c>
      <c r="AZ14" s="75" t="n">
        <v>0.002</v>
      </c>
      <c r="BA14" s="75" t="n">
        <v>0</v>
      </c>
      <c r="BB14" s="75" t="n">
        <v>0.004</v>
      </c>
      <c r="BC14" s="75" t="n">
        <v>0.002</v>
      </c>
      <c r="BD14" s="75" t="n">
        <v>0</v>
      </c>
      <c r="BE14" s="75" t="n">
        <v>0</v>
      </c>
      <c r="BF14" s="75" t="n">
        <v>0.001</v>
      </c>
      <c r="BG14" s="75" t="n">
        <v>0</v>
      </c>
      <c r="BH14" s="75" t="n">
        <v>0.001</v>
      </c>
      <c r="BI14" s="75" t="n">
        <v>0</v>
      </c>
      <c r="BJ14" s="75" t="n">
        <v>0</v>
      </c>
      <c r="BK14" s="76" t="n">
        <v>1133.963</v>
      </c>
      <c r="BL14" s="75" t="n">
        <v>0.007</v>
      </c>
      <c r="BM14" s="75" t="n">
        <v>0</v>
      </c>
      <c r="BN14" s="75" t="n">
        <v>0</v>
      </c>
      <c r="BO14" s="76" t="n">
        <v>0.007</v>
      </c>
      <c r="BP14" s="75" t="n">
        <v>0.059</v>
      </c>
      <c r="BQ14" s="75" t="n">
        <v>0</v>
      </c>
      <c r="BR14" s="75" t="n">
        <v>0</v>
      </c>
      <c r="BS14" s="76" t="n">
        <v>0</v>
      </c>
      <c r="BT14" s="76" t="n">
        <v>0.059</v>
      </c>
      <c r="BU14" s="75" t="n">
        <v>0</v>
      </c>
      <c r="BV14" s="76" t="n">
        <v>0.066</v>
      </c>
      <c r="BW14" s="77" t="n">
        <v>1134.029</v>
      </c>
      <c r="BX14" s="71"/>
      <c r="BY14" s="71"/>
    </row>
    <row r="15" customFormat="false" ht="12.75" hidden="false" customHeight="true" outlineLevel="0" collapsed="false">
      <c r="A15" s="72" t="n">
        <v>8</v>
      </c>
      <c r="B15" s="73" t="s">
        <v>90</v>
      </c>
      <c r="C15" s="74" t="s">
        <v>16</v>
      </c>
      <c r="D15" s="75" t="n">
        <v>0.278</v>
      </c>
      <c r="E15" s="75" t="n">
        <v>0</v>
      </c>
      <c r="F15" s="75" t="n">
        <v>0.001</v>
      </c>
      <c r="G15" s="75" t="n">
        <v>0.001</v>
      </c>
      <c r="H15" s="75" t="n">
        <v>0.563</v>
      </c>
      <c r="I15" s="75" t="n">
        <v>0</v>
      </c>
      <c r="J15" s="75" t="n">
        <v>0</v>
      </c>
      <c r="K15" s="75" t="n">
        <v>53.607</v>
      </c>
      <c r="L15" s="75" t="n">
        <v>15.359</v>
      </c>
      <c r="M15" s="75" t="n">
        <v>0.013</v>
      </c>
      <c r="N15" s="75" t="n">
        <v>1.193</v>
      </c>
      <c r="O15" s="75" t="n">
        <v>0.657</v>
      </c>
      <c r="P15" s="75" t="n">
        <v>2.247</v>
      </c>
      <c r="Q15" s="75" t="n">
        <v>1.125</v>
      </c>
      <c r="R15" s="75" t="n">
        <v>36.001</v>
      </c>
      <c r="S15" s="75" t="n">
        <v>0.346</v>
      </c>
      <c r="T15" s="75" t="n">
        <v>4.067</v>
      </c>
      <c r="U15" s="75" t="n">
        <v>149.64</v>
      </c>
      <c r="V15" s="75" t="n">
        <v>15.37</v>
      </c>
      <c r="W15" s="75" t="n">
        <v>614.492</v>
      </c>
      <c r="X15" s="75" t="n">
        <v>269.439</v>
      </c>
      <c r="Y15" s="75" t="n">
        <v>39.407</v>
      </c>
      <c r="Z15" s="75" t="n">
        <v>28.211</v>
      </c>
      <c r="AA15" s="75" t="n">
        <v>0.268</v>
      </c>
      <c r="AB15" s="75" t="n">
        <v>2.584</v>
      </c>
      <c r="AC15" s="75" t="n">
        <v>0.576</v>
      </c>
      <c r="AD15" s="75" t="n">
        <v>1.656</v>
      </c>
      <c r="AE15" s="75" t="n">
        <v>6.298</v>
      </c>
      <c r="AF15" s="75" t="n">
        <v>1.877</v>
      </c>
      <c r="AG15" s="75" t="n">
        <v>7.443</v>
      </c>
      <c r="AH15" s="75" t="n">
        <v>0.221</v>
      </c>
      <c r="AI15" s="75" t="n">
        <v>14.509</v>
      </c>
      <c r="AJ15" s="75" t="n">
        <v>0.222</v>
      </c>
      <c r="AK15" s="75" t="n">
        <v>74.249</v>
      </c>
      <c r="AL15" s="75" t="n">
        <v>0.301</v>
      </c>
      <c r="AM15" s="75" t="n">
        <v>9.12</v>
      </c>
      <c r="AN15" s="75" t="n">
        <v>1.899</v>
      </c>
      <c r="AO15" s="75" t="n">
        <v>0.195</v>
      </c>
      <c r="AP15" s="75" t="n">
        <v>0.208</v>
      </c>
      <c r="AQ15" s="75" t="n">
        <v>0.024</v>
      </c>
      <c r="AR15" s="75" t="n">
        <v>0.157</v>
      </c>
      <c r="AS15" s="75" t="n">
        <v>1.274</v>
      </c>
      <c r="AT15" s="75" t="n">
        <v>1.332</v>
      </c>
      <c r="AU15" s="75" t="n">
        <v>0.298</v>
      </c>
      <c r="AV15" s="75" t="n">
        <v>0.051</v>
      </c>
      <c r="AW15" s="75" t="n">
        <v>0.115</v>
      </c>
      <c r="AX15" s="75" t="n">
        <v>0.64</v>
      </c>
      <c r="AY15" s="75" t="n">
        <v>0.137</v>
      </c>
      <c r="AZ15" s="75" t="n">
        <v>0.751</v>
      </c>
      <c r="BA15" s="75" t="n">
        <v>0.102</v>
      </c>
      <c r="BB15" s="75" t="n">
        <v>4.767</v>
      </c>
      <c r="BC15" s="75" t="n">
        <v>0.216</v>
      </c>
      <c r="BD15" s="75" t="n">
        <v>0.136</v>
      </c>
      <c r="BE15" s="75" t="n">
        <v>0.325</v>
      </c>
      <c r="BF15" s="75" t="n">
        <v>0.297</v>
      </c>
      <c r="BG15" s="75" t="n">
        <v>0.159</v>
      </c>
      <c r="BH15" s="75" t="n">
        <v>1.002</v>
      </c>
      <c r="BI15" s="75" t="n">
        <v>0.141</v>
      </c>
      <c r="BJ15" s="75" t="n">
        <v>0</v>
      </c>
      <c r="BK15" s="76" t="n">
        <v>1365.567</v>
      </c>
      <c r="BL15" s="75" t="n">
        <v>4.75</v>
      </c>
      <c r="BM15" s="75" t="n">
        <v>0</v>
      </c>
      <c r="BN15" s="75" t="n">
        <v>0</v>
      </c>
      <c r="BO15" s="76" t="n">
        <v>4.75</v>
      </c>
      <c r="BP15" s="75" t="n">
        <v>1.101</v>
      </c>
      <c r="BQ15" s="75" t="n">
        <v>2.012</v>
      </c>
      <c r="BR15" s="75" t="n">
        <v>0</v>
      </c>
      <c r="BS15" s="76" t="n">
        <v>2.012</v>
      </c>
      <c r="BT15" s="76" t="n">
        <v>3.113</v>
      </c>
      <c r="BU15" s="75" t="n">
        <v>0</v>
      </c>
      <c r="BV15" s="76" t="n">
        <v>7.863</v>
      </c>
      <c r="BW15" s="77" t="n">
        <v>1373.43</v>
      </c>
      <c r="BX15" s="71"/>
      <c r="BY15" s="71"/>
    </row>
    <row r="16" customFormat="false" ht="12.75" hidden="false" customHeight="true" outlineLevel="0" collapsed="false">
      <c r="A16" s="72" t="n">
        <v>9</v>
      </c>
      <c r="B16" s="73" t="s">
        <v>91</v>
      </c>
      <c r="C16" s="74" t="s">
        <v>17</v>
      </c>
      <c r="D16" s="75" t="n">
        <v>122.046</v>
      </c>
      <c r="E16" s="75" t="n">
        <v>0</v>
      </c>
      <c r="F16" s="75" t="n">
        <v>7.989</v>
      </c>
      <c r="G16" s="75" t="n">
        <v>0.001</v>
      </c>
      <c r="H16" s="75" t="n">
        <v>0.441</v>
      </c>
      <c r="I16" s="75" t="n">
        <v>0</v>
      </c>
      <c r="J16" s="75" t="n">
        <v>0</v>
      </c>
      <c r="K16" s="75" t="n">
        <v>0.521</v>
      </c>
      <c r="L16" s="75" t="n">
        <v>6033.784</v>
      </c>
      <c r="M16" s="75" t="n">
        <v>0.019</v>
      </c>
      <c r="N16" s="75" t="n">
        <v>31.793</v>
      </c>
      <c r="O16" s="75" t="n">
        <v>8.765</v>
      </c>
      <c r="P16" s="75" t="n">
        <v>563.587</v>
      </c>
      <c r="Q16" s="75" t="n">
        <v>1.935</v>
      </c>
      <c r="R16" s="75" t="n">
        <v>68.455</v>
      </c>
      <c r="S16" s="75" t="n">
        <v>6.646</v>
      </c>
      <c r="T16" s="75" t="n">
        <v>58.287</v>
      </c>
      <c r="U16" s="75" t="n">
        <v>846.389</v>
      </c>
      <c r="V16" s="75" t="n">
        <v>36.836</v>
      </c>
      <c r="W16" s="75" t="n">
        <v>5.545</v>
      </c>
      <c r="X16" s="75" t="n">
        <v>5.046</v>
      </c>
      <c r="Y16" s="75" t="n">
        <v>13.993</v>
      </c>
      <c r="Z16" s="75" t="n">
        <v>25.684</v>
      </c>
      <c r="AA16" s="75" t="n">
        <v>1.997</v>
      </c>
      <c r="AB16" s="75" t="n">
        <v>6.586</v>
      </c>
      <c r="AC16" s="75" t="n">
        <v>3.379</v>
      </c>
      <c r="AD16" s="75" t="n">
        <v>7.441</v>
      </c>
      <c r="AE16" s="75" t="n">
        <v>6.346</v>
      </c>
      <c r="AF16" s="75" t="n">
        <v>1.843</v>
      </c>
      <c r="AG16" s="75" t="n">
        <v>28.398</v>
      </c>
      <c r="AH16" s="75" t="n">
        <v>0.406</v>
      </c>
      <c r="AI16" s="75" t="n">
        <v>1.403</v>
      </c>
      <c r="AJ16" s="75" t="n">
        <v>0.334</v>
      </c>
      <c r="AK16" s="75" t="n">
        <v>3.514</v>
      </c>
      <c r="AL16" s="75" t="n">
        <v>1.099</v>
      </c>
      <c r="AM16" s="75" t="n">
        <v>25.99</v>
      </c>
      <c r="AN16" s="75" t="n">
        <v>1.332</v>
      </c>
      <c r="AO16" s="75" t="n">
        <v>2765.502</v>
      </c>
      <c r="AP16" s="75" t="n">
        <v>16.854</v>
      </c>
      <c r="AQ16" s="75" t="n">
        <v>19.879</v>
      </c>
      <c r="AR16" s="75" t="n">
        <v>16.901</v>
      </c>
      <c r="AS16" s="75" t="n">
        <v>19.843</v>
      </c>
      <c r="AT16" s="75" t="n">
        <v>2.24</v>
      </c>
      <c r="AU16" s="75" t="n">
        <v>1.413</v>
      </c>
      <c r="AV16" s="75" t="n">
        <v>0.146</v>
      </c>
      <c r="AW16" s="75" t="n">
        <v>0.265</v>
      </c>
      <c r="AX16" s="75" t="n">
        <v>1.086</v>
      </c>
      <c r="AY16" s="75" t="n">
        <v>0.686</v>
      </c>
      <c r="AZ16" s="75" t="n">
        <v>2.259</v>
      </c>
      <c r="BA16" s="75" t="n">
        <v>2.94</v>
      </c>
      <c r="BB16" s="75" t="n">
        <v>16.255</v>
      </c>
      <c r="BC16" s="75" t="n">
        <v>0.711</v>
      </c>
      <c r="BD16" s="75" t="n">
        <v>0.217</v>
      </c>
      <c r="BE16" s="75" t="n">
        <v>2.706</v>
      </c>
      <c r="BF16" s="75" t="n">
        <v>0.462</v>
      </c>
      <c r="BG16" s="75" t="n">
        <v>0.25</v>
      </c>
      <c r="BH16" s="75" t="n">
        <v>6.838</v>
      </c>
      <c r="BI16" s="75" t="n">
        <v>0.261</v>
      </c>
      <c r="BJ16" s="75" t="n">
        <v>0</v>
      </c>
      <c r="BK16" s="76" t="n">
        <v>10805.544</v>
      </c>
      <c r="BL16" s="75" t="n">
        <v>7294.816</v>
      </c>
      <c r="BM16" s="75" t="n">
        <v>0</v>
      </c>
      <c r="BN16" s="75" t="n">
        <v>1.795</v>
      </c>
      <c r="BO16" s="76" t="n">
        <v>7296.611</v>
      </c>
      <c r="BP16" s="75" t="n">
        <v>9.3</v>
      </c>
      <c r="BQ16" s="75" t="n">
        <v>0.96</v>
      </c>
      <c r="BR16" s="75" t="n">
        <v>0</v>
      </c>
      <c r="BS16" s="76" t="n">
        <v>0.96</v>
      </c>
      <c r="BT16" s="76" t="n">
        <v>10.26</v>
      </c>
      <c r="BU16" s="75" t="n">
        <v>0</v>
      </c>
      <c r="BV16" s="76" t="n">
        <v>7306.871</v>
      </c>
      <c r="BW16" s="77" t="n">
        <v>18112.415</v>
      </c>
      <c r="BX16" s="71"/>
      <c r="BY16" s="71"/>
    </row>
    <row r="17" customFormat="false" ht="12.75" hidden="false" customHeight="true" outlineLevel="0" collapsed="false">
      <c r="A17" s="72" t="n">
        <v>10</v>
      </c>
      <c r="B17" s="73" t="s">
        <v>92</v>
      </c>
      <c r="C17" s="74" t="s">
        <v>18</v>
      </c>
      <c r="D17" s="75" t="n">
        <v>0.007</v>
      </c>
      <c r="E17" s="75" t="n">
        <v>0</v>
      </c>
      <c r="F17" s="75" t="n">
        <v>0</v>
      </c>
      <c r="G17" s="75" t="n">
        <v>0</v>
      </c>
      <c r="H17" s="75" t="n">
        <v>0.001</v>
      </c>
      <c r="I17" s="75" t="n">
        <v>0</v>
      </c>
      <c r="J17" s="75" t="n">
        <v>0</v>
      </c>
      <c r="K17" s="75" t="n">
        <v>0.002</v>
      </c>
      <c r="L17" s="75" t="n">
        <v>0.02</v>
      </c>
      <c r="M17" s="75" t="n">
        <v>101.932</v>
      </c>
      <c r="N17" s="75" t="n">
        <v>0.054</v>
      </c>
      <c r="O17" s="75" t="n">
        <v>0.023</v>
      </c>
      <c r="P17" s="75" t="n">
        <v>0.024</v>
      </c>
      <c r="Q17" s="75" t="n">
        <v>0.023</v>
      </c>
      <c r="R17" s="75" t="n">
        <v>0.01</v>
      </c>
      <c r="S17" s="75" t="n">
        <v>0.011</v>
      </c>
      <c r="T17" s="75" t="n">
        <v>0.011</v>
      </c>
      <c r="U17" s="75" t="n">
        <v>0.102</v>
      </c>
      <c r="V17" s="75" t="n">
        <v>0.032</v>
      </c>
      <c r="W17" s="75" t="n">
        <v>0.026</v>
      </c>
      <c r="X17" s="75" t="n">
        <v>0.011</v>
      </c>
      <c r="Y17" s="75" t="n">
        <v>0.046</v>
      </c>
      <c r="Z17" s="75" t="n">
        <v>0.113</v>
      </c>
      <c r="AA17" s="75" t="n">
        <v>0.002</v>
      </c>
      <c r="AB17" s="75" t="n">
        <v>0.037</v>
      </c>
      <c r="AC17" s="75" t="n">
        <v>0.014</v>
      </c>
      <c r="AD17" s="75" t="n">
        <v>0.012</v>
      </c>
      <c r="AE17" s="75" t="n">
        <v>0.021</v>
      </c>
      <c r="AF17" s="75" t="n">
        <v>0.006</v>
      </c>
      <c r="AG17" s="75" t="n">
        <v>0.056</v>
      </c>
      <c r="AH17" s="75" t="n">
        <v>0</v>
      </c>
      <c r="AI17" s="75" t="n">
        <v>0.032</v>
      </c>
      <c r="AJ17" s="75" t="n">
        <v>0</v>
      </c>
      <c r="AK17" s="75" t="n">
        <v>0.019</v>
      </c>
      <c r="AL17" s="75" t="n">
        <v>0.016</v>
      </c>
      <c r="AM17" s="75" t="n">
        <v>0.054</v>
      </c>
      <c r="AN17" s="75" t="n">
        <v>0.009</v>
      </c>
      <c r="AO17" s="75" t="n">
        <v>0.007</v>
      </c>
      <c r="AP17" s="75" t="n">
        <v>0.008</v>
      </c>
      <c r="AQ17" s="75" t="n">
        <v>0.004</v>
      </c>
      <c r="AR17" s="75" t="n">
        <v>0.009</v>
      </c>
      <c r="AS17" s="75" t="n">
        <v>0.007</v>
      </c>
      <c r="AT17" s="75" t="n">
        <v>0.015</v>
      </c>
      <c r="AU17" s="75" t="n">
        <v>0.016</v>
      </c>
      <c r="AV17" s="75" t="n">
        <v>0.007</v>
      </c>
      <c r="AW17" s="75" t="n">
        <v>0.007</v>
      </c>
      <c r="AX17" s="75" t="n">
        <v>0.021</v>
      </c>
      <c r="AY17" s="75" t="n">
        <v>0.051</v>
      </c>
      <c r="AZ17" s="75" t="n">
        <v>0.018</v>
      </c>
      <c r="BA17" s="75" t="n">
        <v>0.004</v>
      </c>
      <c r="BB17" s="75" t="n">
        <v>0.017</v>
      </c>
      <c r="BC17" s="75" t="n">
        <v>0.004</v>
      </c>
      <c r="BD17" s="75" t="n">
        <v>0</v>
      </c>
      <c r="BE17" s="75" t="n">
        <v>0</v>
      </c>
      <c r="BF17" s="75" t="n">
        <v>0.001</v>
      </c>
      <c r="BG17" s="75" t="n">
        <v>0</v>
      </c>
      <c r="BH17" s="75" t="n">
        <v>0.004</v>
      </c>
      <c r="BI17" s="75" t="n">
        <v>0.003</v>
      </c>
      <c r="BJ17" s="75" t="n">
        <v>0</v>
      </c>
      <c r="BK17" s="76" t="n">
        <v>102.929</v>
      </c>
      <c r="BL17" s="75" t="n">
        <v>1676.177</v>
      </c>
      <c r="BM17" s="75" t="n">
        <v>0</v>
      </c>
      <c r="BN17" s="75" t="n">
        <v>0</v>
      </c>
      <c r="BO17" s="76" t="n">
        <v>1676.177</v>
      </c>
      <c r="BP17" s="75" t="n">
        <v>0.009</v>
      </c>
      <c r="BQ17" s="75" t="n">
        <v>0</v>
      </c>
      <c r="BR17" s="75" t="n">
        <v>0</v>
      </c>
      <c r="BS17" s="76" t="n">
        <v>0</v>
      </c>
      <c r="BT17" s="76" t="n">
        <v>0.009</v>
      </c>
      <c r="BU17" s="75" t="n">
        <v>0</v>
      </c>
      <c r="BV17" s="76" t="n">
        <v>1676.186</v>
      </c>
      <c r="BW17" s="77" t="n">
        <v>1779.115</v>
      </c>
      <c r="BX17" s="71"/>
      <c r="BY17" s="71"/>
    </row>
    <row r="18" customFormat="false" ht="12.75" hidden="false" customHeight="true" outlineLevel="0" collapsed="false">
      <c r="A18" s="72" t="n">
        <v>11</v>
      </c>
      <c r="B18" s="73" t="s">
        <v>93</v>
      </c>
      <c r="C18" s="74" t="s">
        <v>19</v>
      </c>
      <c r="D18" s="75" t="n">
        <v>0.2</v>
      </c>
      <c r="E18" s="75" t="n">
        <v>0</v>
      </c>
      <c r="F18" s="75" t="n">
        <v>0</v>
      </c>
      <c r="G18" s="75" t="n">
        <v>0</v>
      </c>
      <c r="H18" s="75" t="n">
        <v>0.065</v>
      </c>
      <c r="I18" s="75" t="n">
        <v>0</v>
      </c>
      <c r="J18" s="75" t="n">
        <v>0</v>
      </c>
      <c r="K18" s="75" t="n">
        <v>0.051</v>
      </c>
      <c r="L18" s="75" t="n">
        <v>7.183</v>
      </c>
      <c r="M18" s="75" t="n">
        <v>0.01</v>
      </c>
      <c r="N18" s="75" t="n">
        <v>3146.387</v>
      </c>
      <c r="O18" s="75" t="n">
        <v>1397.599</v>
      </c>
      <c r="P18" s="75" t="n">
        <v>127.939</v>
      </c>
      <c r="Q18" s="75" t="n">
        <v>6.677</v>
      </c>
      <c r="R18" s="75" t="n">
        <v>93.034</v>
      </c>
      <c r="S18" s="75" t="n">
        <v>14.11</v>
      </c>
      <c r="T18" s="75" t="n">
        <v>1.887</v>
      </c>
      <c r="U18" s="75" t="n">
        <v>139.33</v>
      </c>
      <c r="V18" s="75" t="n">
        <v>198.951</v>
      </c>
      <c r="W18" s="75" t="n">
        <v>38.824</v>
      </c>
      <c r="X18" s="75" t="n">
        <v>5.753</v>
      </c>
      <c r="Y18" s="75" t="n">
        <v>35.406</v>
      </c>
      <c r="Z18" s="75" t="n">
        <v>39.905</v>
      </c>
      <c r="AA18" s="75" t="n">
        <v>1.19</v>
      </c>
      <c r="AB18" s="75" t="n">
        <v>13.182</v>
      </c>
      <c r="AC18" s="75" t="n">
        <v>6.815</v>
      </c>
      <c r="AD18" s="75" t="n">
        <v>9.774</v>
      </c>
      <c r="AE18" s="75" t="n">
        <v>63.652</v>
      </c>
      <c r="AF18" s="75" t="n">
        <v>22.804</v>
      </c>
      <c r="AG18" s="75" t="n">
        <v>132.551</v>
      </c>
      <c r="AH18" s="75" t="n">
        <v>12.332</v>
      </c>
      <c r="AI18" s="75" t="n">
        <v>0.319</v>
      </c>
      <c r="AJ18" s="75" t="n">
        <v>0.064</v>
      </c>
      <c r="AK18" s="75" t="n">
        <v>12.645</v>
      </c>
      <c r="AL18" s="75" t="n">
        <v>2.668</v>
      </c>
      <c r="AM18" s="75" t="n">
        <v>34.759</v>
      </c>
      <c r="AN18" s="75" t="n">
        <v>7.301</v>
      </c>
      <c r="AO18" s="75" t="n">
        <v>3.01</v>
      </c>
      <c r="AP18" s="75" t="n">
        <v>0.105</v>
      </c>
      <c r="AQ18" s="75" t="n">
        <v>1.748</v>
      </c>
      <c r="AR18" s="75" t="n">
        <v>2.789</v>
      </c>
      <c r="AS18" s="75" t="n">
        <v>0.744</v>
      </c>
      <c r="AT18" s="75" t="n">
        <v>0.459</v>
      </c>
      <c r="AU18" s="75" t="n">
        <v>0.153</v>
      </c>
      <c r="AV18" s="75" t="n">
        <v>0.028</v>
      </c>
      <c r="AW18" s="75" t="n">
        <v>0.065</v>
      </c>
      <c r="AX18" s="75" t="n">
        <v>0.203</v>
      </c>
      <c r="AY18" s="75" t="n">
        <v>1.157</v>
      </c>
      <c r="AZ18" s="75" t="n">
        <v>0.629</v>
      </c>
      <c r="BA18" s="75" t="n">
        <v>0.127</v>
      </c>
      <c r="BB18" s="75" t="n">
        <v>21.053</v>
      </c>
      <c r="BC18" s="75" t="n">
        <v>0.996</v>
      </c>
      <c r="BD18" s="75" t="n">
        <v>0.04</v>
      </c>
      <c r="BE18" s="75" t="n">
        <v>0.093</v>
      </c>
      <c r="BF18" s="75" t="n">
        <v>0.174</v>
      </c>
      <c r="BG18" s="75" t="n">
        <v>0.042</v>
      </c>
      <c r="BH18" s="75" t="n">
        <v>1.371</v>
      </c>
      <c r="BI18" s="75" t="n">
        <v>12.008</v>
      </c>
      <c r="BJ18" s="75" t="n">
        <v>0</v>
      </c>
      <c r="BK18" s="76" t="n">
        <v>5620.361</v>
      </c>
      <c r="BL18" s="75" t="n">
        <v>1288.38</v>
      </c>
      <c r="BM18" s="75" t="n">
        <v>0</v>
      </c>
      <c r="BN18" s="75" t="n">
        <v>0</v>
      </c>
      <c r="BO18" s="76" t="n">
        <v>1288.38</v>
      </c>
      <c r="BP18" s="75" t="n">
        <v>144.127</v>
      </c>
      <c r="BQ18" s="75" t="n">
        <v>0.001</v>
      </c>
      <c r="BR18" s="75" t="n">
        <v>0</v>
      </c>
      <c r="BS18" s="76" t="n">
        <v>0.001</v>
      </c>
      <c r="BT18" s="76" t="n">
        <v>144.128</v>
      </c>
      <c r="BU18" s="75" t="n">
        <v>0</v>
      </c>
      <c r="BV18" s="76" t="n">
        <v>1432.508</v>
      </c>
      <c r="BW18" s="77" t="n">
        <v>7052.869</v>
      </c>
      <c r="BX18" s="71"/>
      <c r="BY18" s="71"/>
    </row>
    <row r="19" customFormat="false" ht="12.75" hidden="false" customHeight="true" outlineLevel="0" collapsed="false">
      <c r="A19" s="72" t="n">
        <v>12</v>
      </c>
      <c r="B19" s="73" t="s">
        <v>94</v>
      </c>
      <c r="C19" s="74" t="s">
        <v>20</v>
      </c>
      <c r="D19" s="75" t="n">
        <v>0.062</v>
      </c>
      <c r="E19" s="75" t="n">
        <v>0</v>
      </c>
      <c r="F19" s="75" t="n">
        <v>0.001</v>
      </c>
      <c r="G19" s="75" t="n">
        <v>0</v>
      </c>
      <c r="H19" s="75" t="n">
        <v>0.093</v>
      </c>
      <c r="I19" s="75" t="n">
        <v>0</v>
      </c>
      <c r="J19" s="75" t="n">
        <v>0</v>
      </c>
      <c r="K19" s="75" t="n">
        <v>0.018</v>
      </c>
      <c r="L19" s="75" t="n">
        <v>4.561</v>
      </c>
      <c r="M19" s="75" t="n">
        <v>0.001</v>
      </c>
      <c r="N19" s="75" t="n">
        <v>511.704</v>
      </c>
      <c r="O19" s="75" t="n">
        <v>2188.764</v>
      </c>
      <c r="P19" s="75" t="n">
        <v>267.048</v>
      </c>
      <c r="Q19" s="75" t="n">
        <v>2.316</v>
      </c>
      <c r="R19" s="75" t="n">
        <v>17.678</v>
      </c>
      <c r="S19" s="75" t="n">
        <v>11.873</v>
      </c>
      <c r="T19" s="75" t="n">
        <v>0.308</v>
      </c>
      <c r="U19" s="75" t="n">
        <v>22.064</v>
      </c>
      <c r="V19" s="75" t="n">
        <v>30.15</v>
      </c>
      <c r="W19" s="75" t="n">
        <v>5.456</v>
      </c>
      <c r="X19" s="75" t="n">
        <v>0.8</v>
      </c>
      <c r="Y19" s="75" t="n">
        <v>16.632</v>
      </c>
      <c r="Z19" s="75" t="n">
        <v>11.145</v>
      </c>
      <c r="AA19" s="75" t="n">
        <v>0.158</v>
      </c>
      <c r="AB19" s="75" t="n">
        <v>2.324</v>
      </c>
      <c r="AC19" s="75" t="n">
        <v>0.169</v>
      </c>
      <c r="AD19" s="75" t="n">
        <v>3.348</v>
      </c>
      <c r="AE19" s="75" t="n">
        <v>18.385</v>
      </c>
      <c r="AF19" s="75" t="n">
        <v>3.52</v>
      </c>
      <c r="AG19" s="75" t="n">
        <v>34.791</v>
      </c>
      <c r="AH19" s="75" t="n">
        <v>2.352</v>
      </c>
      <c r="AI19" s="75" t="n">
        <v>0.323</v>
      </c>
      <c r="AJ19" s="75" t="n">
        <v>0.001</v>
      </c>
      <c r="AK19" s="75" t="n">
        <v>3.23</v>
      </c>
      <c r="AL19" s="75" t="n">
        <v>0.758</v>
      </c>
      <c r="AM19" s="75" t="n">
        <v>5.201</v>
      </c>
      <c r="AN19" s="75" t="n">
        <v>0.579</v>
      </c>
      <c r="AO19" s="75" t="n">
        <v>1.821</v>
      </c>
      <c r="AP19" s="75" t="n">
        <v>0.491</v>
      </c>
      <c r="AQ19" s="75" t="n">
        <v>1.56</v>
      </c>
      <c r="AR19" s="75" t="n">
        <v>4.021</v>
      </c>
      <c r="AS19" s="75" t="n">
        <v>11.931</v>
      </c>
      <c r="AT19" s="75" t="n">
        <v>0.246</v>
      </c>
      <c r="AU19" s="75" t="n">
        <v>0.168</v>
      </c>
      <c r="AV19" s="75" t="n">
        <v>0.072</v>
      </c>
      <c r="AW19" s="75" t="n">
        <v>0.068</v>
      </c>
      <c r="AX19" s="75" t="n">
        <v>0.199</v>
      </c>
      <c r="AY19" s="75" t="n">
        <v>3.983</v>
      </c>
      <c r="AZ19" s="75" t="n">
        <v>2.741</v>
      </c>
      <c r="BA19" s="75" t="n">
        <v>0.121</v>
      </c>
      <c r="BB19" s="75" t="n">
        <v>14.549</v>
      </c>
      <c r="BC19" s="75" t="n">
        <v>16.097</v>
      </c>
      <c r="BD19" s="75" t="n">
        <v>0.017</v>
      </c>
      <c r="BE19" s="75" t="n">
        <v>0.01</v>
      </c>
      <c r="BF19" s="75" t="n">
        <v>0.016</v>
      </c>
      <c r="BG19" s="75" t="n">
        <v>0.002</v>
      </c>
      <c r="BH19" s="75" t="n">
        <v>4.465</v>
      </c>
      <c r="BI19" s="75" t="n">
        <v>14.613</v>
      </c>
      <c r="BJ19" s="75" t="n">
        <v>0</v>
      </c>
      <c r="BK19" s="76" t="n">
        <v>3243.004</v>
      </c>
      <c r="BL19" s="75" t="n">
        <v>4282.86</v>
      </c>
      <c r="BM19" s="75" t="n">
        <v>0</v>
      </c>
      <c r="BN19" s="75" t="n">
        <v>0</v>
      </c>
      <c r="BO19" s="76" t="n">
        <v>4282.86</v>
      </c>
      <c r="BP19" s="75" t="n">
        <v>23.742</v>
      </c>
      <c r="BQ19" s="75" t="n">
        <v>0</v>
      </c>
      <c r="BR19" s="75" t="n">
        <v>0</v>
      </c>
      <c r="BS19" s="76" t="n">
        <v>0</v>
      </c>
      <c r="BT19" s="76" t="n">
        <v>23.742</v>
      </c>
      <c r="BU19" s="75" t="n">
        <v>0</v>
      </c>
      <c r="BV19" s="76" t="n">
        <v>4306.602</v>
      </c>
      <c r="BW19" s="77" t="n">
        <v>7549.606</v>
      </c>
      <c r="BX19" s="71"/>
      <c r="BY19" s="71"/>
    </row>
    <row r="20" customFormat="false" ht="12.75" hidden="false" customHeight="true" outlineLevel="0" collapsed="false">
      <c r="A20" s="72" t="n">
        <v>13</v>
      </c>
      <c r="B20" s="73" t="s">
        <v>95</v>
      </c>
      <c r="C20" s="74" t="s">
        <v>21</v>
      </c>
      <c r="D20" s="75" t="n">
        <v>0.02</v>
      </c>
      <c r="E20" s="75" t="n">
        <v>0</v>
      </c>
      <c r="F20" s="75" t="n">
        <v>0</v>
      </c>
      <c r="G20" s="75" t="n">
        <v>0</v>
      </c>
      <c r="H20" s="75" t="n">
        <v>0.017</v>
      </c>
      <c r="I20" s="75" t="n">
        <v>0</v>
      </c>
      <c r="J20" s="75" t="n">
        <v>0</v>
      </c>
      <c r="K20" s="75" t="n">
        <v>0.01</v>
      </c>
      <c r="L20" s="75" t="n">
        <v>4.405</v>
      </c>
      <c r="M20" s="75" t="n">
        <v>0.004</v>
      </c>
      <c r="N20" s="75" t="n">
        <v>35.818</v>
      </c>
      <c r="O20" s="75" t="n">
        <v>361.316</v>
      </c>
      <c r="P20" s="75" t="n">
        <v>2504.167</v>
      </c>
      <c r="Q20" s="75" t="n">
        <v>1.89</v>
      </c>
      <c r="R20" s="75" t="n">
        <v>4.857</v>
      </c>
      <c r="S20" s="75" t="n">
        <v>19.316</v>
      </c>
      <c r="T20" s="75" t="n">
        <v>0.04</v>
      </c>
      <c r="U20" s="75" t="n">
        <v>26.914</v>
      </c>
      <c r="V20" s="75" t="n">
        <v>42.029</v>
      </c>
      <c r="W20" s="75" t="n">
        <v>0.718</v>
      </c>
      <c r="X20" s="75" t="n">
        <v>0.352</v>
      </c>
      <c r="Y20" s="75" t="n">
        <v>34.587</v>
      </c>
      <c r="Z20" s="75" t="n">
        <v>7.742</v>
      </c>
      <c r="AA20" s="75" t="n">
        <v>0.71</v>
      </c>
      <c r="AB20" s="75" t="n">
        <v>13.417</v>
      </c>
      <c r="AC20" s="75" t="n">
        <v>0.57</v>
      </c>
      <c r="AD20" s="75" t="n">
        <v>14.421</v>
      </c>
      <c r="AE20" s="75" t="n">
        <v>8.548</v>
      </c>
      <c r="AF20" s="75" t="n">
        <v>2.194</v>
      </c>
      <c r="AG20" s="75" t="n">
        <v>340.31</v>
      </c>
      <c r="AH20" s="75" t="n">
        <v>0.051</v>
      </c>
      <c r="AI20" s="75" t="n">
        <v>0.098</v>
      </c>
      <c r="AJ20" s="75" t="n">
        <v>0.006</v>
      </c>
      <c r="AK20" s="75" t="n">
        <v>5.593</v>
      </c>
      <c r="AL20" s="75" t="n">
        <v>1.25</v>
      </c>
      <c r="AM20" s="75" t="n">
        <v>9.494</v>
      </c>
      <c r="AN20" s="75" t="n">
        <v>0.307</v>
      </c>
      <c r="AO20" s="75" t="n">
        <v>0.722</v>
      </c>
      <c r="AP20" s="75" t="n">
        <v>0.248</v>
      </c>
      <c r="AQ20" s="75" t="n">
        <v>3.507</v>
      </c>
      <c r="AR20" s="75" t="n">
        <v>5.77</v>
      </c>
      <c r="AS20" s="75" t="n">
        <v>0.428</v>
      </c>
      <c r="AT20" s="75" t="n">
        <v>0.075</v>
      </c>
      <c r="AU20" s="75" t="n">
        <v>0.056</v>
      </c>
      <c r="AV20" s="75" t="n">
        <v>0.013</v>
      </c>
      <c r="AW20" s="75" t="n">
        <v>0.024</v>
      </c>
      <c r="AX20" s="75" t="n">
        <v>0.048</v>
      </c>
      <c r="AY20" s="75" t="n">
        <v>0.283</v>
      </c>
      <c r="AZ20" s="75" t="n">
        <v>0.229</v>
      </c>
      <c r="BA20" s="75" t="n">
        <v>0.037</v>
      </c>
      <c r="BB20" s="75" t="n">
        <v>8.364</v>
      </c>
      <c r="BC20" s="75" t="n">
        <v>0.267</v>
      </c>
      <c r="BD20" s="75" t="n">
        <v>0.006</v>
      </c>
      <c r="BE20" s="75" t="n">
        <v>0.011</v>
      </c>
      <c r="BF20" s="75" t="n">
        <v>0.018</v>
      </c>
      <c r="BG20" s="75" t="n">
        <v>0.004</v>
      </c>
      <c r="BH20" s="75" t="n">
        <v>0.252</v>
      </c>
      <c r="BI20" s="75" t="n">
        <v>0.165</v>
      </c>
      <c r="BJ20" s="75" t="n">
        <v>0</v>
      </c>
      <c r="BK20" s="76" t="n">
        <v>3461.698</v>
      </c>
      <c r="BL20" s="75" t="n">
        <v>2788.144</v>
      </c>
      <c r="BM20" s="75" t="n">
        <v>0</v>
      </c>
      <c r="BN20" s="75" t="n">
        <v>0</v>
      </c>
      <c r="BO20" s="76" t="n">
        <v>2788.144</v>
      </c>
      <c r="BP20" s="75" t="n">
        <v>30.357</v>
      </c>
      <c r="BQ20" s="75" t="n">
        <v>0.01</v>
      </c>
      <c r="BR20" s="75" t="n">
        <v>0</v>
      </c>
      <c r="BS20" s="76" t="n">
        <v>0.01</v>
      </c>
      <c r="BT20" s="76" t="n">
        <v>30.367</v>
      </c>
      <c r="BU20" s="75" t="n">
        <v>0</v>
      </c>
      <c r="BV20" s="76" t="n">
        <v>2818.511</v>
      </c>
      <c r="BW20" s="77" t="n">
        <v>6280.209</v>
      </c>
      <c r="BX20" s="71"/>
      <c r="BY20" s="71"/>
    </row>
    <row r="21" customFormat="false" ht="12.75" hidden="false" customHeight="true" outlineLevel="0" collapsed="false">
      <c r="A21" s="72" t="n">
        <v>14</v>
      </c>
      <c r="B21" s="73" t="s">
        <v>96</v>
      </c>
      <c r="C21" s="74" t="s">
        <v>22</v>
      </c>
      <c r="D21" s="75" t="n">
        <v>8.352</v>
      </c>
      <c r="E21" s="75" t="n">
        <v>0</v>
      </c>
      <c r="F21" s="75" t="n">
        <v>0.001</v>
      </c>
      <c r="G21" s="75" t="n">
        <v>0.001</v>
      </c>
      <c r="H21" s="75" t="n">
        <v>0.103</v>
      </c>
      <c r="I21" s="75" t="n">
        <v>0</v>
      </c>
      <c r="J21" s="75" t="n">
        <v>0</v>
      </c>
      <c r="K21" s="75" t="n">
        <v>7.587</v>
      </c>
      <c r="L21" s="75" t="n">
        <v>69.521</v>
      </c>
      <c r="M21" s="75" t="n">
        <v>0.004</v>
      </c>
      <c r="N21" s="75" t="n">
        <v>7.144</v>
      </c>
      <c r="O21" s="75" t="n">
        <v>3.272</v>
      </c>
      <c r="P21" s="75" t="n">
        <v>7.612</v>
      </c>
      <c r="Q21" s="75" t="n">
        <v>1282.575</v>
      </c>
      <c r="R21" s="75" t="n">
        <v>72.746</v>
      </c>
      <c r="S21" s="75" t="n">
        <v>4.94</v>
      </c>
      <c r="T21" s="75" t="n">
        <v>0.972</v>
      </c>
      <c r="U21" s="75" t="n">
        <v>53.261</v>
      </c>
      <c r="V21" s="75" t="n">
        <v>57.395</v>
      </c>
      <c r="W21" s="75" t="n">
        <v>81.225</v>
      </c>
      <c r="X21" s="75" t="n">
        <v>7.799</v>
      </c>
      <c r="Y21" s="75" t="n">
        <v>148.335</v>
      </c>
      <c r="Z21" s="75" t="n">
        <v>83.31</v>
      </c>
      <c r="AA21" s="75" t="n">
        <v>0.223</v>
      </c>
      <c r="AB21" s="75" t="n">
        <v>7.735</v>
      </c>
      <c r="AC21" s="75" t="n">
        <v>1.37</v>
      </c>
      <c r="AD21" s="75" t="n">
        <v>2.142</v>
      </c>
      <c r="AE21" s="75" t="n">
        <v>87.331</v>
      </c>
      <c r="AF21" s="75" t="n">
        <v>99.977</v>
      </c>
      <c r="AG21" s="75" t="n">
        <v>869.457</v>
      </c>
      <c r="AH21" s="75" t="n">
        <v>0.821</v>
      </c>
      <c r="AI21" s="75" t="n">
        <v>3.596</v>
      </c>
      <c r="AJ21" s="75" t="n">
        <v>1.26</v>
      </c>
      <c r="AK21" s="75" t="n">
        <v>490.702</v>
      </c>
      <c r="AL21" s="75" t="n">
        <v>0.963</v>
      </c>
      <c r="AM21" s="75" t="n">
        <v>55.293</v>
      </c>
      <c r="AN21" s="75" t="n">
        <v>5.318</v>
      </c>
      <c r="AO21" s="75" t="n">
        <v>18.663</v>
      </c>
      <c r="AP21" s="75" t="n">
        <v>8.84</v>
      </c>
      <c r="AQ21" s="75" t="n">
        <v>1.66</v>
      </c>
      <c r="AR21" s="75" t="n">
        <v>2.069</v>
      </c>
      <c r="AS21" s="75" t="n">
        <v>1.725</v>
      </c>
      <c r="AT21" s="75" t="n">
        <v>0.222</v>
      </c>
      <c r="AU21" s="75" t="n">
        <v>0.281</v>
      </c>
      <c r="AV21" s="75" t="n">
        <v>0.014</v>
      </c>
      <c r="AW21" s="75" t="n">
        <v>0.026</v>
      </c>
      <c r="AX21" s="75" t="n">
        <v>6.847</v>
      </c>
      <c r="AY21" s="75" t="n">
        <v>1.996</v>
      </c>
      <c r="AZ21" s="75" t="n">
        <v>0.198</v>
      </c>
      <c r="BA21" s="75" t="n">
        <v>0.094</v>
      </c>
      <c r="BB21" s="75" t="n">
        <v>16.843</v>
      </c>
      <c r="BC21" s="75" t="n">
        <v>1.713</v>
      </c>
      <c r="BD21" s="75" t="n">
        <v>0.021</v>
      </c>
      <c r="BE21" s="75" t="n">
        <v>0.277</v>
      </c>
      <c r="BF21" s="75" t="n">
        <v>12.232</v>
      </c>
      <c r="BG21" s="75" t="n">
        <v>0.024</v>
      </c>
      <c r="BH21" s="75" t="n">
        <v>1.125</v>
      </c>
      <c r="BI21" s="75" t="n">
        <v>3.332</v>
      </c>
      <c r="BJ21" s="75" t="n">
        <v>0</v>
      </c>
      <c r="BK21" s="76" t="n">
        <v>3600.545</v>
      </c>
      <c r="BL21" s="75" t="n">
        <v>160.675</v>
      </c>
      <c r="BM21" s="75" t="n">
        <v>0</v>
      </c>
      <c r="BN21" s="75" t="n">
        <v>0</v>
      </c>
      <c r="BO21" s="76" t="n">
        <v>160.675</v>
      </c>
      <c r="BP21" s="75" t="n">
        <v>45.66</v>
      </c>
      <c r="BQ21" s="75" t="n">
        <v>0</v>
      </c>
      <c r="BR21" s="75" t="n">
        <v>0</v>
      </c>
      <c r="BS21" s="76" t="n">
        <v>0</v>
      </c>
      <c r="BT21" s="76" t="n">
        <v>45.66</v>
      </c>
      <c r="BU21" s="75" t="n">
        <v>0</v>
      </c>
      <c r="BV21" s="76" t="n">
        <v>206.335</v>
      </c>
      <c r="BW21" s="77" t="n">
        <v>3806.88</v>
      </c>
      <c r="BX21" s="71"/>
      <c r="BY21" s="71"/>
    </row>
    <row r="22" customFormat="false" ht="12.75" hidden="false" customHeight="true" outlineLevel="0" collapsed="false">
      <c r="A22" s="72" t="n">
        <v>15</v>
      </c>
      <c r="B22" s="73" t="s">
        <v>97</v>
      </c>
      <c r="C22" s="74" t="s">
        <v>23</v>
      </c>
      <c r="D22" s="75" t="n">
        <v>0.312</v>
      </c>
      <c r="E22" s="75" t="n">
        <v>0</v>
      </c>
      <c r="F22" s="75" t="n">
        <v>0</v>
      </c>
      <c r="G22" s="75" t="n">
        <v>0.001</v>
      </c>
      <c r="H22" s="75" t="n">
        <v>0.03</v>
      </c>
      <c r="I22" s="75" t="n">
        <v>0</v>
      </c>
      <c r="J22" s="75" t="n">
        <v>0</v>
      </c>
      <c r="K22" s="75" t="n">
        <v>0.069</v>
      </c>
      <c r="L22" s="75" t="n">
        <v>105.881</v>
      </c>
      <c r="M22" s="75" t="n">
        <v>1.951</v>
      </c>
      <c r="N22" s="75" t="n">
        <v>149.054</v>
      </c>
      <c r="O22" s="75" t="n">
        <v>11.812</v>
      </c>
      <c r="P22" s="75" t="n">
        <v>10.199</v>
      </c>
      <c r="Q22" s="75" t="n">
        <v>73.162</v>
      </c>
      <c r="R22" s="75" t="n">
        <v>1653.259</v>
      </c>
      <c r="S22" s="75" t="n">
        <v>1248.449</v>
      </c>
      <c r="T22" s="75" t="n">
        <v>2.229</v>
      </c>
      <c r="U22" s="75" t="n">
        <v>301.338</v>
      </c>
      <c r="V22" s="75" t="n">
        <v>143.276</v>
      </c>
      <c r="W22" s="75" t="n">
        <v>63.591</v>
      </c>
      <c r="X22" s="75" t="n">
        <v>12.661</v>
      </c>
      <c r="Y22" s="75" t="n">
        <v>18.955</v>
      </c>
      <c r="Z22" s="75" t="n">
        <v>38.053</v>
      </c>
      <c r="AA22" s="75" t="n">
        <v>19.905</v>
      </c>
      <c r="AB22" s="75" t="n">
        <v>10.76</v>
      </c>
      <c r="AC22" s="75" t="n">
        <v>3.179</v>
      </c>
      <c r="AD22" s="75" t="n">
        <v>12.472</v>
      </c>
      <c r="AE22" s="75" t="n">
        <v>9.02</v>
      </c>
      <c r="AF22" s="75" t="n">
        <v>0.651</v>
      </c>
      <c r="AG22" s="75" t="n">
        <v>18.702</v>
      </c>
      <c r="AH22" s="75" t="n">
        <v>19.427</v>
      </c>
      <c r="AI22" s="75" t="n">
        <v>0.269</v>
      </c>
      <c r="AJ22" s="75" t="n">
        <v>0.022</v>
      </c>
      <c r="AK22" s="75" t="n">
        <v>1.976</v>
      </c>
      <c r="AL22" s="75" t="n">
        <v>2.71</v>
      </c>
      <c r="AM22" s="75" t="n">
        <v>58.792</v>
      </c>
      <c r="AN22" s="75" t="n">
        <v>15.264</v>
      </c>
      <c r="AO22" s="75" t="n">
        <v>0.793</v>
      </c>
      <c r="AP22" s="75" t="n">
        <v>0.315</v>
      </c>
      <c r="AQ22" s="75" t="n">
        <v>0.282</v>
      </c>
      <c r="AR22" s="75" t="n">
        <v>0.645</v>
      </c>
      <c r="AS22" s="75" t="n">
        <v>11.649</v>
      </c>
      <c r="AT22" s="75" t="n">
        <v>2.963</v>
      </c>
      <c r="AU22" s="75" t="n">
        <v>7.536</v>
      </c>
      <c r="AV22" s="75" t="n">
        <v>0.042</v>
      </c>
      <c r="AW22" s="75" t="n">
        <v>0.14</v>
      </c>
      <c r="AX22" s="75" t="n">
        <v>0.195</v>
      </c>
      <c r="AY22" s="75" t="n">
        <v>1.464</v>
      </c>
      <c r="AZ22" s="75" t="n">
        <v>2.413</v>
      </c>
      <c r="BA22" s="75" t="n">
        <v>0.704</v>
      </c>
      <c r="BB22" s="75" t="n">
        <v>12.289</v>
      </c>
      <c r="BC22" s="75" t="n">
        <v>0.221</v>
      </c>
      <c r="BD22" s="75" t="n">
        <v>0.138</v>
      </c>
      <c r="BE22" s="75" t="n">
        <v>0.605</v>
      </c>
      <c r="BF22" s="75" t="n">
        <v>0.063</v>
      </c>
      <c r="BG22" s="75" t="n">
        <v>0.032</v>
      </c>
      <c r="BH22" s="75" t="n">
        <v>3.001</v>
      </c>
      <c r="BI22" s="75" t="n">
        <v>0.529</v>
      </c>
      <c r="BJ22" s="75" t="n">
        <v>0</v>
      </c>
      <c r="BK22" s="76" t="n">
        <v>4053.45</v>
      </c>
      <c r="BL22" s="75" t="n">
        <v>483.642</v>
      </c>
      <c r="BM22" s="75" t="n">
        <v>0</v>
      </c>
      <c r="BN22" s="75" t="n">
        <v>0.884</v>
      </c>
      <c r="BO22" s="76" t="n">
        <v>484.526</v>
      </c>
      <c r="BP22" s="75" t="n">
        <v>3.815</v>
      </c>
      <c r="BQ22" s="75" t="n">
        <v>0.135</v>
      </c>
      <c r="BR22" s="75" t="n">
        <v>0</v>
      </c>
      <c r="BS22" s="76" t="n">
        <v>0.135</v>
      </c>
      <c r="BT22" s="76" t="n">
        <v>3.95</v>
      </c>
      <c r="BU22" s="75" t="n">
        <v>0</v>
      </c>
      <c r="BV22" s="76" t="n">
        <v>488.476</v>
      </c>
      <c r="BW22" s="77" t="n">
        <v>4541.926</v>
      </c>
      <c r="BX22" s="71"/>
      <c r="BY22" s="71"/>
    </row>
    <row r="23" customFormat="false" ht="12.75" hidden="false" customHeight="true" outlineLevel="0" collapsed="false">
      <c r="A23" s="72" t="n">
        <v>16</v>
      </c>
      <c r="B23" s="73" t="s">
        <v>98</v>
      </c>
      <c r="C23" s="74" t="s">
        <v>24</v>
      </c>
      <c r="D23" s="75" t="n">
        <v>0.053</v>
      </c>
      <c r="E23" s="75" t="n">
        <v>0</v>
      </c>
      <c r="F23" s="75" t="n">
        <v>0.001</v>
      </c>
      <c r="G23" s="75" t="n">
        <v>0.001</v>
      </c>
      <c r="H23" s="75" t="n">
        <v>0.008</v>
      </c>
      <c r="I23" s="75" t="n">
        <v>0</v>
      </c>
      <c r="J23" s="75" t="n">
        <v>0</v>
      </c>
      <c r="K23" s="75" t="n">
        <v>0.019</v>
      </c>
      <c r="L23" s="75" t="n">
        <v>10.865</v>
      </c>
      <c r="M23" s="75" t="n">
        <v>0.072</v>
      </c>
      <c r="N23" s="75" t="n">
        <v>14.994</v>
      </c>
      <c r="O23" s="75" t="n">
        <v>6.579</v>
      </c>
      <c r="P23" s="75" t="n">
        <v>4.357</v>
      </c>
      <c r="Q23" s="75" t="n">
        <v>4.582</v>
      </c>
      <c r="R23" s="75" t="n">
        <v>68.704</v>
      </c>
      <c r="S23" s="75" t="n">
        <v>130.765</v>
      </c>
      <c r="T23" s="75" t="n">
        <v>0.326</v>
      </c>
      <c r="U23" s="75" t="n">
        <v>56.337</v>
      </c>
      <c r="V23" s="75" t="n">
        <v>18.66</v>
      </c>
      <c r="W23" s="75" t="n">
        <v>4.42</v>
      </c>
      <c r="X23" s="75" t="n">
        <v>1.318</v>
      </c>
      <c r="Y23" s="75" t="n">
        <v>7.496</v>
      </c>
      <c r="Z23" s="75" t="n">
        <v>15.862</v>
      </c>
      <c r="AA23" s="75" t="n">
        <v>11.889</v>
      </c>
      <c r="AB23" s="75" t="n">
        <v>6.763</v>
      </c>
      <c r="AC23" s="75" t="n">
        <v>4.93</v>
      </c>
      <c r="AD23" s="75" t="n">
        <v>6.878</v>
      </c>
      <c r="AE23" s="75" t="n">
        <v>4.881</v>
      </c>
      <c r="AF23" s="75" t="n">
        <v>1.599</v>
      </c>
      <c r="AG23" s="75" t="n">
        <v>15.19</v>
      </c>
      <c r="AH23" s="75" t="n">
        <v>0.725</v>
      </c>
      <c r="AI23" s="75" t="n">
        <v>2.203</v>
      </c>
      <c r="AJ23" s="75" t="n">
        <v>0.006</v>
      </c>
      <c r="AK23" s="75" t="n">
        <v>2.073</v>
      </c>
      <c r="AL23" s="75" t="n">
        <v>22.631</v>
      </c>
      <c r="AM23" s="75" t="n">
        <v>50.18</v>
      </c>
      <c r="AN23" s="75" t="n">
        <v>23.198</v>
      </c>
      <c r="AO23" s="75" t="n">
        <v>1.029</v>
      </c>
      <c r="AP23" s="75" t="n">
        <v>0.516</v>
      </c>
      <c r="AQ23" s="75" t="n">
        <v>6.777</v>
      </c>
      <c r="AR23" s="75" t="n">
        <v>12.332</v>
      </c>
      <c r="AS23" s="75" t="n">
        <v>3.681</v>
      </c>
      <c r="AT23" s="75" t="n">
        <v>2.501</v>
      </c>
      <c r="AU23" s="75" t="n">
        <v>4.581</v>
      </c>
      <c r="AV23" s="75" t="n">
        <v>0.047</v>
      </c>
      <c r="AW23" s="75" t="n">
        <v>1.106</v>
      </c>
      <c r="AX23" s="75" t="n">
        <v>0.309</v>
      </c>
      <c r="AY23" s="75" t="n">
        <v>0.582</v>
      </c>
      <c r="AZ23" s="75" t="n">
        <v>31.956</v>
      </c>
      <c r="BA23" s="75" t="n">
        <v>33.675</v>
      </c>
      <c r="BB23" s="75" t="n">
        <v>7.167</v>
      </c>
      <c r="BC23" s="75" t="n">
        <v>1.243</v>
      </c>
      <c r="BD23" s="75" t="n">
        <v>5.793</v>
      </c>
      <c r="BE23" s="75" t="n">
        <v>3.903</v>
      </c>
      <c r="BF23" s="75" t="n">
        <v>0.031</v>
      </c>
      <c r="BG23" s="75" t="n">
        <v>0.806</v>
      </c>
      <c r="BH23" s="75" t="n">
        <v>6.277</v>
      </c>
      <c r="BI23" s="75" t="n">
        <v>0.521</v>
      </c>
      <c r="BJ23" s="75" t="n">
        <v>0</v>
      </c>
      <c r="BK23" s="76" t="n">
        <v>623.398</v>
      </c>
      <c r="BL23" s="75" t="n">
        <v>489.368</v>
      </c>
      <c r="BM23" s="75" t="n">
        <v>0</v>
      </c>
      <c r="BN23" s="75" t="n">
        <v>0</v>
      </c>
      <c r="BO23" s="76" t="n">
        <v>489.368</v>
      </c>
      <c r="BP23" s="75" t="n">
        <v>218.74</v>
      </c>
      <c r="BQ23" s="75" t="n">
        <v>0</v>
      </c>
      <c r="BR23" s="75" t="n">
        <v>0</v>
      </c>
      <c r="BS23" s="76" t="n">
        <v>0</v>
      </c>
      <c r="BT23" s="76" t="n">
        <v>218.74</v>
      </c>
      <c r="BU23" s="75" t="n">
        <v>0</v>
      </c>
      <c r="BV23" s="76" t="n">
        <v>708.108</v>
      </c>
      <c r="BW23" s="77" t="n">
        <v>1331.506</v>
      </c>
      <c r="BX23" s="71"/>
      <c r="BY23" s="71"/>
    </row>
    <row r="24" customFormat="false" ht="12.75" hidden="false" customHeight="true" outlineLevel="0" collapsed="false">
      <c r="A24" s="72" t="n">
        <v>17</v>
      </c>
      <c r="B24" s="73" t="s">
        <v>99</v>
      </c>
      <c r="C24" s="74" t="s">
        <v>25</v>
      </c>
      <c r="D24" s="75" t="n">
        <v>0.741</v>
      </c>
      <c r="E24" s="75" t="n">
        <v>0</v>
      </c>
      <c r="F24" s="75" t="n">
        <v>0.001</v>
      </c>
      <c r="G24" s="75" t="n">
        <v>0</v>
      </c>
      <c r="H24" s="75" t="n">
        <v>0.133</v>
      </c>
      <c r="I24" s="75" t="n">
        <v>0</v>
      </c>
      <c r="J24" s="75" t="n">
        <v>0</v>
      </c>
      <c r="K24" s="75" t="n">
        <v>0.166</v>
      </c>
      <c r="L24" s="75" t="n">
        <v>7.133</v>
      </c>
      <c r="M24" s="75" t="n">
        <v>0</v>
      </c>
      <c r="N24" s="75" t="n">
        <v>1.333</v>
      </c>
      <c r="O24" s="75" t="n">
        <v>0.114</v>
      </c>
      <c r="P24" s="75" t="n">
        <v>1.017</v>
      </c>
      <c r="Q24" s="75" t="n">
        <v>0.659</v>
      </c>
      <c r="R24" s="75" t="n">
        <v>6.089</v>
      </c>
      <c r="S24" s="75" t="n">
        <v>0.206</v>
      </c>
      <c r="T24" s="75" t="n">
        <v>2276.899</v>
      </c>
      <c r="U24" s="75" t="n">
        <v>1108.162</v>
      </c>
      <c r="V24" s="75" t="n">
        <v>20.613</v>
      </c>
      <c r="W24" s="75" t="n">
        <v>165.007</v>
      </c>
      <c r="X24" s="75" t="n">
        <v>444.324</v>
      </c>
      <c r="Y24" s="75" t="n">
        <v>1.91</v>
      </c>
      <c r="Z24" s="75" t="n">
        <v>62.015</v>
      </c>
      <c r="AA24" s="75" t="n">
        <v>0.261</v>
      </c>
      <c r="AB24" s="75" t="n">
        <v>77.69</v>
      </c>
      <c r="AC24" s="75" t="n">
        <v>0.507</v>
      </c>
      <c r="AD24" s="75" t="n">
        <v>9.434</v>
      </c>
      <c r="AE24" s="75" t="n">
        <v>35.196</v>
      </c>
      <c r="AF24" s="75" t="n">
        <v>0.872</v>
      </c>
      <c r="AG24" s="75" t="n">
        <v>10.446</v>
      </c>
      <c r="AH24" s="75" t="n">
        <v>0.153</v>
      </c>
      <c r="AI24" s="75" t="n">
        <v>1212.872</v>
      </c>
      <c r="AJ24" s="75" t="n">
        <v>0.013</v>
      </c>
      <c r="AK24" s="75" t="n">
        <v>4.66</v>
      </c>
      <c r="AL24" s="75" t="n">
        <v>2.612</v>
      </c>
      <c r="AM24" s="75" t="n">
        <v>27.607</v>
      </c>
      <c r="AN24" s="75" t="n">
        <v>0.132</v>
      </c>
      <c r="AO24" s="75" t="n">
        <v>3.508</v>
      </c>
      <c r="AP24" s="75" t="n">
        <v>270.402</v>
      </c>
      <c r="AQ24" s="75" t="n">
        <v>41.884</v>
      </c>
      <c r="AR24" s="75" t="n">
        <v>324.905</v>
      </c>
      <c r="AS24" s="75" t="n">
        <v>27.257</v>
      </c>
      <c r="AT24" s="75" t="n">
        <v>0.156</v>
      </c>
      <c r="AU24" s="75" t="n">
        <v>0.041</v>
      </c>
      <c r="AV24" s="75" t="n">
        <v>0.013</v>
      </c>
      <c r="AW24" s="75" t="n">
        <v>0.015</v>
      </c>
      <c r="AX24" s="75" t="n">
        <v>0.059</v>
      </c>
      <c r="AY24" s="75" t="n">
        <v>2.009</v>
      </c>
      <c r="AZ24" s="75" t="n">
        <v>0.175</v>
      </c>
      <c r="BA24" s="75" t="n">
        <v>8.866</v>
      </c>
      <c r="BB24" s="75" t="n">
        <v>6.773</v>
      </c>
      <c r="BC24" s="75" t="n">
        <v>3.318</v>
      </c>
      <c r="BD24" s="75" t="n">
        <v>0.008</v>
      </c>
      <c r="BE24" s="75" t="n">
        <v>1.922</v>
      </c>
      <c r="BF24" s="75" t="n">
        <v>1.967</v>
      </c>
      <c r="BG24" s="75" t="n">
        <v>0.007</v>
      </c>
      <c r="BH24" s="75" t="n">
        <v>12.529</v>
      </c>
      <c r="BI24" s="75" t="n">
        <v>0.011</v>
      </c>
      <c r="BJ24" s="75" t="n">
        <v>0</v>
      </c>
      <c r="BK24" s="76" t="n">
        <v>6184.802</v>
      </c>
      <c r="BL24" s="75" t="n">
        <v>0.378</v>
      </c>
      <c r="BM24" s="75" t="n">
        <v>0</v>
      </c>
      <c r="BN24" s="75" t="n">
        <v>0</v>
      </c>
      <c r="BO24" s="76" t="n">
        <v>0.378</v>
      </c>
      <c r="BP24" s="75" t="n">
        <v>1.841</v>
      </c>
      <c r="BQ24" s="75" t="n">
        <v>0</v>
      </c>
      <c r="BR24" s="75" t="n">
        <v>0</v>
      </c>
      <c r="BS24" s="76" t="n">
        <v>0</v>
      </c>
      <c r="BT24" s="76" t="n">
        <v>1.841</v>
      </c>
      <c r="BU24" s="75" t="n">
        <v>0</v>
      </c>
      <c r="BV24" s="76" t="n">
        <v>2.219</v>
      </c>
      <c r="BW24" s="77" t="n">
        <v>6187.021</v>
      </c>
      <c r="BX24" s="71"/>
      <c r="BY24" s="71"/>
    </row>
    <row r="25" customFormat="false" ht="12.75" hidden="false" customHeight="true" outlineLevel="0" collapsed="false">
      <c r="A25" s="72" t="n">
        <v>18</v>
      </c>
      <c r="B25" s="73" t="s">
        <v>100</v>
      </c>
      <c r="C25" s="74" t="s">
        <v>26</v>
      </c>
      <c r="D25" s="75" t="n">
        <v>228.63</v>
      </c>
      <c r="E25" s="75" t="n">
        <v>0</v>
      </c>
      <c r="F25" s="75" t="n">
        <v>0.02</v>
      </c>
      <c r="G25" s="75" t="n">
        <v>0.001</v>
      </c>
      <c r="H25" s="75" t="n">
        <v>40.541</v>
      </c>
      <c r="I25" s="75" t="n">
        <v>0</v>
      </c>
      <c r="J25" s="75" t="n">
        <v>0</v>
      </c>
      <c r="K25" s="75" t="n">
        <v>62.934</v>
      </c>
      <c r="L25" s="75" t="n">
        <v>1371.373</v>
      </c>
      <c r="M25" s="75" t="n">
        <v>0.103</v>
      </c>
      <c r="N25" s="75" t="n">
        <v>1333.533</v>
      </c>
      <c r="O25" s="75" t="n">
        <v>35.618</v>
      </c>
      <c r="P25" s="75" t="n">
        <v>215.873</v>
      </c>
      <c r="Q25" s="75" t="n">
        <v>157.953</v>
      </c>
      <c r="R25" s="75" t="n">
        <v>461.523</v>
      </c>
      <c r="S25" s="75" t="n">
        <v>323.882</v>
      </c>
      <c r="T25" s="75" t="n">
        <v>991.519</v>
      </c>
      <c r="U25" s="75" t="n">
        <v>19393.177</v>
      </c>
      <c r="V25" s="75" t="n">
        <v>4806.4</v>
      </c>
      <c r="W25" s="75" t="n">
        <v>453.246</v>
      </c>
      <c r="X25" s="75" t="n">
        <v>256.235</v>
      </c>
      <c r="Y25" s="75" t="n">
        <v>309.801</v>
      </c>
      <c r="Z25" s="75" t="n">
        <v>494.684</v>
      </c>
      <c r="AA25" s="75" t="n">
        <v>95.664</v>
      </c>
      <c r="AB25" s="75" t="n">
        <v>314.973</v>
      </c>
      <c r="AC25" s="75" t="n">
        <v>193.807</v>
      </c>
      <c r="AD25" s="75" t="n">
        <v>711.184</v>
      </c>
      <c r="AE25" s="75" t="n">
        <v>224.979</v>
      </c>
      <c r="AF25" s="75" t="n">
        <v>39.497</v>
      </c>
      <c r="AG25" s="75" t="n">
        <v>225.182</v>
      </c>
      <c r="AH25" s="75" t="n">
        <v>54.232</v>
      </c>
      <c r="AI25" s="75" t="n">
        <v>9.468</v>
      </c>
      <c r="AJ25" s="75" t="n">
        <v>0.433</v>
      </c>
      <c r="AK25" s="75" t="n">
        <v>69.08</v>
      </c>
      <c r="AL25" s="75" t="n">
        <v>16.871</v>
      </c>
      <c r="AM25" s="75" t="n">
        <v>143.874</v>
      </c>
      <c r="AN25" s="75" t="n">
        <v>29.098</v>
      </c>
      <c r="AO25" s="75" t="n">
        <v>6.097</v>
      </c>
      <c r="AP25" s="75" t="n">
        <v>6.316</v>
      </c>
      <c r="AQ25" s="75" t="n">
        <v>11.645</v>
      </c>
      <c r="AR25" s="75" t="n">
        <v>43.424</v>
      </c>
      <c r="AS25" s="75" t="n">
        <v>42.576</v>
      </c>
      <c r="AT25" s="75" t="n">
        <v>4.474</v>
      </c>
      <c r="AU25" s="75" t="n">
        <v>10.671</v>
      </c>
      <c r="AV25" s="75" t="n">
        <v>0.254</v>
      </c>
      <c r="AW25" s="75" t="n">
        <v>1.25</v>
      </c>
      <c r="AX25" s="75" t="n">
        <v>1.045</v>
      </c>
      <c r="AY25" s="75" t="n">
        <v>1.7</v>
      </c>
      <c r="AZ25" s="75" t="n">
        <v>52.496</v>
      </c>
      <c r="BA25" s="75" t="n">
        <v>392.21</v>
      </c>
      <c r="BB25" s="75" t="n">
        <v>179.838</v>
      </c>
      <c r="BC25" s="75" t="n">
        <v>19.45</v>
      </c>
      <c r="BD25" s="75" t="n">
        <v>1.33</v>
      </c>
      <c r="BE25" s="75" t="n">
        <v>923.015</v>
      </c>
      <c r="BF25" s="75" t="n">
        <v>3.582</v>
      </c>
      <c r="BG25" s="75" t="n">
        <v>17.802</v>
      </c>
      <c r="BH25" s="75" t="n">
        <v>100.495</v>
      </c>
      <c r="BI25" s="75" t="n">
        <v>3.636</v>
      </c>
      <c r="BJ25" s="75" t="n">
        <v>0</v>
      </c>
      <c r="BK25" s="76" t="n">
        <v>34888.694</v>
      </c>
      <c r="BL25" s="75" t="n">
        <v>3364.424</v>
      </c>
      <c r="BM25" s="75" t="n">
        <v>0</v>
      </c>
      <c r="BN25" s="75" t="n">
        <v>1597.841</v>
      </c>
      <c r="BO25" s="76" t="n">
        <v>4962.265</v>
      </c>
      <c r="BP25" s="75" t="n">
        <v>10.904</v>
      </c>
      <c r="BQ25" s="75" t="n">
        <v>0.012</v>
      </c>
      <c r="BR25" s="75" t="n">
        <v>0</v>
      </c>
      <c r="BS25" s="76" t="n">
        <v>0.012</v>
      </c>
      <c r="BT25" s="76" t="n">
        <v>10.916</v>
      </c>
      <c r="BU25" s="75" t="n">
        <v>0</v>
      </c>
      <c r="BV25" s="76" t="n">
        <v>4973.181</v>
      </c>
      <c r="BW25" s="77" t="n">
        <v>39861.875</v>
      </c>
      <c r="BX25" s="71"/>
      <c r="BY25" s="71"/>
    </row>
    <row r="26" customFormat="false" ht="12.75" hidden="false" customHeight="true" outlineLevel="0" collapsed="false">
      <c r="A26" s="72" t="n">
        <v>19</v>
      </c>
      <c r="B26" s="73" t="s">
        <v>101</v>
      </c>
      <c r="C26" s="74" t="s">
        <v>27</v>
      </c>
      <c r="D26" s="75" t="n">
        <v>4.339</v>
      </c>
      <c r="E26" s="75" t="n">
        <v>0</v>
      </c>
      <c r="F26" s="75" t="n">
        <v>0.001</v>
      </c>
      <c r="G26" s="75" t="n">
        <v>0.002</v>
      </c>
      <c r="H26" s="75" t="n">
        <v>0.86</v>
      </c>
      <c r="I26" s="75" t="n">
        <v>0</v>
      </c>
      <c r="J26" s="75" t="n">
        <v>0</v>
      </c>
      <c r="K26" s="75" t="n">
        <v>2.109</v>
      </c>
      <c r="L26" s="75" t="n">
        <v>308.409</v>
      </c>
      <c r="M26" s="75" t="n">
        <v>0.897</v>
      </c>
      <c r="N26" s="75" t="n">
        <v>140.006</v>
      </c>
      <c r="O26" s="75" t="n">
        <v>37.059</v>
      </c>
      <c r="P26" s="75" t="n">
        <v>56.742</v>
      </c>
      <c r="Q26" s="75" t="n">
        <v>101.493</v>
      </c>
      <c r="R26" s="75" t="n">
        <v>432.138</v>
      </c>
      <c r="S26" s="75" t="n">
        <v>130.726</v>
      </c>
      <c r="T26" s="75" t="n">
        <v>17.372</v>
      </c>
      <c r="U26" s="75" t="n">
        <v>755.549</v>
      </c>
      <c r="V26" s="75" t="n">
        <v>755.018</v>
      </c>
      <c r="W26" s="75" t="n">
        <v>174.841</v>
      </c>
      <c r="X26" s="75" t="n">
        <v>76.561</v>
      </c>
      <c r="Y26" s="75" t="n">
        <v>369.807</v>
      </c>
      <c r="Z26" s="75" t="n">
        <v>472.175</v>
      </c>
      <c r="AA26" s="75" t="n">
        <v>34.356</v>
      </c>
      <c r="AB26" s="75" t="n">
        <v>180.403</v>
      </c>
      <c r="AC26" s="75" t="n">
        <v>119.507</v>
      </c>
      <c r="AD26" s="75" t="n">
        <v>118.613</v>
      </c>
      <c r="AE26" s="75" t="n">
        <v>485.433</v>
      </c>
      <c r="AF26" s="75" t="n">
        <v>118.275</v>
      </c>
      <c r="AG26" s="75" t="n">
        <v>177.951</v>
      </c>
      <c r="AH26" s="75" t="n">
        <v>7.401</v>
      </c>
      <c r="AI26" s="75" t="n">
        <v>5.369</v>
      </c>
      <c r="AJ26" s="75" t="n">
        <v>0.142</v>
      </c>
      <c r="AK26" s="75" t="n">
        <v>122.609</v>
      </c>
      <c r="AL26" s="75" t="n">
        <v>93.698</v>
      </c>
      <c r="AM26" s="75" t="n">
        <v>103.865</v>
      </c>
      <c r="AN26" s="75" t="n">
        <v>20.163</v>
      </c>
      <c r="AO26" s="75" t="n">
        <v>2.584</v>
      </c>
      <c r="AP26" s="75" t="n">
        <v>31.473</v>
      </c>
      <c r="AQ26" s="75" t="n">
        <v>6.233</v>
      </c>
      <c r="AR26" s="75" t="n">
        <v>14.929</v>
      </c>
      <c r="AS26" s="75" t="n">
        <v>15.97</v>
      </c>
      <c r="AT26" s="75" t="n">
        <v>2.184</v>
      </c>
      <c r="AU26" s="75" t="n">
        <v>1.093</v>
      </c>
      <c r="AV26" s="75" t="n">
        <v>0.056</v>
      </c>
      <c r="AW26" s="75" t="n">
        <v>0.185</v>
      </c>
      <c r="AX26" s="75" t="n">
        <v>1.075</v>
      </c>
      <c r="AY26" s="75" t="n">
        <v>30.049</v>
      </c>
      <c r="AZ26" s="75" t="n">
        <v>5.838</v>
      </c>
      <c r="BA26" s="75" t="n">
        <v>4.639</v>
      </c>
      <c r="BB26" s="75" t="n">
        <v>149.428</v>
      </c>
      <c r="BC26" s="75" t="n">
        <v>4.041</v>
      </c>
      <c r="BD26" s="75" t="n">
        <v>0.137</v>
      </c>
      <c r="BE26" s="75" t="n">
        <v>1.428</v>
      </c>
      <c r="BF26" s="75" t="n">
        <v>1.501</v>
      </c>
      <c r="BG26" s="75" t="n">
        <v>0.098</v>
      </c>
      <c r="BH26" s="75" t="n">
        <v>6.629</v>
      </c>
      <c r="BI26" s="75" t="n">
        <v>4.735</v>
      </c>
      <c r="BJ26" s="75" t="n">
        <v>0</v>
      </c>
      <c r="BK26" s="76" t="n">
        <v>5708.194</v>
      </c>
      <c r="BL26" s="75" t="n">
        <v>1322.705</v>
      </c>
      <c r="BM26" s="75" t="n">
        <v>0</v>
      </c>
      <c r="BN26" s="75" t="n">
        <v>0.064</v>
      </c>
      <c r="BO26" s="76" t="n">
        <v>1322.769</v>
      </c>
      <c r="BP26" s="75" t="n">
        <v>45.456</v>
      </c>
      <c r="BQ26" s="75" t="n">
        <v>9.732</v>
      </c>
      <c r="BR26" s="75" t="n">
        <v>0</v>
      </c>
      <c r="BS26" s="76" t="n">
        <v>9.732</v>
      </c>
      <c r="BT26" s="76" t="n">
        <v>55.188</v>
      </c>
      <c r="BU26" s="75" t="n">
        <v>0</v>
      </c>
      <c r="BV26" s="76" t="n">
        <v>1377.957</v>
      </c>
      <c r="BW26" s="77" t="n">
        <v>7086.151</v>
      </c>
      <c r="BX26" s="71"/>
      <c r="BY26" s="71"/>
    </row>
    <row r="27" customFormat="false" ht="12.75" hidden="false" customHeight="true" outlineLevel="0" collapsed="false">
      <c r="A27" s="72" t="n">
        <v>20</v>
      </c>
      <c r="B27" s="73" t="s">
        <v>102</v>
      </c>
      <c r="C27" s="74" t="s">
        <v>28</v>
      </c>
      <c r="D27" s="75" t="n">
        <v>1.75</v>
      </c>
      <c r="E27" s="75" t="n">
        <v>0.001</v>
      </c>
      <c r="F27" s="75" t="n">
        <v>0.002</v>
      </c>
      <c r="G27" s="75" t="n">
        <v>0.002</v>
      </c>
      <c r="H27" s="75" t="n">
        <v>0.942</v>
      </c>
      <c r="I27" s="75" t="n">
        <v>0</v>
      </c>
      <c r="J27" s="75" t="n">
        <v>0</v>
      </c>
      <c r="K27" s="75" t="n">
        <v>55.238</v>
      </c>
      <c r="L27" s="75" t="n">
        <v>81.92</v>
      </c>
      <c r="M27" s="75" t="n">
        <v>0.028</v>
      </c>
      <c r="N27" s="75" t="n">
        <v>48.456</v>
      </c>
      <c r="O27" s="75" t="n">
        <v>3.191</v>
      </c>
      <c r="P27" s="75" t="n">
        <v>3.251</v>
      </c>
      <c r="Q27" s="75" t="n">
        <v>58.768</v>
      </c>
      <c r="R27" s="75" t="n">
        <v>17.152</v>
      </c>
      <c r="S27" s="75" t="n">
        <v>6.691</v>
      </c>
      <c r="T27" s="75" t="n">
        <v>13.183</v>
      </c>
      <c r="U27" s="75" t="n">
        <v>388.47</v>
      </c>
      <c r="V27" s="75" t="n">
        <v>160.928</v>
      </c>
      <c r="W27" s="75" t="n">
        <v>800.33</v>
      </c>
      <c r="X27" s="75" t="n">
        <v>127.315</v>
      </c>
      <c r="Y27" s="75" t="n">
        <v>187.042</v>
      </c>
      <c r="Z27" s="75" t="n">
        <v>176.308</v>
      </c>
      <c r="AA27" s="75" t="n">
        <v>2.287</v>
      </c>
      <c r="AB27" s="75" t="n">
        <v>100.205</v>
      </c>
      <c r="AC27" s="75" t="n">
        <v>118.381</v>
      </c>
      <c r="AD27" s="75" t="n">
        <v>42.318</v>
      </c>
      <c r="AE27" s="75" t="n">
        <v>131.769</v>
      </c>
      <c r="AF27" s="75" t="n">
        <v>96.899</v>
      </c>
      <c r="AG27" s="75" t="n">
        <v>86.078</v>
      </c>
      <c r="AH27" s="75" t="n">
        <v>7.605</v>
      </c>
      <c r="AI27" s="75" t="n">
        <v>8.56</v>
      </c>
      <c r="AJ27" s="75" t="n">
        <v>0.443</v>
      </c>
      <c r="AK27" s="75" t="n">
        <v>126.216</v>
      </c>
      <c r="AL27" s="75" t="n">
        <v>20.318</v>
      </c>
      <c r="AM27" s="75" t="n">
        <v>77.64</v>
      </c>
      <c r="AN27" s="75" t="n">
        <v>4.13</v>
      </c>
      <c r="AO27" s="75" t="n">
        <v>3.246</v>
      </c>
      <c r="AP27" s="75" t="n">
        <v>9.242</v>
      </c>
      <c r="AQ27" s="75" t="n">
        <v>0.678</v>
      </c>
      <c r="AR27" s="75" t="n">
        <v>1.638</v>
      </c>
      <c r="AS27" s="75" t="n">
        <v>0.701</v>
      </c>
      <c r="AT27" s="75" t="n">
        <v>2.751</v>
      </c>
      <c r="AU27" s="75" t="n">
        <v>0.758</v>
      </c>
      <c r="AV27" s="75" t="n">
        <v>0.114</v>
      </c>
      <c r="AW27" s="75" t="n">
        <v>0.265</v>
      </c>
      <c r="AX27" s="75" t="n">
        <v>2.762</v>
      </c>
      <c r="AY27" s="75" t="n">
        <v>0.503</v>
      </c>
      <c r="AZ27" s="75" t="n">
        <v>2.229</v>
      </c>
      <c r="BA27" s="75" t="n">
        <v>3.105</v>
      </c>
      <c r="BB27" s="75" t="n">
        <v>26.021</v>
      </c>
      <c r="BC27" s="75" t="n">
        <v>0.758</v>
      </c>
      <c r="BD27" s="75" t="n">
        <v>0.279</v>
      </c>
      <c r="BE27" s="75" t="n">
        <v>0.808</v>
      </c>
      <c r="BF27" s="75" t="n">
        <v>1.039</v>
      </c>
      <c r="BG27" s="75" t="n">
        <v>0.314</v>
      </c>
      <c r="BH27" s="75" t="n">
        <v>4.977</v>
      </c>
      <c r="BI27" s="75" t="n">
        <v>1.211</v>
      </c>
      <c r="BJ27" s="75" t="n">
        <v>0</v>
      </c>
      <c r="BK27" s="76" t="n">
        <v>3017.216</v>
      </c>
      <c r="BL27" s="75" t="n">
        <v>463.681</v>
      </c>
      <c r="BM27" s="75" t="n">
        <v>0</v>
      </c>
      <c r="BN27" s="75" t="n">
        <v>0.141</v>
      </c>
      <c r="BO27" s="76" t="n">
        <v>463.822</v>
      </c>
      <c r="BP27" s="75" t="n">
        <v>132.457</v>
      </c>
      <c r="BQ27" s="75" t="n">
        <v>0.372</v>
      </c>
      <c r="BR27" s="75" t="n">
        <v>0</v>
      </c>
      <c r="BS27" s="76" t="n">
        <v>0.372</v>
      </c>
      <c r="BT27" s="76" t="n">
        <v>132.829</v>
      </c>
      <c r="BU27" s="75" t="n">
        <v>0</v>
      </c>
      <c r="BV27" s="76" t="n">
        <v>596.651</v>
      </c>
      <c r="BW27" s="77" t="n">
        <v>3613.867</v>
      </c>
      <c r="BX27" s="71"/>
      <c r="BY27" s="71"/>
    </row>
    <row r="28" customFormat="false" ht="12.75" hidden="false" customHeight="true" outlineLevel="0" collapsed="false">
      <c r="A28" s="72" t="n">
        <v>21</v>
      </c>
      <c r="B28" s="73" t="s">
        <v>103</v>
      </c>
      <c r="C28" s="74" t="s">
        <v>29</v>
      </c>
      <c r="D28" s="75" t="n">
        <v>0.447</v>
      </c>
      <c r="E28" s="75" t="n">
        <v>0</v>
      </c>
      <c r="F28" s="75" t="n">
        <v>0.001</v>
      </c>
      <c r="G28" s="75" t="n">
        <v>0.003</v>
      </c>
      <c r="H28" s="75" t="n">
        <v>1.003</v>
      </c>
      <c r="I28" s="75" t="n">
        <v>0</v>
      </c>
      <c r="J28" s="75" t="n">
        <v>0</v>
      </c>
      <c r="K28" s="75" t="n">
        <v>0.582</v>
      </c>
      <c r="L28" s="75" t="n">
        <v>38.533</v>
      </c>
      <c r="M28" s="75" t="n">
        <v>0.007</v>
      </c>
      <c r="N28" s="75" t="n">
        <v>7.1</v>
      </c>
      <c r="O28" s="75" t="n">
        <v>4.388</v>
      </c>
      <c r="P28" s="75" t="n">
        <v>25.34</v>
      </c>
      <c r="Q28" s="75" t="n">
        <v>9.182</v>
      </c>
      <c r="R28" s="75" t="n">
        <v>31.61</v>
      </c>
      <c r="S28" s="75" t="n">
        <v>88.589</v>
      </c>
      <c r="T28" s="75" t="n">
        <v>50.607</v>
      </c>
      <c r="U28" s="75" t="n">
        <v>514.679</v>
      </c>
      <c r="V28" s="75" t="n">
        <v>267.768</v>
      </c>
      <c r="W28" s="75" t="n">
        <v>274.523</v>
      </c>
      <c r="X28" s="75" t="n">
        <v>9669.409</v>
      </c>
      <c r="Y28" s="75" t="n">
        <v>7002.372</v>
      </c>
      <c r="Z28" s="75" t="n">
        <v>1289.665</v>
      </c>
      <c r="AA28" s="75" t="n">
        <v>6.071</v>
      </c>
      <c r="AB28" s="75" t="n">
        <v>858.924</v>
      </c>
      <c r="AC28" s="75" t="n">
        <v>65.716</v>
      </c>
      <c r="AD28" s="75" t="n">
        <v>190.561</v>
      </c>
      <c r="AE28" s="75" t="n">
        <v>650.909</v>
      </c>
      <c r="AF28" s="75" t="n">
        <v>228.274</v>
      </c>
      <c r="AG28" s="75" t="n">
        <v>2446.567</v>
      </c>
      <c r="AH28" s="75" t="n">
        <v>310.784</v>
      </c>
      <c r="AI28" s="75" t="n">
        <v>26.092</v>
      </c>
      <c r="AJ28" s="75" t="n">
        <v>0.121</v>
      </c>
      <c r="AK28" s="75" t="n">
        <v>177.021</v>
      </c>
      <c r="AL28" s="75" t="n">
        <v>5.327</v>
      </c>
      <c r="AM28" s="75" t="n">
        <v>113.038</v>
      </c>
      <c r="AN28" s="75" t="n">
        <v>1.099</v>
      </c>
      <c r="AO28" s="75" t="n">
        <v>0.224</v>
      </c>
      <c r="AP28" s="75" t="n">
        <v>46.366</v>
      </c>
      <c r="AQ28" s="75" t="n">
        <v>2.025</v>
      </c>
      <c r="AR28" s="75" t="n">
        <v>17.713</v>
      </c>
      <c r="AS28" s="75" t="n">
        <v>17.404</v>
      </c>
      <c r="AT28" s="75" t="n">
        <v>0.846</v>
      </c>
      <c r="AU28" s="75" t="n">
        <v>1.922</v>
      </c>
      <c r="AV28" s="75" t="n">
        <v>0.047</v>
      </c>
      <c r="AW28" s="75" t="n">
        <v>0.092</v>
      </c>
      <c r="AX28" s="75" t="n">
        <v>0.803</v>
      </c>
      <c r="AY28" s="75" t="n">
        <v>4.469</v>
      </c>
      <c r="AZ28" s="75" t="n">
        <v>1</v>
      </c>
      <c r="BA28" s="75" t="n">
        <v>2.329</v>
      </c>
      <c r="BB28" s="75" t="n">
        <v>67.868</v>
      </c>
      <c r="BC28" s="75" t="n">
        <v>1.229</v>
      </c>
      <c r="BD28" s="75" t="n">
        <v>0.074</v>
      </c>
      <c r="BE28" s="75" t="n">
        <v>0.277</v>
      </c>
      <c r="BF28" s="75" t="n">
        <v>14.261</v>
      </c>
      <c r="BG28" s="75" t="n">
        <v>0.082</v>
      </c>
      <c r="BH28" s="75" t="n">
        <v>1.52</v>
      </c>
      <c r="BI28" s="75" t="n">
        <v>4.041</v>
      </c>
      <c r="BJ28" s="75" t="n">
        <v>0</v>
      </c>
      <c r="BK28" s="76" t="n">
        <v>24540.904</v>
      </c>
      <c r="BL28" s="75" t="n">
        <v>40.075</v>
      </c>
      <c r="BM28" s="75" t="n">
        <v>0</v>
      </c>
      <c r="BN28" s="75" t="n">
        <v>0.068</v>
      </c>
      <c r="BO28" s="76" t="n">
        <v>40.143</v>
      </c>
      <c r="BP28" s="75" t="n">
        <v>34.403</v>
      </c>
      <c r="BQ28" s="75" t="n">
        <v>5.526</v>
      </c>
      <c r="BR28" s="75" t="n">
        <v>0</v>
      </c>
      <c r="BS28" s="76" t="n">
        <v>5.526</v>
      </c>
      <c r="BT28" s="76" t="n">
        <v>39.929</v>
      </c>
      <c r="BU28" s="75" t="n">
        <v>0</v>
      </c>
      <c r="BV28" s="76" t="n">
        <v>80.072</v>
      </c>
      <c r="BW28" s="77" t="n">
        <v>24620.976</v>
      </c>
      <c r="BX28" s="71"/>
      <c r="BY28" s="71"/>
    </row>
    <row r="29" customFormat="false" ht="12.75" hidden="false" customHeight="true" outlineLevel="0" collapsed="false">
      <c r="A29" s="72" t="n">
        <v>22</v>
      </c>
      <c r="B29" s="73" t="s">
        <v>104</v>
      </c>
      <c r="C29" s="74" t="s">
        <v>30</v>
      </c>
      <c r="D29" s="75" t="n">
        <v>0.483</v>
      </c>
      <c r="E29" s="75" t="n">
        <v>0</v>
      </c>
      <c r="F29" s="75" t="n">
        <v>0.001</v>
      </c>
      <c r="G29" s="75" t="n">
        <v>0.11</v>
      </c>
      <c r="H29" s="75" t="n">
        <v>19.688</v>
      </c>
      <c r="I29" s="75" t="n">
        <v>0</v>
      </c>
      <c r="J29" s="75" t="n">
        <v>0</v>
      </c>
      <c r="K29" s="75" t="n">
        <v>4.335</v>
      </c>
      <c r="L29" s="75" t="n">
        <v>73.853</v>
      </c>
      <c r="M29" s="75" t="n">
        <v>0.021</v>
      </c>
      <c r="N29" s="75" t="n">
        <v>45.27</v>
      </c>
      <c r="O29" s="75" t="n">
        <v>15.864</v>
      </c>
      <c r="P29" s="75" t="n">
        <v>32.323</v>
      </c>
      <c r="Q29" s="75" t="n">
        <v>75.679</v>
      </c>
      <c r="R29" s="75" t="n">
        <v>32.862</v>
      </c>
      <c r="S29" s="75" t="n">
        <v>32.138</v>
      </c>
      <c r="T29" s="75" t="n">
        <v>7.685</v>
      </c>
      <c r="U29" s="75" t="n">
        <v>143.855</v>
      </c>
      <c r="V29" s="75" t="n">
        <v>450.153</v>
      </c>
      <c r="W29" s="75" t="n">
        <v>168.869</v>
      </c>
      <c r="X29" s="75" t="n">
        <v>1264.377</v>
      </c>
      <c r="Y29" s="75" t="n">
        <v>1495.445</v>
      </c>
      <c r="Z29" s="75" t="n">
        <v>1531.052</v>
      </c>
      <c r="AA29" s="75" t="n">
        <v>23.508</v>
      </c>
      <c r="AB29" s="75" t="n">
        <v>284.68</v>
      </c>
      <c r="AC29" s="75" t="n">
        <v>84.923</v>
      </c>
      <c r="AD29" s="75" t="n">
        <v>115.947</v>
      </c>
      <c r="AE29" s="75" t="n">
        <v>688.136</v>
      </c>
      <c r="AF29" s="75" t="n">
        <v>289.549</v>
      </c>
      <c r="AG29" s="75" t="n">
        <v>445.291</v>
      </c>
      <c r="AH29" s="75" t="n">
        <v>36.051</v>
      </c>
      <c r="AI29" s="75" t="n">
        <v>25.152</v>
      </c>
      <c r="AJ29" s="75" t="n">
        <v>0.096</v>
      </c>
      <c r="AK29" s="75" t="n">
        <v>131.192</v>
      </c>
      <c r="AL29" s="75" t="n">
        <v>61.061</v>
      </c>
      <c r="AM29" s="75" t="n">
        <v>134.391</v>
      </c>
      <c r="AN29" s="75" t="n">
        <v>17.754</v>
      </c>
      <c r="AO29" s="75" t="n">
        <v>3.159</v>
      </c>
      <c r="AP29" s="75" t="n">
        <v>8.204</v>
      </c>
      <c r="AQ29" s="75" t="n">
        <v>6.374</v>
      </c>
      <c r="AR29" s="75" t="n">
        <v>12.885</v>
      </c>
      <c r="AS29" s="75" t="n">
        <v>8.361</v>
      </c>
      <c r="AT29" s="75" t="n">
        <v>1.355</v>
      </c>
      <c r="AU29" s="75" t="n">
        <v>5.139</v>
      </c>
      <c r="AV29" s="75" t="n">
        <v>0.055</v>
      </c>
      <c r="AW29" s="75" t="n">
        <v>0.072</v>
      </c>
      <c r="AX29" s="75" t="n">
        <v>3.293</v>
      </c>
      <c r="AY29" s="75" t="n">
        <v>2.628</v>
      </c>
      <c r="AZ29" s="75" t="n">
        <v>8.356</v>
      </c>
      <c r="BA29" s="75" t="n">
        <v>3.975</v>
      </c>
      <c r="BB29" s="75" t="n">
        <v>40.808</v>
      </c>
      <c r="BC29" s="75" t="n">
        <v>21.454</v>
      </c>
      <c r="BD29" s="75" t="n">
        <v>0.016</v>
      </c>
      <c r="BE29" s="75" t="n">
        <v>2.162</v>
      </c>
      <c r="BF29" s="75" t="n">
        <v>23.235</v>
      </c>
      <c r="BG29" s="75" t="n">
        <v>0.006</v>
      </c>
      <c r="BH29" s="75" t="n">
        <v>1.643</v>
      </c>
      <c r="BI29" s="75" t="n">
        <v>1.159</v>
      </c>
      <c r="BJ29" s="75" t="n">
        <v>0</v>
      </c>
      <c r="BK29" s="76" t="n">
        <v>7886.133</v>
      </c>
      <c r="BL29" s="75" t="n">
        <v>933.738</v>
      </c>
      <c r="BM29" s="75" t="n">
        <v>0</v>
      </c>
      <c r="BN29" s="75" t="n">
        <v>0</v>
      </c>
      <c r="BO29" s="76" t="n">
        <v>933.738</v>
      </c>
      <c r="BP29" s="75" t="n">
        <v>982.637</v>
      </c>
      <c r="BQ29" s="75" t="n">
        <v>2.879</v>
      </c>
      <c r="BR29" s="75" t="n">
        <v>0</v>
      </c>
      <c r="BS29" s="76" t="n">
        <v>2.879</v>
      </c>
      <c r="BT29" s="76" t="n">
        <v>985.516</v>
      </c>
      <c r="BU29" s="75" t="n">
        <v>0</v>
      </c>
      <c r="BV29" s="76" t="n">
        <v>1919.254</v>
      </c>
      <c r="BW29" s="77" t="n">
        <v>9805.387</v>
      </c>
      <c r="BX29" s="71"/>
      <c r="BY29" s="71"/>
    </row>
    <row r="30" customFormat="false" ht="12.75" hidden="false" customHeight="true" outlineLevel="0" collapsed="false">
      <c r="A30" s="72" t="n">
        <v>23</v>
      </c>
      <c r="B30" s="73" t="s">
        <v>105</v>
      </c>
      <c r="C30" s="74" t="s">
        <v>31</v>
      </c>
      <c r="D30" s="75" t="n">
        <v>3.417</v>
      </c>
      <c r="E30" s="75" t="n">
        <v>0</v>
      </c>
      <c r="F30" s="75" t="n">
        <v>0.001</v>
      </c>
      <c r="G30" s="75" t="n">
        <v>1.53</v>
      </c>
      <c r="H30" s="75" t="n">
        <v>16.088</v>
      </c>
      <c r="I30" s="75" t="n">
        <v>0</v>
      </c>
      <c r="J30" s="75" t="n">
        <v>0</v>
      </c>
      <c r="K30" s="75" t="n">
        <v>2.661</v>
      </c>
      <c r="L30" s="75" t="n">
        <v>121.486</v>
      </c>
      <c r="M30" s="75" t="n">
        <v>0.02</v>
      </c>
      <c r="N30" s="75" t="n">
        <v>179.317</v>
      </c>
      <c r="O30" s="75" t="n">
        <v>21.545</v>
      </c>
      <c r="P30" s="75" t="n">
        <v>18.029</v>
      </c>
      <c r="Q30" s="75" t="n">
        <v>27.567</v>
      </c>
      <c r="R30" s="75" t="n">
        <v>117.133</v>
      </c>
      <c r="S30" s="75" t="n">
        <v>34.645</v>
      </c>
      <c r="T30" s="75" t="n">
        <v>21.516</v>
      </c>
      <c r="U30" s="75" t="n">
        <v>326.582</v>
      </c>
      <c r="V30" s="75" t="n">
        <v>460.708</v>
      </c>
      <c r="W30" s="75" t="n">
        <v>137.357</v>
      </c>
      <c r="X30" s="75" t="n">
        <v>316.517</v>
      </c>
      <c r="Y30" s="75" t="n">
        <v>1062.547</v>
      </c>
      <c r="Z30" s="75" t="n">
        <v>4785.198</v>
      </c>
      <c r="AA30" s="75" t="n">
        <v>42.474</v>
      </c>
      <c r="AB30" s="75" t="n">
        <v>413.453</v>
      </c>
      <c r="AC30" s="75" t="n">
        <v>175.034</v>
      </c>
      <c r="AD30" s="75" t="n">
        <v>270.818</v>
      </c>
      <c r="AE30" s="75" t="n">
        <v>2217.461</v>
      </c>
      <c r="AF30" s="75" t="n">
        <v>763.715</v>
      </c>
      <c r="AG30" s="75" t="n">
        <v>125.538</v>
      </c>
      <c r="AH30" s="75" t="n">
        <v>10.939</v>
      </c>
      <c r="AI30" s="75" t="n">
        <v>129.394</v>
      </c>
      <c r="AJ30" s="75" t="n">
        <v>1.266</v>
      </c>
      <c r="AK30" s="75" t="n">
        <v>133.146</v>
      </c>
      <c r="AL30" s="75" t="n">
        <v>150.541</v>
      </c>
      <c r="AM30" s="75" t="n">
        <v>66.318</v>
      </c>
      <c r="AN30" s="75" t="n">
        <v>17.489</v>
      </c>
      <c r="AO30" s="75" t="n">
        <v>16.318</v>
      </c>
      <c r="AP30" s="75" t="n">
        <v>24.677</v>
      </c>
      <c r="AQ30" s="75" t="n">
        <v>15.466</v>
      </c>
      <c r="AR30" s="75" t="n">
        <v>43.531</v>
      </c>
      <c r="AS30" s="75" t="n">
        <v>41.526</v>
      </c>
      <c r="AT30" s="75" t="n">
        <v>8.512</v>
      </c>
      <c r="AU30" s="75" t="n">
        <v>14.648</v>
      </c>
      <c r="AV30" s="75" t="n">
        <v>3.452</v>
      </c>
      <c r="AW30" s="75" t="n">
        <v>3.718</v>
      </c>
      <c r="AX30" s="75" t="n">
        <v>10.599</v>
      </c>
      <c r="AY30" s="75" t="n">
        <v>4.271</v>
      </c>
      <c r="AZ30" s="75" t="n">
        <v>13.435</v>
      </c>
      <c r="BA30" s="75" t="n">
        <v>25.391</v>
      </c>
      <c r="BB30" s="75" t="n">
        <v>165.463</v>
      </c>
      <c r="BC30" s="75" t="n">
        <v>193.234</v>
      </c>
      <c r="BD30" s="75" t="n">
        <v>0.846</v>
      </c>
      <c r="BE30" s="75" t="n">
        <v>7.647</v>
      </c>
      <c r="BF30" s="75" t="n">
        <v>20.627</v>
      </c>
      <c r="BG30" s="75" t="n">
        <v>1.466</v>
      </c>
      <c r="BH30" s="75" t="n">
        <v>6.229</v>
      </c>
      <c r="BI30" s="75" t="n">
        <v>3.598</v>
      </c>
      <c r="BJ30" s="75" t="n">
        <v>0</v>
      </c>
      <c r="BK30" s="76" t="n">
        <v>12796.104</v>
      </c>
      <c r="BL30" s="75" t="n">
        <v>2210.043</v>
      </c>
      <c r="BM30" s="75" t="n">
        <v>0</v>
      </c>
      <c r="BN30" s="75" t="n">
        <v>0.613</v>
      </c>
      <c r="BO30" s="76" t="n">
        <v>2210.656</v>
      </c>
      <c r="BP30" s="75" t="n">
        <v>6955.109</v>
      </c>
      <c r="BQ30" s="75" t="n">
        <v>5.275</v>
      </c>
      <c r="BR30" s="75" t="n">
        <v>0</v>
      </c>
      <c r="BS30" s="76" t="n">
        <v>5.275</v>
      </c>
      <c r="BT30" s="76" t="n">
        <v>6960.384</v>
      </c>
      <c r="BU30" s="75" t="n">
        <v>0</v>
      </c>
      <c r="BV30" s="76" t="n">
        <v>9171.04</v>
      </c>
      <c r="BW30" s="77" t="n">
        <v>21967.144</v>
      </c>
      <c r="BX30" s="71"/>
      <c r="BY30" s="71"/>
    </row>
    <row r="31" customFormat="false" ht="12.75" hidden="false" customHeight="true" outlineLevel="0" collapsed="false">
      <c r="A31" s="72" t="n">
        <v>24</v>
      </c>
      <c r="B31" s="73" t="s">
        <v>106</v>
      </c>
      <c r="C31" s="74" t="s">
        <v>32</v>
      </c>
      <c r="D31" s="75" t="n">
        <v>0.021</v>
      </c>
      <c r="E31" s="75" t="n">
        <v>0</v>
      </c>
      <c r="F31" s="75" t="n">
        <v>0.001</v>
      </c>
      <c r="G31" s="75" t="n">
        <v>0.004</v>
      </c>
      <c r="H31" s="75" t="n">
        <v>0.111</v>
      </c>
      <c r="I31" s="75" t="n">
        <v>0</v>
      </c>
      <c r="J31" s="75" t="n">
        <v>0</v>
      </c>
      <c r="K31" s="75" t="n">
        <v>0.014</v>
      </c>
      <c r="L31" s="75" t="n">
        <v>1.805</v>
      </c>
      <c r="M31" s="75" t="n">
        <v>0</v>
      </c>
      <c r="N31" s="75" t="n">
        <v>1.254</v>
      </c>
      <c r="O31" s="75" t="n">
        <v>0.623</v>
      </c>
      <c r="P31" s="75" t="n">
        <v>0.387</v>
      </c>
      <c r="Q31" s="75" t="n">
        <v>0.547</v>
      </c>
      <c r="R31" s="75" t="n">
        <v>12.425</v>
      </c>
      <c r="S31" s="75" t="n">
        <v>10.212</v>
      </c>
      <c r="T31" s="75" t="n">
        <v>0.202</v>
      </c>
      <c r="U31" s="75" t="n">
        <v>26.47</v>
      </c>
      <c r="V31" s="75" t="n">
        <v>10.444</v>
      </c>
      <c r="W31" s="75" t="n">
        <v>1.239</v>
      </c>
      <c r="X31" s="75" t="n">
        <v>2.557</v>
      </c>
      <c r="Y31" s="75" t="n">
        <v>8.26</v>
      </c>
      <c r="Z31" s="75" t="n">
        <v>71.088</v>
      </c>
      <c r="AA31" s="75" t="n">
        <v>276.262</v>
      </c>
      <c r="AB31" s="75" t="n">
        <v>55.822</v>
      </c>
      <c r="AC31" s="75" t="n">
        <v>104.145</v>
      </c>
      <c r="AD31" s="75" t="n">
        <v>98.142</v>
      </c>
      <c r="AE31" s="75" t="n">
        <v>15.371</v>
      </c>
      <c r="AF31" s="75" t="n">
        <v>11.186</v>
      </c>
      <c r="AG31" s="75" t="n">
        <v>35.498</v>
      </c>
      <c r="AH31" s="75" t="n">
        <v>0.741</v>
      </c>
      <c r="AI31" s="75" t="n">
        <v>48.115</v>
      </c>
      <c r="AJ31" s="75" t="n">
        <v>0.018</v>
      </c>
      <c r="AK31" s="75" t="n">
        <v>12.665</v>
      </c>
      <c r="AL31" s="75" t="n">
        <v>1.271</v>
      </c>
      <c r="AM31" s="75" t="n">
        <v>43.513</v>
      </c>
      <c r="AN31" s="75" t="n">
        <v>0.682</v>
      </c>
      <c r="AO31" s="75" t="n">
        <v>0.32</v>
      </c>
      <c r="AP31" s="75" t="n">
        <v>0.691</v>
      </c>
      <c r="AQ31" s="75" t="n">
        <v>0.05</v>
      </c>
      <c r="AR31" s="75" t="n">
        <v>3.326</v>
      </c>
      <c r="AS31" s="75" t="n">
        <v>2.373</v>
      </c>
      <c r="AT31" s="75" t="n">
        <v>15.384</v>
      </c>
      <c r="AU31" s="75" t="n">
        <v>4.158</v>
      </c>
      <c r="AV31" s="75" t="n">
        <v>0.209</v>
      </c>
      <c r="AW31" s="75" t="n">
        <v>0.06</v>
      </c>
      <c r="AX31" s="75" t="n">
        <v>0.094</v>
      </c>
      <c r="AY31" s="75" t="n">
        <v>1.032</v>
      </c>
      <c r="AZ31" s="75" t="n">
        <v>637.85</v>
      </c>
      <c r="BA31" s="75" t="n">
        <v>2.652</v>
      </c>
      <c r="BB31" s="75" t="n">
        <v>30.179</v>
      </c>
      <c r="BC31" s="75" t="n">
        <v>13.308</v>
      </c>
      <c r="BD31" s="75" t="n">
        <v>0.061</v>
      </c>
      <c r="BE31" s="75" t="n">
        <v>2.39</v>
      </c>
      <c r="BF31" s="75" t="n">
        <v>0.467</v>
      </c>
      <c r="BG31" s="75" t="n">
        <v>0.023</v>
      </c>
      <c r="BH31" s="75" t="n">
        <v>2.106</v>
      </c>
      <c r="BI31" s="75" t="n">
        <v>0.161</v>
      </c>
      <c r="BJ31" s="75" t="n">
        <v>0</v>
      </c>
      <c r="BK31" s="76" t="n">
        <v>1567.989</v>
      </c>
      <c r="BL31" s="75" t="n">
        <v>1114.562</v>
      </c>
      <c r="BM31" s="75" t="n">
        <v>0</v>
      </c>
      <c r="BN31" s="75" t="n">
        <v>0</v>
      </c>
      <c r="BO31" s="76" t="n">
        <v>1114.562</v>
      </c>
      <c r="BP31" s="75" t="n">
        <v>2094.962</v>
      </c>
      <c r="BQ31" s="75" t="n">
        <v>0</v>
      </c>
      <c r="BR31" s="75" t="n">
        <v>0</v>
      </c>
      <c r="BS31" s="76" t="n">
        <v>0</v>
      </c>
      <c r="BT31" s="76" t="n">
        <v>2094.962</v>
      </c>
      <c r="BU31" s="75" t="n">
        <v>0</v>
      </c>
      <c r="BV31" s="76" t="n">
        <v>3209.524</v>
      </c>
      <c r="BW31" s="77" t="n">
        <v>4777.513</v>
      </c>
      <c r="BX31" s="71"/>
      <c r="BY31" s="71"/>
    </row>
    <row r="32" customFormat="false" ht="12.75" hidden="false" customHeight="true" outlineLevel="0" collapsed="false">
      <c r="A32" s="72" t="n">
        <v>25</v>
      </c>
      <c r="B32" s="73" t="s">
        <v>107</v>
      </c>
      <c r="C32" s="74" t="s">
        <v>144</v>
      </c>
      <c r="D32" s="75" t="n">
        <v>1.649</v>
      </c>
      <c r="E32" s="75" t="n">
        <v>0</v>
      </c>
      <c r="F32" s="75" t="n">
        <v>0</v>
      </c>
      <c r="G32" s="75" t="n">
        <v>0.02</v>
      </c>
      <c r="H32" s="75" t="n">
        <v>0.948</v>
      </c>
      <c r="I32" s="75" t="n">
        <v>0</v>
      </c>
      <c r="J32" s="75" t="n">
        <v>0</v>
      </c>
      <c r="K32" s="75" t="n">
        <v>0.358</v>
      </c>
      <c r="L32" s="75" t="n">
        <v>12.885</v>
      </c>
      <c r="M32" s="75" t="n">
        <v>0.017</v>
      </c>
      <c r="N32" s="75" t="n">
        <v>17.539</v>
      </c>
      <c r="O32" s="75" t="n">
        <v>4.718</v>
      </c>
      <c r="P32" s="75" t="n">
        <v>3.942</v>
      </c>
      <c r="Q32" s="75" t="n">
        <v>6.126</v>
      </c>
      <c r="R32" s="75" t="n">
        <v>9.012</v>
      </c>
      <c r="S32" s="75" t="n">
        <v>9.865</v>
      </c>
      <c r="T32" s="75" t="n">
        <v>2.849</v>
      </c>
      <c r="U32" s="75" t="n">
        <v>104.853</v>
      </c>
      <c r="V32" s="75" t="n">
        <v>104.949</v>
      </c>
      <c r="W32" s="75" t="n">
        <v>47.712</v>
      </c>
      <c r="X32" s="75" t="n">
        <v>74.828</v>
      </c>
      <c r="Y32" s="75" t="n">
        <v>157.771</v>
      </c>
      <c r="Z32" s="75" t="n">
        <v>1210.509</v>
      </c>
      <c r="AA32" s="75" t="n">
        <v>277.999</v>
      </c>
      <c r="AB32" s="75" t="n">
        <v>1433.003</v>
      </c>
      <c r="AC32" s="75" t="n">
        <v>691.526</v>
      </c>
      <c r="AD32" s="75" t="n">
        <v>379.296</v>
      </c>
      <c r="AE32" s="75" t="n">
        <v>854.271</v>
      </c>
      <c r="AF32" s="75" t="n">
        <v>271.044</v>
      </c>
      <c r="AG32" s="75" t="n">
        <v>86.359</v>
      </c>
      <c r="AH32" s="75" t="n">
        <v>0.38</v>
      </c>
      <c r="AI32" s="75" t="n">
        <v>89.401</v>
      </c>
      <c r="AJ32" s="75" t="n">
        <v>1.509</v>
      </c>
      <c r="AK32" s="75" t="n">
        <v>79.742</v>
      </c>
      <c r="AL32" s="75" t="n">
        <v>140.33</v>
      </c>
      <c r="AM32" s="75" t="n">
        <v>173.969</v>
      </c>
      <c r="AN32" s="75" t="n">
        <v>15.029</v>
      </c>
      <c r="AO32" s="75" t="n">
        <v>10.966</v>
      </c>
      <c r="AP32" s="75" t="n">
        <v>10.242</v>
      </c>
      <c r="AQ32" s="75" t="n">
        <v>3.736</v>
      </c>
      <c r="AR32" s="75" t="n">
        <v>26.767</v>
      </c>
      <c r="AS32" s="75" t="n">
        <v>11.22</v>
      </c>
      <c r="AT32" s="75" t="n">
        <v>44.475</v>
      </c>
      <c r="AU32" s="75" t="n">
        <v>1.146</v>
      </c>
      <c r="AV32" s="75" t="n">
        <v>2.486</v>
      </c>
      <c r="AW32" s="75" t="n">
        <v>2.46</v>
      </c>
      <c r="AX32" s="75" t="n">
        <v>7.973</v>
      </c>
      <c r="AY32" s="75" t="n">
        <v>3.281</v>
      </c>
      <c r="AZ32" s="75" t="n">
        <v>136.081</v>
      </c>
      <c r="BA32" s="75" t="n">
        <v>9.859</v>
      </c>
      <c r="BB32" s="75" t="n">
        <v>132.372</v>
      </c>
      <c r="BC32" s="75" t="n">
        <v>23.595</v>
      </c>
      <c r="BD32" s="75" t="n">
        <v>0.589</v>
      </c>
      <c r="BE32" s="75" t="n">
        <v>6.585</v>
      </c>
      <c r="BF32" s="75" t="n">
        <v>2.438</v>
      </c>
      <c r="BG32" s="75" t="n">
        <v>1.065</v>
      </c>
      <c r="BH32" s="75" t="n">
        <v>5.833</v>
      </c>
      <c r="BI32" s="75" t="n">
        <v>2.753</v>
      </c>
      <c r="BJ32" s="75" t="n">
        <v>0</v>
      </c>
      <c r="BK32" s="76" t="n">
        <v>6710.33</v>
      </c>
      <c r="BL32" s="75" t="n">
        <v>1267.396</v>
      </c>
      <c r="BM32" s="75" t="n">
        <v>0</v>
      </c>
      <c r="BN32" s="75" t="n">
        <v>0</v>
      </c>
      <c r="BO32" s="76" t="n">
        <v>1267.396</v>
      </c>
      <c r="BP32" s="75" t="n">
        <v>1549.513</v>
      </c>
      <c r="BQ32" s="75" t="n">
        <v>5.799</v>
      </c>
      <c r="BR32" s="75" t="n">
        <v>0</v>
      </c>
      <c r="BS32" s="76" t="n">
        <v>5.799</v>
      </c>
      <c r="BT32" s="76" t="n">
        <v>1555.312</v>
      </c>
      <c r="BU32" s="75" t="n">
        <v>0</v>
      </c>
      <c r="BV32" s="76" t="n">
        <v>2822.708</v>
      </c>
      <c r="BW32" s="77" t="n">
        <v>9533.038</v>
      </c>
      <c r="BX32" s="71"/>
      <c r="BY32" s="71"/>
    </row>
    <row r="33" customFormat="false" ht="12.75" hidden="false" customHeight="true" outlineLevel="0" collapsed="false">
      <c r="A33" s="72" t="n">
        <v>26</v>
      </c>
      <c r="B33" s="73" t="s">
        <v>108</v>
      </c>
      <c r="C33" s="74" t="s">
        <v>34</v>
      </c>
      <c r="D33" s="75" t="n">
        <v>0.097</v>
      </c>
      <c r="E33" s="75" t="n">
        <v>0</v>
      </c>
      <c r="F33" s="75" t="n">
        <v>0</v>
      </c>
      <c r="G33" s="75" t="n">
        <v>0.003</v>
      </c>
      <c r="H33" s="75" t="n">
        <v>0.123</v>
      </c>
      <c r="I33" s="75" t="n">
        <v>0</v>
      </c>
      <c r="J33" s="75" t="n">
        <v>0</v>
      </c>
      <c r="K33" s="75" t="n">
        <v>0.057</v>
      </c>
      <c r="L33" s="75" t="n">
        <v>1.408</v>
      </c>
      <c r="M33" s="75" t="n">
        <v>0.002</v>
      </c>
      <c r="N33" s="75" t="n">
        <v>1.642</v>
      </c>
      <c r="O33" s="75" t="n">
        <v>0.808</v>
      </c>
      <c r="P33" s="75" t="n">
        <v>0.697</v>
      </c>
      <c r="Q33" s="75" t="n">
        <v>0.608</v>
      </c>
      <c r="R33" s="75" t="n">
        <v>2.258</v>
      </c>
      <c r="S33" s="75" t="n">
        <v>15.518</v>
      </c>
      <c r="T33" s="75" t="n">
        <v>0.4</v>
      </c>
      <c r="U33" s="75" t="n">
        <v>23.233</v>
      </c>
      <c r="V33" s="75" t="n">
        <v>35.743</v>
      </c>
      <c r="W33" s="75" t="n">
        <v>4.583</v>
      </c>
      <c r="X33" s="75" t="n">
        <v>3.474</v>
      </c>
      <c r="Y33" s="75" t="n">
        <v>19.38</v>
      </c>
      <c r="Z33" s="75" t="n">
        <v>131.451</v>
      </c>
      <c r="AA33" s="75" t="n">
        <v>848.4</v>
      </c>
      <c r="AB33" s="75" t="n">
        <v>326.167</v>
      </c>
      <c r="AC33" s="75" t="n">
        <v>2033.925</v>
      </c>
      <c r="AD33" s="75" t="n">
        <v>270.375</v>
      </c>
      <c r="AE33" s="75" t="n">
        <v>182.189</v>
      </c>
      <c r="AF33" s="75" t="n">
        <v>83.411</v>
      </c>
      <c r="AG33" s="75" t="n">
        <v>33.849</v>
      </c>
      <c r="AH33" s="75" t="n">
        <v>0.037</v>
      </c>
      <c r="AI33" s="75" t="n">
        <v>4.314</v>
      </c>
      <c r="AJ33" s="75" t="n">
        <v>0.049</v>
      </c>
      <c r="AK33" s="75" t="n">
        <v>36.795</v>
      </c>
      <c r="AL33" s="75" t="n">
        <v>5.636</v>
      </c>
      <c r="AM33" s="75" t="n">
        <v>128.748</v>
      </c>
      <c r="AN33" s="75" t="n">
        <v>0.579</v>
      </c>
      <c r="AO33" s="75" t="n">
        <v>0.386</v>
      </c>
      <c r="AP33" s="75" t="n">
        <v>0.321</v>
      </c>
      <c r="AQ33" s="75" t="n">
        <v>0.135</v>
      </c>
      <c r="AR33" s="75" t="n">
        <v>8.245</v>
      </c>
      <c r="AS33" s="75" t="n">
        <v>2.699</v>
      </c>
      <c r="AT33" s="75" t="n">
        <v>264.837</v>
      </c>
      <c r="AU33" s="75" t="n">
        <v>1.775</v>
      </c>
      <c r="AV33" s="75" t="n">
        <v>0.187</v>
      </c>
      <c r="AW33" s="75" t="n">
        <v>0.713</v>
      </c>
      <c r="AX33" s="75" t="n">
        <v>30.655</v>
      </c>
      <c r="AY33" s="75" t="n">
        <v>1.829</v>
      </c>
      <c r="AZ33" s="75" t="n">
        <v>164.177</v>
      </c>
      <c r="BA33" s="75" t="n">
        <v>5.727</v>
      </c>
      <c r="BB33" s="75" t="n">
        <v>25.051</v>
      </c>
      <c r="BC33" s="75" t="n">
        <v>13.058</v>
      </c>
      <c r="BD33" s="75" t="n">
        <v>0.094</v>
      </c>
      <c r="BE33" s="75" t="n">
        <v>2.441</v>
      </c>
      <c r="BF33" s="75" t="n">
        <v>0.176</v>
      </c>
      <c r="BG33" s="75" t="n">
        <v>0.034</v>
      </c>
      <c r="BH33" s="75" t="n">
        <v>3.02</v>
      </c>
      <c r="BI33" s="75" t="n">
        <v>0.13</v>
      </c>
      <c r="BJ33" s="75" t="n">
        <v>0</v>
      </c>
      <c r="BK33" s="76" t="n">
        <v>4721.649</v>
      </c>
      <c r="BL33" s="75" t="n">
        <v>4443.524</v>
      </c>
      <c r="BM33" s="75" t="n">
        <v>0</v>
      </c>
      <c r="BN33" s="75" t="n">
        <v>0</v>
      </c>
      <c r="BO33" s="76" t="n">
        <v>4443.524</v>
      </c>
      <c r="BP33" s="75" t="n">
        <v>2683.495</v>
      </c>
      <c r="BQ33" s="75" t="n">
        <v>2.352</v>
      </c>
      <c r="BR33" s="75" t="n">
        <v>0</v>
      </c>
      <c r="BS33" s="76" t="n">
        <v>2.352</v>
      </c>
      <c r="BT33" s="76" t="n">
        <v>2685.847</v>
      </c>
      <c r="BU33" s="75" t="n">
        <v>0</v>
      </c>
      <c r="BV33" s="76" t="n">
        <v>7129.371</v>
      </c>
      <c r="BW33" s="77" t="n">
        <v>11851.02</v>
      </c>
      <c r="BX33" s="71"/>
      <c r="BY33" s="71"/>
    </row>
    <row r="34" customFormat="false" ht="12.75" hidden="false" customHeight="true" outlineLevel="0" collapsed="false">
      <c r="A34" s="72" t="n">
        <v>27</v>
      </c>
      <c r="B34" s="73" t="s">
        <v>109</v>
      </c>
      <c r="C34" s="74" t="s">
        <v>35</v>
      </c>
      <c r="D34" s="75" t="n">
        <v>0.201</v>
      </c>
      <c r="E34" s="75" t="n">
        <v>0</v>
      </c>
      <c r="F34" s="75" t="n">
        <v>0</v>
      </c>
      <c r="G34" s="75" t="n">
        <v>0.005</v>
      </c>
      <c r="H34" s="75" t="n">
        <v>1.558</v>
      </c>
      <c r="I34" s="75" t="n">
        <v>0</v>
      </c>
      <c r="J34" s="75" t="n">
        <v>0</v>
      </c>
      <c r="K34" s="75" t="n">
        <v>5.516</v>
      </c>
      <c r="L34" s="75" t="n">
        <v>4.722</v>
      </c>
      <c r="M34" s="75" t="n">
        <v>0.003</v>
      </c>
      <c r="N34" s="75" t="n">
        <v>22.615</v>
      </c>
      <c r="O34" s="75" t="n">
        <v>31.588</v>
      </c>
      <c r="P34" s="75" t="n">
        <v>11.355</v>
      </c>
      <c r="Q34" s="75" t="n">
        <v>1.904</v>
      </c>
      <c r="R34" s="75" t="n">
        <v>7.083</v>
      </c>
      <c r="S34" s="75" t="n">
        <v>12.714</v>
      </c>
      <c r="T34" s="75" t="n">
        <v>1.653</v>
      </c>
      <c r="U34" s="75" t="n">
        <v>522.55</v>
      </c>
      <c r="V34" s="75" t="n">
        <v>146.122</v>
      </c>
      <c r="W34" s="75" t="n">
        <v>23.051</v>
      </c>
      <c r="X34" s="75" t="n">
        <v>23.961</v>
      </c>
      <c r="Y34" s="75" t="n">
        <v>226.519</v>
      </c>
      <c r="Z34" s="75" t="n">
        <v>392.645</v>
      </c>
      <c r="AA34" s="75" t="n">
        <v>45.822</v>
      </c>
      <c r="AB34" s="75" t="n">
        <v>232.58</v>
      </c>
      <c r="AC34" s="75" t="n">
        <v>312.954</v>
      </c>
      <c r="AD34" s="75" t="n">
        <v>1023.092</v>
      </c>
      <c r="AE34" s="75" t="n">
        <v>282.678</v>
      </c>
      <c r="AF34" s="75" t="n">
        <v>196.833</v>
      </c>
      <c r="AG34" s="75" t="n">
        <v>66.415</v>
      </c>
      <c r="AH34" s="75" t="n">
        <v>0.08</v>
      </c>
      <c r="AI34" s="75" t="n">
        <v>6.281</v>
      </c>
      <c r="AJ34" s="75" t="n">
        <v>0.35</v>
      </c>
      <c r="AK34" s="75" t="n">
        <v>22.707</v>
      </c>
      <c r="AL34" s="75" t="n">
        <v>19.869</v>
      </c>
      <c r="AM34" s="75" t="n">
        <v>23.442</v>
      </c>
      <c r="AN34" s="75" t="n">
        <v>1.282</v>
      </c>
      <c r="AO34" s="75" t="n">
        <v>1.458</v>
      </c>
      <c r="AP34" s="75" t="n">
        <v>1.754</v>
      </c>
      <c r="AQ34" s="75" t="n">
        <v>1.36</v>
      </c>
      <c r="AR34" s="75" t="n">
        <v>12.274</v>
      </c>
      <c r="AS34" s="75" t="n">
        <v>3.824</v>
      </c>
      <c r="AT34" s="75" t="n">
        <v>11.706</v>
      </c>
      <c r="AU34" s="75" t="n">
        <v>0.659</v>
      </c>
      <c r="AV34" s="75" t="n">
        <v>0.321</v>
      </c>
      <c r="AW34" s="75" t="n">
        <v>0.492</v>
      </c>
      <c r="AX34" s="75" t="n">
        <v>0.283</v>
      </c>
      <c r="AY34" s="75" t="n">
        <v>6.342</v>
      </c>
      <c r="AZ34" s="75" t="n">
        <v>35.633</v>
      </c>
      <c r="BA34" s="75" t="n">
        <v>27.485</v>
      </c>
      <c r="BB34" s="75" t="n">
        <v>70.018</v>
      </c>
      <c r="BC34" s="75" t="n">
        <v>82.892</v>
      </c>
      <c r="BD34" s="75" t="n">
        <v>0.088</v>
      </c>
      <c r="BE34" s="75" t="n">
        <v>113.898</v>
      </c>
      <c r="BF34" s="75" t="n">
        <v>0.226</v>
      </c>
      <c r="BG34" s="75" t="n">
        <v>0.133</v>
      </c>
      <c r="BH34" s="75" t="n">
        <v>13.658</v>
      </c>
      <c r="BI34" s="75" t="n">
        <v>1.352</v>
      </c>
      <c r="BJ34" s="75" t="n">
        <v>0</v>
      </c>
      <c r="BK34" s="76" t="n">
        <v>4056.006</v>
      </c>
      <c r="BL34" s="75" t="n">
        <v>1241.113</v>
      </c>
      <c r="BM34" s="75" t="n">
        <v>0</v>
      </c>
      <c r="BN34" s="75" t="n">
        <v>1.632</v>
      </c>
      <c r="BO34" s="76" t="n">
        <v>1242.745</v>
      </c>
      <c r="BP34" s="75" t="n">
        <v>2894.593</v>
      </c>
      <c r="BQ34" s="75" t="n">
        <v>1.111</v>
      </c>
      <c r="BR34" s="75" t="n">
        <v>0</v>
      </c>
      <c r="BS34" s="76" t="n">
        <v>1.111</v>
      </c>
      <c r="BT34" s="76" t="n">
        <v>2895.704</v>
      </c>
      <c r="BU34" s="75" t="n">
        <v>0</v>
      </c>
      <c r="BV34" s="76" t="n">
        <v>4138.449</v>
      </c>
      <c r="BW34" s="77" t="n">
        <v>8194.455</v>
      </c>
      <c r="BX34" s="71"/>
      <c r="BY34" s="71"/>
    </row>
    <row r="35" customFormat="false" ht="12.75" hidden="false" customHeight="true" outlineLevel="0" collapsed="false">
      <c r="A35" s="72" t="n">
        <v>28</v>
      </c>
      <c r="B35" s="73" t="s">
        <v>110</v>
      </c>
      <c r="C35" s="74" t="s">
        <v>36</v>
      </c>
      <c r="D35" s="75" t="n">
        <v>0.134</v>
      </c>
      <c r="E35" s="75" t="n">
        <v>0</v>
      </c>
      <c r="F35" s="75" t="n">
        <v>0.001</v>
      </c>
      <c r="G35" s="75" t="n">
        <v>0.003</v>
      </c>
      <c r="H35" s="75" t="n">
        <v>0.122</v>
      </c>
      <c r="I35" s="75" t="n">
        <v>0</v>
      </c>
      <c r="J35" s="75" t="n">
        <v>0</v>
      </c>
      <c r="K35" s="75" t="n">
        <v>0.028</v>
      </c>
      <c r="L35" s="75" t="n">
        <v>3.506</v>
      </c>
      <c r="M35" s="75" t="n">
        <v>0.006</v>
      </c>
      <c r="N35" s="75" t="n">
        <v>7.764</v>
      </c>
      <c r="O35" s="75" t="n">
        <v>2.655</v>
      </c>
      <c r="P35" s="75" t="n">
        <v>3.971</v>
      </c>
      <c r="Q35" s="75" t="n">
        <v>5.214</v>
      </c>
      <c r="R35" s="75" t="n">
        <v>2.118</v>
      </c>
      <c r="S35" s="75" t="n">
        <v>1.068</v>
      </c>
      <c r="T35" s="75" t="n">
        <v>6.27</v>
      </c>
      <c r="U35" s="75" t="n">
        <v>72.013</v>
      </c>
      <c r="V35" s="75" t="n">
        <v>383.037</v>
      </c>
      <c r="W35" s="75" t="n">
        <v>12.522</v>
      </c>
      <c r="X35" s="75" t="n">
        <v>433.494</v>
      </c>
      <c r="Y35" s="75" t="n">
        <v>880.266</v>
      </c>
      <c r="Z35" s="75" t="n">
        <v>954.602</v>
      </c>
      <c r="AA35" s="75" t="n">
        <v>1.087</v>
      </c>
      <c r="AB35" s="75" t="n">
        <v>267.671</v>
      </c>
      <c r="AC35" s="75" t="n">
        <v>8.475</v>
      </c>
      <c r="AD35" s="75" t="n">
        <v>15.431</v>
      </c>
      <c r="AE35" s="75" t="n">
        <v>2502.014</v>
      </c>
      <c r="AF35" s="75" t="n">
        <v>271.751</v>
      </c>
      <c r="AG35" s="75" t="n">
        <v>115.534</v>
      </c>
      <c r="AH35" s="75" t="n">
        <v>0.979</v>
      </c>
      <c r="AI35" s="75" t="n">
        <v>6.682</v>
      </c>
      <c r="AJ35" s="75" t="n">
        <v>0.098</v>
      </c>
      <c r="AK35" s="75" t="n">
        <v>30.306</v>
      </c>
      <c r="AL35" s="75" t="n">
        <v>482.448</v>
      </c>
      <c r="AM35" s="75" t="n">
        <v>25.214</v>
      </c>
      <c r="AN35" s="75" t="n">
        <v>2.777</v>
      </c>
      <c r="AO35" s="75" t="n">
        <v>0.515</v>
      </c>
      <c r="AP35" s="75" t="n">
        <v>62.757</v>
      </c>
      <c r="AQ35" s="75" t="n">
        <v>0.22</v>
      </c>
      <c r="AR35" s="75" t="n">
        <v>1.599</v>
      </c>
      <c r="AS35" s="75" t="n">
        <v>14.099</v>
      </c>
      <c r="AT35" s="75" t="n">
        <v>1.339</v>
      </c>
      <c r="AU35" s="75" t="n">
        <v>1.405</v>
      </c>
      <c r="AV35" s="75" t="n">
        <v>0.225</v>
      </c>
      <c r="AW35" s="75" t="n">
        <v>0.685</v>
      </c>
      <c r="AX35" s="75" t="n">
        <v>2.738</v>
      </c>
      <c r="AY35" s="75" t="n">
        <v>9.437</v>
      </c>
      <c r="AZ35" s="75" t="n">
        <v>1.701</v>
      </c>
      <c r="BA35" s="75" t="n">
        <v>40.607</v>
      </c>
      <c r="BB35" s="75" t="n">
        <v>99.178</v>
      </c>
      <c r="BC35" s="75" t="n">
        <v>51.696</v>
      </c>
      <c r="BD35" s="75" t="n">
        <v>0.117</v>
      </c>
      <c r="BE35" s="75" t="n">
        <v>0.225</v>
      </c>
      <c r="BF35" s="75" t="n">
        <v>0.396</v>
      </c>
      <c r="BG35" s="75" t="n">
        <v>0.093</v>
      </c>
      <c r="BH35" s="75" t="n">
        <v>28.798</v>
      </c>
      <c r="BI35" s="75" t="n">
        <v>0.155</v>
      </c>
      <c r="BJ35" s="75" t="n">
        <v>0</v>
      </c>
      <c r="BK35" s="76" t="n">
        <v>6817.246</v>
      </c>
      <c r="BL35" s="75" t="n">
        <v>15016.281</v>
      </c>
      <c r="BM35" s="75" t="n">
        <v>0</v>
      </c>
      <c r="BN35" s="75" t="n">
        <v>0</v>
      </c>
      <c r="BO35" s="76" t="n">
        <v>15016.281</v>
      </c>
      <c r="BP35" s="75" t="n">
        <v>11675.193</v>
      </c>
      <c r="BQ35" s="75" t="n">
        <v>0</v>
      </c>
      <c r="BR35" s="75" t="n">
        <v>0</v>
      </c>
      <c r="BS35" s="76" t="n">
        <v>0</v>
      </c>
      <c r="BT35" s="76" t="n">
        <v>11675.193</v>
      </c>
      <c r="BU35" s="75" t="n">
        <v>0</v>
      </c>
      <c r="BV35" s="76" t="n">
        <v>26691.474</v>
      </c>
      <c r="BW35" s="77" t="n">
        <v>33508.72</v>
      </c>
      <c r="BX35" s="71"/>
      <c r="BY35" s="71"/>
    </row>
    <row r="36" customFormat="false" ht="12.75" hidden="false" customHeight="true" outlineLevel="0" collapsed="false">
      <c r="A36" s="72" t="n">
        <v>29</v>
      </c>
      <c r="B36" s="73" t="s">
        <v>111</v>
      </c>
      <c r="C36" s="74" t="s">
        <v>37</v>
      </c>
      <c r="D36" s="75" t="n">
        <v>1.586</v>
      </c>
      <c r="E36" s="75" t="n">
        <v>0</v>
      </c>
      <c r="F36" s="75" t="n">
        <v>0</v>
      </c>
      <c r="G36" s="75" t="n">
        <v>0.006</v>
      </c>
      <c r="H36" s="75" t="n">
        <v>0.549</v>
      </c>
      <c r="I36" s="75" t="n">
        <v>0</v>
      </c>
      <c r="J36" s="75" t="n">
        <v>0</v>
      </c>
      <c r="K36" s="75" t="n">
        <v>0.29</v>
      </c>
      <c r="L36" s="75" t="n">
        <v>6.597</v>
      </c>
      <c r="M36" s="75" t="n">
        <v>0.011</v>
      </c>
      <c r="N36" s="75" t="n">
        <v>3.953</v>
      </c>
      <c r="O36" s="75" t="n">
        <v>2.816</v>
      </c>
      <c r="P36" s="75" t="n">
        <v>2.817</v>
      </c>
      <c r="Q36" s="75" t="n">
        <v>2.218</v>
      </c>
      <c r="R36" s="75" t="n">
        <v>1.912</v>
      </c>
      <c r="S36" s="75" t="n">
        <v>2.874</v>
      </c>
      <c r="T36" s="75" t="n">
        <v>1.612</v>
      </c>
      <c r="U36" s="75" t="n">
        <v>12.596</v>
      </c>
      <c r="V36" s="75" t="n">
        <v>18.549</v>
      </c>
      <c r="W36" s="75" t="n">
        <v>7.55</v>
      </c>
      <c r="X36" s="75" t="n">
        <v>10.503</v>
      </c>
      <c r="Y36" s="75" t="n">
        <v>24.801</v>
      </c>
      <c r="Z36" s="75" t="n">
        <v>75.46</v>
      </c>
      <c r="AA36" s="75" t="n">
        <v>2.882</v>
      </c>
      <c r="AB36" s="75" t="n">
        <v>17.461</v>
      </c>
      <c r="AC36" s="75" t="n">
        <v>5.965</v>
      </c>
      <c r="AD36" s="75" t="n">
        <v>43.927</v>
      </c>
      <c r="AE36" s="75" t="n">
        <v>56.587</v>
      </c>
      <c r="AF36" s="75" t="n">
        <v>1655.022</v>
      </c>
      <c r="AG36" s="75" t="n">
        <v>12.213</v>
      </c>
      <c r="AH36" s="75" t="n">
        <v>0.323</v>
      </c>
      <c r="AI36" s="75" t="n">
        <v>3.678</v>
      </c>
      <c r="AJ36" s="75" t="n">
        <v>0.571</v>
      </c>
      <c r="AK36" s="75" t="n">
        <v>12.272</v>
      </c>
      <c r="AL36" s="75" t="n">
        <v>12.558</v>
      </c>
      <c r="AM36" s="75" t="n">
        <v>19.645</v>
      </c>
      <c r="AN36" s="75" t="n">
        <v>8.957</v>
      </c>
      <c r="AO36" s="75" t="n">
        <v>8.172</v>
      </c>
      <c r="AP36" s="75" t="n">
        <v>14.127</v>
      </c>
      <c r="AQ36" s="75" t="n">
        <v>9.771</v>
      </c>
      <c r="AR36" s="75" t="n">
        <v>167.017</v>
      </c>
      <c r="AS36" s="75" t="n">
        <v>23.454</v>
      </c>
      <c r="AT36" s="75" t="n">
        <v>5.498</v>
      </c>
      <c r="AU36" s="75" t="n">
        <v>1.32</v>
      </c>
      <c r="AV36" s="75" t="n">
        <v>2.457</v>
      </c>
      <c r="AW36" s="75" t="n">
        <v>2.835</v>
      </c>
      <c r="AX36" s="75" t="n">
        <v>0.146</v>
      </c>
      <c r="AY36" s="75" t="n">
        <v>1.93</v>
      </c>
      <c r="AZ36" s="75" t="n">
        <v>7.502</v>
      </c>
      <c r="BA36" s="75" t="n">
        <v>2.246</v>
      </c>
      <c r="BB36" s="75" t="n">
        <v>10.878</v>
      </c>
      <c r="BC36" s="75" t="n">
        <v>853.713</v>
      </c>
      <c r="BD36" s="75" t="n">
        <v>0.613</v>
      </c>
      <c r="BE36" s="75" t="n">
        <v>1.844</v>
      </c>
      <c r="BF36" s="75" t="n">
        <v>1.316</v>
      </c>
      <c r="BG36" s="75" t="n">
        <v>1.032</v>
      </c>
      <c r="BH36" s="75" t="n">
        <v>4.305</v>
      </c>
      <c r="BI36" s="75" t="n">
        <v>1.347</v>
      </c>
      <c r="BJ36" s="75" t="n">
        <v>0</v>
      </c>
      <c r="BK36" s="76" t="n">
        <v>3150.284</v>
      </c>
      <c r="BL36" s="75" t="n">
        <v>1419.098</v>
      </c>
      <c r="BM36" s="75" t="n">
        <v>0</v>
      </c>
      <c r="BN36" s="75" t="n">
        <v>0</v>
      </c>
      <c r="BO36" s="76" t="n">
        <v>1419.098</v>
      </c>
      <c r="BP36" s="75" t="n">
        <v>1157.399</v>
      </c>
      <c r="BQ36" s="75" t="n">
        <v>0.003</v>
      </c>
      <c r="BR36" s="75" t="n">
        <v>0</v>
      </c>
      <c r="BS36" s="76" t="n">
        <v>0.003</v>
      </c>
      <c r="BT36" s="76" t="n">
        <v>1157.402</v>
      </c>
      <c r="BU36" s="75" t="n">
        <v>0</v>
      </c>
      <c r="BV36" s="76" t="n">
        <v>2576.5</v>
      </c>
      <c r="BW36" s="77" t="n">
        <v>5726.784</v>
      </c>
      <c r="BX36" s="71"/>
      <c r="BY36" s="71"/>
    </row>
    <row r="37" customFormat="false" ht="12.75" hidden="false" customHeight="true" outlineLevel="0" collapsed="false">
      <c r="A37" s="72" t="n">
        <v>30</v>
      </c>
      <c r="B37" s="73" t="s">
        <v>112</v>
      </c>
      <c r="C37" s="74" t="s">
        <v>38</v>
      </c>
      <c r="D37" s="75" t="n">
        <v>0.707</v>
      </c>
      <c r="E37" s="75" t="n">
        <v>0</v>
      </c>
      <c r="F37" s="75" t="n">
        <v>0.001</v>
      </c>
      <c r="G37" s="75" t="n">
        <v>0.002</v>
      </c>
      <c r="H37" s="75" t="n">
        <v>0.169</v>
      </c>
      <c r="I37" s="75" t="n">
        <v>0</v>
      </c>
      <c r="J37" s="75" t="n">
        <v>0</v>
      </c>
      <c r="K37" s="75" t="n">
        <v>0.619</v>
      </c>
      <c r="L37" s="75" t="n">
        <v>45.833</v>
      </c>
      <c r="M37" s="75" t="n">
        <v>0.009</v>
      </c>
      <c r="N37" s="75" t="n">
        <v>29.32</v>
      </c>
      <c r="O37" s="75" t="n">
        <v>40.268</v>
      </c>
      <c r="P37" s="75" t="n">
        <v>38.49</v>
      </c>
      <c r="Q37" s="75" t="n">
        <v>122.517</v>
      </c>
      <c r="R37" s="75" t="n">
        <v>14.001</v>
      </c>
      <c r="S37" s="75" t="n">
        <v>44.506</v>
      </c>
      <c r="T37" s="75" t="n">
        <v>0.917</v>
      </c>
      <c r="U37" s="75" t="n">
        <v>69.862</v>
      </c>
      <c r="V37" s="75" t="n">
        <v>60.621</v>
      </c>
      <c r="W37" s="75" t="n">
        <v>27.069</v>
      </c>
      <c r="X37" s="75" t="n">
        <v>53.09</v>
      </c>
      <c r="Y37" s="75" t="n">
        <v>168.893</v>
      </c>
      <c r="Z37" s="75" t="n">
        <v>70.419</v>
      </c>
      <c r="AA37" s="75" t="n">
        <v>17.454</v>
      </c>
      <c r="AB37" s="75" t="n">
        <v>33.889</v>
      </c>
      <c r="AC37" s="75" t="n">
        <v>49.64</v>
      </c>
      <c r="AD37" s="75" t="n">
        <v>19.04</v>
      </c>
      <c r="AE37" s="75" t="n">
        <v>93.485</v>
      </c>
      <c r="AF37" s="75" t="n">
        <v>20.112</v>
      </c>
      <c r="AG37" s="75" t="n">
        <v>652.357</v>
      </c>
      <c r="AH37" s="75" t="n">
        <v>2.047</v>
      </c>
      <c r="AI37" s="75" t="n">
        <v>1.167</v>
      </c>
      <c r="AJ37" s="75" t="n">
        <v>0.129</v>
      </c>
      <c r="AK37" s="75" t="n">
        <v>27.75</v>
      </c>
      <c r="AL37" s="75" t="n">
        <v>12.562</v>
      </c>
      <c r="AM37" s="75" t="n">
        <v>58.769</v>
      </c>
      <c r="AN37" s="75" t="n">
        <v>7.22</v>
      </c>
      <c r="AO37" s="75" t="n">
        <v>2.904</v>
      </c>
      <c r="AP37" s="75" t="n">
        <v>5.156</v>
      </c>
      <c r="AQ37" s="75" t="n">
        <v>85.289</v>
      </c>
      <c r="AR37" s="75" t="n">
        <v>127.318</v>
      </c>
      <c r="AS37" s="75" t="n">
        <v>23.601</v>
      </c>
      <c r="AT37" s="75" t="n">
        <v>14.209</v>
      </c>
      <c r="AU37" s="75" t="n">
        <v>0.356</v>
      </c>
      <c r="AV37" s="75" t="n">
        <v>0.338</v>
      </c>
      <c r="AW37" s="75" t="n">
        <v>0.347</v>
      </c>
      <c r="AX37" s="75" t="n">
        <v>3.585</v>
      </c>
      <c r="AY37" s="75" t="n">
        <v>1.368</v>
      </c>
      <c r="AZ37" s="75" t="n">
        <v>8.4</v>
      </c>
      <c r="BA37" s="75" t="n">
        <v>0.506</v>
      </c>
      <c r="BB37" s="75" t="n">
        <v>20.816</v>
      </c>
      <c r="BC37" s="75" t="n">
        <v>36.691</v>
      </c>
      <c r="BD37" s="75" t="n">
        <v>0.136</v>
      </c>
      <c r="BE37" s="75" t="n">
        <v>1.357</v>
      </c>
      <c r="BF37" s="75" t="n">
        <v>0.94</v>
      </c>
      <c r="BG37" s="75" t="n">
        <v>0.132</v>
      </c>
      <c r="BH37" s="75" t="n">
        <v>2.55</v>
      </c>
      <c r="BI37" s="75" t="n">
        <v>0.611</v>
      </c>
      <c r="BJ37" s="75" t="n">
        <v>0</v>
      </c>
      <c r="BK37" s="76" t="n">
        <v>2119.544</v>
      </c>
      <c r="BL37" s="75" t="n">
        <v>2049.778</v>
      </c>
      <c r="BM37" s="75" t="n">
        <v>0</v>
      </c>
      <c r="BN37" s="75" t="n">
        <v>0.07</v>
      </c>
      <c r="BO37" s="76" t="n">
        <v>2049.848</v>
      </c>
      <c r="BP37" s="75" t="n">
        <v>508.316</v>
      </c>
      <c r="BQ37" s="75" t="n">
        <v>245.541</v>
      </c>
      <c r="BR37" s="75" t="n">
        <v>0</v>
      </c>
      <c r="BS37" s="76" t="n">
        <v>245.541</v>
      </c>
      <c r="BT37" s="76" t="n">
        <v>753.857</v>
      </c>
      <c r="BU37" s="75" t="n">
        <v>0</v>
      </c>
      <c r="BV37" s="76" t="n">
        <v>2803.705</v>
      </c>
      <c r="BW37" s="77" t="n">
        <v>4923.249</v>
      </c>
      <c r="BX37" s="71"/>
      <c r="BY37" s="71"/>
    </row>
    <row r="38" customFormat="false" ht="12.75" hidden="false" customHeight="true" outlineLevel="0" collapsed="false">
      <c r="A38" s="72" t="n">
        <v>31</v>
      </c>
      <c r="B38" s="73" t="s">
        <v>113</v>
      </c>
      <c r="C38" s="74" t="s">
        <v>39</v>
      </c>
      <c r="D38" s="75" t="n">
        <v>0.02</v>
      </c>
      <c r="E38" s="75" t="n">
        <v>0</v>
      </c>
      <c r="F38" s="75" t="n">
        <v>0</v>
      </c>
      <c r="G38" s="75" t="n">
        <v>0</v>
      </c>
      <c r="H38" s="75" t="n">
        <v>0.002</v>
      </c>
      <c r="I38" s="75" t="n">
        <v>0</v>
      </c>
      <c r="J38" s="75" t="n">
        <v>0</v>
      </c>
      <c r="K38" s="75" t="n">
        <v>0.003</v>
      </c>
      <c r="L38" s="75" t="n">
        <v>0.074</v>
      </c>
      <c r="M38" s="75" t="n">
        <v>0</v>
      </c>
      <c r="N38" s="75" t="n">
        <v>0.086</v>
      </c>
      <c r="O38" s="75" t="n">
        <v>0.035</v>
      </c>
      <c r="P38" s="75" t="n">
        <v>0.034</v>
      </c>
      <c r="Q38" s="75" t="n">
        <v>0.049</v>
      </c>
      <c r="R38" s="75" t="n">
        <v>0.043</v>
      </c>
      <c r="S38" s="75" t="n">
        <v>0.029</v>
      </c>
      <c r="T38" s="75" t="n">
        <v>0.036</v>
      </c>
      <c r="U38" s="75" t="n">
        <v>0.165</v>
      </c>
      <c r="V38" s="75" t="n">
        <v>0.069</v>
      </c>
      <c r="W38" s="75" t="n">
        <v>0.049</v>
      </c>
      <c r="X38" s="75" t="n">
        <v>0.058</v>
      </c>
      <c r="Y38" s="75" t="n">
        <v>0.235</v>
      </c>
      <c r="Z38" s="75" t="n">
        <v>0.391</v>
      </c>
      <c r="AA38" s="75" t="n">
        <v>0.01</v>
      </c>
      <c r="AB38" s="75" t="n">
        <v>0.101</v>
      </c>
      <c r="AC38" s="75" t="n">
        <v>0.039</v>
      </c>
      <c r="AD38" s="75" t="n">
        <v>0.037</v>
      </c>
      <c r="AE38" s="75" t="n">
        <v>0.163</v>
      </c>
      <c r="AF38" s="75" t="n">
        <v>1.512</v>
      </c>
      <c r="AG38" s="75" t="n">
        <v>0.115</v>
      </c>
      <c r="AH38" s="75" t="n">
        <v>0.003</v>
      </c>
      <c r="AI38" s="75" t="n">
        <v>0.084</v>
      </c>
      <c r="AJ38" s="75" t="n">
        <v>0.016</v>
      </c>
      <c r="AK38" s="75" t="n">
        <v>0.12</v>
      </c>
      <c r="AL38" s="75" t="n">
        <v>0.05</v>
      </c>
      <c r="AM38" s="75" t="n">
        <v>0.123</v>
      </c>
      <c r="AN38" s="75" t="n">
        <v>0.052</v>
      </c>
      <c r="AO38" s="75" t="n">
        <v>0.013</v>
      </c>
      <c r="AP38" s="75" t="n">
        <v>0.033</v>
      </c>
      <c r="AQ38" s="75" t="n">
        <v>0.077</v>
      </c>
      <c r="AR38" s="75" t="n">
        <v>0.015</v>
      </c>
      <c r="AS38" s="75" t="n">
        <v>0.022</v>
      </c>
      <c r="AT38" s="75" t="n">
        <v>0.02</v>
      </c>
      <c r="AU38" s="75" t="n">
        <v>0.023</v>
      </c>
      <c r="AV38" s="75" t="n">
        <v>0.01</v>
      </c>
      <c r="AW38" s="75" t="n">
        <v>0.011</v>
      </c>
      <c r="AX38" s="75" t="n">
        <v>0.029</v>
      </c>
      <c r="AY38" s="75" t="n">
        <v>0.073</v>
      </c>
      <c r="AZ38" s="75" t="n">
        <v>0.03</v>
      </c>
      <c r="BA38" s="75" t="n">
        <v>0.002</v>
      </c>
      <c r="BB38" s="75" t="n">
        <v>0.037</v>
      </c>
      <c r="BC38" s="75" t="n">
        <v>1.154</v>
      </c>
      <c r="BD38" s="75" t="n">
        <v>0</v>
      </c>
      <c r="BE38" s="75" t="n">
        <v>0.009</v>
      </c>
      <c r="BF38" s="75" t="n">
        <v>0.11</v>
      </c>
      <c r="BG38" s="75" t="n">
        <v>0.001</v>
      </c>
      <c r="BH38" s="75" t="n">
        <v>0.01</v>
      </c>
      <c r="BI38" s="75" t="n">
        <v>0.006</v>
      </c>
      <c r="BJ38" s="75" t="n">
        <v>0</v>
      </c>
      <c r="BK38" s="76" t="n">
        <v>5.488</v>
      </c>
      <c r="BL38" s="75" t="n">
        <v>3.153</v>
      </c>
      <c r="BM38" s="75" t="n">
        <v>0</v>
      </c>
      <c r="BN38" s="75" t="n">
        <v>0</v>
      </c>
      <c r="BO38" s="76" t="n">
        <v>3.153</v>
      </c>
      <c r="BP38" s="75" t="n">
        <v>7.294</v>
      </c>
      <c r="BQ38" s="75" t="n">
        <v>0</v>
      </c>
      <c r="BR38" s="75" t="n">
        <v>0</v>
      </c>
      <c r="BS38" s="76" t="n">
        <v>0</v>
      </c>
      <c r="BT38" s="76" t="n">
        <v>7.294</v>
      </c>
      <c r="BU38" s="75" t="n">
        <v>0</v>
      </c>
      <c r="BV38" s="76" t="n">
        <v>10.447</v>
      </c>
      <c r="BW38" s="77" t="n">
        <v>15.935</v>
      </c>
      <c r="BX38" s="71"/>
      <c r="BY38" s="71"/>
    </row>
    <row r="39" customFormat="false" ht="12.75" hidden="false" customHeight="true" outlineLevel="0" collapsed="false">
      <c r="A39" s="72" t="n">
        <v>32</v>
      </c>
      <c r="B39" s="73" t="s">
        <v>114</v>
      </c>
      <c r="C39" s="74" t="s">
        <v>40</v>
      </c>
      <c r="D39" s="75" t="n">
        <v>0.003</v>
      </c>
      <c r="E39" s="75" t="n">
        <v>0</v>
      </c>
      <c r="F39" s="75" t="n">
        <v>0</v>
      </c>
      <c r="G39" s="75" t="n">
        <v>0.002</v>
      </c>
      <c r="H39" s="75" t="n">
        <v>0.019</v>
      </c>
      <c r="I39" s="75" t="n">
        <v>0</v>
      </c>
      <c r="J39" s="75" t="n">
        <v>0</v>
      </c>
      <c r="K39" s="75" t="n">
        <v>0.003</v>
      </c>
      <c r="L39" s="75" t="n">
        <v>0.24</v>
      </c>
      <c r="M39" s="75" t="n">
        <v>0</v>
      </c>
      <c r="N39" s="75" t="n">
        <v>0.151</v>
      </c>
      <c r="O39" s="75" t="n">
        <v>0.027</v>
      </c>
      <c r="P39" s="75" t="n">
        <v>0.025</v>
      </c>
      <c r="Q39" s="75" t="n">
        <v>1.442</v>
      </c>
      <c r="R39" s="75" t="n">
        <v>0.954</v>
      </c>
      <c r="S39" s="75" t="n">
        <v>0.49</v>
      </c>
      <c r="T39" s="75" t="n">
        <v>0.524</v>
      </c>
      <c r="U39" s="75" t="n">
        <v>6.451</v>
      </c>
      <c r="V39" s="75" t="n">
        <v>0.859</v>
      </c>
      <c r="W39" s="75" t="n">
        <v>0.853</v>
      </c>
      <c r="X39" s="75" t="n">
        <v>95.234</v>
      </c>
      <c r="Y39" s="75" t="n">
        <v>1.621</v>
      </c>
      <c r="Z39" s="75" t="n">
        <v>7.039</v>
      </c>
      <c r="AA39" s="75" t="n">
        <v>0.78</v>
      </c>
      <c r="AB39" s="75" t="n">
        <v>9.628</v>
      </c>
      <c r="AC39" s="75" t="n">
        <v>1.942</v>
      </c>
      <c r="AD39" s="75" t="n">
        <v>1.414</v>
      </c>
      <c r="AE39" s="75" t="n">
        <v>6.183</v>
      </c>
      <c r="AF39" s="75" t="n">
        <v>1.821</v>
      </c>
      <c r="AG39" s="75" t="n">
        <v>0.433</v>
      </c>
      <c r="AH39" s="75" t="n">
        <v>0.01</v>
      </c>
      <c r="AI39" s="75" t="n">
        <v>1971.54</v>
      </c>
      <c r="AJ39" s="75" t="n">
        <v>0.061</v>
      </c>
      <c r="AK39" s="75" t="n">
        <v>46.963</v>
      </c>
      <c r="AL39" s="75" t="n">
        <v>0.822</v>
      </c>
      <c r="AM39" s="75" t="n">
        <v>0.743</v>
      </c>
      <c r="AN39" s="75" t="n">
        <v>0.043</v>
      </c>
      <c r="AO39" s="75" t="n">
        <v>0.024</v>
      </c>
      <c r="AP39" s="75" t="n">
        <v>0.036</v>
      </c>
      <c r="AQ39" s="75" t="n">
        <v>0.009</v>
      </c>
      <c r="AR39" s="75" t="n">
        <v>0.061</v>
      </c>
      <c r="AS39" s="75" t="n">
        <v>1.263</v>
      </c>
      <c r="AT39" s="75" t="n">
        <v>0.305</v>
      </c>
      <c r="AU39" s="75" t="n">
        <v>0.045</v>
      </c>
      <c r="AV39" s="75" t="n">
        <v>0.004</v>
      </c>
      <c r="AW39" s="75" t="n">
        <v>0.016</v>
      </c>
      <c r="AX39" s="75" t="n">
        <v>0.043</v>
      </c>
      <c r="AY39" s="75" t="n">
        <v>0.005</v>
      </c>
      <c r="AZ39" s="75" t="n">
        <v>0.773</v>
      </c>
      <c r="BA39" s="75" t="n">
        <v>0.093</v>
      </c>
      <c r="BB39" s="75" t="n">
        <v>54.11</v>
      </c>
      <c r="BC39" s="75" t="n">
        <v>98.661</v>
      </c>
      <c r="BD39" s="75" t="n">
        <v>0.007</v>
      </c>
      <c r="BE39" s="75" t="n">
        <v>0.004</v>
      </c>
      <c r="BF39" s="75" t="n">
        <v>0.029</v>
      </c>
      <c r="BG39" s="75" t="n">
        <v>0.002</v>
      </c>
      <c r="BH39" s="75" t="n">
        <v>0.019</v>
      </c>
      <c r="BI39" s="75" t="n">
        <v>1.909</v>
      </c>
      <c r="BJ39" s="75" t="n">
        <v>0</v>
      </c>
      <c r="BK39" s="76" t="n">
        <v>2315.738</v>
      </c>
      <c r="BL39" s="75" t="n">
        <v>5.318</v>
      </c>
      <c r="BM39" s="75" t="n">
        <v>0</v>
      </c>
      <c r="BN39" s="75" t="n">
        <v>0</v>
      </c>
      <c r="BO39" s="76" t="n">
        <v>5.318</v>
      </c>
      <c r="BP39" s="75" t="n">
        <v>12.339</v>
      </c>
      <c r="BQ39" s="75" t="n">
        <v>0</v>
      </c>
      <c r="BR39" s="75" t="n">
        <v>0</v>
      </c>
      <c r="BS39" s="76" t="n">
        <v>0</v>
      </c>
      <c r="BT39" s="76" t="n">
        <v>12.339</v>
      </c>
      <c r="BU39" s="75" t="n">
        <v>0</v>
      </c>
      <c r="BV39" s="76" t="n">
        <v>17.657</v>
      </c>
      <c r="BW39" s="77" t="n">
        <v>2333.395</v>
      </c>
      <c r="BX39" s="71"/>
      <c r="BY39" s="71"/>
    </row>
    <row r="40" customFormat="false" ht="12.75" hidden="false" customHeight="true" outlineLevel="0" collapsed="false">
      <c r="A40" s="72" t="n">
        <v>33</v>
      </c>
      <c r="B40" s="73" t="s">
        <v>115</v>
      </c>
      <c r="C40" s="74" t="s">
        <v>41</v>
      </c>
      <c r="D40" s="75" t="n">
        <v>0.001</v>
      </c>
      <c r="E40" s="75" t="n">
        <v>0</v>
      </c>
      <c r="F40" s="75" t="n">
        <v>0</v>
      </c>
      <c r="G40" s="75" t="n">
        <v>0.001</v>
      </c>
      <c r="H40" s="75" t="n">
        <v>0.006</v>
      </c>
      <c r="I40" s="75" t="n">
        <v>0</v>
      </c>
      <c r="J40" s="75" t="n">
        <v>0</v>
      </c>
      <c r="K40" s="75" t="n">
        <v>0.001</v>
      </c>
      <c r="L40" s="75" t="n">
        <v>0.037</v>
      </c>
      <c r="M40" s="75" t="n">
        <v>0</v>
      </c>
      <c r="N40" s="75" t="n">
        <v>0.039</v>
      </c>
      <c r="O40" s="75" t="n">
        <v>0.006</v>
      </c>
      <c r="P40" s="75" t="n">
        <v>0.005</v>
      </c>
      <c r="Q40" s="75" t="n">
        <v>0.009</v>
      </c>
      <c r="R40" s="75" t="n">
        <v>0.039</v>
      </c>
      <c r="S40" s="75" t="n">
        <v>0.012</v>
      </c>
      <c r="T40" s="75" t="n">
        <v>0.005</v>
      </c>
      <c r="U40" s="75" t="n">
        <v>0.119</v>
      </c>
      <c r="V40" s="75" t="n">
        <v>0.183</v>
      </c>
      <c r="W40" s="75" t="n">
        <v>0.067</v>
      </c>
      <c r="X40" s="75" t="n">
        <v>0.117</v>
      </c>
      <c r="Y40" s="75" t="n">
        <v>0.36</v>
      </c>
      <c r="Z40" s="75" t="n">
        <v>1.716</v>
      </c>
      <c r="AA40" s="75" t="n">
        <v>0.089</v>
      </c>
      <c r="AB40" s="75" t="n">
        <v>0.656</v>
      </c>
      <c r="AC40" s="75" t="n">
        <v>0.247</v>
      </c>
      <c r="AD40" s="75" t="n">
        <v>0.198</v>
      </c>
      <c r="AE40" s="75" t="n">
        <v>1.148</v>
      </c>
      <c r="AF40" s="75" t="n">
        <v>0.356</v>
      </c>
      <c r="AG40" s="75" t="n">
        <v>0.065</v>
      </c>
      <c r="AH40" s="75" t="n">
        <v>0.003</v>
      </c>
      <c r="AI40" s="75" t="n">
        <v>0.071</v>
      </c>
      <c r="AJ40" s="75" t="n">
        <v>0.014</v>
      </c>
      <c r="AK40" s="75" t="n">
        <v>0.225</v>
      </c>
      <c r="AL40" s="75" t="n">
        <v>0.116</v>
      </c>
      <c r="AM40" s="75" t="n">
        <v>0.088</v>
      </c>
      <c r="AN40" s="75" t="n">
        <v>0.004</v>
      </c>
      <c r="AO40" s="75" t="n">
        <v>1.498</v>
      </c>
      <c r="AP40" s="75" t="n">
        <v>0.008</v>
      </c>
      <c r="AQ40" s="75" t="n">
        <v>0.003</v>
      </c>
      <c r="AR40" s="75" t="n">
        <v>0.009</v>
      </c>
      <c r="AS40" s="75" t="n">
        <v>0.014</v>
      </c>
      <c r="AT40" s="75" t="n">
        <v>0.011</v>
      </c>
      <c r="AU40" s="75" t="n">
        <v>0.006</v>
      </c>
      <c r="AV40" s="75" t="n">
        <v>0.001</v>
      </c>
      <c r="AW40" s="75" t="n">
        <v>0</v>
      </c>
      <c r="AX40" s="75" t="n">
        <v>0.008</v>
      </c>
      <c r="AY40" s="75" t="n">
        <v>0.001</v>
      </c>
      <c r="AZ40" s="75" t="n">
        <v>0.057</v>
      </c>
      <c r="BA40" s="75" t="n">
        <v>0.011</v>
      </c>
      <c r="BB40" s="75" t="n">
        <v>0.101</v>
      </c>
      <c r="BC40" s="75" t="n">
        <v>2.068</v>
      </c>
      <c r="BD40" s="75" t="n">
        <v>0</v>
      </c>
      <c r="BE40" s="75" t="n">
        <v>0</v>
      </c>
      <c r="BF40" s="75" t="n">
        <v>0.007</v>
      </c>
      <c r="BG40" s="75" t="n">
        <v>0</v>
      </c>
      <c r="BH40" s="75" t="n">
        <v>0.002</v>
      </c>
      <c r="BI40" s="75" t="n">
        <v>0.001</v>
      </c>
      <c r="BJ40" s="75" t="n">
        <v>0</v>
      </c>
      <c r="BK40" s="76" t="n">
        <v>9.809</v>
      </c>
      <c r="BL40" s="75" t="n">
        <v>0.73</v>
      </c>
      <c r="BM40" s="75" t="n">
        <v>0</v>
      </c>
      <c r="BN40" s="75" t="n">
        <v>0</v>
      </c>
      <c r="BO40" s="76" t="n">
        <v>0.73</v>
      </c>
      <c r="BP40" s="75" t="n">
        <v>2.61</v>
      </c>
      <c r="BQ40" s="75" t="n">
        <v>0</v>
      </c>
      <c r="BR40" s="75" t="n">
        <v>0</v>
      </c>
      <c r="BS40" s="76" t="n">
        <v>0</v>
      </c>
      <c r="BT40" s="76" t="n">
        <v>2.61</v>
      </c>
      <c r="BU40" s="75" t="n">
        <v>0</v>
      </c>
      <c r="BV40" s="76" t="n">
        <v>3.34</v>
      </c>
      <c r="BW40" s="77" t="n">
        <v>13.149</v>
      </c>
      <c r="BX40" s="71"/>
      <c r="BY40" s="71"/>
    </row>
    <row r="41" customFormat="false" ht="12.75" hidden="false" customHeight="true" outlineLevel="0" collapsed="false">
      <c r="A41" s="72" t="n">
        <v>34</v>
      </c>
      <c r="B41" s="73" t="s">
        <v>116</v>
      </c>
      <c r="C41" s="74" t="s">
        <v>42</v>
      </c>
      <c r="D41" s="75" t="n">
        <v>2.246</v>
      </c>
      <c r="E41" s="75" t="n">
        <v>0.005</v>
      </c>
      <c r="F41" s="75" t="n">
        <v>0.034</v>
      </c>
      <c r="G41" s="75" t="n">
        <v>0</v>
      </c>
      <c r="H41" s="75" t="n">
        <v>2.761</v>
      </c>
      <c r="I41" s="75" t="n">
        <v>0</v>
      </c>
      <c r="J41" s="75" t="n">
        <v>0</v>
      </c>
      <c r="K41" s="75" t="n">
        <v>0.798</v>
      </c>
      <c r="L41" s="75" t="n">
        <v>24.597</v>
      </c>
      <c r="M41" s="75" t="n">
        <v>0.33</v>
      </c>
      <c r="N41" s="75" t="n">
        <v>12.613</v>
      </c>
      <c r="O41" s="75" t="n">
        <v>16.874</v>
      </c>
      <c r="P41" s="75" t="n">
        <v>8.455</v>
      </c>
      <c r="Q41" s="75" t="n">
        <v>6.321</v>
      </c>
      <c r="R41" s="75" t="n">
        <v>3.754</v>
      </c>
      <c r="S41" s="75" t="n">
        <v>8.283</v>
      </c>
      <c r="T41" s="75" t="n">
        <v>9.875</v>
      </c>
      <c r="U41" s="75" t="n">
        <v>31.476</v>
      </c>
      <c r="V41" s="75" t="n">
        <v>7.444</v>
      </c>
      <c r="W41" s="75" t="n">
        <v>6.259</v>
      </c>
      <c r="X41" s="75" t="n">
        <v>5.65</v>
      </c>
      <c r="Y41" s="75" t="n">
        <v>23.313</v>
      </c>
      <c r="Z41" s="75" t="n">
        <v>32.862</v>
      </c>
      <c r="AA41" s="75" t="n">
        <v>6.143</v>
      </c>
      <c r="AB41" s="75" t="n">
        <v>18.506</v>
      </c>
      <c r="AC41" s="75" t="n">
        <v>14.94</v>
      </c>
      <c r="AD41" s="75" t="n">
        <v>18.39</v>
      </c>
      <c r="AE41" s="75" t="n">
        <v>26.203</v>
      </c>
      <c r="AF41" s="75" t="n">
        <v>12.054</v>
      </c>
      <c r="AG41" s="75" t="n">
        <v>19.936</v>
      </c>
      <c r="AH41" s="75" t="n">
        <v>0.142</v>
      </c>
      <c r="AI41" s="75" t="n">
        <v>20.571</v>
      </c>
      <c r="AJ41" s="75" t="n">
        <v>30.223</v>
      </c>
      <c r="AK41" s="75" t="n">
        <v>303.271</v>
      </c>
      <c r="AL41" s="75" t="n">
        <v>7.776</v>
      </c>
      <c r="AM41" s="75" t="n">
        <v>21.729</v>
      </c>
      <c r="AN41" s="75" t="n">
        <v>10.988</v>
      </c>
      <c r="AO41" s="75" t="n">
        <v>5.145</v>
      </c>
      <c r="AP41" s="75" t="n">
        <v>7.097</v>
      </c>
      <c r="AQ41" s="75" t="n">
        <v>0.582</v>
      </c>
      <c r="AR41" s="75" t="n">
        <v>3.359</v>
      </c>
      <c r="AS41" s="75" t="n">
        <v>3.069</v>
      </c>
      <c r="AT41" s="75" t="n">
        <v>34.747</v>
      </c>
      <c r="AU41" s="75" t="n">
        <v>8.154</v>
      </c>
      <c r="AV41" s="75" t="n">
        <v>1.388</v>
      </c>
      <c r="AW41" s="75" t="n">
        <v>3.15</v>
      </c>
      <c r="AX41" s="75" t="n">
        <v>18.562</v>
      </c>
      <c r="AY41" s="75" t="n">
        <v>3.181</v>
      </c>
      <c r="AZ41" s="75" t="n">
        <v>19.908</v>
      </c>
      <c r="BA41" s="75" t="n">
        <v>1.509</v>
      </c>
      <c r="BB41" s="75" t="n">
        <v>114.231</v>
      </c>
      <c r="BC41" s="75" t="n">
        <v>39.879</v>
      </c>
      <c r="BD41" s="75" t="n">
        <v>3.706</v>
      </c>
      <c r="BE41" s="75" t="n">
        <v>9.176</v>
      </c>
      <c r="BF41" s="75" t="n">
        <v>8.089</v>
      </c>
      <c r="BG41" s="75" t="n">
        <v>4.152</v>
      </c>
      <c r="BH41" s="75" t="n">
        <v>25.881</v>
      </c>
      <c r="BI41" s="75" t="n">
        <v>3.778</v>
      </c>
      <c r="BJ41" s="75" t="n">
        <v>0</v>
      </c>
      <c r="BK41" s="76" t="n">
        <v>1033.565</v>
      </c>
      <c r="BL41" s="75" t="n">
        <v>0.064</v>
      </c>
      <c r="BM41" s="75" t="n">
        <v>0</v>
      </c>
      <c r="BN41" s="75" t="n">
        <v>0</v>
      </c>
      <c r="BO41" s="76" t="n">
        <v>0.064</v>
      </c>
      <c r="BP41" s="75" t="n">
        <v>0.212</v>
      </c>
      <c r="BQ41" s="75" t="n">
        <v>0</v>
      </c>
      <c r="BR41" s="75" t="n">
        <v>0</v>
      </c>
      <c r="BS41" s="76" t="n">
        <v>0</v>
      </c>
      <c r="BT41" s="76" t="n">
        <v>0.212</v>
      </c>
      <c r="BU41" s="75" t="n">
        <v>0</v>
      </c>
      <c r="BV41" s="76" t="n">
        <v>0.276</v>
      </c>
      <c r="BW41" s="77" t="n">
        <v>1033.841</v>
      </c>
      <c r="BX41" s="71"/>
      <c r="BY41" s="71"/>
    </row>
    <row r="42" customFormat="false" ht="12.75" hidden="false" customHeight="true" outlineLevel="0" collapsed="false">
      <c r="A42" s="72" t="n">
        <v>35</v>
      </c>
      <c r="B42" s="73" t="s">
        <v>117</v>
      </c>
      <c r="C42" s="74" t="s">
        <v>43</v>
      </c>
      <c r="D42" s="75" t="n">
        <v>2.111</v>
      </c>
      <c r="E42" s="75" t="n">
        <v>0</v>
      </c>
      <c r="F42" s="75" t="n">
        <v>0.031</v>
      </c>
      <c r="G42" s="75" t="n">
        <v>0</v>
      </c>
      <c r="H42" s="75" t="n">
        <v>0.352</v>
      </c>
      <c r="I42" s="75" t="n">
        <v>0</v>
      </c>
      <c r="J42" s="75" t="n">
        <v>0</v>
      </c>
      <c r="K42" s="75" t="n">
        <v>0.604</v>
      </c>
      <c r="L42" s="75" t="n">
        <v>7.363</v>
      </c>
      <c r="M42" s="75" t="n">
        <v>0.033</v>
      </c>
      <c r="N42" s="75" t="n">
        <v>19.543</v>
      </c>
      <c r="O42" s="75" t="n">
        <v>8.284</v>
      </c>
      <c r="P42" s="75" t="n">
        <v>8.027</v>
      </c>
      <c r="Q42" s="75" t="n">
        <v>8.163</v>
      </c>
      <c r="R42" s="75" t="n">
        <v>3.236</v>
      </c>
      <c r="S42" s="75" t="n">
        <v>3.463</v>
      </c>
      <c r="T42" s="75" t="n">
        <v>4.061</v>
      </c>
      <c r="U42" s="75" t="n">
        <v>32.184</v>
      </c>
      <c r="V42" s="75" t="n">
        <v>26.52</v>
      </c>
      <c r="W42" s="75" t="n">
        <v>9.823</v>
      </c>
      <c r="X42" s="75" t="n">
        <v>7.868</v>
      </c>
      <c r="Y42" s="75" t="n">
        <v>25.661</v>
      </c>
      <c r="Z42" s="75" t="n">
        <v>57.973</v>
      </c>
      <c r="AA42" s="75" t="n">
        <v>0.862</v>
      </c>
      <c r="AB42" s="75" t="n">
        <v>14.181</v>
      </c>
      <c r="AC42" s="75" t="n">
        <v>4.598</v>
      </c>
      <c r="AD42" s="75" t="n">
        <v>5.677</v>
      </c>
      <c r="AE42" s="75" t="n">
        <v>47.945</v>
      </c>
      <c r="AF42" s="75" t="n">
        <v>26.275</v>
      </c>
      <c r="AG42" s="75" t="n">
        <v>21.362</v>
      </c>
      <c r="AH42" s="75" t="n">
        <v>0.054</v>
      </c>
      <c r="AI42" s="75" t="n">
        <v>10.858</v>
      </c>
      <c r="AJ42" s="75" t="n">
        <v>0.254</v>
      </c>
      <c r="AK42" s="75" t="n">
        <v>7.385</v>
      </c>
      <c r="AL42" s="75" t="n">
        <v>13.472</v>
      </c>
      <c r="AM42" s="75" t="n">
        <v>18.864</v>
      </c>
      <c r="AN42" s="75" t="n">
        <v>2.979</v>
      </c>
      <c r="AO42" s="75" t="n">
        <v>2.125</v>
      </c>
      <c r="AP42" s="75" t="n">
        <v>4.249</v>
      </c>
      <c r="AQ42" s="75" t="n">
        <v>1.529</v>
      </c>
      <c r="AR42" s="75" t="n">
        <v>3.386</v>
      </c>
      <c r="AS42" s="75" t="n">
        <v>3.001</v>
      </c>
      <c r="AT42" s="75" t="n">
        <v>5.521</v>
      </c>
      <c r="AU42" s="75" t="n">
        <v>4.823</v>
      </c>
      <c r="AV42" s="75" t="n">
        <v>2.358</v>
      </c>
      <c r="AW42" s="75" t="n">
        <v>1.842</v>
      </c>
      <c r="AX42" s="75" t="n">
        <v>7.207</v>
      </c>
      <c r="AY42" s="75" t="n">
        <v>17.766</v>
      </c>
      <c r="AZ42" s="75" t="n">
        <v>5.761</v>
      </c>
      <c r="BA42" s="75" t="n">
        <v>0.47</v>
      </c>
      <c r="BB42" s="75" t="n">
        <v>16.852</v>
      </c>
      <c r="BC42" s="75" t="n">
        <v>3.653</v>
      </c>
      <c r="BD42" s="75" t="n">
        <v>0.148</v>
      </c>
      <c r="BE42" s="75" t="n">
        <v>0.353</v>
      </c>
      <c r="BF42" s="75" t="n">
        <v>0.418</v>
      </c>
      <c r="BG42" s="75" t="n">
        <v>0.173</v>
      </c>
      <c r="BH42" s="75" t="n">
        <v>3.029</v>
      </c>
      <c r="BI42" s="75" t="n">
        <v>1.039</v>
      </c>
      <c r="BJ42" s="75" t="n">
        <v>0</v>
      </c>
      <c r="BK42" s="76" t="n">
        <v>485.769</v>
      </c>
      <c r="BL42" s="75" t="n">
        <v>293.272</v>
      </c>
      <c r="BM42" s="75" t="n">
        <v>0</v>
      </c>
      <c r="BN42" s="75" t="n">
        <v>0</v>
      </c>
      <c r="BO42" s="76" t="n">
        <v>293.272</v>
      </c>
      <c r="BP42" s="75" t="n">
        <v>100.986</v>
      </c>
      <c r="BQ42" s="75" t="n">
        <v>0</v>
      </c>
      <c r="BR42" s="75" t="n">
        <v>0</v>
      </c>
      <c r="BS42" s="76" t="n">
        <v>0</v>
      </c>
      <c r="BT42" s="76" t="n">
        <v>100.986</v>
      </c>
      <c r="BU42" s="75" t="n">
        <v>0</v>
      </c>
      <c r="BV42" s="76" t="n">
        <v>394.258</v>
      </c>
      <c r="BW42" s="77" t="n">
        <v>880.027</v>
      </c>
      <c r="BX42" s="71"/>
      <c r="BY42" s="71"/>
    </row>
    <row r="43" customFormat="false" ht="12.75" hidden="false" customHeight="true" outlineLevel="0" collapsed="false">
      <c r="A43" s="72" t="n">
        <v>36</v>
      </c>
      <c r="B43" s="73" t="s">
        <v>118</v>
      </c>
      <c r="C43" s="74" t="s">
        <v>44</v>
      </c>
      <c r="D43" s="75" t="n">
        <v>52.085</v>
      </c>
      <c r="E43" s="75" t="n">
        <v>0</v>
      </c>
      <c r="F43" s="75" t="n">
        <v>0.904</v>
      </c>
      <c r="G43" s="75" t="n">
        <v>0.001</v>
      </c>
      <c r="H43" s="75" t="n">
        <v>7.011</v>
      </c>
      <c r="I43" s="75" t="n">
        <v>0</v>
      </c>
      <c r="J43" s="75" t="n">
        <v>0</v>
      </c>
      <c r="K43" s="75" t="n">
        <v>15.03</v>
      </c>
      <c r="L43" s="75" t="n">
        <v>526.219</v>
      </c>
      <c r="M43" s="75" t="n">
        <v>1.164</v>
      </c>
      <c r="N43" s="75" t="n">
        <v>441.256</v>
      </c>
      <c r="O43" s="75" t="n">
        <v>222.722</v>
      </c>
      <c r="P43" s="75" t="n">
        <v>285.979</v>
      </c>
      <c r="Q43" s="75" t="n">
        <v>168.807</v>
      </c>
      <c r="R43" s="75" t="n">
        <v>224.47</v>
      </c>
      <c r="S43" s="75" t="n">
        <v>202.656</v>
      </c>
      <c r="T43" s="75" t="n">
        <v>83.598</v>
      </c>
      <c r="U43" s="75" t="n">
        <v>924.664</v>
      </c>
      <c r="V43" s="75" t="n">
        <v>255.201</v>
      </c>
      <c r="W43" s="75" t="n">
        <v>213.061</v>
      </c>
      <c r="X43" s="75" t="n">
        <v>200.985</v>
      </c>
      <c r="Y43" s="75" t="n">
        <v>412.247</v>
      </c>
      <c r="Z43" s="75" t="n">
        <v>775.295</v>
      </c>
      <c r="AA43" s="75" t="n">
        <v>83.758</v>
      </c>
      <c r="AB43" s="75" t="n">
        <v>230.926</v>
      </c>
      <c r="AC43" s="75" t="n">
        <v>123.127</v>
      </c>
      <c r="AD43" s="75" t="n">
        <v>143.146</v>
      </c>
      <c r="AE43" s="75" t="n">
        <v>145.826</v>
      </c>
      <c r="AF43" s="75" t="n">
        <v>45.449</v>
      </c>
      <c r="AG43" s="75" t="n">
        <v>432.997</v>
      </c>
      <c r="AH43" s="75" t="n">
        <v>8.051</v>
      </c>
      <c r="AI43" s="75" t="n">
        <v>216.683</v>
      </c>
      <c r="AJ43" s="75" t="n">
        <v>2.97</v>
      </c>
      <c r="AK43" s="75" t="n">
        <v>152.273</v>
      </c>
      <c r="AL43" s="75" t="n">
        <v>141.049</v>
      </c>
      <c r="AM43" s="75" t="n">
        <v>439.848</v>
      </c>
      <c r="AN43" s="75" t="n">
        <v>89.294</v>
      </c>
      <c r="AO43" s="75" t="n">
        <v>212.369</v>
      </c>
      <c r="AP43" s="75" t="n">
        <v>427.366</v>
      </c>
      <c r="AQ43" s="75" t="n">
        <v>105.413</v>
      </c>
      <c r="AR43" s="75" t="n">
        <v>194.801</v>
      </c>
      <c r="AS43" s="75" t="n">
        <v>60.059</v>
      </c>
      <c r="AT43" s="75" t="n">
        <v>116.238</v>
      </c>
      <c r="AU43" s="75" t="n">
        <v>90.269</v>
      </c>
      <c r="AV43" s="75" t="n">
        <v>53.917</v>
      </c>
      <c r="AW43" s="75" t="n">
        <v>42.603</v>
      </c>
      <c r="AX43" s="75" t="n">
        <v>126.116</v>
      </c>
      <c r="AY43" s="75" t="n">
        <v>327.302</v>
      </c>
      <c r="AZ43" s="75" t="n">
        <v>272.728</v>
      </c>
      <c r="BA43" s="75" t="n">
        <v>19.406</v>
      </c>
      <c r="BB43" s="75" t="n">
        <v>153.417</v>
      </c>
      <c r="BC43" s="75" t="n">
        <v>5.969</v>
      </c>
      <c r="BD43" s="75" t="n">
        <v>2.949</v>
      </c>
      <c r="BE43" s="75" t="n">
        <v>44.038</v>
      </c>
      <c r="BF43" s="75" t="n">
        <v>8.492</v>
      </c>
      <c r="BG43" s="75" t="n">
        <v>5.482</v>
      </c>
      <c r="BH43" s="75" t="n">
        <v>46.386</v>
      </c>
      <c r="BI43" s="75" t="n">
        <v>23.487</v>
      </c>
      <c r="BJ43" s="75" t="n">
        <v>0</v>
      </c>
      <c r="BK43" s="76" t="n">
        <v>9607.559</v>
      </c>
      <c r="BL43" s="75" t="n">
        <v>1285.557</v>
      </c>
      <c r="BM43" s="75" t="n">
        <v>0</v>
      </c>
      <c r="BN43" s="75" t="n">
        <v>62.258</v>
      </c>
      <c r="BO43" s="76" t="n">
        <v>1347.815</v>
      </c>
      <c r="BP43" s="75" t="n">
        <v>627.344</v>
      </c>
      <c r="BQ43" s="75" t="n">
        <v>0.086</v>
      </c>
      <c r="BR43" s="75" t="n">
        <v>2.868</v>
      </c>
      <c r="BS43" s="76" t="n">
        <v>2.954</v>
      </c>
      <c r="BT43" s="76" t="n">
        <v>630.298</v>
      </c>
      <c r="BU43" s="75" t="n">
        <v>0</v>
      </c>
      <c r="BV43" s="76" t="n">
        <v>1978.113</v>
      </c>
      <c r="BW43" s="77" t="n">
        <v>11585.672</v>
      </c>
      <c r="BX43" s="71"/>
      <c r="BY43" s="71"/>
    </row>
    <row r="44" customFormat="false" ht="12.75" hidden="false" customHeight="true" outlineLevel="0" collapsed="false">
      <c r="A44" s="72" t="n">
        <v>37</v>
      </c>
      <c r="B44" s="73" t="s">
        <v>119</v>
      </c>
      <c r="C44" s="74" t="s">
        <v>45</v>
      </c>
      <c r="D44" s="75" t="n">
        <v>6.324</v>
      </c>
      <c r="E44" s="75" t="n">
        <v>0</v>
      </c>
      <c r="F44" s="75" t="n">
        <v>0.249</v>
      </c>
      <c r="G44" s="75" t="n">
        <v>0.02</v>
      </c>
      <c r="H44" s="75" t="n">
        <v>0.667</v>
      </c>
      <c r="I44" s="75" t="n">
        <v>0</v>
      </c>
      <c r="J44" s="75" t="n">
        <v>0</v>
      </c>
      <c r="K44" s="75" t="n">
        <v>5.272</v>
      </c>
      <c r="L44" s="75" t="n">
        <v>245.17</v>
      </c>
      <c r="M44" s="75" t="n">
        <v>0.328</v>
      </c>
      <c r="N44" s="75" t="n">
        <v>148.894</v>
      </c>
      <c r="O44" s="75" t="n">
        <v>334.877</v>
      </c>
      <c r="P44" s="75" t="n">
        <v>175.781</v>
      </c>
      <c r="Q44" s="75" t="n">
        <v>23.495</v>
      </c>
      <c r="R44" s="75" t="n">
        <v>209.213</v>
      </c>
      <c r="S44" s="75" t="n">
        <v>167.612</v>
      </c>
      <c r="T44" s="75" t="n">
        <v>8.532</v>
      </c>
      <c r="U44" s="75" t="n">
        <v>266.39</v>
      </c>
      <c r="V44" s="75" t="n">
        <v>61.141</v>
      </c>
      <c r="W44" s="75" t="n">
        <v>55.619</v>
      </c>
      <c r="X44" s="75" t="n">
        <v>12.034</v>
      </c>
      <c r="Y44" s="75" t="n">
        <v>56.458</v>
      </c>
      <c r="Z44" s="75" t="n">
        <v>140.798</v>
      </c>
      <c r="AA44" s="75" t="n">
        <v>27.731</v>
      </c>
      <c r="AB44" s="75" t="n">
        <v>34.935</v>
      </c>
      <c r="AC44" s="75" t="n">
        <v>60.554</v>
      </c>
      <c r="AD44" s="75" t="n">
        <v>38.407</v>
      </c>
      <c r="AE44" s="75" t="n">
        <v>48.329</v>
      </c>
      <c r="AF44" s="75" t="n">
        <v>17.089</v>
      </c>
      <c r="AG44" s="75" t="n">
        <v>140.419</v>
      </c>
      <c r="AH44" s="75" t="n">
        <v>3.348</v>
      </c>
      <c r="AI44" s="75" t="n">
        <v>20.357</v>
      </c>
      <c r="AJ44" s="75" t="n">
        <v>0.044</v>
      </c>
      <c r="AK44" s="75" t="n">
        <v>18.695</v>
      </c>
      <c r="AL44" s="75" t="n">
        <v>11.133</v>
      </c>
      <c r="AM44" s="75" t="n">
        <v>50.277</v>
      </c>
      <c r="AN44" s="75" t="n">
        <v>7.477</v>
      </c>
      <c r="AO44" s="75" t="n">
        <v>82.573</v>
      </c>
      <c r="AP44" s="75" t="n">
        <v>55.474</v>
      </c>
      <c r="AQ44" s="75" t="n">
        <v>36.879</v>
      </c>
      <c r="AR44" s="75" t="n">
        <v>51.475</v>
      </c>
      <c r="AS44" s="75" t="n">
        <v>11.888</v>
      </c>
      <c r="AT44" s="75" t="n">
        <v>15.479</v>
      </c>
      <c r="AU44" s="75" t="n">
        <v>8.504</v>
      </c>
      <c r="AV44" s="75" t="n">
        <v>3.756</v>
      </c>
      <c r="AW44" s="75" t="n">
        <v>2.828</v>
      </c>
      <c r="AX44" s="75" t="n">
        <v>10.639</v>
      </c>
      <c r="AY44" s="75" t="n">
        <v>27.797</v>
      </c>
      <c r="AZ44" s="75" t="n">
        <v>49.614</v>
      </c>
      <c r="BA44" s="75" t="n">
        <v>7.194</v>
      </c>
      <c r="BB44" s="75" t="n">
        <v>21.21</v>
      </c>
      <c r="BC44" s="75" t="n">
        <v>7.45</v>
      </c>
      <c r="BD44" s="75" t="n">
        <v>0.054</v>
      </c>
      <c r="BE44" s="75" t="n">
        <v>19.216</v>
      </c>
      <c r="BF44" s="75" t="n">
        <v>0.447</v>
      </c>
      <c r="BG44" s="75" t="n">
        <v>0.367</v>
      </c>
      <c r="BH44" s="75" t="n">
        <v>4.2</v>
      </c>
      <c r="BI44" s="75" t="n">
        <v>3.906</v>
      </c>
      <c r="BJ44" s="75" t="n">
        <v>0</v>
      </c>
      <c r="BK44" s="76" t="n">
        <v>2818.619</v>
      </c>
      <c r="BL44" s="75" t="n">
        <v>1686.933</v>
      </c>
      <c r="BM44" s="75" t="n">
        <v>0</v>
      </c>
      <c r="BN44" s="75" t="n">
        <v>29.753</v>
      </c>
      <c r="BO44" s="76" t="n">
        <v>1716.686</v>
      </c>
      <c r="BP44" s="75" t="n">
        <v>521.348</v>
      </c>
      <c r="BQ44" s="75" t="n">
        <v>38.466</v>
      </c>
      <c r="BR44" s="75" t="n">
        <v>2.858</v>
      </c>
      <c r="BS44" s="76" t="n">
        <v>41.324</v>
      </c>
      <c r="BT44" s="76" t="n">
        <v>562.672</v>
      </c>
      <c r="BU44" s="75" t="n">
        <v>0</v>
      </c>
      <c r="BV44" s="76" t="n">
        <v>2279.358</v>
      </c>
      <c r="BW44" s="77" t="n">
        <v>5097.977</v>
      </c>
      <c r="BX44" s="71"/>
      <c r="BY44" s="71"/>
    </row>
    <row r="45" customFormat="false" ht="12.75" hidden="false" customHeight="true" outlineLevel="0" collapsed="false">
      <c r="A45" s="72" t="n">
        <v>38</v>
      </c>
      <c r="B45" s="73" t="s">
        <v>120</v>
      </c>
      <c r="C45" s="74" t="s">
        <v>46</v>
      </c>
      <c r="D45" s="75" t="n">
        <v>4.174</v>
      </c>
      <c r="E45" s="75" t="n">
        <v>0</v>
      </c>
      <c r="F45" s="75" t="n">
        <v>0.103</v>
      </c>
      <c r="G45" s="75" t="n">
        <v>0</v>
      </c>
      <c r="H45" s="75" t="n">
        <v>6.449</v>
      </c>
      <c r="I45" s="75" t="n">
        <v>0</v>
      </c>
      <c r="J45" s="75" t="n">
        <v>0</v>
      </c>
      <c r="K45" s="75" t="n">
        <v>2.654</v>
      </c>
      <c r="L45" s="75" t="n">
        <v>67.515</v>
      </c>
      <c r="M45" s="75" t="n">
        <v>0.11</v>
      </c>
      <c r="N45" s="75" t="n">
        <v>40.794</v>
      </c>
      <c r="O45" s="75" t="n">
        <v>51.229</v>
      </c>
      <c r="P45" s="75" t="n">
        <v>30.189</v>
      </c>
      <c r="Q45" s="75" t="n">
        <v>19.289</v>
      </c>
      <c r="R45" s="75" t="n">
        <v>7.036</v>
      </c>
      <c r="S45" s="75" t="n">
        <v>29.935</v>
      </c>
      <c r="T45" s="75" t="n">
        <v>14.583</v>
      </c>
      <c r="U45" s="75" t="n">
        <v>64.902</v>
      </c>
      <c r="V45" s="75" t="n">
        <v>44.703</v>
      </c>
      <c r="W45" s="75" t="n">
        <v>42.303</v>
      </c>
      <c r="X45" s="75" t="n">
        <v>13.805</v>
      </c>
      <c r="Y45" s="75" t="n">
        <v>86.053</v>
      </c>
      <c r="Z45" s="75" t="n">
        <v>246.53</v>
      </c>
      <c r="AA45" s="75" t="n">
        <v>13.178</v>
      </c>
      <c r="AB45" s="75" t="n">
        <v>91.481</v>
      </c>
      <c r="AC45" s="75" t="n">
        <v>74.646</v>
      </c>
      <c r="AD45" s="75" t="n">
        <v>31.879</v>
      </c>
      <c r="AE45" s="75" t="n">
        <v>30.776</v>
      </c>
      <c r="AF45" s="75" t="n">
        <v>7.408</v>
      </c>
      <c r="AG45" s="75" t="n">
        <v>49.737</v>
      </c>
      <c r="AH45" s="75" t="n">
        <v>0.006</v>
      </c>
      <c r="AI45" s="75" t="n">
        <v>18.858</v>
      </c>
      <c r="AJ45" s="75" t="n">
        <v>0.022</v>
      </c>
      <c r="AK45" s="75" t="n">
        <v>135.947</v>
      </c>
      <c r="AL45" s="75" t="n">
        <v>29.885</v>
      </c>
      <c r="AM45" s="75" t="n">
        <v>175.037</v>
      </c>
      <c r="AN45" s="75" t="n">
        <v>59.053</v>
      </c>
      <c r="AO45" s="75" t="n">
        <v>108.271</v>
      </c>
      <c r="AP45" s="75" t="n">
        <v>46.763</v>
      </c>
      <c r="AQ45" s="75" t="n">
        <v>19.56</v>
      </c>
      <c r="AR45" s="75" t="n">
        <v>24.074</v>
      </c>
      <c r="AS45" s="75" t="n">
        <v>279.852</v>
      </c>
      <c r="AT45" s="75" t="n">
        <v>39.918</v>
      </c>
      <c r="AU45" s="75" t="n">
        <v>39.753</v>
      </c>
      <c r="AV45" s="75" t="n">
        <v>13.192</v>
      </c>
      <c r="AW45" s="75" t="n">
        <v>64.333</v>
      </c>
      <c r="AX45" s="75" t="n">
        <v>10.804</v>
      </c>
      <c r="AY45" s="75" t="n">
        <v>12.164</v>
      </c>
      <c r="AZ45" s="75" t="n">
        <v>62.488</v>
      </c>
      <c r="BA45" s="75" t="n">
        <v>12.16</v>
      </c>
      <c r="BB45" s="75" t="n">
        <v>458.504</v>
      </c>
      <c r="BC45" s="75" t="n">
        <v>152.559</v>
      </c>
      <c r="BD45" s="75" t="n">
        <v>17.186</v>
      </c>
      <c r="BE45" s="75" t="n">
        <v>65.794</v>
      </c>
      <c r="BF45" s="75" t="n">
        <v>1.792</v>
      </c>
      <c r="BG45" s="75" t="n">
        <v>5.007</v>
      </c>
      <c r="BH45" s="75" t="n">
        <v>119.497</v>
      </c>
      <c r="BI45" s="75" t="n">
        <v>14.673</v>
      </c>
      <c r="BJ45" s="75" t="n">
        <v>0</v>
      </c>
      <c r="BK45" s="76" t="n">
        <v>3058.613</v>
      </c>
      <c r="BL45" s="75" t="n">
        <v>0.649</v>
      </c>
      <c r="BM45" s="75" t="n">
        <v>0</v>
      </c>
      <c r="BN45" s="75" t="n">
        <v>0</v>
      </c>
      <c r="BO45" s="76" t="n">
        <v>0.649</v>
      </c>
      <c r="BP45" s="75" t="n">
        <v>0.535</v>
      </c>
      <c r="BQ45" s="75" t="n">
        <v>0</v>
      </c>
      <c r="BR45" s="75" t="n">
        <v>0</v>
      </c>
      <c r="BS45" s="76" t="n">
        <v>0</v>
      </c>
      <c r="BT45" s="76" t="n">
        <v>0.535</v>
      </c>
      <c r="BU45" s="75" t="n">
        <v>0</v>
      </c>
      <c r="BV45" s="76" t="n">
        <v>1.184</v>
      </c>
      <c r="BW45" s="77" t="n">
        <v>3059.797</v>
      </c>
      <c r="BX45" s="71"/>
      <c r="BY45" s="71"/>
    </row>
    <row r="46" customFormat="false" ht="12.75" hidden="false" customHeight="true" outlineLevel="0" collapsed="false">
      <c r="A46" s="72" t="n">
        <v>39</v>
      </c>
      <c r="B46" s="73" t="s">
        <v>121</v>
      </c>
      <c r="C46" s="74" t="s">
        <v>47</v>
      </c>
      <c r="D46" s="75" t="n">
        <v>46.55</v>
      </c>
      <c r="E46" s="75" t="n">
        <v>0.001</v>
      </c>
      <c r="F46" s="75" t="n">
        <v>1.226</v>
      </c>
      <c r="G46" s="75" t="n">
        <v>0.002</v>
      </c>
      <c r="H46" s="75" t="n">
        <v>4.141</v>
      </c>
      <c r="I46" s="75" t="n">
        <v>0</v>
      </c>
      <c r="J46" s="75" t="n">
        <v>0</v>
      </c>
      <c r="K46" s="75" t="n">
        <v>6.884</v>
      </c>
      <c r="L46" s="75" t="n">
        <v>145.31</v>
      </c>
      <c r="M46" s="75" t="n">
        <v>0.102</v>
      </c>
      <c r="N46" s="75" t="n">
        <v>54.838</v>
      </c>
      <c r="O46" s="75" t="n">
        <v>37.746</v>
      </c>
      <c r="P46" s="75" t="n">
        <v>37.744</v>
      </c>
      <c r="Q46" s="75" t="n">
        <v>38.712</v>
      </c>
      <c r="R46" s="75" t="n">
        <v>27.837</v>
      </c>
      <c r="S46" s="75" t="n">
        <v>38.47</v>
      </c>
      <c r="T46" s="75" t="n">
        <v>30.25</v>
      </c>
      <c r="U46" s="75" t="n">
        <v>92.611</v>
      </c>
      <c r="V46" s="75" t="n">
        <v>43.44</v>
      </c>
      <c r="W46" s="75" t="n">
        <v>57.22</v>
      </c>
      <c r="X46" s="75" t="n">
        <v>43.591</v>
      </c>
      <c r="Y46" s="75" t="n">
        <v>69.71</v>
      </c>
      <c r="Z46" s="75" t="n">
        <v>106.072</v>
      </c>
      <c r="AA46" s="75" t="n">
        <v>19.85</v>
      </c>
      <c r="AB46" s="75" t="n">
        <v>36.761</v>
      </c>
      <c r="AC46" s="75" t="n">
        <v>15.855</v>
      </c>
      <c r="AD46" s="75" t="n">
        <v>63.843</v>
      </c>
      <c r="AE46" s="75" t="n">
        <v>53.528</v>
      </c>
      <c r="AF46" s="75" t="n">
        <v>21.553</v>
      </c>
      <c r="AG46" s="75" t="n">
        <v>63.287</v>
      </c>
      <c r="AH46" s="75" t="n">
        <v>2.85</v>
      </c>
      <c r="AI46" s="75" t="n">
        <v>43.986</v>
      </c>
      <c r="AJ46" s="75" t="n">
        <v>5.738</v>
      </c>
      <c r="AK46" s="75" t="n">
        <v>167.356</v>
      </c>
      <c r="AL46" s="75" t="n">
        <v>123.554</v>
      </c>
      <c r="AM46" s="75" t="n">
        <v>283.255</v>
      </c>
      <c r="AN46" s="75" t="n">
        <v>120.367</v>
      </c>
      <c r="AO46" s="75" t="n">
        <v>110.26</v>
      </c>
      <c r="AP46" s="75" t="n">
        <v>340.122</v>
      </c>
      <c r="AQ46" s="75" t="n">
        <v>44.995</v>
      </c>
      <c r="AR46" s="75" t="n">
        <v>140.362</v>
      </c>
      <c r="AS46" s="75" t="n">
        <v>165.203</v>
      </c>
      <c r="AT46" s="75" t="n">
        <v>51.193</v>
      </c>
      <c r="AU46" s="75" t="n">
        <v>7.918</v>
      </c>
      <c r="AV46" s="75" t="n">
        <v>18.658</v>
      </c>
      <c r="AW46" s="75" t="n">
        <v>20.707</v>
      </c>
      <c r="AX46" s="75" t="n">
        <v>3.808</v>
      </c>
      <c r="AY46" s="75" t="n">
        <v>16.695</v>
      </c>
      <c r="AZ46" s="75" t="n">
        <v>60.842</v>
      </c>
      <c r="BA46" s="75" t="n">
        <v>8.689</v>
      </c>
      <c r="BB46" s="75" t="n">
        <v>111.238</v>
      </c>
      <c r="BC46" s="75" t="n">
        <v>53.242</v>
      </c>
      <c r="BD46" s="75" t="n">
        <v>4.77</v>
      </c>
      <c r="BE46" s="75" t="n">
        <v>24.478</v>
      </c>
      <c r="BF46" s="75" t="n">
        <v>15.295</v>
      </c>
      <c r="BG46" s="75" t="n">
        <v>9.331</v>
      </c>
      <c r="BH46" s="75" t="n">
        <v>30.972</v>
      </c>
      <c r="BI46" s="75" t="n">
        <v>14.526</v>
      </c>
      <c r="BJ46" s="75" t="n">
        <v>0</v>
      </c>
      <c r="BK46" s="76" t="n">
        <v>3157.544</v>
      </c>
      <c r="BL46" s="75" t="n">
        <v>38.886</v>
      </c>
      <c r="BM46" s="75" t="n">
        <v>0</v>
      </c>
      <c r="BN46" s="75" t="n">
        <v>0</v>
      </c>
      <c r="BO46" s="76" t="n">
        <v>38.886</v>
      </c>
      <c r="BP46" s="75" t="n">
        <v>6.407</v>
      </c>
      <c r="BQ46" s="75" t="n">
        <v>0</v>
      </c>
      <c r="BR46" s="75" t="n">
        <v>0</v>
      </c>
      <c r="BS46" s="76" t="n">
        <v>0</v>
      </c>
      <c r="BT46" s="76" t="n">
        <v>6.407</v>
      </c>
      <c r="BU46" s="75" t="n">
        <v>0</v>
      </c>
      <c r="BV46" s="76" t="n">
        <v>45.293</v>
      </c>
      <c r="BW46" s="77" t="n">
        <v>3202.837</v>
      </c>
      <c r="BX46" s="71"/>
      <c r="BY46" s="71"/>
    </row>
    <row r="47" customFormat="false" ht="12.75" hidden="false" customHeight="true" outlineLevel="0" collapsed="false">
      <c r="A47" s="72" t="n">
        <v>40</v>
      </c>
      <c r="B47" s="73" t="s">
        <v>122</v>
      </c>
      <c r="C47" s="74" t="s">
        <v>48</v>
      </c>
      <c r="D47" s="75" t="n">
        <v>0.098</v>
      </c>
      <c r="E47" s="75" t="n">
        <v>0</v>
      </c>
      <c r="F47" s="75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.099</v>
      </c>
      <c r="O47" s="75" t="n">
        <v>0</v>
      </c>
      <c r="P47" s="75" t="n">
        <v>0</v>
      </c>
      <c r="Q47" s="75" t="n">
        <v>0</v>
      </c>
      <c r="R47" s="75" t="n">
        <v>0.198</v>
      </c>
      <c r="S47" s="75" t="n">
        <v>0.101</v>
      </c>
      <c r="T47" s="75" t="n">
        <v>0.198</v>
      </c>
      <c r="U47" s="75" t="n">
        <v>2.372</v>
      </c>
      <c r="V47" s="75" t="n">
        <v>0</v>
      </c>
      <c r="W47" s="75" t="n">
        <v>0.593</v>
      </c>
      <c r="X47" s="75" t="n">
        <v>1.084</v>
      </c>
      <c r="Y47" s="75" t="n">
        <v>0.592</v>
      </c>
      <c r="Z47" s="75" t="n">
        <v>0.295</v>
      </c>
      <c r="AA47" s="75" t="n">
        <v>0.106</v>
      </c>
      <c r="AB47" s="75" t="n">
        <v>0.001</v>
      </c>
      <c r="AC47" s="75" t="n">
        <v>0.002</v>
      </c>
      <c r="AD47" s="75" t="n">
        <v>0.004</v>
      </c>
      <c r="AE47" s="75" t="n">
        <v>0.001</v>
      </c>
      <c r="AF47" s="75" t="n">
        <v>1.673</v>
      </c>
      <c r="AG47" s="75" t="n">
        <v>0.099</v>
      </c>
      <c r="AH47" s="75" t="n">
        <v>0</v>
      </c>
      <c r="AI47" s="75" t="n">
        <v>11.933</v>
      </c>
      <c r="AJ47" s="75" t="n">
        <v>0</v>
      </c>
      <c r="AK47" s="75" t="n">
        <v>0</v>
      </c>
      <c r="AL47" s="75" t="n">
        <v>0.1</v>
      </c>
      <c r="AM47" s="75" t="n">
        <v>5.608</v>
      </c>
      <c r="AN47" s="75" t="n">
        <v>2.463</v>
      </c>
      <c r="AO47" s="75" t="n">
        <v>0</v>
      </c>
      <c r="AP47" s="75" t="n">
        <v>7.052</v>
      </c>
      <c r="AQ47" s="75" t="n">
        <v>5.883</v>
      </c>
      <c r="AR47" s="75" t="n">
        <v>0.603</v>
      </c>
      <c r="AS47" s="75" t="n">
        <v>14.258</v>
      </c>
      <c r="AT47" s="75" t="n">
        <v>0.023</v>
      </c>
      <c r="AU47" s="75" t="n">
        <v>0.001</v>
      </c>
      <c r="AV47" s="75" t="n">
        <v>0</v>
      </c>
      <c r="AW47" s="75" t="n">
        <v>0.001</v>
      </c>
      <c r="AX47" s="75" t="n">
        <v>0.099</v>
      </c>
      <c r="AY47" s="75" t="n">
        <v>0.786</v>
      </c>
      <c r="AZ47" s="75" t="n">
        <v>0.029</v>
      </c>
      <c r="BA47" s="75" t="n">
        <v>0.001</v>
      </c>
      <c r="BB47" s="75" t="n">
        <v>0.005</v>
      </c>
      <c r="BC47" s="75" t="n">
        <v>9.077</v>
      </c>
      <c r="BD47" s="75" t="n">
        <v>0.001</v>
      </c>
      <c r="BE47" s="75" t="n">
        <v>0</v>
      </c>
      <c r="BF47" s="75" t="n">
        <v>0</v>
      </c>
      <c r="BG47" s="75" t="n">
        <v>0</v>
      </c>
      <c r="BH47" s="75" t="n">
        <v>0.395</v>
      </c>
      <c r="BI47" s="75" t="n">
        <v>0</v>
      </c>
      <c r="BJ47" s="75" t="n">
        <v>0</v>
      </c>
      <c r="BK47" s="76" t="n">
        <v>65.834</v>
      </c>
      <c r="BL47" s="75" t="n">
        <v>60.962</v>
      </c>
      <c r="BM47" s="75" t="n">
        <v>0</v>
      </c>
      <c r="BN47" s="75" t="n">
        <v>0</v>
      </c>
      <c r="BO47" s="76" t="n">
        <v>60.962</v>
      </c>
      <c r="BP47" s="75" t="n">
        <v>6.17</v>
      </c>
      <c r="BQ47" s="75" t="n">
        <v>0</v>
      </c>
      <c r="BR47" s="75" t="n">
        <v>0</v>
      </c>
      <c r="BS47" s="76" t="n">
        <v>0</v>
      </c>
      <c r="BT47" s="76" t="n">
        <v>6.17</v>
      </c>
      <c r="BU47" s="75" t="n">
        <v>0</v>
      </c>
      <c r="BV47" s="76" t="n">
        <v>67.132</v>
      </c>
      <c r="BW47" s="77" t="n">
        <v>132.966</v>
      </c>
      <c r="BX47" s="71"/>
      <c r="BY47" s="71"/>
    </row>
    <row r="48" customFormat="false" ht="12.75" hidden="false" customHeight="true" outlineLevel="0" collapsed="false">
      <c r="A48" s="72" t="n">
        <v>41</v>
      </c>
      <c r="B48" s="73" t="s">
        <v>123</v>
      </c>
      <c r="C48" s="74" t="s">
        <v>49</v>
      </c>
      <c r="D48" s="75" t="n">
        <v>0.985</v>
      </c>
      <c r="E48" s="75" t="n">
        <v>0</v>
      </c>
      <c r="F48" s="75" t="n">
        <v>1.169</v>
      </c>
      <c r="G48" s="75" t="n">
        <v>0</v>
      </c>
      <c r="H48" s="75" t="n">
        <v>3.076</v>
      </c>
      <c r="I48" s="75" t="n">
        <v>0</v>
      </c>
      <c r="J48" s="75" t="n">
        <v>0</v>
      </c>
      <c r="K48" s="75" t="n">
        <v>2.558</v>
      </c>
      <c r="L48" s="75" t="n">
        <v>28.687</v>
      </c>
      <c r="M48" s="75" t="n">
        <v>0</v>
      </c>
      <c r="N48" s="75" t="n">
        <v>17.7</v>
      </c>
      <c r="O48" s="75" t="n">
        <v>20.597</v>
      </c>
      <c r="P48" s="75" t="n">
        <v>94.347</v>
      </c>
      <c r="Q48" s="75" t="n">
        <v>1.085</v>
      </c>
      <c r="R48" s="75" t="n">
        <v>3.054</v>
      </c>
      <c r="S48" s="75" t="n">
        <v>14.202</v>
      </c>
      <c r="T48" s="75" t="n">
        <v>6.505</v>
      </c>
      <c r="U48" s="75" t="n">
        <v>43.262</v>
      </c>
      <c r="V48" s="75" t="n">
        <v>52.582</v>
      </c>
      <c r="W48" s="75" t="n">
        <v>18.879</v>
      </c>
      <c r="X48" s="75" t="n">
        <v>7.777</v>
      </c>
      <c r="Y48" s="75" t="n">
        <v>40.55</v>
      </c>
      <c r="Z48" s="75" t="n">
        <v>69.396</v>
      </c>
      <c r="AA48" s="75" t="n">
        <v>14.435</v>
      </c>
      <c r="AB48" s="75" t="n">
        <v>48.236</v>
      </c>
      <c r="AC48" s="75" t="n">
        <v>33.546</v>
      </c>
      <c r="AD48" s="75" t="n">
        <v>19.899</v>
      </c>
      <c r="AE48" s="75" t="n">
        <v>14.874</v>
      </c>
      <c r="AF48" s="75" t="n">
        <v>9.152</v>
      </c>
      <c r="AG48" s="75" t="n">
        <v>15.821</v>
      </c>
      <c r="AH48" s="75" t="n">
        <v>0</v>
      </c>
      <c r="AI48" s="75" t="n">
        <v>4.743</v>
      </c>
      <c r="AJ48" s="75" t="n">
        <v>0</v>
      </c>
      <c r="AK48" s="75" t="n">
        <v>210.778</v>
      </c>
      <c r="AL48" s="75" t="n">
        <v>93.442</v>
      </c>
      <c r="AM48" s="75" t="n">
        <v>304.7</v>
      </c>
      <c r="AN48" s="75" t="n">
        <v>44.691</v>
      </c>
      <c r="AO48" s="75" t="n">
        <v>17.265</v>
      </c>
      <c r="AP48" s="75" t="n">
        <v>64.077</v>
      </c>
      <c r="AQ48" s="75" t="n">
        <v>36.814</v>
      </c>
      <c r="AR48" s="75" t="n">
        <v>54.928</v>
      </c>
      <c r="AS48" s="75" t="n">
        <v>296.011</v>
      </c>
      <c r="AT48" s="75" t="n">
        <v>152.486</v>
      </c>
      <c r="AU48" s="75" t="n">
        <v>124.133</v>
      </c>
      <c r="AV48" s="75" t="n">
        <v>6.496</v>
      </c>
      <c r="AW48" s="75" t="n">
        <v>51.838</v>
      </c>
      <c r="AX48" s="75" t="n">
        <v>3.354</v>
      </c>
      <c r="AY48" s="75" t="n">
        <v>3.056</v>
      </c>
      <c r="AZ48" s="75" t="n">
        <v>96.076</v>
      </c>
      <c r="BA48" s="75" t="n">
        <v>27.887</v>
      </c>
      <c r="BB48" s="75" t="n">
        <v>484.365</v>
      </c>
      <c r="BC48" s="75" t="n">
        <v>93.489</v>
      </c>
      <c r="BD48" s="75" t="n">
        <v>2.078</v>
      </c>
      <c r="BE48" s="75" t="n">
        <v>2.59</v>
      </c>
      <c r="BF48" s="75" t="n">
        <v>0.099</v>
      </c>
      <c r="BG48" s="75" t="n">
        <v>51.481</v>
      </c>
      <c r="BH48" s="75" t="n">
        <v>17.842</v>
      </c>
      <c r="BI48" s="75" t="n">
        <v>1.179</v>
      </c>
      <c r="BJ48" s="75" t="n">
        <v>0</v>
      </c>
      <c r="BK48" s="76" t="n">
        <v>2828.272</v>
      </c>
      <c r="BL48" s="75" t="n">
        <v>1748.476</v>
      </c>
      <c r="BM48" s="75" t="n">
        <v>0</v>
      </c>
      <c r="BN48" s="75" t="n">
        <v>0</v>
      </c>
      <c r="BO48" s="76" t="n">
        <v>1748.476</v>
      </c>
      <c r="BP48" s="75" t="n">
        <v>0.953</v>
      </c>
      <c r="BQ48" s="75" t="n">
        <v>0</v>
      </c>
      <c r="BR48" s="75" t="n">
        <v>0</v>
      </c>
      <c r="BS48" s="76" t="n">
        <v>0</v>
      </c>
      <c r="BT48" s="76" t="n">
        <v>0.953</v>
      </c>
      <c r="BU48" s="75" t="n">
        <v>0</v>
      </c>
      <c r="BV48" s="76" t="n">
        <v>1749.429</v>
      </c>
      <c r="BW48" s="77" t="n">
        <v>4577.701</v>
      </c>
      <c r="BX48" s="71"/>
      <c r="BY48" s="71"/>
    </row>
    <row r="49" customFormat="false" ht="12.75" hidden="false" customHeight="true" outlineLevel="0" collapsed="false">
      <c r="A49" s="72" t="n">
        <v>42</v>
      </c>
      <c r="B49" s="73" t="s">
        <v>124</v>
      </c>
      <c r="C49" s="74" t="s">
        <v>50</v>
      </c>
      <c r="D49" s="75" t="n">
        <v>4.113</v>
      </c>
      <c r="E49" s="75" t="n">
        <v>0</v>
      </c>
      <c r="F49" s="75" t="n">
        <v>0.16</v>
      </c>
      <c r="G49" s="75" t="n">
        <v>0</v>
      </c>
      <c r="H49" s="75" t="n">
        <v>0.107</v>
      </c>
      <c r="I49" s="75" t="n">
        <v>0</v>
      </c>
      <c r="J49" s="75" t="n">
        <v>0</v>
      </c>
      <c r="K49" s="75" t="n">
        <v>0.623</v>
      </c>
      <c r="L49" s="75" t="n">
        <v>14.033</v>
      </c>
      <c r="M49" s="75" t="n">
        <v>0</v>
      </c>
      <c r="N49" s="75" t="n">
        <v>4.09</v>
      </c>
      <c r="O49" s="75" t="n">
        <v>2.39</v>
      </c>
      <c r="P49" s="75" t="n">
        <v>4.27</v>
      </c>
      <c r="Q49" s="75" t="n">
        <v>2.89</v>
      </c>
      <c r="R49" s="75" t="n">
        <v>2.748</v>
      </c>
      <c r="S49" s="75" t="n">
        <v>3.056</v>
      </c>
      <c r="T49" s="75" t="n">
        <v>2.253</v>
      </c>
      <c r="U49" s="75" t="n">
        <v>9.339</v>
      </c>
      <c r="V49" s="75" t="n">
        <v>5.443</v>
      </c>
      <c r="W49" s="75" t="n">
        <v>6.925</v>
      </c>
      <c r="X49" s="75" t="n">
        <v>5.593</v>
      </c>
      <c r="Y49" s="75" t="n">
        <v>6.904</v>
      </c>
      <c r="Z49" s="75" t="n">
        <v>13.555</v>
      </c>
      <c r="AA49" s="75" t="n">
        <v>2.12</v>
      </c>
      <c r="AB49" s="75" t="n">
        <v>14.806</v>
      </c>
      <c r="AC49" s="75" t="n">
        <v>5.289</v>
      </c>
      <c r="AD49" s="75" t="n">
        <v>3.79</v>
      </c>
      <c r="AE49" s="75" t="n">
        <v>14.434</v>
      </c>
      <c r="AF49" s="75" t="n">
        <v>3.568</v>
      </c>
      <c r="AG49" s="75" t="n">
        <v>6.202</v>
      </c>
      <c r="AH49" s="75" t="n">
        <v>0.246</v>
      </c>
      <c r="AI49" s="75" t="n">
        <v>3.363</v>
      </c>
      <c r="AJ49" s="75" t="n">
        <v>0.143</v>
      </c>
      <c r="AK49" s="75" t="n">
        <v>17.872</v>
      </c>
      <c r="AL49" s="75" t="n">
        <v>9.294</v>
      </c>
      <c r="AM49" s="75" t="n">
        <v>23.385</v>
      </c>
      <c r="AN49" s="75" t="n">
        <v>7.084</v>
      </c>
      <c r="AO49" s="75" t="n">
        <v>7.002</v>
      </c>
      <c r="AP49" s="75" t="n">
        <v>2266.851</v>
      </c>
      <c r="AQ49" s="75" t="n">
        <v>318.322</v>
      </c>
      <c r="AR49" s="75" t="n">
        <v>356.849</v>
      </c>
      <c r="AS49" s="75" t="n">
        <v>22.584</v>
      </c>
      <c r="AT49" s="75" t="n">
        <v>4.656</v>
      </c>
      <c r="AU49" s="75" t="n">
        <v>2.806</v>
      </c>
      <c r="AV49" s="75" t="n">
        <v>0.131</v>
      </c>
      <c r="AW49" s="75" t="n">
        <v>1.319</v>
      </c>
      <c r="AX49" s="75" t="n">
        <v>0.323</v>
      </c>
      <c r="AY49" s="75" t="n">
        <v>0.352</v>
      </c>
      <c r="AZ49" s="75" t="n">
        <v>3.989</v>
      </c>
      <c r="BA49" s="75" t="n">
        <v>0.821</v>
      </c>
      <c r="BB49" s="75" t="n">
        <v>13.785</v>
      </c>
      <c r="BC49" s="75" t="n">
        <v>4.079</v>
      </c>
      <c r="BD49" s="75" t="n">
        <v>0.048</v>
      </c>
      <c r="BE49" s="75" t="n">
        <v>1.21</v>
      </c>
      <c r="BF49" s="75" t="n">
        <v>0.576</v>
      </c>
      <c r="BG49" s="75" t="n">
        <v>1.066</v>
      </c>
      <c r="BH49" s="75" t="n">
        <v>1.117</v>
      </c>
      <c r="BI49" s="75" t="n">
        <v>0.546</v>
      </c>
      <c r="BJ49" s="75" t="n">
        <v>0</v>
      </c>
      <c r="BK49" s="76" t="n">
        <v>3208.52</v>
      </c>
      <c r="BL49" s="75" t="n">
        <v>47.43</v>
      </c>
      <c r="BM49" s="75" t="n">
        <v>0</v>
      </c>
      <c r="BN49" s="75" t="n">
        <v>0</v>
      </c>
      <c r="BO49" s="76" t="n">
        <v>47.43</v>
      </c>
      <c r="BP49" s="75" t="n">
        <v>12.604</v>
      </c>
      <c r="BQ49" s="75" t="n">
        <v>0</v>
      </c>
      <c r="BR49" s="75" t="n">
        <v>0</v>
      </c>
      <c r="BS49" s="76" t="n">
        <v>0</v>
      </c>
      <c r="BT49" s="76" t="n">
        <v>12.604</v>
      </c>
      <c r="BU49" s="75" t="n">
        <v>0</v>
      </c>
      <c r="BV49" s="76" t="n">
        <v>60.034</v>
      </c>
      <c r="BW49" s="77" t="n">
        <v>3268.554</v>
      </c>
      <c r="BX49" s="71"/>
      <c r="BY49" s="71"/>
    </row>
    <row r="50" customFormat="false" ht="12.75" hidden="false" customHeight="true" outlineLevel="0" collapsed="false">
      <c r="A50" s="72" t="n">
        <v>43</v>
      </c>
      <c r="B50" s="73" t="s">
        <v>125</v>
      </c>
      <c r="C50" s="74" t="s">
        <v>51</v>
      </c>
      <c r="D50" s="75" t="n">
        <v>0.339</v>
      </c>
      <c r="E50" s="75" t="n">
        <v>0</v>
      </c>
      <c r="F50" s="75" t="n">
        <v>0.109</v>
      </c>
      <c r="G50" s="75" t="n">
        <v>0</v>
      </c>
      <c r="H50" s="75" t="n">
        <v>0.021</v>
      </c>
      <c r="I50" s="75" t="n">
        <v>0</v>
      </c>
      <c r="J50" s="75" t="n">
        <v>0</v>
      </c>
      <c r="K50" s="75" t="n">
        <v>0.048</v>
      </c>
      <c r="L50" s="75" t="n">
        <v>2.911</v>
      </c>
      <c r="M50" s="75" t="n">
        <v>0.001</v>
      </c>
      <c r="N50" s="75" t="n">
        <v>0.362</v>
      </c>
      <c r="O50" s="75" t="n">
        <v>0.227</v>
      </c>
      <c r="P50" s="75" t="n">
        <v>0.237</v>
      </c>
      <c r="Q50" s="75" t="n">
        <v>6.059</v>
      </c>
      <c r="R50" s="75" t="n">
        <v>1.986</v>
      </c>
      <c r="S50" s="75" t="n">
        <v>11.336</v>
      </c>
      <c r="T50" s="75" t="n">
        <v>0.325</v>
      </c>
      <c r="U50" s="75" t="n">
        <v>7.276</v>
      </c>
      <c r="V50" s="75" t="n">
        <v>0.567</v>
      </c>
      <c r="W50" s="75" t="n">
        <v>0.577</v>
      </c>
      <c r="X50" s="75" t="n">
        <v>0.57</v>
      </c>
      <c r="Y50" s="75" t="n">
        <v>1.35</v>
      </c>
      <c r="Z50" s="75" t="n">
        <v>4.341</v>
      </c>
      <c r="AA50" s="75" t="n">
        <v>81.837</v>
      </c>
      <c r="AB50" s="75" t="n">
        <v>41.956</v>
      </c>
      <c r="AC50" s="75" t="n">
        <v>43.967</v>
      </c>
      <c r="AD50" s="75" t="n">
        <v>75.774</v>
      </c>
      <c r="AE50" s="75" t="n">
        <v>6.56</v>
      </c>
      <c r="AF50" s="75" t="n">
        <v>7.096</v>
      </c>
      <c r="AG50" s="75" t="n">
        <v>10.825</v>
      </c>
      <c r="AH50" s="75" t="n">
        <v>0.02</v>
      </c>
      <c r="AI50" s="75" t="n">
        <v>0.822</v>
      </c>
      <c r="AJ50" s="75" t="n">
        <v>0.056</v>
      </c>
      <c r="AK50" s="75" t="n">
        <v>3.222</v>
      </c>
      <c r="AL50" s="75" t="n">
        <v>5.003</v>
      </c>
      <c r="AM50" s="75" t="n">
        <v>9.359</v>
      </c>
      <c r="AN50" s="75" t="n">
        <v>5.359</v>
      </c>
      <c r="AO50" s="75" t="n">
        <v>0.492</v>
      </c>
      <c r="AP50" s="75" t="n">
        <v>8.873</v>
      </c>
      <c r="AQ50" s="75" t="n">
        <v>0.23</v>
      </c>
      <c r="AR50" s="75" t="n">
        <v>1.284</v>
      </c>
      <c r="AS50" s="75" t="n">
        <v>25.496</v>
      </c>
      <c r="AT50" s="75" t="n">
        <v>942.544</v>
      </c>
      <c r="AU50" s="75" t="n">
        <v>196.207</v>
      </c>
      <c r="AV50" s="75" t="n">
        <v>18.695</v>
      </c>
      <c r="AW50" s="75" t="n">
        <v>44.335</v>
      </c>
      <c r="AX50" s="75" t="n">
        <v>43.991</v>
      </c>
      <c r="AY50" s="75" t="n">
        <v>14.333</v>
      </c>
      <c r="AZ50" s="75" t="n">
        <v>152.593</v>
      </c>
      <c r="BA50" s="75" t="n">
        <v>19.87</v>
      </c>
      <c r="BB50" s="75" t="n">
        <v>471.173</v>
      </c>
      <c r="BC50" s="75" t="n">
        <v>36.513</v>
      </c>
      <c r="BD50" s="75" t="n">
        <v>12.099</v>
      </c>
      <c r="BE50" s="75" t="n">
        <v>87.496</v>
      </c>
      <c r="BF50" s="75" t="n">
        <v>37.336</v>
      </c>
      <c r="BG50" s="75" t="n">
        <v>14.445</v>
      </c>
      <c r="BH50" s="75" t="n">
        <v>100.863</v>
      </c>
      <c r="BI50" s="75" t="n">
        <v>25.433</v>
      </c>
      <c r="BJ50" s="75" t="n">
        <v>0</v>
      </c>
      <c r="BK50" s="76" t="n">
        <v>2584.799</v>
      </c>
      <c r="BL50" s="75" t="n">
        <v>54.949</v>
      </c>
      <c r="BM50" s="75" t="n">
        <v>0</v>
      </c>
      <c r="BN50" s="75" t="n">
        <v>0</v>
      </c>
      <c r="BO50" s="76" t="n">
        <v>54.949</v>
      </c>
      <c r="BP50" s="75" t="n">
        <v>51.777</v>
      </c>
      <c r="BQ50" s="75" t="n">
        <v>0</v>
      </c>
      <c r="BR50" s="75" t="n">
        <v>0</v>
      </c>
      <c r="BS50" s="76" t="n">
        <v>0</v>
      </c>
      <c r="BT50" s="76" t="n">
        <v>51.777</v>
      </c>
      <c r="BU50" s="75" t="n">
        <v>0</v>
      </c>
      <c r="BV50" s="76" t="n">
        <v>106.726</v>
      </c>
      <c r="BW50" s="77" t="n">
        <v>2691.525</v>
      </c>
      <c r="BX50" s="71"/>
      <c r="BY50" s="71"/>
    </row>
    <row r="51" customFormat="false" ht="12.75" hidden="false" customHeight="true" outlineLevel="0" collapsed="false">
      <c r="A51" s="72" t="n">
        <v>44</v>
      </c>
      <c r="B51" s="73" t="s">
        <v>126</v>
      </c>
      <c r="C51" s="74" t="s">
        <v>145</v>
      </c>
      <c r="D51" s="75" t="n">
        <v>24.392</v>
      </c>
      <c r="E51" s="75" t="n">
        <v>0.319</v>
      </c>
      <c r="F51" s="75" t="n">
        <v>1.018</v>
      </c>
      <c r="G51" s="75" t="n">
        <v>0</v>
      </c>
      <c r="H51" s="75" t="n">
        <v>4.194</v>
      </c>
      <c r="I51" s="75" t="n">
        <v>0</v>
      </c>
      <c r="J51" s="75" t="n">
        <v>0</v>
      </c>
      <c r="K51" s="75" t="n">
        <v>3.383</v>
      </c>
      <c r="L51" s="75" t="n">
        <v>53.422</v>
      </c>
      <c r="M51" s="75" t="n">
        <v>1.211</v>
      </c>
      <c r="N51" s="75" t="n">
        <v>28.881</v>
      </c>
      <c r="O51" s="75" t="n">
        <v>23.62</v>
      </c>
      <c r="P51" s="75" t="n">
        <v>18.751</v>
      </c>
      <c r="Q51" s="75" t="n">
        <v>12.232</v>
      </c>
      <c r="R51" s="75" t="n">
        <v>13.068</v>
      </c>
      <c r="S51" s="75" t="n">
        <v>16.352</v>
      </c>
      <c r="T51" s="75" t="n">
        <v>30.18</v>
      </c>
      <c r="U51" s="75" t="n">
        <v>100.819</v>
      </c>
      <c r="V51" s="75" t="n">
        <v>21.191</v>
      </c>
      <c r="W51" s="75" t="n">
        <v>25.76</v>
      </c>
      <c r="X51" s="75" t="n">
        <v>24.051</v>
      </c>
      <c r="Y51" s="75" t="n">
        <v>50.718</v>
      </c>
      <c r="Z51" s="75" t="n">
        <v>98.902</v>
      </c>
      <c r="AA51" s="75" t="n">
        <v>30.162</v>
      </c>
      <c r="AB51" s="75" t="n">
        <v>173.269</v>
      </c>
      <c r="AC51" s="75" t="n">
        <v>80.159</v>
      </c>
      <c r="AD51" s="75" t="n">
        <v>58.742</v>
      </c>
      <c r="AE51" s="75" t="n">
        <v>38.92</v>
      </c>
      <c r="AF51" s="75" t="n">
        <v>15.188</v>
      </c>
      <c r="AG51" s="75" t="n">
        <v>26.204</v>
      </c>
      <c r="AH51" s="75" t="n">
        <v>2.911</v>
      </c>
      <c r="AI51" s="75" t="n">
        <v>51.746</v>
      </c>
      <c r="AJ51" s="75" t="n">
        <v>5.527</v>
      </c>
      <c r="AK51" s="75" t="n">
        <v>86.554</v>
      </c>
      <c r="AL51" s="75" t="n">
        <v>30.239</v>
      </c>
      <c r="AM51" s="75" t="n">
        <v>97.439</v>
      </c>
      <c r="AN51" s="75" t="n">
        <v>61.82</v>
      </c>
      <c r="AO51" s="75" t="n">
        <v>46.937</v>
      </c>
      <c r="AP51" s="75" t="n">
        <v>42.379</v>
      </c>
      <c r="AQ51" s="75" t="n">
        <v>5.586</v>
      </c>
      <c r="AR51" s="75" t="n">
        <v>7.846</v>
      </c>
      <c r="AS51" s="75" t="n">
        <v>26.335</v>
      </c>
      <c r="AT51" s="75" t="n">
        <v>183.597</v>
      </c>
      <c r="AU51" s="75" t="n">
        <v>557.982</v>
      </c>
      <c r="AV51" s="75" t="n">
        <v>52.506</v>
      </c>
      <c r="AW51" s="75" t="n">
        <v>80.465</v>
      </c>
      <c r="AX51" s="75" t="n">
        <v>119.453</v>
      </c>
      <c r="AY51" s="75" t="n">
        <v>5.208</v>
      </c>
      <c r="AZ51" s="75" t="n">
        <v>32.797</v>
      </c>
      <c r="BA51" s="75" t="n">
        <v>9.475</v>
      </c>
      <c r="BB51" s="75" t="n">
        <v>117.258</v>
      </c>
      <c r="BC51" s="75" t="n">
        <v>94.354</v>
      </c>
      <c r="BD51" s="75" t="n">
        <v>65.609</v>
      </c>
      <c r="BE51" s="75" t="n">
        <v>76.484</v>
      </c>
      <c r="BF51" s="75" t="n">
        <v>14.423</v>
      </c>
      <c r="BG51" s="75" t="n">
        <v>1.624</v>
      </c>
      <c r="BH51" s="75" t="n">
        <v>24.831</v>
      </c>
      <c r="BI51" s="75" t="n">
        <v>11.388</v>
      </c>
      <c r="BJ51" s="75" t="n">
        <v>0</v>
      </c>
      <c r="BK51" s="76" t="n">
        <v>2887.881</v>
      </c>
      <c r="BL51" s="75" t="n">
        <v>25.944</v>
      </c>
      <c r="BM51" s="75" t="n">
        <v>0</v>
      </c>
      <c r="BN51" s="75" t="n">
        <v>0</v>
      </c>
      <c r="BO51" s="76" t="n">
        <v>25.944</v>
      </c>
      <c r="BP51" s="75" t="n">
        <v>5.024</v>
      </c>
      <c r="BQ51" s="75" t="n">
        <v>0</v>
      </c>
      <c r="BR51" s="75" t="n">
        <v>0</v>
      </c>
      <c r="BS51" s="76" t="n">
        <v>0</v>
      </c>
      <c r="BT51" s="76" t="n">
        <v>5.024</v>
      </c>
      <c r="BU51" s="75" t="n">
        <v>0</v>
      </c>
      <c r="BV51" s="76" t="n">
        <v>30.968</v>
      </c>
      <c r="BW51" s="77" t="n">
        <v>2918.849</v>
      </c>
      <c r="BX51" s="71"/>
      <c r="BY51" s="71"/>
    </row>
    <row r="52" customFormat="false" ht="12.75" hidden="false" customHeight="true" outlineLevel="0" collapsed="false">
      <c r="A52" s="72" t="n">
        <v>45</v>
      </c>
      <c r="B52" s="73" t="s">
        <v>127</v>
      </c>
      <c r="C52" s="74" t="s">
        <v>53</v>
      </c>
      <c r="D52" s="75" t="n">
        <v>6.534</v>
      </c>
      <c r="E52" s="75" t="n">
        <v>1.606</v>
      </c>
      <c r="F52" s="75" t="n">
        <v>0.7</v>
      </c>
      <c r="G52" s="75" t="n">
        <v>0</v>
      </c>
      <c r="H52" s="75" t="n">
        <v>0.916</v>
      </c>
      <c r="I52" s="75" t="n">
        <v>0</v>
      </c>
      <c r="J52" s="75" t="n">
        <v>0</v>
      </c>
      <c r="K52" s="75" t="n">
        <v>0.501</v>
      </c>
      <c r="L52" s="75" t="n">
        <v>9.542</v>
      </c>
      <c r="M52" s="75" t="n">
        <v>0</v>
      </c>
      <c r="N52" s="75" t="n">
        <v>3.222</v>
      </c>
      <c r="O52" s="75" t="n">
        <v>1.802</v>
      </c>
      <c r="P52" s="75" t="n">
        <v>0.805</v>
      </c>
      <c r="Q52" s="75" t="n">
        <v>27.494</v>
      </c>
      <c r="R52" s="75" t="n">
        <v>10.74</v>
      </c>
      <c r="S52" s="75" t="n">
        <v>11.881</v>
      </c>
      <c r="T52" s="75" t="n">
        <v>4.625</v>
      </c>
      <c r="U52" s="75" t="n">
        <v>39.499</v>
      </c>
      <c r="V52" s="75" t="n">
        <v>11.769</v>
      </c>
      <c r="W52" s="75" t="n">
        <v>1.708</v>
      </c>
      <c r="X52" s="75" t="n">
        <v>2.915</v>
      </c>
      <c r="Y52" s="75" t="n">
        <v>25.803</v>
      </c>
      <c r="Z52" s="75" t="n">
        <v>5.733</v>
      </c>
      <c r="AA52" s="75" t="n">
        <v>1.208</v>
      </c>
      <c r="AB52" s="75" t="n">
        <v>3.752</v>
      </c>
      <c r="AC52" s="75" t="n">
        <v>0.645</v>
      </c>
      <c r="AD52" s="75" t="n">
        <v>3.253</v>
      </c>
      <c r="AE52" s="75" t="n">
        <v>5.377</v>
      </c>
      <c r="AF52" s="75" t="n">
        <v>7.584</v>
      </c>
      <c r="AG52" s="75" t="n">
        <v>39.066</v>
      </c>
      <c r="AH52" s="75" t="n">
        <v>0.301</v>
      </c>
      <c r="AI52" s="75" t="n">
        <v>10.554</v>
      </c>
      <c r="AJ52" s="75" t="n">
        <v>2.71</v>
      </c>
      <c r="AK52" s="75" t="n">
        <v>5.925</v>
      </c>
      <c r="AL52" s="75" t="n">
        <v>9.751</v>
      </c>
      <c r="AM52" s="75" t="n">
        <v>9.472</v>
      </c>
      <c r="AN52" s="75" t="n">
        <v>10.361</v>
      </c>
      <c r="AO52" s="75" t="n">
        <v>1.204</v>
      </c>
      <c r="AP52" s="75" t="n">
        <v>48.221</v>
      </c>
      <c r="AQ52" s="75" t="n">
        <v>24.05</v>
      </c>
      <c r="AR52" s="75" t="n">
        <v>58.096</v>
      </c>
      <c r="AS52" s="75" t="n">
        <v>30.447</v>
      </c>
      <c r="AT52" s="75" t="n">
        <v>1.054</v>
      </c>
      <c r="AU52" s="75" t="n">
        <v>301.307</v>
      </c>
      <c r="AV52" s="75" t="n">
        <v>4.221</v>
      </c>
      <c r="AW52" s="75" t="n">
        <v>28.789</v>
      </c>
      <c r="AX52" s="75" t="n">
        <v>14.651</v>
      </c>
      <c r="AY52" s="75" t="n">
        <v>19.956</v>
      </c>
      <c r="AZ52" s="75" t="n">
        <v>17.619</v>
      </c>
      <c r="BA52" s="75" t="n">
        <v>2.645</v>
      </c>
      <c r="BB52" s="75" t="n">
        <v>142.65</v>
      </c>
      <c r="BC52" s="75" t="n">
        <v>1.525</v>
      </c>
      <c r="BD52" s="75" t="n">
        <v>19.493</v>
      </c>
      <c r="BE52" s="75" t="n">
        <v>19.749</v>
      </c>
      <c r="BF52" s="75" t="n">
        <v>40.128</v>
      </c>
      <c r="BG52" s="75" t="n">
        <v>0.505</v>
      </c>
      <c r="BH52" s="75" t="n">
        <v>19.583</v>
      </c>
      <c r="BI52" s="75" t="n">
        <v>13.73</v>
      </c>
      <c r="BJ52" s="75" t="n">
        <v>0</v>
      </c>
      <c r="BK52" s="76" t="n">
        <v>1087.377</v>
      </c>
      <c r="BL52" s="75" t="n">
        <v>0.188</v>
      </c>
      <c r="BM52" s="75" t="n">
        <v>0</v>
      </c>
      <c r="BN52" s="75" t="n">
        <v>0</v>
      </c>
      <c r="BO52" s="76" t="n">
        <v>0.188</v>
      </c>
      <c r="BP52" s="75" t="n">
        <v>1.049</v>
      </c>
      <c r="BQ52" s="75" t="n">
        <v>0</v>
      </c>
      <c r="BR52" s="75" t="n">
        <v>0</v>
      </c>
      <c r="BS52" s="76" t="n">
        <v>0</v>
      </c>
      <c r="BT52" s="76" t="n">
        <v>1.049</v>
      </c>
      <c r="BU52" s="75" t="n">
        <v>0</v>
      </c>
      <c r="BV52" s="76" t="n">
        <v>1.237</v>
      </c>
      <c r="BW52" s="77" t="n">
        <v>1088.614</v>
      </c>
      <c r="BX52" s="71"/>
      <c r="BY52" s="71"/>
    </row>
    <row r="53" customFormat="false" ht="12.75" hidden="false" customHeight="true" outlineLevel="0" collapsed="false">
      <c r="A53" s="72" t="n">
        <v>46</v>
      </c>
      <c r="B53" s="73" t="s">
        <v>128</v>
      </c>
      <c r="C53" s="74" t="s">
        <v>146</v>
      </c>
      <c r="D53" s="75" t="n">
        <v>0.363</v>
      </c>
      <c r="E53" s="75" t="n">
        <v>0.083</v>
      </c>
      <c r="F53" s="75" t="n">
        <v>0.083</v>
      </c>
      <c r="G53" s="75" t="n">
        <v>0</v>
      </c>
      <c r="H53" s="75" t="n">
        <v>0.001</v>
      </c>
      <c r="I53" s="75" t="n">
        <v>0</v>
      </c>
      <c r="J53" s="75" t="n">
        <v>0</v>
      </c>
      <c r="K53" s="75" t="n">
        <v>0.336</v>
      </c>
      <c r="L53" s="75" t="n">
        <v>2.988</v>
      </c>
      <c r="M53" s="75" t="n">
        <v>0</v>
      </c>
      <c r="N53" s="75" t="n">
        <v>1.439</v>
      </c>
      <c r="O53" s="75" t="n">
        <v>1.832</v>
      </c>
      <c r="P53" s="75" t="n">
        <v>1.092</v>
      </c>
      <c r="Q53" s="75" t="n">
        <v>2.093</v>
      </c>
      <c r="R53" s="75" t="n">
        <v>0.269</v>
      </c>
      <c r="S53" s="75" t="n">
        <v>2.264</v>
      </c>
      <c r="T53" s="75" t="n">
        <v>1.589</v>
      </c>
      <c r="U53" s="75" t="n">
        <v>16.825</v>
      </c>
      <c r="V53" s="75" t="n">
        <v>0.858</v>
      </c>
      <c r="W53" s="75" t="n">
        <v>1.541</v>
      </c>
      <c r="X53" s="75" t="n">
        <v>1.362</v>
      </c>
      <c r="Y53" s="75" t="n">
        <v>5.43</v>
      </c>
      <c r="Z53" s="75" t="n">
        <v>10.374</v>
      </c>
      <c r="AA53" s="75" t="n">
        <v>13.694</v>
      </c>
      <c r="AB53" s="75" t="n">
        <v>32.587</v>
      </c>
      <c r="AC53" s="75" t="n">
        <v>14.927</v>
      </c>
      <c r="AD53" s="75" t="n">
        <v>2.303</v>
      </c>
      <c r="AE53" s="75" t="n">
        <v>2.291</v>
      </c>
      <c r="AF53" s="75" t="n">
        <v>2.658</v>
      </c>
      <c r="AG53" s="75" t="n">
        <v>4.841</v>
      </c>
      <c r="AH53" s="75" t="n">
        <v>0.002</v>
      </c>
      <c r="AI53" s="75" t="n">
        <v>9.463</v>
      </c>
      <c r="AJ53" s="75" t="n">
        <v>0.004</v>
      </c>
      <c r="AK53" s="75" t="n">
        <v>5.189</v>
      </c>
      <c r="AL53" s="75" t="n">
        <v>2.283</v>
      </c>
      <c r="AM53" s="75" t="n">
        <v>3.602</v>
      </c>
      <c r="AN53" s="75" t="n">
        <v>3.613</v>
      </c>
      <c r="AO53" s="75" t="n">
        <v>0.374</v>
      </c>
      <c r="AP53" s="75" t="n">
        <v>0.732</v>
      </c>
      <c r="AQ53" s="75" t="n">
        <v>0.825</v>
      </c>
      <c r="AR53" s="75" t="n">
        <v>1.326</v>
      </c>
      <c r="AS53" s="75" t="n">
        <v>0.868</v>
      </c>
      <c r="AT53" s="75" t="n">
        <v>33.119</v>
      </c>
      <c r="AU53" s="75" t="n">
        <v>9.067</v>
      </c>
      <c r="AV53" s="75" t="n">
        <v>14.3</v>
      </c>
      <c r="AW53" s="75" t="n">
        <v>4.492</v>
      </c>
      <c r="AX53" s="75" t="n">
        <v>2.402</v>
      </c>
      <c r="AY53" s="75" t="n">
        <v>3.638</v>
      </c>
      <c r="AZ53" s="75" t="n">
        <v>2.95</v>
      </c>
      <c r="BA53" s="75" t="n">
        <v>0.421</v>
      </c>
      <c r="BB53" s="75" t="n">
        <v>33.624</v>
      </c>
      <c r="BC53" s="75" t="n">
        <v>0.015</v>
      </c>
      <c r="BD53" s="75" t="n">
        <v>0.001</v>
      </c>
      <c r="BE53" s="75" t="n">
        <v>8.445</v>
      </c>
      <c r="BF53" s="75" t="n">
        <v>1.164</v>
      </c>
      <c r="BG53" s="75" t="n">
        <v>0.001</v>
      </c>
      <c r="BH53" s="75" t="n">
        <v>6.39</v>
      </c>
      <c r="BI53" s="75" t="n">
        <v>5.382</v>
      </c>
      <c r="BJ53" s="75" t="n">
        <v>0</v>
      </c>
      <c r="BK53" s="76" t="n">
        <v>277.815</v>
      </c>
      <c r="BL53" s="75" t="n">
        <v>0.014</v>
      </c>
      <c r="BM53" s="75" t="n">
        <v>0</v>
      </c>
      <c r="BN53" s="75" t="n">
        <v>0</v>
      </c>
      <c r="BO53" s="76" t="n">
        <v>0.014</v>
      </c>
      <c r="BP53" s="75" t="n">
        <v>0.081</v>
      </c>
      <c r="BQ53" s="75" t="n">
        <v>0</v>
      </c>
      <c r="BR53" s="75" t="n">
        <v>0</v>
      </c>
      <c r="BS53" s="76" t="n">
        <v>0</v>
      </c>
      <c r="BT53" s="76" t="n">
        <v>0.081</v>
      </c>
      <c r="BU53" s="75" t="n">
        <v>0</v>
      </c>
      <c r="BV53" s="76" t="n">
        <v>0.095</v>
      </c>
      <c r="BW53" s="77" t="n">
        <v>277.91</v>
      </c>
      <c r="BX53" s="71"/>
      <c r="BY53" s="71"/>
    </row>
    <row r="54" customFormat="false" ht="12.75" hidden="false" customHeight="true" outlineLevel="0" collapsed="false">
      <c r="A54" s="72" t="n">
        <v>47</v>
      </c>
      <c r="B54" s="73" t="s">
        <v>129</v>
      </c>
      <c r="C54" s="74" t="s">
        <v>55</v>
      </c>
      <c r="D54" s="75" t="n">
        <v>3.658</v>
      </c>
      <c r="E54" s="75" t="n">
        <v>0</v>
      </c>
      <c r="F54" s="75" t="n">
        <v>0</v>
      </c>
      <c r="G54" s="75" t="n">
        <v>0</v>
      </c>
      <c r="H54" s="75" t="n">
        <v>3.441</v>
      </c>
      <c r="I54" s="75" t="n">
        <v>0</v>
      </c>
      <c r="J54" s="75" t="n">
        <v>0</v>
      </c>
      <c r="K54" s="75" t="n">
        <v>0.001</v>
      </c>
      <c r="L54" s="75" t="n">
        <v>44.421</v>
      </c>
      <c r="M54" s="75" t="n">
        <v>0</v>
      </c>
      <c r="N54" s="75" t="n">
        <v>11.351</v>
      </c>
      <c r="O54" s="75" t="n">
        <v>9.156</v>
      </c>
      <c r="P54" s="75" t="n">
        <v>11.125</v>
      </c>
      <c r="Q54" s="75" t="n">
        <v>11.372</v>
      </c>
      <c r="R54" s="75" t="n">
        <v>4.437</v>
      </c>
      <c r="S54" s="75" t="n">
        <v>18.449</v>
      </c>
      <c r="T54" s="75" t="n">
        <v>1.381</v>
      </c>
      <c r="U54" s="75" t="n">
        <v>81.615</v>
      </c>
      <c r="V54" s="75" t="n">
        <v>23.77</v>
      </c>
      <c r="W54" s="75" t="n">
        <v>7.513</v>
      </c>
      <c r="X54" s="75" t="n">
        <v>6.419</v>
      </c>
      <c r="Y54" s="75" t="n">
        <v>20.65</v>
      </c>
      <c r="Z54" s="75" t="n">
        <v>55.075</v>
      </c>
      <c r="AA54" s="75" t="n">
        <v>4.511</v>
      </c>
      <c r="AB54" s="75" t="n">
        <v>30.38</v>
      </c>
      <c r="AC54" s="75" t="n">
        <v>13.909</v>
      </c>
      <c r="AD54" s="75" t="n">
        <v>12.383</v>
      </c>
      <c r="AE54" s="75" t="n">
        <v>30.899</v>
      </c>
      <c r="AF54" s="75" t="n">
        <v>12.023</v>
      </c>
      <c r="AG54" s="75" t="n">
        <v>16.94</v>
      </c>
      <c r="AH54" s="75" t="n">
        <v>0.197</v>
      </c>
      <c r="AI54" s="75" t="n">
        <v>110.989</v>
      </c>
      <c r="AJ54" s="75" t="n">
        <v>1.695</v>
      </c>
      <c r="AK54" s="75" t="n">
        <v>21.887</v>
      </c>
      <c r="AL54" s="75" t="n">
        <v>25.651</v>
      </c>
      <c r="AM54" s="75" t="n">
        <v>41.983</v>
      </c>
      <c r="AN54" s="75" t="n">
        <v>73.578</v>
      </c>
      <c r="AO54" s="75" t="n">
        <v>5.162</v>
      </c>
      <c r="AP54" s="75" t="n">
        <v>11.861</v>
      </c>
      <c r="AQ54" s="75" t="n">
        <v>2.738</v>
      </c>
      <c r="AR54" s="75" t="n">
        <v>28.969</v>
      </c>
      <c r="AS54" s="75" t="n">
        <v>19.467</v>
      </c>
      <c r="AT54" s="75" t="n">
        <v>35.959</v>
      </c>
      <c r="AU54" s="75" t="n">
        <v>13.063</v>
      </c>
      <c r="AV54" s="75" t="n">
        <v>1.388</v>
      </c>
      <c r="AW54" s="75" t="n">
        <v>12.574</v>
      </c>
      <c r="AX54" s="75" t="n">
        <v>96.184</v>
      </c>
      <c r="AY54" s="75" t="n">
        <v>2.668</v>
      </c>
      <c r="AZ54" s="75" t="n">
        <v>17.058</v>
      </c>
      <c r="BA54" s="75" t="n">
        <v>1.496</v>
      </c>
      <c r="BB54" s="75" t="n">
        <v>51.078</v>
      </c>
      <c r="BC54" s="75" t="n">
        <v>0.099</v>
      </c>
      <c r="BD54" s="75" t="n">
        <v>0.006</v>
      </c>
      <c r="BE54" s="75" t="n">
        <v>32.899</v>
      </c>
      <c r="BF54" s="75" t="n">
        <v>1.487</v>
      </c>
      <c r="BG54" s="75" t="n">
        <v>1.879</v>
      </c>
      <c r="BH54" s="75" t="n">
        <v>11.61</v>
      </c>
      <c r="BI54" s="75" t="n">
        <v>19.058</v>
      </c>
      <c r="BJ54" s="75" t="n">
        <v>0</v>
      </c>
      <c r="BK54" s="76" t="n">
        <v>1077.562</v>
      </c>
      <c r="BL54" s="75" t="n">
        <v>0.023</v>
      </c>
      <c r="BM54" s="75" t="n">
        <v>0</v>
      </c>
      <c r="BN54" s="75" t="n">
        <v>0</v>
      </c>
      <c r="BO54" s="76" t="n">
        <v>0.023</v>
      </c>
      <c r="BP54" s="75" t="n">
        <v>0.101</v>
      </c>
      <c r="BQ54" s="75" t="n">
        <v>0</v>
      </c>
      <c r="BR54" s="75" t="n">
        <v>0</v>
      </c>
      <c r="BS54" s="76" t="n">
        <v>0</v>
      </c>
      <c r="BT54" s="76" t="n">
        <v>0.101</v>
      </c>
      <c r="BU54" s="75" t="n">
        <v>0</v>
      </c>
      <c r="BV54" s="76" t="n">
        <v>0.124</v>
      </c>
      <c r="BW54" s="77" t="n">
        <v>1077.686</v>
      </c>
      <c r="BX54" s="71"/>
      <c r="BY54" s="71"/>
    </row>
    <row r="55" customFormat="false" ht="12.75" hidden="false" customHeight="true" outlineLevel="0" collapsed="false">
      <c r="A55" s="72" t="n">
        <v>48</v>
      </c>
      <c r="B55" s="73" t="s">
        <v>130</v>
      </c>
      <c r="C55" s="74" t="s">
        <v>56</v>
      </c>
      <c r="D55" s="75" t="n">
        <v>9.248</v>
      </c>
      <c r="E55" s="75" t="n">
        <v>0</v>
      </c>
      <c r="F55" s="75" t="n">
        <v>0</v>
      </c>
      <c r="G55" s="75" t="n">
        <v>0.001</v>
      </c>
      <c r="H55" s="75" t="n">
        <v>2.51</v>
      </c>
      <c r="I55" s="75" t="n">
        <v>0</v>
      </c>
      <c r="J55" s="75" t="n">
        <v>0</v>
      </c>
      <c r="K55" s="75" t="n">
        <v>1.657</v>
      </c>
      <c r="L55" s="75" t="n">
        <v>34.01</v>
      </c>
      <c r="M55" s="75" t="n">
        <v>0.06</v>
      </c>
      <c r="N55" s="75" t="n">
        <v>18.57</v>
      </c>
      <c r="O55" s="75" t="n">
        <v>15.226</v>
      </c>
      <c r="P55" s="75" t="n">
        <v>13.777</v>
      </c>
      <c r="Q55" s="75" t="n">
        <v>11.535</v>
      </c>
      <c r="R55" s="75" t="n">
        <v>4.219</v>
      </c>
      <c r="S55" s="75" t="n">
        <v>11.665</v>
      </c>
      <c r="T55" s="75" t="n">
        <v>8.877</v>
      </c>
      <c r="U55" s="75" t="n">
        <v>19.872</v>
      </c>
      <c r="V55" s="75" t="n">
        <v>10.39</v>
      </c>
      <c r="W55" s="75" t="n">
        <v>4.559</v>
      </c>
      <c r="X55" s="75" t="n">
        <v>3.579</v>
      </c>
      <c r="Y55" s="75" t="n">
        <v>17.616</v>
      </c>
      <c r="Z55" s="75" t="n">
        <v>34.843</v>
      </c>
      <c r="AA55" s="75" t="n">
        <v>14.023</v>
      </c>
      <c r="AB55" s="75" t="n">
        <v>10.05</v>
      </c>
      <c r="AC55" s="75" t="n">
        <v>7.462</v>
      </c>
      <c r="AD55" s="75" t="n">
        <v>42.982</v>
      </c>
      <c r="AE55" s="75" t="n">
        <v>5.781</v>
      </c>
      <c r="AF55" s="75" t="n">
        <v>7.53</v>
      </c>
      <c r="AG55" s="75" t="n">
        <v>14.044</v>
      </c>
      <c r="AH55" s="75" t="n">
        <v>0.627</v>
      </c>
      <c r="AI55" s="75" t="n">
        <v>16.165</v>
      </c>
      <c r="AJ55" s="75" t="n">
        <v>3.223</v>
      </c>
      <c r="AK55" s="75" t="n">
        <v>41.387</v>
      </c>
      <c r="AL55" s="75" t="n">
        <v>56.898</v>
      </c>
      <c r="AM55" s="75" t="n">
        <v>109.178</v>
      </c>
      <c r="AN55" s="75" t="n">
        <v>52.351</v>
      </c>
      <c r="AO55" s="75" t="n">
        <v>48.115</v>
      </c>
      <c r="AP55" s="75" t="n">
        <v>39.85</v>
      </c>
      <c r="AQ55" s="75" t="n">
        <v>20.458</v>
      </c>
      <c r="AR55" s="75" t="n">
        <v>89.849</v>
      </c>
      <c r="AS55" s="75" t="n">
        <v>21.335</v>
      </c>
      <c r="AT55" s="75" t="n">
        <v>28.001</v>
      </c>
      <c r="AU55" s="75" t="n">
        <v>2.468</v>
      </c>
      <c r="AV55" s="75" t="n">
        <v>14.046</v>
      </c>
      <c r="AW55" s="75" t="n">
        <v>13.467</v>
      </c>
      <c r="AX55" s="75" t="n">
        <v>0.48</v>
      </c>
      <c r="AY55" s="75" t="n">
        <v>11.156</v>
      </c>
      <c r="AZ55" s="75" t="n">
        <v>39.674</v>
      </c>
      <c r="BA55" s="75" t="n">
        <v>4.483</v>
      </c>
      <c r="BB55" s="75" t="n">
        <v>50.342</v>
      </c>
      <c r="BC55" s="75" t="n">
        <v>2.222</v>
      </c>
      <c r="BD55" s="75" t="n">
        <v>3.303</v>
      </c>
      <c r="BE55" s="75" t="n">
        <v>10.251</v>
      </c>
      <c r="BF55" s="75" t="n">
        <v>7.106</v>
      </c>
      <c r="BG55" s="75" t="n">
        <v>6.122</v>
      </c>
      <c r="BH55" s="75" t="n">
        <v>17.327</v>
      </c>
      <c r="BI55" s="75" t="n">
        <v>7.718</v>
      </c>
      <c r="BJ55" s="75" t="n">
        <v>0</v>
      </c>
      <c r="BK55" s="76" t="n">
        <v>1041.688</v>
      </c>
      <c r="BL55" s="75" t="n">
        <v>5.267</v>
      </c>
      <c r="BM55" s="75" t="n">
        <v>0</v>
      </c>
      <c r="BN55" s="75" t="n">
        <v>0</v>
      </c>
      <c r="BO55" s="76" t="n">
        <v>5.267</v>
      </c>
      <c r="BP55" s="75" t="n">
        <v>14.392</v>
      </c>
      <c r="BQ55" s="75" t="n">
        <v>0</v>
      </c>
      <c r="BR55" s="75" t="n">
        <v>0</v>
      </c>
      <c r="BS55" s="76" t="n">
        <v>0</v>
      </c>
      <c r="BT55" s="76" t="n">
        <v>14.392</v>
      </c>
      <c r="BU55" s="75" t="n">
        <v>0</v>
      </c>
      <c r="BV55" s="76" t="n">
        <v>19.659</v>
      </c>
      <c r="BW55" s="77" t="n">
        <v>1061.347</v>
      </c>
      <c r="BX55" s="71"/>
      <c r="BY55" s="71"/>
    </row>
    <row r="56" customFormat="false" ht="12.75" hidden="false" customHeight="true" outlineLevel="0" collapsed="false">
      <c r="A56" s="72" t="n">
        <v>49</v>
      </c>
      <c r="B56" s="73" t="s">
        <v>131</v>
      </c>
      <c r="C56" s="74" t="s">
        <v>57</v>
      </c>
      <c r="D56" s="75" t="n">
        <v>0.757</v>
      </c>
      <c r="E56" s="75" t="n">
        <v>0</v>
      </c>
      <c r="F56" s="75" t="n">
        <v>0.094</v>
      </c>
      <c r="G56" s="75" t="n">
        <v>0</v>
      </c>
      <c r="H56" s="75" t="n">
        <v>0.352</v>
      </c>
      <c r="I56" s="75" t="n">
        <v>0</v>
      </c>
      <c r="J56" s="75" t="n">
        <v>0</v>
      </c>
      <c r="K56" s="75" t="n">
        <v>0.192</v>
      </c>
      <c r="L56" s="75" t="n">
        <v>7.997</v>
      </c>
      <c r="M56" s="75" t="n">
        <v>0.003</v>
      </c>
      <c r="N56" s="75" t="n">
        <v>4.208</v>
      </c>
      <c r="O56" s="75" t="n">
        <v>1.997</v>
      </c>
      <c r="P56" s="75" t="n">
        <v>1.38</v>
      </c>
      <c r="Q56" s="75" t="n">
        <v>3.592</v>
      </c>
      <c r="R56" s="75" t="n">
        <v>8.173</v>
      </c>
      <c r="S56" s="75" t="n">
        <v>30.777</v>
      </c>
      <c r="T56" s="75" t="n">
        <v>6.473</v>
      </c>
      <c r="U56" s="75" t="n">
        <v>21.181</v>
      </c>
      <c r="V56" s="75" t="n">
        <v>9.002</v>
      </c>
      <c r="W56" s="75" t="n">
        <v>1.614</v>
      </c>
      <c r="X56" s="75" t="n">
        <v>2.308</v>
      </c>
      <c r="Y56" s="75" t="n">
        <v>13.192</v>
      </c>
      <c r="Z56" s="75" t="n">
        <v>37.085</v>
      </c>
      <c r="AA56" s="75" t="n">
        <v>188.514</v>
      </c>
      <c r="AB56" s="75" t="n">
        <v>39.564</v>
      </c>
      <c r="AC56" s="75" t="n">
        <v>61.668</v>
      </c>
      <c r="AD56" s="75" t="n">
        <v>89.811</v>
      </c>
      <c r="AE56" s="75" t="n">
        <v>7.577</v>
      </c>
      <c r="AF56" s="75" t="n">
        <v>5.32</v>
      </c>
      <c r="AG56" s="75" t="n">
        <v>27.165</v>
      </c>
      <c r="AH56" s="75" t="n">
        <v>0.464</v>
      </c>
      <c r="AI56" s="75" t="n">
        <v>27.544</v>
      </c>
      <c r="AJ56" s="75" t="n">
        <v>0.875</v>
      </c>
      <c r="AK56" s="75" t="n">
        <v>12.386</v>
      </c>
      <c r="AL56" s="75" t="n">
        <v>18.893</v>
      </c>
      <c r="AM56" s="75" t="n">
        <v>53.513</v>
      </c>
      <c r="AN56" s="75" t="n">
        <v>18.585</v>
      </c>
      <c r="AO56" s="75" t="n">
        <v>3.766</v>
      </c>
      <c r="AP56" s="75" t="n">
        <v>5.013</v>
      </c>
      <c r="AQ56" s="75" t="n">
        <v>1.321</v>
      </c>
      <c r="AR56" s="75" t="n">
        <v>12.557</v>
      </c>
      <c r="AS56" s="75" t="n">
        <v>3.67</v>
      </c>
      <c r="AT56" s="75" t="n">
        <v>323.634</v>
      </c>
      <c r="AU56" s="75" t="n">
        <v>10.413</v>
      </c>
      <c r="AV56" s="75" t="n">
        <v>3.195</v>
      </c>
      <c r="AW56" s="75" t="n">
        <v>1.976</v>
      </c>
      <c r="AX56" s="75" t="n">
        <v>6.838</v>
      </c>
      <c r="AY56" s="75" t="n">
        <v>3.314</v>
      </c>
      <c r="AZ56" s="75" t="n">
        <v>685.767</v>
      </c>
      <c r="BA56" s="75" t="n">
        <v>13.808</v>
      </c>
      <c r="BB56" s="75" t="n">
        <v>96.985</v>
      </c>
      <c r="BC56" s="75" t="n">
        <v>12.548</v>
      </c>
      <c r="BD56" s="75" t="n">
        <v>7.701</v>
      </c>
      <c r="BE56" s="75" t="n">
        <v>5.697</v>
      </c>
      <c r="BF56" s="75" t="n">
        <v>3.494</v>
      </c>
      <c r="BG56" s="75" t="n">
        <v>2.822</v>
      </c>
      <c r="BH56" s="75" t="n">
        <v>12.135</v>
      </c>
      <c r="BI56" s="75" t="n">
        <v>2.026</v>
      </c>
      <c r="BJ56" s="75" t="n">
        <v>0</v>
      </c>
      <c r="BK56" s="76" t="n">
        <v>1920.936</v>
      </c>
      <c r="BL56" s="75" t="n">
        <v>645.638</v>
      </c>
      <c r="BM56" s="75" t="n">
        <v>0</v>
      </c>
      <c r="BN56" s="75" t="n">
        <v>0</v>
      </c>
      <c r="BO56" s="76" t="n">
        <v>645.638</v>
      </c>
      <c r="BP56" s="75" t="n">
        <v>1649.857</v>
      </c>
      <c r="BQ56" s="75" t="n">
        <v>0</v>
      </c>
      <c r="BR56" s="75" t="n">
        <v>0</v>
      </c>
      <c r="BS56" s="76" t="n">
        <v>0</v>
      </c>
      <c r="BT56" s="76" t="n">
        <v>1649.857</v>
      </c>
      <c r="BU56" s="75" t="n">
        <v>0</v>
      </c>
      <c r="BV56" s="76" t="n">
        <v>2295.495</v>
      </c>
      <c r="BW56" s="77" t="n">
        <v>4216.431</v>
      </c>
      <c r="BX56" s="71"/>
      <c r="BY56" s="71"/>
    </row>
    <row r="57" customFormat="false" ht="12.75" hidden="false" customHeight="true" outlineLevel="0" collapsed="false">
      <c r="A57" s="72" t="n">
        <v>50</v>
      </c>
      <c r="B57" s="73" t="s">
        <v>132</v>
      </c>
      <c r="C57" s="74" t="s">
        <v>58</v>
      </c>
      <c r="D57" s="75" t="n">
        <v>0.428</v>
      </c>
      <c r="E57" s="75" t="n">
        <v>0</v>
      </c>
      <c r="F57" s="75" t="n">
        <v>0</v>
      </c>
      <c r="G57" s="75" t="n">
        <v>0</v>
      </c>
      <c r="H57" s="75" t="n">
        <v>0.496</v>
      </c>
      <c r="I57" s="75" t="n">
        <v>0</v>
      </c>
      <c r="J57" s="75" t="n">
        <v>0</v>
      </c>
      <c r="K57" s="75" t="n">
        <v>0.001</v>
      </c>
      <c r="L57" s="75" t="n">
        <v>4.63</v>
      </c>
      <c r="M57" s="75" t="n">
        <v>0</v>
      </c>
      <c r="N57" s="75" t="n">
        <v>0.689</v>
      </c>
      <c r="O57" s="75" t="n">
        <v>1.098</v>
      </c>
      <c r="P57" s="75" t="n">
        <v>3.847</v>
      </c>
      <c r="Q57" s="75" t="n">
        <v>0.997</v>
      </c>
      <c r="R57" s="75" t="n">
        <v>9.306</v>
      </c>
      <c r="S57" s="75" t="n">
        <v>7.884</v>
      </c>
      <c r="T57" s="75" t="n">
        <v>0.227</v>
      </c>
      <c r="U57" s="75" t="n">
        <v>125.378</v>
      </c>
      <c r="V57" s="75" t="n">
        <v>1.864</v>
      </c>
      <c r="W57" s="75" t="n">
        <v>0.468</v>
      </c>
      <c r="X57" s="75" t="n">
        <v>4.108</v>
      </c>
      <c r="Y57" s="75" t="n">
        <v>6.384</v>
      </c>
      <c r="Z57" s="75" t="n">
        <v>5.332</v>
      </c>
      <c r="AA57" s="75" t="n">
        <v>3.131</v>
      </c>
      <c r="AB57" s="75" t="n">
        <v>29.025</v>
      </c>
      <c r="AC57" s="75" t="n">
        <v>9.044</v>
      </c>
      <c r="AD57" s="75" t="n">
        <v>11.494</v>
      </c>
      <c r="AE57" s="75" t="n">
        <v>6.457</v>
      </c>
      <c r="AF57" s="75" t="n">
        <v>4.324</v>
      </c>
      <c r="AG57" s="75" t="n">
        <v>6.575</v>
      </c>
      <c r="AH57" s="75" t="n">
        <v>0</v>
      </c>
      <c r="AI57" s="75" t="n">
        <v>5.08</v>
      </c>
      <c r="AJ57" s="75" t="n">
        <v>0.067</v>
      </c>
      <c r="AK57" s="75" t="n">
        <v>6.345</v>
      </c>
      <c r="AL57" s="75" t="n">
        <v>4.385</v>
      </c>
      <c r="AM57" s="75" t="n">
        <v>3.759</v>
      </c>
      <c r="AN57" s="75" t="n">
        <v>1.254</v>
      </c>
      <c r="AO57" s="75" t="n">
        <v>0.925</v>
      </c>
      <c r="AP57" s="75" t="n">
        <v>0.568</v>
      </c>
      <c r="AQ57" s="75" t="n">
        <v>0.424</v>
      </c>
      <c r="AR57" s="75" t="n">
        <v>0.137</v>
      </c>
      <c r="AS57" s="75" t="n">
        <v>0.551</v>
      </c>
      <c r="AT57" s="75" t="n">
        <v>8.17</v>
      </c>
      <c r="AU57" s="75" t="n">
        <v>10.834</v>
      </c>
      <c r="AV57" s="75" t="n">
        <v>1.289</v>
      </c>
      <c r="AW57" s="75" t="n">
        <v>7.335</v>
      </c>
      <c r="AX57" s="75" t="n">
        <v>0.013</v>
      </c>
      <c r="AY57" s="75" t="n">
        <v>0.43</v>
      </c>
      <c r="AZ57" s="75" t="n">
        <v>10.184</v>
      </c>
      <c r="BA57" s="75" t="n">
        <v>17.174</v>
      </c>
      <c r="BB57" s="75" t="n">
        <v>12.281</v>
      </c>
      <c r="BC57" s="75" t="n">
        <v>20.848</v>
      </c>
      <c r="BD57" s="75" t="n">
        <v>0.686</v>
      </c>
      <c r="BE57" s="75" t="n">
        <v>4.621</v>
      </c>
      <c r="BF57" s="75" t="n">
        <v>0.431</v>
      </c>
      <c r="BG57" s="75" t="n">
        <v>0.085</v>
      </c>
      <c r="BH57" s="75" t="n">
        <v>0.444</v>
      </c>
      <c r="BI57" s="75" t="n">
        <v>0.503</v>
      </c>
      <c r="BJ57" s="75" t="n">
        <v>0</v>
      </c>
      <c r="BK57" s="76" t="n">
        <v>362.01</v>
      </c>
      <c r="BL57" s="75" t="n">
        <v>14.017</v>
      </c>
      <c r="BM57" s="75" t="n">
        <v>0</v>
      </c>
      <c r="BN57" s="75" t="n">
        <v>7.356</v>
      </c>
      <c r="BO57" s="76" t="n">
        <v>21.373</v>
      </c>
      <c r="BP57" s="75" t="n">
        <v>1.596</v>
      </c>
      <c r="BQ57" s="75" t="n">
        <v>0</v>
      </c>
      <c r="BR57" s="75" t="n">
        <v>0</v>
      </c>
      <c r="BS57" s="76" t="n">
        <v>0</v>
      </c>
      <c r="BT57" s="76" t="n">
        <v>1.596</v>
      </c>
      <c r="BU57" s="75" t="n">
        <v>0</v>
      </c>
      <c r="BV57" s="76" t="n">
        <v>22.969</v>
      </c>
      <c r="BW57" s="77" t="n">
        <v>384.979</v>
      </c>
      <c r="BX57" s="71"/>
      <c r="BY57" s="71"/>
    </row>
    <row r="58" customFormat="false" ht="12.75" hidden="false" customHeight="true" outlineLevel="0" collapsed="false">
      <c r="A58" s="72" t="n">
        <v>51</v>
      </c>
      <c r="B58" s="73" t="s">
        <v>133</v>
      </c>
      <c r="C58" s="74" t="s">
        <v>59</v>
      </c>
      <c r="D58" s="75" t="n">
        <v>39.828</v>
      </c>
      <c r="E58" s="75" t="n">
        <v>0.092</v>
      </c>
      <c r="F58" s="75" t="n">
        <v>0.672</v>
      </c>
      <c r="G58" s="75" t="n">
        <v>0</v>
      </c>
      <c r="H58" s="75" t="n">
        <v>52.451</v>
      </c>
      <c r="I58" s="75" t="n">
        <v>0</v>
      </c>
      <c r="J58" s="75" t="n">
        <v>0</v>
      </c>
      <c r="K58" s="75" t="n">
        <v>10.477</v>
      </c>
      <c r="L58" s="75" t="n">
        <v>456.684</v>
      </c>
      <c r="M58" s="75" t="n">
        <v>6.423</v>
      </c>
      <c r="N58" s="75" t="n">
        <v>263.017</v>
      </c>
      <c r="O58" s="75" t="n">
        <v>326.869</v>
      </c>
      <c r="P58" s="75" t="n">
        <v>167.987</v>
      </c>
      <c r="Q58" s="75" t="n">
        <v>128.782</v>
      </c>
      <c r="R58" s="75" t="n">
        <v>122.948</v>
      </c>
      <c r="S58" s="75" t="n">
        <v>208.067</v>
      </c>
      <c r="T58" s="75" t="n">
        <v>214.022</v>
      </c>
      <c r="U58" s="75" t="n">
        <v>619.328</v>
      </c>
      <c r="V58" s="75" t="n">
        <v>156.831</v>
      </c>
      <c r="W58" s="75" t="n">
        <v>77.481</v>
      </c>
      <c r="X58" s="75" t="n">
        <v>59.568</v>
      </c>
      <c r="Y58" s="75" t="n">
        <v>251.675</v>
      </c>
      <c r="Z58" s="75" t="n">
        <v>666.091</v>
      </c>
      <c r="AA58" s="75" t="n">
        <v>120.878</v>
      </c>
      <c r="AB58" s="75" t="n">
        <v>309.593</v>
      </c>
      <c r="AC58" s="75" t="n">
        <v>216.382</v>
      </c>
      <c r="AD58" s="75" t="n">
        <v>366.488</v>
      </c>
      <c r="AE58" s="75" t="n">
        <v>402.939</v>
      </c>
      <c r="AF58" s="75" t="n">
        <v>181.348</v>
      </c>
      <c r="AG58" s="75" t="n">
        <v>399.25</v>
      </c>
      <c r="AH58" s="75" t="n">
        <v>3.847</v>
      </c>
      <c r="AI58" s="75" t="n">
        <v>327.495</v>
      </c>
      <c r="AJ58" s="75" t="n">
        <v>113.593</v>
      </c>
      <c r="AK58" s="75" t="n">
        <v>465.91</v>
      </c>
      <c r="AL58" s="75" t="n">
        <v>156.365</v>
      </c>
      <c r="AM58" s="75" t="n">
        <v>457.189</v>
      </c>
      <c r="AN58" s="75" t="n">
        <v>220.822</v>
      </c>
      <c r="AO58" s="75" t="n">
        <v>69.829</v>
      </c>
      <c r="AP58" s="75" t="n">
        <v>58.15</v>
      </c>
      <c r="AQ58" s="75" t="n">
        <v>13.835</v>
      </c>
      <c r="AR58" s="75" t="n">
        <v>78.271</v>
      </c>
      <c r="AS58" s="75" t="n">
        <v>61.896</v>
      </c>
      <c r="AT58" s="75" t="n">
        <v>684.564</v>
      </c>
      <c r="AU58" s="75" t="n">
        <v>160.779</v>
      </c>
      <c r="AV58" s="75" t="n">
        <v>28.16</v>
      </c>
      <c r="AW58" s="75" t="n">
        <v>60.522</v>
      </c>
      <c r="AX58" s="75" t="n">
        <v>318.392</v>
      </c>
      <c r="AY58" s="75" t="n">
        <v>79.273</v>
      </c>
      <c r="AZ58" s="75" t="n">
        <v>383.754</v>
      </c>
      <c r="BA58" s="75" t="n">
        <v>33.09</v>
      </c>
      <c r="BB58" s="75" t="n">
        <v>2198.488</v>
      </c>
      <c r="BC58" s="75" t="n">
        <v>130.655</v>
      </c>
      <c r="BD58" s="75" t="n">
        <v>67.943</v>
      </c>
      <c r="BE58" s="75" t="n">
        <v>185.2</v>
      </c>
      <c r="BF58" s="75" t="n">
        <v>171.582</v>
      </c>
      <c r="BG58" s="75" t="n">
        <v>80.453</v>
      </c>
      <c r="BH58" s="75" t="n">
        <v>499.503</v>
      </c>
      <c r="BI58" s="75" t="n">
        <v>71.641</v>
      </c>
      <c r="BJ58" s="75" t="n">
        <v>0</v>
      </c>
      <c r="BK58" s="76" t="n">
        <v>13007.372</v>
      </c>
      <c r="BL58" s="75" t="n">
        <v>42.222</v>
      </c>
      <c r="BM58" s="75" t="n">
        <v>0</v>
      </c>
      <c r="BN58" s="75" t="n">
        <v>0</v>
      </c>
      <c r="BO58" s="76" t="n">
        <v>42.222</v>
      </c>
      <c r="BP58" s="75" t="n">
        <v>14.166</v>
      </c>
      <c r="BQ58" s="75" t="n">
        <v>0</v>
      </c>
      <c r="BR58" s="75" t="n">
        <v>0</v>
      </c>
      <c r="BS58" s="76" t="n">
        <v>0</v>
      </c>
      <c r="BT58" s="76" t="n">
        <v>14.166</v>
      </c>
      <c r="BU58" s="75" t="n">
        <v>0</v>
      </c>
      <c r="BV58" s="76" t="n">
        <v>56.388</v>
      </c>
      <c r="BW58" s="77" t="n">
        <v>13063.76</v>
      </c>
      <c r="BX58" s="71"/>
      <c r="BY58" s="71"/>
    </row>
    <row r="59" customFormat="false" ht="12.75" hidden="false" customHeight="true" outlineLevel="0" collapsed="false">
      <c r="A59" s="72" t="n">
        <v>52</v>
      </c>
      <c r="B59" s="73" t="s">
        <v>134</v>
      </c>
      <c r="C59" s="74" t="s">
        <v>60</v>
      </c>
      <c r="D59" s="75" t="n">
        <v>0.011</v>
      </c>
      <c r="E59" s="75" t="n">
        <v>0</v>
      </c>
      <c r="F59" s="75" t="n">
        <v>0.001</v>
      </c>
      <c r="G59" s="75" t="n">
        <v>0</v>
      </c>
      <c r="H59" s="75" t="n">
        <v>0.007</v>
      </c>
      <c r="I59" s="75" t="n">
        <v>0</v>
      </c>
      <c r="J59" s="75" t="n">
        <v>0</v>
      </c>
      <c r="K59" s="75" t="n">
        <v>0.006</v>
      </c>
      <c r="L59" s="75" t="n">
        <v>1.007</v>
      </c>
      <c r="M59" s="75" t="n">
        <v>0.01</v>
      </c>
      <c r="N59" s="75" t="n">
        <v>0.36</v>
      </c>
      <c r="O59" s="75" t="n">
        <v>0.417</v>
      </c>
      <c r="P59" s="75" t="n">
        <v>0.218</v>
      </c>
      <c r="Q59" s="75" t="n">
        <v>0.412</v>
      </c>
      <c r="R59" s="75" t="n">
        <v>1.289</v>
      </c>
      <c r="S59" s="75" t="n">
        <v>0.569</v>
      </c>
      <c r="T59" s="75" t="n">
        <v>0.031</v>
      </c>
      <c r="U59" s="75" t="n">
        <v>3.164</v>
      </c>
      <c r="V59" s="75" t="n">
        <v>1.538</v>
      </c>
      <c r="W59" s="75" t="n">
        <v>0.494</v>
      </c>
      <c r="X59" s="75" t="n">
        <v>0.157</v>
      </c>
      <c r="Y59" s="75" t="n">
        <v>1.051</v>
      </c>
      <c r="Z59" s="75" t="n">
        <v>0.778</v>
      </c>
      <c r="AA59" s="75" t="n">
        <v>0.292</v>
      </c>
      <c r="AB59" s="75" t="n">
        <v>0.972</v>
      </c>
      <c r="AC59" s="75" t="n">
        <v>0.483</v>
      </c>
      <c r="AD59" s="75" t="n">
        <v>0.605</v>
      </c>
      <c r="AE59" s="75" t="n">
        <v>0.68</v>
      </c>
      <c r="AF59" s="75" t="n">
        <v>0.178</v>
      </c>
      <c r="AG59" s="75" t="n">
        <v>0.908</v>
      </c>
      <c r="AH59" s="75" t="n">
        <v>0.015</v>
      </c>
      <c r="AI59" s="75" t="n">
        <v>0.094</v>
      </c>
      <c r="AJ59" s="75" t="n">
        <v>0.003</v>
      </c>
      <c r="AK59" s="75" t="n">
        <v>0.467</v>
      </c>
      <c r="AL59" s="75" t="n">
        <v>0.169</v>
      </c>
      <c r="AM59" s="75" t="n">
        <v>0.509</v>
      </c>
      <c r="AN59" s="75" t="n">
        <v>0.127</v>
      </c>
      <c r="AO59" s="75" t="n">
        <v>0.069</v>
      </c>
      <c r="AP59" s="75" t="n">
        <v>0.04</v>
      </c>
      <c r="AQ59" s="75" t="n">
        <v>0.006</v>
      </c>
      <c r="AR59" s="75" t="n">
        <v>0.022</v>
      </c>
      <c r="AS59" s="75" t="n">
        <v>0.032</v>
      </c>
      <c r="AT59" s="75" t="n">
        <v>1.873</v>
      </c>
      <c r="AU59" s="75" t="n">
        <v>0.186</v>
      </c>
      <c r="AV59" s="75" t="n">
        <v>0.025</v>
      </c>
      <c r="AW59" s="75" t="n">
        <v>0.114</v>
      </c>
      <c r="AX59" s="75" t="n">
        <v>0.055</v>
      </c>
      <c r="AY59" s="75" t="n">
        <v>0.085</v>
      </c>
      <c r="AZ59" s="75" t="n">
        <v>0.957</v>
      </c>
      <c r="BA59" s="75" t="n">
        <v>0.26</v>
      </c>
      <c r="BB59" s="75" t="n">
        <v>0.853</v>
      </c>
      <c r="BC59" s="75" t="n">
        <v>0.426</v>
      </c>
      <c r="BD59" s="75" t="n">
        <v>0.104</v>
      </c>
      <c r="BE59" s="75" t="n">
        <v>0.018</v>
      </c>
      <c r="BF59" s="75" t="n">
        <v>0.035</v>
      </c>
      <c r="BG59" s="75" t="n">
        <v>0.004</v>
      </c>
      <c r="BH59" s="75" t="n">
        <v>2.552</v>
      </c>
      <c r="BI59" s="75" t="n">
        <v>0.055</v>
      </c>
      <c r="BJ59" s="75" t="n">
        <v>0</v>
      </c>
      <c r="BK59" s="76" t="n">
        <v>24.793</v>
      </c>
      <c r="BL59" s="75" t="n">
        <v>1.713</v>
      </c>
      <c r="BM59" s="75" t="n">
        <v>0</v>
      </c>
      <c r="BN59" s="75" t="n">
        <v>0</v>
      </c>
      <c r="BO59" s="76" t="n">
        <v>1.713</v>
      </c>
      <c r="BP59" s="75" t="n">
        <v>1.375</v>
      </c>
      <c r="BQ59" s="75" t="n">
        <v>0.163</v>
      </c>
      <c r="BR59" s="75" t="n">
        <v>0</v>
      </c>
      <c r="BS59" s="76" t="n">
        <v>0.163</v>
      </c>
      <c r="BT59" s="76" t="n">
        <v>1.538</v>
      </c>
      <c r="BU59" s="75" t="n">
        <v>0</v>
      </c>
      <c r="BV59" s="76" t="n">
        <v>3.251</v>
      </c>
      <c r="BW59" s="77" t="n">
        <v>28.044</v>
      </c>
      <c r="BX59" s="71"/>
      <c r="BY59" s="71"/>
    </row>
    <row r="60" customFormat="false" ht="12.75" hidden="false" customHeight="true" outlineLevel="0" collapsed="false">
      <c r="A60" s="72" t="n">
        <v>53</v>
      </c>
      <c r="B60" s="73" t="s">
        <v>135</v>
      </c>
      <c r="C60" s="74" t="s">
        <v>61</v>
      </c>
      <c r="D60" s="75" t="n">
        <v>0.004</v>
      </c>
      <c r="E60" s="75" t="n">
        <v>0</v>
      </c>
      <c r="F60" s="75" t="n">
        <v>0</v>
      </c>
      <c r="G60" s="75" t="n">
        <v>0.003</v>
      </c>
      <c r="H60" s="75" t="n">
        <v>0.031</v>
      </c>
      <c r="I60" s="75" t="n">
        <v>0</v>
      </c>
      <c r="J60" s="75" t="n">
        <v>0</v>
      </c>
      <c r="K60" s="75" t="n">
        <v>0.006</v>
      </c>
      <c r="L60" s="75" t="n">
        <v>0.248</v>
      </c>
      <c r="M60" s="75" t="n">
        <v>0.004</v>
      </c>
      <c r="N60" s="75" t="n">
        <v>0.262</v>
      </c>
      <c r="O60" s="75" t="n">
        <v>0.073</v>
      </c>
      <c r="P60" s="75" t="n">
        <v>0.053</v>
      </c>
      <c r="Q60" s="75" t="n">
        <v>0.125</v>
      </c>
      <c r="R60" s="75" t="n">
        <v>0.258</v>
      </c>
      <c r="S60" s="75" t="n">
        <v>0.302</v>
      </c>
      <c r="T60" s="75" t="n">
        <v>0.046</v>
      </c>
      <c r="U60" s="75" t="n">
        <v>0.69</v>
      </c>
      <c r="V60" s="75" t="n">
        <v>0.869</v>
      </c>
      <c r="W60" s="75" t="n">
        <v>0.272</v>
      </c>
      <c r="X60" s="75" t="n">
        <v>0.473</v>
      </c>
      <c r="Y60" s="75" t="n">
        <v>1.893</v>
      </c>
      <c r="Z60" s="75" t="n">
        <v>8.659</v>
      </c>
      <c r="AA60" s="75" t="n">
        <v>0.136</v>
      </c>
      <c r="AB60" s="75" t="n">
        <v>0.72</v>
      </c>
      <c r="AC60" s="75" t="n">
        <v>0.332</v>
      </c>
      <c r="AD60" s="75" t="n">
        <v>0.501</v>
      </c>
      <c r="AE60" s="75" t="n">
        <v>4.272</v>
      </c>
      <c r="AF60" s="75" t="n">
        <v>1.421</v>
      </c>
      <c r="AG60" s="75" t="n">
        <v>0.424</v>
      </c>
      <c r="AH60" s="75" t="n">
        <v>0.017</v>
      </c>
      <c r="AI60" s="75" t="n">
        <v>0.272</v>
      </c>
      <c r="AJ60" s="75" t="n">
        <v>0.002</v>
      </c>
      <c r="AK60" s="75" t="n">
        <v>0.258</v>
      </c>
      <c r="AL60" s="75" t="n">
        <v>0.313</v>
      </c>
      <c r="AM60" s="75" t="n">
        <v>0.255</v>
      </c>
      <c r="AN60" s="75" t="n">
        <v>0.067</v>
      </c>
      <c r="AO60" s="75" t="n">
        <v>0.039</v>
      </c>
      <c r="AP60" s="75" t="n">
        <v>0.031</v>
      </c>
      <c r="AQ60" s="75" t="n">
        <v>0.019</v>
      </c>
      <c r="AR60" s="75" t="n">
        <v>0.043</v>
      </c>
      <c r="AS60" s="75" t="n">
        <v>0.084</v>
      </c>
      <c r="AT60" s="75" t="n">
        <v>0.765</v>
      </c>
      <c r="AU60" s="75" t="n">
        <v>0.057</v>
      </c>
      <c r="AV60" s="75" t="n">
        <v>0.008</v>
      </c>
      <c r="AW60" s="75" t="n">
        <v>0.011</v>
      </c>
      <c r="AX60" s="75" t="n">
        <v>0.061</v>
      </c>
      <c r="AY60" s="75" t="n">
        <v>0.055</v>
      </c>
      <c r="AZ60" s="75" t="n">
        <v>0.231</v>
      </c>
      <c r="BA60" s="75" t="n">
        <v>0.105</v>
      </c>
      <c r="BB60" s="75" t="n">
        <v>0.6</v>
      </c>
      <c r="BC60" s="75" t="n">
        <v>32.423</v>
      </c>
      <c r="BD60" s="75" t="n">
        <v>0.055</v>
      </c>
      <c r="BE60" s="75" t="n">
        <v>0.011</v>
      </c>
      <c r="BF60" s="75" t="n">
        <v>0.05</v>
      </c>
      <c r="BG60" s="75" t="n">
        <v>0.002</v>
      </c>
      <c r="BH60" s="75" t="n">
        <v>1.347</v>
      </c>
      <c r="BI60" s="75" t="n">
        <v>0.022</v>
      </c>
      <c r="BJ60" s="75" t="n">
        <v>0</v>
      </c>
      <c r="BK60" s="76" t="n">
        <v>59.28</v>
      </c>
      <c r="BL60" s="75" t="n">
        <v>2.044</v>
      </c>
      <c r="BM60" s="75" t="n">
        <v>0</v>
      </c>
      <c r="BN60" s="75" t="n">
        <v>0</v>
      </c>
      <c r="BO60" s="76" t="n">
        <v>2.044</v>
      </c>
      <c r="BP60" s="75" t="n">
        <v>12.273</v>
      </c>
      <c r="BQ60" s="75" t="n">
        <v>0.087</v>
      </c>
      <c r="BR60" s="75" t="n">
        <v>0</v>
      </c>
      <c r="BS60" s="76" t="n">
        <v>0.087</v>
      </c>
      <c r="BT60" s="76" t="n">
        <v>12.36</v>
      </c>
      <c r="BU60" s="75" t="n">
        <v>0</v>
      </c>
      <c r="BV60" s="76" t="n">
        <v>14.404</v>
      </c>
      <c r="BW60" s="77" t="n">
        <v>73.684</v>
      </c>
      <c r="BX60" s="71"/>
      <c r="BY60" s="71"/>
    </row>
    <row r="61" customFormat="false" ht="12.75" hidden="false" customHeight="true" outlineLevel="0" collapsed="false">
      <c r="A61" s="72" t="n">
        <v>54</v>
      </c>
      <c r="B61" s="73" t="s">
        <v>136</v>
      </c>
      <c r="C61" s="74" t="s">
        <v>62</v>
      </c>
      <c r="D61" s="75" t="n">
        <v>0.423</v>
      </c>
      <c r="E61" s="75" t="n">
        <v>0</v>
      </c>
      <c r="F61" s="75" t="n">
        <v>0.011</v>
      </c>
      <c r="G61" s="75" t="n">
        <v>0</v>
      </c>
      <c r="H61" s="75" t="n">
        <v>0.011</v>
      </c>
      <c r="I61" s="75" t="n">
        <v>0</v>
      </c>
      <c r="J61" s="75" t="n">
        <v>0</v>
      </c>
      <c r="K61" s="75" t="n">
        <v>0.001</v>
      </c>
      <c r="L61" s="75" t="n">
        <v>0.948</v>
      </c>
      <c r="M61" s="75" t="n">
        <v>0</v>
      </c>
      <c r="N61" s="75" t="n">
        <v>0.067</v>
      </c>
      <c r="O61" s="75" t="n">
        <v>0.05</v>
      </c>
      <c r="P61" s="75" t="n">
        <v>0.077</v>
      </c>
      <c r="Q61" s="75" t="n">
        <v>0.026</v>
      </c>
      <c r="R61" s="75" t="n">
        <v>0.203</v>
      </c>
      <c r="S61" s="75" t="n">
        <v>0.531</v>
      </c>
      <c r="T61" s="75" t="n">
        <v>0.011</v>
      </c>
      <c r="U61" s="75" t="n">
        <v>2.462</v>
      </c>
      <c r="V61" s="75" t="n">
        <v>0.238</v>
      </c>
      <c r="W61" s="75" t="n">
        <v>0.042</v>
      </c>
      <c r="X61" s="75" t="n">
        <v>0.104</v>
      </c>
      <c r="Y61" s="75" t="n">
        <v>0.343</v>
      </c>
      <c r="Z61" s="75" t="n">
        <v>0.647</v>
      </c>
      <c r="AA61" s="75" t="n">
        <v>0.133</v>
      </c>
      <c r="AB61" s="75" t="n">
        <v>0.778</v>
      </c>
      <c r="AC61" s="75" t="n">
        <v>0.512</v>
      </c>
      <c r="AD61" s="75" t="n">
        <v>1.296</v>
      </c>
      <c r="AE61" s="75" t="n">
        <v>0.536</v>
      </c>
      <c r="AF61" s="75" t="n">
        <v>0.352</v>
      </c>
      <c r="AG61" s="75" t="n">
        <v>0.154</v>
      </c>
      <c r="AH61" s="75" t="n">
        <v>0</v>
      </c>
      <c r="AI61" s="75" t="n">
        <v>0.1</v>
      </c>
      <c r="AJ61" s="75" t="n">
        <v>0.004</v>
      </c>
      <c r="AK61" s="75" t="n">
        <v>0.163</v>
      </c>
      <c r="AL61" s="75" t="n">
        <v>0.217</v>
      </c>
      <c r="AM61" s="75" t="n">
        <v>0.31</v>
      </c>
      <c r="AN61" s="75" t="n">
        <v>0.136</v>
      </c>
      <c r="AO61" s="75" t="n">
        <v>0.022</v>
      </c>
      <c r="AP61" s="75" t="n">
        <v>0.015</v>
      </c>
      <c r="AQ61" s="75" t="n">
        <v>0.007</v>
      </c>
      <c r="AR61" s="75" t="n">
        <v>0.031</v>
      </c>
      <c r="AS61" s="75" t="n">
        <v>0.025</v>
      </c>
      <c r="AT61" s="75" t="n">
        <v>0.455</v>
      </c>
      <c r="AU61" s="75" t="n">
        <v>0.209</v>
      </c>
      <c r="AV61" s="75" t="n">
        <v>0.025</v>
      </c>
      <c r="AW61" s="75" t="n">
        <v>0.13</v>
      </c>
      <c r="AX61" s="75" t="n">
        <v>0.007</v>
      </c>
      <c r="AY61" s="75" t="n">
        <v>0.018</v>
      </c>
      <c r="AZ61" s="75" t="n">
        <v>0.62</v>
      </c>
      <c r="BA61" s="75" t="n">
        <v>0.452</v>
      </c>
      <c r="BB61" s="75" t="n">
        <v>0.344</v>
      </c>
      <c r="BC61" s="75" t="n">
        <v>0.48</v>
      </c>
      <c r="BD61" s="75" t="n">
        <v>0.046</v>
      </c>
      <c r="BE61" s="75" t="n">
        <v>0.186</v>
      </c>
      <c r="BF61" s="75" t="n">
        <v>0.009</v>
      </c>
      <c r="BG61" s="75" t="n">
        <v>0.006</v>
      </c>
      <c r="BH61" s="75" t="n">
        <v>0.042</v>
      </c>
      <c r="BI61" s="75" t="n">
        <v>0.013</v>
      </c>
      <c r="BJ61" s="75" t="n">
        <v>0</v>
      </c>
      <c r="BK61" s="76" t="n">
        <v>14.028</v>
      </c>
      <c r="BL61" s="75" t="n">
        <v>2.692</v>
      </c>
      <c r="BM61" s="75" t="n">
        <v>0</v>
      </c>
      <c r="BN61" s="75" t="n">
        <v>0</v>
      </c>
      <c r="BO61" s="76" t="n">
        <v>2.692</v>
      </c>
      <c r="BP61" s="75" t="n">
        <v>5.038</v>
      </c>
      <c r="BQ61" s="75" t="n">
        <v>0</v>
      </c>
      <c r="BR61" s="75" t="n">
        <v>0</v>
      </c>
      <c r="BS61" s="76" t="n">
        <v>0</v>
      </c>
      <c r="BT61" s="76" t="n">
        <v>5.038</v>
      </c>
      <c r="BU61" s="75" t="n">
        <v>0</v>
      </c>
      <c r="BV61" s="76" t="n">
        <v>7.73</v>
      </c>
      <c r="BW61" s="77" t="n">
        <v>21.758</v>
      </c>
      <c r="BX61" s="71"/>
      <c r="BY61" s="71"/>
    </row>
    <row r="62" customFormat="false" ht="12.75" hidden="false" customHeight="true" outlineLevel="0" collapsed="false">
      <c r="A62" s="72" t="n">
        <v>55</v>
      </c>
      <c r="B62" s="73" t="s">
        <v>137</v>
      </c>
      <c r="C62" s="74" t="s">
        <v>63</v>
      </c>
      <c r="D62" s="75" t="n">
        <v>0.647</v>
      </c>
      <c r="E62" s="75" t="n">
        <v>0</v>
      </c>
      <c r="F62" s="75" t="n">
        <v>0.001</v>
      </c>
      <c r="G62" s="75" t="n">
        <v>0</v>
      </c>
      <c r="H62" s="75" t="n">
        <v>0.002</v>
      </c>
      <c r="I62" s="75" t="n">
        <v>0</v>
      </c>
      <c r="J62" s="75" t="n">
        <v>0</v>
      </c>
      <c r="K62" s="75" t="n">
        <v>0.004</v>
      </c>
      <c r="L62" s="75" t="n">
        <v>2.564</v>
      </c>
      <c r="M62" s="75" t="n">
        <v>0</v>
      </c>
      <c r="N62" s="75" t="n">
        <v>0.039</v>
      </c>
      <c r="O62" s="75" t="n">
        <v>0.016</v>
      </c>
      <c r="P62" s="75" t="n">
        <v>0.015</v>
      </c>
      <c r="Q62" s="75" t="n">
        <v>0.993</v>
      </c>
      <c r="R62" s="75" t="n">
        <v>1.884</v>
      </c>
      <c r="S62" s="75" t="n">
        <v>0.996</v>
      </c>
      <c r="T62" s="75" t="n">
        <v>1.426</v>
      </c>
      <c r="U62" s="75" t="n">
        <v>1.783</v>
      </c>
      <c r="V62" s="75" t="n">
        <v>0.082</v>
      </c>
      <c r="W62" s="75" t="n">
        <v>0.065</v>
      </c>
      <c r="X62" s="75" t="n">
        <v>2.095</v>
      </c>
      <c r="Y62" s="75" t="n">
        <v>9.394</v>
      </c>
      <c r="Z62" s="75" t="n">
        <v>1.193</v>
      </c>
      <c r="AA62" s="75" t="n">
        <v>0.032</v>
      </c>
      <c r="AB62" s="75" t="n">
        <v>0.217</v>
      </c>
      <c r="AC62" s="75" t="n">
        <v>0.079</v>
      </c>
      <c r="AD62" s="75" t="n">
        <v>0.069</v>
      </c>
      <c r="AE62" s="75" t="n">
        <v>0.566</v>
      </c>
      <c r="AF62" s="75" t="n">
        <v>0.117</v>
      </c>
      <c r="AG62" s="75" t="n">
        <v>2.08</v>
      </c>
      <c r="AH62" s="75" t="n">
        <v>0.178</v>
      </c>
      <c r="AI62" s="75" t="n">
        <v>2.334</v>
      </c>
      <c r="AJ62" s="75" t="n">
        <v>1.238</v>
      </c>
      <c r="AK62" s="75" t="n">
        <v>5.605</v>
      </c>
      <c r="AL62" s="75" t="n">
        <v>1.134</v>
      </c>
      <c r="AM62" s="75" t="n">
        <v>2.34</v>
      </c>
      <c r="AN62" s="75" t="n">
        <v>2.863</v>
      </c>
      <c r="AO62" s="75" t="n">
        <v>0.055</v>
      </c>
      <c r="AP62" s="75" t="n">
        <v>0.765</v>
      </c>
      <c r="AQ62" s="75" t="n">
        <v>0.003</v>
      </c>
      <c r="AR62" s="75" t="n">
        <v>0.008</v>
      </c>
      <c r="AS62" s="75" t="n">
        <v>0.124</v>
      </c>
      <c r="AT62" s="75" t="n">
        <v>0.03</v>
      </c>
      <c r="AU62" s="75" t="n">
        <v>0.182</v>
      </c>
      <c r="AV62" s="75" t="n">
        <v>0</v>
      </c>
      <c r="AW62" s="75" t="n">
        <v>0.179</v>
      </c>
      <c r="AX62" s="75" t="n">
        <v>0.005</v>
      </c>
      <c r="AY62" s="75" t="n">
        <v>0.002</v>
      </c>
      <c r="AZ62" s="75" t="n">
        <v>0.221</v>
      </c>
      <c r="BA62" s="75" t="n">
        <v>0.007</v>
      </c>
      <c r="BB62" s="75" t="n">
        <v>0.234</v>
      </c>
      <c r="BC62" s="75" t="n">
        <v>0.052</v>
      </c>
      <c r="BD62" s="75" t="n">
        <v>0.001</v>
      </c>
      <c r="BE62" s="75" t="n">
        <v>0.607</v>
      </c>
      <c r="BF62" s="75" t="n">
        <v>8.375</v>
      </c>
      <c r="BG62" s="75" t="n">
        <v>0</v>
      </c>
      <c r="BH62" s="75" t="n">
        <v>0.182</v>
      </c>
      <c r="BI62" s="75" t="n">
        <v>0.18</v>
      </c>
      <c r="BJ62" s="75" t="n">
        <v>0</v>
      </c>
      <c r="BK62" s="76" t="n">
        <v>53.263</v>
      </c>
      <c r="BL62" s="75" t="n">
        <v>0.227</v>
      </c>
      <c r="BM62" s="75" t="n">
        <v>0</v>
      </c>
      <c r="BN62" s="75" t="n">
        <v>0</v>
      </c>
      <c r="BO62" s="76" t="n">
        <v>0.227</v>
      </c>
      <c r="BP62" s="75" t="n">
        <v>0.837</v>
      </c>
      <c r="BQ62" s="75" t="n">
        <v>0</v>
      </c>
      <c r="BR62" s="75" t="n">
        <v>0</v>
      </c>
      <c r="BS62" s="76" t="n">
        <v>0</v>
      </c>
      <c r="BT62" s="76" t="n">
        <v>0.837</v>
      </c>
      <c r="BU62" s="75" t="n">
        <v>0</v>
      </c>
      <c r="BV62" s="76" t="n">
        <v>1.064</v>
      </c>
      <c r="BW62" s="77" t="n">
        <v>54.327</v>
      </c>
      <c r="BX62" s="71"/>
      <c r="BY62" s="71"/>
    </row>
    <row r="63" customFormat="false" ht="12.75" hidden="false" customHeight="true" outlineLevel="0" collapsed="false">
      <c r="A63" s="72" t="n">
        <v>56</v>
      </c>
      <c r="B63" s="73" t="s">
        <v>138</v>
      </c>
      <c r="C63" s="74" t="s">
        <v>64</v>
      </c>
      <c r="D63" s="75" t="n">
        <v>0</v>
      </c>
      <c r="E63" s="75" t="n">
        <v>0</v>
      </c>
      <c r="F63" s="75" t="n">
        <v>0</v>
      </c>
      <c r="G63" s="75" t="n">
        <v>0</v>
      </c>
      <c r="H63" s="75" t="n">
        <v>0</v>
      </c>
      <c r="I63" s="75" t="n">
        <v>0</v>
      </c>
      <c r="J63" s="75" t="n">
        <v>0</v>
      </c>
      <c r="K63" s="75" t="n">
        <v>0</v>
      </c>
      <c r="L63" s="75" t="n">
        <v>0.002</v>
      </c>
      <c r="M63" s="75" t="n">
        <v>0</v>
      </c>
      <c r="N63" s="75" t="n">
        <v>0.202</v>
      </c>
      <c r="O63" s="75" t="n">
        <v>0.2</v>
      </c>
      <c r="P63" s="75" t="n">
        <v>0.001</v>
      </c>
      <c r="Q63" s="75" t="n">
        <v>0.202</v>
      </c>
      <c r="R63" s="75" t="n">
        <v>0.804</v>
      </c>
      <c r="S63" s="75" t="n">
        <v>0.813</v>
      </c>
      <c r="T63" s="75" t="n">
        <v>0.002</v>
      </c>
      <c r="U63" s="75" t="n">
        <v>0.004</v>
      </c>
      <c r="V63" s="75" t="n">
        <v>0.002</v>
      </c>
      <c r="W63" s="75" t="n">
        <v>0.001</v>
      </c>
      <c r="X63" s="75" t="n">
        <v>0</v>
      </c>
      <c r="Y63" s="75" t="n">
        <v>0.405</v>
      </c>
      <c r="Z63" s="75" t="n">
        <v>0.004</v>
      </c>
      <c r="AA63" s="75" t="n">
        <v>0.024</v>
      </c>
      <c r="AB63" s="75" t="n">
        <v>0.106</v>
      </c>
      <c r="AC63" s="75" t="n">
        <v>0.01</v>
      </c>
      <c r="AD63" s="75" t="n">
        <v>0.018</v>
      </c>
      <c r="AE63" s="75" t="n">
        <v>0.103</v>
      </c>
      <c r="AF63" s="75" t="n">
        <v>0.001</v>
      </c>
      <c r="AG63" s="75" t="n">
        <v>0.506</v>
      </c>
      <c r="AH63" s="75" t="n">
        <v>0</v>
      </c>
      <c r="AI63" s="75" t="n">
        <v>0.002</v>
      </c>
      <c r="AJ63" s="75" t="n">
        <v>0.001</v>
      </c>
      <c r="AK63" s="75" t="n">
        <v>0.001</v>
      </c>
      <c r="AL63" s="75" t="n">
        <v>0.005</v>
      </c>
      <c r="AM63" s="75" t="n">
        <v>0.211</v>
      </c>
      <c r="AN63" s="75" t="n">
        <v>0.006</v>
      </c>
      <c r="AO63" s="75" t="n">
        <v>0</v>
      </c>
      <c r="AP63" s="75" t="n">
        <v>0.002</v>
      </c>
      <c r="AQ63" s="75" t="n">
        <v>0</v>
      </c>
      <c r="AR63" s="75" t="n">
        <v>0.002</v>
      </c>
      <c r="AS63" s="75" t="n">
        <v>1.9</v>
      </c>
      <c r="AT63" s="75" t="n">
        <v>2.119</v>
      </c>
      <c r="AU63" s="75" t="n">
        <v>0.806</v>
      </c>
      <c r="AV63" s="75" t="n">
        <v>0.402</v>
      </c>
      <c r="AW63" s="75" t="n">
        <v>0.201</v>
      </c>
      <c r="AX63" s="75" t="n">
        <v>0.302</v>
      </c>
      <c r="AY63" s="75" t="n">
        <v>0.201</v>
      </c>
      <c r="AZ63" s="75" t="n">
        <v>0.944</v>
      </c>
      <c r="BA63" s="75" t="n">
        <v>0.408</v>
      </c>
      <c r="BB63" s="75" t="n">
        <v>5.435</v>
      </c>
      <c r="BC63" s="75" t="n">
        <v>0.003</v>
      </c>
      <c r="BD63" s="75" t="n">
        <v>0.003</v>
      </c>
      <c r="BE63" s="75" t="n">
        <v>1.756</v>
      </c>
      <c r="BF63" s="75" t="n">
        <v>0.201</v>
      </c>
      <c r="BG63" s="75" t="n">
        <v>0.201</v>
      </c>
      <c r="BH63" s="75" t="n">
        <v>1.316</v>
      </c>
      <c r="BI63" s="75" t="n">
        <v>0.301</v>
      </c>
      <c r="BJ63" s="75" t="n">
        <v>0</v>
      </c>
      <c r="BK63" s="76" t="n">
        <v>20.139</v>
      </c>
      <c r="BL63" s="75" t="n">
        <v>0.047</v>
      </c>
      <c r="BM63" s="75" t="n">
        <v>0</v>
      </c>
      <c r="BN63" s="75" t="n">
        <v>0</v>
      </c>
      <c r="BO63" s="76" t="n">
        <v>0.047</v>
      </c>
      <c r="BP63" s="75" t="n">
        <v>0.261</v>
      </c>
      <c r="BQ63" s="75" t="n">
        <v>0</v>
      </c>
      <c r="BR63" s="75" t="n">
        <v>0</v>
      </c>
      <c r="BS63" s="76" t="n">
        <v>0</v>
      </c>
      <c r="BT63" s="76" t="n">
        <v>0.261</v>
      </c>
      <c r="BU63" s="75" t="n">
        <v>0</v>
      </c>
      <c r="BV63" s="76" t="n">
        <v>0.308</v>
      </c>
      <c r="BW63" s="77" t="n">
        <v>20.447</v>
      </c>
      <c r="BX63" s="71"/>
      <c r="BY63" s="71"/>
    </row>
    <row r="64" customFormat="false" ht="12.75" hidden="false" customHeight="true" outlineLevel="0" collapsed="false">
      <c r="A64" s="72" t="n">
        <v>57</v>
      </c>
      <c r="B64" s="73" t="s">
        <v>139</v>
      </c>
      <c r="C64" s="74" t="s">
        <v>65</v>
      </c>
      <c r="D64" s="75" t="n">
        <v>0.085</v>
      </c>
      <c r="E64" s="75" t="n">
        <v>0</v>
      </c>
      <c r="F64" s="75" t="n">
        <v>0.001</v>
      </c>
      <c r="G64" s="75" t="n">
        <v>0</v>
      </c>
      <c r="H64" s="75" t="n">
        <v>0.026</v>
      </c>
      <c r="I64" s="75" t="n">
        <v>0</v>
      </c>
      <c r="J64" s="75" t="n">
        <v>0</v>
      </c>
      <c r="K64" s="75" t="n">
        <v>0.41</v>
      </c>
      <c r="L64" s="75" t="n">
        <v>11.366</v>
      </c>
      <c r="M64" s="75" t="n">
        <v>1.656</v>
      </c>
      <c r="N64" s="75" t="n">
        <v>6.39</v>
      </c>
      <c r="O64" s="75" t="n">
        <v>10.202</v>
      </c>
      <c r="P64" s="75" t="n">
        <v>4.747</v>
      </c>
      <c r="Q64" s="75" t="n">
        <v>28.832</v>
      </c>
      <c r="R64" s="75" t="n">
        <v>10.411</v>
      </c>
      <c r="S64" s="75" t="n">
        <v>46.483</v>
      </c>
      <c r="T64" s="75" t="n">
        <v>1.721</v>
      </c>
      <c r="U64" s="75" t="n">
        <v>51.63</v>
      </c>
      <c r="V64" s="75" t="n">
        <v>12.442</v>
      </c>
      <c r="W64" s="75" t="n">
        <v>1.346</v>
      </c>
      <c r="X64" s="75" t="n">
        <v>2.23</v>
      </c>
      <c r="Y64" s="75" t="n">
        <v>8.294</v>
      </c>
      <c r="Z64" s="75" t="n">
        <v>14.917</v>
      </c>
      <c r="AA64" s="75" t="n">
        <v>19.642</v>
      </c>
      <c r="AB64" s="75" t="n">
        <v>16.617</v>
      </c>
      <c r="AC64" s="75" t="n">
        <v>5.872</v>
      </c>
      <c r="AD64" s="75" t="n">
        <v>17.7</v>
      </c>
      <c r="AE64" s="75" t="n">
        <v>20.352</v>
      </c>
      <c r="AF64" s="75" t="n">
        <v>3.558</v>
      </c>
      <c r="AG64" s="75" t="n">
        <v>98.492</v>
      </c>
      <c r="AH64" s="75" t="n">
        <v>0.004</v>
      </c>
      <c r="AI64" s="75" t="n">
        <v>0.519</v>
      </c>
      <c r="AJ64" s="75" t="n">
        <v>0.075</v>
      </c>
      <c r="AK64" s="75" t="n">
        <v>3.203</v>
      </c>
      <c r="AL64" s="75" t="n">
        <v>8.002</v>
      </c>
      <c r="AM64" s="75" t="n">
        <v>30.875</v>
      </c>
      <c r="AN64" s="75" t="n">
        <v>6.654</v>
      </c>
      <c r="AO64" s="75" t="n">
        <v>11.759</v>
      </c>
      <c r="AP64" s="75" t="n">
        <v>0.351</v>
      </c>
      <c r="AQ64" s="75" t="n">
        <v>0.147</v>
      </c>
      <c r="AR64" s="75" t="n">
        <v>0.986</v>
      </c>
      <c r="AS64" s="75" t="n">
        <v>4.342</v>
      </c>
      <c r="AT64" s="75" t="n">
        <v>296.078</v>
      </c>
      <c r="AU64" s="75" t="n">
        <v>3.755</v>
      </c>
      <c r="AV64" s="75" t="n">
        <v>0.715</v>
      </c>
      <c r="AW64" s="75" t="n">
        <v>1.75</v>
      </c>
      <c r="AX64" s="75" t="n">
        <v>10.727</v>
      </c>
      <c r="AY64" s="75" t="n">
        <v>7.074</v>
      </c>
      <c r="AZ64" s="75" t="n">
        <v>19.204</v>
      </c>
      <c r="BA64" s="75" t="n">
        <v>1.331</v>
      </c>
      <c r="BB64" s="75" t="n">
        <v>125.289</v>
      </c>
      <c r="BC64" s="75" t="n">
        <v>23.534</v>
      </c>
      <c r="BD64" s="75" t="n">
        <v>20.164</v>
      </c>
      <c r="BE64" s="75" t="n">
        <v>1.635</v>
      </c>
      <c r="BF64" s="75" t="n">
        <v>5.464</v>
      </c>
      <c r="BG64" s="75" t="n">
        <v>0.059</v>
      </c>
      <c r="BH64" s="75" t="n">
        <v>628.304</v>
      </c>
      <c r="BI64" s="75" t="n">
        <v>7.619</v>
      </c>
      <c r="BJ64" s="75" t="n">
        <v>0</v>
      </c>
      <c r="BK64" s="76" t="n">
        <v>1615.041</v>
      </c>
      <c r="BL64" s="75" t="n">
        <v>29.883</v>
      </c>
      <c r="BM64" s="75" t="n">
        <v>0</v>
      </c>
      <c r="BN64" s="75" t="n">
        <v>0</v>
      </c>
      <c r="BO64" s="76" t="n">
        <v>29.883</v>
      </c>
      <c r="BP64" s="75" t="n">
        <v>4.08</v>
      </c>
      <c r="BQ64" s="75" t="n">
        <v>40.737</v>
      </c>
      <c r="BR64" s="75" t="n">
        <v>0</v>
      </c>
      <c r="BS64" s="76" t="n">
        <v>40.737</v>
      </c>
      <c r="BT64" s="76" t="n">
        <v>44.817</v>
      </c>
      <c r="BU64" s="75" t="n">
        <v>0</v>
      </c>
      <c r="BV64" s="76" t="n">
        <v>74.7</v>
      </c>
      <c r="BW64" s="77" t="n">
        <v>1689.741</v>
      </c>
      <c r="BX64" s="71"/>
      <c r="BY64" s="71"/>
    </row>
    <row r="65" customFormat="false" ht="12.75" hidden="false" customHeight="true" outlineLevel="0" collapsed="false">
      <c r="A65" s="72" t="n">
        <v>58</v>
      </c>
      <c r="B65" s="73" t="s">
        <v>140</v>
      </c>
      <c r="C65" s="74" t="s">
        <v>66</v>
      </c>
      <c r="D65" s="75" t="n">
        <v>0.068</v>
      </c>
      <c r="E65" s="75" t="n">
        <v>0</v>
      </c>
      <c r="F65" s="75" t="n">
        <v>0</v>
      </c>
      <c r="G65" s="75" t="n">
        <v>0</v>
      </c>
      <c r="H65" s="75" t="n">
        <v>0.016</v>
      </c>
      <c r="I65" s="75" t="n">
        <v>0</v>
      </c>
      <c r="J65" s="75" t="n">
        <v>0</v>
      </c>
      <c r="K65" s="75" t="n">
        <v>0.054</v>
      </c>
      <c r="L65" s="75" t="n">
        <v>3.221</v>
      </c>
      <c r="M65" s="75" t="n">
        <v>0.002</v>
      </c>
      <c r="N65" s="75" t="n">
        <v>7.155</v>
      </c>
      <c r="O65" s="75" t="n">
        <v>33.263</v>
      </c>
      <c r="P65" s="75" t="n">
        <v>3.646</v>
      </c>
      <c r="Q65" s="75" t="n">
        <v>8.829</v>
      </c>
      <c r="R65" s="75" t="n">
        <v>0.785</v>
      </c>
      <c r="S65" s="75" t="n">
        <v>0.241</v>
      </c>
      <c r="T65" s="75" t="n">
        <v>0.112</v>
      </c>
      <c r="U65" s="75" t="n">
        <v>49.272</v>
      </c>
      <c r="V65" s="75" t="n">
        <v>1.442</v>
      </c>
      <c r="W65" s="75" t="n">
        <v>0.623</v>
      </c>
      <c r="X65" s="75" t="n">
        <v>0.082</v>
      </c>
      <c r="Y65" s="75" t="n">
        <v>1.272</v>
      </c>
      <c r="Z65" s="75" t="n">
        <v>1.125</v>
      </c>
      <c r="AA65" s="75" t="n">
        <v>0.049</v>
      </c>
      <c r="AB65" s="75" t="n">
        <v>0.217</v>
      </c>
      <c r="AC65" s="75" t="n">
        <v>0.205</v>
      </c>
      <c r="AD65" s="75" t="n">
        <v>1.903</v>
      </c>
      <c r="AE65" s="75" t="n">
        <v>1.001</v>
      </c>
      <c r="AF65" s="75" t="n">
        <v>0.76</v>
      </c>
      <c r="AG65" s="75" t="n">
        <v>8.495</v>
      </c>
      <c r="AH65" s="75" t="n">
        <v>0.015</v>
      </c>
      <c r="AI65" s="75" t="n">
        <v>0.114</v>
      </c>
      <c r="AJ65" s="75" t="n">
        <v>0.045</v>
      </c>
      <c r="AK65" s="75" t="n">
        <v>3.871</v>
      </c>
      <c r="AL65" s="75" t="n">
        <v>0.185</v>
      </c>
      <c r="AM65" s="75" t="n">
        <v>2.262</v>
      </c>
      <c r="AN65" s="75" t="n">
        <v>0.936</v>
      </c>
      <c r="AO65" s="75" t="n">
        <v>2.357</v>
      </c>
      <c r="AP65" s="75" t="n">
        <v>0.569</v>
      </c>
      <c r="AQ65" s="75" t="n">
        <v>0.333</v>
      </c>
      <c r="AR65" s="75" t="n">
        <v>0.075</v>
      </c>
      <c r="AS65" s="75" t="n">
        <v>0.486</v>
      </c>
      <c r="AT65" s="75" t="n">
        <v>0.21</v>
      </c>
      <c r="AU65" s="75" t="n">
        <v>0.047</v>
      </c>
      <c r="AV65" s="75" t="n">
        <v>0.008</v>
      </c>
      <c r="AW65" s="75" t="n">
        <v>0.018</v>
      </c>
      <c r="AX65" s="75" t="n">
        <v>1.165</v>
      </c>
      <c r="AY65" s="75" t="n">
        <v>0.602</v>
      </c>
      <c r="AZ65" s="75" t="n">
        <v>0.577</v>
      </c>
      <c r="BA65" s="75" t="n">
        <v>2.343</v>
      </c>
      <c r="BB65" s="75" t="n">
        <v>1.952</v>
      </c>
      <c r="BC65" s="75" t="n">
        <v>1.188</v>
      </c>
      <c r="BD65" s="75" t="n">
        <v>0.021</v>
      </c>
      <c r="BE65" s="75" t="n">
        <v>25.869</v>
      </c>
      <c r="BF65" s="75" t="n">
        <v>0.129</v>
      </c>
      <c r="BG65" s="75" t="n">
        <v>0.357</v>
      </c>
      <c r="BH65" s="75" t="n">
        <v>0.329</v>
      </c>
      <c r="BI65" s="75" t="n">
        <v>19.421</v>
      </c>
      <c r="BJ65" s="75" t="n">
        <v>0</v>
      </c>
      <c r="BK65" s="76" t="n">
        <v>189.322</v>
      </c>
      <c r="BL65" s="75" t="n">
        <v>83.351</v>
      </c>
      <c r="BM65" s="75" t="n">
        <v>0</v>
      </c>
      <c r="BN65" s="75" t="n">
        <v>11.355</v>
      </c>
      <c r="BO65" s="76" t="n">
        <v>94.706</v>
      </c>
      <c r="BP65" s="75" t="n">
        <v>0.213</v>
      </c>
      <c r="BQ65" s="75" t="n">
        <v>0</v>
      </c>
      <c r="BR65" s="75" t="n">
        <v>0</v>
      </c>
      <c r="BS65" s="76" t="n">
        <v>0</v>
      </c>
      <c r="BT65" s="76" t="n">
        <v>0.213</v>
      </c>
      <c r="BU65" s="75" t="n">
        <v>0</v>
      </c>
      <c r="BV65" s="76" t="n">
        <v>94.919</v>
      </c>
      <c r="BW65" s="77" t="n">
        <v>284.241</v>
      </c>
      <c r="BX65" s="71"/>
      <c r="BY65" s="71"/>
    </row>
    <row r="66" customFormat="false" ht="12.75" hidden="false" customHeight="true" outlineLevel="0" collapsed="false">
      <c r="A66" s="72" t="n">
        <v>59</v>
      </c>
      <c r="B66" s="73" t="s">
        <v>141</v>
      </c>
      <c r="C66" s="74" t="s">
        <v>67</v>
      </c>
      <c r="D66" s="75" t="n">
        <v>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 t="n">
        <v>0</v>
      </c>
      <c r="AA66" s="75" t="n">
        <v>0</v>
      </c>
      <c r="AB66" s="75" t="n">
        <v>0</v>
      </c>
      <c r="AC66" s="75" t="n">
        <v>0</v>
      </c>
      <c r="AD66" s="75" t="n">
        <v>0</v>
      </c>
      <c r="AE66" s="75" t="n">
        <v>0</v>
      </c>
      <c r="AF66" s="75" t="n">
        <v>0</v>
      </c>
      <c r="AG66" s="75" t="n">
        <v>0</v>
      </c>
      <c r="AH66" s="75" t="n">
        <v>0</v>
      </c>
      <c r="AI66" s="75" t="n">
        <v>0</v>
      </c>
      <c r="AJ66" s="75" t="n">
        <v>0</v>
      </c>
      <c r="AK66" s="75" t="n">
        <v>0</v>
      </c>
      <c r="AL66" s="75" t="n">
        <v>0</v>
      </c>
      <c r="AM66" s="75" t="n">
        <v>0</v>
      </c>
      <c r="AN66" s="75" t="n">
        <v>0</v>
      </c>
      <c r="AO66" s="75" t="n">
        <v>0</v>
      </c>
      <c r="AP66" s="75" t="n">
        <v>0</v>
      </c>
      <c r="AQ66" s="75" t="n">
        <v>0</v>
      </c>
      <c r="AR66" s="75" t="n">
        <v>0</v>
      </c>
      <c r="AS66" s="75" t="n">
        <v>0</v>
      </c>
      <c r="AT66" s="75" t="n">
        <v>0</v>
      </c>
      <c r="AU66" s="75" t="n">
        <v>0</v>
      </c>
      <c r="AV66" s="75" t="n">
        <v>0</v>
      </c>
      <c r="AW66" s="75" t="n">
        <v>0</v>
      </c>
      <c r="AX66" s="75" t="n">
        <v>0</v>
      </c>
      <c r="AY66" s="75" t="n">
        <v>0</v>
      </c>
      <c r="AZ66" s="75" t="n">
        <v>0</v>
      </c>
      <c r="BA66" s="75" t="n">
        <v>0</v>
      </c>
      <c r="BB66" s="75" t="n">
        <v>0</v>
      </c>
      <c r="BC66" s="75" t="n">
        <v>0</v>
      </c>
      <c r="BD66" s="75" t="n">
        <v>0</v>
      </c>
      <c r="BE66" s="75" t="n">
        <v>0</v>
      </c>
      <c r="BF66" s="75" t="n">
        <v>0</v>
      </c>
      <c r="BG66" s="75" t="n">
        <v>0</v>
      </c>
      <c r="BH66" s="75" t="n">
        <v>0</v>
      </c>
      <c r="BI66" s="75" t="n">
        <v>0</v>
      </c>
      <c r="BJ66" s="75" t="n">
        <v>0</v>
      </c>
      <c r="BK66" s="76" t="n">
        <v>0</v>
      </c>
      <c r="BL66" s="75" t="n">
        <v>0</v>
      </c>
      <c r="BM66" s="75" t="n">
        <v>0</v>
      </c>
      <c r="BN66" s="75" t="n">
        <v>0</v>
      </c>
      <c r="BO66" s="76" t="n">
        <v>0</v>
      </c>
      <c r="BP66" s="75" t="n">
        <v>0</v>
      </c>
      <c r="BQ66" s="75" t="n">
        <v>0</v>
      </c>
      <c r="BR66" s="75" t="n">
        <v>0</v>
      </c>
      <c r="BS66" s="76" t="n">
        <v>0</v>
      </c>
      <c r="BT66" s="76" t="n">
        <v>0</v>
      </c>
      <c r="BU66" s="75" t="n">
        <v>0</v>
      </c>
      <c r="BV66" s="76" t="n">
        <v>0</v>
      </c>
      <c r="BW66" s="77" t="n">
        <v>0</v>
      </c>
      <c r="BX66" s="71"/>
      <c r="BY66" s="71"/>
    </row>
    <row r="67" s="83" customFormat="true" ht="12.75" hidden="false" customHeight="true" outlineLevel="0" collapsed="false">
      <c r="A67" s="78" t="n">
        <f aca="false">A66+1</f>
        <v>60</v>
      </c>
      <c r="B67" s="79"/>
      <c r="C67" s="80" t="s">
        <v>147</v>
      </c>
      <c r="D67" s="81" t="n">
        <v>974.052</v>
      </c>
      <c r="E67" s="81" t="n">
        <v>2.107</v>
      </c>
      <c r="F67" s="81" t="n">
        <v>14.999</v>
      </c>
      <c r="G67" s="81" t="n">
        <v>1.727</v>
      </c>
      <c r="H67" s="81" t="n">
        <v>173.457</v>
      </c>
      <c r="I67" s="81" t="n">
        <v>0</v>
      </c>
      <c r="J67" s="81" t="n">
        <v>0</v>
      </c>
      <c r="K67" s="81" t="n">
        <v>248.37</v>
      </c>
      <c r="L67" s="81" t="n">
        <v>13475.063</v>
      </c>
      <c r="M67" s="81" t="n">
        <v>137.335</v>
      </c>
      <c r="N67" s="81" t="n">
        <v>7451.677</v>
      </c>
      <c r="O67" s="81" t="n">
        <v>5385.568</v>
      </c>
      <c r="P67" s="81" t="n">
        <v>4827.17</v>
      </c>
      <c r="Q67" s="81" t="n">
        <v>2823.752</v>
      </c>
      <c r="R67" s="81" t="n">
        <v>3903.979</v>
      </c>
      <c r="S67" s="81" t="n">
        <v>2991.286</v>
      </c>
      <c r="T67" s="81" t="n">
        <v>31036.112</v>
      </c>
      <c r="U67" s="81" t="n">
        <v>27984.39</v>
      </c>
      <c r="V67" s="81" t="n">
        <v>9138.601</v>
      </c>
      <c r="W67" s="81" t="n">
        <v>3759.225</v>
      </c>
      <c r="X67" s="81" t="n">
        <v>15085.86</v>
      </c>
      <c r="Y67" s="81" t="n">
        <v>13384.416</v>
      </c>
      <c r="Z67" s="81" t="n">
        <v>14386.019</v>
      </c>
      <c r="AA67" s="81" t="n">
        <v>2358.729</v>
      </c>
      <c r="AB67" s="81" t="n">
        <v>5852.993</v>
      </c>
      <c r="AC67" s="81" t="n">
        <v>4777.967</v>
      </c>
      <c r="AD67" s="81" t="n">
        <v>4380.623</v>
      </c>
      <c r="AE67" s="81" t="n">
        <v>9552.87</v>
      </c>
      <c r="AF67" s="81" t="n">
        <v>4579.401</v>
      </c>
      <c r="AG67" s="81" t="n">
        <v>7446.333</v>
      </c>
      <c r="AH67" s="81" t="n">
        <v>491.412</v>
      </c>
      <c r="AI67" s="81" t="n">
        <v>17950.972</v>
      </c>
      <c r="AJ67" s="81" t="n">
        <v>175.977</v>
      </c>
      <c r="AK67" s="81" t="n">
        <v>3339.732</v>
      </c>
      <c r="AL67" s="81" t="n">
        <v>1808.644</v>
      </c>
      <c r="AM67" s="81" t="n">
        <v>3632.173</v>
      </c>
      <c r="AN67" s="81" t="n">
        <v>990.333</v>
      </c>
      <c r="AO67" s="81" t="n">
        <v>3811.179</v>
      </c>
      <c r="AP67" s="81" t="n">
        <v>3956.895</v>
      </c>
      <c r="AQ67" s="81" t="n">
        <v>861.015</v>
      </c>
      <c r="AR67" s="81" t="n">
        <v>1960.285</v>
      </c>
      <c r="AS67" s="81" t="n">
        <v>1347.988</v>
      </c>
      <c r="AT67" s="81" t="n">
        <v>3352.666</v>
      </c>
      <c r="AU67" s="81" t="n">
        <v>1614.479</v>
      </c>
      <c r="AV67" s="81" t="n">
        <v>249.833</v>
      </c>
      <c r="AW67" s="81" t="n">
        <v>461.409</v>
      </c>
      <c r="AX67" s="81" t="n">
        <v>871.158</v>
      </c>
      <c r="AY67" s="81" t="n">
        <v>638.679</v>
      </c>
      <c r="AZ67" s="81" t="n">
        <v>3055.547</v>
      </c>
      <c r="BA67" s="81" t="n">
        <v>766.015</v>
      </c>
      <c r="BB67" s="81" t="n">
        <v>5879.286</v>
      </c>
      <c r="BC67" s="81" t="n">
        <v>2174.248</v>
      </c>
      <c r="BD67" s="81" t="n">
        <v>239.411</v>
      </c>
      <c r="BE67" s="81" t="n">
        <v>1705.614</v>
      </c>
      <c r="BF67" s="81" t="n">
        <v>414.777</v>
      </c>
      <c r="BG67" s="81" t="n">
        <v>211.252</v>
      </c>
      <c r="BH67" s="81" t="n">
        <v>1798.544</v>
      </c>
      <c r="BI67" s="81" t="n">
        <v>306.436</v>
      </c>
      <c r="BJ67" s="81" t="n">
        <v>0</v>
      </c>
      <c r="BK67" s="81" t="n">
        <v>260200.04</v>
      </c>
      <c r="BL67" s="81" t="n">
        <v>62133.409</v>
      </c>
      <c r="BM67" s="81" t="n">
        <v>0</v>
      </c>
      <c r="BN67" s="81" t="n">
        <v>1713.83</v>
      </c>
      <c r="BO67" s="81" t="n">
        <v>63847.239</v>
      </c>
      <c r="BP67" s="81" t="n">
        <v>35344.834</v>
      </c>
      <c r="BQ67" s="81" t="n">
        <v>362.252</v>
      </c>
      <c r="BR67" s="81" t="n">
        <v>182.829</v>
      </c>
      <c r="BS67" s="81" t="n">
        <v>545.081</v>
      </c>
      <c r="BT67" s="81" t="n">
        <v>35889.915</v>
      </c>
      <c r="BU67" s="81" t="n">
        <v>0</v>
      </c>
      <c r="BV67" s="81" t="n">
        <v>99737.154</v>
      </c>
      <c r="BW67" s="82" t="n">
        <v>359937.194</v>
      </c>
      <c r="BX67" s="71"/>
      <c r="BY67" s="71"/>
    </row>
  </sheetData>
  <mergeCells count="35">
    <mergeCell ref="D1:M1"/>
    <mergeCell ref="N1:W1"/>
    <mergeCell ref="X1:AG1"/>
    <mergeCell ref="AH1:AQ1"/>
    <mergeCell ref="AR1:BA1"/>
    <mergeCell ref="BB1:BK1"/>
    <mergeCell ref="BL1:BW1"/>
    <mergeCell ref="E2:G2"/>
    <mergeCell ref="H2:I2"/>
    <mergeCell ref="J2:M2"/>
    <mergeCell ref="O2:Q2"/>
    <mergeCell ref="R2:S2"/>
    <mergeCell ref="T2:W2"/>
    <mergeCell ref="Y2:AA2"/>
    <mergeCell ref="AB2:AC2"/>
    <mergeCell ref="AD2:AG2"/>
    <mergeCell ref="AI2:AK2"/>
    <mergeCell ref="AL2:AM2"/>
    <mergeCell ref="AN2:AQ2"/>
    <mergeCell ref="AS2:AU2"/>
    <mergeCell ref="AV2:AW2"/>
    <mergeCell ref="AX2:BA2"/>
    <mergeCell ref="BC2:BE2"/>
    <mergeCell ref="BF2:BG2"/>
    <mergeCell ref="BH2:BK2"/>
    <mergeCell ref="BM2:BP2"/>
    <mergeCell ref="BQ2:BR2"/>
    <mergeCell ref="BU2:BW2"/>
    <mergeCell ref="D4:M4"/>
    <mergeCell ref="N4:W4"/>
    <mergeCell ref="X4:AG4"/>
    <mergeCell ref="AH4:AQ4"/>
    <mergeCell ref="AR4:BA4"/>
    <mergeCell ref="BB4:BK4"/>
    <mergeCell ref="BM4:B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dcterms:modified xsi:type="dcterms:W3CDTF">2011-10-26T14:20:09Z</dcterms:modified>
  <cp:revision>0</cp:revision>
  <dc:subject/>
  <dc:title/>
</cp:coreProperties>
</file>