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 1and 2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r>
      <rPr>
        <b val="true"/>
        <sz val="10"/>
        <rFont val="Arial Narrow"/>
        <family val="2"/>
      </rPr>
      <t xml:space="preserve">Marriages, separations and divorces. Years 1995-2008 </t>
    </r>
    <r>
      <rPr>
        <b val="true"/>
        <i val="true"/>
        <sz val="10"/>
        <rFont val="Arial Narrow"/>
        <family val="2"/>
      </rPr>
      <t xml:space="preserve">(absolute valuesi)</t>
    </r>
  </si>
  <si>
    <t xml:space="preserve">Divorces</t>
  </si>
  <si>
    <t xml:space="preserve">Separations</t>
  </si>
  <si>
    <t xml:space="preserve">Marriages</t>
  </si>
  <si>
    <r>
      <rPr>
        <b val="true"/>
        <sz val="10"/>
        <rFont val="Arial Narrow"/>
        <family val="2"/>
      </rPr>
      <t xml:space="preserve">Average number of separations and divorces per 1,000 marriages </t>
    </r>
    <r>
      <rPr>
        <b val="true"/>
        <i val="true"/>
        <sz val="10"/>
        <rFont val="Arial Narrow"/>
        <family val="2"/>
      </rPr>
      <t xml:space="preserve">(separation and divorce total rates )</t>
    </r>
    <r>
      <rPr>
        <b val="true"/>
        <sz val="10"/>
        <rFont val="Arial Narrow"/>
        <family val="2"/>
      </rPr>
      <t xml:space="preserve">. Years 1995-2008 </t>
    </r>
  </si>
  <si>
    <t xml:space="preserve">Total divorces per 1000 marriages</t>
  </si>
  <si>
    <t xml:space="preserve">Total separations per 1000 marriages</t>
  </si>
  <si>
    <r>
      <rPr>
        <b val="true"/>
        <sz val="10"/>
        <rFont val="Arial Narrow"/>
        <family val="2"/>
      </rPr>
      <t xml:space="preserve">Table 1 - Marriages, separations and divorces . Years 1995-2008 </t>
    </r>
    <r>
      <rPr>
        <b val="true"/>
        <i val="true"/>
        <sz val="10"/>
        <rFont val="Arial Narrow"/>
        <family val="2"/>
      </rPr>
      <t xml:space="preserve">(absolute values)</t>
    </r>
  </si>
  <si>
    <r>
      <rPr>
        <b val="true"/>
        <sz val="10"/>
        <rFont val="Arial Narrow"/>
        <family val="2"/>
      </rPr>
      <t xml:space="preserve">Table 2 - Average number of separations and divorces per 1,000 marriages </t>
    </r>
    <r>
      <rPr>
        <b val="true"/>
        <i val="true"/>
        <sz val="10"/>
        <rFont val="Arial Narrow"/>
        <family val="2"/>
      </rPr>
      <t xml:space="preserve">(separation and divorce total rates)</t>
    </r>
    <r>
      <rPr>
        <b val="true"/>
        <sz val="10"/>
        <rFont val="Arial Narrow"/>
        <family val="2"/>
      </rPr>
      <t xml:space="preserve">. Years 1995-2008 </t>
    </r>
  </si>
  <si>
    <r>
      <rPr>
        <b val="true"/>
        <sz val="10"/>
        <rFont val="Arial Narrow"/>
        <family val="2"/>
      </rPr>
      <t xml:space="preserve">Separations by duration of marriage at the time of filing for separation. Years 2000-2008 (</t>
    </r>
    <r>
      <rPr>
        <b val="true"/>
        <i val="true"/>
        <sz val="10"/>
        <rFont val="Arial Narrow"/>
        <family val="2"/>
      </rPr>
      <t xml:space="preserve">absolute values and percentage composition</t>
    </r>
    <r>
      <rPr>
        <b val="true"/>
        <sz val="10"/>
        <rFont val="Arial Narrow"/>
        <family val="2"/>
      </rPr>
      <t xml:space="preserve">)</t>
    </r>
  </si>
  <si>
    <t xml:space="preserve">YEARS</t>
  </si>
  <si>
    <t xml:space="preserve">Duration of marriage (years)</t>
  </si>
  <si>
    <t xml:space="preserve">0-4</t>
  </si>
  <si>
    <t xml:space="preserve"> 5-9</t>
  </si>
  <si>
    <t xml:space="preserve"> 10-14</t>
  </si>
  <si>
    <t xml:space="preserve">15-19</t>
  </si>
  <si>
    <t xml:space="preserve">20-24</t>
  </si>
  <si>
    <t xml:space="preserve">25 e oltre</t>
  </si>
  <si>
    <t xml:space="preserve">Totale</t>
  </si>
  <si>
    <t xml:space="preserve">Absolute values</t>
  </si>
  <si>
    <t xml:space="preserve">Percentage composition</t>
  </si>
  <si>
    <r>
      <rPr>
        <b val="true"/>
        <sz val="10"/>
        <rFont val="Arial Narrow"/>
        <family val="2"/>
      </rPr>
      <t xml:space="preserve">Separations by age of spouses at separation. Years 2000, 2005 and 2008 </t>
    </r>
    <r>
      <rPr>
        <b val="true"/>
        <i val="true"/>
        <sz val="10"/>
        <rFont val="Arial Narrow"/>
        <family val="2"/>
      </rPr>
      <t xml:space="preserve">(absolute and percentage values)</t>
    </r>
  </si>
  <si>
    <t xml:space="preserve">Age</t>
  </si>
  <si>
    <t xml:space="preserve">Husbands</t>
  </si>
  <si>
    <t xml:space="preserve">Wives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and over</t>
  </si>
  <si>
    <t xml:space="preserve">Total</t>
  </si>
  <si>
    <t xml:space="preserve">Percentage values</t>
  </si>
  <si>
    <r>
      <rPr>
        <b val="true"/>
        <sz val="10"/>
        <rFont val="Arial Narrow"/>
        <family val="2"/>
      </rPr>
      <t xml:space="preserve">Marriages, separations and divorces of mixed couples. Years 2000-2008 </t>
    </r>
    <r>
      <rPr>
        <b val="true"/>
        <i val="true"/>
        <sz val="10"/>
        <rFont val="Arial Narrow"/>
        <family val="2"/>
      </rPr>
      <t xml:space="preserve">(absolute values)</t>
    </r>
  </si>
  <si>
    <t xml:space="preserve">Years</t>
  </si>
  <si>
    <t xml:space="preserve">Separation proceedings by settlement type and proceedings settled with a judgement of dissolution and termination of the civil effects of marriage</t>
  </si>
  <si>
    <t xml:space="preserve">Uncontested</t>
  </si>
  <si>
    <t xml:space="preserve">Judicial</t>
  </si>
  <si>
    <r>
      <rPr>
        <b val="true"/>
        <sz val="10"/>
        <rFont val="Arial Narrow"/>
        <family val="2"/>
      </rPr>
      <t xml:space="preserve">Separations and divorces by custody of children. Years 2000-2008 (</t>
    </r>
    <r>
      <rPr>
        <b val="true"/>
        <i val="true"/>
        <sz val="10"/>
        <rFont val="Arial Narrow"/>
        <family val="2"/>
      </rPr>
      <t xml:space="preserve">percentage values</t>
    </r>
    <r>
      <rPr>
        <b val="true"/>
        <sz val="10"/>
        <rFont val="Arial Narrow"/>
        <family val="2"/>
      </rPr>
      <t xml:space="preserve">)</t>
    </r>
  </si>
  <si>
    <t xml:space="preserve">Father's custody</t>
  </si>
  <si>
    <t xml:space="preserve">Mother's custody</t>
  </si>
  <si>
    <t xml:space="preserve">Shared parent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"/>
    <numFmt numFmtId="167" formatCode="0.000"/>
    <numFmt numFmtId="168" formatCode="0"/>
    <numFmt numFmtId="169" formatCode="[$-409]d\-mmm"/>
    <numFmt numFmtId="170" formatCode="[$-409]mmm\-yy"/>
    <numFmt numFmtId="171" formatCode="#,##0"/>
    <numFmt numFmtId="172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sz val="8.5"/>
      <color rgb="FF000000"/>
      <name val="Arial Narrow"/>
      <family val="2"/>
    </font>
    <font>
      <sz val="10"/>
      <color rgb="FF000000"/>
      <name val="Arial Narrow"/>
      <family val="2"/>
    </font>
    <font>
      <sz val="8.25"/>
      <color rgb="FF000000"/>
      <name val="Arial Narrow"/>
      <family val="2"/>
    </font>
    <font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_tavole e figu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932805000558"/>
          <c:y val="0.0825699745547074"/>
          <c:w val="0.961491237861369"/>
          <c:h val="0.894656488549618"/>
        </c:manualLayout>
      </c:layout>
      <c:lineChart>
        <c:grouping val="standard"/>
        <c:varyColors val="0"/>
        <c:ser>
          <c:idx val="0"/>
          <c:order val="0"/>
          <c:tx>
            <c:strRef>
              <c:f>"Total divorces per 1000 marriages"</c:f>
              <c:strCache>
                <c:ptCount val="1"/>
                <c:pt idx="0">
                  <c:v>Total divorces per 1000 marriages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s 1and 2'!$B$3:$O$3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graphs 1and 2'!$B$15:$O$15</c:f>
              <c:numCache>
                <c:formatCode>General</c:formatCode>
                <c:ptCount val="14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separations per 1000 marriages"</c:f>
              <c:strCache>
                <c:ptCount val="1"/>
                <c:pt idx="0">
                  <c:v>Total separations per 1000 marriages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11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12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13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s 1and 2'!$B$3:$O$3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graphs 1and 2'!$B$16:$O$16</c:f>
              <c:numCache>
                <c:formatCode>General</c:formatCode>
                <c:ptCount val="14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612"/>
        <c:axId val="66044031"/>
      </c:lineChart>
      <c:catAx>
        <c:axId val="8569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44031"/>
        <c:crossesAt val="0"/>
        <c:auto val="1"/>
        <c:lblAlgn val="ctr"/>
        <c:lblOffset val="100"/>
        <c:noMultiLvlLbl val="0"/>
      </c:catAx>
      <c:valAx>
        <c:axId val="66044031"/>
        <c:scaling>
          <c:orientation val="minMax"/>
          <c:max val="300"/>
          <c:min val="5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9612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3943520482197"/>
          <c:y val="0.0444020356234097"/>
          <c:w val="0.360308070097109"/>
          <c:h val="0.175063613231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153589315526"/>
          <c:y val="0.0647344228804903"/>
          <c:w val="0.944296048970507"/>
          <c:h val="0.906026557711951"/>
        </c:manualLayout>
      </c:layout>
      <c:lineChart>
        <c:grouping val="standard"/>
        <c:varyColors val="0"/>
        <c:ser>
          <c:idx val="0"/>
          <c:order val="0"/>
          <c:tx>
            <c:strRef>
              <c:f>'graphs 1and 2'!$A$5</c:f>
              <c:strCache>
                <c:ptCount val="1"/>
                <c:pt idx="0">
                  <c:v>Divorc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1and 2'!$B$3:$O$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graphs 1and 2'!$B$5:$O$5</c:f>
              <c:numCache>
                <c:formatCode>General</c:formatCode>
                <c:ptCount val="14"/>
                <c:pt idx="0">
                  <c:v>27.038</c:v>
                </c:pt>
                <c:pt idx="1">
                  <c:v>32.717</c:v>
                </c:pt>
                <c:pt idx="2">
                  <c:v>33.342</c:v>
                </c:pt>
                <c:pt idx="3">
                  <c:v>33.51</c:v>
                </c:pt>
                <c:pt idx="4">
                  <c:v>34.341</c:v>
                </c:pt>
                <c:pt idx="5">
                  <c:v>37.573</c:v>
                </c:pt>
                <c:pt idx="6">
                  <c:v>40.051</c:v>
                </c:pt>
                <c:pt idx="7">
                  <c:v>41.835</c:v>
                </c:pt>
                <c:pt idx="8">
                  <c:v>43.856</c:v>
                </c:pt>
                <c:pt idx="9">
                  <c:v>45.097</c:v>
                </c:pt>
                <c:pt idx="10">
                  <c:v>47.036</c:v>
                </c:pt>
                <c:pt idx="11">
                  <c:v>49.534</c:v>
                </c:pt>
                <c:pt idx="12">
                  <c:v>50.669</c:v>
                </c:pt>
                <c:pt idx="13">
                  <c:v>54.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s 1and 2'!$A$6</c:f>
              <c:strCache>
                <c:ptCount val="1"/>
                <c:pt idx="0">
                  <c:v>Separation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squar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1and 2'!$B$3:$O$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graphs 1and 2'!$B$6:$O$6</c:f>
              <c:numCache>
                <c:formatCode>General</c:formatCode>
                <c:ptCount val="14"/>
                <c:pt idx="0">
                  <c:v>52.323</c:v>
                </c:pt>
                <c:pt idx="1">
                  <c:v>57.538</c:v>
                </c:pt>
                <c:pt idx="2">
                  <c:v>60.281</c:v>
                </c:pt>
                <c:pt idx="3">
                  <c:v>62.737</c:v>
                </c:pt>
                <c:pt idx="4">
                  <c:v>64.915</c:v>
                </c:pt>
                <c:pt idx="5">
                  <c:v>71.969</c:v>
                </c:pt>
                <c:pt idx="6">
                  <c:v>75.89</c:v>
                </c:pt>
                <c:pt idx="7">
                  <c:v>79.642</c:v>
                </c:pt>
                <c:pt idx="8">
                  <c:v>81.744</c:v>
                </c:pt>
                <c:pt idx="9">
                  <c:v>83.179</c:v>
                </c:pt>
                <c:pt idx="10">
                  <c:v>82.291</c:v>
                </c:pt>
                <c:pt idx="11">
                  <c:v>80.407</c:v>
                </c:pt>
                <c:pt idx="12">
                  <c:v>81.359</c:v>
                </c:pt>
                <c:pt idx="13">
                  <c:v>84.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s 1and 2'!$A$7</c:f>
              <c:strCache>
                <c:ptCount val="1"/>
                <c:pt idx="0">
                  <c:v>Marriages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triang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1and 2'!$B$3:$O$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graphs 1and 2'!$B$7:$O$7</c:f>
              <c:numCache>
                <c:formatCode>General</c:formatCode>
                <c:ptCount val="14"/>
                <c:pt idx="0">
                  <c:v>290.009</c:v>
                </c:pt>
                <c:pt idx="1">
                  <c:v>278.611</c:v>
                </c:pt>
                <c:pt idx="2">
                  <c:v>277.738</c:v>
                </c:pt>
                <c:pt idx="3">
                  <c:v>280.034</c:v>
                </c:pt>
                <c:pt idx="4">
                  <c:v>280.33</c:v>
                </c:pt>
                <c:pt idx="5">
                  <c:v>284.41</c:v>
                </c:pt>
                <c:pt idx="6">
                  <c:v>264.026</c:v>
                </c:pt>
                <c:pt idx="7">
                  <c:v>270.013</c:v>
                </c:pt>
                <c:pt idx="8">
                  <c:v>264.097</c:v>
                </c:pt>
                <c:pt idx="9">
                  <c:v>248.969</c:v>
                </c:pt>
                <c:pt idx="10">
                  <c:v>247.74</c:v>
                </c:pt>
                <c:pt idx="11">
                  <c:v>245.992</c:v>
                </c:pt>
                <c:pt idx="12">
                  <c:v>250.36</c:v>
                </c:pt>
                <c:pt idx="13">
                  <c:v>246.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1888"/>
        <c:axId val="60453175"/>
      </c:lineChart>
      <c:catAx>
        <c:axId val="14861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53175"/>
        <c:crossesAt val="0"/>
        <c:auto val="1"/>
        <c:lblAlgn val="ctr"/>
        <c:lblOffset val="100"/>
        <c:noMultiLvlLbl val="0"/>
      </c:catAx>
      <c:valAx>
        <c:axId val="60453175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618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0389538119087368"/>
          <c:y val="0.316777323799796"/>
          <c:w val="0.520255982192543"/>
          <c:h val="0.157686414708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41</xdr:row>
      <xdr:rowOff>66600</xdr:rowOff>
    </xdr:from>
    <xdr:to>
      <xdr:col>8</xdr:col>
      <xdr:colOff>543600</xdr:colOff>
      <xdr:row>58</xdr:row>
      <xdr:rowOff>142920</xdr:rowOff>
    </xdr:to>
    <xdr:graphicFrame>
      <xdr:nvGraphicFramePr>
        <xdr:cNvPr id="0" name="Chart 4"/>
        <xdr:cNvGraphicFramePr/>
      </xdr:nvGraphicFramePr>
      <xdr:xfrm>
        <a:off x="39600" y="6095880"/>
        <a:ext cx="64501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880</xdr:colOff>
      <xdr:row>20</xdr:row>
      <xdr:rowOff>85680</xdr:rowOff>
    </xdr:from>
    <xdr:to>
      <xdr:col>8</xdr:col>
      <xdr:colOff>543600</xdr:colOff>
      <xdr:row>37</xdr:row>
      <xdr:rowOff>152280</xdr:rowOff>
    </xdr:to>
    <xdr:graphicFrame>
      <xdr:nvGraphicFramePr>
        <xdr:cNvPr id="1" name="Chart 5"/>
        <xdr:cNvGraphicFramePr/>
      </xdr:nvGraphicFramePr>
      <xdr:xfrm>
        <a:off x="20880" y="2714760"/>
        <a:ext cx="6468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15" min="2" style="2" width="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</row>
    <row r="3" customFormat="false" ht="13.5" hidden="false" customHeight="true" outlineLevel="0" collapsed="false">
      <c r="B3" s="5" t="n">
        <v>1995</v>
      </c>
      <c r="C3" s="5" t="n">
        <v>1996</v>
      </c>
      <c r="D3" s="5" t="n">
        <v>1997</v>
      </c>
      <c r="E3" s="5" t="n">
        <v>1998</v>
      </c>
      <c r="F3" s="5" t="n">
        <v>1999</v>
      </c>
      <c r="G3" s="5" t="n">
        <v>2000</v>
      </c>
      <c r="H3" s="5" t="n">
        <v>2001</v>
      </c>
      <c r="I3" s="5" t="n">
        <v>2002</v>
      </c>
      <c r="J3" s="5" t="n">
        <v>2003</v>
      </c>
      <c r="K3" s="5" t="n">
        <v>2004</v>
      </c>
      <c r="L3" s="5" t="n">
        <v>2005</v>
      </c>
      <c r="M3" s="5" t="n">
        <v>2006</v>
      </c>
      <c r="N3" s="5" t="n">
        <v>2007</v>
      </c>
      <c r="O3" s="5" t="n">
        <v>2008</v>
      </c>
    </row>
    <row r="4" customFormat="false" ht="3" hidden="false" customHeight="true" outlineLevel="0" collapsed="false"/>
    <row r="5" customFormat="false" ht="12.75" hidden="false" customHeight="false" outlineLevel="0" collapsed="false">
      <c r="A5" s="1" t="s">
        <v>1</v>
      </c>
      <c r="B5" s="6" t="n">
        <v>27.038</v>
      </c>
      <c r="C5" s="6" t="n">
        <v>32.717</v>
      </c>
      <c r="D5" s="6" t="n">
        <v>33.342</v>
      </c>
      <c r="E5" s="6" t="n">
        <v>33.51</v>
      </c>
      <c r="F5" s="6" t="n">
        <v>34.341</v>
      </c>
      <c r="G5" s="6" t="n">
        <v>37.573</v>
      </c>
      <c r="H5" s="6" t="n">
        <v>40.051</v>
      </c>
      <c r="I5" s="6" t="n">
        <v>41.835</v>
      </c>
      <c r="J5" s="6" t="n">
        <v>43.856</v>
      </c>
      <c r="K5" s="6" t="n">
        <v>45.097</v>
      </c>
      <c r="L5" s="6" t="n">
        <v>47.036</v>
      </c>
      <c r="M5" s="6" t="n">
        <v>49.534</v>
      </c>
      <c r="N5" s="6" t="n">
        <v>50.669</v>
      </c>
      <c r="O5" s="6" t="n">
        <v>54.351</v>
      </c>
    </row>
    <row r="6" customFormat="false" ht="12.75" hidden="false" customHeight="false" outlineLevel="0" collapsed="false">
      <c r="A6" s="1" t="s">
        <v>2</v>
      </c>
      <c r="B6" s="6" t="n">
        <v>52.323</v>
      </c>
      <c r="C6" s="6" t="n">
        <v>57.538</v>
      </c>
      <c r="D6" s="6" t="n">
        <v>60.281</v>
      </c>
      <c r="E6" s="6" t="n">
        <v>62.737</v>
      </c>
      <c r="F6" s="6" t="n">
        <v>64.915</v>
      </c>
      <c r="G6" s="6" t="n">
        <v>71.969</v>
      </c>
      <c r="H6" s="6" t="n">
        <v>75.89</v>
      </c>
      <c r="I6" s="6" t="n">
        <v>79.642</v>
      </c>
      <c r="J6" s="6" t="n">
        <v>81.744</v>
      </c>
      <c r="K6" s="6" t="n">
        <v>83.179</v>
      </c>
      <c r="L6" s="6" t="n">
        <v>82.291</v>
      </c>
      <c r="M6" s="6" t="n">
        <v>80.407</v>
      </c>
      <c r="N6" s="6" t="n">
        <v>81.359</v>
      </c>
      <c r="O6" s="6" t="n">
        <v>84.165</v>
      </c>
    </row>
    <row r="7" customFormat="false" ht="12.75" hidden="false" customHeight="false" outlineLevel="0" collapsed="false">
      <c r="A7" s="1" t="s">
        <v>3</v>
      </c>
      <c r="B7" s="6" t="n">
        <v>290.009</v>
      </c>
      <c r="C7" s="6" t="n">
        <v>278.611</v>
      </c>
      <c r="D7" s="6" t="n">
        <v>277.738</v>
      </c>
      <c r="E7" s="6" t="n">
        <v>280.034</v>
      </c>
      <c r="F7" s="6" t="n">
        <v>280.33</v>
      </c>
      <c r="G7" s="6" t="n">
        <v>284.41</v>
      </c>
      <c r="H7" s="6" t="n">
        <v>264.026</v>
      </c>
      <c r="I7" s="6" t="n">
        <v>270.013</v>
      </c>
      <c r="J7" s="6" t="n">
        <v>264.097</v>
      </c>
      <c r="K7" s="6" t="n">
        <v>248.969</v>
      </c>
      <c r="L7" s="6" t="n">
        <v>247.74</v>
      </c>
      <c r="M7" s="6" t="n">
        <v>245.992</v>
      </c>
      <c r="N7" s="6" t="n">
        <v>250.36</v>
      </c>
      <c r="O7" s="6" t="n">
        <v>246.613</v>
      </c>
    </row>
    <row r="8" customFormat="false" ht="3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11" s="10" customFormat="true" ht="12.75" hidden="false" customHeight="false" outlineLevel="0" collapsed="false">
      <c r="A11" s="8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3" hidden="false" customHeight="true" outlineLevel="0" collapsed="false">
      <c r="A12" s="4"/>
    </row>
    <row r="13" customFormat="false" ht="12.75" hidden="false" customHeight="false" outlineLevel="0" collapsed="false">
      <c r="B13" s="5" t="n">
        <v>1995</v>
      </c>
      <c r="C13" s="5" t="n">
        <v>1996</v>
      </c>
      <c r="D13" s="5" t="n">
        <v>1997</v>
      </c>
      <c r="E13" s="5" t="n">
        <v>1998</v>
      </c>
      <c r="F13" s="5" t="n">
        <v>1999</v>
      </c>
      <c r="G13" s="5" t="n">
        <v>2000</v>
      </c>
      <c r="H13" s="5" t="n">
        <v>2001</v>
      </c>
      <c r="I13" s="5" t="n">
        <v>2002</v>
      </c>
      <c r="J13" s="5" t="n">
        <v>2003</v>
      </c>
      <c r="K13" s="5" t="n">
        <v>2004</v>
      </c>
      <c r="L13" s="5" t="n">
        <v>2005</v>
      </c>
      <c r="M13" s="5" t="n">
        <v>2006</v>
      </c>
      <c r="N13" s="5" t="n">
        <v>2007</v>
      </c>
      <c r="O13" s="5" t="n">
        <v>2008</v>
      </c>
    </row>
    <row r="14" customFormat="false" ht="3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1" t="s">
        <v>5</v>
      </c>
      <c r="B15" s="11" t="n">
        <v>79.7041741003029</v>
      </c>
      <c r="C15" s="11" t="n">
        <v>96.9150024531133</v>
      </c>
      <c r="D15" s="11" t="n">
        <v>99.853428408653</v>
      </c>
      <c r="E15" s="11" t="n">
        <v>100.921208387219</v>
      </c>
      <c r="F15" s="11" t="n">
        <v>104.218494667526</v>
      </c>
      <c r="G15" s="11" t="n">
        <v>114.896210543929</v>
      </c>
      <c r="H15" s="11" t="n">
        <v>123.844010285935</v>
      </c>
      <c r="I15" s="11" t="n">
        <v>130.607385977077</v>
      </c>
      <c r="J15" s="11" t="n">
        <v>138.571797507307</v>
      </c>
      <c r="K15" s="11" t="n">
        <v>143.793010037644</v>
      </c>
      <c r="L15" s="11" t="n">
        <v>151.243847180071</v>
      </c>
      <c r="M15" s="11" t="n">
        <v>160.554675329782</v>
      </c>
      <c r="N15" s="11" t="n">
        <v>165.372906339585</v>
      </c>
      <c r="O15" s="11" t="n">
        <v>178.778479504266</v>
      </c>
    </row>
    <row r="16" customFormat="false" ht="12.75" hidden="false" customHeight="false" outlineLevel="0" collapsed="false">
      <c r="A16" s="1" t="s">
        <v>6</v>
      </c>
      <c r="B16" s="11" t="n">
        <v>158.341593990848</v>
      </c>
      <c r="C16" s="11" t="n">
        <v>175.358102221552</v>
      </c>
      <c r="D16" s="11" t="n">
        <v>185.572439493989</v>
      </c>
      <c r="E16" s="11" t="n">
        <v>195.016376200223</v>
      </c>
      <c r="F16" s="11" t="n">
        <v>203.785102733753</v>
      </c>
      <c r="G16" s="11" t="n">
        <v>227.988054054395</v>
      </c>
      <c r="H16" s="11" t="n">
        <v>242.612869901166</v>
      </c>
      <c r="I16" s="11" t="n">
        <v>256.470039661752</v>
      </c>
      <c r="J16" s="11" t="n">
        <v>250.440902971595</v>
      </c>
      <c r="K16" s="11" t="n">
        <v>272.638342680905</v>
      </c>
      <c r="L16" s="11" t="n">
        <v>272.053956577148</v>
      </c>
      <c r="M16" s="11" t="n">
        <v>268.122800591935</v>
      </c>
      <c r="N16" s="11" t="n">
        <v>273.734728730525</v>
      </c>
      <c r="O16" s="11" t="n">
        <v>286.206143762924</v>
      </c>
    </row>
    <row r="17" customFormat="false" ht="3" hidden="false" customHeight="true" outlineLevel="0" collapsed="false">
      <c r="A17" s="4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20" customFormat="false" ht="12.75" hidden="false" customHeight="false" outlineLevel="0" collapsed="false">
      <c r="A20" s="3" t="s">
        <v>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41" s="10" customFormat="true" ht="12.75" hidden="false" customHeight="false" outlineLevel="0" collapsed="false">
      <c r="A41" s="14" t="s">
        <v>8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57" min="2" style="1" width="9.14"/>
  </cols>
  <sheetData>
    <row r="1" customFormat="false" ht="33" hidden="false" customHeight="true" outlineLevel="0" collapsed="false">
      <c r="A1" s="15" t="s">
        <v>9</v>
      </c>
      <c r="B1" s="15"/>
      <c r="C1" s="15"/>
      <c r="D1" s="15"/>
      <c r="E1" s="15"/>
      <c r="F1" s="15"/>
      <c r="G1" s="15"/>
      <c r="H1" s="15"/>
      <c r="I1" s="3"/>
    </row>
    <row r="2" customFormat="false" ht="13.5" hidden="false" customHeight="false" outlineLevel="0" collapsed="false">
      <c r="A2" s="16" t="s">
        <v>10</v>
      </c>
      <c r="B2" s="16" t="s">
        <v>11</v>
      </c>
      <c r="C2" s="16"/>
      <c r="D2" s="16"/>
      <c r="E2" s="16"/>
      <c r="F2" s="16"/>
      <c r="G2" s="16"/>
      <c r="H2" s="16"/>
    </row>
    <row r="3" customFormat="false" ht="13.5" hidden="false" customHeight="false" outlineLevel="0" collapsed="false">
      <c r="A3" s="16"/>
      <c r="B3" s="17" t="s">
        <v>12</v>
      </c>
      <c r="C3" s="18" t="s">
        <v>13</v>
      </c>
      <c r="D3" s="19" t="s">
        <v>14</v>
      </c>
      <c r="E3" s="17" t="s">
        <v>15</v>
      </c>
      <c r="F3" s="17" t="s">
        <v>16</v>
      </c>
      <c r="G3" s="17" t="s">
        <v>17</v>
      </c>
      <c r="H3" s="17" t="s">
        <v>18</v>
      </c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1"/>
    </row>
    <row r="5" customFormat="false" ht="12.75" hidden="false" customHeight="true" outlineLevel="0" collapsed="false">
      <c r="A5" s="20"/>
      <c r="B5" s="22" t="s">
        <v>19</v>
      </c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A6" s="23" t="n">
        <v>1995</v>
      </c>
      <c r="B6" s="24" t="n">
        <v>12752</v>
      </c>
      <c r="C6" s="24" t="n">
        <v>12577</v>
      </c>
      <c r="D6" s="24" t="n">
        <v>8767</v>
      </c>
      <c r="E6" s="24" t="n">
        <v>6847</v>
      </c>
      <c r="F6" s="24" t="n">
        <v>5468</v>
      </c>
      <c r="G6" s="24" t="n">
        <v>5912</v>
      </c>
      <c r="H6" s="24" t="n">
        <v>52323</v>
      </c>
    </row>
    <row r="7" customFormat="false" ht="12.75" hidden="false" customHeight="false" outlineLevel="0" collapsed="false">
      <c r="A7" s="23" t="n">
        <v>2000</v>
      </c>
      <c r="B7" s="24" t="n">
        <v>14717</v>
      </c>
      <c r="C7" s="24" t="n">
        <v>17160</v>
      </c>
      <c r="D7" s="24" t="n">
        <v>14138</v>
      </c>
      <c r="E7" s="24" t="n">
        <v>9510</v>
      </c>
      <c r="F7" s="24" t="n">
        <v>6962</v>
      </c>
      <c r="G7" s="24" t="n">
        <v>9482</v>
      </c>
      <c r="H7" s="24" t="n">
        <v>71969</v>
      </c>
    </row>
    <row r="8" customFormat="false" ht="12.75" hidden="false" customHeight="false" outlineLevel="0" collapsed="false">
      <c r="A8" s="23" t="n">
        <v>2001</v>
      </c>
      <c r="B8" s="24" t="n">
        <v>15480</v>
      </c>
      <c r="C8" s="24" t="n">
        <v>17917</v>
      </c>
      <c r="D8" s="24" t="n">
        <v>15040</v>
      </c>
      <c r="E8" s="24" t="n">
        <v>10116</v>
      </c>
      <c r="F8" s="24" t="n">
        <v>7065</v>
      </c>
      <c r="G8" s="24" t="n">
        <v>10272</v>
      </c>
      <c r="H8" s="24" t="n">
        <v>75890</v>
      </c>
    </row>
    <row r="9" customFormat="false" ht="12.75" hidden="false" customHeight="false" outlineLevel="0" collapsed="false">
      <c r="A9" s="23" t="n">
        <v>2002</v>
      </c>
      <c r="B9" s="24" t="n">
        <v>16133</v>
      </c>
      <c r="C9" s="24" t="n">
        <v>18394</v>
      </c>
      <c r="D9" s="24" t="n">
        <v>15816</v>
      </c>
      <c r="E9" s="24" t="n">
        <v>10360</v>
      </c>
      <c r="F9" s="24" t="n">
        <v>7549</v>
      </c>
      <c r="G9" s="24" t="n">
        <v>11390</v>
      </c>
      <c r="H9" s="24" t="n">
        <v>79642</v>
      </c>
    </row>
    <row r="10" customFormat="false" ht="12.75" hidden="false" customHeight="false" outlineLevel="0" collapsed="false">
      <c r="A10" s="23" t="n">
        <v>2003</v>
      </c>
      <c r="B10" s="24" t="n">
        <v>16445</v>
      </c>
      <c r="C10" s="24" t="n">
        <v>18575</v>
      </c>
      <c r="D10" s="24" t="n">
        <v>16739</v>
      </c>
      <c r="E10" s="24" t="n">
        <v>11006</v>
      </c>
      <c r="F10" s="24" t="n">
        <v>7627</v>
      </c>
      <c r="G10" s="24" t="n">
        <v>11352</v>
      </c>
      <c r="H10" s="24" t="n">
        <v>81744</v>
      </c>
    </row>
    <row r="11" customFormat="false" ht="12.75" hidden="false" customHeight="false" outlineLevel="0" collapsed="false">
      <c r="A11" s="23" t="n">
        <v>2004</v>
      </c>
      <c r="B11" s="24" t="n">
        <v>16158</v>
      </c>
      <c r="C11" s="24" t="n">
        <v>18292</v>
      </c>
      <c r="D11" s="24" t="n">
        <v>17281</v>
      </c>
      <c r="E11" s="24" t="n">
        <v>11499</v>
      </c>
      <c r="F11" s="24" t="n">
        <v>7966</v>
      </c>
      <c r="G11" s="24" t="n">
        <v>11983</v>
      </c>
      <c r="H11" s="24" t="n">
        <v>83179</v>
      </c>
    </row>
    <row r="12" customFormat="false" ht="12.75" hidden="false" customHeight="false" outlineLevel="0" collapsed="false">
      <c r="A12" s="23" t="n">
        <v>2005</v>
      </c>
      <c r="B12" s="24" t="n">
        <v>15420</v>
      </c>
      <c r="C12" s="24" t="n">
        <v>18045</v>
      </c>
      <c r="D12" s="24" t="n">
        <v>16566</v>
      </c>
      <c r="E12" s="24" t="n">
        <v>12055</v>
      </c>
      <c r="F12" s="24" t="n">
        <v>8014</v>
      </c>
      <c r="G12" s="24" t="n">
        <v>12191</v>
      </c>
      <c r="H12" s="24" t="n">
        <v>82291</v>
      </c>
    </row>
    <row r="13" customFormat="false" ht="12.75" hidden="false" customHeight="false" outlineLevel="0" collapsed="false">
      <c r="A13" s="23" t="n">
        <v>2006</v>
      </c>
      <c r="B13" s="24" t="n">
        <v>14346</v>
      </c>
      <c r="C13" s="24" t="n">
        <v>17442</v>
      </c>
      <c r="D13" s="24" t="n">
        <v>16102</v>
      </c>
      <c r="E13" s="24" t="n">
        <v>12268</v>
      </c>
      <c r="F13" s="24" t="n">
        <v>7801</v>
      </c>
      <c r="G13" s="24" t="n">
        <v>12448</v>
      </c>
      <c r="H13" s="24" t="n">
        <v>80407</v>
      </c>
    </row>
    <row r="14" customFormat="false" ht="12.75" hidden="false" customHeight="false" outlineLevel="0" collapsed="false">
      <c r="A14" s="20" t="n">
        <v>2007</v>
      </c>
      <c r="B14" s="25" t="n">
        <v>13677</v>
      </c>
      <c r="C14" s="25" t="n">
        <v>17421</v>
      </c>
      <c r="D14" s="25" t="n">
        <v>15607</v>
      </c>
      <c r="E14" s="25" t="n">
        <v>13123</v>
      </c>
      <c r="F14" s="25" t="n">
        <v>8397</v>
      </c>
      <c r="G14" s="25" t="n">
        <v>13134</v>
      </c>
      <c r="H14" s="25" t="n">
        <v>81359</v>
      </c>
    </row>
    <row r="15" customFormat="false" ht="12.75" hidden="false" customHeight="false" outlineLevel="0" collapsed="false">
      <c r="A15" s="20" t="n">
        <v>2008</v>
      </c>
      <c r="B15" s="25" t="n">
        <v>14447</v>
      </c>
      <c r="C15" s="25" t="n">
        <v>17940</v>
      </c>
      <c r="D15" s="25" t="n">
        <v>15484</v>
      </c>
      <c r="E15" s="25" t="n">
        <v>13513</v>
      </c>
      <c r="F15" s="25" t="n">
        <v>8689</v>
      </c>
      <c r="G15" s="25" t="n">
        <v>14092</v>
      </c>
      <c r="H15" s="25" t="n">
        <v>84165</v>
      </c>
    </row>
    <row r="16" customFormat="false" ht="12.75" hidden="false" customHeight="false" outlineLevel="0" collapsed="false">
      <c r="A16" s="20"/>
      <c r="B16" s="26"/>
      <c r="C16" s="26"/>
      <c r="D16" s="26"/>
      <c r="E16" s="26"/>
      <c r="F16" s="26"/>
      <c r="G16" s="26"/>
      <c r="H16" s="26"/>
    </row>
    <row r="17" customFormat="false" ht="12.75" hidden="false" customHeight="true" outlineLevel="0" collapsed="false">
      <c r="A17" s="20"/>
      <c r="B17" s="22" t="s">
        <v>20</v>
      </c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A18" s="23" t="n">
        <v>1995</v>
      </c>
      <c r="B18" s="21" t="n">
        <v>24.4</v>
      </c>
      <c r="C18" s="27" t="n">
        <v>24</v>
      </c>
      <c r="D18" s="21" t="n">
        <v>16.8</v>
      </c>
      <c r="E18" s="21" t="n">
        <v>13.1</v>
      </c>
      <c r="F18" s="21" t="n">
        <v>10.5</v>
      </c>
      <c r="G18" s="21" t="n">
        <v>11.3</v>
      </c>
      <c r="H18" s="21" t="n">
        <v>100</v>
      </c>
    </row>
    <row r="19" customFormat="false" ht="12.75" hidden="false" customHeight="false" outlineLevel="0" collapsed="false">
      <c r="A19" s="23" t="n">
        <v>2000</v>
      </c>
      <c r="B19" s="21" t="n">
        <v>20.4</v>
      </c>
      <c r="C19" s="21" t="n">
        <v>23.8</v>
      </c>
      <c r="D19" s="21" t="n">
        <v>19.6</v>
      </c>
      <c r="E19" s="21" t="n">
        <v>13.2</v>
      </c>
      <c r="F19" s="21" t="n">
        <v>9.7</v>
      </c>
      <c r="G19" s="21" t="n">
        <v>13.2</v>
      </c>
      <c r="H19" s="21" t="n">
        <v>100</v>
      </c>
    </row>
    <row r="20" customFormat="false" ht="12.75" hidden="false" customHeight="false" outlineLevel="0" collapsed="false">
      <c r="A20" s="23" t="n">
        <v>2001</v>
      </c>
      <c r="B20" s="21" t="n">
        <v>20.4</v>
      </c>
      <c r="C20" s="21" t="n">
        <v>23.6</v>
      </c>
      <c r="D20" s="21" t="n">
        <v>19.8</v>
      </c>
      <c r="E20" s="21" t="n">
        <v>13.3</v>
      </c>
      <c r="F20" s="21" t="n">
        <v>9.3</v>
      </c>
      <c r="G20" s="21" t="n">
        <v>13.5</v>
      </c>
      <c r="H20" s="21" t="n">
        <v>100</v>
      </c>
    </row>
    <row r="21" customFormat="false" ht="12.75" hidden="false" customHeight="false" outlineLevel="0" collapsed="false">
      <c r="A21" s="23" t="n">
        <v>2002</v>
      </c>
      <c r="B21" s="21" t="n">
        <v>20.3</v>
      </c>
      <c r="C21" s="21" t="n">
        <v>23.1</v>
      </c>
      <c r="D21" s="21" t="n">
        <v>19.9</v>
      </c>
      <c r="E21" s="21" t="n">
        <v>13</v>
      </c>
      <c r="F21" s="21" t="n">
        <v>9.5</v>
      </c>
      <c r="G21" s="21" t="n">
        <v>14.3</v>
      </c>
      <c r="H21" s="21" t="n">
        <v>100</v>
      </c>
    </row>
    <row r="22" customFormat="false" ht="12.75" hidden="false" customHeight="false" outlineLevel="0" collapsed="false">
      <c r="A22" s="23" t="n">
        <v>2003</v>
      </c>
      <c r="B22" s="21" t="n">
        <v>20.1</v>
      </c>
      <c r="C22" s="21" t="n">
        <v>22.7</v>
      </c>
      <c r="D22" s="21" t="n">
        <v>20.5</v>
      </c>
      <c r="E22" s="21" t="n">
        <v>13.5</v>
      </c>
      <c r="F22" s="21" t="n">
        <v>9.3</v>
      </c>
      <c r="G22" s="21" t="n">
        <v>13.9</v>
      </c>
      <c r="H22" s="21" t="n">
        <v>100</v>
      </c>
    </row>
    <row r="23" customFormat="false" ht="12.75" hidden="false" customHeight="false" outlineLevel="0" collapsed="false">
      <c r="A23" s="23" t="n">
        <v>2004</v>
      </c>
      <c r="B23" s="21" t="n">
        <v>19.4</v>
      </c>
      <c r="C23" s="27" t="n">
        <v>22</v>
      </c>
      <c r="D23" s="21" t="n">
        <v>20.8</v>
      </c>
      <c r="E23" s="21" t="n">
        <v>13.8</v>
      </c>
      <c r="F23" s="21" t="n">
        <v>9.6</v>
      </c>
      <c r="G23" s="21" t="n">
        <v>14.4</v>
      </c>
      <c r="H23" s="21" t="n">
        <v>100</v>
      </c>
    </row>
    <row r="24" customFormat="false" ht="12.75" hidden="false" customHeight="false" outlineLevel="0" collapsed="false">
      <c r="A24" s="23" t="n">
        <v>2005</v>
      </c>
      <c r="B24" s="21" t="n">
        <v>18.7</v>
      </c>
      <c r="C24" s="21" t="n">
        <v>21.9</v>
      </c>
      <c r="D24" s="21" t="n">
        <v>20.1</v>
      </c>
      <c r="E24" s="21" t="n">
        <v>14.6</v>
      </c>
      <c r="F24" s="21" t="n">
        <v>9.7</v>
      </c>
      <c r="G24" s="21" t="n">
        <v>14.8</v>
      </c>
      <c r="H24" s="21" t="n">
        <v>100</v>
      </c>
    </row>
    <row r="25" customFormat="false" ht="12.75" hidden="false" customHeight="false" outlineLevel="0" collapsed="false">
      <c r="A25" s="23" t="n">
        <v>2006</v>
      </c>
      <c r="B25" s="21" t="n">
        <v>17.8</v>
      </c>
      <c r="C25" s="21" t="n">
        <v>21.7</v>
      </c>
      <c r="D25" s="21" t="n">
        <v>20</v>
      </c>
      <c r="E25" s="21" t="n">
        <v>15.3</v>
      </c>
      <c r="F25" s="21" t="n">
        <v>9.7</v>
      </c>
      <c r="G25" s="21" t="n">
        <v>15.5</v>
      </c>
      <c r="H25" s="21" t="n">
        <v>100</v>
      </c>
    </row>
    <row r="26" customFormat="false" ht="12.75" hidden="false" customHeight="false" outlineLevel="0" collapsed="false">
      <c r="A26" s="23" t="n">
        <v>2007</v>
      </c>
      <c r="B26" s="21" t="n">
        <v>16.8</v>
      </c>
      <c r="C26" s="21" t="n">
        <v>21.4</v>
      </c>
      <c r="D26" s="21" t="n">
        <v>19.2</v>
      </c>
      <c r="E26" s="21" t="n">
        <v>16.1</v>
      </c>
      <c r="F26" s="21" t="n">
        <v>10.3</v>
      </c>
      <c r="G26" s="21" t="n">
        <v>16.1</v>
      </c>
      <c r="H26" s="21" t="n">
        <v>100</v>
      </c>
    </row>
    <row r="27" customFormat="false" ht="12.75" hidden="false" customHeight="false" outlineLevel="0" collapsed="false">
      <c r="A27" s="23" t="n">
        <v>2008</v>
      </c>
      <c r="B27" s="2" t="n">
        <v>17.2</v>
      </c>
      <c r="C27" s="2" t="n">
        <v>21.3</v>
      </c>
      <c r="D27" s="2" t="n">
        <v>18.4</v>
      </c>
      <c r="E27" s="2" t="n">
        <v>16.1</v>
      </c>
      <c r="F27" s="2" t="n">
        <v>10.3</v>
      </c>
      <c r="G27" s="2" t="n">
        <v>16.7</v>
      </c>
      <c r="H27" s="2" t="n">
        <v>100</v>
      </c>
    </row>
    <row r="28" customFormat="false" ht="3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9"/>
    </row>
  </sheetData>
  <mergeCells count="6">
    <mergeCell ref="A1:H1"/>
    <mergeCell ref="A2:A3"/>
    <mergeCell ref="B2:H2"/>
    <mergeCell ref="B5:H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7" min="2" style="1" width="9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0" t="s">
        <v>21</v>
      </c>
    </row>
    <row r="2" s="10" customFormat="true" ht="13.5" hidden="false" customHeight="false" outlineLevel="0" collapsed="false"/>
    <row r="3" customFormat="false" ht="13.5" hidden="false" customHeight="false" outlineLevel="0" collapsed="false">
      <c r="A3" s="16" t="s">
        <v>22</v>
      </c>
      <c r="B3" s="16" t="s">
        <v>23</v>
      </c>
      <c r="C3" s="16"/>
      <c r="D3" s="16"/>
      <c r="E3" s="16" t="s">
        <v>24</v>
      </c>
      <c r="F3" s="16"/>
      <c r="G3" s="16"/>
    </row>
    <row r="4" customFormat="false" ht="13.5" hidden="false" customHeight="false" outlineLevel="0" collapsed="false">
      <c r="A4" s="16"/>
      <c r="B4" s="31" t="n">
        <v>2000</v>
      </c>
      <c r="C4" s="31" t="n">
        <v>2005</v>
      </c>
      <c r="D4" s="31" t="n">
        <v>2008</v>
      </c>
      <c r="E4" s="31" t="n">
        <v>2000</v>
      </c>
      <c r="F4" s="31" t="n">
        <v>2005</v>
      </c>
      <c r="G4" s="31" t="n">
        <v>2008</v>
      </c>
    </row>
    <row r="5" customFormat="false" ht="12.75" hidden="false" customHeight="false" outlineLevel="0" collapsed="false">
      <c r="A5" s="20"/>
      <c r="B5" s="32" t="s">
        <v>19</v>
      </c>
      <c r="C5" s="32"/>
      <c r="D5" s="32"/>
      <c r="E5" s="32"/>
      <c r="F5" s="32"/>
      <c r="G5" s="32"/>
    </row>
    <row r="6" customFormat="false" ht="12.75" hidden="false" customHeight="false" outlineLevel="0" collapsed="false">
      <c r="A6" s="1" t="s">
        <v>25</v>
      </c>
      <c r="B6" s="2" t="n">
        <v>565</v>
      </c>
      <c r="C6" s="2" t="n">
        <v>424</v>
      </c>
      <c r="D6" s="2" t="n">
        <v>333</v>
      </c>
      <c r="E6" s="25" t="n">
        <v>2275</v>
      </c>
      <c r="F6" s="25" t="n">
        <v>1635</v>
      </c>
      <c r="G6" s="25" t="n">
        <v>1380</v>
      </c>
    </row>
    <row r="7" customFormat="false" ht="12.75" hidden="false" customHeight="false" outlineLevel="0" collapsed="false">
      <c r="A7" s="1" t="s">
        <v>26</v>
      </c>
      <c r="B7" s="25" t="n">
        <v>4723</v>
      </c>
      <c r="C7" s="25" t="n">
        <v>3418</v>
      </c>
      <c r="D7" s="25" t="n">
        <v>2692</v>
      </c>
      <c r="E7" s="25" t="n">
        <v>9839</v>
      </c>
      <c r="F7" s="25" t="n">
        <v>7832</v>
      </c>
      <c r="G7" s="25" t="n">
        <v>6243</v>
      </c>
    </row>
    <row r="8" customFormat="false" ht="12.75" hidden="false" customHeight="false" outlineLevel="0" collapsed="false">
      <c r="A8" s="1" t="s">
        <v>27</v>
      </c>
      <c r="B8" s="25" t="n">
        <v>13157</v>
      </c>
      <c r="C8" s="25" t="n">
        <v>11573</v>
      </c>
      <c r="D8" s="25" t="n">
        <v>9423</v>
      </c>
      <c r="E8" s="25" t="n">
        <v>16161</v>
      </c>
      <c r="F8" s="25" t="n">
        <v>16183</v>
      </c>
      <c r="G8" s="25" t="n">
        <v>13919</v>
      </c>
    </row>
    <row r="9" customFormat="false" ht="12.75" hidden="false" customHeight="false" outlineLevel="0" collapsed="false">
      <c r="A9" s="1" t="s">
        <v>28</v>
      </c>
      <c r="B9" s="25" t="n">
        <v>16123</v>
      </c>
      <c r="C9" s="25" t="n">
        <v>17267</v>
      </c>
      <c r="D9" s="25" t="n">
        <v>15806</v>
      </c>
      <c r="E9" s="25" t="n">
        <v>16576</v>
      </c>
      <c r="F9" s="25" t="n">
        <v>19160</v>
      </c>
      <c r="G9" s="25" t="n">
        <v>17779</v>
      </c>
    </row>
    <row r="10" customFormat="false" ht="12.75" hidden="false" customHeight="false" outlineLevel="0" collapsed="false">
      <c r="A10" s="1" t="s">
        <v>29</v>
      </c>
      <c r="B10" s="25" t="n">
        <v>13982</v>
      </c>
      <c r="C10" s="25" t="n">
        <v>18197</v>
      </c>
      <c r="D10" s="25" t="n">
        <v>18719</v>
      </c>
      <c r="E10" s="25" t="n">
        <v>10899</v>
      </c>
      <c r="F10" s="25" t="n">
        <v>15748</v>
      </c>
      <c r="G10" s="25" t="n">
        <v>18386</v>
      </c>
    </row>
    <row r="11" customFormat="false" ht="12.75" hidden="false" customHeight="false" outlineLevel="0" collapsed="false">
      <c r="A11" s="1" t="s">
        <v>30</v>
      </c>
      <c r="B11" s="25" t="n">
        <v>9063</v>
      </c>
      <c r="C11" s="25" t="n">
        <v>12574</v>
      </c>
      <c r="D11" s="25" t="n">
        <v>14481</v>
      </c>
      <c r="E11" s="25" t="n">
        <v>6698</v>
      </c>
      <c r="F11" s="25" t="n">
        <v>9405</v>
      </c>
      <c r="G11" s="25" t="n">
        <v>11376</v>
      </c>
    </row>
    <row r="12" customFormat="false" ht="12.75" hidden="false" customHeight="false" outlineLevel="0" collapsed="false">
      <c r="A12" s="1" t="s">
        <v>31</v>
      </c>
      <c r="B12" s="25" t="n">
        <v>6435</v>
      </c>
      <c r="C12" s="25" t="n">
        <v>7788</v>
      </c>
      <c r="D12" s="25" t="n">
        <v>9297</v>
      </c>
      <c r="E12" s="25" t="n">
        <v>4557</v>
      </c>
      <c r="F12" s="25" t="n">
        <v>5181</v>
      </c>
      <c r="G12" s="25" t="n">
        <v>6599</v>
      </c>
    </row>
    <row r="13" customFormat="false" ht="12.75" hidden="false" customHeight="false" outlineLevel="0" collapsed="false">
      <c r="A13" s="1" t="s">
        <v>32</v>
      </c>
      <c r="B13" s="25" t="n">
        <v>3674</v>
      </c>
      <c r="C13" s="25" t="n">
        <v>5002</v>
      </c>
      <c r="D13" s="25" t="n">
        <v>5667</v>
      </c>
      <c r="E13" s="25" t="n">
        <v>2409</v>
      </c>
      <c r="F13" s="25" t="n">
        <v>3291</v>
      </c>
      <c r="G13" s="25" t="n">
        <v>3591</v>
      </c>
    </row>
    <row r="14" customFormat="false" ht="12.75" hidden="false" customHeight="false" outlineLevel="0" collapsed="false">
      <c r="A14" s="1" t="s">
        <v>33</v>
      </c>
      <c r="B14" s="25" t="n">
        <v>4247</v>
      </c>
      <c r="C14" s="25" t="n">
        <v>6048</v>
      </c>
      <c r="D14" s="25" t="n">
        <v>7747</v>
      </c>
      <c r="E14" s="25" t="n">
        <v>2555</v>
      </c>
      <c r="F14" s="25" t="n">
        <v>3856</v>
      </c>
      <c r="G14" s="25" t="n">
        <v>4892</v>
      </c>
    </row>
    <row r="15" customFormat="false" ht="12.75" hidden="false" customHeight="false" outlineLevel="0" collapsed="false">
      <c r="A15" s="3" t="s">
        <v>34</v>
      </c>
      <c r="B15" s="33" t="n">
        <v>71969</v>
      </c>
      <c r="C15" s="33" t="n">
        <v>82291</v>
      </c>
      <c r="D15" s="33" t="n">
        <v>84165</v>
      </c>
      <c r="E15" s="33" t="n">
        <v>71969</v>
      </c>
      <c r="F15" s="33" t="n">
        <v>82291</v>
      </c>
      <c r="G15" s="33" t="n">
        <v>84165</v>
      </c>
    </row>
    <row r="16" customFormat="false" ht="12.75" hidden="false" customHeight="false" outlineLevel="0" collapsed="false">
      <c r="B16" s="34" t="s">
        <v>35</v>
      </c>
      <c r="C16" s="34"/>
      <c r="D16" s="34"/>
      <c r="E16" s="34"/>
      <c r="F16" s="34"/>
      <c r="G16" s="34"/>
    </row>
    <row r="17" customFormat="false" ht="12.75" hidden="false" customHeight="false" outlineLevel="0" collapsed="false">
      <c r="A17" s="1" t="s">
        <v>25</v>
      </c>
      <c r="B17" s="2" t="n">
        <v>0.8</v>
      </c>
      <c r="C17" s="2" t="n">
        <v>0.5</v>
      </c>
      <c r="D17" s="2" t="n">
        <v>0.4</v>
      </c>
      <c r="E17" s="2" t="n">
        <v>3.2</v>
      </c>
      <c r="F17" s="2" t="n">
        <v>2</v>
      </c>
      <c r="G17" s="2" t="n">
        <v>1.6</v>
      </c>
    </row>
    <row r="18" customFormat="false" ht="12.75" hidden="false" customHeight="false" outlineLevel="0" collapsed="false">
      <c r="A18" s="1" t="s">
        <v>26</v>
      </c>
      <c r="B18" s="2" t="n">
        <v>6.6</v>
      </c>
      <c r="C18" s="2" t="n">
        <v>4.2</v>
      </c>
      <c r="D18" s="2" t="n">
        <v>3.2</v>
      </c>
      <c r="E18" s="2" t="n">
        <v>13.7</v>
      </c>
      <c r="F18" s="2" t="n">
        <v>9.5</v>
      </c>
      <c r="G18" s="2" t="n">
        <v>7.4</v>
      </c>
    </row>
    <row r="19" customFormat="false" ht="12.75" hidden="false" customHeight="false" outlineLevel="0" collapsed="false">
      <c r="A19" s="1" t="s">
        <v>27</v>
      </c>
      <c r="B19" s="2" t="n">
        <v>18.3</v>
      </c>
      <c r="C19" s="2" t="n">
        <v>14.1</v>
      </c>
      <c r="D19" s="2" t="n">
        <v>11.2</v>
      </c>
      <c r="E19" s="2" t="n">
        <v>22.5</v>
      </c>
      <c r="F19" s="2" t="n">
        <v>19.7</v>
      </c>
      <c r="G19" s="2" t="n">
        <v>16.5</v>
      </c>
    </row>
    <row r="20" customFormat="false" ht="12.75" hidden="false" customHeight="false" outlineLevel="0" collapsed="false">
      <c r="A20" s="1" t="s">
        <v>28</v>
      </c>
      <c r="B20" s="2" t="n">
        <v>22.4</v>
      </c>
      <c r="C20" s="2" t="n">
        <v>21</v>
      </c>
      <c r="D20" s="2" t="n">
        <v>18.8</v>
      </c>
      <c r="E20" s="2" t="n">
        <v>23</v>
      </c>
      <c r="F20" s="2" t="n">
        <v>23.3</v>
      </c>
      <c r="G20" s="2" t="n">
        <v>21.1</v>
      </c>
    </row>
    <row r="21" customFormat="false" ht="12.75" hidden="false" customHeight="false" outlineLevel="0" collapsed="false">
      <c r="A21" s="1" t="s">
        <v>29</v>
      </c>
      <c r="B21" s="2" t="n">
        <v>19.4</v>
      </c>
      <c r="C21" s="2" t="n">
        <v>22.1</v>
      </c>
      <c r="D21" s="2" t="n">
        <v>22.2</v>
      </c>
      <c r="E21" s="2" t="n">
        <v>15.1</v>
      </c>
      <c r="F21" s="2" t="n">
        <v>19.1</v>
      </c>
      <c r="G21" s="2" t="n">
        <v>21.8</v>
      </c>
    </row>
    <row r="22" customFormat="false" ht="12.75" hidden="false" customHeight="false" outlineLevel="0" collapsed="false">
      <c r="A22" s="1" t="s">
        <v>30</v>
      </c>
      <c r="B22" s="2" t="n">
        <v>12.6</v>
      </c>
      <c r="C22" s="2" t="n">
        <v>15.3</v>
      </c>
      <c r="D22" s="2" t="n">
        <v>17.2</v>
      </c>
      <c r="E22" s="2" t="n">
        <v>9.3</v>
      </c>
      <c r="F22" s="2" t="n">
        <v>11.4</v>
      </c>
      <c r="G22" s="2" t="n">
        <v>13.5</v>
      </c>
    </row>
    <row r="23" customFormat="false" ht="12.75" hidden="false" customHeight="false" outlineLevel="0" collapsed="false">
      <c r="A23" s="1" t="s">
        <v>31</v>
      </c>
      <c r="B23" s="2" t="n">
        <v>8.9</v>
      </c>
      <c r="C23" s="2" t="n">
        <v>9.5</v>
      </c>
      <c r="D23" s="2" t="n">
        <v>11</v>
      </c>
      <c r="E23" s="2" t="n">
        <v>6.3</v>
      </c>
      <c r="F23" s="2" t="n">
        <v>6.3</v>
      </c>
      <c r="G23" s="2" t="n">
        <v>7.8</v>
      </c>
    </row>
    <row r="24" customFormat="false" ht="12.75" hidden="false" customHeight="false" outlineLevel="0" collapsed="false">
      <c r="A24" s="1" t="s">
        <v>32</v>
      </c>
      <c r="B24" s="2" t="n">
        <v>5.1</v>
      </c>
      <c r="C24" s="2" t="n">
        <v>6.1</v>
      </c>
      <c r="D24" s="2" t="n">
        <v>6.7</v>
      </c>
      <c r="E24" s="2" t="n">
        <v>3.3</v>
      </c>
      <c r="F24" s="2" t="n">
        <v>4</v>
      </c>
      <c r="G24" s="2" t="n">
        <v>4.3</v>
      </c>
    </row>
    <row r="25" customFormat="false" ht="12.75" hidden="false" customHeight="false" outlineLevel="0" collapsed="false">
      <c r="A25" s="1" t="s">
        <v>33</v>
      </c>
      <c r="B25" s="2" t="n">
        <v>5.9</v>
      </c>
      <c r="C25" s="2" t="n">
        <v>7.3</v>
      </c>
      <c r="D25" s="2" t="n">
        <v>9.2</v>
      </c>
      <c r="E25" s="2" t="n">
        <v>3.6</v>
      </c>
      <c r="F25" s="2" t="n">
        <v>4.7</v>
      </c>
      <c r="G25" s="2" t="n">
        <v>5.8</v>
      </c>
    </row>
    <row r="26" customFormat="false" ht="13.5" hidden="false" customHeight="false" outlineLevel="0" collapsed="false">
      <c r="A26" s="35" t="s">
        <v>34</v>
      </c>
      <c r="B26" s="36" t="n">
        <v>100</v>
      </c>
      <c r="C26" s="36" t="n">
        <v>100</v>
      </c>
      <c r="D26" s="36" t="n">
        <v>100</v>
      </c>
      <c r="E26" s="36" t="n">
        <v>100</v>
      </c>
      <c r="F26" s="36" t="n">
        <v>100</v>
      </c>
      <c r="G26" s="36" t="n">
        <v>100</v>
      </c>
    </row>
  </sheetData>
  <mergeCells count="5">
    <mergeCell ref="A3:A4"/>
    <mergeCell ref="B3:D3"/>
    <mergeCell ref="E3:G3"/>
    <mergeCell ref="B5:G5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7" t="s">
        <v>36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8" t="s">
        <v>37</v>
      </c>
      <c r="B3" s="39" t="s">
        <v>3</v>
      </c>
      <c r="C3" s="39" t="s">
        <v>2</v>
      </c>
      <c r="D3" s="39" t="s">
        <v>1</v>
      </c>
    </row>
    <row r="4" customFormat="false" ht="12.75" hidden="false" customHeight="false" outlineLevel="0" collapsed="false">
      <c r="A4" s="20" t="n">
        <v>2000</v>
      </c>
      <c r="B4" s="40" t="n">
        <v>15958</v>
      </c>
      <c r="C4" s="40" t="n">
        <v>4266</v>
      </c>
      <c r="D4" s="40" t="n">
        <v>1940</v>
      </c>
    </row>
    <row r="5" customFormat="false" ht="12.75" hidden="false" customHeight="false" outlineLevel="0" collapsed="false">
      <c r="A5" s="20" t="n">
        <v>2001</v>
      </c>
      <c r="B5" s="40" t="n">
        <v>17127</v>
      </c>
      <c r="C5" s="40" t="n">
        <v>4540</v>
      </c>
      <c r="D5" s="40" t="n">
        <v>2200</v>
      </c>
    </row>
    <row r="6" customFormat="false" ht="12.75" hidden="false" customHeight="false" outlineLevel="0" collapsed="false">
      <c r="A6" s="20" t="n">
        <v>2002</v>
      </c>
      <c r="B6" s="40" t="n">
        <v>20052</v>
      </c>
      <c r="C6" s="40" t="n">
        <v>4599</v>
      </c>
      <c r="D6" s="40" t="n">
        <v>2279</v>
      </c>
    </row>
    <row r="7" customFormat="false" ht="12.75" hidden="false" customHeight="false" outlineLevel="0" collapsed="false">
      <c r="A7" s="20" t="n">
        <v>2003</v>
      </c>
      <c r="B7" s="40" t="n">
        <v>20402</v>
      </c>
      <c r="C7" s="40" t="n">
        <v>5834</v>
      </c>
      <c r="D7" s="40" t="n">
        <v>2531</v>
      </c>
    </row>
    <row r="8" customFormat="false" ht="12.75" hidden="false" customHeight="false" outlineLevel="0" collapsed="false">
      <c r="A8" s="20" t="n">
        <v>2004</v>
      </c>
      <c r="B8" s="40" t="n">
        <v>21835</v>
      </c>
      <c r="C8" s="40" t="n">
        <v>6685</v>
      </c>
      <c r="D8" s="40" t="n">
        <v>2617</v>
      </c>
    </row>
    <row r="9" customFormat="false" ht="12.75" hidden="false" customHeight="false" outlineLevel="0" collapsed="false">
      <c r="A9" s="20" t="n">
        <v>2005</v>
      </c>
      <c r="B9" s="40" t="n">
        <v>23303</v>
      </c>
      <c r="C9" s="40" t="n">
        <v>7536</v>
      </c>
      <c r="D9" s="40" t="n">
        <v>2883</v>
      </c>
    </row>
    <row r="10" customFormat="false" ht="12.75" hidden="false" customHeight="false" outlineLevel="0" collapsed="false">
      <c r="A10" s="20" t="n">
        <v>2006</v>
      </c>
      <c r="B10" s="40" t="n">
        <v>24020</v>
      </c>
      <c r="C10" s="40" t="n">
        <v>6453</v>
      </c>
      <c r="D10" s="40" t="n">
        <v>2933</v>
      </c>
    </row>
    <row r="11" customFormat="false" ht="12.75" hidden="false" customHeight="false" outlineLevel="0" collapsed="false">
      <c r="A11" s="20" t="n">
        <v>2007</v>
      </c>
      <c r="B11" s="40" t="n">
        <v>23560</v>
      </c>
      <c r="C11" s="40" t="n">
        <v>5447</v>
      </c>
      <c r="D11" s="40" t="n">
        <v>2926</v>
      </c>
    </row>
    <row r="12" customFormat="false" ht="12.75" hidden="false" customHeight="false" outlineLevel="0" collapsed="false">
      <c r="A12" s="41" t="n">
        <v>2008</v>
      </c>
      <c r="B12" s="42" t="n">
        <v>24548</v>
      </c>
      <c r="C12" s="43" t="n">
        <v>5996</v>
      </c>
      <c r="D12" s="42" t="n">
        <v>3246</v>
      </c>
    </row>
    <row r="15" customFormat="false" ht="12.75" hidden="false" customHeight="false" outlineLevel="0" collapsed="false">
      <c r="A15" s="44"/>
    </row>
  </sheetData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99"/>
    <col collapsed="false" customWidth="true" hidden="false" outlineLevel="0" max="4" min="3" style="1" width="13.99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45" t="s">
        <v>38</v>
      </c>
    </row>
    <row r="3" customFormat="false" ht="12" hidden="false" customHeight="true" outlineLevel="0" collapsed="false">
      <c r="A3" s="46"/>
      <c r="B3" s="47" t="s">
        <v>39</v>
      </c>
      <c r="C3" s="47" t="s">
        <v>40</v>
      </c>
      <c r="D3" s="48" t="s">
        <v>34</v>
      </c>
    </row>
    <row r="4" customFormat="false" ht="7.5" hidden="false" customHeight="true" outlineLevel="0" collapsed="false">
      <c r="A4" s="46"/>
    </row>
    <row r="5" s="3" customFormat="true" ht="12" hidden="false" customHeight="true" outlineLevel="0" collapsed="false">
      <c r="A5" s="1" t="s">
        <v>2</v>
      </c>
      <c r="B5" s="40" t="n">
        <v>72671</v>
      </c>
      <c r="C5" s="40" t="n">
        <v>11494</v>
      </c>
      <c r="D5" s="40" t="n">
        <v>84165</v>
      </c>
    </row>
    <row r="6" customFormat="false" ht="12" hidden="false" customHeight="true" outlineLevel="0" collapsed="false">
      <c r="A6" s="4" t="s">
        <v>1</v>
      </c>
      <c r="B6" s="40" t="n">
        <v>42033</v>
      </c>
      <c r="C6" s="40" t="n">
        <v>12318</v>
      </c>
      <c r="D6" s="40" t="n">
        <f aca="false">SUM(B6:C6)</f>
        <v>54351</v>
      </c>
    </row>
    <row r="7" customFormat="false" ht="12" hidden="false" customHeight="true" outlineLevel="0" collapsed="false">
      <c r="B7" s="49"/>
      <c r="C7" s="49"/>
      <c r="D7" s="49"/>
    </row>
    <row r="8" customFormat="false" ht="12" hidden="false" customHeight="true" outlineLevel="0" collapsed="false">
      <c r="B8" s="50"/>
      <c r="C8" s="50"/>
      <c r="D8" s="50"/>
    </row>
    <row r="10" customFormat="false" ht="12" hidden="false" customHeight="true" outlineLevel="0" collapsed="false">
      <c r="B10" s="51"/>
      <c r="C10" s="51"/>
    </row>
    <row r="13" customFormat="false" ht="12" hidden="false" customHeight="true" outlineLevel="0" collapsed="false">
      <c r="B13" s="51"/>
      <c r="C13" s="51"/>
    </row>
  </sheetData>
  <printOptions headings="false" gridLines="false" gridLinesSet="true" horizontalCentered="false" verticalCentered="false"/>
  <pageMargins left="0.259722222222222" right="0.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8.41"/>
    <col collapsed="false" customWidth="true" hidden="false" outlineLevel="0" max="4" min="2" style="1" width="12.7"/>
    <col collapsed="false" customWidth="true" hidden="false" outlineLevel="0" max="5" min="5" style="1" width="1.41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7" t="s">
        <v>41</v>
      </c>
    </row>
    <row r="3" customFormat="false" ht="12.75" hidden="false" customHeight="false" outlineLevel="0" collapsed="false">
      <c r="A3" s="52"/>
      <c r="B3" s="53" t="s">
        <v>2</v>
      </c>
      <c r="C3" s="53"/>
      <c r="D3" s="53"/>
      <c r="E3" s="49"/>
      <c r="F3" s="53" t="s">
        <v>1</v>
      </c>
      <c r="G3" s="53"/>
      <c r="H3" s="53"/>
    </row>
    <row r="4" customFormat="false" ht="12.75" hidden="false" customHeight="false" outlineLevel="0" collapsed="false">
      <c r="A4" s="54"/>
      <c r="B4" s="41" t="s">
        <v>42</v>
      </c>
      <c r="C4" s="41" t="s">
        <v>43</v>
      </c>
      <c r="D4" s="41" t="s">
        <v>44</v>
      </c>
      <c r="E4" s="4"/>
      <c r="F4" s="4" t="s">
        <v>42</v>
      </c>
      <c r="G4" s="4" t="s">
        <v>43</v>
      </c>
      <c r="H4" s="4" t="s">
        <v>44</v>
      </c>
    </row>
    <row r="5" customFormat="false" ht="12.75" hidden="false" customHeight="false" outlineLevel="0" collapsed="false">
      <c r="A5" s="44" t="n">
        <v>2000</v>
      </c>
      <c r="B5" s="51" t="n">
        <v>4.6</v>
      </c>
      <c r="C5" s="51" t="n">
        <v>86.7</v>
      </c>
      <c r="D5" s="51" t="n">
        <v>8</v>
      </c>
      <c r="F5" s="51" t="n">
        <v>6.6</v>
      </c>
      <c r="G5" s="51" t="n">
        <v>86</v>
      </c>
      <c r="H5" s="51" t="n">
        <v>6.8</v>
      </c>
    </row>
    <row r="6" customFormat="false" ht="12.75" hidden="false" customHeight="false" outlineLevel="0" collapsed="false">
      <c r="A6" s="44" t="n">
        <v>2001</v>
      </c>
      <c r="B6" s="55" t="n">
        <v>4.5</v>
      </c>
      <c r="C6" s="55" t="n">
        <v>85.6</v>
      </c>
      <c r="D6" s="55" t="n">
        <v>9.4</v>
      </c>
      <c r="F6" s="55" t="n">
        <v>6.4</v>
      </c>
      <c r="G6" s="55" t="n">
        <v>82.7</v>
      </c>
      <c r="H6" s="55" t="n">
        <v>10.2</v>
      </c>
    </row>
    <row r="7" customFormat="false" ht="12.75" hidden="false" customHeight="false" outlineLevel="0" collapsed="false">
      <c r="A7" s="44" t="n">
        <v>2002</v>
      </c>
      <c r="B7" s="51" t="n">
        <v>4.1</v>
      </c>
      <c r="C7" s="51" t="n">
        <v>84.9</v>
      </c>
      <c r="D7" s="51" t="n">
        <v>10.5</v>
      </c>
      <c r="F7" s="56" t="n">
        <v>6.5</v>
      </c>
      <c r="G7" s="51" t="n">
        <v>84</v>
      </c>
      <c r="H7" s="51" t="n">
        <v>8.8</v>
      </c>
    </row>
    <row r="8" customFormat="false" ht="12.75" hidden="false" customHeight="false" outlineLevel="0" collapsed="false">
      <c r="A8" s="44" t="n">
        <v>2003</v>
      </c>
      <c r="B8" s="55" t="n">
        <v>3.8</v>
      </c>
      <c r="C8" s="55" t="n">
        <v>83.9</v>
      </c>
      <c r="D8" s="55" t="n">
        <v>11.9</v>
      </c>
      <c r="F8" s="55" t="n">
        <v>5.7</v>
      </c>
      <c r="G8" s="55" t="n">
        <v>83.8</v>
      </c>
      <c r="H8" s="55" t="n">
        <v>9.8</v>
      </c>
    </row>
    <row r="9" customFormat="false" ht="12.75" hidden="false" customHeight="false" outlineLevel="0" collapsed="false">
      <c r="A9" s="44" t="n">
        <v>2004</v>
      </c>
      <c r="B9" s="51" t="n">
        <v>3.6</v>
      </c>
      <c r="C9" s="51" t="n">
        <v>83.2</v>
      </c>
      <c r="D9" s="51" t="n">
        <v>12.7</v>
      </c>
      <c r="F9" s="51" t="n">
        <v>5</v>
      </c>
      <c r="G9" s="51" t="n">
        <v>84.4</v>
      </c>
      <c r="H9" s="51" t="n">
        <v>10</v>
      </c>
    </row>
    <row r="10" customFormat="false" ht="12.75" hidden="false" customHeight="false" outlineLevel="0" collapsed="false">
      <c r="A10" s="44" t="n">
        <v>2005</v>
      </c>
      <c r="B10" s="55" t="n">
        <v>3.4</v>
      </c>
      <c r="C10" s="55" t="n">
        <v>80.7</v>
      </c>
      <c r="D10" s="55" t="n">
        <v>15.4</v>
      </c>
      <c r="F10" s="56" t="n">
        <v>5.1</v>
      </c>
      <c r="G10" s="56" t="n">
        <v>82.7</v>
      </c>
      <c r="H10" s="56" t="n">
        <v>11.6</v>
      </c>
    </row>
    <row r="11" customFormat="false" ht="12.75" hidden="false" customHeight="false" outlineLevel="0" collapsed="false">
      <c r="A11" s="44" t="n">
        <v>2006</v>
      </c>
      <c r="B11" s="55" t="n">
        <v>2.4</v>
      </c>
      <c r="C11" s="55" t="n">
        <v>58.3</v>
      </c>
      <c r="D11" s="55" t="n">
        <v>38.8</v>
      </c>
      <c r="F11" s="55" t="n">
        <v>4.2</v>
      </c>
      <c r="G11" s="55" t="n">
        <v>67.1</v>
      </c>
      <c r="H11" s="55" t="n">
        <v>28</v>
      </c>
    </row>
    <row r="12" customFormat="false" ht="12.75" hidden="false" customHeight="false" outlineLevel="0" collapsed="false">
      <c r="A12" s="44" t="n">
        <v>2007</v>
      </c>
      <c r="B12" s="55" t="n">
        <v>1.6</v>
      </c>
      <c r="C12" s="55" t="n">
        <v>25.6</v>
      </c>
      <c r="D12" s="55" t="n">
        <v>72.1</v>
      </c>
      <c r="F12" s="55" t="n">
        <v>3.3</v>
      </c>
      <c r="G12" s="55" t="n">
        <v>46.1</v>
      </c>
      <c r="H12" s="55" t="n">
        <v>49.9</v>
      </c>
    </row>
    <row r="13" customFormat="false" ht="12.75" hidden="false" customHeight="false" outlineLevel="0" collapsed="false">
      <c r="A13" s="44" t="n">
        <v>2008</v>
      </c>
      <c r="B13" s="55" t="n">
        <v>1.48797297914099</v>
      </c>
      <c r="C13" s="55" t="n">
        <v>19.1276035723523</v>
      </c>
      <c r="D13" s="55" t="n">
        <v>78.8351818887215</v>
      </c>
      <c r="F13" s="51" t="n">
        <v>2.56092057761733</v>
      </c>
      <c r="G13" s="51" t="n">
        <v>34.6908844765343</v>
      </c>
      <c r="H13" s="51" t="n">
        <v>62.1201865222623</v>
      </c>
    </row>
    <row r="14" customFormat="false" ht="3" hidden="false" customHeight="true" outlineLevel="0" collapsed="false">
      <c r="A14" s="54"/>
      <c r="B14" s="4"/>
      <c r="C14" s="4"/>
      <c r="D14" s="4"/>
      <c r="E14" s="4"/>
      <c r="F14" s="4"/>
      <c r="G14" s="4"/>
      <c r="H14" s="4"/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template</cp:lastModifiedBy>
  <cp:lastPrinted>2010-07-14T08:58:01Z</cp:lastPrinted>
  <dcterms:modified xsi:type="dcterms:W3CDTF">2010-07-21T11:01:51Z</dcterms:modified>
  <cp:revision>0</cp:revision>
  <dc:subject/>
  <dc:title/>
</cp:coreProperties>
</file>