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 indice grezzo" sheetId="1" state="visible" r:id="rId2"/>
    <sheet name="Tab7 indice grezzo vt" sheetId="2" state="visible" r:id="rId3"/>
    <sheet name="Tab8 indice wda" sheetId="3" state="visible" r:id="rId4"/>
    <sheet name="Tab9 indice wda vt" sheetId="4" state="visible" r:id="rId5"/>
    <sheet name="Tab10 Quota straordinario" sheetId="5" state="visible" r:id="rId6"/>
    <sheet name="Tab11 Incidenza CIG" sheetId="6" state="visible" r:id="rId7"/>
  </sheets>
  <definedNames>
    <definedName function="false" hidden="false" localSheetId="4" name="Print_Area" vbProcedure="false">'Tab10 Quota straordinario'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43">
  <si>
    <t xml:space="preserve">Tavola 6. Indici trimestrali delle ore lavorate pro capite per sezione di attività economica. Anni 2004-2009 (indici in base 2005=100)</t>
  </si>
  <si>
    <t xml:space="preserve">Industria</t>
  </si>
  <si>
    <t xml:space="preserve">Servizi</t>
  </si>
  <si>
    <t xml:space="preserve">Totale industria e servizi</t>
  </si>
  <si>
    <t xml:space="preserve">In senso stretto</t>
  </si>
  <si>
    <t xml:space="preserve">PERIODI</t>
  </si>
  <si>
    <t xml:space="preserve">Totale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; reti fognarie, attività di gestione dei rifiuti e risanamento       (a)</t>
  </si>
  <si>
    <t xml:space="preserve">Costruzioni</t>
  </si>
  <si>
    <t xml:space="preserve">Commercio all'ingrosso e al dettaglio; riparazione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Altri servizi (b)</t>
  </si>
  <si>
    <t xml:space="preserve">ANNI</t>
  </si>
  <si>
    <t xml:space="preserve">-</t>
  </si>
  <si>
    <t xml:space="preserve">TRIMESTRI</t>
  </si>
  <si>
    <t xml:space="preserve">2004 -     I</t>
  </si>
  <si>
    <t xml:space="preserve">II</t>
  </si>
  <si>
    <t xml:space="preserve">III</t>
  </si>
  <si>
    <t xml:space="preserve">IV</t>
  </si>
  <si>
    <t xml:space="preserve">2005 -     I</t>
  </si>
  <si>
    <t xml:space="preserve">2006 -     I</t>
  </si>
  <si>
    <t xml:space="preserve">2007 -     I</t>
  </si>
  <si>
    <t xml:space="preserve">2008 -     I</t>
  </si>
  <si>
    <t xml:space="preserve">2009 -     I</t>
  </si>
  <si>
    <t xml:space="preserve">(a) I dati della sezione non vengono pubblicati per il periodo in cui la parte classificata in O secondo l'Ateco 2002 non rientrava nel campo di rilevazione dell'indagine. </t>
  </si>
  <si>
    <t xml:space="preserve">Anche per questo periodo i dati della sezione sono comunque usati per calcolare gli aggregati superiori</t>
  </si>
  <si>
    <t xml:space="preserve">(b) Questa voce include le sezioni: L (Attività immobiliari), M (Attività professionali, scientifiche e tecniche) e N (Noleggio, agenzie di viaggio, servizi di supporto alle imprese). </t>
  </si>
  <si>
    <t xml:space="preserve">Tavola 7.Indici trimestrali delle ore lavorate pro capite per sezione di attività economica. Anni 2004-2009 (indici in base 2005=100, variazioni tendenziali percentuali)</t>
  </si>
  <si>
    <t xml:space="preserve">Fornitura di acqua; reti fognarie, attività di gestione dei rifiuti e risanamento        (a)</t>
  </si>
  <si>
    <t xml:space="preserve">Tavola 8. Indici trimestrali delle ore lavorate pro capite per sezione di attività economica. Serie al netto degli effetti di calendario. Anni 2004-2009 (indici in base 2005=100)</t>
  </si>
  <si>
    <t xml:space="preserve">Fornitura di acqua; reti fognarie, attività di gestione dei rifiuti e risanamento      (a)</t>
  </si>
  <si>
    <t xml:space="preserve">Tavola 9. Indici trimestrali delle ore lavorate pro capite per sezione di attività economica. Serie al netto degli effetti di calendario. Anni 2004-2009 (indici in base 2005=100, variazioni tendenziali percentuali)</t>
  </si>
  <si>
    <t xml:space="preserve">Tavola 10. Quota trimestrale delle ore di straordinario per sezione di attività economica. Anni 2004-2009 (ore di straordinario per cento ore lavorate)</t>
  </si>
  <si>
    <t xml:space="preserve">Tavola 11. Incidenza trimestrale delle ore di Cassa integrazione guadagno per macrosettore di attività economica. Anni 2004-2009 (ore di c.i.g. per mille ore lavorate)</t>
  </si>
  <si>
    <t xml:space="preserve">Industria in senso str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0.0"/>
    <numFmt numFmtId="166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1" style="0" width="7.3"/>
    <col collapsed="false" customWidth="true" hidden="false" outlineLevel="0" max="5" min="5" style="0" width="8.38"/>
    <col collapsed="false" customWidth="true" hidden="false" outlineLevel="0" max="6" min="6" style="0" width="7.3"/>
    <col collapsed="false" customWidth="true" hidden="false" outlineLevel="0" max="7" min="7" style="0" width="9.86"/>
    <col collapsed="false" customWidth="true" hidden="false" outlineLevel="0" max="9" min="8" style="0" width="8.78"/>
    <col collapsed="false" customWidth="true" hidden="false" outlineLevel="0" max="10" min="10" style="0" width="2.03"/>
    <col collapsed="false" customWidth="true" hidden="false" outlineLevel="0" max="11" min="11" style="0" width="7.3"/>
    <col collapsed="false" customWidth="true" hidden="false" outlineLevel="0" max="12" min="12" style="0" width="10.27"/>
    <col collapsed="false" customWidth="true" hidden="false" outlineLevel="0" max="13" min="13" style="0" width="10.81"/>
    <col collapsed="false" customWidth="true" hidden="false" outlineLevel="0" max="14" min="14" style="0" width="8.51"/>
    <col collapsed="false" customWidth="true" hidden="false" outlineLevel="0" max="15" min="15" style="0" width="10.81"/>
    <col collapsed="false" customWidth="true" hidden="false" outlineLevel="0" max="16" min="16" style="0" width="8.78"/>
    <col collapsed="false" customWidth="true" hidden="false" outlineLevel="0" max="17" min="17" style="0" width="9.19"/>
    <col collapsed="false" customWidth="true" hidden="false" outlineLevel="0" max="18" min="18" style="0" width="8.78"/>
    <col collapsed="false" customWidth="true" hidden="false" outlineLevel="0" max="19" min="19" style="0" width="7.3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3.2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4"/>
      <c r="K3" s="3" t="s">
        <v>2</v>
      </c>
      <c r="L3" s="3"/>
      <c r="M3" s="3"/>
      <c r="N3" s="3"/>
      <c r="O3" s="3"/>
      <c r="P3" s="3"/>
      <c r="Q3" s="3"/>
      <c r="R3" s="3"/>
      <c r="S3" s="3"/>
    </row>
    <row r="4" customFormat="false" ht="18.75" hidden="false" customHeight="false" outlineLevel="0" collapsed="false">
      <c r="A4" s="5"/>
      <c r="B4" s="6" t="s">
        <v>3</v>
      </c>
      <c r="C4" s="7"/>
      <c r="D4" s="8" t="s">
        <v>4</v>
      </c>
      <c r="E4" s="8"/>
      <c r="F4" s="8"/>
      <c r="G4" s="8"/>
      <c r="H4" s="8"/>
      <c r="I4" s="7"/>
      <c r="J4" s="9"/>
      <c r="K4" s="7"/>
      <c r="L4" s="7"/>
      <c r="M4" s="7"/>
      <c r="N4" s="7"/>
      <c r="O4" s="7"/>
      <c r="P4" s="7"/>
      <c r="Q4" s="7"/>
      <c r="R4" s="7"/>
      <c r="S4" s="10"/>
    </row>
    <row r="5" customFormat="false" ht="94.5" hidden="false" customHeight="false" outlineLevel="0" collapsed="false">
      <c r="A5" s="9" t="s">
        <v>5</v>
      </c>
      <c r="B5" s="6"/>
      <c r="C5" s="11" t="s">
        <v>6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/>
      <c r="K5" s="11" t="s">
        <v>6</v>
      </c>
      <c r="L5" s="11" t="s">
        <v>12</v>
      </c>
      <c r="M5" s="11" t="s">
        <v>13</v>
      </c>
      <c r="N5" s="12" t="s">
        <v>14</v>
      </c>
      <c r="O5" s="11" t="s">
        <v>15</v>
      </c>
      <c r="P5" s="11" t="s">
        <v>16</v>
      </c>
      <c r="Q5" s="11" t="s">
        <v>17</v>
      </c>
      <c r="R5" s="11" t="s">
        <v>18</v>
      </c>
      <c r="S5" s="11" t="s">
        <v>19</v>
      </c>
    </row>
    <row r="6" customFormat="false" ht="12.8" hidden="false" customHeight="false" outlineLevel="0" collapsed="false">
      <c r="A6" s="13" t="s">
        <v>2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8" hidden="false" customHeight="false" outlineLevel="0" collapsed="false">
      <c r="A7" s="2" t="n">
        <v>2004</v>
      </c>
      <c r="B7" s="14" t="n">
        <v>101.3</v>
      </c>
      <c r="C7" s="14" t="n">
        <v>101.4</v>
      </c>
      <c r="D7" s="14" t="n">
        <v>101.4</v>
      </c>
      <c r="E7" s="14" t="n">
        <v>101.6</v>
      </c>
      <c r="F7" s="14" t="n">
        <v>101.5</v>
      </c>
      <c r="G7" s="14" t="n">
        <v>100.2</v>
      </c>
      <c r="H7" s="15" t="s">
        <v>21</v>
      </c>
      <c r="I7" s="14" t="n">
        <v>101</v>
      </c>
      <c r="J7" s="14"/>
      <c r="K7" s="14" t="n">
        <v>101.1</v>
      </c>
      <c r="L7" s="14" t="n">
        <v>102.6</v>
      </c>
      <c r="M7" s="14" t="n">
        <v>100.7</v>
      </c>
      <c r="N7" s="14" t="n">
        <v>99.5</v>
      </c>
      <c r="O7" s="14" t="n">
        <v>100.1</v>
      </c>
      <c r="P7" s="14" t="n">
        <v>100.8</v>
      </c>
      <c r="Q7" s="14" t="n">
        <v>99.8</v>
      </c>
      <c r="R7" s="14" t="n">
        <v>102.2</v>
      </c>
      <c r="S7" s="14" t="n">
        <v>101.3</v>
      </c>
    </row>
    <row r="8" customFormat="false" ht="12.8" hidden="false" customHeight="false" outlineLevel="0" collapsed="false">
      <c r="A8" s="2" t="n">
        <v>2005</v>
      </c>
      <c r="B8" s="14" t="n">
        <v>100</v>
      </c>
      <c r="C8" s="14" t="n">
        <v>100</v>
      </c>
      <c r="D8" s="14" t="n">
        <v>100</v>
      </c>
      <c r="E8" s="14" t="n">
        <v>100</v>
      </c>
      <c r="F8" s="14" t="n">
        <v>100</v>
      </c>
      <c r="G8" s="14" t="n">
        <v>100</v>
      </c>
      <c r="H8" s="15" t="s">
        <v>21</v>
      </c>
      <c r="I8" s="14" t="n">
        <v>100</v>
      </c>
      <c r="J8" s="14"/>
      <c r="K8" s="14" t="n">
        <v>100</v>
      </c>
      <c r="L8" s="14" t="n">
        <v>100</v>
      </c>
      <c r="M8" s="14" t="n">
        <v>100</v>
      </c>
      <c r="N8" s="14" t="n">
        <v>100</v>
      </c>
      <c r="O8" s="14" t="n">
        <v>100</v>
      </c>
      <c r="P8" s="14" t="n">
        <v>100</v>
      </c>
      <c r="Q8" s="14" t="n">
        <v>100</v>
      </c>
      <c r="R8" s="14" t="n">
        <v>100</v>
      </c>
      <c r="S8" s="14" t="n">
        <v>100</v>
      </c>
    </row>
    <row r="9" customFormat="false" ht="12.8" hidden="false" customHeight="false" outlineLevel="0" collapsed="false">
      <c r="A9" s="2" t="n">
        <v>2006</v>
      </c>
      <c r="B9" s="14" t="n">
        <v>100.3</v>
      </c>
      <c r="C9" s="14" t="n">
        <v>101</v>
      </c>
      <c r="D9" s="14" t="n">
        <v>101.2</v>
      </c>
      <c r="E9" s="14" t="n">
        <v>98.6</v>
      </c>
      <c r="F9" s="14" t="n">
        <v>101.3</v>
      </c>
      <c r="G9" s="14" t="n">
        <v>100.3</v>
      </c>
      <c r="H9" s="15" t="s">
        <v>21</v>
      </c>
      <c r="I9" s="14" t="n">
        <v>100</v>
      </c>
      <c r="J9" s="14"/>
      <c r="K9" s="14" t="n">
        <v>99.7</v>
      </c>
      <c r="L9" s="14" t="n">
        <v>99.3</v>
      </c>
      <c r="M9" s="14" t="n">
        <v>99.5</v>
      </c>
      <c r="N9" s="14" t="n">
        <v>99.6</v>
      </c>
      <c r="O9" s="14" t="n">
        <v>100.6</v>
      </c>
      <c r="P9" s="14" t="n">
        <v>101.1</v>
      </c>
      <c r="Q9" s="14" t="n">
        <v>100</v>
      </c>
      <c r="R9" s="14" t="n">
        <v>99.4</v>
      </c>
      <c r="S9" s="14" t="n">
        <v>99.4</v>
      </c>
    </row>
    <row r="10" customFormat="false" ht="12.8" hidden="false" customHeight="false" outlineLevel="0" collapsed="false">
      <c r="A10" s="2" t="n">
        <v>2007</v>
      </c>
      <c r="B10" s="14" t="n">
        <v>100.6</v>
      </c>
      <c r="C10" s="14" t="n">
        <v>101.2</v>
      </c>
      <c r="D10" s="14" t="n">
        <v>101.3</v>
      </c>
      <c r="E10" s="14" t="n">
        <v>99.5</v>
      </c>
      <c r="F10" s="14" t="n">
        <v>101.4</v>
      </c>
      <c r="G10" s="14" t="n">
        <v>100.8</v>
      </c>
      <c r="H10" s="15" t="s">
        <v>21</v>
      </c>
      <c r="I10" s="14" t="n">
        <v>99.8</v>
      </c>
      <c r="J10" s="14"/>
      <c r="K10" s="14" t="n">
        <v>100.1</v>
      </c>
      <c r="L10" s="14" t="n">
        <v>99.6</v>
      </c>
      <c r="M10" s="14" t="n">
        <v>100.4</v>
      </c>
      <c r="N10" s="14" t="n">
        <v>96</v>
      </c>
      <c r="O10" s="14" t="n">
        <v>101.9</v>
      </c>
      <c r="P10" s="14" t="n">
        <v>102.4</v>
      </c>
      <c r="Q10" s="14" t="n">
        <v>101.7</v>
      </c>
      <c r="R10" s="14" t="n">
        <v>100.5</v>
      </c>
      <c r="S10" s="14" t="n">
        <v>101.2</v>
      </c>
    </row>
    <row r="11" customFormat="false" ht="12.8" hidden="false" customHeight="false" outlineLevel="0" collapsed="false">
      <c r="A11" s="2" t="n">
        <v>2008</v>
      </c>
      <c r="B11" s="14" t="n">
        <v>100.1</v>
      </c>
      <c r="C11" s="14" t="n">
        <v>100.4</v>
      </c>
      <c r="D11" s="14" t="n">
        <v>100.5</v>
      </c>
      <c r="E11" s="14" t="n">
        <v>98.4</v>
      </c>
      <c r="F11" s="14" t="n">
        <v>100.5</v>
      </c>
      <c r="G11" s="14" t="n">
        <v>101</v>
      </c>
      <c r="H11" s="14" t="n">
        <v>100.9</v>
      </c>
      <c r="I11" s="14" t="n">
        <v>99.5</v>
      </c>
      <c r="J11" s="14"/>
      <c r="K11" s="14" t="n">
        <v>100</v>
      </c>
      <c r="L11" s="14" t="n">
        <v>100.7</v>
      </c>
      <c r="M11" s="14" t="n">
        <v>98.7</v>
      </c>
      <c r="N11" s="14" t="n">
        <v>94.3</v>
      </c>
      <c r="O11" s="14" t="n">
        <v>101.8</v>
      </c>
      <c r="P11" s="14" t="n">
        <v>103.5</v>
      </c>
      <c r="Q11" s="14" t="n">
        <v>101.1</v>
      </c>
      <c r="R11" s="14" t="n">
        <v>101.7</v>
      </c>
      <c r="S11" s="14" t="n">
        <v>101.8</v>
      </c>
    </row>
    <row r="12" customFormat="false" ht="12.8" hidden="false" customHeight="false" outlineLevel="0" collapsed="false">
      <c r="A12" s="2" t="n">
        <v>2009</v>
      </c>
      <c r="B12" s="14" t="n">
        <v>95.1</v>
      </c>
      <c r="C12" s="14" t="n">
        <v>93.5</v>
      </c>
      <c r="D12" s="14" t="n">
        <v>92.4</v>
      </c>
      <c r="E12" s="14" t="n">
        <v>96.5</v>
      </c>
      <c r="F12" s="14" t="n">
        <v>91.7</v>
      </c>
      <c r="G12" s="14" t="n">
        <v>101.3</v>
      </c>
      <c r="H12" s="14" t="n">
        <v>100.5</v>
      </c>
      <c r="I12" s="14" t="n">
        <v>98.9</v>
      </c>
      <c r="J12" s="14"/>
      <c r="K12" s="14" t="n">
        <v>96.9</v>
      </c>
      <c r="L12" s="14" t="n">
        <v>98.1</v>
      </c>
      <c r="M12" s="14" t="n">
        <v>94.7</v>
      </c>
      <c r="N12" s="14" t="n">
        <v>90.3</v>
      </c>
      <c r="O12" s="14" t="n">
        <v>100.2</v>
      </c>
      <c r="P12" s="0" t="n">
        <v>101</v>
      </c>
      <c r="Q12" s="0" t="n">
        <v>98.8</v>
      </c>
      <c r="R12" s="0" t="n">
        <v>98.4</v>
      </c>
      <c r="S12" s="0" t="n">
        <v>98.7</v>
      </c>
    </row>
    <row r="13" customFormat="false" ht="12.8" hidden="false" customHeight="fals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2.8" hidden="false" customHeight="false" outlineLevel="0" collapsed="false">
      <c r="A14" s="17" t="s">
        <v>23</v>
      </c>
      <c r="B14" s="14" t="n">
        <v>103.5</v>
      </c>
      <c r="C14" s="14" t="n">
        <v>103.7</v>
      </c>
      <c r="D14" s="14" t="n">
        <v>104.4</v>
      </c>
      <c r="E14" s="14" t="n">
        <v>99.8</v>
      </c>
      <c r="F14" s="14" t="n">
        <v>104.7</v>
      </c>
      <c r="G14" s="14" t="n">
        <v>101.1</v>
      </c>
      <c r="H14" s="15" t="s">
        <v>21</v>
      </c>
      <c r="I14" s="14" t="n">
        <v>99.6</v>
      </c>
      <c r="J14" s="14"/>
      <c r="K14" s="14" t="n">
        <v>103</v>
      </c>
      <c r="L14" s="14" t="n">
        <v>105</v>
      </c>
      <c r="M14" s="14" t="n">
        <v>102.9</v>
      </c>
      <c r="N14" s="14" t="n">
        <v>93</v>
      </c>
      <c r="O14" s="14" t="n">
        <v>102.5</v>
      </c>
      <c r="P14" s="14" t="n">
        <v>105.6</v>
      </c>
      <c r="Q14" s="14" t="n">
        <v>102.6</v>
      </c>
      <c r="R14" s="14" t="n">
        <v>103.5</v>
      </c>
      <c r="S14" s="14" t="n">
        <v>103.1</v>
      </c>
    </row>
    <row r="15" customFormat="false" ht="12.8" hidden="false" customHeight="false" outlineLevel="0" collapsed="false">
      <c r="A15" s="18" t="s">
        <v>24</v>
      </c>
      <c r="B15" s="14" t="n">
        <v>105.4</v>
      </c>
      <c r="C15" s="14" t="n">
        <v>106.5</v>
      </c>
      <c r="D15" s="14" t="n">
        <v>106.6</v>
      </c>
      <c r="E15" s="14" t="n">
        <v>107.8</v>
      </c>
      <c r="F15" s="14" t="n">
        <v>106.9</v>
      </c>
      <c r="G15" s="14" t="n">
        <v>102.1</v>
      </c>
      <c r="H15" s="15" t="s">
        <v>21</v>
      </c>
      <c r="I15" s="14" t="n">
        <v>106.3</v>
      </c>
      <c r="J15" s="14"/>
      <c r="K15" s="14" t="n">
        <v>104</v>
      </c>
      <c r="L15" s="14" t="n">
        <v>104.1</v>
      </c>
      <c r="M15" s="14" t="n">
        <v>104.2</v>
      </c>
      <c r="N15" s="14" t="n">
        <v>105.8</v>
      </c>
      <c r="O15" s="14" t="n">
        <v>104.2</v>
      </c>
      <c r="P15" s="14" t="n">
        <v>101.2</v>
      </c>
      <c r="Q15" s="14" t="n">
        <v>106</v>
      </c>
      <c r="R15" s="14" t="n">
        <v>104.9</v>
      </c>
      <c r="S15" s="14" t="n">
        <v>105.1</v>
      </c>
    </row>
    <row r="16" customFormat="false" ht="12.8" hidden="false" customHeight="false" outlineLevel="0" collapsed="false">
      <c r="A16" s="18" t="s">
        <v>25</v>
      </c>
      <c r="B16" s="14" t="n">
        <v>93.1</v>
      </c>
      <c r="C16" s="14" t="n">
        <v>91.9</v>
      </c>
      <c r="D16" s="14" t="n">
        <v>91</v>
      </c>
      <c r="E16" s="14" t="n">
        <v>95.9</v>
      </c>
      <c r="F16" s="14" t="n">
        <v>90.6</v>
      </c>
      <c r="G16" s="14" t="n">
        <v>94.9</v>
      </c>
      <c r="H16" s="15" t="s">
        <v>21</v>
      </c>
      <c r="I16" s="14" t="n">
        <v>96.7</v>
      </c>
      <c r="J16" s="14"/>
      <c r="K16" s="14" t="n">
        <v>94.5</v>
      </c>
      <c r="L16" s="14" t="n">
        <v>96</v>
      </c>
      <c r="M16" s="14" t="n">
        <v>93</v>
      </c>
      <c r="N16" s="14" t="n">
        <v>104.3</v>
      </c>
      <c r="O16" s="14" t="n">
        <v>90.5</v>
      </c>
      <c r="P16" s="14" t="n">
        <v>92</v>
      </c>
      <c r="Q16" s="14" t="n">
        <v>88.7</v>
      </c>
      <c r="R16" s="14" t="n">
        <v>96.2</v>
      </c>
      <c r="S16" s="14" t="n">
        <v>93.8</v>
      </c>
    </row>
    <row r="17" customFormat="false" ht="12.8" hidden="false" customHeight="false" outlineLevel="0" collapsed="false">
      <c r="A17" s="18" t="s">
        <v>26</v>
      </c>
      <c r="B17" s="14" t="n">
        <v>103.2</v>
      </c>
      <c r="C17" s="14" t="n">
        <v>103.3</v>
      </c>
      <c r="D17" s="14" t="n">
        <v>103.7</v>
      </c>
      <c r="E17" s="14" t="n">
        <v>102.9</v>
      </c>
      <c r="F17" s="14" t="n">
        <v>103.7</v>
      </c>
      <c r="G17" s="14" t="n">
        <v>102.8</v>
      </c>
      <c r="H17" s="15" t="s">
        <v>21</v>
      </c>
      <c r="I17" s="14" t="n">
        <v>101.3</v>
      </c>
      <c r="J17" s="14"/>
      <c r="K17" s="14" t="n">
        <v>103</v>
      </c>
      <c r="L17" s="14" t="n">
        <v>105.2</v>
      </c>
      <c r="M17" s="14" t="n">
        <v>102.6</v>
      </c>
      <c r="N17" s="14" t="n">
        <v>94.7</v>
      </c>
      <c r="O17" s="14" t="n">
        <v>103</v>
      </c>
      <c r="P17" s="14" t="n">
        <v>104.4</v>
      </c>
      <c r="Q17" s="14" t="n">
        <v>101.8</v>
      </c>
      <c r="R17" s="14" t="n">
        <v>104.1</v>
      </c>
      <c r="S17" s="14" t="n">
        <v>103.3</v>
      </c>
    </row>
    <row r="18" customFormat="false" ht="12.8" hidden="false" customHeight="false" outlineLevel="0" collapsed="false">
      <c r="A18" s="17" t="s">
        <v>27</v>
      </c>
      <c r="B18" s="14" t="n">
        <v>100.4</v>
      </c>
      <c r="C18" s="14" t="n">
        <v>100.3</v>
      </c>
      <c r="D18" s="14" t="n">
        <v>101.1</v>
      </c>
      <c r="E18" s="14" t="n">
        <v>99.1</v>
      </c>
      <c r="F18" s="14" t="n">
        <v>101.2</v>
      </c>
      <c r="G18" s="14" t="n">
        <v>99.6</v>
      </c>
      <c r="H18" s="15" t="s">
        <v>21</v>
      </c>
      <c r="I18" s="14" t="n">
        <v>95.6</v>
      </c>
      <c r="J18" s="14"/>
      <c r="K18" s="14" t="n">
        <v>100.5</v>
      </c>
      <c r="L18" s="14" t="n">
        <v>100.8</v>
      </c>
      <c r="M18" s="14" t="n">
        <v>101.1</v>
      </c>
      <c r="N18" s="14" t="n">
        <v>94.6</v>
      </c>
      <c r="O18" s="14" t="n">
        <v>101.8</v>
      </c>
      <c r="P18" s="14" t="n">
        <v>101.6</v>
      </c>
      <c r="Q18" s="14" t="n">
        <v>101.1</v>
      </c>
      <c r="R18" s="14" t="n">
        <v>99.2</v>
      </c>
      <c r="S18" s="14" t="n">
        <v>100</v>
      </c>
    </row>
    <row r="19" customFormat="false" ht="12.8" hidden="false" customHeight="false" outlineLevel="0" collapsed="false">
      <c r="A19" s="18" t="s">
        <v>24</v>
      </c>
      <c r="B19" s="14" t="n">
        <v>105.2</v>
      </c>
      <c r="C19" s="14" t="n">
        <v>106.4</v>
      </c>
      <c r="D19" s="14" t="n">
        <v>106.1</v>
      </c>
      <c r="E19" s="14" t="n">
        <v>107.3</v>
      </c>
      <c r="F19" s="14" t="n">
        <v>106.4</v>
      </c>
      <c r="G19" s="14" t="n">
        <v>102.3</v>
      </c>
      <c r="H19" s="15" t="s">
        <v>21</v>
      </c>
      <c r="I19" s="14" t="n">
        <v>107.6</v>
      </c>
      <c r="J19" s="14"/>
      <c r="K19" s="14" t="n">
        <v>103.8</v>
      </c>
      <c r="L19" s="14" t="n">
        <v>103.2</v>
      </c>
      <c r="M19" s="14" t="n">
        <v>102.8</v>
      </c>
      <c r="N19" s="14" t="n">
        <v>107</v>
      </c>
      <c r="O19" s="14" t="n">
        <v>105.6</v>
      </c>
      <c r="P19" s="14" t="n">
        <v>102.7</v>
      </c>
      <c r="Q19" s="14" t="n">
        <v>106.6</v>
      </c>
      <c r="R19" s="14" t="n">
        <v>104.2</v>
      </c>
      <c r="S19" s="14" t="n">
        <v>104.8</v>
      </c>
    </row>
    <row r="20" customFormat="false" ht="12.8" hidden="false" customHeight="false" outlineLevel="0" collapsed="false">
      <c r="A20" s="18" t="s">
        <v>25</v>
      </c>
      <c r="B20" s="14" t="n">
        <v>92.6</v>
      </c>
      <c r="C20" s="14" t="n">
        <v>91.3</v>
      </c>
      <c r="D20" s="14" t="n">
        <v>90.4</v>
      </c>
      <c r="E20" s="14" t="n">
        <v>94.8</v>
      </c>
      <c r="F20" s="14" t="n">
        <v>90</v>
      </c>
      <c r="G20" s="14" t="n">
        <v>94.2</v>
      </c>
      <c r="H20" s="15" t="s">
        <v>21</v>
      </c>
      <c r="I20" s="14" t="n">
        <v>96.6</v>
      </c>
      <c r="J20" s="14"/>
      <c r="K20" s="14" t="n">
        <v>94</v>
      </c>
      <c r="L20" s="14" t="n">
        <v>93.1</v>
      </c>
      <c r="M20" s="14" t="n">
        <v>93.7</v>
      </c>
      <c r="N20" s="14" t="n">
        <v>104.1</v>
      </c>
      <c r="O20" s="14" t="n">
        <v>90.6</v>
      </c>
      <c r="P20" s="14" t="n">
        <v>92.8</v>
      </c>
      <c r="Q20" s="14" t="n">
        <v>91</v>
      </c>
      <c r="R20" s="14" t="n">
        <v>95</v>
      </c>
      <c r="S20" s="14" t="n">
        <v>93.6</v>
      </c>
    </row>
    <row r="21" customFormat="false" ht="12.8" hidden="false" customHeight="false" outlineLevel="0" collapsed="false">
      <c r="A21" s="18" t="s">
        <v>26</v>
      </c>
      <c r="B21" s="14" t="n">
        <v>101.9</v>
      </c>
      <c r="C21" s="14" t="n">
        <v>102</v>
      </c>
      <c r="D21" s="14" t="n">
        <v>102.3</v>
      </c>
      <c r="E21" s="14" t="n">
        <v>98.9</v>
      </c>
      <c r="F21" s="14" t="n">
        <v>102.3</v>
      </c>
      <c r="G21" s="14" t="n">
        <v>103.8</v>
      </c>
      <c r="H21" s="15" t="s">
        <v>21</v>
      </c>
      <c r="I21" s="14" t="n">
        <v>100.2</v>
      </c>
      <c r="J21" s="14"/>
      <c r="K21" s="14" t="n">
        <v>101.7</v>
      </c>
      <c r="L21" s="14" t="n">
        <v>102.9</v>
      </c>
      <c r="M21" s="14" t="n">
        <v>102.3</v>
      </c>
      <c r="N21" s="14" t="n">
        <v>94.4</v>
      </c>
      <c r="O21" s="14" t="n">
        <v>102</v>
      </c>
      <c r="P21" s="14" t="n">
        <v>102.9</v>
      </c>
      <c r="Q21" s="14" t="n">
        <v>101.3</v>
      </c>
      <c r="R21" s="14" t="n">
        <v>101.6</v>
      </c>
      <c r="S21" s="14" t="n">
        <v>101.5</v>
      </c>
    </row>
    <row r="22" customFormat="false" ht="12.8" hidden="false" customHeight="false" outlineLevel="0" collapsed="false">
      <c r="A22" s="17" t="s">
        <v>28</v>
      </c>
      <c r="B22" s="14" t="n">
        <v>104.1</v>
      </c>
      <c r="C22" s="14" t="n">
        <v>105.5</v>
      </c>
      <c r="D22" s="14" t="n">
        <v>106.3</v>
      </c>
      <c r="E22" s="14" t="n">
        <v>100.1</v>
      </c>
      <c r="F22" s="14" t="n">
        <v>106.6</v>
      </c>
      <c r="G22" s="14" t="n">
        <v>105.3</v>
      </c>
      <c r="H22" s="15" t="s">
        <v>21</v>
      </c>
      <c r="I22" s="14" t="n">
        <v>100.6</v>
      </c>
      <c r="J22" s="14"/>
      <c r="K22" s="14" t="n">
        <v>102.7</v>
      </c>
      <c r="L22" s="14" t="n">
        <v>102.4</v>
      </c>
      <c r="M22" s="14" t="n">
        <v>102.3</v>
      </c>
      <c r="N22" s="14" t="n">
        <v>96.3</v>
      </c>
      <c r="O22" s="14" t="n">
        <v>105.9</v>
      </c>
      <c r="P22" s="14" t="n">
        <v>107.1</v>
      </c>
      <c r="Q22" s="14" t="n">
        <v>105.8</v>
      </c>
      <c r="R22" s="14" t="n">
        <v>100.9</v>
      </c>
      <c r="S22" s="14" t="n">
        <v>102.3</v>
      </c>
    </row>
    <row r="23" customFormat="false" ht="12.8" hidden="false" customHeight="false" outlineLevel="0" collapsed="false">
      <c r="A23" s="18" t="s">
        <v>24</v>
      </c>
      <c r="B23" s="14" t="n">
        <v>102.7</v>
      </c>
      <c r="C23" s="14" t="n">
        <v>104</v>
      </c>
      <c r="D23" s="14" t="n">
        <v>104</v>
      </c>
      <c r="E23" s="14" t="n">
        <v>103</v>
      </c>
      <c r="F23" s="14" t="n">
        <v>104.4</v>
      </c>
      <c r="G23" s="14" t="n">
        <v>99.2</v>
      </c>
      <c r="H23" s="15" t="s">
        <v>21</v>
      </c>
      <c r="I23" s="14" t="n">
        <v>103.5</v>
      </c>
      <c r="J23" s="14"/>
      <c r="K23" s="14" t="n">
        <v>101.5</v>
      </c>
      <c r="L23" s="14" t="n">
        <v>100.8</v>
      </c>
      <c r="M23" s="14" t="n">
        <v>101.8</v>
      </c>
      <c r="N23" s="14" t="n">
        <v>104.8</v>
      </c>
      <c r="O23" s="14" t="n">
        <v>102.7</v>
      </c>
      <c r="P23" s="14" t="n">
        <v>100.8</v>
      </c>
      <c r="Q23" s="14" t="n">
        <v>103.9</v>
      </c>
      <c r="R23" s="14" t="n">
        <v>100.4</v>
      </c>
      <c r="S23" s="14" t="n">
        <v>101.1</v>
      </c>
    </row>
    <row r="24" customFormat="false" ht="12.8" hidden="false" customHeight="false" outlineLevel="0" collapsed="false">
      <c r="A24" s="18" t="s">
        <v>25</v>
      </c>
      <c r="B24" s="14" t="n">
        <v>92.6</v>
      </c>
      <c r="C24" s="14" t="n">
        <v>91.7</v>
      </c>
      <c r="D24" s="14" t="n">
        <v>91.2</v>
      </c>
      <c r="E24" s="14" t="n">
        <v>92.9</v>
      </c>
      <c r="F24" s="14" t="n">
        <v>90.8</v>
      </c>
      <c r="G24" s="14" t="n">
        <v>94.1</v>
      </c>
      <c r="H24" s="15" t="s">
        <v>21</v>
      </c>
      <c r="I24" s="14" t="n">
        <v>94.4</v>
      </c>
      <c r="J24" s="14"/>
      <c r="K24" s="14" t="n">
        <v>93.6</v>
      </c>
      <c r="L24" s="14" t="n">
        <v>93.1</v>
      </c>
      <c r="M24" s="14" t="n">
        <v>92.5</v>
      </c>
      <c r="N24" s="14" t="n">
        <v>104</v>
      </c>
      <c r="O24" s="14" t="n">
        <v>90.9</v>
      </c>
      <c r="P24" s="14" t="n">
        <v>93.3</v>
      </c>
      <c r="Q24" s="14" t="n">
        <v>88.8</v>
      </c>
      <c r="R24" s="14" t="n">
        <v>95.1</v>
      </c>
      <c r="S24" s="14" t="n">
        <v>92.9</v>
      </c>
    </row>
    <row r="25" customFormat="false" ht="12.8" hidden="false" customHeight="false" outlineLevel="0" collapsed="false">
      <c r="A25" s="18" t="s">
        <v>26</v>
      </c>
      <c r="B25" s="14" t="n">
        <v>101.9</v>
      </c>
      <c r="C25" s="14" t="n">
        <v>102.9</v>
      </c>
      <c r="D25" s="14" t="n">
        <v>103.2</v>
      </c>
      <c r="E25" s="14" t="n">
        <v>98.2</v>
      </c>
      <c r="F25" s="14" t="n">
        <v>103.4</v>
      </c>
      <c r="G25" s="14" t="n">
        <v>102.7</v>
      </c>
      <c r="H25" s="15" t="s">
        <v>21</v>
      </c>
      <c r="I25" s="14" t="n">
        <v>101.5</v>
      </c>
      <c r="J25" s="14"/>
      <c r="K25" s="14" t="n">
        <v>100.8</v>
      </c>
      <c r="L25" s="14" t="n">
        <v>100.7</v>
      </c>
      <c r="M25" s="14" t="n">
        <v>101.4</v>
      </c>
      <c r="N25" s="14" t="n">
        <v>93.2</v>
      </c>
      <c r="O25" s="14" t="n">
        <v>102.9</v>
      </c>
      <c r="P25" s="14" t="n">
        <v>103.1</v>
      </c>
      <c r="Q25" s="14" t="n">
        <v>101.3</v>
      </c>
      <c r="R25" s="14" t="n">
        <v>101.3</v>
      </c>
      <c r="S25" s="14" t="n">
        <v>101.4</v>
      </c>
    </row>
    <row r="26" customFormat="false" ht="12.8" hidden="false" customHeight="false" outlineLevel="0" collapsed="false">
      <c r="A26" s="17" t="s">
        <v>29</v>
      </c>
      <c r="B26" s="14" t="n">
        <v>104.5</v>
      </c>
      <c r="C26" s="14" t="n">
        <v>106.3</v>
      </c>
      <c r="D26" s="14" t="n">
        <v>107</v>
      </c>
      <c r="E26" s="14" t="n">
        <v>102.3</v>
      </c>
      <c r="F26" s="14" t="n">
        <v>107.4</v>
      </c>
      <c r="G26" s="14" t="n">
        <v>104.6</v>
      </c>
      <c r="H26" s="15" t="s">
        <v>21</v>
      </c>
      <c r="I26" s="14" t="n">
        <v>102.2</v>
      </c>
      <c r="J26" s="14"/>
      <c r="K26" s="14" t="n">
        <v>102.9</v>
      </c>
      <c r="L26" s="14" t="n">
        <v>102.1</v>
      </c>
      <c r="M26" s="14" t="n">
        <v>103.9</v>
      </c>
      <c r="N26" s="14" t="n">
        <v>93.3</v>
      </c>
      <c r="O26" s="14" t="n">
        <v>106.9</v>
      </c>
      <c r="P26" s="14" t="n">
        <v>108.2</v>
      </c>
      <c r="Q26" s="14" t="n">
        <v>104.7</v>
      </c>
      <c r="R26" s="14" t="n">
        <v>100.4</v>
      </c>
      <c r="S26" s="14" t="n">
        <v>102.2</v>
      </c>
    </row>
    <row r="27" customFormat="false" ht="12.8" hidden="false" customHeight="false" outlineLevel="0" collapsed="false">
      <c r="A27" s="18" t="s">
        <v>24</v>
      </c>
      <c r="B27" s="14" t="n">
        <v>103.4</v>
      </c>
      <c r="C27" s="14" t="n">
        <v>104.8</v>
      </c>
      <c r="D27" s="14" t="n">
        <v>104.9</v>
      </c>
      <c r="E27" s="14" t="n">
        <v>103.7</v>
      </c>
      <c r="F27" s="14" t="n">
        <v>105.2</v>
      </c>
      <c r="G27" s="14" t="n">
        <v>101.3</v>
      </c>
      <c r="H27" s="15" t="s">
        <v>21</v>
      </c>
      <c r="I27" s="14" t="n">
        <v>103.6</v>
      </c>
      <c r="J27" s="14"/>
      <c r="K27" s="14" t="n">
        <v>102</v>
      </c>
      <c r="L27" s="14" t="n">
        <v>100.4</v>
      </c>
      <c r="M27" s="14" t="n">
        <v>102</v>
      </c>
      <c r="N27" s="14" t="n">
        <v>100.5</v>
      </c>
      <c r="O27" s="14" t="n">
        <v>105.6</v>
      </c>
      <c r="P27" s="14" t="n">
        <v>102.8</v>
      </c>
      <c r="Q27" s="14" t="n">
        <v>106.1</v>
      </c>
      <c r="R27" s="14" t="n">
        <v>103.9</v>
      </c>
      <c r="S27" s="14" t="n">
        <v>104.9</v>
      </c>
    </row>
    <row r="28" customFormat="false" ht="12.8" hidden="false" customHeight="false" outlineLevel="0" collapsed="false">
      <c r="A28" s="18" t="s">
        <v>25</v>
      </c>
      <c r="B28" s="14" t="n">
        <v>92.2</v>
      </c>
      <c r="C28" s="14" t="n">
        <v>90.7</v>
      </c>
      <c r="D28" s="14" t="n">
        <v>90.4</v>
      </c>
      <c r="E28" s="14" t="n">
        <v>93.2</v>
      </c>
      <c r="F28" s="14" t="n">
        <v>90</v>
      </c>
      <c r="G28" s="14" t="n">
        <v>93.5</v>
      </c>
      <c r="H28" s="15" t="s">
        <v>21</v>
      </c>
      <c r="I28" s="14" t="n">
        <v>92.1</v>
      </c>
      <c r="J28" s="14"/>
      <c r="K28" s="14" t="n">
        <v>93.8</v>
      </c>
      <c r="L28" s="14" t="n">
        <v>93</v>
      </c>
      <c r="M28" s="14" t="n">
        <v>93.1</v>
      </c>
      <c r="N28" s="14" t="n">
        <v>102</v>
      </c>
      <c r="O28" s="14" t="n">
        <v>90.7</v>
      </c>
      <c r="P28" s="14" t="n">
        <v>93.7</v>
      </c>
      <c r="Q28" s="14" t="n">
        <v>90.1</v>
      </c>
      <c r="R28" s="14" t="n">
        <v>96.2</v>
      </c>
      <c r="S28" s="14" t="n">
        <v>94.4</v>
      </c>
    </row>
    <row r="29" customFormat="false" ht="12.8" hidden="false" customHeight="false" outlineLevel="0" collapsed="false">
      <c r="A29" s="18" t="s">
        <v>26</v>
      </c>
      <c r="B29" s="14" t="n">
        <v>102.1</v>
      </c>
      <c r="C29" s="14" t="n">
        <v>102.8</v>
      </c>
      <c r="D29" s="14" t="n">
        <v>103</v>
      </c>
      <c r="E29" s="14" t="n">
        <v>98.7</v>
      </c>
      <c r="F29" s="14" t="n">
        <v>103.1</v>
      </c>
      <c r="G29" s="14" t="n">
        <v>103.7</v>
      </c>
      <c r="H29" s="14" t="n">
        <v>101.4</v>
      </c>
      <c r="I29" s="14" t="n">
        <v>101.4</v>
      </c>
      <c r="J29" s="14"/>
      <c r="K29" s="14" t="n">
        <v>101.6</v>
      </c>
      <c r="L29" s="14" t="n">
        <v>102.7</v>
      </c>
      <c r="M29" s="14" t="n">
        <v>102.5</v>
      </c>
      <c r="N29" s="14" t="n">
        <v>88.1</v>
      </c>
      <c r="O29" s="14" t="n">
        <v>104.5</v>
      </c>
      <c r="P29" s="14" t="n">
        <v>104.8</v>
      </c>
      <c r="Q29" s="14" t="n">
        <v>105.9</v>
      </c>
      <c r="R29" s="14" t="n">
        <v>101.3</v>
      </c>
      <c r="S29" s="14" t="n">
        <v>103.2</v>
      </c>
    </row>
    <row r="30" customFormat="false" ht="12.8" hidden="false" customHeight="false" outlineLevel="0" collapsed="false">
      <c r="A30" s="17" t="s">
        <v>30</v>
      </c>
      <c r="B30" s="14" t="n">
        <v>103.4</v>
      </c>
      <c r="C30" s="14" t="n">
        <v>104.6</v>
      </c>
      <c r="D30" s="14" t="n">
        <v>105.1</v>
      </c>
      <c r="E30" s="14" t="n">
        <v>100.1</v>
      </c>
      <c r="F30" s="14" t="n">
        <v>105.4</v>
      </c>
      <c r="G30" s="14" t="n">
        <v>102.9</v>
      </c>
      <c r="H30" s="14" t="n">
        <v>101.2</v>
      </c>
      <c r="I30" s="14" t="n">
        <v>101.6</v>
      </c>
      <c r="J30" s="14"/>
      <c r="K30" s="14" t="n">
        <v>102.3</v>
      </c>
      <c r="L30" s="14" t="n">
        <v>103</v>
      </c>
      <c r="M30" s="14" t="n">
        <v>101.1</v>
      </c>
      <c r="N30" s="14" t="n">
        <v>91.5</v>
      </c>
      <c r="O30" s="14" t="n">
        <v>105</v>
      </c>
      <c r="P30" s="14" t="n">
        <v>107.4</v>
      </c>
      <c r="Q30" s="14" t="n">
        <v>105.7</v>
      </c>
      <c r="R30" s="14" t="n">
        <v>104.1</v>
      </c>
      <c r="S30" s="14" t="n">
        <v>104.9</v>
      </c>
    </row>
    <row r="31" customFormat="false" ht="12.8" hidden="false" customHeight="false" outlineLevel="0" collapsed="false">
      <c r="A31" s="18" t="s">
        <v>24</v>
      </c>
      <c r="B31" s="14" t="n">
        <v>103.9</v>
      </c>
      <c r="C31" s="14" t="n">
        <v>105.8</v>
      </c>
      <c r="D31" s="14" t="n">
        <v>106.3</v>
      </c>
      <c r="E31" s="14" t="n">
        <v>103.8</v>
      </c>
      <c r="F31" s="14" t="n">
        <v>106.6</v>
      </c>
      <c r="G31" s="14" t="n">
        <v>102.4</v>
      </c>
      <c r="H31" s="14" t="n">
        <v>102.1</v>
      </c>
      <c r="I31" s="14" t="n">
        <v>103</v>
      </c>
      <c r="J31" s="14"/>
      <c r="K31" s="14" t="n">
        <v>102.2</v>
      </c>
      <c r="L31" s="14" t="n">
        <v>101.5</v>
      </c>
      <c r="M31" s="14" t="n">
        <v>101.9</v>
      </c>
      <c r="N31" s="14" t="n">
        <v>98.9</v>
      </c>
      <c r="O31" s="14" t="n">
        <v>105.7</v>
      </c>
      <c r="P31" s="14" t="n">
        <v>105.3</v>
      </c>
      <c r="Q31" s="14" t="n">
        <v>104.7</v>
      </c>
      <c r="R31" s="14" t="n">
        <v>102.5</v>
      </c>
      <c r="S31" s="14" t="n">
        <v>103.7</v>
      </c>
    </row>
    <row r="32" customFormat="false" ht="12.8" hidden="false" customHeight="false" outlineLevel="0" collapsed="false">
      <c r="A32" s="18" t="s">
        <v>25</v>
      </c>
      <c r="B32" s="14" t="n">
        <v>93</v>
      </c>
      <c r="C32" s="14" t="n">
        <v>91.9</v>
      </c>
      <c r="D32" s="14" t="n">
        <v>91.3</v>
      </c>
      <c r="E32" s="14" t="n">
        <v>92.8</v>
      </c>
      <c r="F32" s="14" t="n">
        <v>90.8</v>
      </c>
      <c r="G32" s="14" t="n">
        <v>96.1</v>
      </c>
      <c r="H32" s="14" t="n">
        <v>98.7</v>
      </c>
      <c r="I32" s="14" t="n">
        <v>94.7</v>
      </c>
      <c r="J32" s="14"/>
      <c r="K32" s="14" t="n">
        <v>94.3</v>
      </c>
      <c r="L32" s="14" t="n">
        <v>95.9</v>
      </c>
      <c r="M32" s="14" t="n">
        <v>91.2</v>
      </c>
      <c r="N32" s="14" t="n">
        <v>98.6</v>
      </c>
      <c r="O32" s="14" t="n">
        <v>92.2</v>
      </c>
      <c r="P32" s="14" t="n">
        <v>94.9</v>
      </c>
      <c r="Q32" s="14" t="n">
        <v>90.5</v>
      </c>
      <c r="R32" s="14" t="n">
        <v>98.4</v>
      </c>
      <c r="S32" s="14" t="n">
        <v>95.9</v>
      </c>
    </row>
    <row r="33" customFormat="false" ht="12.8" hidden="false" customHeight="false" outlineLevel="0" collapsed="false">
      <c r="A33" s="18" t="s">
        <v>26</v>
      </c>
      <c r="B33" s="14" t="n">
        <v>100.1</v>
      </c>
      <c r="C33" s="14" t="n">
        <v>99.3</v>
      </c>
      <c r="D33" s="14" t="n">
        <v>99.4</v>
      </c>
      <c r="E33" s="14" t="n">
        <v>96.9</v>
      </c>
      <c r="F33" s="14" t="n">
        <v>99.2</v>
      </c>
      <c r="G33" s="14" t="n">
        <v>102.5</v>
      </c>
      <c r="H33" s="14" t="n">
        <v>101.6</v>
      </c>
      <c r="I33" s="14" t="n">
        <v>98.8</v>
      </c>
      <c r="J33" s="14"/>
      <c r="K33" s="14" t="n">
        <v>101.1</v>
      </c>
      <c r="L33" s="14" t="n">
        <v>102.5</v>
      </c>
      <c r="M33" s="14" t="n">
        <v>100.6</v>
      </c>
      <c r="N33" s="14" t="n">
        <v>88.1</v>
      </c>
      <c r="O33" s="14" t="n">
        <v>104.4</v>
      </c>
      <c r="P33" s="14" t="n">
        <v>106.2</v>
      </c>
      <c r="Q33" s="14" t="n">
        <v>103.6</v>
      </c>
      <c r="R33" s="14" t="n">
        <v>101.8</v>
      </c>
      <c r="S33" s="14" t="n">
        <v>102.6</v>
      </c>
    </row>
    <row r="34" customFormat="false" ht="12.8" hidden="false" customHeight="false" outlineLevel="0" collapsed="false">
      <c r="A34" s="17" t="s">
        <v>31</v>
      </c>
      <c r="B34" s="14" t="n">
        <v>97</v>
      </c>
      <c r="C34" s="14" t="n">
        <v>95.8</v>
      </c>
      <c r="D34" s="14" t="n">
        <v>95.5</v>
      </c>
      <c r="E34" s="14" t="n">
        <v>94.3</v>
      </c>
      <c r="F34" s="14" t="n">
        <v>95</v>
      </c>
      <c r="G34" s="14" t="n">
        <v>103.5</v>
      </c>
      <c r="H34" s="14" t="n">
        <v>101.5</v>
      </c>
      <c r="I34" s="14" t="n">
        <v>97.2</v>
      </c>
      <c r="J34" s="14"/>
      <c r="K34" s="14" t="n">
        <v>98.3</v>
      </c>
      <c r="L34" s="14" t="n">
        <v>99.4</v>
      </c>
      <c r="M34" s="14" t="n">
        <v>95.5</v>
      </c>
      <c r="N34" s="14" t="n">
        <v>88.3</v>
      </c>
      <c r="O34" s="14" t="n">
        <v>103.9</v>
      </c>
      <c r="P34" s="14" t="n">
        <v>104.9</v>
      </c>
      <c r="Q34" s="14" t="n">
        <v>102</v>
      </c>
      <c r="R34" s="14" t="n">
        <v>98</v>
      </c>
      <c r="S34" s="14" t="n">
        <v>99.5</v>
      </c>
    </row>
    <row r="35" customFormat="false" ht="12.8" hidden="false" customHeight="false" outlineLevel="0" collapsed="false">
      <c r="A35" s="18" t="s">
        <v>24</v>
      </c>
      <c r="B35" s="14" t="n">
        <v>97.5</v>
      </c>
      <c r="C35" s="14" t="n">
        <v>96.4</v>
      </c>
      <c r="D35" s="14" t="n">
        <v>94.9</v>
      </c>
      <c r="E35" s="14" t="n">
        <v>102.6</v>
      </c>
      <c r="F35" s="14" t="n">
        <v>94.4</v>
      </c>
      <c r="G35" s="14" t="n">
        <v>102</v>
      </c>
      <c r="H35" s="14" t="n">
        <v>100.8</v>
      </c>
      <c r="I35" s="14" t="n">
        <v>103.6</v>
      </c>
      <c r="J35" s="14"/>
      <c r="K35" s="14" t="n">
        <v>98.8</v>
      </c>
      <c r="L35" s="14" t="n">
        <v>98.5</v>
      </c>
      <c r="M35" s="14" t="n">
        <v>96.5</v>
      </c>
      <c r="N35" s="14" t="n">
        <v>95.5</v>
      </c>
      <c r="O35" s="14" t="n">
        <v>103.5</v>
      </c>
      <c r="P35" s="14" t="n">
        <v>101.6</v>
      </c>
      <c r="Q35" s="14" t="n">
        <v>103.2</v>
      </c>
      <c r="R35" s="14" t="n">
        <v>101.2</v>
      </c>
      <c r="S35" s="14" t="n">
        <v>102.1</v>
      </c>
    </row>
    <row r="36" customFormat="false" ht="12.8" hidden="false" customHeight="false" outlineLevel="0" collapsed="false">
      <c r="A36" s="18" t="s">
        <v>25</v>
      </c>
      <c r="B36" s="14" t="n">
        <v>88.5</v>
      </c>
      <c r="C36" s="14" t="n">
        <v>85.6</v>
      </c>
      <c r="D36" s="14" t="n">
        <v>84</v>
      </c>
      <c r="E36" s="14" t="n">
        <v>91.2</v>
      </c>
      <c r="F36" s="14" t="n">
        <v>82.9</v>
      </c>
      <c r="G36" s="14" t="n">
        <v>96.1</v>
      </c>
      <c r="H36" s="14" t="n">
        <v>97</v>
      </c>
      <c r="I36" s="14" t="n">
        <v>94.2</v>
      </c>
      <c r="J36" s="14"/>
      <c r="K36" s="14" t="n">
        <v>91.6</v>
      </c>
      <c r="L36" s="14" t="n">
        <v>93.4</v>
      </c>
      <c r="M36" s="14" t="n">
        <v>87.7</v>
      </c>
      <c r="N36" s="14" t="n">
        <v>93.7</v>
      </c>
      <c r="O36" s="14" t="n">
        <v>92.9</v>
      </c>
      <c r="P36" s="14" t="n">
        <v>93</v>
      </c>
      <c r="Q36" s="14" t="n">
        <v>89.4</v>
      </c>
      <c r="R36" s="14" t="n">
        <v>94.8</v>
      </c>
      <c r="S36" s="14" t="n">
        <v>93.2</v>
      </c>
    </row>
    <row r="37" customFormat="false" ht="12.8" hidden="false" customHeight="false" outlineLevel="0" collapsed="false">
      <c r="A37" s="18" t="s">
        <v>26</v>
      </c>
      <c r="B37" s="14" t="n">
        <v>97.3</v>
      </c>
      <c r="C37" s="14" t="n">
        <v>96</v>
      </c>
      <c r="D37" s="14" t="n">
        <v>95.1</v>
      </c>
      <c r="E37" s="14" t="n">
        <v>98</v>
      </c>
      <c r="F37" s="14" t="n">
        <v>94.5</v>
      </c>
      <c r="G37" s="14" t="n">
        <v>103.6</v>
      </c>
      <c r="H37" s="14" t="n">
        <v>102.6</v>
      </c>
      <c r="I37" s="14" t="n">
        <v>100.7</v>
      </c>
      <c r="J37" s="14"/>
      <c r="K37" s="14" t="n">
        <v>98.7</v>
      </c>
      <c r="L37" s="14" t="n">
        <v>100.9</v>
      </c>
      <c r="M37" s="14" t="n">
        <v>99.2</v>
      </c>
      <c r="N37" s="14" t="n">
        <v>83.6</v>
      </c>
      <c r="O37" s="14" t="n">
        <v>100.6</v>
      </c>
      <c r="P37" s="14" t="n">
        <v>104.4</v>
      </c>
      <c r="Q37" s="14" t="n">
        <v>100.6</v>
      </c>
      <c r="R37" s="14" t="n">
        <v>99.4</v>
      </c>
      <c r="S37" s="14" t="n">
        <v>99.9</v>
      </c>
    </row>
    <row r="38" customFormat="false" ht="20.25" hidden="false" customHeight="false" outlineLevel="0" collapsed="false">
      <c r="A38" s="19" t="s">
        <v>3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2.8" hidden="false" customHeight="false" outlineLevel="0" collapsed="false">
      <c r="A39" s="14" t="s">
        <v>33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12.75" hidden="false" customHeight="false" outlineLevel="0" collapsed="false">
      <c r="A40" s="20" t="s">
        <v>34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12.8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8" hidden="false" customHeight="false" outlineLevel="0" collapsed="false">
      <c r="I42" s="14"/>
    </row>
    <row r="43" customFormat="false" ht="12.8" hidden="false" customHeight="false" outlineLevel="0" collapsed="false">
      <c r="I43" s="14"/>
    </row>
    <row r="44" customFormat="false" ht="12.8" hidden="false" customHeight="false" outlineLevel="0" collapsed="false">
      <c r="I44" s="14"/>
    </row>
    <row r="45" customFormat="false" ht="12.8" hidden="false" customHeight="false" outlineLevel="0" collapsed="false">
      <c r="I45" s="14"/>
    </row>
    <row r="46" customFormat="false" ht="12.8" hidden="false" customHeight="false" outlineLevel="0" collapsed="false">
      <c r="I46" s="14"/>
    </row>
  </sheetData>
  <mergeCells count="10">
    <mergeCell ref="A1:S1"/>
    <mergeCell ref="C3:I3"/>
    <mergeCell ref="K3:S3"/>
    <mergeCell ref="B4:B5"/>
    <mergeCell ref="D4:H4"/>
    <mergeCell ref="A6:S6"/>
    <mergeCell ref="A13:S13"/>
    <mergeCell ref="A38:S38"/>
    <mergeCell ref="A40:S40"/>
    <mergeCell ref="A41:S4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5" style="0" width="9.19"/>
    <col collapsed="false" customWidth="true" hidden="false" outlineLevel="0" max="6" min="6" style="0" width="7.3"/>
    <col collapsed="false" customWidth="true" hidden="false" outlineLevel="0" max="7" min="7" style="0" width="9.19"/>
    <col collapsed="false" customWidth="true" hidden="false" outlineLevel="0" max="8" min="8" style="0" width="8.78"/>
    <col collapsed="false" customWidth="true" hidden="true" outlineLevel="0" max="9" min="9" style="0" width="0.27"/>
    <col collapsed="false" customWidth="true" hidden="false" outlineLevel="0" max="10" min="10" style="0" width="8.38"/>
    <col collapsed="false" customWidth="true" hidden="false" outlineLevel="0" max="11" min="11" style="0" width="1.62"/>
    <col collapsed="false" customWidth="true" hidden="false" outlineLevel="0" max="12" min="12" style="0" width="7.3"/>
    <col collapsed="false" customWidth="true" hidden="false" outlineLevel="0" max="13" min="13" style="0" width="8.51"/>
    <col collapsed="false" customWidth="true" hidden="false" outlineLevel="0" max="14" min="14" style="0" width="10.27"/>
    <col collapsed="false" customWidth="true" hidden="false" outlineLevel="0" max="16" min="16" style="0" width="10.4"/>
    <col collapsed="false" customWidth="true" hidden="false" outlineLevel="0" max="17" min="17" style="0" width="8.78"/>
    <col collapsed="false" customWidth="true" hidden="false" outlineLevel="0" max="18" min="18" style="0" width="9.73"/>
    <col collapsed="false" customWidth="true" hidden="false" outlineLevel="0" max="19" min="19" style="0" width="8.78"/>
    <col collapsed="false" customWidth="true" hidden="false" outlineLevel="0" max="20" min="20" style="0" width="7.3"/>
    <col collapsed="false" customWidth="true" hidden="false" outlineLevel="0" max="21" min="21" style="0" width="10"/>
    <col collapsed="false" customWidth="true" hidden="false" outlineLevel="0" max="23" min="22" style="0" width="7.3"/>
  </cols>
  <sheetData>
    <row r="1" customFormat="false" ht="12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6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</row>
    <row r="3" customFormat="false" ht="25.5" hidden="false" customHeight="false" outlineLevel="0" collapsed="false">
      <c r="A3" s="10"/>
      <c r="C3" s="22" t="s">
        <v>1</v>
      </c>
      <c r="D3" s="22"/>
      <c r="E3" s="22"/>
      <c r="F3" s="22"/>
      <c r="G3" s="22"/>
      <c r="H3" s="22"/>
      <c r="I3" s="22"/>
      <c r="J3" s="22"/>
      <c r="K3" s="22"/>
      <c r="L3" s="22" t="s">
        <v>2</v>
      </c>
      <c r="M3" s="22"/>
      <c r="N3" s="22"/>
      <c r="O3" s="22"/>
      <c r="P3" s="22"/>
      <c r="Q3" s="22"/>
      <c r="R3" s="22"/>
      <c r="S3" s="22"/>
      <c r="T3" s="22"/>
    </row>
    <row r="4" customFormat="false" ht="18.75" hidden="false" customHeight="false" outlineLevel="0" collapsed="false">
      <c r="A4" s="23" t="s">
        <v>5</v>
      </c>
      <c r="B4" s="11" t="s">
        <v>3</v>
      </c>
      <c r="C4" s="7"/>
      <c r="D4" s="8" t="s">
        <v>4</v>
      </c>
      <c r="E4" s="8"/>
      <c r="F4" s="8"/>
      <c r="G4" s="8"/>
      <c r="H4" s="8"/>
      <c r="I4" s="7"/>
      <c r="J4" s="9"/>
      <c r="K4" s="9"/>
      <c r="L4" s="7"/>
      <c r="M4" s="7"/>
      <c r="N4" s="7"/>
      <c r="O4" s="7"/>
      <c r="P4" s="7"/>
      <c r="Q4" s="7"/>
      <c r="R4" s="7"/>
      <c r="S4" s="7"/>
      <c r="T4" s="10"/>
    </row>
    <row r="5" customFormat="false" ht="102.75" hidden="false" customHeight="false" outlineLevel="0" collapsed="false">
      <c r="A5" s="23"/>
      <c r="B5" s="23"/>
      <c r="C5" s="11" t="s">
        <v>6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36</v>
      </c>
      <c r="I5" s="11" t="s">
        <v>11</v>
      </c>
      <c r="J5" s="11" t="s">
        <v>11</v>
      </c>
      <c r="K5" s="11"/>
      <c r="L5" s="11" t="s">
        <v>6</v>
      </c>
      <c r="M5" s="11" t="s">
        <v>12</v>
      </c>
      <c r="N5" s="11" t="s">
        <v>13</v>
      </c>
      <c r="O5" s="12" t="s">
        <v>14</v>
      </c>
      <c r="P5" s="11" t="s">
        <v>15</v>
      </c>
      <c r="Q5" s="11" t="s">
        <v>16</v>
      </c>
      <c r="R5" s="11" t="s">
        <v>17</v>
      </c>
      <c r="S5" s="11" t="s">
        <v>18</v>
      </c>
      <c r="T5" s="11" t="s">
        <v>19</v>
      </c>
    </row>
    <row r="6" customFormat="false" ht="12.8" hidden="false" customHeight="false" outlineLevel="0" collapsed="false">
      <c r="A6" s="24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customFormat="false" ht="12.8" hidden="false" customHeight="false" outlineLevel="0" collapsed="false">
      <c r="A7" s="2" t="n">
        <v>2005</v>
      </c>
      <c r="B7" s="14" t="n">
        <v>-1.2</v>
      </c>
      <c r="C7" s="14" t="n">
        <v>-1.3</v>
      </c>
      <c r="D7" s="14" t="n">
        <v>-1.4</v>
      </c>
      <c r="E7" s="14" t="n">
        <v>-1.5</v>
      </c>
      <c r="F7" s="14" t="n">
        <v>-1.5</v>
      </c>
      <c r="G7" s="14" t="n">
        <v>-0.3</v>
      </c>
      <c r="H7" s="15" t="s">
        <v>21</v>
      </c>
      <c r="I7" s="14"/>
      <c r="J7" s="14" t="n">
        <v>-1</v>
      </c>
      <c r="K7" s="14"/>
      <c r="L7" s="14" t="n">
        <v>-1.1</v>
      </c>
      <c r="M7" s="14" t="n">
        <v>-2.5</v>
      </c>
      <c r="N7" s="14" t="n">
        <v>-0.7</v>
      </c>
      <c r="O7" s="14" t="n">
        <v>0.6</v>
      </c>
      <c r="P7" s="14" t="n">
        <v>0</v>
      </c>
      <c r="Q7" s="14" t="n">
        <v>-0.7</v>
      </c>
      <c r="R7" s="14" t="n">
        <v>0.3</v>
      </c>
      <c r="S7" s="14" t="n">
        <v>-2.1</v>
      </c>
      <c r="T7" s="14" t="n">
        <v>-1.3</v>
      </c>
    </row>
    <row r="8" customFormat="false" ht="12.8" hidden="false" customHeight="false" outlineLevel="0" collapsed="false">
      <c r="A8" s="2" t="n">
        <v>2006</v>
      </c>
      <c r="B8" s="14" t="n">
        <v>0.3</v>
      </c>
      <c r="C8" s="14" t="n">
        <v>1.1</v>
      </c>
      <c r="D8" s="14" t="n">
        <v>1.2</v>
      </c>
      <c r="E8" s="14" t="n">
        <v>-1.4</v>
      </c>
      <c r="F8" s="14" t="n">
        <v>1.4</v>
      </c>
      <c r="G8" s="14" t="n">
        <v>0.4</v>
      </c>
      <c r="H8" s="15" t="s">
        <v>21</v>
      </c>
      <c r="I8" s="14"/>
      <c r="J8" s="14" t="n">
        <v>0.1</v>
      </c>
      <c r="K8" s="14"/>
      <c r="L8" s="14" t="n">
        <v>-0.3</v>
      </c>
      <c r="M8" s="14" t="n">
        <v>-0.7</v>
      </c>
      <c r="N8" s="14" t="n">
        <v>-0.5</v>
      </c>
      <c r="O8" s="14" t="n">
        <v>-0.4</v>
      </c>
      <c r="P8" s="14" t="n">
        <v>0.6</v>
      </c>
      <c r="Q8" s="14" t="n">
        <v>1.1</v>
      </c>
      <c r="R8" s="14" t="n">
        <v>-0.1</v>
      </c>
      <c r="S8" s="14" t="n">
        <v>-0.5</v>
      </c>
      <c r="T8" s="14" t="n">
        <v>-0.5</v>
      </c>
    </row>
    <row r="9" customFormat="false" ht="12.8" hidden="false" customHeight="false" outlineLevel="0" collapsed="false">
      <c r="A9" s="2" t="n">
        <v>2007</v>
      </c>
      <c r="B9" s="14" t="n">
        <v>0.2</v>
      </c>
      <c r="C9" s="14" t="n">
        <v>0.1</v>
      </c>
      <c r="D9" s="14" t="n">
        <v>0.1</v>
      </c>
      <c r="E9" s="14" t="n">
        <v>0.9</v>
      </c>
      <c r="F9" s="14" t="n">
        <v>0.1</v>
      </c>
      <c r="G9" s="14" t="n">
        <v>0.4</v>
      </c>
      <c r="H9" s="15" t="s">
        <v>21</v>
      </c>
      <c r="I9" s="14"/>
      <c r="J9" s="14" t="n">
        <v>-0.2</v>
      </c>
      <c r="K9" s="14"/>
      <c r="L9" s="14" t="n">
        <v>0.4</v>
      </c>
      <c r="M9" s="14" t="n">
        <v>0.3</v>
      </c>
      <c r="N9" s="14" t="n">
        <v>0.9</v>
      </c>
      <c r="O9" s="14" t="n">
        <v>-3.7</v>
      </c>
      <c r="P9" s="14" t="n">
        <v>1.3</v>
      </c>
      <c r="Q9" s="14" t="n">
        <v>1.3</v>
      </c>
      <c r="R9" s="14" t="n">
        <v>1.8</v>
      </c>
      <c r="S9" s="14" t="n">
        <v>1</v>
      </c>
      <c r="T9" s="14" t="n">
        <v>1.8</v>
      </c>
    </row>
    <row r="10" customFormat="false" ht="12.8" hidden="false" customHeight="false" outlineLevel="0" collapsed="false">
      <c r="A10" s="2" t="n">
        <v>2008</v>
      </c>
      <c r="B10" s="14" t="n">
        <v>-0.4</v>
      </c>
      <c r="C10" s="14" t="n">
        <v>-0.7</v>
      </c>
      <c r="D10" s="14" t="n">
        <v>-0.7</v>
      </c>
      <c r="E10" s="14" t="n">
        <v>-1.1</v>
      </c>
      <c r="F10" s="14" t="n">
        <v>-0.9</v>
      </c>
      <c r="G10" s="14" t="n">
        <v>0.3</v>
      </c>
      <c r="H10" s="15" t="s">
        <v>21</v>
      </c>
      <c r="I10" s="14"/>
      <c r="J10" s="14" t="n">
        <v>-0.2</v>
      </c>
      <c r="K10" s="14"/>
      <c r="L10" s="14" t="n">
        <v>-0.1</v>
      </c>
      <c r="M10" s="14" t="n">
        <v>1.2</v>
      </c>
      <c r="N10" s="14" t="n">
        <v>-1.7</v>
      </c>
      <c r="O10" s="14" t="n">
        <v>-1.7</v>
      </c>
      <c r="P10" s="14" t="n">
        <v>0</v>
      </c>
      <c r="Q10" s="14" t="n">
        <v>1.1</v>
      </c>
      <c r="R10" s="14" t="n">
        <v>-0.5</v>
      </c>
      <c r="S10" s="14" t="n">
        <v>1.3</v>
      </c>
      <c r="T10" s="14" t="n">
        <v>0.6</v>
      </c>
    </row>
    <row r="11" customFormat="false" ht="12.8" hidden="false" customHeight="false" outlineLevel="0" collapsed="false">
      <c r="A11" s="2" t="n">
        <v>2009</v>
      </c>
      <c r="B11" s="14" t="n">
        <v>-5</v>
      </c>
      <c r="C11" s="14" t="n">
        <v>-6.9</v>
      </c>
      <c r="D11" s="14" t="n">
        <v>-8</v>
      </c>
      <c r="E11" s="14" t="n">
        <v>-1.9</v>
      </c>
      <c r="F11" s="14" t="n">
        <v>-8.7</v>
      </c>
      <c r="G11" s="14" t="n">
        <v>0.3</v>
      </c>
      <c r="H11" s="14" t="n">
        <v>-0.4</v>
      </c>
      <c r="I11" s="14"/>
      <c r="J11" s="14" t="n">
        <v>-0.6</v>
      </c>
      <c r="K11" s="14"/>
      <c r="L11" s="14" t="n">
        <v>-3.1</v>
      </c>
      <c r="M11" s="14" t="n">
        <v>-2.7</v>
      </c>
      <c r="N11" s="14" t="n">
        <v>-4</v>
      </c>
      <c r="O11" s="14" t="n">
        <v>-4.3</v>
      </c>
      <c r="P11" s="14" t="n">
        <v>-1.5</v>
      </c>
      <c r="Q11" s="0" t="n">
        <v>-2.4</v>
      </c>
      <c r="R11" s="0" t="n">
        <v>-2.3</v>
      </c>
      <c r="S11" s="0" t="n">
        <v>-3.3</v>
      </c>
      <c r="T11" s="0" t="n">
        <v>-3</v>
      </c>
    </row>
    <row r="12" customFormat="false" ht="12.8" hidden="false" customHeight="false" outlineLevel="0" collapsed="false">
      <c r="A12" s="16" t="s">
        <v>2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12.8" hidden="false" customHeight="false" outlineLevel="0" collapsed="false">
      <c r="A13" s="17" t="s">
        <v>27</v>
      </c>
      <c r="B13" s="14" t="n">
        <v>-3</v>
      </c>
      <c r="C13" s="14" t="n">
        <v>-3.3</v>
      </c>
      <c r="D13" s="14" t="n">
        <v>-2.4</v>
      </c>
      <c r="E13" s="14" t="n">
        <v>-0.7</v>
      </c>
      <c r="F13" s="14" t="n">
        <v>-3.3</v>
      </c>
      <c r="G13" s="14" t="n">
        <v>-1.5</v>
      </c>
      <c r="H13" s="15" t="s">
        <v>21</v>
      </c>
      <c r="I13" s="14"/>
      <c r="J13" s="14" t="n">
        <v>-4</v>
      </c>
      <c r="K13" s="14"/>
      <c r="L13" s="0" t="n">
        <v>-2.4</v>
      </c>
      <c r="M13" s="14" t="n">
        <v>-4</v>
      </c>
      <c r="N13" s="14" t="n">
        <v>-1.7</v>
      </c>
      <c r="O13" s="14" t="n">
        <v>1.7</v>
      </c>
      <c r="P13" s="14" t="n">
        <v>-0.7</v>
      </c>
      <c r="Q13" s="14" t="n">
        <v>-3.8</v>
      </c>
      <c r="R13" s="14" t="n">
        <v>-1.5</v>
      </c>
      <c r="S13" s="14" t="n">
        <v>-4.2</v>
      </c>
      <c r="T13" s="14" t="n">
        <v>-3</v>
      </c>
      <c r="U13" s="14"/>
      <c r="V13" s="14"/>
      <c r="W13" s="14"/>
    </row>
    <row r="14" customFormat="false" ht="12.8" hidden="false" customHeight="false" outlineLevel="0" collapsed="false">
      <c r="A14" s="18" t="s">
        <v>24</v>
      </c>
      <c r="B14" s="14" t="n">
        <v>-0.2</v>
      </c>
      <c r="C14" s="14" t="n">
        <v>-0.1</v>
      </c>
      <c r="D14" s="14" t="n">
        <v>-0.2</v>
      </c>
      <c r="E14" s="14" t="n">
        <v>-0.5</v>
      </c>
      <c r="F14" s="14" t="n">
        <v>-0.5</v>
      </c>
      <c r="G14" s="14" t="n">
        <v>0.2</v>
      </c>
      <c r="H14" s="15" t="s">
        <v>21</v>
      </c>
      <c r="I14" s="14"/>
      <c r="J14" s="14" t="n">
        <v>1.2</v>
      </c>
      <c r="K14" s="14"/>
      <c r="L14" s="0" t="n">
        <v>-0.2</v>
      </c>
      <c r="M14" s="14" t="n">
        <v>-0.9</v>
      </c>
      <c r="N14" s="14" t="n">
        <v>-1.3</v>
      </c>
      <c r="O14" s="14" t="n">
        <v>1.1</v>
      </c>
      <c r="P14" s="14" t="n">
        <v>1.3</v>
      </c>
      <c r="Q14" s="14" t="n">
        <v>1.5</v>
      </c>
      <c r="R14" s="14" t="n">
        <v>0.6</v>
      </c>
      <c r="S14" s="14" t="n">
        <v>-0.7</v>
      </c>
      <c r="T14" s="14" t="n">
        <v>-0.3</v>
      </c>
    </row>
    <row r="15" customFormat="false" ht="12.8" hidden="false" customHeight="false" outlineLevel="0" collapsed="false">
      <c r="A15" s="18" t="s">
        <v>25</v>
      </c>
      <c r="B15" s="14" t="n">
        <v>-0.5</v>
      </c>
      <c r="C15" s="14" t="n">
        <v>-0.7</v>
      </c>
      <c r="D15" s="14" t="n">
        <v>-0.5</v>
      </c>
      <c r="E15" s="14" t="n">
        <v>-1.1</v>
      </c>
      <c r="F15" s="14" t="n">
        <v>-0.7</v>
      </c>
      <c r="G15" s="14" t="n">
        <v>-0.7</v>
      </c>
      <c r="H15" s="15" t="s">
        <v>21</v>
      </c>
      <c r="I15" s="14"/>
      <c r="J15" s="14" t="n">
        <v>-0.1</v>
      </c>
      <c r="K15" s="14"/>
      <c r="L15" s="0" t="n">
        <v>-0.5</v>
      </c>
      <c r="M15" s="14" t="n">
        <v>-3</v>
      </c>
      <c r="N15" s="14" t="n">
        <v>0.8</v>
      </c>
      <c r="O15" s="14" t="n">
        <v>-0.2</v>
      </c>
      <c r="P15" s="14" t="n">
        <v>0.1</v>
      </c>
      <c r="Q15" s="14" t="n">
        <v>0.9</v>
      </c>
      <c r="R15" s="14" t="n">
        <v>2.6</v>
      </c>
      <c r="S15" s="14" t="n">
        <v>-1.2</v>
      </c>
      <c r="T15" s="14" t="n">
        <v>-0.2</v>
      </c>
    </row>
    <row r="16" customFormat="false" ht="12.8" hidden="false" customHeight="false" outlineLevel="0" collapsed="false">
      <c r="A16" s="18" t="s">
        <v>26</v>
      </c>
      <c r="B16" s="14" t="n">
        <v>-1.3</v>
      </c>
      <c r="C16" s="14" t="n">
        <v>-1.3</v>
      </c>
      <c r="D16" s="14" t="n">
        <v>-1.3</v>
      </c>
      <c r="E16" s="14" t="n">
        <v>-3.9</v>
      </c>
      <c r="F16" s="14" t="n">
        <v>-1.4</v>
      </c>
      <c r="G16" s="14" t="n">
        <v>1</v>
      </c>
      <c r="H16" s="15" t="s">
        <v>21</v>
      </c>
      <c r="I16" s="14"/>
      <c r="J16" s="14" t="n">
        <v>-1.1</v>
      </c>
      <c r="K16" s="14"/>
      <c r="L16" s="0" t="n">
        <v>-1.3</v>
      </c>
      <c r="M16" s="14" t="n">
        <v>-2.2</v>
      </c>
      <c r="N16" s="14" t="n">
        <v>-0.3</v>
      </c>
      <c r="O16" s="14" t="n">
        <v>-0.3</v>
      </c>
      <c r="P16" s="14" t="n">
        <v>-1</v>
      </c>
      <c r="Q16" s="14" t="n">
        <v>-1.4</v>
      </c>
      <c r="R16" s="14" t="n">
        <v>-0.5</v>
      </c>
      <c r="S16" s="14" t="n">
        <v>-2.4</v>
      </c>
      <c r="T16" s="14" t="n">
        <v>-1.7</v>
      </c>
    </row>
    <row r="17" customFormat="false" ht="12.8" hidden="false" customHeight="false" outlineLevel="0" collapsed="false">
      <c r="A17" s="17" t="s">
        <v>28</v>
      </c>
      <c r="B17" s="14" t="n">
        <v>3.7</v>
      </c>
      <c r="C17" s="14" t="n">
        <v>5.2</v>
      </c>
      <c r="D17" s="14" t="n">
        <v>2.2</v>
      </c>
      <c r="E17" s="14" t="n">
        <v>1</v>
      </c>
      <c r="F17" s="14" t="n">
        <v>5.3</v>
      </c>
      <c r="G17" s="14" t="n">
        <v>5.7</v>
      </c>
      <c r="H17" s="15" t="s">
        <v>21</v>
      </c>
      <c r="I17" s="14"/>
      <c r="J17" s="14" t="n">
        <v>5.2</v>
      </c>
      <c r="K17" s="14"/>
      <c r="L17" s="0" t="n">
        <v>2.2</v>
      </c>
      <c r="M17" s="14" t="n">
        <v>1.6</v>
      </c>
      <c r="N17" s="14" t="n">
        <v>1.2</v>
      </c>
      <c r="O17" s="14" t="n">
        <v>1.8</v>
      </c>
      <c r="P17" s="14" t="n">
        <v>4</v>
      </c>
      <c r="Q17" s="14" t="n">
        <v>5.4</v>
      </c>
      <c r="R17" s="14" t="n">
        <v>4.6</v>
      </c>
      <c r="S17" s="14" t="n">
        <v>1.7</v>
      </c>
      <c r="T17" s="14" t="n">
        <v>2.3</v>
      </c>
    </row>
    <row r="18" customFormat="false" ht="12.8" hidden="false" customHeight="false" outlineLevel="0" collapsed="false">
      <c r="A18" s="18" t="s">
        <v>24</v>
      </c>
      <c r="B18" s="14" t="n">
        <v>-2.4</v>
      </c>
      <c r="C18" s="14" t="n">
        <v>-2.3</v>
      </c>
      <c r="D18" s="14" t="n">
        <v>-2.2</v>
      </c>
      <c r="E18" s="14" t="n">
        <v>-4</v>
      </c>
      <c r="F18" s="14" t="n">
        <v>-1.9</v>
      </c>
      <c r="G18" s="14" t="n">
        <v>-3</v>
      </c>
      <c r="H18" s="15" t="s">
        <v>21</v>
      </c>
      <c r="I18" s="14"/>
      <c r="J18" s="14" t="n">
        <v>-3.8</v>
      </c>
      <c r="K18" s="14"/>
      <c r="L18" s="0" t="n">
        <v>-2.2</v>
      </c>
      <c r="M18" s="14" t="n">
        <v>-2.3</v>
      </c>
      <c r="N18" s="14" t="n">
        <v>-1</v>
      </c>
      <c r="O18" s="14" t="n">
        <v>-2.1</v>
      </c>
      <c r="P18" s="14" t="n">
        <v>-2.7</v>
      </c>
      <c r="Q18" s="14" t="n">
        <v>-1.9</v>
      </c>
      <c r="R18" s="14" t="n">
        <v>-2.5</v>
      </c>
      <c r="S18" s="14" t="n">
        <v>-3.6</v>
      </c>
      <c r="T18" s="14" t="n">
        <v>-3.5</v>
      </c>
    </row>
    <row r="19" customFormat="false" ht="12.8" hidden="false" customHeight="false" outlineLevel="0" collapsed="false">
      <c r="A19" s="18" t="s">
        <v>25</v>
      </c>
      <c r="B19" s="14" t="n">
        <v>0</v>
      </c>
      <c r="C19" s="14" t="n">
        <v>0.4</v>
      </c>
      <c r="D19" s="14" t="n">
        <v>-0.4</v>
      </c>
      <c r="E19" s="14" t="n">
        <v>-2</v>
      </c>
      <c r="F19" s="14" t="n">
        <v>0.9</v>
      </c>
      <c r="G19" s="14" t="n">
        <v>-0.1</v>
      </c>
      <c r="H19" s="15" t="s">
        <v>21</v>
      </c>
      <c r="I19" s="14"/>
      <c r="J19" s="14" t="n">
        <v>-2.3</v>
      </c>
      <c r="K19" s="14"/>
      <c r="L19" s="0" t="n">
        <v>-0.4</v>
      </c>
      <c r="M19" s="14" t="n">
        <v>0</v>
      </c>
      <c r="N19" s="14" t="n">
        <v>-1.3</v>
      </c>
      <c r="O19" s="14" t="n">
        <v>-0.1</v>
      </c>
      <c r="P19" s="14" t="n">
        <v>0.3</v>
      </c>
      <c r="Q19" s="14" t="n">
        <v>0.5</v>
      </c>
      <c r="R19" s="14" t="n">
        <v>-2.4</v>
      </c>
      <c r="S19" s="14" t="n">
        <v>0.1</v>
      </c>
      <c r="T19" s="14" t="n">
        <v>-0.7</v>
      </c>
    </row>
    <row r="20" customFormat="false" ht="12.8" hidden="false" customHeight="false" outlineLevel="0" collapsed="false">
      <c r="A20" s="18" t="s">
        <v>26</v>
      </c>
      <c r="B20" s="14" t="n">
        <v>0</v>
      </c>
      <c r="C20" s="14" t="n">
        <v>0.9</v>
      </c>
      <c r="D20" s="14" t="n">
        <v>-0.9</v>
      </c>
      <c r="E20" s="14" t="n">
        <v>-0.7</v>
      </c>
      <c r="F20" s="14" t="n">
        <v>1.1</v>
      </c>
      <c r="G20" s="14" t="n">
        <v>-1.1</v>
      </c>
      <c r="H20" s="15" t="s">
        <v>21</v>
      </c>
      <c r="I20" s="14"/>
      <c r="J20" s="14" t="n">
        <v>1.3</v>
      </c>
      <c r="K20" s="14"/>
      <c r="L20" s="0" t="n">
        <v>-0.9</v>
      </c>
      <c r="M20" s="14" t="n">
        <v>-2.1</v>
      </c>
      <c r="N20" s="14" t="n">
        <v>-0.9</v>
      </c>
      <c r="O20" s="14" t="n">
        <v>-1.3</v>
      </c>
      <c r="P20" s="14" t="n">
        <v>0.9</v>
      </c>
      <c r="Q20" s="14" t="n">
        <v>0.2</v>
      </c>
      <c r="R20" s="14" t="n">
        <v>0</v>
      </c>
      <c r="S20" s="14" t="n">
        <v>-0.3</v>
      </c>
      <c r="T20" s="14" t="n">
        <v>-0.1</v>
      </c>
    </row>
    <row r="21" customFormat="false" ht="12.8" hidden="false" customHeight="false" outlineLevel="0" collapsed="false">
      <c r="A21" s="17" t="s">
        <v>29</v>
      </c>
      <c r="B21" s="14" t="n">
        <v>0.4</v>
      </c>
      <c r="C21" s="14" t="n">
        <v>0.8</v>
      </c>
      <c r="D21" s="14" t="n">
        <v>0.2</v>
      </c>
      <c r="E21" s="14" t="n">
        <v>2.2</v>
      </c>
      <c r="F21" s="14" t="n">
        <v>0.8</v>
      </c>
      <c r="G21" s="14" t="n">
        <v>-0.7</v>
      </c>
      <c r="H21" s="15" t="s">
        <v>21</v>
      </c>
      <c r="I21" s="14"/>
      <c r="J21" s="14" t="n">
        <v>1.6</v>
      </c>
      <c r="K21" s="14"/>
      <c r="L21" s="0" t="n">
        <v>0.2</v>
      </c>
      <c r="M21" s="14" t="n">
        <v>-0.3</v>
      </c>
      <c r="N21" s="14" t="n">
        <v>1.6</v>
      </c>
      <c r="O21" s="14" t="n">
        <v>-3.1</v>
      </c>
      <c r="P21" s="14" t="n">
        <v>0.9</v>
      </c>
      <c r="Q21" s="14" t="n">
        <v>1</v>
      </c>
      <c r="R21" s="14" t="n">
        <v>-1</v>
      </c>
      <c r="S21" s="14" t="n">
        <v>-0.5</v>
      </c>
      <c r="T21" s="14" t="n">
        <v>-0.1</v>
      </c>
    </row>
    <row r="22" customFormat="false" ht="12.8" hidden="false" customHeight="false" outlineLevel="0" collapsed="false">
      <c r="A22" s="18" t="s">
        <v>24</v>
      </c>
      <c r="B22" s="14" t="n">
        <v>0.7</v>
      </c>
      <c r="C22" s="14" t="n">
        <v>0.8</v>
      </c>
      <c r="D22" s="14" t="n">
        <v>0.5</v>
      </c>
      <c r="E22" s="14" t="n">
        <v>0.7</v>
      </c>
      <c r="F22" s="14" t="n">
        <v>0.8</v>
      </c>
      <c r="G22" s="14" t="n">
        <v>2.1</v>
      </c>
      <c r="H22" s="15" t="s">
        <v>21</v>
      </c>
      <c r="I22" s="14"/>
      <c r="J22" s="14" t="n">
        <v>0.1</v>
      </c>
      <c r="K22" s="14"/>
      <c r="L22" s="0" t="n">
        <v>0.5</v>
      </c>
      <c r="M22" s="14" t="n">
        <v>-0.4</v>
      </c>
      <c r="N22" s="14" t="n">
        <v>0.2</v>
      </c>
      <c r="O22" s="14" t="n">
        <v>-4.1</v>
      </c>
      <c r="P22" s="14" t="n">
        <v>2.8</v>
      </c>
      <c r="Q22" s="14" t="n">
        <v>2</v>
      </c>
      <c r="R22" s="14" t="n">
        <v>2.1</v>
      </c>
      <c r="S22" s="14" t="n">
        <v>3.5</v>
      </c>
      <c r="T22" s="14" t="n">
        <v>3.8</v>
      </c>
    </row>
    <row r="23" customFormat="false" ht="12.8" hidden="false" customHeight="false" outlineLevel="0" collapsed="false">
      <c r="A23" s="18" t="s">
        <v>25</v>
      </c>
      <c r="B23" s="14" t="n">
        <v>-0.4</v>
      </c>
      <c r="C23" s="14" t="n">
        <v>-1.1</v>
      </c>
      <c r="D23" s="14" t="n">
        <v>0.2</v>
      </c>
      <c r="E23" s="14" t="n">
        <v>0.3</v>
      </c>
      <c r="F23" s="14" t="n">
        <v>-0.9</v>
      </c>
      <c r="G23" s="14" t="n">
        <v>-0.6</v>
      </c>
      <c r="H23" s="15" t="s">
        <v>21</v>
      </c>
      <c r="I23" s="14"/>
      <c r="J23" s="14" t="n">
        <v>-2.4</v>
      </c>
      <c r="K23" s="14"/>
      <c r="L23" s="0" t="n">
        <v>0.2</v>
      </c>
      <c r="M23" s="14" t="n">
        <v>-0.1</v>
      </c>
      <c r="N23" s="14" t="n">
        <v>0.6</v>
      </c>
      <c r="O23" s="14" t="n">
        <v>-1.9</v>
      </c>
      <c r="P23" s="14" t="n">
        <v>-0.2</v>
      </c>
      <c r="Q23" s="14" t="n">
        <v>0.4</v>
      </c>
      <c r="R23" s="14" t="n">
        <v>1.5</v>
      </c>
      <c r="S23" s="14" t="n">
        <v>1.2</v>
      </c>
      <c r="T23" s="14" t="n">
        <v>1.6</v>
      </c>
    </row>
    <row r="24" customFormat="false" ht="12.8" hidden="false" customHeight="false" outlineLevel="0" collapsed="false">
      <c r="A24" s="18" t="s">
        <v>26</v>
      </c>
      <c r="B24" s="14" t="n">
        <v>0.2</v>
      </c>
      <c r="C24" s="14" t="n">
        <v>-0.1</v>
      </c>
      <c r="D24" s="14" t="n">
        <v>0.8</v>
      </c>
      <c r="E24" s="14" t="n">
        <v>0.5</v>
      </c>
      <c r="F24" s="14" t="n">
        <v>-0.3</v>
      </c>
      <c r="G24" s="14" t="n">
        <v>1</v>
      </c>
      <c r="H24" s="15" t="s">
        <v>21</v>
      </c>
      <c r="I24" s="14"/>
      <c r="J24" s="14" t="n">
        <v>-0.1</v>
      </c>
      <c r="K24" s="14"/>
      <c r="L24" s="0" t="n">
        <v>0.8</v>
      </c>
      <c r="M24" s="14" t="n">
        <v>2</v>
      </c>
      <c r="N24" s="14" t="n">
        <v>1.1</v>
      </c>
      <c r="O24" s="14" t="n">
        <v>-5.5</v>
      </c>
      <c r="P24" s="14" t="n">
        <v>1.6</v>
      </c>
      <c r="Q24" s="14" t="n">
        <v>1.6</v>
      </c>
      <c r="R24" s="14" t="n">
        <v>4.5</v>
      </c>
      <c r="S24" s="14" t="n">
        <v>0</v>
      </c>
      <c r="T24" s="14" t="n">
        <v>1.8</v>
      </c>
    </row>
    <row r="25" customFormat="false" ht="12.8" hidden="false" customHeight="false" outlineLevel="0" collapsed="false">
      <c r="A25" s="17" t="s">
        <v>30</v>
      </c>
      <c r="B25" s="14" t="n">
        <v>-1.1</v>
      </c>
      <c r="C25" s="14" t="n">
        <v>-1.6</v>
      </c>
      <c r="D25" s="14" t="n">
        <v>-0.6</v>
      </c>
      <c r="E25" s="14" t="n">
        <v>-2.2</v>
      </c>
      <c r="F25" s="14" t="n">
        <v>-1.9</v>
      </c>
      <c r="G25" s="14" t="n">
        <v>-1.6</v>
      </c>
      <c r="H25" s="15" t="s">
        <v>21</v>
      </c>
      <c r="I25" s="14"/>
      <c r="J25" s="14" t="n">
        <v>-0.6</v>
      </c>
      <c r="K25" s="14"/>
      <c r="L25" s="0" t="n">
        <v>-0.6</v>
      </c>
      <c r="M25" s="14" t="n">
        <v>0.9</v>
      </c>
      <c r="N25" s="14" t="n">
        <v>-2.7</v>
      </c>
      <c r="O25" s="14" t="n">
        <v>-1.9</v>
      </c>
      <c r="P25" s="14" t="n">
        <v>-1.8</v>
      </c>
      <c r="Q25" s="14" t="n">
        <v>-0.7</v>
      </c>
      <c r="R25" s="14" t="n">
        <v>1</v>
      </c>
      <c r="S25" s="14" t="n">
        <v>3.7</v>
      </c>
      <c r="T25" s="14" t="n">
        <v>2.6</v>
      </c>
    </row>
    <row r="26" customFormat="false" ht="12.8" hidden="false" customHeight="false" outlineLevel="0" collapsed="false">
      <c r="A26" s="18" t="s">
        <v>24</v>
      </c>
      <c r="B26" s="14" t="n">
        <v>0.5</v>
      </c>
      <c r="C26" s="14" t="n">
        <v>1</v>
      </c>
      <c r="D26" s="14" t="n">
        <v>0.2</v>
      </c>
      <c r="E26" s="14" t="n">
        <v>0.1</v>
      </c>
      <c r="F26" s="14" t="n">
        <v>1.3</v>
      </c>
      <c r="G26" s="14" t="n">
        <v>1.1</v>
      </c>
      <c r="H26" s="15" t="s">
        <v>21</v>
      </c>
      <c r="I26" s="14"/>
      <c r="J26" s="14" t="n">
        <v>-0.6</v>
      </c>
      <c r="K26" s="14"/>
      <c r="L26" s="0" t="n">
        <v>0.2</v>
      </c>
      <c r="M26" s="14" t="n">
        <v>1.1</v>
      </c>
      <c r="N26" s="14" t="n">
        <v>-0.1</v>
      </c>
      <c r="O26" s="14" t="n">
        <v>-1.6</v>
      </c>
      <c r="P26" s="14" t="n">
        <v>0.1</v>
      </c>
      <c r="Q26" s="14" t="n">
        <v>2.4</v>
      </c>
      <c r="R26" s="14" t="n">
        <v>-1.3</v>
      </c>
      <c r="S26" s="14" t="n">
        <v>-1.3</v>
      </c>
      <c r="T26" s="14" t="n">
        <v>-1.1</v>
      </c>
    </row>
    <row r="27" customFormat="false" ht="12.8" hidden="false" customHeight="false" outlineLevel="0" collapsed="false">
      <c r="A27" s="18" t="s">
        <v>25</v>
      </c>
      <c r="B27" s="14" t="n">
        <v>0.9</v>
      </c>
      <c r="C27" s="14" t="n">
        <v>1.3</v>
      </c>
      <c r="D27" s="14" t="n">
        <v>0.5</v>
      </c>
      <c r="E27" s="14" t="n">
        <v>-0.4</v>
      </c>
      <c r="F27" s="14" t="n">
        <v>0.9</v>
      </c>
      <c r="G27" s="14" t="n">
        <v>2.8</v>
      </c>
      <c r="H27" s="15" t="s">
        <v>21</v>
      </c>
      <c r="I27" s="14"/>
      <c r="J27" s="14" t="n">
        <v>2.8</v>
      </c>
      <c r="K27" s="14"/>
      <c r="L27" s="0" t="n">
        <v>0.5</v>
      </c>
      <c r="M27" s="14" t="n">
        <v>3.1</v>
      </c>
      <c r="N27" s="14" t="n">
        <v>-2</v>
      </c>
      <c r="O27" s="14" t="n">
        <v>-3.3</v>
      </c>
      <c r="P27" s="14" t="n">
        <v>1.7</v>
      </c>
      <c r="Q27" s="14" t="n">
        <v>1.3</v>
      </c>
      <c r="R27" s="14" t="n">
        <v>0.4</v>
      </c>
      <c r="S27" s="14" t="n">
        <v>2.3</v>
      </c>
      <c r="T27" s="14" t="n">
        <v>1.6</v>
      </c>
    </row>
    <row r="28" customFormat="false" ht="12.8" hidden="false" customHeight="false" outlineLevel="0" collapsed="false">
      <c r="A28" s="18" t="s">
        <v>26</v>
      </c>
      <c r="B28" s="14" t="n">
        <v>-2</v>
      </c>
      <c r="C28" s="14" t="n">
        <v>-3.4</v>
      </c>
      <c r="D28" s="14" t="n">
        <v>-0.5</v>
      </c>
      <c r="E28" s="14" t="n">
        <v>-1.8</v>
      </c>
      <c r="F28" s="14" t="n">
        <v>-3.8</v>
      </c>
      <c r="G28" s="14" t="n">
        <v>-1.2</v>
      </c>
      <c r="H28" s="14" t="n">
        <v>0.2</v>
      </c>
      <c r="I28" s="14"/>
      <c r="J28" s="14" t="n">
        <v>-2.6</v>
      </c>
      <c r="K28" s="14"/>
      <c r="L28" s="0" t="n">
        <v>-0.5</v>
      </c>
      <c r="M28" s="14" t="n">
        <v>-0.2</v>
      </c>
      <c r="N28" s="14" t="n">
        <v>-1.9</v>
      </c>
      <c r="O28" s="14" t="n">
        <v>0</v>
      </c>
      <c r="P28" s="14" t="n">
        <v>-0.1</v>
      </c>
      <c r="Q28" s="14" t="n">
        <v>1.3</v>
      </c>
      <c r="R28" s="14" t="n">
        <v>-2.2</v>
      </c>
      <c r="S28" s="14" t="n">
        <v>0.5</v>
      </c>
      <c r="T28" s="14" t="n">
        <v>-0.6</v>
      </c>
    </row>
    <row r="29" customFormat="false" ht="12.8" hidden="false" customHeight="false" outlineLevel="0" collapsed="false">
      <c r="A29" s="17" t="s">
        <v>31</v>
      </c>
      <c r="B29" s="14" t="n">
        <v>-6.2</v>
      </c>
      <c r="C29" s="14" t="n">
        <v>-8.4</v>
      </c>
      <c r="D29" s="14" t="n">
        <v>-3.9</v>
      </c>
      <c r="E29" s="14" t="n">
        <v>-5.8</v>
      </c>
      <c r="F29" s="14" t="n">
        <v>-9.9</v>
      </c>
      <c r="G29" s="14" t="n">
        <v>0.6</v>
      </c>
      <c r="H29" s="14" t="n">
        <v>0.3</v>
      </c>
      <c r="I29" s="14"/>
      <c r="J29" s="14" t="n">
        <v>-4.3</v>
      </c>
      <c r="K29" s="14"/>
      <c r="L29" s="0" t="n">
        <v>-3.9</v>
      </c>
      <c r="M29" s="14" t="n">
        <v>-3.5</v>
      </c>
      <c r="N29" s="14" t="n">
        <v>-5.5</v>
      </c>
      <c r="O29" s="14" t="n">
        <v>-3.5</v>
      </c>
      <c r="P29" s="14" t="n">
        <v>-1</v>
      </c>
      <c r="Q29" s="14" t="n">
        <v>-2.3</v>
      </c>
      <c r="R29" s="14" t="n">
        <v>-3.5</v>
      </c>
      <c r="S29" s="14" t="n">
        <v>-5.9</v>
      </c>
      <c r="T29" s="14" t="n">
        <v>-5.1</v>
      </c>
    </row>
    <row r="30" customFormat="false" ht="12.8" hidden="false" customHeight="false" outlineLevel="0" collapsed="false">
      <c r="A30" s="18" t="s">
        <v>24</v>
      </c>
      <c r="B30" s="14" t="n">
        <v>-6.2</v>
      </c>
      <c r="C30" s="14" t="n">
        <v>-8.9</v>
      </c>
      <c r="D30" s="14" t="n">
        <v>-3.3</v>
      </c>
      <c r="E30" s="14" t="n">
        <v>-1.2</v>
      </c>
      <c r="F30" s="14" t="n">
        <v>-11.4</v>
      </c>
      <c r="G30" s="14" t="n">
        <v>-0.4</v>
      </c>
      <c r="H30" s="14" t="n">
        <v>-1.3</v>
      </c>
      <c r="I30" s="14"/>
      <c r="J30" s="14" t="n">
        <v>0.6</v>
      </c>
      <c r="K30" s="14"/>
      <c r="L30" s="0" t="n">
        <v>-3.3</v>
      </c>
      <c r="M30" s="14" t="n">
        <v>-3</v>
      </c>
      <c r="N30" s="14" t="n">
        <v>-5.3</v>
      </c>
      <c r="O30" s="14" t="n">
        <v>-3.4</v>
      </c>
      <c r="P30" s="14" t="n">
        <v>-2.1</v>
      </c>
      <c r="Q30" s="14" t="n">
        <v>-3.5</v>
      </c>
      <c r="R30" s="14" t="n">
        <v>-1.4</v>
      </c>
      <c r="S30" s="14" t="n">
        <v>-1.3</v>
      </c>
      <c r="T30" s="14" t="n">
        <v>-1.5</v>
      </c>
    </row>
    <row r="31" customFormat="false" ht="12.8" hidden="false" customHeight="false" outlineLevel="0" collapsed="false">
      <c r="A31" s="18" t="s">
        <v>25</v>
      </c>
      <c r="B31" s="14" t="n">
        <v>-4.8</v>
      </c>
      <c r="C31" s="14" t="n">
        <v>-6.9</v>
      </c>
      <c r="D31" s="14" t="n">
        <v>-2.9</v>
      </c>
      <c r="E31" s="14" t="n">
        <v>-1.7</v>
      </c>
      <c r="F31" s="14" t="n">
        <v>-8.7</v>
      </c>
      <c r="G31" s="14" t="n">
        <v>0</v>
      </c>
      <c r="H31" s="14" t="n">
        <v>-1.7</v>
      </c>
      <c r="I31" s="14"/>
      <c r="J31" s="14" t="n">
        <v>-0.5</v>
      </c>
      <c r="K31" s="14"/>
      <c r="L31" s="0" t="n">
        <v>-2.9</v>
      </c>
      <c r="M31" s="14" t="n">
        <v>-2.6</v>
      </c>
      <c r="N31" s="14" t="n">
        <v>-3.8</v>
      </c>
      <c r="O31" s="14" t="n">
        <v>-5</v>
      </c>
      <c r="P31" s="14" t="n">
        <v>0.8</v>
      </c>
      <c r="Q31" s="14" t="n">
        <v>-2</v>
      </c>
      <c r="R31" s="14" t="n">
        <v>-1.2</v>
      </c>
      <c r="S31" s="14" t="n">
        <v>-3.7</v>
      </c>
      <c r="T31" s="14" t="n">
        <v>-2.8</v>
      </c>
    </row>
    <row r="32" customFormat="false" ht="12.8" hidden="false" customHeight="false" outlineLevel="0" collapsed="false">
      <c r="A32" s="18" t="s">
        <v>26</v>
      </c>
      <c r="B32" s="14" t="n">
        <v>-2.8</v>
      </c>
      <c r="C32" s="14" t="n">
        <v>-3.3</v>
      </c>
      <c r="D32" s="14" t="n">
        <v>-2.4</v>
      </c>
      <c r="E32" s="14" t="n">
        <v>1.1</v>
      </c>
      <c r="F32" s="14" t="n">
        <v>-4.7</v>
      </c>
      <c r="G32" s="14" t="n">
        <v>1.1</v>
      </c>
      <c r="H32" s="14" t="n">
        <v>1</v>
      </c>
      <c r="I32" s="14"/>
      <c r="J32" s="14" t="n">
        <v>1.9</v>
      </c>
      <c r="K32" s="14"/>
      <c r="L32" s="21" t="n">
        <v>-2.4</v>
      </c>
      <c r="M32" s="14" t="n">
        <v>-1.6</v>
      </c>
      <c r="N32" s="14" t="n">
        <v>-1.4</v>
      </c>
      <c r="O32" s="14" t="n">
        <v>-5.1</v>
      </c>
      <c r="P32" s="14" t="n">
        <v>-3.6</v>
      </c>
      <c r="Q32" s="14" t="n">
        <v>-1.7</v>
      </c>
      <c r="R32" s="14" t="n">
        <v>-2.9</v>
      </c>
      <c r="S32" s="14" t="n">
        <v>-2.4</v>
      </c>
      <c r="T32" s="14" t="n">
        <v>-2.6</v>
      </c>
    </row>
    <row r="33" customFormat="false" ht="17.25" hidden="false" customHeight="false" outlineLevel="0" collapsed="false">
      <c r="A33" s="19" t="s">
        <v>32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8" hidden="false" customHeight="false" outlineLevel="0" collapsed="false">
      <c r="A34" s="14" t="s">
        <v>33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12.75" hidden="false" customHeight="false" outlineLevel="0" collapsed="false">
      <c r="A35" s="20" t="s">
        <v>34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customFormat="false" ht="12.8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</sheetData>
  <mergeCells count="10">
    <mergeCell ref="C3:J3"/>
    <mergeCell ref="L3:T3"/>
    <mergeCell ref="A4:A5"/>
    <mergeCell ref="B4:B5"/>
    <mergeCell ref="D4:H4"/>
    <mergeCell ref="A6:T6"/>
    <mergeCell ref="A12:T12"/>
    <mergeCell ref="A33:S33"/>
    <mergeCell ref="A35:T35"/>
    <mergeCell ref="A36:U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5" style="0" width="8.51"/>
    <col collapsed="false" customWidth="true" hidden="false" outlineLevel="0" max="6" min="6" style="0" width="7.3"/>
    <col collapsed="false" customWidth="true" hidden="false" outlineLevel="0" max="7" min="7" style="0" width="9.46"/>
    <col collapsed="false" customWidth="true" hidden="false" outlineLevel="0" max="8" min="8" style="0" width="9.19"/>
    <col collapsed="false" customWidth="true" hidden="true" outlineLevel="0" max="9" min="9" style="0" width="0.27"/>
    <col collapsed="false" customWidth="true" hidden="false" outlineLevel="0" max="10" min="10" style="0" width="8.24"/>
    <col collapsed="false" customWidth="true" hidden="false" outlineLevel="0" max="11" min="11" style="0" width="1.62"/>
    <col collapsed="false" customWidth="true" hidden="false" outlineLevel="0" max="12" min="12" style="0" width="7.3"/>
    <col collapsed="false" customWidth="true" hidden="false" outlineLevel="0" max="13" min="13" style="0" width="7.97"/>
    <col collapsed="false" customWidth="true" hidden="false" outlineLevel="0" max="14" min="14" style="0" width="10.4"/>
    <col collapsed="false" customWidth="true" hidden="false" outlineLevel="0" max="15" min="15" style="0" width="8.11"/>
    <col collapsed="false" customWidth="true" hidden="false" outlineLevel="0" max="16" min="16" style="0" width="10.81"/>
    <col collapsed="false" customWidth="true" hidden="false" outlineLevel="0" max="17" min="17" style="0" width="8.78"/>
    <col collapsed="false" customWidth="true" hidden="false" outlineLevel="0" max="18" min="18" style="0" width="9.73"/>
    <col collapsed="false" customWidth="true" hidden="false" outlineLevel="0" max="19" min="19" style="0" width="8.78"/>
    <col collapsed="false" customWidth="true" hidden="false" outlineLevel="0" max="20" min="20" style="0" width="7.3"/>
    <col collapsed="false" customWidth="true" hidden="false" outlineLevel="0" max="22" min="22" style="0" width="7.3"/>
    <col collapsed="false" customWidth="true" hidden="false" outlineLevel="0" max="23" min="23" style="0" width="7.97"/>
    <col collapsed="false" customWidth="true" hidden="false" outlineLevel="0" max="25" min="24" style="0" width="7.3"/>
  </cols>
  <sheetData>
    <row r="1" customFormat="false" ht="12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0.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10"/>
      <c r="L2" s="21"/>
      <c r="M2" s="21"/>
      <c r="N2" s="21"/>
      <c r="O2" s="21"/>
      <c r="P2" s="21"/>
      <c r="Q2" s="21"/>
      <c r="R2" s="21"/>
      <c r="S2" s="21"/>
      <c r="T2" s="21"/>
    </row>
    <row r="3" customFormat="false" ht="27.75" hidden="false" customHeight="false" outlineLevel="0" collapsed="false">
      <c r="C3" s="22" t="s">
        <v>1</v>
      </c>
      <c r="D3" s="22"/>
      <c r="E3" s="22"/>
      <c r="F3" s="22"/>
      <c r="G3" s="22"/>
      <c r="H3" s="22"/>
      <c r="I3" s="22"/>
      <c r="J3" s="22"/>
      <c r="K3" s="25"/>
      <c r="L3" s="22" t="s">
        <v>2</v>
      </c>
      <c r="M3" s="22"/>
      <c r="N3" s="22"/>
      <c r="O3" s="22"/>
      <c r="P3" s="22"/>
      <c r="Q3" s="22"/>
      <c r="R3" s="22"/>
      <c r="S3" s="22"/>
      <c r="T3" s="22"/>
    </row>
    <row r="4" customFormat="false" ht="18.75" hidden="false" customHeight="false" outlineLevel="0" collapsed="false">
      <c r="A4" s="23" t="s">
        <v>5</v>
      </c>
      <c r="B4" s="11" t="s">
        <v>3</v>
      </c>
      <c r="C4" s="7"/>
      <c r="D4" s="8" t="s">
        <v>4</v>
      </c>
      <c r="E4" s="8"/>
      <c r="F4" s="8"/>
      <c r="G4" s="8"/>
      <c r="H4" s="8"/>
      <c r="I4" s="7"/>
      <c r="J4" s="9"/>
      <c r="K4" s="9"/>
      <c r="L4" s="7"/>
      <c r="M4" s="7"/>
      <c r="N4" s="7"/>
      <c r="O4" s="7"/>
      <c r="P4" s="7"/>
      <c r="Q4" s="7"/>
      <c r="R4" s="7"/>
      <c r="S4" s="7"/>
      <c r="T4" s="10"/>
    </row>
    <row r="5" customFormat="false" ht="99" hidden="false" customHeight="false" outlineLevel="0" collapsed="false">
      <c r="A5" s="23"/>
      <c r="B5" s="23"/>
      <c r="C5" s="11" t="s">
        <v>6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38</v>
      </c>
      <c r="I5" s="11" t="s">
        <v>11</v>
      </c>
      <c r="J5" s="11" t="s">
        <v>11</v>
      </c>
      <c r="K5" s="11"/>
      <c r="L5" s="11" t="s">
        <v>6</v>
      </c>
      <c r="M5" s="11" t="s">
        <v>12</v>
      </c>
      <c r="N5" s="11" t="s">
        <v>13</v>
      </c>
      <c r="O5" s="12" t="s">
        <v>14</v>
      </c>
      <c r="P5" s="11" t="s">
        <v>15</v>
      </c>
      <c r="Q5" s="11" t="s">
        <v>16</v>
      </c>
      <c r="R5" s="11" t="s">
        <v>17</v>
      </c>
      <c r="S5" s="11" t="s">
        <v>18</v>
      </c>
      <c r="T5" s="11" t="s">
        <v>19</v>
      </c>
    </row>
    <row r="6" customFormat="false" ht="12.8" hidden="false" customHeight="false" outlineLevel="0" collapsed="false">
      <c r="A6" s="24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customFormat="false" ht="12.8" hidden="false" customHeight="false" outlineLevel="0" collapsed="false">
      <c r="A7" s="2" t="n">
        <v>2004</v>
      </c>
      <c r="B7" s="14" t="n">
        <f aca="false">AVERAGE(B14:B17)</f>
        <v>100.786145186606</v>
      </c>
      <c r="C7" s="14" t="n">
        <f aca="false">AVERAGE(C14:C17)</f>
        <v>100.781016514231</v>
      </c>
      <c r="D7" s="14" t="n">
        <f aca="false">AVERAGE(D14:D17)</f>
        <v>100.895108831759</v>
      </c>
      <c r="E7" s="14" t="n">
        <f aca="false">AVERAGE(E14:E17)</f>
        <v>100.681355398143</v>
      </c>
      <c r="F7" s="14" t="n">
        <f aca="false">AVERAGE(F14:F17)</f>
        <v>100.882478138566</v>
      </c>
      <c r="G7" s="14" t="n">
        <f aca="false">AVERAGE(G14:G17)</f>
        <v>99.4531443817185</v>
      </c>
      <c r="H7" s="15" t="s">
        <v>21</v>
      </c>
      <c r="I7" s="14" t="e">
        <f aca="false">AVERAGE(I14:I17)</f>
        <v>#DIV/0!</v>
      </c>
      <c r="J7" s="14" t="n">
        <f aca="false">AVERAGE(J14:J17)</f>
        <v>100.597086814811</v>
      </c>
      <c r="K7" s="14"/>
      <c r="L7" s="14" t="n">
        <f aca="false">AVERAGE(L14:L17)</f>
        <v>100.69283671107</v>
      </c>
      <c r="M7" s="14" t="n">
        <f aca="false">AVERAGE(M14:M17)</f>
        <v>101.916617861421</v>
      </c>
      <c r="N7" s="14" t="n">
        <f aca="false">AVERAGE(N14:N17)</f>
        <v>100.177696396041</v>
      </c>
      <c r="O7" s="14" t="n">
        <f aca="false">AVERAGE(O14:O17)</f>
        <v>99.45</v>
      </c>
      <c r="P7" s="14" t="n">
        <f aca="false">AVERAGE(P14:P17)</f>
        <v>99.1432776070611</v>
      </c>
      <c r="Q7" s="14" t="n">
        <f aca="false">AVERAGE(Q14:Q17)</f>
        <v>100.253708769889</v>
      </c>
      <c r="R7" s="14" t="n">
        <f aca="false">AVERAGE(R14:R17)</f>
        <v>98.8422219480556</v>
      </c>
      <c r="S7" s="14" t="n">
        <f aca="false">AVERAGE(S14:S17)</f>
        <v>102.175</v>
      </c>
      <c r="T7" s="14" t="n">
        <f aca="false">AVERAGE(T14:T17)</f>
        <v>100.799791338537</v>
      </c>
    </row>
    <row r="8" customFormat="false" ht="12.8" hidden="false" customHeight="false" outlineLevel="0" collapsed="false">
      <c r="A8" s="2" t="n">
        <v>2005</v>
      </c>
      <c r="B8" s="14" t="n">
        <f aca="false">AVERAGE(B18:B21)</f>
        <v>100.023104895263</v>
      </c>
      <c r="C8" s="14" t="n">
        <f aca="false">AVERAGE(C18:C21)</f>
        <v>99.996485527672</v>
      </c>
      <c r="D8" s="14" t="n">
        <f aca="false">AVERAGE(D18:D21)</f>
        <v>99.9733379339924</v>
      </c>
      <c r="E8" s="14" t="n">
        <f aca="false">AVERAGE(E18:E21)</f>
        <v>100.009676345476</v>
      </c>
      <c r="F8" s="14" t="n">
        <f aca="false">AVERAGE(F18:F21)</f>
        <v>99.9730777314522</v>
      </c>
      <c r="G8" s="14" t="n">
        <f aca="false">AVERAGE(G18:G21)</f>
        <v>100</v>
      </c>
      <c r="H8" s="15" t="s">
        <v>21</v>
      </c>
      <c r="I8" s="14" t="e">
        <f aca="false">AVERAGE(I18:I21)</f>
        <v>#DIV/0!</v>
      </c>
      <c r="J8" s="14" t="n">
        <f aca="false">AVERAGE(J18:J21)</f>
        <v>99.9905907635643</v>
      </c>
      <c r="K8" s="14"/>
      <c r="L8" s="14" t="n">
        <f aca="false">AVERAGE(L18:L21)</f>
        <v>99.9995534898735</v>
      </c>
      <c r="M8" s="14" t="n">
        <f aca="false">AVERAGE(M18:M21)</f>
        <v>100.003690325731</v>
      </c>
      <c r="N8" s="14" t="n">
        <f aca="false">AVERAGE(N18:N21)</f>
        <v>99.9773983255565</v>
      </c>
      <c r="O8" s="14" t="n">
        <f aca="false">AVERAGE(O18:O21)</f>
        <v>100.025</v>
      </c>
      <c r="P8" s="14" t="n">
        <f aca="false">AVERAGE(P18:P21)</f>
        <v>100.001245809758</v>
      </c>
      <c r="Q8" s="14" t="n">
        <f aca="false">AVERAGE(Q18:Q21)</f>
        <v>100</v>
      </c>
      <c r="R8" s="14" t="n">
        <f aca="false">AVERAGE(R18:R21)</f>
        <v>99.9959602242836</v>
      </c>
      <c r="S8" s="14" t="n">
        <f aca="false">AVERAGE(S18:S21)</f>
        <v>100</v>
      </c>
      <c r="T8" s="14" t="n">
        <f aca="false">AVERAGE(T18:T21)</f>
        <v>99.9726797345432</v>
      </c>
    </row>
    <row r="9" customFormat="false" ht="12.8" hidden="false" customHeight="false" outlineLevel="0" collapsed="false">
      <c r="A9" s="2" t="n">
        <v>2006</v>
      </c>
      <c r="B9" s="14" t="n">
        <f aca="false">AVERAGE(B22:B25)</f>
        <v>100.633394338082</v>
      </c>
      <c r="C9" s="14" t="n">
        <f aca="false">AVERAGE(C22:C25)</f>
        <v>101.367780668223</v>
      </c>
      <c r="D9" s="14" t="n">
        <f aca="false">AVERAGE(D22:D25)</f>
        <v>101.492581684635</v>
      </c>
      <c r="E9" s="14" t="n">
        <f aca="false">AVERAGE(E22:E25)</f>
        <v>99.0997399869891</v>
      </c>
      <c r="F9" s="14" t="n">
        <f aca="false">AVERAGE(F22:F25)</f>
        <v>101.656194228269</v>
      </c>
      <c r="G9" s="14" t="n">
        <f aca="false">AVERAGE(G22:G25)</f>
        <v>100.834264398513</v>
      </c>
      <c r="H9" s="15" t="s">
        <v>21</v>
      </c>
      <c r="I9" s="14" t="e">
        <f aca="false">AVERAGE(I22:I25)</f>
        <v>#DIV/0!</v>
      </c>
      <c r="J9" s="14" t="n">
        <f aca="false">AVERAGE(J22:J25)</f>
        <v>100.230944847712</v>
      </c>
      <c r="K9" s="14"/>
      <c r="L9" s="14" t="n">
        <f aca="false">AVERAGE(L22:L25)</f>
        <v>99.9082492064935</v>
      </c>
      <c r="M9" s="14" t="n">
        <f aca="false">AVERAGE(M22:M25)</f>
        <v>99.6398374717431</v>
      </c>
      <c r="N9" s="14" t="n">
        <f aca="false">AVERAGE(N22:N25)</f>
        <v>99.8013809929729</v>
      </c>
      <c r="O9" s="14" t="n">
        <f aca="false">AVERAGE(O22:O25)</f>
        <v>99.575</v>
      </c>
      <c r="P9" s="14" t="n">
        <f aca="false">AVERAGE(P22:P25)</f>
        <v>101.153336853105</v>
      </c>
      <c r="Q9" s="14" t="n">
        <f aca="false">AVERAGE(Q22:Q25)</f>
        <v>101.4055910694</v>
      </c>
      <c r="R9" s="14" t="n">
        <f aca="false">AVERAGE(R22:R25)</f>
        <v>100.514472147326</v>
      </c>
      <c r="S9" s="14" t="n">
        <f aca="false">AVERAGE(S22:S25)</f>
        <v>99.425</v>
      </c>
      <c r="T9" s="14" t="n">
        <f aca="false">AVERAGE(T22:T25)</f>
        <v>99.7403298720173</v>
      </c>
    </row>
    <row r="10" customFormat="false" ht="12.8" hidden="false" customHeight="false" outlineLevel="0" collapsed="false">
      <c r="A10" s="2" t="n">
        <v>2007</v>
      </c>
      <c r="B10" s="14" t="n">
        <f aca="false">AVERAGE(B26:B29)</f>
        <v>100.373853078332</v>
      </c>
      <c r="C10" s="14" t="n">
        <f aca="false">AVERAGE(C26:C29)</f>
        <v>100.947824932925</v>
      </c>
      <c r="D10" s="14" t="n">
        <f aca="false">AVERAGE(D26:D29)</f>
        <v>101.134086783072</v>
      </c>
      <c r="E10" s="14" t="n">
        <f aca="false">AVERAGE(E26:E29)</f>
        <v>99.1820092851686</v>
      </c>
      <c r="F10" s="14" t="n">
        <f aca="false">AVERAGE(F26:F29)</f>
        <v>101.209826256549</v>
      </c>
      <c r="G10" s="14" t="n">
        <f aca="false">AVERAGE(G26:G29)</f>
        <v>100.556353920836</v>
      </c>
      <c r="H10" s="15" t="s">
        <v>21</v>
      </c>
      <c r="I10" s="14" t="e">
        <f aca="false">AVERAGE(I26:I29)</f>
        <v>#DIV/0!</v>
      </c>
      <c r="J10" s="14" t="n">
        <f aca="false">AVERAGE(J26:J29)</f>
        <v>99.7006201522164</v>
      </c>
      <c r="K10" s="14"/>
      <c r="L10" s="14" t="n">
        <f aca="false">AVERAGE(L26:L29)</f>
        <v>99.9317792064187</v>
      </c>
      <c r="M10" s="14" t="n">
        <f aca="false">AVERAGE(M26:M29)</f>
        <v>99.3356993319917</v>
      </c>
      <c r="N10" s="14" t="n">
        <f aca="false">AVERAGE(N26:N29)</f>
        <v>100.205730311091</v>
      </c>
      <c r="O10" s="14" t="n">
        <f aca="false">AVERAGE(O26:O29)</f>
        <v>95.975</v>
      </c>
      <c r="P10" s="14" t="n">
        <f aca="false">AVERAGE(P26:P29)</f>
        <v>101.596362070682</v>
      </c>
      <c r="Q10" s="14" t="n">
        <f aca="false">AVERAGE(Q26:Q29)</f>
        <v>102.20609645939</v>
      </c>
      <c r="R10" s="14" t="n">
        <f aca="false">AVERAGE(R26:R29)</f>
        <v>101.366710120314</v>
      </c>
      <c r="S10" s="14" t="n">
        <f aca="false">AVERAGE(S26:S29)</f>
        <v>100.45</v>
      </c>
      <c r="T10" s="14" t="n">
        <f aca="false">AVERAGE(T26:T29)</f>
        <v>101.003156490916</v>
      </c>
    </row>
    <row r="11" customFormat="false" ht="12.8" hidden="false" customHeight="false" outlineLevel="0" collapsed="false">
      <c r="A11" s="2" t="n">
        <v>2008</v>
      </c>
      <c r="B11" s="14" t="n">
        <f aca="false">AVERAGE(B30:B33)</f>
        <v>100.05934753009</v>
      </c>
      <c r="C11" s="14" t="n">
        <f aca="false">AVERAGE(C30:C33)</f>
        <v>100.35634759113</v>
      </c>
      <c r="D11" s="14" t="n">
        <f aca="false">AVERAGE(D30:D33)</f>
        <v>100.484533644335</v>
      </c>
      <c r="E11" s="14" t="n">
        <f aca="false">AVERAGE(E30:E33)</f>
        <v>98.3305293982546</v>
      </c>
      <c r="F11" s="14" t="n">
        <f aca="false">AVERAGE(F30:F33)</f>
        <v>100.4552375087</v>
      </c>
      <c r="G11" s="14" t="n">
        <f aca="false">AVERAGE(G30:G33)</f>
        <v>100.929185765603</v>
      </c>
      <c r="H11" s="14" t="n">
        <f aca="false">AVERAGE(H30:H33)</f>
        <v>100.872909791254</v>
      </c>
      <c r="I11" s="14" t="e">
        <f aca="false">AVERAGE(I30:I33)</f>
        <v>#DIV/0!</v>
      </c>
      <c r="J11" s="14" t="n">
        <f aca="false">AVERAGE(J30:J33)</f>
        <v>99.4949299454981</v>
      </c>
      <c r="K11" s="14"/>
      <c r="L11" s="14" t="n">
        <f aca="false">AVERAGE(L30:L33)</f>
        <v>99.9396311399998</v>
      </c>
      <c r="M11" s="14" t="n">
        <f aca="false">AVERAGE(M30:M33)</f>
        <v>100.671015377583</v>
      </c>
      <c r="N11" s="14" t="n">
        <f aca="false">AVERAGE(N30:N33)</f>
        <v>98.6598404546814</v>
      </c>
      <c r="O11" s="14" t="n">
        <f aca="false">AVERAGE(O30:O33)</f>
        <v>94.275</v>
      </c>
      <c r="P11" s="14" t="n">
        <f aca="false">AVERAGE(P30:P33)</f>
        <v>101.750870214346</v>
      </c>
      <c r="Q11" s="14" t="n">
        <f aca="false">AVERAGE(Q30:Q33)</f>
        <v>103.398305221833</v>
      </c>
      <c r="R11" s="14" t="n">
        <f aca="false">AVERAGE(R30:R33)</f>
        <v>101.050492243827</v>
      </c>
      <c r="S11" s="14" t="n">
        <f aca="false">AVERAGE(S30:S33)</f>
        <v>101.7</v>
      </c>
      <c r="T11" s="14" t="n">
        <f aca="false">AVERAGE(T30:T33)</f>
        <v>101.73193295532</v>
      </c>
    </row>
    <row r="12" customFormat="false" ht="12.8" hidden="false" customHeight="false" outlineLevel="0" collapsed="false">
      <c r="A12" s="2" t="n">
        <v>2009</v>
      </c>
      <c r="B12" s="14" t="n">
        <f aca="false">AVERAGE(B34:B37)</f>
        <v>94.788080658365</v>
      </c>
      <c r="C12" s="14" t="n">
        <f aca="false">AVERAGE(C34:C37)</f>
        <v>93.1400202357089</v>
      </c>
      <c r="D12" s="14" t="n">
        <f aca="false">AVERAGE(D34:D37)</f>
        <v>92.0904697113646</v>
      </c>
      <c r="E12" s="14" t="n">
        <f aca="false">AVERAGE(E34:E37)</f>
        <v>96.0074113941051</v>
      </c>
      <c r="F12" s="14" t="n">
        <f aca="false">AVERAGE(F34:F37)</f>
        <v>91.3850362747627</v>
      </c>
      <c r="G12" s="14" t="n">
        <f aca="false">AVERAGE(G34:G37)</f>
        <v>100.838130836942</v>
      </c>
      <c r="H12" s="14" t="n">
        <f aca="false">AVERAGE(H34:H37)</f>
        <v>100.141836513132</v>
      </c>
      <c r="I12" s="14" t="e">
        <f aca="false">AVERAGE(I34:I37)</f>
        <v>#DIV/0!</v>
      </c>
      <c r="J12" s="14" t="n">
        <f aca="false">AVERAGE(J34:J37)</f>
        <v>98.7034068637145</v>
      </c>
      <c r="K12" s="14"/>
      <c r="L12" s="14" t="n">
        <f aca="false">AVERAGE(L34:L37)</f>
        <v>96.6022931866056</v>
      </c>
      <c r="M12" s="14" t="n">
        <f aca="false">AVERAGE(M34:M37)</f>
        <v>97.6690836331082</v>
      </c>
      <c r="N12" s="14" t="n">
        <f aca="false">AVERAGE(N34:N37)</f>
        <v>94.4420402398847</v>
      </c>
      <c r="O12" s="14" t="n">
        <f aca="false">AVERAGE(O34:O37)</f>
        <v>90.275</v>
      </c>
      <c r="P12" s="14" t="n">
        <f aca="false">AVERAGE(P34:P37)</f>
        <v>99.6963623212452</v>
      </c>
      <c r="Q12" s="14" t="n">
        <f aca="false">AVERAGE(Q34:Q37)</f>
        <v>100.641873864656</v>
      </c>
      <c r="R12" s="14" t="n">
        <f aca="false">AVERAGE(R34:R37)</f>
        <v>98.26210558604</v>
      </c>
      <c r="S12" s="14" t="n">
        <f aca="false">AVERAGE(S34:S37)</f>
        <v>98.35</v>
      </c>
      <c r="T12" s="14" t="n">
        <f aca="false">AVERAGE(T34:T37)</f>
        <v>98.3701367179257</v>
      </c>
    </row>
    <row r="13" customFormat="false" ht="12.8" hidden="false" customHeight="fals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12.8" hidden="false" customHeight="false" outlineLevel="0" collapsed="false">
      <c r="A14" s="17" t="s">
        <v>23</v>
      </c>
      <c r="B14" s="14" t="n">
        <v>103.648718683942</v>
      </c>
      <c r="C14" s="14" t="n">
        <v>103.865335602893</v>
      </c>
      <c r="D14" s="14" t="n">
        <v>104.555154293427</v>
      </c>
      <c r="E14" s="14" t="n">
        <v>100.054032501128</v>
      </c>
      <c r="F14" s="14" t="n">
        <v>104.874389591581</v>
      </c>
      <c r="G14" s="14" t="n">
        <v>101.343640342481</v>
      </c>
      <c r="H14" s="15" t="s">
        <v>21</v>
      </c>
      <c r="I14" s="14"/>
      <c r="J14" s="14" t="n">
        <v>99.70378019119</v>
      </c>
      <c r="K14" s="14"/>
      <c r="L14" s="14" t="n">
        <v>103.124180297142</v>
      </c>
      <c r="M14" s="14" t="n">
        <v>105.191354323014</v>
      </c>
      <c r="N14" s="14" t="n">
        <v>103.04390998588</v>
      </c>
      <c r="O14" s="14" t="n">
        <v>93</v>
      </c>
      <c r="P14" s="14" t="n">
        <v>102.765959111083</v>
      </c>
      <c r="Q14" s="14" t="n">
        <v>105.743944924162</v>
      </c>
      <c r="R14" s="14" t="n">
        <v>102.875751164163</v>
      </c>
      <c r="S14" s="14" t="n">
        <v>103.5</v>
      </c>
      <c r="T14" s="14" t="n">
        <v>103.25110678242</v>
      </c>
    </row>
    <row r="15" customFormat="false" ht="12.8" hidden="false" customHeight="false" outlineLevel="0" collapsed="false">
      <c r="A15" s="18" t="s">
        <v>24</v>
      </c>
      <c r="B15" s="14" t="n">
        <v>104.743649434298</v>
      </c>
      <c r="C15" s="14" t="n">
        <v>105.765011982699</v>
      </c>
      <c r="D15" s="14" t="n">
        <v>105.913681173892</v>
      </c>
      <c r="E15" s="14" t="n">
        <v>106.620915299207</v>
      </c>
      <c r="F15" s="14" t="n">
        <v>106.129709013903</v>
      </c>
      <c r="G15" s="14" t="n">
        <v>101.155746167247</v>
      </c>
      <c r="H15" s="15" t="s">
        <v>21</v>
      </c>
      <c r="I15" s="14"/>
      <c r="J15" s="14" t="n">
        <v>105.818508194634</v>
      </c>
      <c r="K15" s="14"/>
      <c r="L15" s="14" t="n">
        <v>103.455625580162</v>
      </c>
      <c r="M15" s="14" t="n">
        <v>103.280259424725</v>
      </c>
      <c r="N15" s="14" t="n">
        <v>103.568251979497</v>
      </c>
      <c r="O15" s="14" t="n">
        <v>105.8</v>
      </c>
      <c r="P15" s="14" t="n">
        <v>103.038651923474</v>
      </c>
      <c r="Q15" s="14" t="n">
        <v>100.537187037733</v>
      </c>
      <c r="R15" s="14" t="n">
        <v>104.777156676423</v>
      </c>
      <c r="S15" s="14" t="n">
        <v>104.9</v>
      </c>
      <c r="T15" s="14" t="n">
        <v>104.432576536024</v>
      </c>
    </row>
    <row r="16" customFormat="false" ht="12.8" hidden="false" customHeight="false" outlineLevel="0" collapsed="false">
      <c r="A16" s="18" t="s">
        <v>25</v>
      </c>
      <c r="B16" s="14" t="n">
        <v>92.4094838752424</v>
      </c>
      <c r="C16" s="14" t="n">
        <v>91.144633224069</v>
      </c>
      <c r="D16" s="14" t="n">
        <v>90.3021956674224</v>
      </c>
      <c r="E16" s="14" t="n">
        <v>94.6510367507257</v>
      </c>
      <c r="F16" s="14" t="n">
        <v>89.822485066426</v>
      </c>
      <c r="G16" s="14" t="n">
        <v>93.782028556862</v>
      </c>
      <c r="H16" s="15" t="s">
        <v>21</v>
      </c>
      <c r="I16" s="14"/>
      <c r="J16" s="14" t="n">
        <v>96.1782571970195</v>
      </c>
      <c r="K16" s="14"/>
      <c r="L16" s="14" t="n">
        <v>93.9108144840686</v>
      </c>
      <c r="M16" s="14" t="n">
        <v>95.0997099648575</v>
      </c>
      <c r="N16" s="14" t="n">
        <v>92.3284275274481</v>
      </c>
      <c r="O16" s="14" t="n">
        <v>104.3</v>
      </c>
      <c r="P16" s="14" t="n">
        <v>89.2990014021069</v>
      </c>
      <c r="Q16" s="14" t="n">
        <v>91.221964494006</v>
      </c>
      <c r="R16" s="14" t="n">
        <v>87.4816336433832</v>
      </c>
      <c r="S16" s="14" t="n">
        <v>96.2</v>
      </c>
      <c r="T16" s="14" t="n">
        <v>93.0905400463371</v>
      </c>
    </row>
    <row r="17" customFormat="false" ht="12.8" hidden="false" customHeight="false" outlineLevel="0" collapsed="false">
      <c r="A17" s="18" t="s">
        <v>26</v>
      </c>
      <c r="B17" s="14" t="n">
        <v>102.34272875294</v>
      </c>
      <c r="C17" s="14" t="n">
        <v>102.349085247261</v>
      </c>
      <c r="D17" s="14" t="n">
        <v>102.809404192294</v>
      </c>
      <c r="E17" s="14" t="n">
        <v>101.399437041512</v>
      </c>
      <c r="F17" s="14" t="n">
        <v>102.703328882357</v>
      </c>
      <c r="G17" s="14" t="n">
        <v>101.531162460284</v>
      </c>
      <c r="H17" s="15" t="s">
        <v>21</v>
      </c>
      <c r="I17" s="14"/>
      <c r="J17" s="14" t="n">
        <v>100.6878016764</v>
      </c>
      <c r="K17" s="14"/>
      <c r="L17" s="14" t="n">
        <v>102.280726482908</v>
      </c>
      <c r="M17" s="14" t="n">
        <v>104.095147733087</v>
      </c>
      <c r="N17" s="14" t="n">
        <v>101.770196091341</v>
      </c>
      <c r="O17" s="14" t="n">
        <v>94.7</v>
      </c>
      <c r="P17" s="14" t="n">
        <v>101.46949799158</v>
      </c>
      <c r="Q17" s="14" t="n">
        <v>103.511738623655</v>
      </c>
      <c r="R17" s="14" t="n">
        <v>100.234346308253</v>
      </c>
      <c r="S17" s="14" t="n">
        <v>104.1</v>
      </c>
      <c r="T17" s="14" t="n">
        <v>102.424941989368</v>
      </c>
    </row>
    <row r="18" customFormat="false" ht="12.8" hidden="false" customHeight="false" outlineLevel="0" collapsed="false">
      <c r="A18" s="17" t="s">
        <v>27</v>
      </c>
      <c r="B18" s="14" t="n">
        <v>100.724805123325</v>
      </c>
      <c r="C18" s="14" t="n">
        <v>100.659948582977</v>
      </c>
      <c r="D18" s="14" t="n">
        <v>101.438254509725</v>
      </c>
      <c r="E18" s="14" t="n">
        <v>99.6668881498672</v>
      </c>
      <c r="F18" s="14" t="n">
        <v>101.57936167462</v>
      </c>
      <c r="G18" s="14" t="n">
        <v>100.123016605556</v>
      </c>
      <c r="H18" s="15" t="s">
        <v>21</v>
      </c>
      <c r="I18" s="14"/>
      <c r="J18" s="14" t="n">
        <v>95.8244225841521</v>
      </c>
      <c r="K18" s="14"/>
      <c r="L18" s="14" t="n">
        <v>100.772907693851</v>
      </c>
      <c r="M18" s="14" t="n">
        <v>101.213326834335</v>
      </c>
      <c r="N18" s="14" t="n">
        <v>101.4183618951</v>
      </c>
      <c r="O18" s="14" t="n">
        <v>94.6</v>
      </c>
      <c r="P18" s="14" t="n">
        <v>102.393565159134</v>
      </c>
      <c r="Q18" s="14" t="n">
        <v>101.938578840912</v>
      </c>
      <c r="R18" s="14" t="n">
        <v>101.710497513805</v>
      </c>
      <c r="S18" s="14" t="n">
        <v>99.2</v>
      </c>
      <c r="T18" s="14" t="n">
        <v>100.329965821632</v>
      </c>
    </row>
    <row r="19" customFormat="false" ht="12.8" hidden="false" customHeight="false" outlineLevel="0" collapsed="false">
      <c r="A19" s="18" t="s">
        <v>24</v>
      </c>
      <c r="B19" s="14" t="n">
        <v>104.544894881292</v>
      </c>
      <c r="C19" s="14" t="n">
        <v>105.665702112293</v>
      </c>
      <c r="D19" s="14" t="n">
        <v>105.416900305346</v>
      </c>
      <c r="E19" s="14" t="n">
        <v>106.126384152179</v>
      </c>
      <c r="F19" s="14" t="n">
        <v>105.633311871649</v>
      </c>
      <c r="G19" s="14" t="n">
        <v>101.355433496756</v>
      </c>
      <c r="H19" s="15" t="s">
        <v>21</v>
      </c>
      <c r="I19" s="14"/>
      <c r="J19" s="14" t="n">
        <v>107.112619771803</v>
      </c>
      <c r="K19" s="14"/>
      <c r="L19" s="14" t="n">
        <v>103.256672454047</v>
      </c>
      <c r="M19" s="14" t="n">
        <v>102.387346519035</v>
      </c>
      <c r="N19" s="14" t="n">
        <v>102.17673995674</v>
      </c>
      <c r="O19" s="14" t="n">
        <v>107</v>
      </c>
      <c r="P19" s="14" t="n">
        <v>104.423048398454</v>
      </c>
      <c r="Q19" s="14" t="n">
        <v>102.035325176149</v>
      </c>
      <c r="R19" s="14" t="n">
        <v>105.370234921761</v>
      </c>
      <c r="S19" s="14" t="n">
        <v>104.2</v>
      </c>
      <c r="T19" s="14" t="n">
        <v>104.134481645816</v>
      </c>
    </row>
    <row r="20" customFormat="false" ht="12.8" hidden="false" customHeight="false" outlineLevel="0" collapsed="false">
      <c r="A20" s="18" t="s">
        <v>25</v>
      </c>
      <c r="B20" s="14" t="n">
        <v>92.4921397515</v>
      </c>
      <c r="C20" s="14" t="n">
        <v>91.18218670825</v>
      </c>
      <c r="D20" s="14" t="n">
        <v>90.291146648</v>
      </c>
      <c r="E20" s="14" t="n">
        <v>94.606563681</v>
      </c>
      <c r="F20" s="14" t="n">
        <v>89.878762125</v>
      </c>
      <c r="G20" s="14" t="n">
        <v>94.0527321990044</v>
      </c>
      <c r="H20" s="15" t="s">
        <v>21</v>
      </c>
      <c r="I20" s="14"/>
      <c r="J20" s="14" t="n">
        <v>96.5180786115</v>
      </c>
      <c r="K20" s="14"/>
      <c r="L20" s="14" t="n">
        <v>93.907915015</v>
      </c>
      <c r="M20" s="14" t="n">
        <v>92.962996833</v>
      </c>
      <c r="N20" s="14" t="n">
        <v>93.5937296765</v>
      </c>
      <c r="O20" s="14" t="n">
        <v>104.1</v>
      </c>
      <c r="P20" s="14" t="n">
        <v>90.4116459975</v>
      </c>
      <c r="Q20" s="14" t="n">
        <v>92.6848128300115</v>
      </c>
      <c r="R20" s="14" t="n">
        <v>90.8042228275</v>
      </c>
      <c r="S20" s="14" t="n">
        <v>95</v>
      </c>
      <c r="T20" s="14" t="n">
        <v>93.4888266</v>
      </c>
    </row>
    <row r="21" customFormat="false" ht="12.8" hidden="false" customHeight="false" outlineLevel="0" collapsed="false">
      <c r="A21" s="18" t="s">
        <v>26</v>
      </c>
      <c r="B21" s="14" t="n">
        <v>102.330579824936</v>
      </c>
      <c r="C21" s="14" t="n">
        <v>102.478104707168</v>
      </c>
      <c r="D21" s="14" t="n">
        <v>102.747050272898</v>
      </c>
      <c r="E21" s="14" t="n">
        <v>99.6388693988594</v>
      </c>
      <c r="F21" s="14" t="n">
        <v>102.80087525454</v>
      </c>
      <c r="G21" s="14" t="n">
        <v>104.468817698683</v>
      </c>
      <c r="H21" s="15" t="s">
        <v>21</v>
      </c>
      <c r="I21" s="14"/>
      <c r="J21" s="14" t="n">
        <v>100.507242086802</v>
      </c>
      <c r="K21" s="14"/>
      <c r="L21" s="14" t="n">
        <v>102.060718796596</v>
      </c>
      <c r="M21" s="14" t="n">
        <v>103.451091116554</v>
      </c>
      <c r="N21" s="14" t="n">
        <v>102.720761773887</v>
      </c>
      <c r="O21" s="14" t="n">
        <v>94.4</v>
      </c>
      <c r="P21" s="14" t="n">
        <v>102.776723683943</v>
      </c>
      <c r="Q21" s="14" t="n">
        <v>103.341283152928</v>
      </c>
      <c r="R21" s="14" t="n">
        <v>102.098885634068</v>
      </c>
      <c r="S21" s="14" t="n">
        <v>101.6</v>
      </c>
      <c r="T21" s="14" t="n">
        <v>101.937444870725</v>
      </c>
    </row>
    <row r="22" customFormat="false" ht="12.8" hidden="false" customHeight="false" outlineLevel="0" collapsed="false">
      <c r="A22" s="17" t="s">
        <v>28</v>
      </c>
      <c r="B22" s="14" t="n">
        <v>103.133438168992</v>
      </c>
      <c r="C22" s="14" t="n">
        <v>104.414535504254</v>
      </c>
      <c r="D22" s="14" t="n">
        <v>105.279602640403</v>
      </c>
      <c r="E22" s="14" t="n">
        <v>98.4688790190036</v>
      </c>
      <c r="F22" s="14" t="n">
        <v>105.454898465421</v>
      </c>
      <c r="G22" s="14" t="n">
        <v>103.874886905727</v>
      </c>
      <c r="H22" s="15" t="s">
        <v>21</v>
      </c>
      <c r="I22" s="14"/>
      <c r="J22" s="14" t="n">
        <v>99.9203799854227</v>
      </c>
      <c r="K22" s="14"/>
      <c r="L22" s="14" t="n">
        <v>101.898332745445</v>
      </c>
      <c r="M22" s="14" t="n">
        <v>101.19805671106</v>
      </c>
      <c r="N22" s="14" t="n">
        <v>101.375199532867</v>
      </c>
      <c r="O22" s="14" t="n">
        <v>96.3</v>
      </c>
      <c r="P22" s="14" t="n">
        <v>104.141669577261</v>
      </c>
      <c r="Q22" s="14" t="n">
        <v>106.104069347417</v>
      </c>
      <c r="R22" s="14" t="n">
        <v>103.981844654117</v>
      </c>
      <c r="S22" s="14" t="n">
        <v>100.9</v>
      </c>
      <c r="T22" s="14" t="n">
        <v>101.33139011313</v>
      </c>
    </row>
    <row r="23" customFormat="false" ht="12.8" hidden="false" customHeight="false" outlineLevel="0" collapsed="false">
      <c r="A23" s="18" t="s">
        <v>24</v>
      </c>
      <c r="B23" s="14" t="n">
        <v>103.350259282717</v>
      </c>
      <c r="C23" s="14" t="n">
        <v>104.730483906976</v>
      </c>
      <c r="D23" s="14" t="n">
        <v>104.681014230311</v>
      </c>
      <c r="E23" s="14" t="n">
        <v>104.153372386639</v>
      </c>
      <c r="F23" s="14" t="n">
        <v>105.165978936213</v>
      </c>
      <c r="G23" s="14" t="n">
        <v>100.199526186827</v>
      </c>
      <c r="H23" s="15" t="s">
        <v>21</v>
      </c>
      <c r="I23" s="14"/>
      <c r="J23" s="14" t="n">
        <v>103.975495615659</v>
      </c>
      <c r="K23" s="14"/>
      <c r="L23" s="14" t="n">
        <v>102.039417212428</v>
      </c>
      <c r="M23" s="14" t="n">
        <v>101.608999317227</v>
      </c>
      <c r="N23" s="14" t="n">
        <v>102.427394627716</v>
      </c>
      <c r="O23" s="14" t="n">
        <v>104.8</v>
      </c>
      <c r="P23" s="14" t="n">
        <v>103.872203919977</v>
      </c>
      <c r="Q23" s="14" t="n">
        <v>101.465385158284</v>
      </c>
      <c r="R23" s="14" t="n">
        <v>105.128195565128</v>
      </c>
      <c r="S23" s="14" t="n">
        <v>100.4</v>
      </c>
      <c r="T23" s="14" t="n">
        <v>101.752902716005</v>
      </c>
    </row>
    <row r="24" customFormat="false" ht="12.8" hidden="false" customHeight="false" outlineLevel="0" collapsed="false">
      <c r="A24" s="18" t="s">
        <v>25</v>
      </c>
      <c r="B24" s="14" t="n">
        <v>93.0747345371036</v>
      </c>
      <c r="C24" s="14" t="n">
        <v>92.2215033394189</v>
      </c>
      <c r="D24" s="14" t="n">
        <v>91.6835445751231</v>
      </c>
      <c r="E24" s="14" t="n">
        <v>93.7421279956982</v>
      </c>
      <c r="F24" s="14" t="n">
        <v>91.3393945254273</v>
      </c>
      <c r="G24" s="14" t="n">
        <v>94.9224978296754</v>
      </c>
      <c r="H24" s="15" t="s">
        <v>21</v>
      </c>
      <c r="I24" s="14"/>
      <c r="J24" s="14" t="n">
        <v>94.7511844342036</v>
      </c>
      <c r="K24" s="14"/>
      <c r="L24" s="14" t="n">
        <v>94.002788795875</v>
      </c>
      <c r="M24" s="14" t="n">
        <v>93.7049630378799</v>
      </c>
      <c r="N24" s="14" t="n">
        <v>92.9615958386931</v>
      </c>
      <c r="O24" s="14" t="n">
        <v>104</v>
      </c>
      <c r="P24" s="14" t="n">
        <v>91.7398906872004</v>
      </c>
      <c r="Q24" s="14" t="n">
        <v>93.8480335383339</v>
      </c>
      <c r="R24" s="14" t="n">
        <v>89.6497346347716</v>
      </c>
      <c r="S24" s="14" t="n">
        <v>95.1</v>
      </c>
      <c r="T24" s="14" t="n">
        <v>93.3857739730061</v>
      </c>
    </row>
    <row r="25" customFormat="false" ht="12.8" hidden="false" customHeight="false" outlineLevel="0" collapsed="false">
      <c r="A25" s="18" t="s">
        <v>26</v>
      </c>
      <c r="B25" s="14" t="n">
        <v>102.975145363516</v>
      </c>
      <c r="C25" s="14" t="n">
        <v>104.104599922243</v>
      </c>
      <c r="D25" s="14" t="n">
        <v>104.326165292704</v>
      </c>
      <c r="E25" s="14" t="n">
        <v>100.034580546615</v>
      </c>
      <c r="F25" s="14" t="n">
        <v>104.664504986014</v>
      </c>
      <c r="G25" s="14" t="n">
        <v>104.340146671822</v>
      </c>
      <c r="H25" s="15" t="s">
        <v>21</v>
      </c>
      <c r="I25" s="14"/>
      <c r="J25" s="14" t="n">
        <v>102.276719355562</v>
      </c>
      <c r="K25" s="14"/>
      <c r="L25" s="14" t="n">
        <v>101.692458072227</v>
      </c>
      <c r="M25" s="14" t="n">
        <v>102.047330820805</v>
      </c>
      <c r="N25" s="14" t="n">
        <v>102.441333972616</v>
      </c>
      <c r="O25" s="14" t="n">
        <v>93.2</v>
      </c>
      <c r="P25" s="14" t="n">
        <v>104.859583227983</v>
      </c>
      <c r="Q25" s="14" t="n">
        <v>104.204876233567</v>
      </c>
      <c r="R25" s="14" t="n">
        <v>103.298113735289</v>
      </c>
      <c r="S25" s="14" t="n">
        <v>101.3</v>
      </c>
      <c r="T25" s="14" t="n">
        <v>102.491252685929</v>
      </c>
    </row>
    <row r="26" customFormat="false" ht="12.8" hidden="false" customHeight="false" outlineLevel="0" collapsed="false">
      <c r="A26" s="17" t="s">
        <v>29</v>
      </c>
      <c r="B26" s="14" t="n">
        <v>103.529724194617</v>
      </c>
      <c r="C26" s="14" t="n">
        <v>105.206304493859</v>
      </c>
      <c r="D26" s="14" t="n">
        <v>105.972883184601</v>
      </c>
      <c r="E26" s="14" t="n">
        <v>100.633030206234</v>
      </c>
      <c r="F26" s="14" t="n">
        <v>106.246304832891</v>
      </c>
      <c r="G26" s="14" t="n">
        <v>103.175981252443</v>
      </c>
      <c r="H26" s="15" t="s">
        <v>21</v>
      </c>
      <c r="I26" s="14"/>
      <c r="J26" s="14" t="n">
        <v>101.509570919585</v>
      </c>
      <c r="K26" s="14"/>
      <c r="L26" s="14" t="n">
        <v>102.096771562865</v>
      </c>
      <c r="M26" s="14" t="n">
        <v>100.90157802929</v>
      </c>
      <c r="N26" s="14" t="n">
        <v>102.960735400439</v>
      </c>
      <c r="O26" s="14" t="n">
        <v>93.3</v>
      </c>
      <c r="P26" s="14" t="n">
        <v>105.125065890549</v>
      </c>
      <c r="Q26" s="14" t="n">
        <v>107.202703982255</v>
      </c>
      <c r="R26" s="14" t="n">
        <v>102.900747970568</v>
      </c>
      <c r="S26" s="14" t="n">
        <v>100.4</v>
      </c>
      <c r="T26" s="14" t="n">
        <v>101.232336945864</v>
      </c>
    </row>
    <row r="27" customFormat="false" ht="12.8" hidden="false" customHeight="false" outlineLevel="0" collapsed="false">
      <c r="A27" s="18" t="s">
        <v>24</v>
      </c>
      <c r="B27" s="14" t="n">
        <v>103.403367892979</v>
      </c>
      <c r="C27" s="14" t="n">
        <v>104.803893510635</v>
      </c>
      <c r="D27" s="14" t="n">
        <v>104.903564719372</v>
      </c>
      <c r="E27" s="14" t="n">
        <v>103.707150939584</v>
      </c>
      <c r="F27" s="14" t="n">
        <v>105.204132988645</v>
      </c>
      <c r="G27" s="14" t="n">
        <v>101.326633851251</v>
      </c>
      <c r="H27" s="15" t="s">
        <v>21</v>
      </c>
      <c r="I27" s="14"/>
      <c r="J27" s="14" t="n">
        <v>103.602275222421</v>
      </c>
      <c r="K27" s="14"/>
      <c r="L27" s="14" t="n">
        <v>102.002673303836</v>
      </c>
      <c r="M27" s="14" t="n">
        <v>100.404431344323</v>
      </c>
      <c r="N27" s="14" t="n">
        <v>102.003212154119</v>
      </c>
      <c r="O27" s="14" t="n">
        <v>100.5</v>
      </c>
      <c r="P27" s="14" t="n">
        <v>105.607476447446</v>
      </c>
      <c r="Q27" s="14" t="n">
        <v>102.799061347322</v>
      </c>
      <c r="R27" s="14" t="n">
        <v>106.107885128999</v>
      </c>
      <c r="S27" s="14" t="n">
        <v>103.9</v>
      </c>
      <c r="T27" s="14" t="n">
        <v>104.903502692137</v>
      </c>
    </row>
    <row r="28" customFormat="false" ht="12.8" hidden="false" customHeight="false" outlineLevel="0" collapsed="false">
      <c r="A28" s="18" t="s">
        <v>25</v>
      </c>
      <c r="B28" s="14" t="n">
        <v>92.6726838479585</v>
      </c>
      <c r="C28" s="14" t="n">
        <v>91.2158162801013</v>
      </c>
      <c r="D28" s="14" t="n">
        <v>90.879302956043</v>
      </c>
      <c r="E28" s="14" t="n">
        <v>94.0448474617769</v>
      </c>
      <c r="F28" s="14" t="n">
        <v>90.534642150754</v>
      </c>
      <c r="G28" s="14" t="n">
        <v>94.3234358411467</v>
      </c>
      <c r="H28" s="15" t="s">
        <v>21</v>
      </c>
      <c r="I28" s="14"/>
      <c r="J28" s="14" t="n">
        <v>92.4426280337939</v>
      </c>
      <c r="K28" s="14"/>
      <c r="L28" s="14" t="n">
        <v>94.2036494556953</v>
      </c>
      <c r="M28" s="14" t="n">
        <v>93.6043132386985</v>
      </c>
      <c r="N28" s="14" t="n">
        <v>93.564589973863</v>
      </c>
      <c r="O28" s="14" t="n">
        <v>102</v>
      </c>
      <c r="P28" s="14" t="n">
        <v>91.5380427428941</v>
      </c>
      <c r="Q28" s="14" t="n">
        <v>94.2475370419115</v>
      </c>
      <c r="R28" s="14" t="n">
        <v>90.9621744436139</v>
      </c>
      <c r="S28" s="14" t="n">
        <v>96.2</v>
      </c>
      <c r="T28" s="14" t="n">
        <v>94.8936174709556</v>
      </c>
    </row>
    <row r="29" customFormat="false" ht="12.8" hidden="false" customHeight="false" outlineLevel="0" collapsed="false">
      <c r="A29" s="18" t="s">
        <v>26</v>
      </c>
      <c r="B29" s="14" t="n">
        <v>101.889636377772</v>
      </c>
      <c r="C29" s="14" t="n">
        <v>102.565285447104</v>
      </c>
      <c r="D29" s="14" t="n">
        <v>102.780596272271</v>
      </c>
      <c r="E29" s="14" t="n">
        <v>98.343008533079</v>
      </c>
      <c r="F29" s="14" t="n">
        <v>102.854225053905</v>
      </c>
      <c r="G29" s="14" t="n">
        <v>103.399364738503</v>
      </c>
      <c r="H29" s="14" t="n">
        <v>101.187535273378</v>
      </c>
      <c r="I29" s="14"/>
      <c r="J29" s="14" t="n">
        <v>101.248006433066</v>
      </c>
      <c r="K29" s="14"/>
      <c r="L29" s="14" t="n">
        <v>101.424022503278</v>
      </c>
      <c r="M29" s="14" t="n">
        <v>102.432474715656</v>
      </c>
      <c r="N29" s="14" t="n">
        <v>102.294383715942</v>
      </c>
      <c r="O29" s="14" t="n">
        <v>88.1</v>
      </c>
      <c r="P29" s="14" t="n">
        <v>104.114863201837</v>
      </c>
      <c r="Q29" s="14" t="n">
        <v>104.575083466071</v>
      </c>
      <c r="R29" s="14" t="n">
        <v>105.496032938077</v>
      </c>
      <c r="S29" s="14" t="n">
        <v>101.3</v>
      </c>
      <c r="T29" s="14" t="n">
        <v>102.983168854706</v>
      </c>
    </row>
    <row r="30" customFormat="false" ht="12.8" hidden="false" customHeight="false" outlineLevel="0" collapsed="false">
      <c r="A30" s="17" t="s">
        <v>30</v>
      </c>
      <c r="B30" s="14" t="n">
        <v>103.548574994392</v>
      </c>
      <c r="C30" s="14" t="n">
        <v>104.76677053098</v>
      </c>
      <c r="D30" s="14" t="n">
        <v>105.256194599992</v>
      </c>
      <c r="E30" s="14" t="n">
        <v>100.354796125881</v>
      </c>
      <c r="F30" s="14" t="n">
        <v>105.575555520082</v>
      </c>
      <c r="G30" s="14" t="n">
        <v>103.140826308068</v>
      </c>
      <c r="H30" s="14" t="n">
        <v>101.386248980009</v>
      </c>
      <c r="I30" s="14"/>
      <c r="J30" s="14" t="n">
        <v>101.705864130772</v>
      </c>
      <c r="K30" s="14"/>
      <c r="L30" s="14" t="n">
        <v>102.423336353375</v>
      </c>
      <c r="M30" s="14" t="n">
        <v>103.187709478766</v>
      </c>
      <c r="N30" s="14" t="n">
        <v>101.241392610034</v>
      </c>
      <c r="O30" s="14" t="n">
        <v>91.5</v>
      </c>
      <c r="P30" s="14" t="n">
        <v>105.27244591867</v>
      </c>
      <c r="Q30" s="14" t="n">
        <v>107.541710690261</v>
      </c>
      <c r="R30" s="14" t="n">
        <v>105.984082827018</v>
      </c>
      <c r="S30" s="14" t="n">
        <v>104.1</v>
      </c>
      <c r="T30" s="14" t="n">
        <v>105.053744922171</v>
      </c>
    </row>
    <row r="31" customFormat="false" ht="12.8" hidden="false" customHeight="false" outlineLevel="0" collapsed="false">
      <c r="A31" s="18" t="s">
        <v>24</v>
      </c>
      <c r="B31" s="14" t="n">
        <v>103.903384178729</v>
      </c>
      <c r="C31" s="14" t="n">
        <v>105.803930662454</v>
      </c>
      <c r="D31" s="14" t="n">
        <v>106.303612294273</v>
      </c>
      <c r="E31" s="14" t="n">
        <v>103.807157835379</v>
      </c>
      <c r="F31" s="14" t="n">
        <v>106.604187990395</v>
      </c>
      <c r="G31" s="14" t="n">
        <v>102.424914163554</v>
      </c>
      <c r="H31" s="14" t="n">
        <v>102.125422043927</v>
      </c>
      <c r="I31" s="14"/>
      <c r="J31" s="14" t="n">
        <v>103.002262045457</v>
      </c>
      <c r="K31" s="14"/>
      <c r="L31" s="14" t="n">
        <v>102.202678545608</v>
      </c>
      <c r="M31" s="14" t="n">
        <v>101.504479894908</v>
      </c>
      <c r="N31" s="14" t="n">
        <v>101.903209004948</v>
      </c>
      <c r="O31" s="14" t="n">
        <v>98.9</v>
      </c>
      <c r="P31" s="14" t="n">
        <v>105.707483527415</v>
      </c>
      <c r="Q31" s="14" t="n">
        <v>105.295958244682</v>
      </c>
      <c r="R31" s="14" t="n">
        <v>104.707781083941</v>
      </c>
      <c r="S31" s="14" t="n">
        <v>102.5</v>
      </c>
      <c r="T31" s="14" t="n">
        <v>103.703462623209</v>
      </c>
    </row>
    <row r="32" customFormat="false" ht="12.8" hidden="false" customHeight="false" outlineLevel="0" collapsed="false">
      <c r="A32" s="18" t="s">
        <v>25</v>
      </c>
      <c r="B32" s="14" t="n">
        <v>92.8916738325</v>
      </c>
      <c r="C32" s="14" t="n">
        <v>91.78141246975</v>
      </c>
      <c r="D32" s="14" t="n">
        <v>91.190062931</v>
      </c>
      <c r="E32" s="14" t="n">
        <v>92.610644616</v>
      </c>
      <c r="F32" s="14" t="n">
        <v>90.677684455</v>
      </c>
      <c r="G32" s="14" t="n">
        <v>95.9497618293452</v>
      </c>
      <c r="H32" s="14" t="n">
        <v>98.5926503947639</v>
      </c>
      <c r="I32" s="14"/>
      <c r="J32" s="14" t="n">
        <v>94.61968990175</v>
      </c>
      <c r="K32" s="14"/>
      <c r="L32" s="14" t="n">
        <v>94.20762112675</v>
      </c>
      <c r="M32" s="14" t="n">
        <v>95.758876437</v>
      </c>
      <c r="N32" s="14" t="n">
        <v>91.096565064</v>
      </c>
      <c r="O32" s="14" t="n">
        <v>98.6</v>
      </c>
      <c r="P32" s="14" t="n">
        <v>92.0083196575</v>
      </c>
      <c r="Q32" s="14" t="n">
        <v>94.7822062237941</v>
      </c>
      <c r="R32" s="14" t="n">
        <v>90.30529852625</v>
      </c>
      <c r="S32" s="14" t="n">
        <v>98.4</v>
      </c>
      <c r="T32" s="14" t="n">
        <v>95.786094775</v>
      </c>
    </row>
    <row r="33" customFormat="false" ht="12.8" hidden="false" customHeight="false" outlineLevel="0" collapsed="false">
      <c r="A33" s="18" t="s">
        <v>26</v>
      </c>
      <c r="B33" s="14" t="n">
        <v>99.8937571147401</v>
      </c>
      <c r="C33" s="14" t="n">
        <v>99.0732767013373</v>
      </c>
      <c r="D33" s="14" t="n">
        <v>99.1882647520754</v>
      </c>
      <c r="E33" s="14" t="n">
        <v>96.5495190157585</v>
      </c>
      <c r="F33" s="14" t="n">
        <v>98.9635220693247</v>
      </c>
      <c r="G33" s="14" t="n">
        <v>102.201240761445</v>
      </c>
      <c r="H33" s="14" t="n">
        <v>101.387317746316</v>
      </c>
      <c r="I33" s="14"/>
      <c r="J33" s="14" t="n">
        <v>98.6519037040134</v>
      </c>
      <c r="K33" s="14"/>
      <c r="L33" s="14" t="n">
        <v>100.924888534266</v>
      </c>
      <c r="M33" s="14" t="n">
        <v>102.232995699657</v>
      </c>
      <c r="N33" s="14" t="n">
        <v>100.398195139744</v>
      </c>
      <c r="O33" s="14" t="n">
        <v>88.1</v>
      </c>
      <c r="P33" s="14" t="n">
        <v>104.015231753797</v>
      </c>
      <c r="Q33" s="14" t="n">
        <v>105.973345728593</v>
      </c>
      <c r="R33" s="14" t="n">
        <v>103.2048065381</v>
      </c>
      <c r="S33" s="14" t="n">
        <v>101.8</v>
      </c>
      <c r="T33" s="14" t="n">
        <v>102.384429500899</v>
      </c>
    </row>
    <row r="34" customFormat="false" ht="12.8" hidden="false" customHeight="false" outlineLevel="0" collapsed="false">
      <c r="A34" s="17" t="s">
        <v>31</v>
      </c>
      <c r="B34" s="14" t="n">
        <v>97.3138057466391</v>
      </c>
      <c r="C34" s="14" t="n">
        <v>96.143799344459</v>
      </c>
      <c r="D34" s="14" t="n">
        <v>95.8195183548839</v>
      </c>
      <c r="E34" s="14" t="n">
        <v>94.839430398915</v>
      </c>
      <c r="F34" s="14" t="n">
        <v>95.3561201490997</v>
      </c>
      <c r="G34" s="14" t="n">
        <v>104.016919530992</v>
      </c>
      <c r="H34" s="14" t="n">
        <v>101.890279701506</v>
      </c>
      <c r="I34" s="14"/>
      <c r="J34" s="14" t="n">
        <v>97.4281786106651</v>
      </c>
      <c r="K34" s="14"/>
      <c r="L34" s="14" t="n">
        <v>98.5669335950799</v>
      </c>
      <c r="M34" s="14" t="n">
        <v>99.8075861838584</v>
      </c>
      <c r="N34" s="14" t="n">
        <v>95.8007276061527</v>
      </c>
      <c r="O34" s="14" t="n">
        <v>88.3</v>
      </c>
      <c r="P34" s="14" t="n">
        <v>104.505809627053</v>
      </c>
      <c r="Q34" s="14" t="n">
        <v>105.234482745428</v>
      </c>
      <c r="R34" s="14" t="n">
        <v>102.615932209774</v>
      </c>
      <c r="S34" s="14" t="n">
        <v>98</v>
      </c>
      <c r="T34" s="14" t="n">
        <v>99.828315992524</v>
      </c>
    </row>
    <row r="35" customFormat="false" ht="12.8" hidden="false" customHeight="false" outlineLevel="0" collapsed="false">
      <c r="A35" s="18" t="s">
        <v>24</v>
      </c>
      <c r="B35" s="14" t="n">
        <v>97.5031757211362</v>
      </c>
      <c r="C35" s="14" t="n">
        <v>96.4035814353554</v>
      </c>
      <c r="D35" s="14" t="n">
        <v>94.9032248986503</v>
      </c>
      <c r="E35" s="14" t="n">
        <v>102.607075085837</v>
      </c>
      <c r="F35" s="14" t="n">
        <v>94.4037086894303</v>
      </c>
      <c r="G35" s="14" t="n">
        <v>102.025539504535</v>
      </c>
      <c r="H35" s="14" t="n">
        <v>100.826835969831</v>
      </c>
      <c r="I35" s="14"/>
      <c r="J35" s="14" t="n">
        <v>103.602275222421</v>
      </c>
      <c r="K35" s="14"/>
      <c r="L35" s="14" t="n">
        <v>98.8025894354801</v>
      </c>
      <c r="M35" s="14" t="n">
        <v>98.504347484221</v>
      </c>
      <c r="N35" s="14" t="n">
        <v>96.5030389497302</v>
      </c>
      <c r="O35" s="14" t="n">
        <v>95.5</v>
      </c>
      <c r="P35" s="14" t="n">
        <v>103.507327768094</v>
      </c>
      <c r="Q35" s="14" t="n">
        <v>101.600550836589</v>
      </c>
      <c r="R35" s="14" t="n">
        <v>103.207669607094</v>
      </c>
      <c r="S35" s="14" t="n">
        <v>101.2</v>
      </c>
      <c r="T35" s="14" t="n">
        <v>102.103409197972</v>
      </c>
    </row>
    <row r="36" customFormat="false" ht="12.8" hidden="false" customHeight="false" outlineLevel="0" collapsed="false">
      <c r="A36" s="18" t="s">
        <v>25</v>
      </c>
      <c r="B36" s="14" t="n">
        <v>87.8436017503647</v>
      </c>
      <c r="C36" s="14" t="n">
        <v>84.896415712517</v>
      </c>
      <c r="D36" s="14" t="n">
        <v>83.3558729237745</v>
      </c>
      <c r="E36" s="14" t="n">
        <v>90.0122476711803</v>
      </c>
      <c r="F36" s="14" t="n">
        <v>82.1885652539372</v>
      </c>
      <c r="G36" s="14" t="n">
        <v>94.9801525339193</v>
      </c>
      <c r="H36" s="14" t="n">
        <v>96.1792498224889</v>
      </c>
      <c r="I36" s="14"/>
      <c r="J36" s="14" t="n">
        <v>93.6917458940976</v>
      </c>
      <c r="K36" s="14"/>
      <c r="L36" s="14" t="n">
        <v>91.0288953094253</v>
      </c>
      <c r="M36" s="14" t="n">
        <v>92.5240928199759</v>
      </c>
      <c r="N36" s="14" t="n">
        <v>87.0666999371742</v>
      </c>
      <c r="O36" s="14" t="n">
        <v>93.7</v>
      </c>
      <c r="P36" s="14" t="n">
        <v>91.667151715533</v>
      </c>
      <c r="Q36" s="14" t="n">
        <v>92.2207232529501</v>
      </c>
      <c r="R36" s="14" t="n">
        <v>88.1720185763073</v>
      </c>
      <c r="S36" s="14" t="n">
        <v>94.8</v>
      </c>
      <c r="T36" s="14" t="n">
        <v>92.4950781697081</v>
      </c>
    </row>
    <row r="37" customFormat="false" ht="12.8" hidden="false" customHeight="false" outlineLevel="0" collapsed="false">
      <c r="A37" s="18" t="s">
        <v>26</v>
      </c>
      <c r="B37" s="14" t="n">
        <v>96.49173941532</v>
      </c>
      <c r="C37" s="14" t="n">
        <v>95.1162844505043</v>
      </c>
      <c r="D37" s="14" t="n">
        <v>94.2832626681497</v>
      </c>
      <c r="E37" s="14" t="n">
        <v>96.570892420488</v>
      </c>
      <c r="F37" s="14" t="n">
        <v>93.5917510065834</v>
      </c>
      <c r="G37" s="14" t="n">
        <v>102.329911778322</v>
      </c>
      <c r="H37" s="14" t="n">
        <v>101.6709805587</v>
      </c>
      <c r="I37" s="14"/>
      <c r="J37" s="14" t="n">
        <v>100.091427727675</v>
      </c>
      <c r="K37" s="14"/>
      <c r="L37" s="14" t="n">
        <v>98.0107544064369</v>
      </c>
      <c r="M37" s="14" t="n">
        <v>99.8403080443776</v>
      </c>
      <c r="N37" s="14" t="n">
        <v>98.3976944664816</v>
      </c>
      <c r="O37" s="14" t="n">
        <v>83.6</v>
      </c>
      <c r="P37" s="14" t="n">
        <v>99.1051601743008</v>
      </c>
      <c r="Q37" s="14" t="n">
        <v>103.511738623655</v>
      </c>
      <c r="R37" s="14" t="n">
        <v>99.0528019509846</v>
      </c>
      <c r="S37" s="14" t="n">
        <v>99.4</v>
      </c>
      <c r="T37" s="14" t="n">
        <v>99.0537435114989</v>
      </c>
    </row>
    <row r="38" customFormat="false" ht="18" hidden="false" customHeight="false" outlineLevel="0" collapsed="false">
      <c r="A38" s="19" t="s">
        <v>3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2.8" hidden="false" customHeight="false" outlineLevel="0" collapsed="false">
      <c r="A39" s="14" t="s">
        <v>33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12.75" hidden="false" customHeight="false" outlineLevel="0" collapsed="false">
      <c r="A40" s="20" t="s">
        <v>34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</row>
    <row r="41" customFormat="false" ht="12.8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</sheetData>
  <mergeCells count="10">
    <mergeCell ref="C3:J3"/>
    <mergeCell ref="L3:T3"/>
    <mergeCell ref="A4:A5"/>
    <mergeCell ref="B4:B5"/>
    <mergeCell ref="D4:H4"/>
    <mergeCell ref="A6:T6"/>
    <mergeCell ref="A13:T13"/>
    <mergeCell ref="A38:S38"/>
    <mergeCell ref="A40:T40"/>
    <mergeCell ref="A41:U4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5" style="0" width="7.84"/>
    <col collapsed="false" customWidth="true" hidden="false" outlineLevel="0" max="6" min="6" style="0" width="7.3"/>
    <col collapsed="false" customWidth="true" hidden="false" outlineLevel="0" max="7" min="7" style="0" width="9.33"/>
    <col collapsed="false" customWidth="true" hidden="true" outlineLevel="0" max="9" min="9" style="0" width="0.27"/>
    <col collapsed="false" customWidth="true" hidden="false" outlineLevel="0" max="10" min="10" style="0" width="8.38"/>
    <col collapsed="false" customWidth="true" hidden="false" outlineLevel="0" max="11" min="11" style="0" width="1.62"/>
    <col collapsed="false" customWidth="true" hidden="false" outlineLevel="0" max="12" min="12" style="0" width="7.3"/>
    <col collapsed="false" customWidth="true" hidden="false" outlineLevel="0" max="13" min="13" style="0" width="8.38"/>
    <col collapsed="false" customWidth="true" hidden="false" outlineLevel="0" max="14" min="14" style="0" width="10.81"/>
    <col collapsed="false" customWidth="true" hidden="false" outlineLevel="0" max="15" min="15" style="0" width="8.78"/>
    <col collapsed="false" customWidth="true" hidden="false" outlineLevel="0" max="16" min="16" style="0" width="10.54"/>
    <col collapsed="false" customWidth="true" hidden="false" outlineLevel="0" max="18" min="18" style="0" width="10.13"/>
    <col collapsed="false" customWidth="true" hidden="false" outlineLevel="0" max="20" min="20" style="0" width="7.3"/>
    <col collapsed="false" customWidth="true" hidden="false" outlineLevel="0" max="21" min="21" style="0" width="9.19"/>
    <col collapsed="false" customWidth="true" hidden="false" outlineLevel="0" max="24" min="22" style="0" width="7.3"/>
  </cols>
  <sheetData>
    <row r="1" customFormat="false" ht="12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6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</row>
    <row r="3" customFormat="false" ht="35.25" hidden="false" customHeight="false" outlineLevel="0" collapsed="false">
      <c r="C3" s="26"/>
      <c r="D3" s="22" t="s">
        <v>1</v>
      </c>
      <c r="E3" s="22"/>
      <c r="F3" s="22"/>
      <c r="G3" s="22"/>
      <c r="H3" s="22"/>
      <c r="I3" s="22"/>
      <c r="J3" s="22"/>
      <c r="K3" s="4"/>
      <c r="L3" s="3" t="s">
        <v>2</v>
      </c>
      <c r="M3" s="3"/>
      <c r="N3" s="3"/>
      <c r="O3" s="3"/>
      <c r="P3" s="3"/>
      <c r="Q3" s="3"/>
      <c r="R3" s="3"/>
      <c r="S3" s="3"/>
      <c r="T3" s="3"/>
    </row>
    <row r="4" customFormat="false" ht="18.75" hidden="false" customHeight="false" outlineLevel="0" collapsed="false">
      <c r="A4" s="23" t="s">
        <v>5</v>
      </c>
      <c r="B4" s="11" t="s">
        <v>3</v>
      </c>
      <c r="C4" s="26"/>
      <c r="D4" s="8" t="s">
        <v>4</v>
      </c>
      <c r="E4" s="8"/>
      <c r="F4" s="8"/>
      <c r="G4" s="8"/>
      <c r="H4" s="8"/>
      <c r="I4" s="7"/>
      <c r="J4" s="9"/>
      <c r="K4" s="9"/>
      <c r="L4" s="7"/>
      <c r="M4" s="7"/>
      <c r="N4" s="7"/>
      <c r="O4" s="7"/>
      <c r="P4" s="7"/>
      <c r="Q4" s="7"/>
      <c r="R4" s="7"/>
      <c r="S4" s="7"/>
      <c r="T4" s="10"/>
    </row>
    <row r="5" customFormat="false" ht="99.75" hidden="false" customHeight="false" outlineLevel="0" collapsed="false">
      <c r="A5" s="23"/>
      <c r="B5" s="23"/>
      <c r="C5" s="11" t="s">
        <v>6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36</v>
      </c>
      <c r="I5" s="11" t="s">
        <v>11</v>
      </c>
      <c r="J5" s="11" t="s">
        <v>11</v>
      </c>
      <c r="K5" s="11"/>
      <c r="L5" s="11" t="s">
        <v>6</v>
      </c>
      <c r="M5" s="11" t="s">
        <v>12</v>
      </c>
      <c r="N5" s="11" t="s">
        <v>13</v>
      </c>
      <c r="O5" s="12" t="s">
        <v>14</v>
      </c>
      <c r="P5" s="11" t="s">
        <v>15</v>
      </c>
      <c r="Q5" s="11" t="s">
        <v>16</v>
      </c>
      <c r="R5" s="11" t="s">
        <v>17</v>
      </c>
      <c r="S5" s="11" t="s">
        <v>18</v>
      </c>
      <c r="T5" s="11" t="s">
        <v>19</v>
      </c>
    </row>
    <row r="6" customFormat="false" ht="12.8" hidden="false" customHeight="false" outlineLevel="0" collapsed="false">
      <c r="A6" s="24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customFormat="false" ht="12.8" hidden="false" customHeight="false" outlineLevel="0" collapsed="false">
      <c r="A7" s="2" t="n">
        <v>2005</v>
      </c>
      <c r="B7" s="14" t="e">
        <f aca="false">100*('Tab8 indice wda'!B8/'tab8 indice wda'!rc-1)</f>
        <v>#NAME?</v>
      </c>
      <c r="C7" s="14" t="e">
        <f aca="false">100*('Tab8 indice wda'!C8/'tab8 indice wda'!rc-1)</f>
        <v>#NAME?</v>
      </c>
      <c r="D7" s="14" t="e">
        <f aca="false">100*('Tab8 indice wda'!D8/'tab8 indice wda'!rc-1)</f>
        <v>#NAME?</v>
      </c>
      <c r="E7" s="14" t="e">
        <f aca="false">100*('Tab8 indice wda'!E8/'tab8 indice wda'!rc-1)</f>
        <v>#NAME?</v>
      </c>
      <c r="F7" s="14" t="e">
        <f aca="false">100*('Tab8 indice wda'!F8/'tab8 indice wda'!rc-1)</f>
        <v>#NAME?</v>
      </c>
      <c r="G7" s="14" t="e">
        <f aca="false">100*('Tab8 indice wda'!G8/'tab8 indice wda'!rc-1)</f>
        <v>#NAME?</v>
      </c>
      <c r="H7" s="15" t="s">
        <v>21</v>
      </c>
      <c r="I7" s="14" t="e">
        <f aca="false">100*('Tab8 indice wda'!I8/'tab8 indice wda'!rc-1)</f>
        <v>#NAME?</v>
      </c>
      <c r="J7" s="14" t="e">
        <f aca="false">100*('Tab8 indice wda'!J8/'tab8 indice wda'!rc-1)</f>
        <v>#NAME?</v>
      </c>
      <c r="K7" s="14"/>
      <c r="L7" s="14" t="e">
        <f aca="false">100*('Tab8 indice wda'!L8/'tab8 indice wda'!rc-1)</f>
        <v>#NAME?</v>
      </c>
      <c r="M7" s="14" t="e">
        <f aca="false">100*('Tab8 indice wda'!M8/'tab8 indice wda'!rc-1)</f>
        <v>#NAME?</v>
      </c>
      <c r="N7" s="14" t="e">
        <f aca="false">100*('Tab8 indice wda'!N8/'tab8 indice wda'!rc-1)</f>
        <v>#NAME?</v>
      </c>
      <c r="O7" s="14" t="e">
        <f aca="false">100*('Tab8 indice wda'!O8/'tab8 indice wda'!rc-1)</f>
        <v>#NAME?</v>
      </c>
      <c r="P7" s="14" t="e">
        <f aca="false">100*('Tab8 indice wda'!P8/'tab8 indice wda'!rc-1)</f>
        <v>#NAME?</v>
      </c>
      <c r="Q7" s="14" t="e">
        <f aca="false">100*('Tab8 indice wda'!Q8/'tab8 indice wda'!rc-1)</f>
        <v>#NAME?</v>
      </c>
      <c r="R7" s="14" t="e">
        <f aca="false">100*('Tab8 indice wda'!R8/'tab8 indice wda'!rc-1)</f>
        <v>#NAME?</v>
      </c>
      <c r="S7" s="14" t="e">
        <f aca="false">100*('Tab8 indice wda'!S8/'tab8 indice wda'!rc-1)</f>
        <v>#NAME?</v>
      </c>
      <c r="T7" s="14" t="e">
        <f aca="false">100*('Tab8 indice wda'!T8/'tab8 indice wda'!rc-1)</f>
        <v>#NAME?</v>
      </c>
    </row>
    <row r="8" customFormat="false" ht="12.8" hidden="false" customHeight="false" outlineLevel="0" collapsed="false">
      <c r="A8" s="2" t="n">
        <v>2006</v>
      </c>
      <c r="B8" s="14" t="e">
        <f aca="false">100*('Tab8 indice wda'!B9/'tab8 indice wda'!rc-1)</f>
        <v>#NAME?</v>
      </c>
      <c r="C8" s="14" t="e">
        <f aca="false">100*('Tab8 indice wda'!C9/'tab8 indice wda'!rc-1)</f>
        <v>#NAME?</v>
      </c>
      <c r="D8" s="14" t="e">
        <f aca="false">100*('Tab8 indice wda'!D9/'tab8 indice wda'!rc-1)</f>
        <v>#NAME?</v>
      </c>
      <c r="E8" s="14" t="e">
        <f aca="false">100*('Tab8 indice wda'!E9/'tab8 indice wda'!rc-1)</f>
        <v>#NAME?</v>
      </c>
      <c r="F8" s="14" t="e">
        <f aca="false">100*('Tab8 indice wda'!F9/'tab8 indice wda'!rc-1)</f>
        <v>#NAME?</v>
      </c>
      <c r="G8" s="14" t="e">
        <f aca="false">100*('Tab8 indice wda'!G9/'tab8 indice wda'!rc-1)</f>
        <v>#NAME?</v>
      </c>
      <c r="H8" s="15" t="s">
        <v>21</v>
      </c>
      <c r="I8" s="14" t="e">
        <f aca="false">100*('Tab8 indice wda'!I9/'tab8 indice wda'!rc-1)</f>
        <v>#NAME?</v>
      </c>
      <c r="J8" s="14" t="e">
        <f aca="false">100*('Tab8 indice wda'!J9/'tab8 indice wda'!rc-1)</f>
        <v>#NAME?</v>
      </c>
      <c r="K8" s="14"/>
      <c r="L8" s="14" t="e">
        <f aca="false">100*('Tab8 indice wda'!L9/'tab8 indice wda'!rc-1)</f>
        <v>#NAME?</v>
      </c>
      <c r="M8" s="14" t="e">
        <f aca="false">100*('Tab8 indice wda'!M9/'tab8 indice wda'!rc-1)</f>
        <v>#NAME?</v>
      </c>
      <c r="N8" s="14" t="e">
        <f aca="false">100*('Tab8 indice wda'!N9/'tab8 indice wda'!rc-1)</f>
        <v>#NAME?</v>
      </c>
      <c r="O8" s="14" t="e">
        <f aca="false">100*('Tab8 indice wda'!O9/'tab8 indice wda'!rc-1)</f>
        <v>#NAME?</v>
      </c>
      <c r="P8" s="14" t="e">
        <f aca="false">100*('Tab8 indice wda'!P9/'tab8 indice wda'!rc-1)</f>
        <v>#NAME?</v>
      </c>
      <c r="Q8" s="14" t="e">
        <f aca="false">100*('Tab8 indice wda'!Q9/'tab8 indice wda'!rc-1)</f>
        <v>#NAME?</v>
      </c>
      <c r="R8" s="14" t="e">
        <f aca="false">100*('Tab8 indice wda'!R9/'tab8 indice wda'!rc-1)</f>
        <v>#NAME?</v>
      </c>
      <c r="S8" s="14" t="e">
        <f aca="false">100*('Tab8 indice wda'!S9/'tab8 indice wda'!rc-1)</f>
        <v>#NAME?</v>
      </c>
      <c r="T8" s="14" t="e">
        <f aca="false">100*('Tab8 indice wda'!T9/'tab8 indice wda'!rc-1)</f>
        <v>#NAME?</v>
      </c>
    </row>
    <row r="9" customFormat="false" ht="12.8" hidden="false" customHeight="false" outlineLevel="0" collapsed="false">
      <c r="A9" s="2" t="n">
        <v>2007</v>
      </c>
      <c r="B9" s="14" t="e">
        <f aca="false">100*('Tab8 indice wda'!B10/'tab8 indice wda'!rc-1)</f>
        <v>#NAME?</v>
      </c>
      <c r="C9" s="14" t="e">
        <f aca="false">100*('Tab8 indice wda'!C10/'tab8 indice wda'!rc-1)</f>
        <v>#NAME?</v>
      </c>
      <c r="D9" s="14" t="e">
        <f aca="false">100*('Tab8 indice wda'!D10/'tab8 indice wda'!rc-1)</f>
        <v>#NAME?</v>
      </c>
      <c r="E9" s="14" t="e">
        <f aca="false">100*('Tab8 indice wda'!E10/'tab8 indice wda'!rc-1)</f>
        <v>#NAME?</v>
      </c>
      <c r="F9" s="14" t="e">
        <f aca="false">100*('Tab8 indice wda'!F10/'tab8 indice wda'!rc-1)</f>
        <v>#NAME?</v>
      </c>
      <c r="G9" s="14" t="e">
        <f aca="false">100*('Tab8 indice wda'!G10/'tab8 indice wda'!rc-1)</f>
        <v>#NAME?</v>
      </c>
      <c r="H9" s="15" t="s">
        <v>21</v>
      </c>
      <c r="I9" s="14" t="e">
        <f aca="false">100*('Tab8 indice wda'!I10/'tab8 indice wda'!rc-1)</f>
        <v>#NAME?</v>
      </c>
      <c r="J9" s="14" t="e">
        <f aca="false">100*('Tab8 indice wda'!J10/'tab8 indice wda'!rc-1)</f>
        <v>#NAME?</v>
      </c>
      <c r="K9" s="14"/>
      <c r="L9" s="14" t="e">
        <f aca="false">100*('Tab8 indice wda'!L10/'tab8 indice wda'!rc-1)</f>
        <v>#NAME?</v>
      </c>
      <c r="M9" s="14" t="e">
        <f aca="false">100*('Tab8 indice wda'!M10/'tab8 indice wda'!rc-1)</f>
        <v>#NAME?</v>
      </c>
      <c r="N9" s="14" t="e">
        <f aca="false">100*('Tab8 indice wda'!N10/'tab8 indice wda'!rc-1)</f>
        <v>#NAME?</v>
      </c>
      <c r="O9" s="14" t="e">
        <f aca="false">100*('Tab8 indice wda'!O10/'tab8 indice wda'!rc-1)</f>
        <v>#NAME?</v>
      </c>
      <c r="P9" s="14" t="e">
        <f aca="false">100*('Tab8 indice wda'!P10/'tab8 indice wda'!rc-1)</f>
        <v>#NAME?</v>
      </c>
      <c r="Q9" s="14" t="e">
        <f aca="false">100*('Tab8 indice wda'!Q10/'tab8 indice wda'!rc-1)</f>
        <v>#NAME?</v>
      </c>
      <c r="R9" s="14" t="e">
        <f aca="false">100*('Tab8 indice wda'!R10/'tab8 indice wda'!rc-1)</f>
        <v>#NAME?</v>
      </c>
      <c r="S9" s="14" t="e">
        <f aca="false">100*('Tab8 indice wda'!S10/'tab8 indice wda'!rc-1)</f>
        <v>#NAME?</v>
      </c>
      <c r="T9" s="14" t="e">
        <f aca="false">100*('Tab8 indice wda'!T10/'tab8 indice wda'!rc-1)</f>
        <v>#NAME?</v>
      </c>
    </row>
    <row r="10" customFormat="false" ht="12.8" hidden="false" customHeight="false" outlineLevel="0" collapsed="false">
      <c r="A10" s="2" t="n">
        <v>2008</v>
      </c>
      <c r="B10" s="14" t="e">
        <f aca="false">100*('Tab8 indice wda'!B11/'tab8 indice wda'!rc-1)</f>
        <v>#NAME?</v>
      </c>
      <c r="C10" s="14" t="e">
        <f aca="false">100*('Tab8 indice wda'!C11/'tab8 indice wda'!rc-1)</f>
        <v>#NAME?</v>
      </c>
      <c r="D10" s="14" t="e">
        <f aca="false">100*('Tab8 indice wda'!D11/'tab8 indice wda'!rc-1)</f>
        <v>#NAME?</v>
      </c>
      <c r="E10" s="14" t="e">
        <f aca="false">100*('Tab8 indice wda'!E11/'tab8 indice wda'!rc-1)</f>
        <v>#NAME?</v>
      </c>
      <c r="F10" s="14" t="e">
        <f aca="false">100*('Tab8 indice wda'!F11/'tab8 indice wda'!rc-1)</f>
        <v>#NAME?</v>
      </c>
      <c r="G10" s="14" t="e">
        <f aca="false">100*('Tab8 indice wda'!G11/'tab8 indice wda'!rc-1)</f>
        <v>#NAME?</v>
      </c>
      <c r="H10" s="15" t="s">
        <v>21</v>
      </c>
      <c r="I10" s="14" t="e">
        <f aca="false">100*('Tab8 indice wda'!I11/'tab8 indice wda'!rc-1)</f>
        <v>#NAME?</v>
      </c>
      <c r="J10" s="14" t="e">
        <f aca="false">100*('Tab8 indice wda'!J11/'tab8 indice wda'!rc-1)</f>
        <v>#NAME?</v>
      </c>
      <c r="K10" s="14"/>
      <c r="L10" s="14" t="e">
        <f aca="false">100*('Tab8 indice wda'!L11/'tab8 indice wda'!rc-1)</f>
        <v>#NAME?</v>
      </c>
      <c r="M10" s="14" t="e">
        <f aca="false">100*('Tab8 indice wda'!M11/'tab8 indice wda'!rc-1)</f>
        <v>#NAME?</v>
      </c>
      <c r="N10" s="14" t="e">
        <f aca="false">100*('Tab8 indice wda'!N11/'tab8 indice wda'!rc-1)</f>
        <v>#NAME?</v>
      </c>
      <c r="O10" s="14" t="e">
        <f aca="false">100*('Tab8 indice wda'!O11/'tab8 indice wda'!rc-1)</f>
        <v>#NAME?</v>
      </c>
      <c r="P10" s="14" t="e">
        <f aca="false">100*('Tab8 indice wda'!P11/'tab8 indice wda'!rc-1)</f>
        <v>#NAME?</v>
      </c>
      <c r="Q10" s="14" t="e">
        <f aca="false">100*('Tab8 indice wda'!Q11/'tab8 indice wda'!rc-1)</f>
        <v>#NAME?</v>
      </c>
      <c r="R10" s="14" t="e">
        <f aca="false">100*('Tab8 indice wda'!R11/'tab8 indice wda'!rc-1)</f>
        <v>#NAME?</v>
      </c>
      <c r="S10" s="14" t="e">
        <f aca="false">100*('Tab8 indice wda'!S11/'tab8 indice wda'!rc-1)</f>
        <v>#NAME?</v>
      </c>
      <c r="T10" s="14" t="e">
        <f aca="false">100*('Tab8 indice wda'!T11/'tab8 indice wda'!rc-1)</f>
        <v>#NAME?</v>
      </c>
    </row>
    <row r="11" customFormat="false" ht="12.8" hidden="false" customHeight="false" outlineLevel="0" collapsed="false">
      <c r="A11" s="2" t="n">
        <v>2009</v>
      </c>
      <c r="B11" s="14" t="e">
        <f aca="false">100*('Tab8 indice wda'!B12/'tab8 indice wda'!rc-1)</f>
        <v>#NAME?</v>
      </c>
      <c r="C11" s="14" t="e">
        <f aca="false">100*('Tab8 indice wda'!C12/'tab8 indice wda'!rc-1)</f>
        <v>#NAME?</v>
      </c>
      <c r="D11" s="14" t="e">
        <f aca="false">100*('Tab8 indice wda'!D12/'tab8 indice wda'!rc-1)</f>
        <v>#NAME?</v>
      </c>
      <c r="E11" s="14" t="e">
        <f aca="false">100*('Tab8 indice wda'!E12/'tab8 indice wda'!rc-1)</f>
        <v>#NAME?</v>
      </c>
      <c r="F11" s="14" t="e">
        <f aca="false">100*('Tab8 indice wda'!F12/'tab8 indice wda'!rc-1)</f>
        <v>#NAME?</v>
      </c>
      <c r="G11" s="14" t="e">
        <f aca="false">100*('Tab8 indice wda'!G12/'tab8 indice wda'!rc-1)</f>
        <v>#NAME?</v>
      </c>
      <c r="H11" s="14" t="e">
        <f aca="false">100*('Tab8 indice wda'!H12/'tab8 indice wda'!rc-1)</f>
        <v>#NAME?</v>
      </c>
      <c r="I11" s="14" t="e">
        <f aca="false">100*('Tab8 indice wda'!I12/'tab8 indice wda'!rc-1)</f>
        <v>#NAME?</v>
      </c>
      <c r="J11" s="14" t="e">
        <f aca="false">100*('Tab8 indice wda'!J12/'tab8 indice wda'!rc-1)</f>
        <v>#NAME?</v>
      </c>
      <c r="K11" s="14"/>
      <c r="L11" s="14" t="e">
        <f aca="false">100*('Tab8 indice wda'!L12/'tab8 indice wda'!rc-1)</f>
        <v>#NAME?</v>
      </c>
      <c r="M11" s="14" t="e">
        <f aca="false">100*('Tab8 indice wda'!M12/'tab8 indice wda'!rc-1)</f>
        <v>#NAME?</v>
      </c>
      <c r="N11" s="14" t="e">
        <f aca="false">100*('Tab8 indice wda'!N12/'tab8 indice wda'!rc-1)</f>
        <v>#NAME?</v>
      </c>
      <c r="O11" s="14" t="e">
        <f aca="false">100*('Tab8 indice wda'!O12/'tab8 indice wda'!rc-1)</f>
        <v>#NAME?</v>
      </c>
      <c r="P11" s="14" t="e">
        <f aca="false">100*('Tab8 indice wda'!P12/'tab8 indice wda'!rc-1)</f>
        <v>#NAME?</v>
      </c>
      <c r="Q11" s="14" t="e">
        <f aca="false">100*('Tab8 indice wda'!Q12/'tab8 indice wda'!rc-1)</f>
        <v>#NAME?</v>
      </c>
      <c r="R11" s="14" t="e">
        <f aca="false">100*('Tab8 indice wda'!R12/'tab8 indice wda'!rc-1)</f>
        <v>#NAME?</v>
      </c>
      <c r="S11" s="14" t="e">
        <f aca="false">100*('Tab8 indice wda'!S12/'tab8 indice wda'!rc-1)</f>
        <v>#NAME?</v>
      </c>
      <c r="T11" s="14" t="e">
        <f aca="false">100*('Tab8 indice wda'!T12/'tab8 indice wda'!rc-1)</f>
        <v>#NAME?</v>
      </c>
    </row>
    <row r="12" customFormat="false" ht="12.8" hidden="false" customHeight="false" outlineLevel="0" collapsed="false">
      <c r="A12" s="16" t="s">
        <v>2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12.8" hidden="false" customHeight="false" outlineLevel="0" collapsed="false">
      <c r="A13" s="17" t="s">
        <v>27</v>
      </c>
      <c r="B13" s="14" t="e">
        <f aca="false">100*('Tab8 indice wda'!B18/'tab8 indice wda'!r[1]c-1)</f>
        <v>#NAME?</v>
      </c>
      <c r="C13" s="14" t="e">
        <f aca="false">100*('Tab8 indice wda'!C18/'tab8 indice wda'!r[1]c-1)</f>
        <v>#NAME?</v>
      </c>
      <c r="D13" s="14" t="e">
        <f aca="false">100*('Tab8 indice wda'!D18/'tab8 indice wda'!r[1]c-1)</f>
        <v>#NAME?</v>
      </c>
      <c r="E13" s="14" t="e">
        <f aca="false">100*('Tab8 indice wda'!E18/'tab8 indice wda'!r[1]c-1)</f>
        <v>#NAME?</v>
      </c>
      <c r="F13" s="14" t="e">
        <f aca="false">100*('Tab8 indice wda'!F18/'tab8 indice wda'!r[1]c-1)</f>
        <v>#NAME?</v>
      </c>
      <c r="G13" s="14" t="e">
        <f aca="false">100*('Tab8 indice wda'!G18/'tab8 indice wda'!r[1]c-1)</f>
        <v>#NAME?</v>
      </c>
      <c r="H13" s="15" t="s">
        <v>21</v>
      </c>
      <c r="I13" s="14" t="e">
        <f aca="false">100*('Tab8 indice wda'!I18/'tab8 indice wda'!r[1]c-1)</f>
        <v>#NAME?</v>
      </c>
      <c r="J13" s="14" t="e">
        <f aca="false">100*('Tab8 indice wda'!J18/'tab8 indice wda'!r[1]c-1)</f>
        <v>#NAME?</v>
      </c>
      <c r="K13" s="14"/>
      <c r="L13" s="14" t="e">
        <f aca="false">100*('Tab8 indice wda'!L18/'tab8 indice wda'!r[1]c-1)</f>
        <v>#NAME?</v>
      </c>
      <c r="M13" s="14" t="e">
        <f aca="false">100*('Tab8 indice wda'!M18/'tab8 indice wda'!r[1]c-1)</f>
        <v>#NAME?</v>
      </c>
      <c r="N13" s="14" t="e">
        <f aca="false">100*('Tab8 indice wda'!N18/'tab8 indice wda'!r[1]c-1)</f>
        <v>#NAME?</v>
      </c>
      <c r="O13" s="14" t="e">
        <f aca="false">100*('Tab8 indice wda'!O18/'tab8 indice wda'!r[1]c-1)</f>
        <v>#NAME?</v>
      </c>
      <c r="P13" s="14" t="e">
        <f aca="false">100*('Tab8 indice wda'!P18/'tab8 indice wda'!r[1]c-1)</f>
        <v>#NAME?</v>
      </c>
      <c r="Q13" s="14" t="e">
        <f aca="false">100*('Tab8 indice wda'!Q18/'tab8 indice wda'!r[1]c-1)</f>
        <v>#NAME?</v>
      </c>
      <c r="R13" s="14" t="e">
        <f aca="false">100*('Tab8 indice wda'!R18/'tab8 indice wda'!r[1]c-1)</f>
        <v>#NAME?</v>
      </c>
      <c r="S13" s="14" t="e">
        <f aca="false">100*('Tab8 indice wda'!S18/'tab8 indice wda'!r[1]c-1)</f>
        <v>#NAME?</v>
      </c>
      <c r="T13" s="14" t="e">
        <f aca="false">100*('Tab8 indice wda'!T18/'tab8 indice wda'!r[1]c-1)</f>
        <v>#NAME?</v>
      </c>
    </row>
    <row r="14" customFormat="false" ht="12.8" hidden="false" customHeight="false" outlineLevel="0" collapsed="false">
      <c r="A14" s="18" t="s">
        <v>24</v>
      </c>
      <c r="B14" s="14" t="e">
        <f aca="false">100*('Tab8 indice wda'!B19/'tab8 indice wda'!r[1]c-1)</f>
        <v>#NAME?</v>
      </c>
      <c r="C14" s="14" t="e">
        <f aca="false">100*('Tab8 indice wda'!C19/'tab8 indice wda'!r[1]c-1)</f>
        <v>#NAME?</v>
      </c>
      <c r="D14" s="14" t="e">
        <f aca="false">100*('Tab8 indice wda'!D19/'tab8 indice wda'!r[1]c-1)</f>
        <v>#NAME?</v>
      </c>
      <c r="E14" s="14" t="e">
        <f aca="false">100*('Tab8 indice wda'!E19/'tab8 indice wda'!r[1]c-1)</f>
        <v>#NAME?</v>
      </c>
      <c r="F14" s="14" t="e">
        <f aca="false">100*('Tab8 indice wda'!F19/'tab8 indice wda'!r[1]c-1)</f>
        <v>#NAME?</v>
      </c>
      <c r="G14" s="14" t="e">
        <f aca="false">100*('Tab8 indice wda'!G19/'tab8 indice wda'!r[1]c-1)</f>
        <v>#NAME?</v>
      </c>
      <c r="H14" s="15" t="s">
        <v>21</v>
      </c>
      <c r="I14" s="14" t="e">
        <f aca="false">100*('Tab8 indice wda'!I19/'tab8 indice wda'!r[1]c-1)</f>
        <v>#NAME?</v>
      </c>
      <c r="J14" s="14" t="e">
        <f aca="false">100*('Tab8 indice wda'!J19/'tab8 indice wda'!r[1]c-1)</f>
        <v>#NAME?</v>
      </c>
      <c r="K14" s="14"/>
      <c r="L14" s="14" t="e">
        <f aca="false">100*('Tab8 indice wda'!L19/'tab8 indice wda'!r[1]c-1)</f>
        <v>#NAME?</v>
      </c>
      <c r="M14" s="14" t="e">
        <f aca="false">100*('Tab8 indice wda'!M19/'tab8 indice wda'!r[1]c-1)</f>
        <v>#NAME?</v>
      </c>
      <c r="N14" s="14" t="e">
        <f aca="false">100*('Tab8 indice wda'!N19/'tab8 indice wda'!r[1]c-1)</f>
        <v>#NAME?</v>
      </c>
      <c r="O14" s="14" t="e">
        <f aca="false">100*('Tab8 indice wda'!O19/'tab8 indice wda'!r[1]c-1)</f>
        <v>#NAME?</v>
      </c>
      <c r="P14" s="14" t="e">
        <f aca="false">100*('Tab8 indice wda'!P19/'tab8 indice wda'!r[1]c-1)</f>
        <v>#NAME?</v>
      </c>
      <c r="Q14" s="14" t="e">
        <f aca="false">100*('Tab8 indice wda'!Q19/'tab8 indice wda'!r[1]c-1)</f>
        <v>#NAME?</v>
      </c>
      <c r="R14" s="14" t="e">
        <f aca="false">100*('Tab8 indice wda'!R19/'tab8 indice wda'!r[1]c-1)</f>
        <v>#NAME?</v>
      </c>
      <c r="S14" s="14" t="e">
        <f aca="false">100*('Tab8 indice wda'!S19/'tab8 indice wda'!r[1]c-1)</f>
        <v>#NAME?</v>
      </c>
      <c r="T14" s="14" t="e">
        <f aca="false">100*('Tab8 indice wda'!T19/'tab8 indice wda'!r[1]c-1)</f>
        <v>#NAME?</v>
      </c>
    </row>
    <row r="15" customFormat="false" ht="12.8" hidden="false" customHeight="false" outlineLevel="0" collapsed="false">
      <c r="A15" s="18" t="s">
        <v>25</v>
      </c>
      <c r="B15" s="14" t="e">
        <f aca="false">100*('Tab8 indice wda'!B20/'tab8 indice wda'!r[1]c-1)</f>
        <v>#NAME?</v>
      </c>
      <c r="C15" s="14" t="e">
        <f aca="false">100*('Tab8 indice wda'!C20/'tab8 indice wda'!r[1]c-1)</f>
        <v>#NAME?</v>
      </c>
      <c r="D15" s="14" t="e">
        <f aca="false">100*('Tab8 indice wda'!D20/'tab8 indice wda'!r[1]c-1)</f>
        <v>#NAME?</v>
      </c>
      <c r="E15" s="14" t="e">
        <f aca="false">100*('Tab8 indice wda'!E20/'tab8 indice wda'!r[1]c-1)</f>
        <v>#NAME?</v>
      </c>
      <c r="F15" s="14" t="e">
        <f aca="false">100*('Tab8 indice wda'!F20/'tab8 indice wda'!r[1]c-1)</f>
        <v>#NAME?</v>
      </c>
      <c r="G15" s="14" t="e">
        <f aca="false">100*('Tab8 indice wda'!G20/'tab8 indice wda'!r[1]c-1)</f>
        <v>#NAME?</v>
      </c>
      <c r="H15" s="15" t="s">
        <v>21</v>
      </c>
      <c r="I15" s="14" t="e">
        <f aca="false">100*('Tab8 indice wda'!I20/'tab8 indice wda'!r[1]c-1)</f>
        <v>#NAME?</v>
      </c>
      <c r="J15" s="14" t="e">
        <f aca="false">100*('Tab8 indice wda'!J20/'tab8 indice wda'!r[1]c-1)</f>
        <v>#NAME?</v>
      </c>
      <c r="K15" s="14"/>
      <c r="L15" s="14" t="e">
        <f aca="false">100*('Tab8 indice wda'!L20/'tab8 indice wda'!r[1]c-1)</f>
        <v>#NAME?</v>
      </c>
      <c r="M15" s="14" t="e">
        <f aca="false">100*('Tab8 indice wda'!M20/'tab8 indice wda'!r[1]c-1)</f>
        <v>#NAME?</v>
      </c>
      <c r="N15" s="14" t="e">
        <f aca="false">100*('Tab8 indice wda'!N20/'tab8 indice wda'!r[1]c-1)</f>
        <v>#NAME?</v>
      </c>
      <c r="O15" s="14" t="e">
        <f aca="false">100*('Tab8 indice wda'!O20/'tab8 indice wda'!r[1]c-1)</f>
        <v>#NAME?</v>
      </c>
      <c r="P15" s="14" t="e">
        <f aca="false">100*('Tab8 indice wda'!P20/'tab8 indice wda'!r[1]c-1)</f>
        <v>#NAME?</v>
      </c>
      <c r="Q15" s="14" t="e">
        <f aca="false">100*('Tab8 indice wda'!Q20/'tab8 indice wda'!r[1]c-1)</f>
        <v>#NAME?</v>
      </c>
      <c r="R15" s="14" t="e">
        <f aca="false">100*('Tab8 indice wda'!R20/'tab8 indice wda'!r[1]c-1)</f>
        <v>#NAME?</v>
      </c>
      <c r="S15" s="14" t="e">
        <f aca="false">100*('Tab8 indice wda'!S20/'tab8 indice wda'!r[1]c-1)</f>
        <v>#NAME?</v>
      </c>
      <c r="T15" s="14" t="e">
        <f aca="false">100*('Tab8 indice wda'!T20/'tab8 indice wda'!r[1]c-1)</f>
        <v>#NAME?</v>
      </c>
    </row>
    <row r="16" customFormat="false" ht="12.8" hidden="false" customHeight="false" outlineLevel="0" collapsed="false">
      <c r="A16" s="18" t="s">
        <v>26</v>
      </c>
      <c r="B16" s="14" t="e">
        <f aca="false">100*('Tab8 indice wda'!B21/'tab8 indice wda'!r[1]c-1)</f>
        <v>#NAME?</v>
      </c>
      <c r="C16" s="14" t="e">
        <f aca="false">100*('Tab8 indice wda'!C21/'tab8 indice wda'!r[1]c-1)</f>
        <v>#NAME?</v>
      </c>
      <c r="D16" s="14" t="e">
        <f aca="false">100*('Tab8 indice wda'!D21/'tab8 indice wda'!r[1]c-1)</f>
        <v>#NAME?</v>
      </c>
      <c r="E16" s="14" t="e">
        <f aca="false">100*('Tab8 indice wda'!E21/'tab8 indice wda'!r[1]c-1)</f>
        <v>#NAME?</v>
      </c>
      <c r="F16" s="14" t="e">
        <f aca="false">100*('Tab8 indice wda'!F21/'tab8 indice wda'!r[1]c-1)</f>
        <v>#NAME?</v>
      </c>
      <c r="G16" s="14" t="e">
        <f aca="false">100*('Tab8 indice wda'!G21/'tab8 indice wda'!r[1]c-1)</f>
        <v>#NAME?</v>
      </c>
      <c r="H16" s="15" t="s">
        <v>21</v>
      </c>
      <c r="I16" s="14" t="e">
        <f aca="false">100*('Tab8 indice wda'!I21/'tab8 indice wda'!r[1]c-1)</f>
        <v>#NAME?</v>
      </c>
      <c r="J16" s="14" t="e">
        <f aca="false">100*('Tab8 indice wda'!J21/'tab8 indice wda'!r[1]c-1)</f>
        <v>#NAME?</v>
      </c>
      <c r="K16" s="14"/>
      <c r="L16" s="14" t="e">
        <f aca="false">100*('Tab8 indice wda'!L21/'tab8 indice wda'!r[1]c-1)</f>
        <v>#NAME?</v>
      </c>
      <c r="M16" s="14" t="e">
        <f aca="false">100*('Tab8 indice wda'!M21/'tab8 indice wda'!r[1]c-1)</f>
        <v>#NAME?</v>
      </c>
      <c r="N16" s="14" t="e">
        <f aca="false">100*('Tab8 indice wda'!N21/'tab8 indice wda'!r[1]c-1)</f>
        <v>#NAME?</v>
      </c>
      <c r="O16" s="14" t="e">
        <f aca="false">100*('Tab8 indice wda'!O21/'tab8 indice wda'!r[1]c-1)</f>
        <v>#NAME?</v>
      </c>
      <c r="P16" s="14" t="e">
        <f aca="false">100*('Tab8 indice wda'!P21/'tab8 indice wda'!r[1]c-1)</f>
        <v>#NAME?</v>
      </c>
      <c r="Q16" s="14" t="e">
        <f aca="false">100*('Tab8 indice wda'!Q21/'tab8 indice wda'!r[1]c-1)</f>
        <v>#NAME?</v>
      </c>
      <c r="R16" s="14" t="e">
        <f aca="false">100*('Tab8 indice wda'!R21/'tab8 indice wda'!r[1]c-1)</f>
        <v>#NAME?</v>
      </c>
      <c r="S16" s="14" t="e">
        <f aca="false">100*('Tab8 indice wda'!S21/'tab8 indice wda'!r[1]c-1)</f>
        <v>#NAME?</v>
      </c>
      <c r="T16" s="14" t="e">
        <f aca="false">100*('Tab8 indice wda'!T21/'tab8 indice wda'!r[1]c-1)</f>
        <v>#NAME?</v>
      </c>
    </row>
    <row r="17" customFormat="false" ht="12.8" hidden="false" customHeight="false" outlineLevel="0" collapsed="false">
      <c r="A17" s="17" t="s">
        <v>28</v>
      </c>
      <c r="B17" s="14" t="e">
        <f aca="false">100*('Tab8 indice wda'!B22/'tab8 indice wda'!r[1]c-1)</f>
        <v>#NAME?</v>
      </c>
      <c r="C17" s="14" t="e">
        <f aca="false">100*('Tab8 indice wda'!C22/'tab8 indice wda'!r[1]c-1)</f>
        <v>#NAME?</v>
      </c>
      <c r="D17" s="14" t="e">
        <f aca="false">100*('Tab8 indice wda'!D22/'tab8 indice wda'!r[1]c-1)</f>
        <v>#NAME?</v>
      </c>
      <c r="E17" s="14" t="e">
        <f aca="false">100*('Tab8 indice wda'!E22/'tab8 indice wda'!r[1]c-1)</f>
        <v>#NAME?</v>
      </c>
      <c r="F17" s="14" t="e">
        <f aca="false">100*('Tab8 indice wda'!F22/'tab8 indice wda'!r[1]c-1)</f>
        <v>#NAME?</v>
      </c>
      <c r="G17" s="14" t="e">
        <f aca="false">100*('Tab8 indice wda'!G22/'tab8 indice wda'!r[1]c-1)</f>
        <v>#NAME?</v>
      </c>
      <c r="H17" s="15" t="s">
        <v>21</v>
      </c>
      <c r="I17" s="14" t="e">
        <f aca="false">100*('Tab8 indice wda'!I22/'tab8 indice wda'!r[1]c-1)</f>
        <v>#NAME?</v>
      </c>
      <c r="J17" s="14" t="e">
        <f aca="false">100*('Tab8 indice wda'!J22/'tab8 indice wda'!r[1]c-1)</f>
        <v>#NAME?</v>
      </c>
      <c r="K17" s="14"/>
      <c r="L17" s="14" t="e">
        <f aca="false">100*('Tab8 indice wda'!L22/'tab8 indice wda'!r[1]c-1)</f>
        <v>#NAME?</v>
      </c>
      <c r="M17" s="14" t="e">
        <f aca="false">100*('Tab8 indice wda'!M22/'tab8 indice wda'!r[1]c-1)</f>
        <v>#NAME?</v>
      </c>
      <c r="N17" s="14" t="e">
        <f aca="false">100*('Tab8 indice wda'!N22/'tab8 indice wda'!r[1]c-1)</f>
        <v>#NAME?</v>
      </c>
      <c r="O17" s="14" t="e">
        <f aca="false">100*('Tab8 indice wda'!O22/'tab8 indice wda'!r[1]c-1)</f>
        <v>#NAME?</v>
      </c>
      <c r="P17" s="14" t="e">
        <f aca="false">100*('Tab8 indice wda'!P22/'tab8 indice wda'!r[1]c-1)</f>
        <v>#NAME?</v>
      </c>
      <c r="Q17" s="14" t="e">
        <f aca="false">100*('Tab8 indice wda'!Q22/'tab8 indice wda'!r[1]c-1)</f>
        <v>#NAME?</v>
      </c>
      <c r="R17" s="14" t="e">
        <f aca="false">100*('Tab8 indice wda'!R22/'tab8 indice wda'!r[1]c-1)</f>
        <v>#NAME?</v>
      </c>
      <c r="S17" s="14" t="e">
        <f aca="false">100*('Tab8 indice wda'!S22/'tab8 indice wda'!r[1]c-1)</f>
        <v>#NAME?</v>
      </c>
      <c r="T17" s="14" t="e">
        <f aca="false">100*('Tab8 indice wda'!T22/'tab8 indice wda'!r[1]c-1)</f>
        <v>#NAME?</v>
      </c>
    </row>
    <row r="18" customFormat="false" ht="12.8" hidden="false" customHeight="false" outlineLevel="0" collapsed="false">
      <c r="A18" s="18" t="s">
        <v>24</v>
      </c>
      <c r="B18" s="14" t="e">
        <f aca="false">100*('Tab8 indice wda'!B23/'tab8 indice wda'!r[1]c-1)</f>
        <v>#NAME?</v>
      </c>
      <c r="C18" s="14" t="e">
        <f aca="false">100*('Tab8 indice wda'!C23/'tab8 indice wda'!r[1]c-1)</f>
        <v>#NAME?</v>
      </c>
      <c r="D18" s="14" t="e">
        <f aca="false">100*('Tab8 indice wda'!D23/'tab8 indice wda'!r[1]c-1)</f>
        <v>#NAME?</v>
      </c>
      <c r="E18" s="14" t="e">
        <f aca="false">100*('Tab8 indice wda'!E23/'tab8 indice wda'!r[1]c-1)</f>
        <v>#NAME?</v>
      </c>
      <c r="F18" s="14" t="e">
        <f aca="false">100*('Tab8 indice wda'!F23/'tab8 indice wda'!r[1]c-1)</f>
        <v>#NAME?</v>
      </c>
      <c r="G18" s="14" t="e">
        <f aca="false">100*('Tab8 indice wda'!G23/'tab8 indice wda'!r[1]c-1)</f>
        <v>#NAME?</v>
      </c>
      <c r="H18" s="15" t="s">
        <v>21</v>
      </c>
      <c r="I18" s="14" t="e">
        <f aca="false">100*('Tab8 indice wda'!I23/'tab8 indice wda'!r[1]c-1)</f>
        <v>#NAME?</v>
      </c>
      <c r="J18" s="14" t="e">
        <f aca="false">100*('Tab8 indice wda'!J23/'tab8 indice wda'!r[1]c-1)</f>
        <v>#NAME?</v>
      </c>
      <c r="K18" s="14"/>
      <c r="L18" s="14" t="e">
        <f aca="false">100*('Tab8 indice wda'!L23/'tab8 indice wda'!r[1]c-1)</f>
        <v>#NAME?</v>
      </c>
      <c r="M18" s="14" t="e">
        <f aca="false">100*('Tab8 indice wda'!M23/'tab8 indice wda'!r[1]c-1)</f>
        <v>#NAME?</v>
      </c>
      <c r="N18" s="14" t="e">
        <f aca="false">100*('Tab8 indice wda'!N23/'tab8 indice wda'!r[1]c-1)</f>
        <v>#NAME?</v>
      </c>
      <c r="O18" s="14" t="e">
        <f aca="false">100*('Tab8 indice wda'!O23/'tab8 indice wda'!r[1]c-1)</f>
        <v>#NAME?</v>
      </c>
      <c r="P18" s="14" t="e">
        <f aca="false">100*('Tab8 indice wda'!P23/'tab8 indice wda'!r[1]c-1)</f>
        <v>#NAME?</v>
      </c>
      <c r="Q18" s="14" t="e">
        <f aca="false">100*('Tab8 indice wda'!Q23/'tab8 indice wda'!r[1]c-1)</f>
        <v>#NAME?</v>
      </c>
      <c r="R18" s="14" t="e">
        <f aca="false">100*('Tab8 indice wda'!R23/'tab8 indice wda'!r[1]c-1)</f>
        <v>#NAME?</v>
      </c>
      <c r="S18" s="14" t="e">
        <f aca="false">100*('Tab8 indice wda'!S23/'tab8 indice wda'!r[1]c-1)</f>
        <v>#NAME?</v>
      </c>
      <c r="T18" s="14" t="e">
        <f aca="false">100*('Tab8 indice wda'!T23/'tab8 indice wda'!r[1]c-1)</f>
        <v>#NAME?</v>
      </c>
    </row>
    <row r="19" customFormat="false" ht="12.8" hidden="false" customHeight="false" outlineLevel="0" collapsed="false">
      <c r="A19" s="18" t="s">
        <v>25</v>
      </c>
      <c r="B19" s="14" t="e">
        <f aca="false">100*('Tab8 indice wda'!B24/'tab8 indice wda'!r[1]c-1)</f>
        <v>#NAME?</v>
      </c>
      <c r="C19" s="14" t="e">
        <f aca="false">100*('Tab8 indice wda'!C24/'tab8 indice wda'!r[1]c-1)</f>
        <v>#NAME?</v>
      </c>
      <c r="D19" s="14" t="e">
        <f aca="false">100*('Tab8 indice wda'!D24/'tab8 indice wda'!r[1]c-1)</f>
        <v>#NAME?</v>
      </c>
      <c r="E19" s="14" t="e">
        <f aca="false">100*('Tab8 indice wda'!E24/'tab8 indice wda'!r[1]c-1)</f>
        <v>#NAME?</v>
      </c>
      <c r="F19" s="14" t="e">
        <f aca="false">100*('Tab8 indice wda'!F24/'tab8 indice wda'!r[1]c-1)</f>
        <v>#NAME?</v>
      </c>
      <c r="G19" s="14" t="e">
        <f aca="false">100*('Tab8 indice wda'!G24/'tab8 indice wda'!r[1]c-1)</f>
        <v>#NAME?</v>
      </c>
      <c r="H19" s="15" t="s">
        <v>21</v>
      </c>
      <c r="I19" s="14" t="e">
        <f aca="false">100*('Tab8 indice wda'!I24/'tab8 indice wda'!r[1]c-1)</f>
        <v>#NAME?</v>
      </c>
      <c r="J19" s="14" t="e">
        <f aca="false">100*('Tab8 indice wda'!J24/'tab8 indice wda'!r[1]c-1)</f>
        <v>#NAME?</v>
      </c>
      <c r="K19" s="14"/>
      <c r="L19" s="14" t="e">
        <f aca="false">100*('Tab8 indice wda'!L24/'tab8 indice wda'!r[1]c-1)</f>
        <v>#NAME?</v>
      </c>
      <c r="M19" s="14" t="e">
        <f aca="false">100*('Tab8 indice wda'!M24/'tab8 indice wda'!r[1]c-1)</f>
        <v>#NAME?</v>
      </c>
      <c r="N19" s="14" t="e">
        <f aca="false">100*('Tab8 indice wda'!N24/'tab8 indice wda'!r[1]c-1)</f>
        <v>#NAME?</v>
      </c>
      <c r="O19" s="14" t="e">
        <f aca="false">100*('Tab8 indice wda'!O24/'tab8 indice wda'!r[1]c-1)</f>
        <v>#NAME?</v>
      </c>
      <c r="P19" s="14" t="e">
        <f aca="false">100*('Tab8 indice wda'!P24/'tab8 indice wda'!r[1]c-1)</f>
        <v>#NAME?</v>
      </c>
      <c r="Q19" s="14" t="e">
        <f aca="false">100*('Tab8 indice wda'!Q24/'tab8 indice wda'!r[1]c-1)</f>
        <v>#NAME?</v>
      </c>
      <c r="R19" s="14" t="e">
        <f aca="false">100*('Tab8 indice wda'!R24/'tab8 indice wda'!r[1]c-1)</f>
        <v>#NAME?</v>
      </c>
      <c r="S19" s="14" t="e">
        <f aca="false">100*('Tab8 indice wda'!S24/'tab8 indice wda'!r[1]c-1)</f>
        <v>#NAME?</v>
      </c>
      <c r="T19" s="14" t="e">
        <f aca="false">100*('Tab8 indice wda'!T24/'tab8 indice wda'!r[1]c-1)</f>
        <v>#NAME?</v>
      </c>
    </row>
    <row r="20" customFormat="false" ht="12.8" hidden="false" customHeight="false" outlineLevel="0" collapsed="false">
      <c r="A20" s="18" t="s">
        <v>26</v>
      </c>
      <c r="B20" s="14" t="e">
        <f aca="false">100*('Tab8 indice wda'!B25/'tab8 indice wda'!r[1]c-1)</f>
        <v>#NAME?</v>
      </c>
      <c r="C20" s="14" t="e">
        <f aca="false">100*('Tab8 indice wda'!C25/'tab8 indice wda'!r[1]c-1)</f>
        <v>#NAME?</v>
      </c>
      <c r="D20" s="14" t="e">
        <f aca="false">100*('Tab8 indice wda'!D25/'tab8 indice wda'!r[1]c-1)</f>
        <v>#NAME?</v>
      </c>
      <c r="E20" s="14" t="e">
        <f aca="false">100*('Tab8 indice wda'!E25/'tab8 indice wda'!r[1]c-1)</f>
        <v>#NAME?</v>
      </c>
      <c r="F20" s="14" t="e">
        <f aca="false">100*('Tab8 indice wda'!F25/'tab8 indice wda'!r[1]c-1)</f>
        <v>#NAME?</v>
      </c>
      <c r="G20" s="14" t="e">
        <f aca="false">100*('Tab8 indice wda'!G25/'tab8 indice wda'!r[1]c-1)</f>
        <v>#NAME?</v>
      </c>
      <c r="H20" s="15" t="s">
        <v>21</v>
      </c>
      <c r="I20" s="14" t="e">
        <f aca="false">100*('Tab8 indice wda'!I25/'tab8 indice wda'!r[1]c-1)</f>
        <v>#NAME?</v>
      </c>
      <c r="J20" s="14" t="e">
        <f aca="false">100*('Tab8 indice wda'!J25/'tab8 indice wda'!r[1]c-1)</f>
        <v>#NAME?</v>
      </c>
      <c r="K20" s="14"/>
      <c r="L20" s="14" t="e">
        <f aca="false">100*('Tab8 indice wda'!L25/'tab8 indice wda'!r[1]c-1)</f>
        <v>#NAME?</v>
      </c>
      <c r="M20" s="14" t="e">
        <f aca="false">100*('Tab8 indice wda'!M25/'tab8 indice wda'!r[1]c-1)</f>
        <v>#NAME?</v>
      </c>
      <c r="N20" s="14" t="e">
        <f aca="false">100*('Tab8 indice wda'!N25/'tab8 indice wda'!r[1]c-1)</f>
        <v>#NAME?</v>
      </c>
      <c r="O20" s="14" t="e">
        <f aca="false">100*('Tab8 indice wda'!O25/'tab8 indice wda'!r[1]c-1)</f>
        <v>#NAME?</v>
      </c>
      <c r="P20" s="14" t="e">
        <f aca="false">100*('Tab8 indice wda'!P25/'tab8 indice wda'!r[1]c-1)</f>
        <v>#NAME?</v>
      </c>
      <c r="Q20" s="14" t="e">
        <f aca="false">100*('Tab8 indice wda'!Q25/'tab8 indice wda'!r[1]c-1)</f>
        <v>#NAME?</v>
      </c>
      <c r="R20" s="14" t="e">
        <f aca="false">100*('Tab8 indice wda'!R25/'tab8 indice wda'!r[1]c-1)</f>
        <v>#NAME?</v>
      </c>
      <c r="S20" s="14" t="e">
        <f aca="false">100*('Tab8 indice wda'!S25/'tab8 indice wda'!r[1]c-1)</f>
        <v>#NAME?</v>
      </c>
      <c r="T20" s="14" t="e">
        <f aca="false">100*('Tab8 indice wda'!T25/'tab8 indice wda'!r[1]c-1)</f>
        <v>#NAME?</v>
      </c>
    </row>
    <row r="21" customFormat="false" ht="12.8" hidden="false" customHeight="false" outlineLevel="0" collapsed="false">
      <c r="A21" s="17" t="s">
        <v>29</v>
      </c>
      <c r="B21" s="14" t="e">
        <f aca="false">100*('Tab8 indice wda'!B26/'tab8 indice wda'!r[1]c-1)</f>
        <v>#NAME?</v>
      </c>
      <c r="C21" s="14" t="e">
        <f aca="false">100*('Tab8 indice wda'!C26/'tab8 indice wda'!r[1]c-1)</f>
        <v>#NAME?</v>
      </c>
      <c r="D21" s="14" t="e">
        <f aca="false">100*('Tab8 indice wda'!D26/'tab8 indice wda'!r[1]c-1)</f>
        <v>#NAME?</v>
      </c>
      <c r="E21" s="14" t="e">
        <f aca="false">100*('Tab8 indice wda'!E26/'tab8 indice wda'!r[1]c-1)</f>
        <v>#NAME?</v>
      </c>
      <c r="F21" s="14" t="e">
        <f aca="false">100*('Tab8 indice wda'!F26/'tab8 indice wda'!r[1]c-1)</f>
        <v>#NAME?</v>
      </c>
      <c r="G21" s="14" t="e">
        <f aca="false">100*('Tab8 indice wda'!G26/'tab8 indice wda'!r[1]c-1)</f>
        <v>#NAME?</v>
      </c>
      <c r="H21" s="15" t="s">
        <v>21</v>
      </c>
      <c r="I21" s="14"/>
      <c r="J21" s="14" t="e">
        <f aca="false">100*('Tab8 indice wda'!J26/'tab8 indice wda'!r[1]c-1)</f>
        <v>#NAME?</v>
      </c>
      <c r="K21" s="14"/>
      <c r="L21" s="14" t="e">
        <f aca="false">100*('Tab8 indice wda'!L26/'tab8 indice wda'!r[1]c-1)</f>
        <v>#NAME?</v>
      </c>
      <c r="M21" s="14" t="e">
        <f aca="false">100*('Tab8 indice wda'!M26/'tab8 indice wda'!r[1]c-1)</f>
        <v>#NAME?</v>
      </c>
      <c r="N21" s="14" t="e">
        <f aca="false">100*('Tab8 indice wda'!N26/'tab8 indice wda'!r[1]c-1)</f>
        <v>#NAME?</v>
      </c>
      <c r="O21" s="14" t="e">
        <f aca="false">100*('Tab8 indice wda'!O26/'tab8 indice wda'!r[1]c-1)</f>
        <v>#NAME?</v>
      </c>
      <c r="P21" s="14" t="e">
        <f aca="false">100*('Tab8 indice wda'!P26/'tab8 indice wda'!r[1]c-1)</f>
        <v>#NAME?</v>
      </c>
      <c r="Q21" s="14" t="e">
        <f aca="false">100*('Tab8 indice wda'!Q26/'tab8 indice wda'!r[1]c-1)</f>
        <v>#NAME?</v>
      </c>
      <c r="R21" s="14" t="e">
        <f aca="false">100*('Tab8 indice wda'!R26/'tab8 indice wda'!r[1]c-1)</f>
        <v>#NAME?</v>
      </c>
      <c r="S21" s="14" t="e">
        <f aca="false">100*('Tab8 indice wda'!S26/'tab8 indice wda'!r[1]c-1)</f>
        <v>#NAME?</v>
      </c>
      <c r="T21" s="14" t="e">
        <f aca="false">100*('Tab8 indice wda'!T26/'tab8 indice wda'!r[1]c-1)</f>
        <v>#NAME?</v>
      </c>
    </row>
    <row r="22" customFormat="false" ht="12.8" hidden="false" customHeight="false" outlineLevel="0" collapsed="false">
      <c r="A22" s="18" t="s">
        <v>24</v>
      </c>
      <c r="B22" s="14" t="e">
        <f aca="false">100*('Tab8 indice wda'!B27/'tab8 indice wda'!r[1]c-1)</f>
        <v>#NAME?</v>
      </c>
      <c r="C22" s="14" t="e">
        <f aca="false">100*('Tab8 indice wda'!C27/'tab8 indice wda'!r[1]c-1)</f>
        <v>#NAME?</v>
      </c>
      <c r="D22" s="14" t="e">
        <f aca="false">100*('Tab8 indice wda'!D27/'tab8 indice wda'!r[1]c-1)</f>
        <v>#NAME?</v>
      </c>
      <c r="E22" s="14" t="e">
        <f aca="false">100*('Tab8 indice wda'!E27/'tab8 indice wda'!r[1]c-1)</f>
        <v>#NAME?</v>
      </c>
      <c r="F22" s="14" t="e">
        <f aca="false">100*('Tab8 indice wda'!F27/'tab8 indice wda'!r[1]c-1)</f>
        <v>#NAME?</v>
      </c>
      <c r="G22" s="14" t="e">
        <f aca="false">100*('Tab8 indice wda'!G27/'tab8 indice wda'!r[1]c-1)</f>
        <v>#NAME?</v>
      </c>
      <c r="H22" s="15" t="s">
        <v>21</v>
      </c>
      <c r="I22" s="14"/>
      <c r="J22" s="14" t="e">
        <f aca="false">100*('Tab8 indice wda'!J27/'tab8 indice wda'!r[1]c-1)</f>
        <v>#NAME?</v>
      </c>
      <c r="K22" s="14"/>
      <c r="L22" s="14" t="e">
        <f aca="false">100*('Tab8 indice wda'!L27/'tab8 indice wda'!r[1]c-1)</f>
        <v>#NAME?</v>
      </c>
      <c r="M22" s="14" t="e">
        <f aca="false">100*('Tab8 indice wda'!M27/'tab8 indice wda'!r[1]c-1)</f>
        <v>#NAME?</v>
      </c>
      <c r="N22" s="14" t="e">
        <f aca="false">100*('Tab8 indice wda'!N27/'tab8 indice wda'!r[1]c-1)</f>
        <v>#NAME?</v>
      </c>
      <c r="O22" s="14" t="e">
        <f aca="false">100*('Tab8 indice wda'!O27/'tab8 indice wda'!r[1]c-1)</f>
        <v>#NAME?</v>
      </c>
      <c r="P22" s="14" t="e">
        <f aca="false">100*('Tab8 indice wda'!P27/'tab8 indice wda'!r[1]c-1)</f>
        <v>#NAME?</v>
      </c>
      <c r="Q22" s="14" t="e">
        <f aca="false">100*('Tab8 indice wda'!Q27/'tab8 indice wda'!r[1]c-1)</f>
        <v>#NAME?</v>
      </c>
      <c r="R22" s="14" t="e">
        <f aca="false">100*('Tab8 indice wda'!R27/'tab8 indice wda'!r[1]c-1)</f>
        <v>#NAME?</v>
      </c>
      <c r="S22" s="14" t="e">
        <f aca="false">100*('Tab8 indice wda'!S27/'tab8 indice wda'!r[1]c-1)</f>
        <v>#NAME?</v>
      </c>
      <c r="T22" s="14" t="e">
        <f aca="false">100*('Tab8 indice wda'!T27/'tab8 indice wda'!r[1]c-1)</f>
        <v>#NAME?</v>
      </c>
    </row>
    <row r="23" customFormat="false" ht="12.8" hidden="false" customHeight="false" outlineLevel="0" collapsed="false">
      <c r="A23" s="18" t="s">
        <v>25</v>
      </c>
      <c r="B23" s="14" t="e">
        <f aca="false">100*('Tab8 indice wda'!B28/'tab8 indice wda'!r[1]c-1)</f>
        <v>#NAME?</v>
      </c>
      <c r="C23" s="14" t="e">
        <f aca="false">100*('Tab8 indice wda'!C28/'tab8 indice wda'!r[1]c-1)</f>
        <v>#NAME?</v>
      </c>
      <c r="D23" s="14" t="e">
        <f aca="false">100*('Tab8 indice wda'!D28/'tab8 indice wda'!r[1]c-1)</f>
        <v>#NAME?</v>
      </c>
      <c r="E23" s="14" t="e">
        <f aca="false">100*('Tab8 indice wda'!E28/'tab8 indice wda'!r[1]c-1)</f>
        <v>#NAME?</v>
      </c>
      <c r="F23" s="14" t="e">
        <f aca="false">100*('Tab8 indice wda'!F28/'tab8 indice wda'!r[1]c-1)</f>
        <v>#NAME?</v>
      </c>
      <c r="G23" s="14" t="e">
        <f aca="false">100*('Tab8 indice wda'!G28/'tab8 indice wda'!r[1]c-1)</f>
        <v>#NAME?</v>
      </c>
      <c r="H23" s="15" t="s">
        <v>21</v>
      </c>
      <c r="I23" s="14"/>
      <c r="J23" s="14" t="e">
        <f aca="false">100*('Tab8 indice wda'!J28/'tab8 indice wda'!r[1]c-1)</f>
        <v>#NAME?</v>
      </c>
      <c r="K23" s="14"/>
      <c r="L23" s="14" t="e">
        <f aca="false">100*('Tab8 indice wda'!L28/'tab8 indice wda'!r[1]c-1)</f>
        <v>#NAME?</v>
      </c>
      <c r="M23" s="14" t="e">
        <f aca="false">100*('Tab8 indice wda'!M28/'tab8 indice wda'!r[1]c-1)</f>
        <v>#NAME?</v>
      </c>
      <c r="N23" s="14" t="e">
        <f aca="false">100*('Tab8 indice wda'!N28/'tab8 indice wda'!r[1]c-1)</f>
        <v>#NAME?</v>
      </c>
      <c r="O23" s="14" t="e">
        <f aca="false">100*('Tab8 indice wda'!O28/'tab8 indice wda'!r[1]c-1)</f>
        <v>#NAME?</v>
      </c>
      <c r="P23" s="14" t="e">
        <f aca="false">100*('Tab8 indice wda'!P28/'tab8 indice wda'!r[1]c-1)</f>
        <v>#NAME?</v>
      </c>
      <c r="Q23" s="14" t="e">
        <f aca="false">100*('Tab8 indice wda'!Q28/'tab8 indice wda'!r[1]c-1)</f>
        <v>#NAME?</v>
      </c>
      <c r="R23" s="14" t="e">
        <f aca="false">100*('Tab8 indice wda'!R28/'tab8 indice wda'!r[1]c-1)</f>
        <v>#NAME?</v>
      </c>
      <c r="S23" s="14" t="e">
        <f aca="false">100*('Tab8 indice wda'!S28/'tab8 indice wda'!r[1]c-1)</f>
        <v>#NAME?</v>
      </c>
      <c r="T23" s="14" t="e">
        <f aca="false">100*('Tab8 indice wda'!T28/'tab8 indice wda'!r[1]c-1)</f>
        <v>#NAME?</v>
      </c>
    </row>
    <row r="24" customFormat="false" ht="12.8" hidden="false" customHeight="false" outlineLevel="0" collapsed="false">
      <c r="A24" s="18" t="s">
        <v>26</v>
      </c>
      <c r="B24" s="14" t="e">
        <f aca="false">100*('Tab8 indice wda'!B29/'tab8 indice wda'!r[1]c-1)</f>
        <v>#NAME?</v>
      </c>
      <c r="C24" s="14" t="e">
        <f aca="false">100*('Tab8 indice wda'!C29/'tab8 indice wda'!r[1]c-1)</f>
        <v>#NAME?</v>
      </c>
      <c r="D24" s="14" t="e">
        <f aca="false">100*('Tab8 indice wda'!D29/'tab8 indice wda'!r[1]c-1)</f>
        <v>#NAME?</v>
      </c>
      <c r="E24" s="14" t="e">
        <f aca="false">100*('Tab8 indice wda'!E29/'tab8 indice wda'!r[1]c-1)</f>
        <v>#NAME?</v>
      </c>
      <c r="F24" s="14" t="e">
        <f aca="false">100*('Tab8 indice wda'!F29/'tab8 indice wda'!r[1]c-1)</f>
        <v>#NAME?</v>
      </c>
      <c r="G24" s="14" t="e">
        <f aca="false">100*('Tab8 indice wda'!G29/'tab8 indice wda'!r[1]c-1)</f>
        <v>#NAME?</v>
      </c>
      <c r="H24" s="15" t="s">
        <v>21</v>
      </c>
      <c r="I24" s="14"/>
      <c r="J24" s="14" t="e">
        <f aca="false">100*('Tab8 indice wda'!J29/'tab8 indice wda'!r[1]c-1)</f>
        <v>#NAME?</v>
      </c>
      <c r="K24" s="14"/>
      <c r="L24" s="14" t="e">
        <f aca="false">100*('Tab8 indice wda'!L29/'tab8 indice wda'!r[1]c-1)</f>
        <v>#NAME?</v>
      </c>
      <c r="M24" s="14" t="e">
        <f aca="false">100*('Tab8 indice wda'!M29/'tab8 indice wda'!r[1]c-1)</f>
        <v>#NAME?</v>
      </c>
      <c r="N24" s="14" t="e">
        <f aca="false">100*('Tab8 indice wda'!N29/'tab8 indice wda'!r[1]c-1)</f>
        <v>#NAME?</v>
      </c>
      <c r="O24" s="14" t="e">
        <f aca="false">100*('Tab8 indice wda'!O29/'tab8 indice wda'!r[1]c-1)</f>
        <v>#NAME?</v>
      </c>
      <c r="P24" s="14" t="e">
        <f aca="false">100*('Tab8 indice wda'!P29/'tab8 indice wda'!r[1]c-1)</f>
        <v>#NAME?</v>
      </c>
      <c r="Q24" s="14" t="e">
        <f aca="false">100*('Tab8 indice wda'!Q29/'tab8 indice wda'!r[1]c-1)</f>
        <v>#NAME?</v>
      </c>
      <c r="R24" s="14" t="e">
        <f aca="false">100*('Tab8 indice wda'!R29/'tab8 indice wda'!r[1]c-1)</f>
        <v>#NAME?</v>
      </c>
      <c r="S24" s="14" t="e">
        <f aca="false">100*('Tab8 indice wda'!S29/'tab8 indice wda'!r[1]c-1)</f>
        <v>#NAME?</v>
      </c>
      <c r="T24" s="14" t="e">
        <f aca="false">100*('Tab8 indice wda'!T29/'tab8 indice wda'!r[1]c-1)</f>
        <v>#NAME?</v>
      </c>
    </row>
    <row r="25" customFormat="false" ht="12.8" hidden="false" customHeight="false" outlineLevel="0" collapsed="false">
      <c r="A25" s="17" t="s">
        <v>30</v>
      </c>
      <c r="B25" s="14" t="e">
        <f aca="false">100*('Tab8 indice wda'!B30/'tab8 indice wda'!r[1]c-1)</f>
        <v>#NAME?</v>
      </c>
      <c r="C25" s="14" t="e">
        <f aca="false">100*('Tab8 indice wda'!C30/'tab8 indice wda'!r[1]c-1)</f>
        <v>#NAME?</v>
      </c>
      <c r="D25" s="14" t="e">
        <f aca="false">100*('Tab8 indice wda'!D30/'tab8 indice wda'!r[1]c-1)</f>
        <v>#NAME?</v>
      </c>
      <c r="E25" s="14" t="e">
        <f aca="false">100*('Tab8 indice wda'!E30/'tab8 indice wda'!r[1]c-1)</f>
        <v>#NAME?</v>
      </c>
      <c r="F25" s="14" t="e">
        <f aca="false">100*('Tab8 indice wda'!F30/'tab8 indice wda'!r[1]c-1)</f>
        <v>#NAME?</v>
      </c>
      <c r="G25" s="14" t="e">
        <f aca="false">100*('Tab8 indice wda'!G30/'tab8 indice wda'!r[1]c-1)</f>
        <v>#NAME?</v>
      </c>
      <c r="H25" s="15" t="s">
        <v>21</v>
      </c>
      <c r="I25" s="14"/>
      <c r="J25" s="14" t="e">
        <f aca="false">100*('Tab8 indice wda'!J30/'tab8 indice wda'!r[1]c-1)</f>
        <v>#NAME?</v>
      </c>
      <c r="K25" s="14"/>
      <c r="L25" s="14" t="e">
        <f aca="false">100*('Tab8 indice wda'!L30/'tab8 indice wda'!r[1]c-1)</f>
        <v>#NAME?</v>
      </c>
      <c r="M25" s="14" t="e">
        <f aca="false">100*('Tab8 indice wda'!M30/'tab8 indice wda'!r[1]c-1)</f>
        <v>#NAME?</v>
      </c>
      <c r="N25" s="14" t="e">
        <f aca="false">100*('Tab8 indice wda'!N30/'tab8 indice wda'!r[1]c-1)</f>
        <v>#NAME?</v>
      </c>
      <c r="O25" s="14" t="e">
        <f aca="false">100*('Tab8 indice wda'!O30/'tab8 indice wda'!r[1]c-1)</f>
        <v>#NAME?</v>
      </c>
      <c r="P25" s="14" t="e">
        <f aca="false">100*('Tab8 indice wda'!P30/'tab8 indice wda'!r[1]c-1)</f>
        <v>#NAME?</v>
      </c>
      <c r="Q25" s="14" t="e">
        <f aca="false">100*('Tab8 indice wda'!Q30/'tab8 indice wda'!r[1]c-1)</f>
        <v>#NAME?</v>
      </c>
      <c r="R25" s="14" t="e">
        <f aca="false">100*('Tab8 indice wda'!R30/'tab8 indice wda'!r[1]c-1)</f>
        <v>#NAME?</v>
      </c>
      <c r="S25" s="14" t="e">
        <f aca="false">100*('Tab8 indice wda'!S30/'tab8 indice wda'!r[1]c-1)</f>
        <v>#NAME?</v>
      </c>
      <c r="T25" s="14" t="e">
        <f aca="false">100*('Tab8 indice wda'!T30/'tab8 indice wda'!r[1]c-1)</f>
        <v>#NAME?</v>
      </c>
    </row>
    <row r="26" customFormat="false" ht="12.8" hidden="false" customHeight="false" outlineLevel="0" collapsed="false">
      <c r="A26" s="18" t="s">
        <v>24</v>
      </c>
      <c r="B26" s="14" t="e">
        <f aca="false">100*('Tab8 indice wda'!B31/'tab8 indice wda'!r[1]c-1)</f>
        <v>#NAME?</v>
      </c>
      <c r="C26" s="14" t="e">
        <f aca="false">100*('Tab8 indice wda'!C31/'tab8 indice wda'!r[1]c-1)</f>
        <v>#NAME?</v>
      </c>
      <c r="D26" s="14" t="e">
        <f aca="false">100*('Tab8 indice wda'!D31/'tab8 indice wda'!r[1]c-1)</f>
        <v>#NAME?</v>
      </c>
      <c r="E26" s="14" t="e">
        <f aca="false">100*('Tab8 indice wda'!E31/'tab8 indice wda'!r[1]c-1)</f>
        <v>#NAME?</v>
      </c>
      <c r="F26" s="14" t="e">
        <f aca="false">100*('Tab8 indice wda'!F31/'tab8 indice wda'!r[1]c-1)</f>
        <v>#NAME?</v>
      </c>
      <c r="G26" s="14" t="e">
        <f aca="false">100*('Tab8 indice wda'!G31/'tab8 indice wda'!r[1]c-1)</f>
        <v>#NAME?</v>
      </c>
      <c r="H26" s="15" t="s">
        <v>21</v>
      </c>
      <c r="I26" s="14"/>
      <c r="J26" s="14" t="e">
        <f aca="false">100*('Tab8 indice wda'!J31/'tab8 indice wda'!r[1]c-1)</f>
        <v>#NAME?</v>
      </c>
      <c r="K26" s="14"/>
      <c r="L26" s="14" t="e">
        <f aca="false">100*('Tab8 indice wda'!L31/'tab8 indice wda'!r[1]c-1)</f>
        <v>#NAME?</v>
      </c>
      <c r="M26" s="14" t="e">
        <f aca="false">100*('Tab8 indice wda'!M31/'tab8 indice wda'!r[1]c-1)</f>
        <v>#NAME?</v>
      </c>
      <c r="N26" s="14" t="e">
        <f aca="false">100*('Tab8 indice wda'!N31/'tab8 indice wda'!r[1]c-1)</f>
        <v>#NAME?</v>
      </c>
      <c r="O26" s="14" t="e">
        <f aca="false">100*('Tab8 indice wda'!O31/'tab8 indice wda'!r[1]c-1)</f>
        <v>#NAME?</v>
      </c>
      <c r="P26" s="14" t="e">
        <f aca="false">100*('Tab8 indice wda'!P31/'tab8 indice wda'!r[1]c-1)</f>
        <v>#NAME?</v>
      </c>
      <c r="Q26" s="14" t="e">
        <f aca="false">100*('Tab8 indice wda'!Q31/'tab8 indice wda'!r[1]c-1)</f>
        <v>#NAME?</v>
      </c>
      <c r="R26" s="14" t="e">
        <f aca="false">100*('Tab8 indice wda'!R31/'tab8 indice wda'!r[1]c-1)</f>
        <v>#NAME?</v>
      </c>
      <c r="S26" s="14" t="e">
        <f aca="false">100*('Tab8 indice wda'!S31/'tab8 indice wda'!r[1]c-1)</f>
        <v>#NAME?</v>
      </c>
      <c r="T26" s="14" t="e">
        <f aca="false">100*('Tab8 indice wda'!T31/'tab8 indice wda'!r[1]c-1)</f>
        <v>#NAME?</v>
      </c>
    </row>
    <row r="27" customFormat="false" ht="12.8" hidden="false" customHeight="false" outlineLevel="0" collapsed="false">
      <c r="A27" s="18" t="s">
        <v>25</v>
      </c>
      <c r="B27" s="14" t="e">
        <f aca="false">100*('Tab8 indice wda'!B32/'tab8 indice wda'!r[1]c-1)</f>
        <v>#NAME?</v>
      </c>
      <c r="C27" s="14" t="e">
        <f aca="false">100*('Tab8 indice wda'!C32/'tab8 indice wda'!r[1]c-1)</f>
        <v>#NAME?</v>
      </c>
      <c r="D27" s="14" t="e">
        <f aca="false">100*('Tab8 indice wda'!D32/'tab8 indice wda'!r[1]c-1)</f>
        <v>#NAME?</v>
      </c>
      <c r="E27" s="14" t="e">
        <f aca="false">100*('Tab8 indice wda'!E32/'tab8 indice wda'!r[1]c-1)</f>
        <v>#NAME?</v>
      </c>
      <c r="F27" s="14" t="e">
        <f aca="false">100*('Tab8 indice wda'!F32/'tab8 indice wda'!r[1]c-1)</f>
        <v>#NAME?</v>
      </c>
      <c r="G27" s="14" t="e">
        <f aca="false">100*('Tab8 indice wda'!G32/'tab8 indice wda'!r[1]c-1)</f>
        <v>#NAME?</v>
      </c>
      <c r="H27" s="15" t="s">
        <v>21</v>
      </c>
      <c r="I27" s="14"/>
      <c r="J27" s="14" t="e">
        <f aca="false">100*('Tab8 indice wda'!J32/'tab8 indice wda'!r[1]c-1)</f>
        <v>#NAME?</v>
      </c>
      <c r="K27" s="14"/>
      <c r="L27" s="14" t="e">
        <f aca="false">100*('Tab8 indice wda'!L32/'tab8 indice wda'!r[1]c-1)</f>
        <v>#NAME?</v>
      </c>
      <c r="M27" s="14" t="e">
        <f aca="false">100*('Tab8 indice wda'!M32/'tab8 indice wda'!r[1]c-1)</f>
        <v>#NAME?</v>
      </c>
      <c r="N27" s="14" t="e">
        <f aca="false">100*('Tab8 indice wda'!N32/'tab8 indice wda'!r[1]c-1)</f>
        <v>#NAME?</v>
      </c>
      <c r="O27" s="14" t="e">
        <f aca="false">100*('Tab8 indice wda'!O32/'tab8 indice wda'!r[1]c-1)</f>
        <v>#NAME?</v>
      </c>
      <c r="P27" s="14" t="e">
        <f aca="false">100*('Tab8 indice wda'!P32/'tab8 indice wda'!r[1]c-1)</f>
        <v>#NAME?</v>
      </c>
      <c r="Q27" s="14" t="e">
        <f aca="false">100*('Tab8 indice wda'!Q32/'tab8 indice wda'!r[1]c-1)</f>
        <v>#NAME?</v>
      </c>
      <c r="R27" s="14" t="e">
        <f aca="false">100*('Tab8 indice wda'!R32/'tab8 indice wda'!r[1]c-1)</f>
        <v>#NAME?</v>
      </c>
      <c r="S27" s="14" t="e">
        <f aca="false">100*('Tab8 indice wda'!S32/'tab8 indice wda'!r[1]c-1)</f>
        <v>#NAME?</v>
      </c>
      <c r="T27" s="14" t="e">
        <f aca="false">100*('Tab8 indice wda'!T32/'tab8 indice wda'!r[1]c-1)</f>
        <v>#NAME?</v>
      </c>
    </row>
    <row r="28" customFormat="false" ht="12.8" hidden="false" customHeight="false" outlineLevel="0" collapsed="false">
      <c r="A28" s="18" t="s">
        <v>26</v>
      </c>
      <c r="B28" s="14" t="e">
        <f aca="false">100*('Tab8 indice wda'!B33/'tab8 indice wda'!r[1]c-1)</f>
        <v>#NAME?</v>
      </c>
      <c r="C28" s="14" t="e">
        <f aca="false">100*('Tab8 indice wda'!C33/'tab8 indice wda'!r[1]c-1)</f>
        <v>#NAME?</v>
      </c>
      <c r="D28" s="14" t="e">
        <f aca="false">100*('Tab8 indice wda'!D33/'tab8 indice wda'!r[1]c-1)</f>
        <v>#NAME?</v>
      </c>
      <c r="E28" s="14" t="e">
        <f aca="false">100*('Tab8 indice wda'!E33/'tab8 indice wda'!r[1]c-1)</f>
        <v>#NAME?</v>
      </c>
      <c r="F28" s="14" t="e">
        <f aca="false">100*('Tab8 indice wda'!F33/'tab8 indice wda'!r[1]c-1)</f>
        <v>#NAME?</v>
      </c>
      <c r="G28" s="14" t="e">
        <f aca="false">100*('Tab8 indice wda'!G33/'tab8 indice wda'!r[1]c-1)</f>
        <v>#NAME?</v>
      </c>
      <c r="H28" s="14" t="e">
        <f aca="false">100*('Tab8 indice wda'!H33/'tab8 indice wda'!r[1]c-1)</f>
        <v>#NAME?</v>
      </c>
      <c r="I28" s="14"/>
      <c r="J28" s="14" t="e">
        <f aca="false">100*('Tab8 indice wda'!J33/'tab8 indice wda'!r[1]c-1)</f>
        <v>#NAME?</v>
      </c>
      <c r="K28" s="14"/>
      <c r="L28" s="14" t="e">
        <f aca="false">100*('Tab8 indice wda'!L33/'tab8 indice wda'!r[1]c-1)</f>
        <v>#NAME?</v>
      </c>
      <c r="M28" s="14" t="e">
        <f aca="false">100*('Tab8 indice wda'!M33/'tab8 indice wda'!r[1]c-1)</f>
        <v>#NAME?</v>
      </c>
      <c r="N28" s="14" t="e">
        <f aca="false">100*('Tab8 indice wda'!N33/'tab8 indice wda'!r[1]c-1)</f>
        <v>#NAME?</v>
      </c>
      <c r="O28" s="14" t="e">
        <f aca="false">100*('Tab8 indice wda'!O33/'tab8 indice wda'!r[1]c-1)</f>
        <v>#NAME?</v>
      </c>
      <c r="P28" s="14" t="e">
        <f aca="false">100*('Tab8 indice wda'!P33/'tab8 indice wda'!r[1]c-1)</f>
        <v>#NAME?</v>
      </c>
      <c r="Q28" s="14" t="e">
        <f aca="false">100*('Tab8 indice wda'!Q33/'tab8 indice wda'!r[1]c-1)</f>
        <v>#NAME?</v>
      </c>
      <c r="R28" s="14" t="e">
        <f aca="false">100*('Tab8 indice wda'!R33/'tab8 indice wda'!r[1]c-1)</f>
        <v>#NAME?</v>
      </c>
      <c r="S28" s="14" t="e">
        <f aca="false">100*('Tab8 indice wda'!S33/'tab8 indice wda'!r[1]c-1)</f>
        <v>#NAME?</v>
      </c>
      <c r="T28" s="14" t="e">
        <f aca="false">100*('Tab8 indice wda'!T33/'tab8 indice wda'!r[1]c-1)</f>
        <v>#NAME?</v>
      </c>
    </row>
    <row r="29" customFormat="false" ht="12.8" hidden="false" customHeight="false" outlineLevel="0" collapsed="false">
      <c r="A29" s="17" t="s">
        <v>31</v>
      </c>
      <c r="B29" s="14" t="e">
        <f aca="false">100*('Tab8 indice wda'!B34/'tab8 indice wda'!r[1]c-1)</f>
        <v>#NAME?</v>
      </c>
      <c r="C29" s="14" t="e">
        <f aca="false">100*('Tab8 indice wda'!C34/'tab8 indice wda'!r[1]c-1)</f>
        <v>#NAME?</v>
      </c>
      <c r="D29" s="14" t="e">
        <f aca="false">100*('Tab8 indice wda'!D34/'tab8 indice wda'!r[1]c-1)</f>
        <v>#NAME?</v>
      </c>
      <c r="E29" s="14" t="e">
        <f aca="false">100*('Tab8 indice wda'!E34/'tab8 indice wda'!r[1]c-1)</f>
        <v>#NAME?</v>
      </c>
      <c r="F29" s="14" t="e">
        <f aca="false">100*('Tab8 indice wda'!F34/'tab8 indice wda'!r[1]c-1)</f>
        <v>#NAME?</v>
      </c>
      <c r="G29" s="14" t="e">
        <f aca="false">100*('Tab8 indice wda'!G34/'tab8 indice wda'!r[1]c-1)</f>
        <v>#NAME?</v>
      </c>
      <c r="H29" s="14" t="e">
        <f aca="false">100*('Tab8 indice wda'!H34/'tab8 indice wda'!r[1]c-1)</f>
        <v>#NAME?</v>
      </c>
      <c r="I29" s="14"/>
      <c r="J29" s="14" t="e">
        <f aca="false">100*('Tab8 indice wda'!J34/'tab8 indice wda'!r[1]c-1)</f>
        <v>#NAME?</v>
      </c>
      <c r="K29" s="14"/>
      <c r="L29" s="14" t="e">
        <f aca="false">100*('Tab8 indice wda'!L34/'tab8 indice wda'!r[1]c-1)</f>
        <v>#NAME?</v>
      </c>
      <c r="M29" s="14" t="e">
        <f aca="false">100*('Tab8 indice wda'!M34/'tab8 indice wda'!r[1]c-1)</f>
        <v>#NAME?</v>
      </c>
      <c r="N29" s="14" t="e">
        <f aca="false">100*('Tab8 indice wda'!N34/'tab8 indice wda'!r[1]c-1)</f>
        <v>#NAME?</v>
      </c>
      <c r="O29" s="14" t="e">
        <f aca="false">100*('Tab8 indice wda'!O34/'tab8 indice wda'!r[1]c-1)</f>
        <v>#NAME?</v>
      </c>
      <c r="P29" s="14" t="e">
        <f aca="false">100*('Tab8 indice wda'!P34/'tab8 indice wda'!r[1]c-1)</f>
        <v>#NAME?</v>
      </c>
      <c r="Q29" s="14" t="e">
        <f aca="false">100*('Tab8 indice wda'!Q34/'tab8 indice wda'!r[1]c-1)</f>
        <v>#NAME?</v>
      </c>
      <c r="R29" s="14" t="e">
        <f aca="false">100*('Tab8 indice wda'!R34/'tab8 indice wda'!r[1]c-1)</f>
        <v>#NAME?</v>
      </c>
      <c r="S29" s="14" t="e">
        <f aca="false">100*('Tab8 indice wda'!S34/'tab8 indice wda'!r[1]c-1)</f>
        <v>#NAME?</v>
      </c>
      <c r="T29" s="14" t="e">
        <f aca="false">100*('Tab8 indice wda'!T34/'tab8 indice wda'!r[1]c-1)</f>
        <v>#NAME?</v>
      </c>
    </row>
    <row r="30" customFormat="false" ht="12.8" hidden="false" customHeight="false" outlineLevel="0" collapsed="false">
      <c r="A30" s="18" t="s">
        <v>24</v>
      </c>
      <c r="B30" s="14" t="e">
        <f aca="false">100*('Tab8 indice wda'!B35/'tab8 indice wda'!r[1]c-1)</f>
        <v>#NAME?</v>
      </c>
      <c r="C30" s="14" t="e">
        <f aca="false">100*('Tab8 indice wda'!C35/'tab8 indice wda'!r[1]c-1)</f>
        <v>#NAME?</v>
      </c>
      <c r="D30" s="14" t="e">
        <f aca="false">100*('Tab8 indice wda'!D35/'tab8 indice wda'!r[1]c-1)</f>
        <v>#NAME?</v>
      </c>
      <c r="E30" s="14" t="e">
        <f aca="false">100*('Tab8 indice wda'!E35/'tab8 indice wda'!r[1]c-1)</f>
        <v>#NAME?</v>
      </c>
      <c r="F30" s="14" t="e">
        <f aca="false">100*('Tab8 indice wda'!F35/'tab8 indice wda'!r[1]c-1)</f>
        <v>#NAME?</v>
      </c>
      <c r="G30" s="14" t="e">
        <f aca="false">100*('Tab8 indice wda'!G35/'tab8 indice wda'!r[1]c-1)</f>
        <v>#NAME?</v>
      </c>
      <c r="H30" s="14" t="e">
        <f aca="false">100*('Tab8 indice wda'!H35/'tab8 indice wda'!r[1]c-1)</f>
        <v>#NAME?</v>
      </c>
      <c r="I30" s="14"/>
      <c r="J30" s="14" t="e">
        <f aca="false">100*('Tab8 indice wda'!J35/'tab8 indice wda'!r[1]c-1)</f>
        <v>#NAME?</v>
      </c>
      <c r="K30" s="14"/>
      <c r="L30" s="14" t="e">
        <f aca="false">100*('Tab8 indice wda'!L35/'tab8 indice wda'!r[1]c-1)</f>
        <v>#NAME?</v>
      </c>
      <c r="M30" s="14" t="e">
        <f aca="false">100*('Tab8 indice wda'!M35/'tab8 indice wda'!r[1]c-1)</f>
        <v>#NAME?</v>
      </c>
      <c r="N30" s="14" t="e">
        <f aca="false">100*('Tab8 indice wda'!N35/'tab8 indice wda'!r[1]c-1)</f>
        <v>#NAME?</v>
      </c>
      <c r="O30" s="14" t="e">
        <f aca="false">100*('Tab8 indice wda'!O35/'tab8 indice wda'!r[1]c-1)</f>
        <v>#NAME?</v>
      </c>
      <c r="P30" s="14" t="e">
        <f aca="false">100*('Tab8 indice wda'!P35/'tab8 indice wda'!r[1]c-1)</f>
        <v>#NAME?</v>
      </c>
      <c r="Q30" s="14" t="e">
        <f aca="false">100*('Tab8 indice wda'!Q35/'tab8 indice wda'!r[1]c-1)</f>
        <v>#NAME?</v>
      </c>
      <c r="R30" s="14" t="e">
        <f aca="false">100*('Tab8 indice wda'!R35/'tab8 indice wda'!r[1]c-1)</f>
        <v>#NAME?</v>
      </c>
      <c r="S30" s="14" t="e">
        <f aca="false">100*('Tab8 indice wda'!S35/'tab8 indice wda'!r[1]c-1)</f>
        <v>#NAME?</v>
      </c>
      <c r="T30" s="14" t="e">
        <f aca="false">100*('Tab8 indice wda'!T35/'tab8 indice wda'!r[1]c-1)</f>
        <v>#NAME?</v>
      </c>
    </row>
    <row r="31" customFormat="false" ht="12.8" hidden="false" customHeight="false" outlineLevel="0" collapsed="false">
      <c r="A31" s="18" t="s">
        <v>25</v>
      </c>
      <c r="B31" s="14" t="e">
        <f aca="false">100*('Tab8 indice wda'!B36/'tab8 indice wda'!r[1]c-1)</f>
        <v>#NAME?</v>
      </c>
      <c r="C31" s="14" t="e">
        <f aca="false">100*('Tab8 indice wda'!C36/'tab8 indice wda'!r[1]c-1)</f>
        <v>#NAME?</v>
      </c>
      <c r="D31" s="14" t="e">
        <f aca="false">100*('Tab8 indice wda'!D36/'tab8 indice wda'!r[1]c-1)</f>
        <v>#NAME?</v>
      </c>
      <c r="E31" s="14" t="e">
        <f aca="false">100*('Tab8 indice wda'!E36/'tab8 indice wda'!r[1]c-1)</f>
        <v>#NAME?</v>
      </c>
      <c r="F31" s="14" t="e">
        <f aca="false">100*('Tab8 indice wda'!F36/'tab8 indice wda'!r[1]c-1)</f>
        <v>#NAME?</v>
      </c>
      <c r="G31" s="14" t="e">
        <f aca="false">100*('Tab8 indice wda'!G36/'tab8 indice wda'!r[1]c-1)</f>
        <v>#NAME?</v>
      </c>
      <c r="H31" s="14" t="e">
        <f aca="false">100*('Tab8 indice wda'!H36/'tab8 indice wda'!r[1]c-1)</f>
        <v>#NAME?</v>
      </c>
      <c r="I31" s="14"/>
      <c r="J31" s="14" t="e">
        <f aca="false">100*('Tab8 indice wda'!J36/'tab8 indice wda'!r[1]c-1)</f>
        <v>#NAME?</v>
      </c>
      <c r="K31" s="14"/>
      <c r="L31" s="14" t="e">
        <f aca="false">100*('Tab8 indice wda'!L36/'tab8 indice wda'!r[1]c-1)</f>
        <v>#NAME?</v>
      </c>
      <c r="M31" s="14" t="e">
        <f aca="false">100*('Tab8 indice wda'!M36/'tab8 indice wda'!r[1]c-1)</f>
        <v>#NAME?</v>
      </c>
      <c r="N31" s="14" t="e">
        <f aca="false">100*('Tab8 indice wda'!N36/'tab8 indice wda'!r[1]c-1)</f>
        <v>#NAME?</v>
      </c>
      <c r="O31" s="14" t="e">
        <f aca="false">100*('Tab8 indice wda'!O36/'tab8 indice wda'!r[1]c-1)</f>
        <v>#NAME?</v>
      </c>
      <c r="P31" s="14" t="e">
        <f aca="false">100*('Tab8 indice wda'!P36/'tab8 indice wda'!r[1]c-1)</f>
        <v>#NAME?</v>
      </c>
      <c r="Q31" s="14" t="e">
        <f aca="false">100*('Tab8 indice wda'!Q36/'tab8 indice wda'!r[1]c-1)</f>
        <v>#NAME?</v>
      </c>
      <c r="R31" s="14" t="e">
        <f aca="false">100*('Tab8 indice wda'!R36/'tab8 indice wda'!r[1]c-1)</f>
        <v>#NAME?</v>
      </c>
      <c r="S31" s="14" t="e">
        <f aca="false">100*('Tab8 indice wda'!S36/'tab8 indice wda'!r[1]c-1)</f>
        <v>#NAME?</v>
      </c>
      <c r="T31" s="14" t="e">
        <f aca="false">100*('Tab8 indice wda'!T36/'tab8 indice wda'!r[1]c-1)</f>
        <v>#NAME?</v>
      </c>
    </row>
    <row r="32" customFormat="false" ht="12.8" hidden="false" customHeight="false" outlineLevel="0" collapsed="false">
      <c r="A32" s="18" t="s">
        <v>26</v>
      </c>
      <c r="B32" s="14" t="e">
        <f aca="false">100*('Tab8 indice wda'!B37/'tab8 indice wda'!r[1]c-1)</f>
        <v>#NAME?</v>
      </c>
      <c r="C32" s="14" t="e">
        <f aca="false">100*('Tab8 indice wda'!C37/'tab8 indice wda'!r[1]c-1)</f>
        <v>#NAME?</v>
      </c>
      <c r="D32" s="14" t="e">
        <f aca="false">100*('Tab8 indice wda'!D37/'tab8 indice wda'!r[1]c-1)</f>
        <v>#NAME?</v>
      </c>
      <c r="E32" s="14" t="e">
        <f aca="false">100*('Tab8 indice wda'!E37/'tab8 indice wda'!r[1]c-1)</f>
        <v>#NAME?</v>
      </c>
      <c r="F32" s="14" t="e">
        <f aca="false">100*('Tab8 indice wda'!F37/'tab8 indice wda'!r[1]c-1)</f>
        <v>#NAME?</v>
      </c>
      <c r="G32" s="14" t="e">
        <f aca="false">100*('Tab8 indice wda'!G37/'tab8 indice wda'!r[1]c-1)</f>
        <v>#NAME?</v>
      </c>
      <c r="H32" s="14" t="e">
        <f aca="false">100*('Tab8 indice wda'!H37/'tab8 indice wda'!r[1]c-1)</f>
        <v>#NAME?</v>
      </c>
      <c r="I32" s="14"/>
      <c r="J32" s="14" t="e">
        <f aca="false">100*('Tab8 indice wda'!J37/'tab8 indice wda'!r[1]c-1)</f>
        <v>#NAME?</v>
      </c>
      <c r="K32" s="14"/>
      <c r="L32" s="14" t="e">
        <f aca="false">100*('Tab8 indice wda'!L37/'tab8 indice wda'!r[1]c-1)</f>
        <v>#NAME?</v>
      </c>
      <c r="M32" s="14" t="e">
        <f aca="false">100*('Tab8 indice wda'!M37/'tab8 indice wda'!r[1]c-1)</f>
        <v>#NAME?</v>
      </c>
      <c r="N32" s="14" t="e">
        <f aca="false">100*('Tab8 indice wda'!N37/'tab8 indice wda'!r[1]c-1)</f>
        <v>#NAME?</v>
      </c>
      <c r="O32" s="14" t="e">
        <f aca="false">100*('Tab8 indice wda'!O37/'tab8 indice wda'!r[1]c-1)</f>
        <v>#NAME?</v>
      </c>
      <c r="P32" s="14" t="e">
        <f aca="false">100*('Tab8 indice wda'!P37/'tab8 indice wda'!r[1]c-1)</f>
        <v>#NAME?</v>
      </c>
      <c r="Q32" s="14" t="e">
        <f aca="false">100*('Tab8 indice wda'!Q37/'tab8 indice wda'!r[1]c-1)</f>
        <v>#NAME?</v>
      </c>
      <c r="R32" s="14" t="e">
        <f aca="false">100*('Tab8 indice wda'!R37/'tab8 indice wda'!r[1]c-1)</f>
        <v>#NAME?</v>
      </c>
      <c r="S32" s="14" t="e">
        <f aca="false">100*('Tab8 indice wda'!S37/'tab8 indice wda'!r[1]c-1)</f>
        <v>#NAME?</v>
      </c>
      <c r="T32" s="14" t="e">
        <f aca="false">100*('Tab8 indice wda'!T37/'tab8 indice wda'!r[1]c-1)</f>
        <v>#NAME?</v>
      </c>
    </row>
    <row r="33" customFormat="false" ht="18" hidden="false" customHeight="false" outlineLevel="0" collapsed="false">
      <c r="A33" s="19" t="s">
        <v>32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8" hidden="false" customHeight="false" outlineLevel="0" collapsed="false">
      <c r="A34" s="14" t="s">
        <v>3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12.75" hidden="false" customHeight="false" outlineLevel="0" collapsed="false">
      <c r="A35" s="20" t="s">
        <v>34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customFormat="false" ht="12.8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</sheetData>
  <mergeCells count="10">
    <mergeCell ref="D3:J3"/>
    <mergeCell ref="L3:T3"/>
    <mergeCell ref="A4:A5"/>
    <mergeCell ref="B4:B5"/>
    <mergeCell ref="D4:H4"/>
    <mergeCell ref="A6:T6"/>
    <mergeCell ref="A12:T12"/>
    <mergeCell ref="A33:S33"/>
    <mergeCell ref="A35:T35"/>
    <mergeCell ref="A36:U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5" style="0" width="8.11"/>
    <col collapsed="false" customWidth="true" hidden="false" outlineLevel="0" max="6" min="6" style="0" width="7.3"/>
    <col collapsed="false" customWidth="true" hidden="false" outlineLevel="0" max="7" min="7" style="0" width="9.33"/>
    <col collapsed="false" customWidth="true" hidden="false" outlineLevel="0" max="8" min="8" style="0" width="8.78"/>
    <col collapsed="false" customWidth="true" hidden="true" outlineLevel="0" max="9" min="9" style="0" width="0.27"/>
    <col collapsed="false" customWidth="true" hidden="false" outlineLevel="0" max="10" min="10" style="0" width="7.84"/>
    <col collapsed="false" customWidth="true" hidden="false" outlineLevel="0" max="11" min="11" style="0" width="1.62"/>
    <col collapsed="false" customWidth="true" hidden="false" outlineLevel="0" max="12" min="12" style="0" width="7.3"/>
    <col collapsed="false" customWidth="true" hidden="false" outlineLevel="0" max="13" min="13" style="0" width="8.11"/>
    <col collapsed="false" customWidth="true" hidden="false" outlineLevel="0" max="14" min="14" style="0" width="10.54"/>
    <col collapsed="false" customWidth="true" hidden="false" outlineLevel="0" max="15" min="15" style="0" width="8.51"/>
    <col collapsed="false" customWidth="true" hidden="false" outlineLevel="0" max="16" min="16" style="0" width="10.81"/>
    <col collapsed="false" customWidth="true" hidden="false" outlineLevel="0" max="17" min="17" style="0" width="8.78"/>
    <col collapsed="false" customWidth="true" hidden="false" outlineLevel="0" max="18" min="18" style="0" width="9.73"/>
    <col collapsed="false" customWidth="true" hidden="false" outlineLevel="0" max="19" min="19" style="0" width="8.78"/>
    <col collapsed="false" customWidth="true" hidden="false" outlineLevel="0" max="20" min="20" style="0" width="7.3"/>
    <col collapsed="false" customWidth="true" hidden="false" outlineLevel="0" max="25" min="22" style="0" width="7.3"/>
  </cols>
  <sheetData>
    <row r="1" customFormat="false" ht="12" hidden="false" customHeight="false" outlineLevel="0" collapsed="false">
      <c r="A1" s="0" t="s">
        <v>40</v>
      </c>
    </row>
    <row r="2" customFormat="false" ht="6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</row>
    <row r="3" customFormat="false" ht="45" hidden="false" customHeight="false" outlineLevel="0" collapsed="false">
      <c r="C3" s="22" t="s">
        <v>1</v>
      </c>
      <c r="D3" s="22"/>
      <c r="E3" s="22"/>
      <c r="F3" s="22"/>
      <c r="G3" s="22"/>
      <c r="H3" s="22"/>
      <c r="I3" s="22"/>
      <c r="J3" s="22"/>
      <c r="K3" s="25"/>
      <c r="L3" s="22" t="s">
        <v>2</v>
      </c>
      <c r="M3" s="22"/>
      <c r="N3" s="22"/>
      <c r="O3" s="22"/>
      <c r="P3" s="22"/>
      <c r="Q3" s="22"/>
      <c r="R3" s="22"/>
      <c r="S3" s="22"/>
      <c r="T3" s="22"/>
      <c r="U3" s="10"/>
    </row>
    <row r="4" customFormat="false" ht="18.75" hidden="false" customHeight="false" outlineLevel="0" collapsed="false">
      <c r="A4" s="23" t="s">
        <v>5</v>
      </c>
      <c r="B4" s="11" t="s">
        <v>3</v>
      </c>
      <c r="C4" s="7"/>
      <c r="D4" s="8" t="s">
        <v>4</v>
      </c>
      <c r="E4" s="8"/>
      <c r="F4" s="8"/>
      <c r="G4" s="8"/>
      <c r="H4" s="8"/>
      <c r="I4" s="7"/>
      <c r="J4" s="9"/>
      <c r="K4" s="9"/>
      <c r="L4" s="7"/>
      <c r="M4" s="7"/>
      <c r="N4" s="7"/>
      <c r="O4" s="7"/>
      <c r="P4" s="7"/>
      <c r="Q4" s="7"/>
      <c r="R4" s="7"/>
      <c r="S4" s="7"/>
      <c r="T4" s="10"/>
      <c r="U4" s="10"/>
    </row>
    <row r="5" customFormat="false" ht="91.5" hidden="false" customHeight="false" outlineLevel="0" collapsed="false">
      <c r="A5" s="23"/>
      <c r="B5" s="23"/>
      <c r="C5" s="11" t="s">
        <v>6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38</v>
      </c>
      <c r="I5" s="11" t="s">
        <v>11</v>
      </c>
      <c r="J5" s="11" t="s">
        <v>11</v>
      </c>
      <c r="K5" s="11"/>
      <c r="L5" s="11" t="s">
        <v>6</v>
      </c>
      <c r="M5" s="11" t="s">
        <v>12</v>
      </c>
      <c r="N5" s="11" t="s">
        <v>13</v>
      </c>
      <c r="O5" s="12" t="s">
        <v>14</v>
      </c>
      <c r="P5" s="11" t="s">
        <v>15</v>
      </c>
      <c r="Q5" s="11" t="s">
        <v>16</v>
      </c>
      <c r="R5" s="11" t="s">
        <v>17</v>
      </c>
      <c r="S5" s="11" t="s">
        <v>18</v>
      </c>
      <c r="T5" s="11" t="s">
        <v>19</v>
      </c>
      <c r="U5" s="10"/>
    </row>
    <row r="6" customFormat="false" ht="12.8" hidden="false" customHeight="false" outlineLevel="0" collapsed="false">
      <c r="A6" s="24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customFormat="false" ht="12.8" hidden="false" customHeight="false" outlineLevel="0" collapsed="false">
      <c r="A7" s="2" t="n">
        <v>2004</v>
      </c>
      <c r="B7" s="14" t="n">
        <v>4.2</v>
      </c>
      <c r="C7" s="14" t="n">
        <v>3.9</v>
      </c>
      <c r="D7" s="14" t="n">
        <v>4.1</v>
      </c>
      <c r="E7" s="14" t="n">
        <v>5.8</v>
      </c>
      <c r="F7" s="14" t="n">
        <v>4</v>
      </c>
      <c r="G7" s="14" t="n">
        <v>5.8</v>
      </c>
      <c r="H7" s="15" t="s">
        <v>21</v>
      </c>
      <c r="I7" s="14"/>
      <c r="J7" s="14" t="n">
        <v>3.2</v>
      </c>
      <c r="K7" s="14"/>
      <c r="L7" s="14" t="n">
        <v>4.4</v>
      </c>
      <c r="M7" s="14" t="n">
        <v>4.6</v>
      </c>
      <c r="N7" s="14" t="n">
        <v>5.8</v>
      </c>
      <c r="O7" s="14" t="n">
        <v>3</v>
      </c>
      <c r="P7" s="14" t="n">
        <v>3.1</v>
      </c>
      <c r="Q7" s="14" t="n">
        <v>2.6</v>
      </c>
      <c r="R7" s="14" t="n">
        <v>3</v>
      </c>
      <c r="S7" s="14" t="n">
        <v>5.6</v>
      </c>
      <c r="T7" s="14" t="n">
        <v>4.8</v>
      </c>
    </row>
    <row r="8" customFormat="false" ht="12.8" hidden="false" customHeight="false" outlineLevel="0" collapsed="false">
      <c r="A8" s="2" t="n">
        <v>2005</v>
      </c>
      <c r="B8" s="14" t="n">
        <v>4.2</v>
      </c>
      <c r="C8" s="14" t="n">
        <v>3.9</v>
      </c>
      <c r="D8" s="14" t="n">
        <v>4</v>
      </c>
      <c r="E8" s="14" t="n">
        <v>5.3</v>
      </c>
      <c r="F8" s="14" t="n">
        <v>3.9</v>
      </c>
      <c r="G8" s="14" t="n">
        <v>5.9</v>
      </c>
      <c r="H8" s="15" t="s">
        <v>21</v>
      </c>
      <c r="I8" s="14"/>
      <c r="J8" s="14" t="n">
        <v>3.3</v>
      </c>
      <c r="K8" s="14"/>
      <c r="L8" s="14" t="n">
        <v>4.4</v>
      </c>
      <c r="M8" s="14" t="n">
        <v>4.5</v>
      </c>
      <c r="N8" s="14" t="n">
        <v>5.7</v>
      </c>
      <c r="O8" s="14" t="n">
        <v>3</v>
      </c>
      <c r="P8" s="14" t="n">
        <v>3.4</v>
      </c>
      <c r="Q8" s="14" t="n">
        <v>2.3</v>
      </c>
      <c r="R8" s="14" t="n">
        <v>3</v>
      </c>
      <c r="S8" s="14" t="n">
        <v>6.5</v>
      </c>
      <c r="T8" s="14" t="n">
        <v>5.4</v>
      </c>
    </row>
    <row r="9" customFormat="false" ht="12.8" hidden="false" customHeight="false" outlineLevel="0" collapsed="false">
      <c r="A9" s="2" t="n">
        <v>2006</v>
      </c>
      <c r="B9" s="14" t="n">
        <v>4.3</v>
      </c>
      <c r="C9" s="14" t="n">
        <v>4.2</v>
      </c>
      <c r="D9" s="14" t="n">
        <v>4.4</v>
      </c>
      <c r="E9" s="14" t="n">
        <v>5.4</v>
      </c>
      <c r="F9" s="14" t="n">
        <v>4.3</v>
      </c>
      <c r="G9" s="14" t="n">
        <v>5.6</v>
      </c>
      <c r="H9" s="15" t="s">
        <v>21</v>
      </c>
      <c r="I9" s="14"/>
      <c r="J9" s="14" t="n">
        <v>3.2</v>
      </c>
      <c r="K9" s="14"/>
      <c r="L9" s="14" t="n">
        <v>4.6</v>
      </c>
      <c r="M9" s="14" t="n">
        <v>4.5</v>
      </c>
      <c r="N9" s="14" t="n">
        <v>5.6</v>
      </c>
      <c r="O9" s="14" t="n">
        <v>3.2</v>
      </c>
      <c r="P9" s="14" t="n">
        <v>3.9</v>
      </c>
      <c r="Q9" s="14" t="n">
        <v>2.4</v>
      </c>
      <c r="R9" s="14" t="n">
        <v>3.2</v>
      </c>
      <c r="S9" s="14" t="n">
        <v>6.8</v>
      </c>
      <c r="T9" s="14" t="n">
        <v>5.6</v>
      </c>
    </row>
    <row r="10" customFormat="false" ht="12.8" hidden="false" customHeight="false" outlineLevel="0" collapsed="false">
      <c r="A10" s="2" t="n">
        <v>2007</v>
      </c>
      <c r="B10" s="14" t="n">
        <v>4.2</v>
      </c>
      <c r="C10" s="14" t="n">
        <v>4.2</v>
      </c>
      <c r="D10" s="14" t="n">
        <v>4.4</v>
      </c>
      <c r="E10" s="14" t="n">
        <v>5.2</v>
      </c>
      <c r="F10" s="14" t="n">
        <v>4.3</v>
      </c>
      <c r="G10" s="14" t="n">
        <v>5.7</v>
      </c>
      <c r="H10" s="15" t="s">
        <v>21</v>
      </c>
      <c r="I10" s="14"/>
      <c r="J10" s="14" t="n">
        <v>3</v>
      </c>
      <c r="K10" s="14"/>
      <c r="L10" s="14" t="n">
        <v>4.3</v>
      </c>
      <c r="M10" s="14" t="n">
        <v>4.5</v>
      </c>
      <c r="N10" s="14" t="n">
        <v>5.6</v>
      </c>
      <c r="O10" s="14" t="n">
        <v>3.3</v>
      </c>
      <c r="P10" s="14" t="n">
        <v>3.4</v>
      </c>
      <c r="Q10" s="14" t="n">
        <v>2.4</v>
      </c>
      <c r="R10" s="14" t="n">
        <v>3.1</v>
      </c>
      <c r="S10" s="14" t="n">
        <v>5.6</v>
      </c>
      <c r="T10" s="14" t="n">
        <v>4.7</v>
      </c>
    </row>
    <row r="11" customFormat="false" ht="12.8" hidden="false" customHeight="false" outlineLevel="0" collapsed="false">
      <c r="A11" s="2" t="n">
        <v>2008</v>
      </c>
      <c r="B11" s="14" t="n">
        <v>4.3</v>
      </c>
      <c r="C11" s="14" t="n">
        <v>4.2</v>
      </c>
      <c r="D11" s="14" t="n">
        <v>4.4</v>
      </c>
      <c r="E11" s="14" t="n">
        <v>5.2</v>
      </c>
      <c r="F11" s="14" t="n">
        <v>4.3</v>
      </c>
      <c r="G11" s="14" t="n">
        <v>6</v>
      </c>
      <c r="H11" s="14" t="n">
        <v>5.5</v>
      </c>
      <c r="I11" s="14"/>
      <c r="J11" s="14" t="n">
        <v>3.3</v>
      </c>
      <c r="K11" s="14"/>
      <c r="L11" s="14" t="n">
        <v>4.3</v>
      </c>
      <c r="M11" s="14" t="n">
        <v>4.4</v>
      </c>
      <c r="N11" s="14" t="n">
        <v>5.5</v>
      </c>
      <c r="O11" s="14" t="n">
        <v>3.3</v>
      </c>
      <c r="P11" s="14" t="n">
        <v>3.4</v>
      </c>
      <c r="Q11" s="14" t="n">
        <v>2.5</v>
      </c>
      <c r="R11" s="14" t="n">
        <v>3</v>
      </c>
      <c r="S11" s="14" t="n">
        <v>5.2</v>
      </c>
      <c r="T11" s="14" t="n">
        <v>4.5</v>
      </c>
    </row>
    <row r="12" customFormat="false" ht="12.8" hidden="false" customHeight="false" outlineLevel="0" collapsed="false">
      <c r="A12" s="2" t="n">
        <v>2009</v>
      </c>
      <c r="B12" s="14" t="n">
        <v>3.7</v>
      </c>
      <c r="C12" s="14" t="n">
        <v>3.4</v>
      </c>
      <c r="D12" s="14" t="n">
        <v>3.3</v>
      </c>
      <c r="E12" s="14" t="n">
        <v>4.6</v>
      </c>
      <c r="F12" s="14" t="n">
        <v>3.1</v>
      </c>
      <c r="G12" s="14" t="n">
        <v>6.1</v>
      </c>
      <c r="H12" s="14" t="n">
        <v>5.6</v>
      </c>
      <c r="I12" s="14"/>
      <c r="J12" s="14" t="n">
        <v>3.3</v>
      </c>
      <c r="K12" s="14"/>
      <c r="L12" s="14" t="n">
        <v>4</v>
      </c>
      <c r="M12" s="14" t="n">
        <v>4.1</v>
      </c>
      <c r="N12" s="14" t="n">
        <v>4.9</v>
      </c>
      <c r="O12" s="14" t="n">
        <v>3.4</v>
      </c>
      <c r="P12" s="14" t="n">
        <v>2.9</v>
      </c>
      <c r="Q12" s="0" t="n">
        <v>2.1</v>
      </c>
      <c r="R12" s="0" t="n">
        <v>2.5</v>
      </c>
      <c r="S12" s="0" t="n">
        <v>5.6</v>
      </c>
      <c r="T12" s="0" t="n">
        <v>4.6</v>
      </c>
    </row>
    <row r="13" customFormat="false" ht="12.8" hidden="false" customHeight="fals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12.8" hidden="false" customHeight="false" outlineLevel="0" collapsed="false">
      <c r="A14" s="17" t="s">
        <v>23</v>
      </c>
      <c r="B14" s="14" t="n">
        <v>4.3</v>
      </c>
      <c r="C14" s="14" t="n">
        <v>4</v>
      </c>
      <c r="D14" s="14" t="n">
        <v>4.2</v>
      </c>
      <c r="E14" s="14" t="n">
        <v>5.9</v>
      </c>
      <c r="F14" s="14" t="n">
        <v>4.1</v>
      </c>
      <c r="G14" s="14" t="n">
        <v>6</v>
      </c>
      <c r="H14" s="15" t="s">
        <v>21</v>
      </c>
      <c r="I14" s="14"/>
      <c r="J14" s="14" t="n">
        <v>3</v>
      </c>
      <c r="K14" s="14"/>
      <c r="L14" s="14" t="n">
        <v>4.6</v>
      </c>
      <c r="M14" s="14" t="n">
        <v>4.6</v>
      </c>
      <c r="N14" s="14" t="n">
        <v>6.1</v>
      </c>
      <c r="O14" s="14" t="n">
        <v>3</v>
      </c>
      <c r="P14" s="14" t="n">
        <v>3.4</v>
      </c>
      <c r="Q14" s="14" t="n">
        <v>2.4</v>
      </c>
      <c r="R14" s="14" t="n">
        <v>3.2</v>
      </c>
      <c r="S14" s="14" t="n">
        <v>6.6</v>
      </c>
      <c r="T14" s="14" t="n">
        <v>5.5</v>
      </c>
    </row>
    <row r="15" customFormat="false" ht="12.8" hidden="false" customHeight="false" outlineLevel="0" collapsed="false">
      <c r="A15" s="18" t="s">
        <v>24</v>
      </c>
      <c r="B15" s="14" t="n">
        <v>4</v>
      </c>
      <c r="C15" s="14" t="n">
        <v>3.9</v>
      </c>
      <c r="D15" s="14" t="n">
        <v>4</v>
      </c>
      <c r="E15" s="14" t="n">
        <v>5.5</v>
      </c>
      <c r="F15" s="14" t="n">
        <v>3.9</v>
      </c>
      <c r="G15" s="14" t="n">
        <v>5.5</v>
      </c>
      <c r="H15" s="15" t="s">
        <v>21</v>
      </c>
      <c r="I15" s="14"/>
      <c r="J15" s="14" t="n">
        <v>3.3</v>
      </c>
      <c r="K15" s="14"/>
      <c r="L15" s="14" t="n">
        <v>4.1</v>
      </c>
      <c r="M15" s="14" t="n">
        <v>4.2</v>
      </c>
      <c r="N15" s="14" t="n">
        <v>5.6</v>
      </c>
      <c r="O15" s="14" t="n">
        <v>2.8</v>
      </c>
      <c r="P15" s="14" t="n">
        <v>2.6</v>
      </c>
      <c r="Q15" s="14" t="n">
        <v>2.7</v>
      </c>
      <c r="R15" s="14" t="n">
        <v>2.9</v>
      </c>
      <c r="S15" s="14" t="n">
        <v>4.8</v>
      </c>
      <c r="T15" s="14" t="n">
        <v>4.2</v>
      </c>
    </row>
    <row r="16" customFormat="false" ht="12.8" hidden="false" customHeight="false" outlineLevel="0" collapsed="false">
      <c r="A16" s="18" t="s">
        <v>25</v>
      </c>
      <c r="B16" s="14" t="n">
        <v>4.1</v>
      </c>
      <c r="C16" s="14" t="n">
        <v>3.8</v>
      </c>
      <c r="D16" s="14" t="n">
        <v>3.9</v>
      </c>
      <c r="E16" s="14" t="n">
        <v>6.1</v>
      </c>
      <c r="F16" s="14" t="n">
        <v>3.8</v>
      </c>
      <c r="G16" s="14" t="n">
        <v>5.7</v>
      </c>
      <c r="H16" s="15" t="s">
        <v>21</v>
      </c>
      <c r="I16" s="14"/>
      <c r="J16" s="14" t="n">
        <v>3.4</v>
      </c>
      <c r="K16" s="14"/>
      <c r="L16" s="14" t="n">
        <v>4.3</v>
      </c>
      <c r="M16" s="14" t="n">
        <v>4.4</v>
      </c>
      <c r="N16" s="14" t="n">
        <v>6.1</v>
      </c>
      <c r="O16" s="14" t="n">
        <v>2.8</v>
      </c>
      <c r="P16" s="14" t="n">
        <v>2.9</v>
      </c>
      <c r="Q16" s="14" t="n">
        <v>2.5</v>
      </c>
      <c r="R16" s="14" t="n">
        <v>2.8</v>
      </c>
      <c r="S16" s="14" t="n">
        <v>5.4</v>
      </c>
      <c r="T16" s="14" t="n">
        <v>4.6</v>
      </c>
    </row>
    <row r="17" customFormat="false" ht="12.8" hidden="false" customHeight="false" outlineLevel="0" collapsed="false">
      <c r="A17" s="18" t="s">
        <v>26</v>
      </c>
      <c r="B17" s="14" t="n">
        <v>4.2</v>
      </c>
      <c r="C17" s="14" t="n">
        <v>4</v>
      </c>
      <c r="D17" s="14" t="n">
        <v>4.1</v>
      </c>
      <c r="E17" s="14" t="n">
        <v>5.6</v>
      </c>
      <c r="F17" s="14" t="n">
        <v>4</v>
      </c>
      <c r="G17" s="14" t="n">
        <v>5.8</v>
      </c>
      <c r="H17" s="15" t="s">
        <v>21</v>
      </c>
      <c r="I17" s="14"/>
      <c r="J17" s="14" t="n">
        <v>3.1</v>
      </c>
      <c r="K17" s="14"/>
      <c r="L17" s="14" t="n">
        <v>4.4</v>
      </c>
      <c r="M17" s="14" t="n">
        <v>5</v>
      </c>
      <c r="N17" s="14" t="n">
        <v>5.2</v>
      </c>
      <c r="O17" s="14" t="n">
        <v>3.2</v>
      </c>
      <c r="P17" s="14" t="n">
        <v>3.4</v>
      </c>
      <c r="Q17" s="14" t="n">
        <v>2.7</v>
      </c>
      <c r="R17" s="14" t="n">
        <v>2.9</v>
      </c>
      <c r="S17" s="14" t="n">
        <v>5.6</v>
      </c>
      <c r="T17" s="14" t="n">
        <v>4.7</v>
      </c>
    </row>
    <row r="18" customFormat="false" ht="12.8" hidden="false" customHeight="false" outlineLevel="0" collapsed="false">
      <c r="A18" s="17" t="s">
        <v>27</v>
      </c>
      <c r="B18" s="14" t="n">
        <v>4.1</v>
      </c>
      <c r="C18" s="14" t="n">
        <v>3.8</v>
      </c>
      <c r="D18" s="14" t="n">
        <v>3.9</v>
      </c>
      <c r="E18" s="14" t="n">
        <v>5.3</v>
      </c>
      <c r="F18" s="14" t="n">
        <v>3.8</v>
      </c>
      <c r="G18" s="14" t="n">
        <v>5.5</v>
      </c>
      <c r="H18" s="15" t="s">
        <v>21</v>
      </c>
      <c r="I18" s="14"/>
      <c r="J18" s="14" t="n">
        <v>2.9</v>
      </c>
      <c r="K18" s="14"/>
      <c r="L18" s="14" t="n">
        <v>4.5</v>
      </c>
      <c r="M18" s="14" t="n">
        <v>4.9</v>
      </c>
      <c r="N18" s="14" t="n">
        <v>5.6</v>
      </c>
      <c r="O18" s="14" t="n">
        <v>3.1</v>
      </c>
      <c r="P18" s="14" t="n">
        <v>3.1</v>
      </c>
      <c r="Q18" s="14" t="n">
        <v>1.9</v>
      </c>
      <c r="R18" s="14" t="n">
        <v>3.1</v>
      </c>
      <c r="S18" s="14" t="n">
        <v>6.3</v>
      </c>
      <c r="T18" s="14" t="n">
        <v>5.2</v>
      </c>
    </row>
    <row r="19" customFormat="false" ht="12.8" hidden="false" customHeight="false" outlineLevel="0" collapsed="false">
      <c r="A19" s="18" t="s">
        <v>24</v>
      </c>
      <c r="B19" s="14" t="n">
        <v>4</v>
      </c>
      <c r="C19" s="14" t="n">
        <v>3.9</v>
      </c>
      <c r="D19" s="14" t="n">
        <v>4</v>
      </c>
      <c r="E19" s="14" t="n">
        <v>5.4</v>
      </c>
      <c r="F19" s="14" t="n">
        <v>3.9</v>
      </c>
      <c r="G19" s="14" t="n">
        <v>5.6</v>
      </c>
      <c r="H19" s="15" t="s">
        <v>21</v>
      </c>
      <c r="I19" s="14"/>
      <c r="J19" s="14" t="n">
        <v>3.6</v>
      </c>
      <c r="K19" s="14"/>
      <c r="L19" s="14" t="n">
        <v>4.1</v>
      </c>
      <c r="M19" s="14" t="n">
        <v>4</v>
      </c>
      <c r="N19" s="14" t="n">
        <v>5.5</v>
      </c>
      <c r="O19" s="14" t="n">
        <v>2.6</v>
      </c>
      <c r="P19" s="14" t="n">
        <v>3.4</v>
      </c>
      <c r="Q19" s="14" t="n">
        <v>2.4</v>
      </c>
      <c r="R19" s="14" t="n">
        <v>3</v>
      </c>
      <c r="S19" s="14" t="n">
        <v>5.8</v>
      </c>
      <c r="T19" s="14" t="n">
        <v>4.9</v>
      </c>
    </row>
    <row r="20" customFormat="false" ht="12.8" hidden="false" customHeight="false" outlineLevel="0" collapsed="false">
      <c r="A20" s="18" t="s">
        <v>25</v>
      </c>
      <c r="B20" s="14" t="n">
        <v>4.2</v>
      </c>
      <c r="C20" s="14" t="n">
        <v>3.9</v>
      </c>
      <c r="D20" s="14" t="n">
        <v>4</v>
      </c>
      <c r="E20" s="14" t="n">
        <v>5.2</v>
      </c>
      <c r="F20" s="14" t="n">
        <v>3.9</v>
      </c>
      <c r="G20" s="14" t="n">
        <v>6</v>
      </c>
      <c r="H20" s="15" t="s">
        <v>21</v>
      </c>
      <c r="I20" s="14"/>
      <c r="J20" s="14" t="n">
        <v>3.6</v>
      </c>
      <c r="K20" s="14"/>
      <c r="L20" s="14" t="n">
        <v>4.5</v>
      </c>
      <c r="M20" s="14" t="n">
        <v>4.2</v>
      </c>
      <c r="N20" s="14" t="n">
        <v>5.9</v>
      </c>
      <c r="O20" s="14" t="n">
        <v>2.9</v>
      </c>
      <c r="P20" s="14" t="n">
        <v>3.3</v>
      </c>
      <c r="Q20" s="14" t="n">
        <v>2.4</v>
      </c>
      <c r="R20" s="14" t="n">
        <v>2.8</v>
      </c>
      <c r="S20" s="14" t="n">
        <v>7.2</v>
      </c>
      <c r="T20" s="14" t="n">
        <v>5.8</v>
      </c>
    </row>
    <row r="21" customFormat="false" ht="12.8" hidden="false" customHeight="false" outlineLevel="0" collapsed="false">
      <c r="A21" s="18" t="s">
        <v>26</v>
      </c>
      <c r="B21" s="14" t="n">
        <v>4.3</v>
      </c>
      <c r="C21" s="14" t="n">
        <v>4</v>
      </c>
      <c r="D21" s="14" t="n">
        <v>4.2</v>
      </c>
      <c r="E21" s="14" t="n">
        <v>5.4</v>
      </c>
      <c r="F21" s="14" t="n">
        <v>4.1</v>
      </c>
      <c r="G21" s="14" t="n">
        <v>6.4</v>
      </c>
      <c r="H21" s="15" t="s">
        <v>21</v>
      </c>
      <c r="I21" s="14"/>
      <c r="J21" s="14" t="n">
        <v>3.1</v>
      </c>
      <c r="K21" s="14"/>
      <c r="L21" s="14" t="n">
        <v>4.6</v>
      </c>
      <c r="M21" s="14" t="n">
        <v>4.8</v>
      </c>
      <c r="N21" s="14" t="n">
        <v>5.6</v>
      </c>
      <c r="O21" s="14" t="n">
        <v>3.3</v>
      </c>
      <c r="P21" s="14" t="n">
        <v>3.6</v>
      </c>
      <c r="Q21" s="14" t="n">
        <v>2.5</v>
      </c>
      <c r="R21" s="14" t="n">
        <v>3.1</v>
      </c>
      <c r="S21" s="14" t="n">
        <v>6.6</v>
      </c>
      <c r="T21" s="14" t="n">
        <v>5.5</v>
      </c>
    </row>
    <row r="22" customFormat="false" ht="12.8" hidden="false" customHeight="false" outlineLevel="0" collapsed="false">
      <c r="A22" s="17" t="s">
        <v>28</v>
      </c>
      <c r="B22" s="14" t="n">
        <v>4.1</v>
      </c>
      <c r="C22" s="14" t="n">
        <v>3.9</v>
      </c>
      <c r="D22" s="14" t="n">
        <v>4.1</v>
      </c>
      <c r="E22" s="14" t="n">
        <v>5</v>
      </c>
      <c r="F22" s="14" t="n">
        <v>4</v>
      </c>
      <c r="G22" s="14" t="n">
        <v>5.6</v>
      </c>
      <c r="H22" s="15" t="s">
        <v>21</v>
      </c>
      <c r="I22" s="14"/>
      <c r="J22" s="14" t="n">
        <v>2.9</v>
      </c>
      <c r="K22" s="14"/>
      <c r="L22" s="14" t="n">
        <v>4.3</v>
      </c>
      <c r="M22" s="14" t="n">
        <v>4.2</v>
      </c>
      <c r="N22" s="14" t="n">
        <v>5.3</v>
      </c>
      <c r="O22" s="14" t="n">
        <v>3.3</v>
      </c>
      <c r="P22" s="14" t="n">
        <v>3.8</v>
      </c>
      <c r="Q22" s="14" t="n">
        <v>2</v>
      </c>
      <c r="R22" s="14" t="n">
        <v>3</v>
      </c>
      <c r="S22" s="14" t="n">
        <v>6.3</v>
      </c>
      <c r="T22" s="14" t="n">
        <v>5.1</v>
      </c>
    </row>
    <row r="23" customFormat="false" ht="12.8" hidden="false" customHeight="false" outlineLevel="0" collapsed="false">
      <c r="A23" s="18" t="s">
        <v>24</v>
      </c>
      <c r="B23" s="14" t="n">
        <v>4.3</v>
      </c>
      <c r="C23" s="14" t="n">
        <v>4.2</v>
      </c>
      <c r="D23" s="14" t="n">
        <v>4.4</v>
      </c>
      <c r="E23" s="14" t="n">
        <v>5.4</v>
      </c>
      <c r="F23" s="14" t="n">
        <v>4.3</v>
      </c>
      <c r="G23" s="14" t="n">
        <v>5.5</v>
      </c>
      <c r="H23" s="15" t="s">
        <v>21</v>
      </c>
      <c r="I23" s="14"/>
      <c r="J23" s="14" t="n">
        <v>3.5</v>
      </c>
      <c r="K23" s="14"/>
      <c r="L23" s="14" t="n">
        <v>4.5</v>
      </c>
      <c r="M23" s="14" t="n">
        <v>4</v>
      </c>
      <c r="N23" s="14" t="n">
        <v>5.6</v>
      </c>
      <c r="O23" s="14" t="n">
        <v>3</v>
      </c>
      <c r="P23" s="14" t="n">
        <v>4.1</v>
      </c>
      <c r="Q23" s="14" t="n">
        <v>2.4</v>
      </c>
      <c r="R23" s="14" t="n">
        <v>3.3</v>
      </c>
      <c r="S23" s="14" t="n">
        <v>7.2</v>
      </c>
      <c r="T23" s="14" t="n">
        <v>5.9</v>
      </c>
    </row>
    <row r="24" customFormat="false" ht="12.8" hidden="false" customHeight="false" outlineLevel="0" collapsed="false">
      <c r="A24" s="18" t="s">
        <v>25</v>
      </c>
      <c r="B24" s="14" t="n">
        <v>4.4</v>
      </c>
      <c r="C24" s="14" t="n">
        <v>4.3</v>
      </c>
      <c r="D24" s="14" t="n">
        <v>4.4</v>
      </c>
      <c r="E24" s="14" t="n">
        <v>5.5</v>
      </c>
      <c r="F24" s="14" t="n">
        <v>4.3</v>
      </c>
      <c r="G24" s="14" t="n">
        <v>6</v>
      </c>
      <c r="H24" s="15" t="s">
        <v>21</v>
      </c>
      <c r="I24" s="14"/>
      <c r="J24" s="14" t="n">
        <v>3.6</v>
      </c>
      <c r="K24" s="14"/>
      <c r="L24" s="14" t="n">
        <v>4.6</v>
      </c>
      <c r="M24" s="14" t="n">
        <v>4.3</v>
      </c>
      <c r="N24" s="14" t="n">
        <v>5.9</v>
      </c>
      <c r="O24" s="14" t="n">
        <v>2.9</v>
      </c>
      <c r="P24" s="14" t="n">
        <v>4</v>
      </c>
      <c r="Q24" s="14" t="n">
        <v>2.5</v>
      </c>
      <c r="R24" s="14" t="n">
        <v>3</v>
      </c>
      <c r="S24" s="14" t="n">
        <v>7.4</v>
      </c>
      <c r="T24" s="14" t="n">
        <v>6.1</v>
      </c>
    </row>
    <row r="25" customFormat="false" ht="12.8" hidden="false" customHeight="false" outlineLevel="0" collapsed="false">
      <c r="A25" s="18" t="s">
        <v>26</v>
      </c>
      <c r="B25" s="14" t="n">
        <v>4.5</v>
      </c>
      <c r="C25" s="14" t="n">
        <v>4.2</v>
      </c>
      <c r="D25" s="14" t="n">
        <v>4.5</v>
      </c>
      <c r="E25" s="14" t="n">
        <v>5.6</v>
      </c>
      <c r="F25" s="14" t="n">
        <v>4.4</v>
      </c>
      <c r="G25" s="14" t="n">
        <v>5.4</v>
      </c>
      <c r="H25" s="15" t="s">
        <v>21</v>
      </c>
      <c r="I25" s="14"/>
      <c r="J25" s="14" t="n">
        <v>2.9</v>
      </c>
      <c r="K25" s="14"/>
      <c r="L25" s="14" t="n">
        <v>4.8</v>
      </c>
      <c r="M25" s="14" t="n">
        <v>5.4</v>
      </c>
      <c r="N25" s="14" t="n">
        <v>5.5</v>
      </c>
      <c r="O25" s="14" t="n">
        <v>3.5</v>
      </c>
      <c r="P25" s="14" t="n">
        <v>3.7</v>
      </c>
      <c r="Q25" s="14" t="n">
        <v>2.7</v>
      </c>
      <c r="R25" s="14" t="n">
        <v>3.3</v>
      </c>
      <c r="S25" s="14" t="n">
        <v>6.3</v>
      </c>
      <c r="T25" s="14" t="n">
        <v>5.3</v>
      </c>
    </row>
    <row r="26" customFormat="false" ht="12.8" hidden="false" customHeight="false" outlineLevel="0" collapsed="false">
      <c r="A26" s="17" t="s">
        <v>29</v>
      </c>
      <c r="B26" s="14" t="n">
        <v>4.1</v>
      </c>
      <c r="C26" s="14" t="n">
        <v>4.1</v>
      </c>
      <c r="D26" s="14" t="n">
        <v>4.3</v>
      </c>
      <c r="E26" s="14" t="n">
        <v>4.7</v>
      </c>
      <c r="F26" s="14" t="n">
        <v>4.3</v>
      </c>
      <c r="G26" s="14" t="n">
        <v>5.1</v>
      </c>
      <c r="H26" s="15" t="s">
        <v>21</v>
      </c>
      <c r="I26" s="14"/>
      <c r="J26" s="14" t="n">
        <v>2.6</v>
      </c>
      <c r="K26" s="14"/>
      <c r="L26" s="14" t="n">
        <v>4.2</v>
      </c>
      <c r="M26" s="14" t="n">
        <v>4.3</v>
      </c>
      <c r="N26" s="14" t="n">
        <v>5.6</v>
      </c>
      <c r="O26" s="14" t="n">
        <v>3.2</v>
      </c>
      <c r="P26" s="14" t="n">
        <v>3.6</v>
      </c>
      <c r="Q26" s="14" t="n">
        <v>2.1</v>
      </c>
      <c r="R26" s="14" t="n">
        <v>3.1</v>
      </c>
      <c r="S26" s="14" t="n">
        <v>5.2</v>
      </c>
      <c r="T26" s="14" t="n">
        <v>4.4</v>
      </c>
    </row>
    <row r="27" customFormat="false" ht="12.8" hidden="false" customHeight="false" outlineLevel="0" collapsed="false">
      <c r="A27" s="18" t="s">
        <v>24</v>
      </c>
      <c r="B27" s="14" t="n">
        <v>4.2</v>
      </c>
      <c r="C27" s="14" t="n">
        <v>4.2</v>
      </c>
      <c r="D27" s="14" t="n">
        <v>4.4</v>
      </c>
      <c r="E27" s="14" t="n">
        <v>5.6</v>
      </c>
      <c r="F27" s="14" t="n">
        <v>4.3</v>
      </c>
      <c r="G27" s="14" t="n">
        <v>5.6</v>
      </c>
      <c r="H27" s="15" t="s">
        <v>21</v>
      </c>
      <c r="I27" s="14"/>
      <c r="J27" s="14" t="n">
        <v>3.1</v>
      </c>
      <c r="K27" s="14"/>
      <c r="L27" s="14" t="n">
        <v>4.3</v>
      </c>
      <c r="M27" s="14" t="n">
        <v>4.2</v>
      </c>
      <c r="N27" s="14" t="n">
        <v>5.3</v>
      </c>
      <c r="O27" s="14" t="n">
        <v>3.3</v>
      </c>
      <c r="P27" s="14" t="n">
        <v>3.5</v>
      </c>
      <c r="Q27" s="14" t="n">
        <v>2.4</v>
      </c>
      <c r="R27" s="14" t="n">
        <v>3.2</v>
      </c>
      <c r="S27" s="14" t="n">
        <v>6</v>
      </c>
      <c r="T27" s="14" t="n">
        <v>5</v>
      </c>
    </row>
    <row r="28" customFormat="false" ht="12.8" hidden="false" customHeight="false" outlineLevel="0" collapsed="false">
      <c r="A28" s="18" t="s">
        <v>25</v>
      </c>
      <c r="B28" s="14" t="n">
        <v>4.2</v>
      </c>
      <c r="C28" s="14" t="n">
        <v>4.2</v>
      </c>
      <c r="D28" s="14" t="n">
        <v>4.4</v>
      </c>
      <c r="E28" s="14" t="n">
        <v>5.6</v>
      </c>
      <c r="F28" s="14" t="n">
        <v>4.3</v>
      </c>
      <c r="G28" s="14" t="n">
        <v>6.1</v>
      </c>
      <c r="H28" s="15" t="s">
        <v>21</v>
      </c>
      <c r="I28" s="14"/>
      <c r="J28" s="14" t="n">
        <v>3</v>
      </c>
      <c r="K28" s="14"/>
      <c r="L28" s="14" t="n">
        <v>4.2</v>
      </c>
      <c r="M28" s="14" t="n">
        <v>4.1</v>
      </c>
      <c r="N28" s="14" t="n">
        <v>5.8</v>
      </c>
      <c r="O28" s="14" t="n">
        <v>3</v>
      </c>
      <c r="P28" s="14" t="n">
        <v>3.1</v>
      </c>
      <c r="Q28" s="14" t="n">
        <v>2.4</v>
      </c>
      <c r="R28" s="14" t="n">
        <v>3.3</v>
      </c>
      <c r="S28" s="14" t="n">
        <v>5.5</v>
      </c>
      <c r="T28" s="14" t="n">
        <v>4.8</v>
      </c>
    </row>
    <row r="29" customFormat="false" ht="12.8" hidden="false" customHeight="false" outlineLevel="0" collapsed="false">
      <c r="A29" s="18" t="s">
        <v>26</v>
      </c>
      <c r="B29" s="14" t="n">
        <v>4.4</v>
      </c>
      <c r="C29" s="14" t="n">
        <v>4.2</v>
      </c>
      <c r="D29" s="14" t="n">
        <v>4.4</v>
      </c>
      <c r="E29" s="14" t="n">
        <v>4.9</v>
      </c>
      <c r="F29" s="14" t="n">
        <v>4.4</v>
      </c>
      <c r="G29" s="14" t="n">
        <v>5.8</v>
      </c>
      <c r="H29" s="14" t="n">
        <v>5.2</v>
      </c>
      <c r="I29" s="14"/>
      <c r="J29" s="14" t="n">
        <v>3.1</v>
      </c>
      <c r="K29" s="14"/>
      <c r="L29" s="14" t="n">
        <v>4.6</v>
      </c>
      <c r="M29" s="14" t="n">
        <v>5.2</v>
      </c>
      <c r="N29" s="14" t="n">
        <v>5.6</v>
      </c>
      <c r="O29" s="14" t="n">
        <v>3.5</v>
      </c>
      <c r="P29" s="14" t="n">
        <v>3.4</v>
      </c>
      <c r="Q29" s="14" t="n">
        <v>2.7</v>
      </c>
      <c r="R29" s="14" t="n">
        <v>2.9</v>
      </c>
      <c r="S29" s="14" t="n">
        <v>5.7</v>
      </c>
      <c r="T29" s="14" t="n">
        <v>4.7</v>
      </c>
    </row>
    <row r="30" customFormat="false" ht="12.8" hidden="false" customHeight="false" outlineLevel="0" collapsed="false">
      <c r="A30" s="17" t="s">
        <v>30</v>
      </c>
      <c r="B30" s="14" t="n">
        <v>4.2</v>
      </c>
      <c r="C30" s="14" t="n">
        <v>4.2</v>
      </c>
      <c r="D30" s="14" t="n">
        <v>4.5</v>
      </c>
      <c r="E30" s="14" t="n">
        <v>5.3</v>
      </c>
      <c r="F30" s="14" t="n">
        <v>4.4</v>
      </c>
      <c r="G30" s="14" t="n">
        <v>5.7</v>
      </c>
      <c r="H30" s="14" t="n">
        <v>5.2</v>
      </c>
      <c r="I30" s="14"/>
      <c r="J30" s="14" t="n">
        <v>2.8</v>
      </c>
      <c r="K30" s="14"/>
      <c r="L30" s="14" t="n">
        <v>4.2</v>
      </c>
      <c r="M30" s="14" t="n">
        <v>4.4</v>
      </c>
      <c r="N30" s="14" t="n">
        <v>5.4</v>
      </c>
      <c r="O30" s="14" t="n">
        <v>3.3</v>
      </c>
      <c r="P30" s="14" t="n">
        <v>3.4</v>
      </c>
      <c r="Q30" s="14" t="n">
        <v>2</v>
      </c>
      <c r="R30" s="14" t="n">
        <v>3.1</v>
      </c>
      <c r="S30" s="14" t="n">
        <v>5</v>
      </c>
      <c r="T30" s="14" t="n">
        <v>4.4</v>
      </c>
    </row>
    <row r="31" customFormat="false" ht="12.8" hidden="false" customHeight="false" outlineLevel="0" collapsed="false">
      <c r="A31" s="18" t="s">
        <v>24</v>
      </c>
      <c r="B31" s="14" t="n">
        <v>4.3</v>
      </c>
      <c r="C31" s="14" t="n">
        <v>4.3</v>
      </c>
      <c r="D31" s="14" t="n">
        <v>4.5</v>
      </c>
      <c r="E31" s="14" t="n">
        <v>5.3</v>
      </c>
      <c r="F31" s="14" t="n">
        <v>4.4</v>
      </c>
      <c r="G31" s="14" t="n">
        <v>5.9</v>
      </c>
      <c r="H31" s="14" t="n">
        <v>5.6</v>
      </c>
      <c r="I31" s="14"/>
      <c r="J31" s="14" t="n">
        <v>3.4</v>
      </c>
      <c r="K31" s="14"/>
      <c r="L31" s="14" t="n">
        <v>4.2</v>
      </c>
      <c r="M31" s="14" t="n">
        <v>4.2</v>
      </c>
      <c r="N31" s="14" t="n">
        <v>5.5</v>
      </c>
      <c r="O31" s="14" t="n">
        <v>3.2</v>
      </c>
      <c r="P31" s="14" t="n">
        <v>3.5</v>
      </c>
      <c r="Q31" s="14" t="n">
        <v>2.6</v>
      </c>
      <c r="R31" s="14" t="n">
        <v>3.1</v>
      </c>
      <c r="S31" s="14" t="n">
        <v>5.1</v>
      </c>
      <c r="T31" s="14" t="n">
        <v>4.4</v>
      </c>
    </row>
    <row r="32" customFormat="false" ht="12.8" hidden="false" customHeight="false" outlineLevel="0" collapsed="false">
      <c r="A32" s="18" t="s">
        <v>25</v>
      </c>
      <c r="B32" s="14" t="n">
        <v>4.3</v>
      </c>
      <c r="C32" s="14" t="n">
        <v>4.4</v>
      </c>
      <c r="D32" s="14" t="n">
        <v>4.5</v>
      </c>
      <c r="E32" s="14" t="n">
        <v>5.6</v>
      </c>
      <c r="F32" s="14" t="n">
        <v>4.4</v>
      </c>
      <c r="G32" s="14" t="n">
        <v>6.1</v>
      </c>
      <c r="H32" s="14" t="n">
        <v>5.8</v>
      </c>
      <c r="I32" s="14"/>
      <c r="J32" s="14" t="n">
        <v>3.7</v>
      </c>
      <c r="K32" s="14"/>
      <c r="L32" s="14" t="n">
        <v>4.2</v>
      </c>
      <c r="M32" s="14" t="n">
        <v>4.1</v>
      </c>
      <c r="N32" s="14" t="n">
        <v>5.8</v>
      </c>
      <c r="O32" s="14" t="n">
        <v>3.3</v>
      </c>
      <c r="P32" s="14" t="n">
        <v>3.2</v>
      </c>
      <c r="Q32" s="14" t="n">
        <v>2.6</v>
      </c>
      <c r="R32" s="14" t="n">
        <v>3</v>
      </c>
      <c r="S32" s="14" t="n">
        <v>5.1</v>
      </c>
      <c r="T32" s="14" t="n">
        <v>4.4</v>
      </c>
    </row>
    <row r="33" customFormat="false" ht="12.8" hidden="false" customHeight="false" outlineLevel="0" collapsed="false">
      <c r="A33" s="18" t="s">
        <v>26</v>
      </c>
      <c r="B33" s="14" t="n">
        <v>4.2</v>
      </c>
      <c r="C33" s="14" t="n">
        <v>3.9</v>
      </c>
      <c r="D33" s="14" t="n">
        <v>3.9</v>
      </c>
      <c r="E33" s="14" t="n">
        <v>4.7</v>
      </c>
      <c r="F33" s="14" t="n">
        <v>3.8</v>
      </c>
      <c r="G33" s="14" t="n">
        <v>6.3</v>
      </c>
      <c r="H33" s="14" t="n">
        <v>5.4</v>
      </c>
      <c r="I33" s="14"/>
      <c r="J33" s="14" t="n">
        <v>3.4</v>
      </c>
      <c r="K33" s="14"/>
      <c r="L33" s="14" t="n">
        <v>4.4</v>
      </c>
      <c r="M33" s="14" t="n">
        <v>4.8</v>
      </c>
      <c r="N33" s="14" t="n">
        <v>5.4</v>
      </c>
      <c r="O33" s="14" t="n">
        <v>3.5</v>
      </c>
      <c r="P33" s="14" t="n">
        <v>3.4</v>
      </c>
      <c r="Q33" s="14" t="n">
        <v>2.6</v>
      </c>
      <c r="R33" s="14" t="n">
        <v>2.8</v>
      </c>
      <c r="S33" s="14" t="n">
        <v>5.7</v>
      </c>
      <c r="T33" s="14" t="n">
        <v>4.7</v>
      </c>
    </row>
    <row r="34" customFormat="false" ht="12.8" hidden="false" customHeight="false" outlineLevel="0" collapsed="false">
      <c r="A34" s="17" t="s">
        <v>31</v>
      </c>
      <c r="B34" s="14" t="n">
        <v>3.7</v>
      </c>
      <c r="C34" s="14" t="n">
        <v>3.4</v>
      </c>
      <c r="D34" s="14" t="n">
        <v>3.4</v>
      </c>
      <c r="E34" s="14" t="n">
        <v>4.2</v>
      </c>
      <c r="F34" s="14" t="n">
        <v>3.2</v>
      </c>
      <c r="G34" s="14" t="n">
        <v>6.1</v>
      </c>
      <c r="H34" s="14" t="n">
        <v>5.3</v>
      </c>
      <c r="I34" s="14"/>
      <c r="J34" s="14" t="n">
        <v>3.3</v>
      </c>
      <c r="K34" s="14"/>
      <c r="L34" s="14" t="n">
        <v>3.9</v>
      </c>
      <c r="M34" s="14" t="n">
        <v>4</v>
      </c>
      <c r="N34" s="14" t="n">
        <v>5</v>
      </c>
      <c r="O34" s="14" t="n">
        <v>3.3</v>
      </c>
      <c r="P34" s="14" t="n">
        <v>3.4</v>
      </c>
      <c r="Q34" s="14" t="n">
        <v>1.9</v>
      </c>
      <c r="R34" s="14" t="n">
        <v>2.8</v>
      </c>
      <c r="S34" s="14" t="n">
        <v>5.3</v>
      </c>
      <c r="T34" s="14" t="n">
        <v>4.4</v>
      </c>
    </row>
    <row r="35" customFormat="false" ht="12.8" hidden="false" customHeight="false" outlineLevel="0" collapsed="false">
      <c r="A35" s="18" t="s">
        <v>24</v>
      </c>
      <c r="B35" s="14" t="n">
        <v>3.6</v>
      </c>
      <c r="C35" s="14" t="n">
        <v>3.2</v>
      </c>
      <c r="D35" s="14" t="n">
        <v>3.2</v>
      </c>
      <c r="E35" s="14" t="n">
        <v>4.7</v>
      </c>
      <c r="F35" s="14" t="n">
        <v>2.9</v>
      </c>
      <c r="G35" s="14" t="n">
        <v>6.1</v>
      </c>
      <c r="H35" s="14" t="n">
        <v>5.6</v>
      </c>
      <c r="I35" s="14"/>
      <c r="J35" s="14" t="n">
        <v>3.3</v>
      </c>
      <c r="K35" s="14"/>
      <c r="L35" s="14" t="n">
        <v>4</v>
      </c>
      <c r="M35" s="14" t="n">
        <v>3.9</v>
      </c>
      <c r="N35" s="14" t="n">
        <v>4.9</v>
      </c>
      <c r="O35" s="14" t="n">
        <v>3.5</v>
      </c>
      <c r="P35" s="14" t="n">
        <v>3.2</v>
      </c>
      <c r="Q35" s="14" t="n">
        <v>2.2</v>
      </c>
      <c r="R35" s="14" t="n">
        <v>2.7</v>
      </c>
      <c r="S35" s="14" t="n">
        <v>5.6</v>
      </c>
      <c r="T35" s="14" t="n">
        <v>4.6</v>
      </c>
    </row>
    <row r="36" customFormat="false" ht="12.8" hidden="false" customHeight="false" outlineLevel="0" collapsed="false">
      <c r="A36" s="18" t="s">
        <v>25</v>
      </c>
      <c r="B36" s="14" t="n">
        <v>3.6</v>
      </c>
      <c r="C36" s="14" t="n">
        <v>3.4</v>
      </c>
      <c r="D36" s="14" t="n">
        <v>3.3</v>
      </c>
      <c r="E36" s="14" t="n">
        <v>5.1</v>
      </c>
      <c r="F36" s="14" t="n">
        <v>3.1</v>
      </c>
      <c r="G36" s="14" t="n">
        <v>6.3</v>
      </c>
      <c r="H36" s="14" t="n">
        <v>5.9</v>
      </c>
      <c r="I36" s="14"/>
      <c r="J36" s="14" t="n">
        <v>3.4</v>
      </c>
      <c r="K36" s="14"/>
      <c r="L36" s="14" t="n">
        <v>3.9</v>
      </c>
      <c r="M36" s="14" t="n">
        <v>3.9</v>
      </c>
      <c r="N36" s="14" t="n">
        <v>5</v>
      </c>
      <c r="O36" s="14" t="n">
        <v>3</v>
      </c>
      <c r="P36" s="14" t="n">
        <v>2.7</v>
      </c>
      <c r="Q36" s="14" t="n">
        <v>2.2</v>
      </c>
      <c r="R36" s="14" t="n">
        <v>2.3</v>
      </c>
      <c r="S36" s="14" t="n">
        <v>5.5</v>
      </c>
      <c r="T36" s="14" t="n">
        <v>4.5</v>
      </c>
    </row>
    <row r="37" customFormat="false" ht="12.8" hidden="false" customHeight="false" outlineLevel="0" collapsed="false">
      <c r="A37" s="18" t="s">
        <v>26</v>
      </c>
      <c r="B37" s="14" t="n">
        <v>3.7</v>
      </c>
      <c r="C37" s="14" t="n">
        <v>3.4</v>
      </c>
      <c r="D37" s="14" t="n">
        <v>3.4</v>
      </c>
      <c r="E37" s="14" t="n">
        <v>4.3</v>
      </c>
      <c r="F37" s="14" t="n">
        <v>3.1</v>
      </c>
      <c r="G37" s="14" t="n">
        <v>5.9</v>
      </c>
      <c r="H37" s="14" t="n">
        <v>5.7</v>
      </c>
      <c r="I37" s="14"/>
      <c r="J37" s="14" t="n">
        <v>3.3</v>
      </c>
      <c r="K37" s="14"/>
      <c r="L37" s="14" t="n">
        <v>4.1</v>
      </c>
      <c r="M37" s="14" t="n">
        <v>4.6</v>
      </c>
      <c r="N37" s="14" t="n">
        <v>4.7</v>
      </c>
      <c r="O37" s="14" t="n">
        <v>3.7</v>
      </c>
      <c r="P37" s="14" t="n">
        <v>2.4</v>
      </c>
      <c r="Q37" s="14" t="n">
        <v>2.1</v>
      </c>
      <c r="R37" s="14" t="n">
        <v>2.2</v>
      </c>
      <c r="S37" s="14" t="n">
        <v>5.9</v>
      </c>
      <c r="T37" s="14" t="n">
        <v>4.7</v>
      </c>
    </row>
    <row r="38" customFormat="false" ht="19.5" hidden="false" customHeight="false" outlineLevel="0" collapsed="false">
      <c r="A38" s="19" t="s">
        <v>3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2.8" hidden="false" customHeight="false" outlineLevel="0" collapsed="false">
      <c r="A39" s="14" t="s">
        <v>33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12.75" hidden="false" customHeight="false" outlineLevel="0" collapsed="false">
      <c r="A40" s="20" t="s">
        <v>34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</row>
    <row r="41" customFormat="false" ht="12.8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</sheetData>
  <mergeCells count="10">
    <mergeCell ref="C3:J3"/>
    <mergeCell ref="L3:T3"/>
    <mergeCell ref="A4:A5"/>
    <mergeCell ref="B4:B5"/>
    <mergeCell ref="D4:H4"/>
    <mergeCell ref="A6:T6"/>
    <mergeCell ref="A13:T13"/>
    <mergeCell ref="A38:S38"/>
    <mergeCell ref="A40:T40"/>
    <mergeCell ref="A41:U4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1" min="21" style="0" width="7.16"/>
    <col collapsed="false" customWidth="true" hidden="false" outlineLevel="0" max="22" min="22" style="0" width="12.3"/>
    <col collapsed="false" customWidth="true" hidden="false" outlineLevel="0" max="23" min="23" style="0" width="9.46"/>
    <col collapsed="false" customWidth="true" hidden="false" outlineLevel="0" max="24" min="24" style="0" width="8.78"/>
    <col collapsed="false" customWidth="true" hidden="true" outlineLevel="0" max="25" min="25" style="0" width="0.27"/>
    <col collapsed="false" customWidth="true" hidden="false" outlineLevel="0" max="26" min="26" style="0" width="9.19"/>
    <col collapsed="false" customWidth="true" hidden="false" outlineLevel="0" max="27" min="27" style="0" width="10.4"/>
  </cols>
  <sheetData>
    <row r="1" customFormat="false" ht="12" hidden="false" customHeight="false" outlineLevel="0" collapsed="false">
      <c r="A1" s="1" t="s">
        <v>41</v>
      </c>
      <c r="B1" s="27"/>
      <c r="C1" s="27"/>
      <c r="D1" s="27"/>
      <c r="E1" s="27"/>
      <c r="F1" s="27"/>
      <c r="G1" s="27"/>
    </row>
    <row r="2" customFormat="false" ht="32.25" hidden="false" customHeight="false" outlineLevel="0" collapsed="false"/>
    <row r="3" customFormat="false" ht="22.5" hidden="false" customHeight="false" outlineLevel="0" collapsed="false">
      <c r="A3" s="8" t="s">
        <v>5</v>
      </c>
      <c r="B3" s="28" t="s">
        <v>3</v>
      </c>
      <c r="C3" s="22" t="s">
        <v>1</v>
      </c>
      <c r="D3" s="22"/>
      <c r="E3" s="8"/>
      <c r="F3" s="25"/>
      <c r="G3" s="22" t="s">
        <v>2</v>
      </c>
    </row>
    <row r="4" customFormat="false" ht="35.25" hidden="false" customHeight="false" outlineLevel="0" collapsed="false">
      <c r="A4" s="8"/>
      <c r="B4" s="8"/>
      <c r="C4" s="6" t="s">
        <v>6</v>
      </c>
      <c r="D4" s="11" t="s">
        <v>42</v>
      </c>
      <c r="E4" s="6" t="s">
        <v>11</v>
      </c>
      <c r="F4" s="11" t="s">
        <v>11</v>
      </c>
      <c r="G4" s="6" t="s">
        <v>6</v>
      </c>
    </row>
    <row r="5" customFormat="false" ht="12.8" hidden="false" customHeight="false" outlineLevel="0" collapsed="false">
      <c r="A5" s="13" t="s">
        <v>20</v>
      </c>
      <c r="B5" s="13"/>
      <c r="C5" s="13"/>
      <c r="D5" s="13"/>
      <c r="E5" s="13"/>
      <c r="F5" s="13"/>
      <c r="G5" s="13"/>
    </row>
    <row r="6" customFormat="false" ht="12.8" hidden="false" customHeight="false" outlineLevel="0" collapsed="false">
      <c r="A6" s="2" t="n">
        <v>2004</v>
      </c>
      <c r="B6" s="14" t="n">
        <v>10</v>
      </c>
      <c r="C6" s="14" t="n">
        <v>17.2</v>
      </c>
      <c r="D6" s="14" t="n">
        <v>15.6</v>
      </c>
      <c r="E6" s="14"/>
      <c r="F6" s="14" t="n">
        <v>27.8</v>
      </c>
      <c r="G6" s="14" t="n">
        <v>1.9</v>
      </c>
    </row>
    <row r="7" customFormat="false" ht="12.8" hidden="false" customHeight="false" outlineLevel="0" collapsed="false">
      <c r="A7" s="2" t="n">
        <v>2005</v>
      </c>
      <c r="B7" s="14" t="n">
        <v>10.9</v>
      </c>
      <c r="C7" s="14" t="n">
        <v>19.3</v>
      </c>
      <c r="D7" s="14" t="n">
        <v>17.7</v>
      </c>
      <c r="E7" s="14"/>
      <c r="F7" s="14" t="n">
        <v>29.2</v>
      </c>
      <c r="G7" s="14" t="n">
        <v>1.7</v>
      </c>
    </row>
    <row r="8" customFormat="false" ht="12.8" hidden="false" customHeight="false" outlineLevel="0" collapsed="false">
      <c r="A8" s="2" t="n">
        <v>2006</v>
      </c>
      <c r="B8" s="14" t="n">
        <v>8.2</v>
      </c>
      <c r="C8" s="14" t="n">
        <v>14.5</v>
      </c>
      <c r="D8" s="14" t="n">
        <v>13.2</v>
      </c>
      <c r="E8" s="14"/>
      <c r="F8" s="14" t="n">
        <v>22.6</v>
      </c>
      <c r="G8" s="14" t="n">
        <v>1.5</v>
      </c>
    </row>
    <row r="9" customFormat="false" ht="12.8" hidden="false" customHeight="false" outlineLevel="0" collapsed="false">
      <c r="A9" s="2" t="n">
        <v>2007</v>
      </c>
      <c r="B9" s="14" t="n">
        <v>8.2</v>
      </c>
      <c r="C9" s="14" t="n">
        <v>15.2</v>
      </c>
      <c r="D9" s="14" t="n">
        <v>15</v>
      </c>
      <c r="E9" s="14"/>
      <c r="F9" s="14" t="n">
        <v>16.4</v>
      </c>
      <c r="G9" s="14" t="n">
        <v>1.1</v>
      </c>
    </row>
    <row r="10" customFormat="false" ht="12.8" hidden="false" customHeight="false" outlineLevel="0" collapsed="false">
      <c r="A10" s="2" t="n">
        <v>2008</v>
      </c>
      <c r="B10" s="14" t="n">
        <v>10.3</v>
      </c>
      <c r="C10" s="14" t="n">
        <v>19.7</v>
      </c>
      <c r="D10" s="14" t="n">
        <v>18.3</v>
      </c>
      <c r="E10" s="14"/>
      <c r="F10" s="14" t="n">
        <v>26.9</v>
      </c>
      <c r="G10" s="14" t="n">
        <v>1.2</v>
      </c>
    </row>
    <row r="11" customFormat="false" ht="12.8" hidden="false" customHeight="false" outlineLevel="0" collapsed="false">
      <c r="A11" s="2" t="n">
        <v>2009</v>
      </c>
      <c r="B11" s="14" t="n">
        <v>38.5</v>
      </c>
      <c r="C11" s="14" t="n">
        <v>73.6</v>
      </c>
      <c r="D11" s="14" t="n">
        <v>81.8</v>
      </c>
      <c r="E11" s="14"/>
      <c r="F11" s="14" t="n">
        <v>33.9</v>
      </c>
      <c r="G11" s="14" t="n">
        <v>6.9</v>
      </c>
    </row>
    <row r="12" customFormat="false" ht="12.8" hidden="false" customHeight="false" outlineLevel="0" collapsed="false">
      <c r="A12" s="16" t="s">
        <v>22</v>
      </c>
      <c r="B12" s="16"/>
      <c r="C12" s="16"/>
      <c r="D12" s="16"/>
      <c r="E12" s="16"/>
      <c r="F12" s="16"/>
      <c r="G12" s="16"/>
    </row>
    <row r="13" customFormat="false" ht="12.8" hidden="false" customHeight="false" outlineLevel="0" collapsed="false">
      <c r="A13" s="17" t="s">
        <v>23</v>
      </c>
      <c r="B13" s="14" t="n">
        <v>12</v>
      </c>
      <c r="C13" s="14" t="n">
        <v>20.7</v>
      </c>
      <c r="D13" s="14" t="n">
        <v>16.1</v>
      </c>
      <c r="E13" s="14"/>
      <c r="F13" s="14" t="n">
        <v>51.2</v>
      </c>
      <c r="G13" s="14" t="n">
        <v>2</v>
      </c>
    </row>
    <row r="14" customFormat="false" ht="12.8" hidden="false" customHeight="false" outlineLevel="0" collapsed="false">
      <c r="A14" s="18" t="s">
        <v>24</v>
      </c>
      <c r="B14" s="14" t="n">
        <v>9.1</v>
      </c>
      <c r="C14" s="14" t="n">
        <v>15.4</v>
      </c>
      <c r="D14" s="14" t="n">
        <v>14.8</v>
      </c>
      <c r="E14" s="14"/>
      <c r="F14" s="14" t="n">
        <v>18.9</v>
      </c>
      <c r="G14" s="14" t="n">
        <v>1.8</v>
      </c>
    </row>
    <row r="15" customFormat="false" ht="12.8" hidden="false" customHeight="false" outlineLevel="0" collapsed="false">
      <c r="A15" s="18" t="s">
        <v>25</v>
      </c>
      <c r="B15" s="14" t="n">
        <v>7.6</v>
      </c>
      <c r="C15" s="14" t="n">
        <v>12.9</v>
      </c>
      <c r="D15" s="14" t="n">
        <v>13.4</v>
      </c>
      <c r="E15" s="14"/>
      <c r="F15" s="14" t="n">
        <v>10.1</v>
      </c>
      <c r="G15" s="14" t="n">
        <v>2.1</v>
      </c>
    </row>
    <row r="16" customFormat="false" ht="12.8" hidden="false" customHeight="false" outlineLevel="0" collapsed="false">
      <c r="A16" s="18" t="s">
        <v>26</v>
      </c>
      <c r="B16" s="14" t="n">
        <v>11.3</v>
      </c>
      <c r="C16" s="14" t="n">
        <v>19.8</v>
      </c>
      <c r="D16" s="14" t="n">
        <v>17.9</v>
      </c>
      <c r="E16" s="14"/>
      <c r="F16" s="14" t="n">
        <v>31.1</v>
      </c>
      <c r="G16" s="14" t="n">
        <v>1.8</v>
      </c>
    </row>
    <row r="17" customFormat="false" ht="12.8" hidden="false" customHeight="false" outlineLevel="0" collapsed="false">
      <c r="A17" s="17" t="s">
        <v>27</v>
      </c>
      <c r="B17" s="14" t="n">
        <v>13.4</v>
      </c>
      <c r="C17" s="14" t="n">
        <v>24.2</v>
      </c>
      <c r="D17" s="14" t="n">
        <v>18.7</v>
      </c>
      <c r="E17" s="14"/>
      <c r="F17" s="14" t="n">
        <v>58.4</v>
      </c>
      <c r="G17" s="14" t="n">
        <v>1.5</v>
      </c>
    </row>
    <row r="18" customFormat="false" ht="12.8" hidden="false" customHeight="false" outlineLevel="0" collapsed="false">
      <c r="A18" s="18" t="s">
        <v>24</v>
      </c>
      <c r="B18" s="14" t="n">
        <v>10.7</v>
      </c>
      <c r="C18" s="14" t="n">
        <v>18.9</v>
      </c>
      <c r="D18" s="14" t="n">
        <v>19.3</v>
      </c>
      <c r="E18" s="14"/>
      <c r="F18" s="14" t="n">
        <v>16.6</v>
      </c>
      <c r="G18" s="14" t="n">
        <v>1.7</v>
      </c>
    </row>
    <row r="19" customFormat="false" ht="12.8" hidden="false" customHeight="false" outlineLevel="0" collapsed="false">
      <c r="A19" s="18" t="s">
        <v>25</v>
      </c>
      <c r="B19" s="14" t="n">
        <v>9.3</v>
      </c>
      <c r="C19" s="14" t="n">
        <v>16.7</v>
      </c>
      <c r="D19" s="14" t="n">
        <v>17.7</v>
      </c>
      <c r="E19" s="14"/>
      <c r="F19" s="14" t="n">
        <v>11</v>
      </c>
      <c r="G19" s="14" t="n">
        <v>1.7</v>
      </c>
    </row>
    <row r="20" customFormat="false" ht="12.8" hidden="false" customHeight="false" outlineLevel="0" collapsed="false">
      <c r="A20" s="18" t="s">
        <v>26</v>
      </c>
      <c r="B20" s="14" t="n">
        <v>10</v>
      </c>
      <c r="C20" s="14" t="n">
        <v>17.5</v>
      </c>
      <c r="D20" s="14" t="n">
        <v>15.2</v>
      </c>
      <c r="E20" s="14"/>
      <c r="F20" s="14" t="n">
        <v>30.6</v>
      </c>
      <c r="G20" s="14" t="n">
        <v>1.9</v>
      </c>
    </row>
    <row r="21" customFormat="false" ht="12.8" hidden="false" customHeight="false" outlineLevel="0" collapsed="false">
      <c r="A21" s="17" t="s">
        <v>28</v>
      </c>
      <c r="B21" s="14" t="n">
        <v>11.2</v>
      </c>
      <c r="C21" s="14" t="n">
        <v>19.6</v>
      </c>
      <c r="D21" s="14" t="n">
        <v>14.1</v>
      </c>
      <c r="E21" s="14"/>
      <c r="F21" s="14" t="n">
        <v>53.1</v>
      </c>
      <c r="G21" s="14" t="n">
        <v>2</v>
      </c>
    </row>
    <row r="22" customFormat="false" ht="12.8" hidden="false" customHeight="false" outlineLevel="0" collapsed="false">
      <c r="A22" s="18" t="s">
        <v>24</v>
      </c>
      <c r="B22" s="14" t="n">
        <v>7</v>
      </c>
      <c r="C22" s="14" t="n">
        <v>12</v>
      </c>
      <c r="D22" s="14" t="n">
        <v>11.9</v>
      </c>
      <c r="E22" s="14"/>
      <c r="F22" s="14" t="n">
        <v>13.1</v>
      </c>
      <c r="G22" s="14" t="n">
        <v>1.6</v>
      </c>
    </row>
    <row r="23" customFormat="false" ht="12.8" hidden="false" customHeight="false" outlineLevel="0" collapsed="false">
      <c r="A23" s="18" t="s">
        <v>25</v>
      </c>
      <c r="B23" s="14" t="n">
        <v>6.9</v>
      </c>
      <c r="C23" s="14" t="n">
        <v>12.6</v>
      </c>
      <c r="D23" s="14" t="n">
        <v>12.9</v>
      </c>
      <c r="E23" s="14"/>
      <c r="F23" s="14" t="n">
        <v>10.8</v>
      </c>
      <c r="G23" s="14" t="n">
        <v>1.3</v>
      </c>
    </row>
    <row r="24" customFormat="false" ht="12.8" hidden="false" customHeight="false" outlineLevel="0" collapsed="false">
      <c r="A24" s="18" t="s">
        <v>26</v>
      </c>
      <c r="B24" s="14" t="n">
        <v>7.6</v>
      </c>
      <c r="C24" s="14" t="n">
        <v>13.7</v>
      </c>
      <c r="D24" s="14" t="n">
        <v>13.7</v>
      </c>
      <c r="E24" s="14"/>
      <c r="F24" s="14" t="n">
        <v>13.5</v>
      </c>
      <c r="G24" s="14" t="n">
        <v>1.1</v>
      </c>
    </row>
    <row r="25" customFormat="false" ht="12.8" hidden="false" customHeight="false" outlineLevel="0" collapsed="false">
      <c r="A25" s="17" t="s">
        <v>29</v>
      </c>
      <c r="B25" s="14" t="n">
        <v>9.4</v>
      </c>
      <c r="C25" s="14" t="n">
        <v>17</v>
      </c>
      <c r="D25" s="14" t="n">
        <v>15.2</v>
      </c>
      <c r="E25" s="14"/>
      <c r="F25" s="14" t="n">
        <v>27.6</v>
      </c>
      <c r="G25" s="14" t="n">
        <v>1.2</v>
      </c>
    </row>
    <row r="26" customFormat="false" ht="12.8" hidden="false" customHeight="false" outlineLevel="0" collapsed="false">
      <c r="A26" s="18" t="s">
        <v>24</v>
      </c>
      <c r="B26" s="14" t="n">
        <v>8.2</v>
      </c>
      <c r="C26" s="14" t="n">
        <v>15.2</v>
      </c>
      <c r="D26" s="14" t="n">
        <v>16</v>
      </c>
      <c r="E26" s="14"/>
      <c r="F26" s="14" t="n">
        <v>11.5</v>
      </c>
      <c r="G26" s="14" t="n">
        <v>0.9</v>
      </c>
    </row>
    <row r="27" customFormat="false" ht="12.8" hidden="false" customHeight="false" outlineLevel="0" collapsed="false">
      <c r="A27" s="18" t="s">
        <v>25</v>
      </c>
      <c r="B27" s="14" t="n">
        <v>7.5</v>
      </c>
      <c r="C27" s="14" t="n">
        <v>13.9</v>
      </c>
      <c r="D27" s="14" t="n">
        <v>15</v>
      </c>
      <c r="E27" s="14"/>
      <c r="F27" s="14" t="n">
        <v>7.9</v>
      </c>
      <c r="G27" s="14" t="n">
        <v>1.4</v>
      </c>
    </row>
    <row r="28" customFormat="false" ht="12.8" hidden="false" customHeight="false" outlineLevel="0" collapsed="false">
      <c r="A28" s="18" t="s">
        <v>26</v>
      </c>
      <c r="B28" s="14" t="n">
        <v>7.8</v>
      </c>
      <c r="C28" s="14" t="n">
        <v>14.5</v>
      </c>
      <c r="D28" s="14" t="n">
        <v>13.8</v>
      </c>
      <c r="E28" s="14"/>
      <c r="F28" s="14" t="n">
        <v>18.4</v>
      </c>
      <c r="G28" s="14" t="n">
        <v>1</v>
      </c>
    </row>
    <row r="29" customFormat="false" ht="12.8" hidden="false" customHeight="false" outlineLevel="0" collapsed="false">
      <c r="A29" s="17" t="s">
        <v>30</v>
      </c>
      <c r="B29" s="14" t="n">
        <v>8.6</v>
      </c>
      <c r="C29" s="14" t="n">
        <v>16</v>
      </c>
      <c r="D29" s="14" t="n">
        <v>12.4</v>
      </c>
      <c r="E29" s="14"/>
      <c r="F29" s="14" t="n">
        <v>35.3</v>
      </c>
      <c r="G29" s="14" t="n">
        <v>0.9</v>
      </c>
    </row>
    <row r="30" customFormat="false" ht="12.8" hidden="false" customHeight="false" outlineLevel="0" collapsed="false">
      <c r="A30" s="18" t="s">
        <v>24</v>
      </c>
      <c r="B30" s="14" t="n">
        <v>7</v>
      </c>
      <c r="C30" s="14" t="n">
        <v>13.1</v>
      </c>
      <c r="D30" s="14" t="n">
        <v>11.9</v>
      </c>
      <c r="E30" s="14"/>
      <c r="F30" s="14" t="n">
        <v>19.3</v>
      </c>
      <c r="G30" s="14" t="n">
        <v>0.9</v>
      </c>
    </row>
    <row r="31" customFormat="false" ht="12.8" hidden="false" customHeight="false" outlineLevel="0" collapsed="false">
      <c r="A31" s="18" t="s">
        <v>25</v>
      </c>
      <c r="B31" s="14" t="n">
        <v>7.4</v>
      </c>
      <c r="C31" s="14" t="n">
        <v>14.2</v>
      </c>
      <c r="D31" s="14" t="n">
        <v>15.7</v>
      </c>
      <c r="E31" s="14"/>
      <c r="F31" s="14" t="n">
        <v>6.9</v>
      </c>
      <c r="G31" s="14" t="n">
        <v>1.1</v>
      </c>
    </row>
    <row r="32" customFormat="false" ht="12.8" hidden="false" customHeight="false" outlineLevel="0" collapsed="false">
      <c r="A32" s="18" t="s">
        <v>26</v>
      </c>
      <c r="B32" s="14" t="n">
        <v>18.2</v>
      </c>
      <c r="C32" s="14" t="n">
        <v>35.3</v>
      </c>
      <c r="D32" s="14" t="n">
        <v>33.2</v>
      </c>
      <c r="E32" s="14"/>
      <c r="F32" s="14" t="n">
        <v>46.2</v>
      </c>
      <c r="G32" s="14" t="n">
        <v>1.7</v>
      </c>
    </row>
    <row r="33" customFormat="false" ht="12.8" hidden="false" customHeight="false" outlineLevel="0" collapsed="false">
      <c r="A33" s="17" t="s">
        <v>31</v>
      </c>
      <c r="B33" s="14" t="n">
        <v>33.1</v>
      </c>
      <c r="C33" s="14" t="n">
        <v>63.9</v>
      </c>
      <c r="D33" s="14" t="n">
        <v>64.7</v>
      </c>
      <c r="E33" s="14"/>
      <c r="F33" s="14" t="n">
        <v>59.6</v>
      </c>
      <c r="G33" s="14" t="n">
        <v>4.4</v>
      </c>
    </row>
    <row r="34" customFormat="false" ht="12.8" hidden="false" customHeight="false" outlineLevel="0" collapsed="false">
      <c r="A34" s="18" t="s">
        <v>24</v>
      </c>
      <c r="B34" s="14" t="n">
        <v>39.6</v>
      </c>
      <c r="C34" s="14" t="n">
        <v>76.6</v>
      </c>
      <c r="D34" s="14" t="n">
        <v>87.8</v>
      </c>
      <c r="E34" s="14"/>
      <c r="F34" s="14" t="n">
        <v>23.6</v>
      </c>
      <c r="G34" s="14" t="n">
        <v>6</v>
      </c>
      <c r="H34" s="10"/>
    </row>
    <row r="35" customFormat="false" ht="12.8" hidden="false" customHeight="false" outlineLevel="0" collapsed="false">
      <c r="A35" s="18" t="s">
        <v>25</v>
      </c>
      <c r="B35" s="14" t="n">
        <v>39.7</v>
      </c>
      <c r="C35" s="14" t="n">
        <v>76.4</v>
      </c>
      <c r="D35" s="14" t="n">
        <v>88.8</v>
      </c>
      <c r="E35" s="14"/>
      <c r="F35" s="14" t="n">
        <v>17.1</v>
      </c>
      <c r="G35" s="14" t="n">
        <v>7.9</v>
      </c>
      <c r="H35" s="10"/>
    </row>
    <row r="36" customFormat="false" ht="12.75" hidden="false" customHeight="false" outlineLevel="0" collapsed="false">
      <c r="A36" s="18" t="s">
        <v>26</v>
      </c>
      <c r="B36" s="14" t="n">
        <v>41.5</v>
      </c>
      <c r="C36" s="14" t="n">
        <v>77.4</v>
      </c>
      <c r="D36" s="14" t="n">
        <v>85.8</v>
      </c>
      <c r="E36" s="14"/>
      <c r="F36" s="14" t="n">
        <v>35.2</v>
      </c>
      <c r="G36" s="14" t="n">
        <v>9.4</v>
      </c>
      <c r="H36" s="10"/>
    </row>
    <row r="37" customFormat="false" ht="12.8" hidden="false" customHeight="false" outlineLevel="0" collapsed="false">
      <c r="A37" s="19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</sheetData>
  <mergeCells count="5">
    <mergeCell ref="A3:A4"/>
    <mergeCell ref="B3:B4"/>
    <mergeCell ref="C3:D3"/>
    <mergeCell ref="A5:G5"/>
    <mergeCell ref="A12:G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