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Grafico1" sheetId="1" state="visible" r:id="rId2"/>
    <sheet name="Tabella1" sheetId="2" state="visible" r:id="rId3"/>
    <sheet name="Tabella2" sheetId="3" state="visible" r:id="rId4"/>
    <sheet name="Tabella3" sheetId="4" state="visible" r:id="rId5"/>
    <sheet name="Tabella4" sheetId="5" state="visible" r:id="rId6"/>
    <sheet name="Tabella5" sheetId="6" state="visible" r:id="rId7"/>
    <sheet name="Tabella6" sheetId="7" state="visible" r:id="rId8"/>
    <sheet name="Grafico2" sheetId="8" state="visible" r:id="rId9"/>
    <sheet name="Tabella7" sheetId="9" state="visible" r:id="rId10"/>
    <sheet name="Grafico3" sheetId="10" state="visible" r:id="rId11"/>
    <sheet name="Grafico4" sheetId="11" state="visible" r:id="rId12"/>
    <sheet name="Grafico5" sheetId="12" state="visible" r:id="rId13"/>
    <sheet name="Tabella8" sheetId="13" state="visible" r:id="rId14"/>
    <sheet name="Grafico6" sheetId="14" state="visible" r:id="rId15"/>
    <sheet name="Grafico7" sheetId="15" state="visible" r:id="rId16"/>
    <sheet name="Grafico8" sheetId="16" state="visible" r:id="rId17"/>
  </sheets>
  <definedNames>
    <definedName function="false" hidden="false" localSheetId="9" name="Excel_BuiltIn__FilterDatabase" vbProcedure="false">Grafico3!$A$1:$C$381</definedName>
    <definedName function="false" hidden="false" localSheetId="10" name="Excel_BuiltIn__FilterDatabase" vbProcedure="false">Grafico4!$A$2:$G$27</definedName>
    <definedName function="false" hidden="false" localSheetId="11" name="Excel_BuiltIn__FilterDatabase" vbProcedure="false">Grafico5!$A$2:$G$26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142">
  <si>
    <t xml:space="preserve">Serie storica della percentuale di alunni con disabilità sul totale degli alunni per ordine scolastico. </t>
  </si>
  <si>
    <t xml:space="preserve">Anno scolastico</t>
  </si>
  <si>
    <t xml:space="preserve">Primaria</t>
  </si>
  <si>
    <t xml:space="preserve">Secondaria di I grado</t>
  </si>
  <si>
    <t xml:space="preserve">1989/90</t>
  </si>
  <si>
    <t xml:space="preserve">1990/91</t>
  </si>
  <si>
    <t xml:space="preserve">1991/92</t>
  </si>
  <si>
    <t xml:space="preserve">1992/93</t>
  </si>
  <si>
    <t xml:space="preserve">1993/94</t>
  </si>
  <si>
    <t xml:space="preserve">1994/95</t>
  </si>
  <si>
    <t xml:space="preserve">1995/96</t>
  </si>
  <si>
    <t xml:space="preserve">1996/97</t>
  </si>
  <si>
    <t xml:space="preserve">1997/98</t>
  </si>
  <si>
    <t xml:space="preserve">1998/99</t>
  </si>
  <si>
    <t xml:space="preserve">1999/00</t>
  </si>
  <si>
    <t xml:space="preserve">2000/01</t>
  </si>
  <si>
    <t xml:space="preserve">2001/02</t>
  </si>
  <si>
    <t xml:space="preserve">2003/04</t>
  </si>
  <si>
    <t xml:space="preserve">2004/05</t>
  </si>
  <si>
    <t xml:space="preserve">2005/06</t>
  </si>
  <si>
    <t xml:space="preserve">2006/07</t>
  </si>
  <si>
    <t xml:space="preserve">Fonte: Dati MIUR</t>
  </si>
  <si>
    <t xml:space="preserve">2007/08</t>
  </si>
  <si>
    <t xml:space="preserve">2008/09</t>
  </si>
  <si>
    <t xml:space="preserve">2009/10</t>
  </si>
  <si>
    <r>
      <rPr>
        <b val="true"/>
        <sz val="10"/>
        <rFont val="Arial Narrow"/>
        <family val="2"/>
      </rPr>
      <t xml:space="preserve">Alunni con disabilità per presenza di autonomia, ripartizione e ordine scolastico. Anno 2009-10. </t>
    </r>
    <r>
      <rPr>
        <sz val="10"/>
        <rFont val="Arial Narrow"/>
        <family val="2"/>
      </rPr>
      <t xml:space="preserve">(valori assoluti e valori percentuali)</t>
    </r>
  </si>
  <si>
    <t xml:space="preserve">Ripartizione geografica</t>
  </si>
  <si>
    <t xml:space="preserve">Autonomo</t>
  </si>
  <si>
    <t xml:space="preserve">Non autonomo</t>
  </si>
  <si>
    <t xml:space="preserve">Non indicato</t>
  </si>
  <si>
    <t xml:space="preserve">Totale</t>
  </si>
  <si>
    <t xml:space="preserve">Valori assoluti</t>
  </si>
  <si>
    <t xml:space="preserve">Valori percentuali</t>
  </si>
  <si>
    <t xml:space="preserve">Scuola primaria</t>
  </si>
  <si>
    <t xml:space="preserve">Nord</t>
  </si>
  <si>
    <t xml:space="preserve">Centro</t>
  </si>
  <si>
    <t xml:space="preserve">Mezzogiorno</t>
  </si>
  <si>
    <t xml:space="preserve">Italia</t>
  </si>
  <si>
    <t xml:space="preserve">Scuola secondaria di I grado</t>
  </si>
  <si>
    <t xml:space="preserve">Fonte: Istat</t>
  </si>
  <si>
    <r>
      <rPr>
        <b val="true"/>
        <sz val="10"/>
        <rFont val="Arial Narrow"/>
        <family val="2"/>
      </rPr>
      <t xml:space="preserve">Alunni con disabilità per tipologia di problema, ripartizione ed ordina scolastico. Anno 2009-2010. </t>
    </r>
    <r>
      <rPr>
        <i val="true"/>
        <sz val="10"/>
        <rFont val="Arial Narrow"/>
        <family val="2"/>
      </rPr>
      <t xml:space="preserve">(valori percentuali)</t>
    </r>
  </si>
  <si>
    <t xml:space="preserve"> Tipo di problema</t>
  </si>
  <si>
    <t xml:space="preserve">Cecità</t>
  </si>
  <si>
    <t xml:space="preserve">Ipovisione</t>
  </si>
  <si>
    <t xml:space="preserve">Sordità acuta</t>
  </si>
  <si>
    <t xml:space="preserve">Ipoacusia</t>
  </si>
  <si>
    <t xml:space="preserve">Motoria</t>
  </si>
  <si>
    <t xml:space="preserve">Disturbo specifico dell’apprendimento</t>
  </si>
  <si>
    <t xml:space="preserve">Disturbo specifico del linguaggio</t>
  </si>
  <si>
    <t xml:space="preserve">Disturbo generalizzato dello sviluppo</t>
  </si>
  <si>
    <t xml:space="preserve">Ritardo mentale</t>
  </si>
  <si>
    <t xml:space="preserve">Disturbi dell’attenzione</t>
  </si>
  <si>
    <t xml:space="preserve">Disturbi affettivi relazionali</t>
  </si>
  <si>
    <t xml:space="preserve">Disturbi comportamentali</t>
  </si>
  <si>
    <t xml:space="preserve">Psichiatrica precoce</t>
  </si>
  <si>
    <t xml:space="preserve">Altro</t>
  </si>
  <si>
    <t xml:space="preserve">Fonte:  Istat</t>
  </si>
  <si>
    <t xml:space="preserve">Nota: La somma per ripartizione è maggiore di 100 in quanto un alunno con disabilità può avere più di una tipologia di problema.</t>
  </si>
  <si>
    <t xml:space="preserve">Alunni con disabilità per tipo di documentazione, presenza della documentazione,  ripartizione ed ordina scolastico. Anno 2009-2010</t>
  </si>
  <si>
    <t xml:space="preserve">Diagnosi funzionale</t>
  </si>
  <si>
    <t xml:space="preserve">Profilo dinamico funzionale</t>
  </si>
  <si>
    <t xml:space="preserve">Programma educativo individualizzato</t>
  </si>
  <si>
    <t xml:space="preserve">Presenza </t>
  </si>
  <si>
    <t xml:space="preserve">Assenza</t>
  </si>
  <si>
    <t xml:space="preserve">Non risponde</t>
  </si>
  <si>
    <r>
      <rPr>
        <b val="true"/>
        <sz val="10"/>
        <rFont val="Arial Narrow"/>
        <family val="2"/>
      </rPr>
      <t xml:space="preserve">Alunni con disabilità per tipologia di certficazione, ripartizione ed ordina scolastico. Anno 2009-2010. </t>
    </r>
    <r>
      <rPr>
        <i val="true"/>
        <sz val="10"/>
        <rFont val="Arial Narrow"/>
        <family val="2"/>
      </rPr>
      <t xml:space="preserve">(valori percentuali)</t>
    </r>
  </si>
  <si>
    <t xml:space="preserve"> Ripartizione geografica</t>
  </si>
  <si>
    <t xml:space="preserve">Solo certificazione di disabilità</t>
  </si>
  <si>
    <t xml:space="preserve">Solo certficazione di invalidità</t>
  </si>
  <si>
    <t xml:space="preserve">Sia certificazione di disabilità sia certificazione di invalidità</t>
  </si>
  <si>
    <t xml:space="preserve">Nessuna certificazione</t>
  </si>
  <si>
    <r>
      <rPr>
        <b val="true"/>
        <sz val="10"/>
        <rFont val="Arial Narrow"/>
        <family val="2"/>
      </rPr>
      <t xml:space="preserve">Alunni con disabilità per fornitore del servizio di trasporto scolastico utilizzato, ripartizione e ordine scolastico. Anno scolastico 2009/2010 </t>
    </r>
    <r>
      <rPr>
        <i val="true"/>
        <sz val="10"/>
        <rFont val="Arial Narrow"/>
        <family val="2"/>
      </rPr>
      <t xml:space="preserve">(valori percentuali)</t>
    </r>
  </si>
  <si>
    <t xml:space="preserve">Trasporto scolastico fornito dal comune</t>
  </si>
  <si>
    <t xml:space="preserve">Trasporto scolastico fornito da altro ente locale</t>
  </si>
  <si>
    <t xml:space="preserve">Trasporto scolastico fornito da altri</t>
  </si>
  <si>
    <t xml:space="preserve">Nessun trasporto scolastico</t>
  </si>
  <si>
    <r>
      <rPr>
        <b val="true"/>
        <sz val="10"/>
        <rFont val="Arial Narrow"/>
        <family val="2"/>
      </rPr>
      <t xml:space="preserve">Scuole con caratteristiche architettoniche a norma per anno scolastico, carattaristica architettonica, ordine scolastico e regione </t>
    </r>
    <r>
      <rPr>
        <i val="true"/>
        <sz val="10"/>
        <rFont val="Arial Narrow"/>
        <family val="2"/>
      </rPr>
      <t xml:space="preserve">(valori per 100 scuole della stessa regione)</t>
    </r>
  </si>
  <si>
    <t xml:space="preserve">Regioni</t>
  </si>
  <si>
    <t xml:space="preserve">Scale a norma</t>
  </si>
  <si>
    <t xml:space="preserve">Servizio Igienico accessibile</t>
  </si>
  <si>
    <t xml:space="preserve">Percorsi Interni accessibili</t>
  </si>
  <si>
    <t xml:space="preserve">Percorsi esterni accessibili</t>
  </si>
  <si>
    <t xml:space="preserve">Anno scolastico 2008-2009</t>
  </si>
  <si>
    <t xml:space="preserve">Anno scolastico 2009-2010</t>
  </si>
  <si>
    <t xml:space="preserve">PIEMONTE</t>
  </si>
  <si>
    <t xml:space="preserve">VALLE D'AOSTA</t>
  </si>
  <si>
    <t xml:space="preserve">LOMBARDIA</t>
  </si>
  <si>
    <t xml:space="preserve">P. A. BOLZANO</t>
  </si>
  <si>
    <t xml:space="preserve">-</t>
  </si>
  <si>
    <t xml:space="preserve">P. A. TRENTO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r>
      <rPr>
        <b val="true"/>
        <sz val="10"/>
        <rFont val="Arial Narrow"/>
        <family val="2"/>
      </rPr>
      <t xml:space="preserve">Scuole per carattaristica architettonica, ordine scolastico e regione. </t>
    </r>
    <r>
      <rPr>
        <i val="true"/>
        <sz val="10"/>
        <rFont val="Arial Narrow"/>
        <family val="2"/>
      </rPr>
      <t xml:space="preserve">Variazione percentuale</t>
    </r>
    <r>
      <rPr>
        <b val="true"/>
        <i val="true"/>
        <sz val="10"/>
        <rFont val="Arial Narrow"/>
        <family val="2"/>
      </rPr>
      <t xml:space="preserve"> </t>
    </r>
    <r>
      <rPr>
        <i val="true"/>
        <sz val="10"/>
        <rFont val="Arial Narrow"/>
        <family val="2"/>
      </rPr>
      <t xml:space="preserve">(a.s. 2008/2009 vs a.s. 2009/2010)</t>
    </r>
  </si>
  <si>
    <t xml:space="preserve">Regione</t>
  </si>
  <si>
    <t xml:space="preserve">Scale </t>
  </si>
  <si>
    <t xml:space="preserve">Servizio Igienico</t>
  </si>
  <si>
    <t xml:space="preserve">Percorsi Interni</t>
  </si>
  <si>
    <t xml:space="preserve">Percorsi esterni</t>
  </si>
  <si>
    <t xml:space="preserve">P.A. TRENTO</t>
  </si>
  <si>
    <t xml:space="preserve">FRIULI-V.G.</t>
  </si>
  <si>
    <t xml:space="preserve">EMILIA.ROMAGNA</t>
  </si>
  <si>
    <t xml:space="preserve">EMILIA-ROMAGNA</t>
  </si>
  <si>
    <r>
      <rPr>
        <b val="true"/>
        <sz val="10"/>
        <rFont val="Arial Narrow"/>
        <family val="2"/>
      </rPr>
      <t xml:space="preserve">Scuole con alunni disabili per presenza di postazioni informatiche adibite all'integrazione scolastica, per regione e ordine scolastico</t>
    </r>
    <r>
      <rPr>
        <b val="true"/>
        <i val="true"/>
        <sz val="10"/>
        <rFont val="Arial Narrow"/>
        <family val="2"/>
      </rPr>
      <t xml:space="preserve"> </t>
    </r>
    <r>
      <rPr>
        <i val="true"/>
        <sz val="10"/>
        <rFont val="Arial Narrow"/>
        <family val="2"/>
      </rPr>
      <t xml:space="preserve">(valori per 100 scuole della stessa regione)</t>
    </r>
  </si>
  <si>
    <t xml:space="preserve">A.s. 2008-2009</t>
  </si>
  <si>
    <t xml:space="preserve">A.s. 2009-2010</t>
  </si>
  <si>
    <r>
      <rPr>
        <b val="true"/>
        <sz val="10"/>
        <rFont val="Arial Narrow"/>
        <family val="2"/>
      </rPr>
      <t xml:space="preserve">Scuole con alunni disabili che hanno le postazioni informatiche in classe per regione e ordine scolastico</t>
    </r>
    <r>
      <rPr>
        <sz val="10"/>
        <rFont val="Arial Narrow"/>
        <family val="2"/>
      </rPr>
      <t xml:space="preserve"> (</t>
    </r>
    <r>
      <rPr>
        <i val="true"/>
        <sz val="10"/>
        <rFont val="Arial Narrow"/>
        <family val="2"/>
      </rPr>
      <t xml:space="preserve">valori per 100 scuole della stessa regione</t>
    </r>
    <r>
      <rPr>
        <sz val="10"/>
        <rFont val="Arial Narrow"/>
        <family val="2"/>
      </rPr>
      <t xml:space="preserve">)</t>
    </r>
  </si>
  <si>
    <t xml:space="preserve">P.A. BOLZANO</t>
  </si>
  <si>
    <r>
      <rPr>
        <b val="true"/>
        <sz val="10"/>
        <rFont val="Arial Narrow"/>
        <family val="2"/>
      </rPr>
      <t xml:space="preserve">Scuole con alunni con disabilità secondo il numero di insegnanti di sostegno che utilizzano la tecnologia per la didattica speciale, ordine scolastico e regione. Anno scolastico 2009/2010 </t>
    </r>
    <r>
      <rPr>
        <i val="true"/>
        <sz val="10"/>
        <rFont val="Arial Narrow"/>
        <family val="2"/>
      </rPr>
      <t xml:space="preserve">(valori per 100 scuole della stessa regione)</t>
    </r>
  </si>
  <si>
    <t xml:space="preserve">Nessuno</t>
  </si>
  <si>
    <t xml:space="preserve">Alcuni</t>
  </si>
  <si>
    <t xml:space="preserve">Tutti</t>
  </si>
  <si>
    <t xml:space="preserve">Fonte: ISTAT</t>
  </si>
  <si>
    <r>
      <rPr>
        <b val="true"/>
        <sz val="10"/>
        <rFont val="Arial Narrow"/>
        <family val="2"/>
      </rPr>
      <t xml:space="preserve">Scuole con alunni con disabilità secondo il numero di insegnanti di sostegno che hanno frequentato corsi per l'utilizzo della tecnologia per la didattica speciale, ordine scolastico e regione. Anno scolastico 2009/2010 </t>
    </r>
    <r>
      <rPr>
        <i val="true"/>
        <sz val="10"/>
        <rFont val="Arial Narrow"/>
        <family val="2"/>
      </rPr>
      <t xml:space="preserve">(valori per 100 scuole della stessa regione)</t>
    </r>
  </si>
  <si>
    <t xml:space="preserve">Docenti di sostegno, alunni con disabilità e numero medio di alunni per docente nella scuola statale per ordine scolastico e regione. Anno scolastico 2008/2009</t>
  </si>
  <si>
    <t xml:space="preserve">Docenti di sostegno</t>
  </si>
  <si>
    <t xml:space="preserve">Alunni con disabilità</t>
  </si>
  <si>
    <t xml:space="preserve">Numero medio di alunni con disabilità per docente di sostegno</t>
  </si>
  <si>
    <t xml:space="preserve">VALLE D'AOSTA*</t>
  </si>
  <si>
    <t xml:space="preserve">P. A. BOLZANO*</t>
  </si>
  <si>
    <t xml:space="preserve">P. A. TRENTO*</t>
  </si>
  <si>
    <t xml:space="preserve">Fonte dati: MIUR</t>
  </si>
  <si>
    <t xml:space="preserve">* In Valle d’Aosta è la Regione ad avere competenza in materia di istruzione, mentre nelle Provincie Autonome di Trento e Bolzano è la Provincia ad avere questa comptenza.</t>
  </si>
  <si>
    <r>
      <rPr>
        <b val="true"/>
        <sz val="10"/>
        <rFont val="Arial Narrow"/>
        <family val="2"/>
      </rPr>
      <t xml:space="preserve">Scuole con almeno un alunno con disabilità per ordine scolastico, regione e presenza di almeno un collaboratore scolastico con assegnazione per l'assistenza agli alunni con disabilità e/o di almeno un AEC, regione. Anno scolastico 2008/2009 </t>
    </r>
    <r>
      <rPr>
        <sz val="10"/>
        <rFont val="Arial Narrow"/>
        <family val="2"/>
      </rPr>
      <t xml:space="preserve">(</t>
    </r>
    <r>
      <rPr>
        <i val="true"/>
        <sz val="10"/>
        <rFont val="Arial Narrow"/>
        <family val="2"/>
      </rPr>
      <t xml:space="preserve">valori per 100 scuole della stessa regione</t>
    </r>
    <r>
      <rPr>
        <sz val="10"/>
        <rFont val="Arial Narrow"/>
        <family val="2"/>
      </rPr>
      <t xml:space="preserve">)</t>
    </r>
  </si>
  <si>
    <t xml:space="preserve">Collaboratore scolastico con assegnazione per l'assistenza agli alunni con disabilità</t>
  </si>
  <si>
    <t xml:space="preserve">Assistente educativo culturale</t>
  </si>
  <si>
    <r>
      <rPr>
        <b val="true"/>
        <sz val="10"/>
        <rFont val="Arial Narrow"/>
        <family val="2"/>
      </rPr>
      <t xml:space="preserve">Scuole con almeno un alunno con sordità per ordine scolastico, presenza di almeno un comunicatore per sordi, regione. Anno scolastico 2008/2009 </t>
    </r>
    <r>
      <rPr>
        <sz val="10"/>
        <rFont val="Arial Narrow"/>
        <family val="2"/>
      </rPr>
      <t xml:space="preserve">(</t>
    </r>
    <r>
      <rPr>
        <i val="true"/>
        <sz val="10"/>
        <rFont val="Arial Narrow"/>
        <family val="2"/>
      </rPr>
      <t xml:space="preserve">valori per 100 scuole della stessa regione</t>
    </r>
    <r>
      <rPr>
        <sz val="10"/>
        <rFont val="Arial Narrow"/>
        <family val="2"/>
      </rPr>
      <t xml:space="preserve">)</t>
    </r>
  </si>
  <si>
    <r>
      <rPr>
        <b val="true"/>
        <sz val="10"/>
        <rFont val="Arial Narrow"/>
        <family val="2"/>
      </rPr>
      <t xml:space="preserve">Scuole con almeno un alunno con disabilità per ordine scolastico, presenza di almeno un facilitatore della comunicazione, regione. Anno scolastico 2008/2009 </t>
    </r>
    <r>
      <rPr>
        <sz val="10"/>
        <rFont val="Arial Narrow"/>
        <family val="2"/>
      </rPr>
      <t xml:space="preserve">(</t>
    </r>
    <r>
      <rPr>
        <i val="true"/>
        <sz val="10"/>
        <rFont val="Arial Narrow"/>
        <family val="2"/>
      </rPr>
      <t xml:space="preserve">valori per 100 scuole della stessa regione</t>
    </r>
    <r>
      <rPr>
        <sz val="10"/>
        <rFont val="Arial Narrow"/>
        <family val="2"/>
      </rPr>
      <t xml:space="preserve">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0.00"/>
    <numFmt numFmtId="168" formatCode="#,##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sz val="8"/>
      <name val="Arial Narrow"/>
      <family val="2"/>
    </font>
    <font>
      <sz val="8"/>
      <color rgb="FF000000"/>
      <name val="Arial Narrow"/>
      <family val="2"/>
    </font>
    <font>
      <sz val="10"/>
      <color rgb="FF000000"/>
      <name val="Arial Narrow"/>
      <family val="2"/>
    </font>
    <font>
      <i val="true"/>
      <sz val="10"/>
      <name val="Arial Narrow"/>
      <family val="2"/>
    </font>
    <font>
      <b val="true"/>
      <i val="true"/>
      <sz val="10"/>
      <name val="Arial Narrow"/>
      <family val="2"/>
    </font>
    <font>
      <b val="true"/>
      <sz val="10"/>
      <color rgb="FF000000"/>
      <name val="Arial Narrow"/>
      <family val="2"/>
    </font>
    <font>
      <sz val="8.5"/>
      <color rgb="FF000000"/>
      <name val="Arial Narrow"/>
      <family val="2"/>
    </font>
    <font>
      <sz val="9"/>
      <color rgb="FF000000"/>
      <name val="Arial Narrow"/>
      <family val="2"/>
    </font>
    <font>
      <b val="true"/>
      <sz val="9.75"/>
      <color rgb="FF000000"/>
      <name val="Arial Narrow"/>
      <family val="2"/>
    </font>
    <font>
      <sz val="8.25"/>
      <color rgb="FF000000"/>
      <name val="Arial Narrow"/>
      <family val="2"/>
    </font>
    <font>
      <sz val="8.75"/>
      <color rgb="FF000000"/>
      <name val="Arial Narrow"/>
      <family val="2"/>
    </font>
    <font>
      <b val="true"/>
      <sz val="9.5"/>
      <color rgb="FF000000"/>
      <name val="Arial Narrow"/>
      <family val="2"/>
    </font>
    <font>
      <b val="true"/>
      <sz val="9"/>
      <color rgb="FF000000"/>
      <name val="Arial Narrow"/>
      <family val="2"/>
    </font>
    <font>
      <b val="true"/>
      <sz val="8.75"/>
      <color rgb="FF000000"/>
      <name val="Arial Narrow"/>
      <family val="2"/>
    </font>
    <font>
      <b val="true"/>
      <sz val="12"/>
      <name val="Arial Narrow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100445782435"/>
          <c:y val="0.0600118835412953"/>
          <c:w val="0.949111329821108"/>
          <c:h val="0.909566250742721"/>
        </c:manualLayout>
      </c:layout>
      <c:lineChart>
        <c:grouping val="standard"/>
        <c:varyColors val="0"/>
        <c:ser>
          <c:idx val="0"/>
          <c:order val="0"/>
          <c:tx>
            <c:strRef>
              <c:f>Grafico1!$B$2</c:f>
              <c:strCache>
                <c:ptCount val="1"/>
                <c:pt idx="0">
                  <c:v>Primaria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diamond"/>
            <c:size val="10"/>
            <c:spPr>
              <a:solidFill>
                <a:srgbClr val="003366"/>
              </a:solidFill>
            </c:spPr>
          </c:marker>
          <c:dPt>
            <c:idx val="0"/>
            <c:marker>
              <c:symbol val="diamond"/>
              <c:size val="10"/>
              <c:spPr>
                <a:solidFill>
                  <a:srgbClr val="00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1!$A$3:$A$22</c:f>
              <c:strCache>
                <c:ptCount val="20"/>
                <c:pt idx="0">
                  <c:v>1989/90</c:v>
                </c:pt>
                <c:pt idx="1">
                  <c:v>1990/91</c:v>
                </c:pt>
                <c:pt idx="2">
                  <c:v>1991/92</c:v>
                </c:pt>
                <c:pt idx="3">
                  <c:v>1992/93</c:v>
                </c:pt>
                <c:pt idx="4">
                  <c:v>1993/94</c:v>
                </c:pt>
                <c:pt idx="5">
                  <c:v>1994/95</c:v>
                </c:pt>
                <c:pt idx="6">
                  <c:v>1995/96</c:v>
                </c:pt>
                <c:pt idx="7">
                  <c:v>1996/97</c:v>
                </c:pt>
                <c:pt idx="8">
                  <c:v>1997/98</c:v>
                </c:pt>
                <c:pt idx="9">
                  <c:v>1998/99</c:v>
                </c:pt>
                <c:pt idx="10">
                  <c:v>1999/00</c:v>
                </c:pt>
                <c:pt idx="11">
                  <c:v>2000/01</c:v>
                </c:pt>
                <c:pt idx="12">
                  <c:v>2001/02</c:v>
                </c:pt>
                <c:pt idx="13">
                  <c:v>2003/04</c:v>
                </c:pt>
                <c:pt idx="14">
                  <c:v>2004/05</c:v>
                </c:pt>
                <c:pt idx="15">
                  <c:v>2005/06</c:v>
                </c:pt>
                <c:pt idx="16">
                  <c:v>2006/07</c:v>
                </c:pt>
                <c:pt idx="17">
                  <c:v>2007/08</c:v>
                </c:pt>
                <c:pt idx="18">
                  <c:v>2008/09</c:v>
                </c:pt>
                <c:pt idx="19">
                  <c:v>2009/10</c:v>
                </c:pt>
              </c:strCache>
            </c:strRef>
          </c:cat>
          <c:val>
            <c:numRef>
              <c:f>Grafico1!$B$3:$B$22</c:f>
              <c:numCache>
                <c:formatCode>General</c:formatCode>
                <c:ptCount val="20"/>
                <c:pt idx="0">
                  <c:v>1.7</c:v>
                </c:pt>
                <c:pt idx="1">
                  <c:v>1.8</c:v>
                </c:pt>
                <c:pt idx="2">
                  <c:v>1.8</c:v>
                </c:pt>
                <c:pt idx="3">
                  <c:v>1.8</c:v>
                </c:pt>
                <c:pt idx="4">
                  <c:v>1.8</c:v>
                </c:pt>
                <c:pt idx="5">
                  <c:v>1.8</c:v>
                </c:pt>
                <c:pt idx="6">
                  <c:v>1.8</c:v>
                </c:pt>
                <c:pt idx="7">
                  <c:v>1.8</c:v>
                </c:pt>
                <c:pt idx="8">
                  <c:v>1.8</c:v>
                </c:pt>
                <c:pt idx="9">
                  <c:v>1.9</c:v>
                </c:pt>
                <c:pt idx="10">
                  <c:v>1.9</c:v>
                </c:pt>
                <c:pt idx="11">
                  <c:v>2</c:v>
                </c:pt>
                <c:pt idx="12">
                  <c:v>2.1</c:v>
                </c:pt>
                <c:pt idx="13">
                  <c:v>2.3</c:v>
                </c:pt>
                <c:pt idx="14">
                  <c:v>2.4</c:v>
                </c:pt>
                <c:pt idx="15">
                  <c:v>2.4</c:v>
                </c:pt>
                <c:pt idx="16">
                  <c:v>2.5</c:v>
                </c:pt>
                <c:pt idx="17">
                  <c:v>2.5</c:v>
                </c:pt>
                <c:pt idx="18">
                  <c:v>2.5</c:v>
                </c:pt>
                <c:pt idx="19">
                  <c:v>2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co1!$C$2</c:f>
              <c:strCache>
                <c:ptCount val="1"/>
                <c:pt idx="0">
                  <c:v>Secondaria di I grado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square"/>
            <c:size val="10"/>
            <c:spPr>
              <a:solidFill>
                <a:srgbClr val="ff6600"/>
              </a:solidFill>
            </c:spPr>
          </c:marker>
          <c:dPt>
            <c:idx val="5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Pt>
            <c:idx val="13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Pt>
            <c:idx val="16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Pt>
            <c:idx val="18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Pt>
            <c:idx val="19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1!$A$3:$A$22</c:f>
              <c:strCache>
                <c:ptCount val="20"/>
                <c:pt idx="0">
                  <c:v>1989/90</c:v>
                </c:pt>
                <c:pt idx="1">
                  <c:v>1990/91</c:v>
                </c:pt>
                <c:pt idx="2">
                  <c:v>1991/92</c:v>
                </c:pt>
                <c:pt idx="3">
                  <c:v>1992/93</c:v>
                </c:pt>
                <c:pt idx="4">
                  <c:v>1993/94</c:v>
                </c:pt>
                <c:pt idx="5">
                  <c:v>1994/95</c:v>
                </c:pt>
                <c:pt idx="6">
                  <c:v>1995/96</c:v>
                </c:pt>
                <c:pt idx="7">
                  <c:v>1996/97</c:v>
                </c:pt>
                <c:pt idx="8">
                  <c:v>1997/98</c:v>
                </c:pt>
                <c:pt idx="9">
                  <c:v>1998/99</c:v>
                </c:pt>
                <c:pt idx="10">
                  <c:v>1999/00</c:v>
                </c:pt>
                <c:pt idx="11">
                  <c:v>2000/01</c:v>
                </c:pt>
                <c:pt idx="12">
                  <c:v>2001/02</c:v>
                </c:pt>
                <c:pt idx="13">
                  <c:v>2003/04</c:v>
                </c:pt>
                <c:pt idx="14">
                  <c:v>2004/05</c:v>
                </c:pt>
                <c:pt idx="15">
                  <c:v>2005/06</c:v>
                </c:pt>
                <c:pt idx="16">
                  <c:v>2006/07</c:v>
                </c:pt>
                <c:pt idx="17">
                  <c:v>2007/08</c:v>
                </c:pt>
                <c:pt idx="18">
                  <c:v>2008/09</c:v>
                </c:pt>
                <c:pt idx="19">
                  <c:v>2009/10</c:v>
                </c:pt>
              </c:strCache>
            </c:strRef>
          </c:cat>
          <c:val>
            <c:numRef>
              <c:f>Grafico1!$C$3:$C$22</c:f>
              <c:numCache>
                <c:formatCode>General</c:formatCode>
                <c:ptCount val="20"/>
                <c:pt idx="0">
                  <c:v>1.9</c:v>
                </c:pt>
                <c:pt idx="1">
                  <c:v>2</c:v>
                </c:pt>
                <c:pt idx="2">
                  <c:v>2.1</c:v>
                </c:pt>
                <c:pt idx="3">
                  <c:v>2.2</c:v>
                </c:pt>
                <c:pt idx="4">
                  <c:v>2.2</c:v>
                </c:pt>
                <c:pt idx="5">
                  <c:v>2.3</c:v>
                </c:pt>
                <c:pt idx="6">
                  <c:v>2.3</c:v>
                </c:pt>
                <c:pt idx="7">
                  <c:v>2.3</c:v>
                </c:pt>
                <c:pt idx="8">
                  <c:v>2.4</c:v>
                </c:pt>
                <c:pt idx="9">
                  <c:v>2.4</c:v>
                </c:pt>
                <c:pt idx="10">
                  <c:v>2.5</c:v>
                </c:pt>
                <c:pt idx="11">
                  <c:v>2.5</c:v>
                </c:pt>
                <c:pt idx="12">
                  <c:v>2.6</c:v>
                </c:pt>
                <c:pt idx="13">
                  <c:v>2.8</c:v>
                </c:pt>
                <c:pt idx="14">
                  <c:v>2.9</c:v>
                </c:pt>
                <c:pt idx="15">
                  <c:v>3.1</c:v>
                </c:pt>
                <c:pt idx="16">
                  <c:v>3.3</c:v>
                </c:pt>
                <c:pt idx="17">
                  <c:v>3.2</c:v>
                </c:pt>
                <c:pt idx="18">
                  <c:v>3.3</c:v>
                </c:pt>
                <c:pt idx="19">
                  <c:v>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79874"/>
        <c:axId val="49978233"/>
      </c:lineChart>
      <c:catAx>
        <c:axId val="62579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978233"/>
        <c:crossesAt val="1.5"/>
        <c:auto val="1"/>
        <c:lblAlgn val="ctr"/>
        <c:lblOffset val="100"/>
        <c:noMultiLvlLbl val="0"/>
      </c:catAx>
      <c:valAx>
        <c:axId val="49978233"/>
        <c:scaling>
          <c:orientation val="minMax"/>
          <c:min val="1.5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579874"/>
        <c:crossBetween val="midCat"/>
        <c:majorUnit val="0.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75146181902391"/>
          <c:y val="0.0905525846702317"/>
          <c:w val="0.469750477624038"/>
          <c:h val="0.121568627450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900" spc="-1" strike="noStrike">
                <a:solidFill>
                  <a:srgbClr val="000000"/>
                </a:solidFill>
                <a:latin typeface="Arial Narrow"/>
              </a:rPr>
              <a:t>Scuola primar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01357294099"/>
          <c:y val="0.128653597840122"/>
          <c:w val="0.940224767902709"/>
          <c:h val="0.8052588331963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co6!$B$3</c:f>
              <c:strCache>
                <c:ptCount val="1"/>
                <c:pt idx="0">
                  <c:v>Collaboratore scolastico con assegnazione per l'assistenza agli alunni con disabilità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6!$A$4:$A$24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A. TRENTO</c:v>
                </c:pt>
                <c:pt idx="4">
                  <c:v>VENETO</c:v>
                </c:pt>
                <c:pt idx="5">
                  <c:v>FRIULI-V.G.</c:v>
                </c:pt>
                <c:pt idx="6">
                  <c:v>LIGURIA</c:v>
                </c:pt>
                <c:pt idx="7">
                  <c:v>EMILIA-ROMAGNA</c:v>
                </c:pt>
                <c:pt idx="8">
                  <c:v>TOSCANA</c:v>
                </c:pt>
                <c:pt idx="9">
                  <c:v>UMBRIA</c:v>
                </c:pt>
                <c:pt idx="10">
                  <c:v>MARCHE</c:v>
                </c:pt>
                <c:pt idx="11">
                  <c:v>LAZIO</c:v>
                </c:pt>
                <c:pt idx="12">
                  <c:v>ABRUZZO</c:v>
                </c:pt>
                <c:pt idx="13">
                  <c:v>MOLISE</c:v>
                </c:pt>
                <c:pt idx="14">
                  <c:v>CAMPANIA</c:v>
                </c:pt>
                <c:pt idx="15">
                  <c:v>PUGLIA</c:v>
                </c:pt>
                <c:pt idx="16">
                  <c:v>BASILICATA</c:v>
                </c:pt>
                <c:pt idx="17">
                  <c:v>CALABRIA</c:v>
                </c:pt>
                <c:pt idx="18">
                  <c:v>SICILIA</c:v>
                </c:pt>
                <c:pt idx="19">
                  <c:v>SARDEGNA</c:v>
                </c:pt>
                <c:pt idx="20">
                  <c:v>ITALIA</c:v>
                </c:pt>
              </c:strCache>
            </c:strRef>
          </c:cat>
          <c:val>
            <c:numRef>
              <c:f>Grafico6!$B$4:$B$24</c:f>
              <c:numCache>
                <c:formatCode>General</c:formatCode>
                <c:ptCount val="21"/>
                <c:pt idx="0">
                  <c:v>43.7</c:v>
                </c:pt>
                <c:pt idx="1">
                  <c:v>13.73</c:v>
                </c:pt>
                <c:pt idx="2">
                  <c:v>49.71</c:v>
                </c:pt>
                <c:pt idx="3">
                  <c:v>5.41</c:v>
                </c:pt>
                <c:pt idx="4">
                  <c:v>47.55</c:v>
                </c:pt>
                <c:pt idx="5">
                  <c:v>38.52</c:v>
                </c:pt>
                <c:pt idx="6">
                  <c:v>37.58</c:v>
                </c:pt>
                <c:pt idx="7">
                  <c:v>54.34</c:v>
                </c:pt>
                <c:pt idx="8">
                  <c:v>57.81</c:v>
                </c:pt>
                <c:pt idx="9">
                  <c:v>59.21</c:v>
                </c:pt>
                <c:pt idx="10">
                  <c:v>58.93</c:v>
                </c:pt>
                <c:pt idx="11">
                  <c:v>64.61</c:v>
                </c:pt>
                <c:pt idx="12">
                  <c:v>59.26</c:v>
                </c:pt>
                <c:pt idx="13">
                  <c:v>60.23</c:v>
                </c:pt>
                <c:pt idx="14">
                  <c:v>55.3</c:v>
                </c:pt>
                <c:pt idx="15">
                  <c:v>68.58</c:v>
                </c:pt>
                <c:pt idx="16">
                  <c:v>66.12</c:v>
                </c:pt>
                <c:pt idx="17">
                  <c:v>46.49</c:v>
                </c:pt>
                <c:pt idx="18">
                  <c:v>48.47</c:v>
                </c:pt>
                <c:pt idx="19">
                  <c:v>56.93</c:v>
                </c:pt>
                <c:pt idx="20">
                  <c:v>52.2691576423907</c:v>
                </c:pt>
              </c:numCache>
            </c:numRef>
          </c:val>
        </c:ser>
        <c:ser>
          <c:idx val="1"/>
          <c:order val="1"/>
          <c:tx>
            <c:strRef>
              <c:f>Grafico6!$C$3</c:f>
              <c:strCache>
                <c:ptCount val="1"/>
                <c:pt idx="0">
                  <c:v>Assistente educativo cultura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6!$A$4:$A$24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A. TRENTO</c:v>
                </c:pt>
                <c:pt idx="4">
                  <c:v>VENETO</c:v>
                </c:pt>
                <c:pt idx="5">
                  <c:v>FRIULI-V.G.</c:v>
                </c:pt>
                <c:pt idx="6">
                  <c:v>LIGURIA</c:v>
                </c:pt>
                <c:pt idx="7">
                  <c:v>EMILIA-ROMAGNA</c:v>
                </c:pt>
                <c:pt idx="8">
                  <c:v>TOSCANA</c:v>
                </c:pt>
                <c:pt idx="9">
                  <c:v>UMBRIA</c:v>
                </c:pt>
                <c:pt idx="10">
                  <c:v>MARCHE</c:v>
                </c:pt>
                <c:pt idx="11">
                  <c:v>LAZIO</c:v>
                </c:pt>
                <c:pt idx="12">
                  <c:v>ABRUZZO</c:v>
                </c:pt>
                <c:pt idx="13">
                  <c:v>MOLISE</c:v>
                </c:pt>
                <c:pt idx="14">
                  <c:v>CAMPANIA</c:v>
                </c:pt>
                <c:pt idx="15">
                  <c:v>PUGLIA</c:v>
                </c:pt>
                <c:pt idx="16">
                  <c:v>BASILICATA</c:v>
                </c:pt>
                <c:pt idx="17">
                  <c:v>CALABRIA</c:v>
                </c:pt>
                <c:pt idx="18">
                  <c:v>SICILIA</c:v>
                </c:pt>
                <c:pt idx="19">
                  <c:v>SARDEGNA</c:v>
                </c:pt>
                <c:pt idx="20">
                  <c:v>ITALIA</c:v>
                </c:pt>
              </c:strCache>
            </c:strRef>
          </c:cat>
          <c:val>
            <c:numRef>
              <c:f>Grafico6!$C$4:$C$24</c:f>
              <c:numCache>
                <c:formatCode>General</c:formatCode>
                <c:ptCount val="21"/>
                <c:pt idx="0">
                  <c:v>27.45</c:v>
                </c:pt>
                <c:pt idx="1">
                  <c:v>21.57</c:v>
                </c:pt>
                <c:pt idx="2">
                  <c:v>50.56</c:v>
                </c:pt>
                <c:pt idx="3">
                  <c:v>52.7</c:v>
                </c:pt>
                <c:pt idx="4">
                  <c:v>25</c:v>
                </c:pt>
                <c:pt idx="5">
                  <c:v>38.52</c:v>
                </c:pt>
                <c:pt idx="6">
                  <c:v>39.49</c:v>
                </c:pt>
                <c:pt idx="7">
                  <c:v>55.87</c:v>
                </c:pt>
                <c:pt idx="8">
                  <c:v>35.51</c:v>
                </c:pt>
                <c:pt idx="9">
                  <c:v>39.47</c:v>
                </c:pt>
                <c:pt idx="10">
                  <c:v>58.16</c:v>
                </c:pt>
                <c:pt idx="11">
                  <c:v>56.93</c:v>
                </c:pt>
                <c:pt idx="12">
                  <c:v>48.46</c:v>
                </c:pt>
                <c:pt idx="13">
                  <c:v>10.23</c:v>
                </c:pt>
                <c:pt idx="14">
                  <c:v>15.68</c:v>
                </c:pt>
                <c:pt idx="15">
                  <c:v>32.08</c:v>
                </c:pt>
                <c:pt idx="16">
                  <c:v>19.01</c:v>
                </c:pt>
                <c:pt idx="17">
                  <c:v>9.22</c:v>
                </c:pt>
                <c:pt idx="18">
                  <c:v>14.8</c:v>
                </c:pt>
                <c:pt idx="19">
                  <c:v>30.97</c:v>
                </c:pt>
                <c:pt idx="20">
                  <c:v>35.3228073075969</c:v>
                </c:pt>
              </c:numCache>
            </c:numRef>
          </c:val>
        </c:ser>
        <c:gapWidth val="150"/>
        <c:overlap val="0"/>
        <c:axId val="11953572"/>
        <c:axId val="18484880"/>
      </c:barChart>
      <c:catAx>
        <c:axId val="11953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484880"/>
        <c:crossesAt val="0"/>
        <c:auto val="1"/>
        <c:lblAlgn val="ctr"/>
        <c:lblOffset val="100"/>
        <c:noMultiLvlLbl val="0"/>
      </c:catAx>
      <c:valAx>
        <c:axId val="1848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Valori percentuali</a:t>
                </a:r>
              </a:p>
            </c:rich>
          </c:tx>
          <c:layout>
            <c:manualLayout>
              <c:xMode val="edge"/>
              <c:yMode val="edge"/>
              <c:x val="0.0135729409848526"/>
              <c:y val="0.046249559807489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9535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6994407948314"/>
          <c:y val="0.844934851508393"/>
          <c:w val="0.520983766762582"/>
          <c:h val="0.12419298039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875" spc="-1" strike="noStrike">
                <a:solidFill>
                  <a:srgbClr val="000000"/>
                </a:solidFill>
                <a:latin typeface="Arial Narrow"/>
              </a:rPr>
              <a:t>Scuola secondaria di I grado</a:t>
            </a:r>
          </a:p>
        </c:rich>
      </c:tx>
      <c:layout>
        <c:manualLayout>
          <c:xMode val="edge"/>
          <c:yMode val="edge"/>
          <c:x val="0.387163224372527"/>
          <c:y val="0.048780487804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8656150051499"/>
          <c:y val="0.107461965708766"/>
          <c:w val="0.937062937062937"/>
          <c:h val="0.825163004105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co6!$B$26</c:f>
              <c:strCache>
                <c:ptCount val="1"/>
                <c:pt idx="0">
                  <c:v>Collaboratore scolastico con assegnazione per l'assistenza agli alunni con disabilità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6!$A$27:$A$47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A. TRENTO</c:v>
                </c:pt>
                <c:pt idx="4">
                  <c:v>VENETO</c:v>
                </c:pt>
                <c:pt idx="5">
                  <c:v>FRIULI-V.G.</c:v>
                </c:pt>
                <c:pt idx="6">
                  <c:v>LIGURIA</c:v>
                </c:pt>
                <c:pt idx="7">
                  <c:v>EMILIA-ROMAGNA</c:v>
                </c:pt>
                <c:pt idx="8">
                  <c:v>TOSCANA</c:v>
                </c:pt>
                <c:pt idx="9">
                  <c:v>UMBRIA</c:v>
                </c:pt>
                <c:pt idx="10">
                  <c:v>MARCHE</c:v>
                </c:pt>
                <c:pt idx="11">
                  <c:v>LAZIO</c:v>
                </c:pt>
                <c:pt idx="12">
                  <c:v>ABRUZZO</c:v>
                </c:pt>
                <c:pt idx="13">
                  <c:v>MOLISE</c:v>
                </c:pt>
                <c:pt idx="14">
                  <c:v>CAMPANIA</c:v>
                </c:pt>
                <c:pt idx="15">
                  <c:v>PUGLIA</c:v>
                </c:pt>
                <c:pt idx="16">
                  <c:v>BASILICATA</c:v>
                </c:pt>
                <c:pt idx="17">
                  <c:v>CALABRIA</c:v>
                </c:pt>
                <c:pt idx="18">
                  <c:v>SICILIA</c:v>
                </c:pt>
                <c:pt idx="19">
                  <c:v>SARDEGNA</c:v>
                </c:pt>
                <c:pt idx="20">
                  <c:v>ITALIA</c:v>
                </c:pt>
              </c:strCache>
            </c:strRef>
          </c:cat>
          <c:val>
            <c:numRef>
              <c:f>Grafico6!$B$27:$B$47</c:f>
              <c:numCache>
                <c:formatCode>General</c:formatCode>
                <c:ptCount val="21"/>
                <c:pt idx="0">
                  <c:v>54.72</c:v>
                </c:pt>
                <c:pt idx="1">
                  <c:v>52.63</c:v>
                </c:pt>
                <c:pt idx="2">
                  <c:v>51.38</c:v>
                </c:pt>
                <c:pt idx="3">
                  <c:v>12.9</c:v>
                </c:pt>
                <c:pt idx="4">
                  <c:v>48.19</c:v>
                </c:pt>
                <c:pt idx="5">
                  <c:v>53.17</c:v>
                </c:pt>
                <c:pt idx="6">
                  <c:v>34.43</c:v>
                </c:pt>
                <c:pt idx="7">
                  <c:v>59.29</c:v>
                </c:pt>
                <c:pt idx="8">
                  <c:v>63.88</c:v>
                </c:pt>
                <c:pt idx="9">
                  <c:v>69.14</c:v>
                </c:pt>
                <c:pt idx="10">
                  <c:v>51.85</c:v>
                </c:pt>
                <c:pt idx="11">
                  <c:v>65.06</c:v>
                </c:pt>
                <c:pt idx="12">
                  <c:v>58.02</c:v>
                </c:pt>
                <c:pt idx="13">
                  <c:v>62.71</c:v>
                </c:pt>
                <c:pt idx="14">
                  <c:v>61.89</c:v>
                </c:pt>
                <c:pt idx="15">
                  <c:v>71.03</c:v>
                </c:pt>
                <c:pt idx="16">
                  <c:v>60.71</c:v>
                </c:pt>
                <c:pt idx="17">
                  <c:v>51.57</c:v>
                </c:pt>
                <c:pt idx="18">
                  <c:v>57.47</c:v>
                </c:pt>
                <c:pt idx="19">
                  <c:v>60.63</c:v>
                </c:pt>
                <c:pt idx="20">
                  <c:v>56.4757709251101</c:v>
                </c:pt>
              </c:numCache>
            </c:numRef>
          </c:val>
        </c:ser>
        <c:ser>
          <c:idx val="1"/>
          <c:order val="1"/>
          <c:tx>
            <c:strRef>
              <c:f>Grafico6!$C$26</c:f>
              <c:strCache>
                <c:ptCount val="1"/>
                <c:pt idx="0">
                  <c:v>Assistente educativo cultura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6!$A$27:$A$47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A. TRENTO</c:v>
                </c:pt>
                <c:pt idx="4">
                  <c:v>VENETO</c:v>
                </c:pt>
                <c:pt idx="5">
                  <c:v>FRIULI-V.G.</c:v>
                </c:pt>
                <c:pt idx="6">
                  <c:v>LIGURIA</c:v>
                </c:pt>
                <c:pt idx="7">
                  <c:v>EMILIA-ROMAGNA</c:v>
                </c:pt>
                <c:pt idx="8">
                  <c:v>TOSCANA</c:v>
                </c:pt>
                <c:pt idx="9">
                  <c:v>UMBRIA</c:v>
                </c:pt>
                <c:pt idx="10">
                  <c:v>MARCHE</c:v>
                </c:pt>
                <c:pt idx="11">
                  <c:v>LAZIO</c:v>
                </c:pt>
                <c:pt idx="12">
                  <c:v>ABRUZZO</c:v>
                </c:pt>
                <c:pt idx="13">
                  <c:v>MOLISE</c:v>
                </c:pt>
                <c:pt idx="14">
                  <c:v>CAMPANIA</c:v>
                </c:pt>
                <c:pt idx="15">
                  <c:v>PUGLIA</c:v>
                </c:pt>
                <c:pt idx="16">
                  <c:v>BASILICATA</c:v>
                </c:pt>
                <c:pt idx="17">
                  <c:v>CALABRIA</c:v>
                </c:pt>
                <c:pt idx="18">
                  <c:v>SICILIA</c:v>
                </c:pt>
                <c:pt idx="19">
                  <c:v>SARDEGNA</c:v>
                </c:pt>
                <c:pt idx="20">
                  <c:v>ITALIA</c:v>
                </c:pt>
              </c:strCache>
            </c:strRef>
          </c:cat>
          <c:val>
            <c:numRef>
              <c:f>Grafico6!$C$27:$C$47</c:f>
              <c:numCache>
                <c:formatCode>General</c:formatCode>
                <c:ptCount val="21"/>
                <c:pt idx="0">
                  <c:v>31.23</c:v>
                </c:pt>
                <c:pt idx="1">
                  <c:v>31.58</c:v>
                </c:pt>
                <c:pt idx="2">
                  <c:v>49.54</c:v>
                </c:pt>
                <c:pt idx="3">
                  <c:v>54.84</c:v>
                </c:pt>
                <c:pt idx="4">
                  <c:v>23.99</c:v>
                </c:pt>
                <c:pt idx="5">
                  <c:v>50.79</c:v>
                </c:pt>
                <c:pt idx="6">
                  <c:v>47.54</c:v>
                </c:pt>
                <c:pt idx="7">
                  <c:v>57.23</c:v>
                </c:pt>
                <c:pt idx="8">
                  <c:v>40.8</c:v>
                </c:pt>
                <c:pt idx="9">
                  <c:v>39.51</c:v>
                </c:pt>
                <c:pt idx="10">
                  <c:v>56.08</c:v>
                </c:pt>
                <c:pt idx="11">
                  <c:v>56.55</c:v>
                </c:pt>
                <c:pt idx="12">
                  <c:v>41.36</c:v>
                </c:pt>
                <c:pt idx="13">
                  <c:v>15.25</c:v>
                </c:pt>
                <c:pt idx="14">
                  <c:v>19.62</c:v>
                </c:pt>
                <c:pt idx="15">
                  <c:v>33.64</c:v>
                </c:pt>
                <c:pt idx="16">
                  <c:v>14.29</c:v>
                </c:pt>
                <c:pt idx="17">
                  <c:v>10.63</c:v>
                </c:pt>
                <c:pt idx="18">
                  <c:v>13.69</c:v>
                </c:pt>
                <c:pt idx="19">
                  <c:v>31.67</c:v>
                </c:pt>
                <c:pt idx="20">
                  <c:v>36.2819383259912</c:v>
                </c:pt>
              </c:numCache>
            </c:numRef>
          </c:val>
        </c:ser>
        <c:gapWidth val="150"/>
        <c:overlap val="0"/>
        <c:axId val="9406610"/>
        <c:axId val="55433527"/>
      </c:barChart>
      <c:catAx>
        <c:axId val="9406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433527"/>
        <c:crossesAt val="0"/>
        <c:auto val="1"/>
        <c:lblAlgn val="ctr"/>
        <c:lblOffset val="100"/>
        <c:noMultiLvlLbl val="0"/>
      </c:catAx>
      <c:valAx>
        <c:axId val="5543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Valori percentuali</a:t>
                </a:r>
              </a:p>
            </c:rich>
          </c:tx>
          <c:layout>
            <c:manualLayout>
              <c:xMode val="edge"/>
              <c:yMode val="edge"/>
              <c:x val="0.0135523391337345"/>
              <c:y val="0.02873702004346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066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27565457798"/>
          <c:y val="0.832407631007003"/>
          <c:w val="0.514446793516561"/>
          <c:h val="0.1320936971745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Comunicatore per sord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6470525130076"/>
          <c:y val="0.169303224248279"/>
          <c:w val="0.940352947486992"/>
          <c:h val="0.79978263494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co7!$B$2</c:f>
              <c:strCache>
                <c:ptCount val="1"/>
                <c:pt idx="0">
                  <c:v>Scuola primari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7!$A$3:$A$23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A. TRENTO</c:v>
                </c:pt>
                <c:pt idx="4">
                  <c:v>VENETO</c:v>
                </c:pt>
                <c:pt idx="5">
                  <c:v>FRIULI-V.G.</c:v>
                </c:pt>
                <c:pt idx="6">
                  <c:v>LIGURIA</c:v>
                </c:pt>
                <c:pt idx="7">
                  <c:v>EMILIA ROMAGNA</c:v>
                </c:pt>
                <c:pt idx="8">
                  <c:v>TOSCANA</c:v>
                </c:pt>
                <c:pt idx="9">
                  <c:v>UMBRIA</c:v>
                </c:pt>
                <c:pt idx="10">
                  <c:v>MARCHE</c:v>
                </c:pt>
                <c:pt idx="11">
                  <c:v>LAZIO</c:v>
                </c:pt>
                <c:pt idx="12">
                  <c:v>ABRUZZO</c:v>
                </c:pt>
                <c:pt idx="13">
                  <c:v>MOLISE</c:v>
                </c:pt>
                <c:pt idx="14">
                  <c:v>CAMPANIA</c:v>
                </c:pt>
                <c:pt idx="15">
                  <c:v>PUGLIA</c:v>
                </c:pt>
                <c:pt idx="16">
                  <c:v>BASILICATA</c:v>
                </c:pt>
                <c:pt idx="17">
                  <c:v>CALABRIA</c:v>
                </c:pt>
                <c:pt idx="18">
                  <c:v>SICILIA</c:v>
                </c:pt>
                <c:pt idx="19">
                  <c:v>SARDEGNA</c:v>
                </c:pt>
                <c:pt idx="20">
                  <c:v>ITALIA</c:v>
                </c:pt>
              </c:strCache>
            </c:strRef>
          </c:cat>
          <c:val>
            <c:numRef>
              <c:f>Grafico7!$B$3:$B$23</c:f>
              <c:numCache>
                <c:formatCode>General</c:formatCode>
                <c:ptCount val="21"/>
                <c:pt idx="0">
                  <c:v>36.54</c:v>
                </c:pt>
                <c:pt idx="1">
                  <c:v>0</c:v>
                </c:pt>
                <c:pt idx="2">
                  <c:v>27.98</c:v>
                </c:pt>
                <c:pt idx="3">
                  <c:v>37.5</c:v>
                </c:pt>
                <c:pt idx="4">
                  <c:v>48.75</c:v>
                </c:pt>
                <c:pt idx="5">
                  <c:v>33.33</c:v>
                </c:pt>
                <c:pt idx="6">
                  <c:v>10.71</c:v>
                </c:pt>
                <c:pt idx="7">
                  <c:v>13.73</c:v>
                </c:pt>
                <c:pt idx="8">
                  <c:v>8</c:v>
                </c:pt>
                <c:pt idx="9">
                  <c:v>25</c:v>
                </c:pt>
                <c:pt idx="10">
                  <c:v>12.82</c:v>
                </c:pt>
                <c:pt idx="11">
                  <c:v>37.33</c:v>
                </c:pt>
                <c:pt idx="12">
                  <c:v>14.29</c:v>
                </c:pt>
                <c:pt idx="13">
                  <c:v>0</c:v>
                </c:pt>
                <c:pt idx="14">
                  <c:v>12.37</c:v>
                </c:pt>
                <c:pt idx="15">
                  <c:v>9.68</c:v>
                </c:pt>
                <c:pt idx="16">
                  <c:v>0</c:v>
                </c:pt>
                <c:pt idx="17">
                  <c:v>3.85</c:v>
                </c:pt>
                <c:pt idx="18">
                  <c:v>14.29</c:v>
                </c:pt>
                <c:pt idx="19">
                  <c:v>4.35</c:v>
                </c:pt>
                <c:pt idx="20">
                  <c:v>21.858407079646</c:v>
                </c:pt>
              </c:numCache>
            </c:numRef>
          </c:val>
        </c:ser>
        <c:ser>
          <c:idx val="1"/>
          <c:order val="1"/>
          <c:tx>
            <c:strRef>
              <c:f>Grafico7!$C$2</c:f>
              <c:strCache>
                <c:ptCount val="1"/>
                <c:pt idx="0">
                  <c:v>Scuola secondaria di I grad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7!$A$3:$A$23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A. TRENTO</c:v>
                </c:pt>
                <c:pt idx="4">
                  <c:v>VENETO</c:v>
                </c:pt>
                <c:pt idx="5">
                  <c:v>FRIULI-V.G.</c:v>
                </c:pt>
                <c:pt idx="6">
                  <c:v>LIGURIA</c:v>
                </c:pt>
                <c:pt idx="7">
                  <c:v>EMILIA ROMAGNA</c:v>
                </c:pt>
                <c:pt idx="8">
                  <c:v>TOSCANA</c:v>
                </c:pt>
                <c:pt idx="9">
                  <c:v>UMBRIA</c:v>
                </c:pt>
                <c:pt idx="10">
                  <c:v>MARCHE</c:v>
                </c:pt>
                <c:pt idx="11">
                  <c:v>LAZIO</c:v>
                </c:pt>
                <c:pt idx="12">
                  <c:v>ABRUZZO</c:v>
                </c:pt>
                <c:pt idx="13">
                  <c:v>MOLISE</c:v>
                </c:pt>
                <c:pt idx="14">
                  <c:v>CAMPANIA</c:v>
                </c:pt>
                <c:pt idx="15">
                  <c:v>PUGLIA</c:v>
                </c:pt>
                <c:pt idx="16">
                  <c:v>BASILICATA</c:v>
                </c:pt>
                <c:pt idx="17">
                  <c:v>CALABRIA</c:v>
                </c:pt>
                <c:pt idx="18">
                  <c:v>SICILIA</c:v>
                </c:pt>
                <c:pt idx="19">
                  <c:v>SARDEGNA</c:v>
                </c:pt>
                <c:pt idx="20">
                  <c:v>ITALIA</c:v>
                </c:pt>
              </c:strCache>
            </c:strRef>
          </c:cat>
          <c:val>
            <c:numRef>
              <c:f>Grafico7!$C$3:$C$23</c:f>
              <c:numCache>
                <c:formatCode>General</c:formatCode>
                <c:ptCount val="21"/>
                <c:pt idx="0">
                  <c:v>26.67</c:v>
                </c:pt>
                <c:pt idx="1">
                  <c:v>0</c:v>
                </c:pt>
                <c:pt idx="2">
                  <c:v>33.33</c:v>
                </c:pt>
                <c:pt idx="3">
                  <c:v>50</c:v>
                </c:pt>
                <c:pt idx="4">
                  <c:v>37.5</c:v>
                </c:pt>
                <c:pt idx="5">
                  <c:v>28.57</c:v>
                </c:pt>
                <c:pt idx="6">
                  <c:v>27.78</c:v>
                </c:pt>
                <c:pt idx="7">
                  <c:v>21.57</c:v>
                </c:pt>
                <c:pt idx="8">
                  <c:v>16.67</c:v>
                </c:pt>
                <c:pt idx="9">
                  <c:v>14.29</c:v>
                </c:pt>
                <c:pt idx="10">
                  <c:v>9.52</c:v>
                </c:pt>
                <c:pt idx="11">
                  <c:v>35.09</c:v>
                </c:pt>
                <c:pt idx="12">
                  <c:v>0</c:v>
                </c:pt>
                <c:pt idx="13">
                  <c:v>0</c:v>
                </c:pt>
                <c:pt idx="14">
                  <c:v>10.84</c:v>
                </c:pt>
                <c:pt idx="15">
                  <c:v>11.94</c:v>
                </c:pt>
                <c:pt idx="16">
                  <c:v>11.11</c:v>
                </c:pt>
                <c:pt idx="17">
                  <c:v>10</c:v>
                </c:pt>
                <c:pt idx="18">
                  <c:v>14.29</c:v>
                </c:pt>
                <c:pt idx="19">
                  <c:v>5.88</c:v>
                </c:pt>
                <c:pt idx="20">
                  <c:v>22.5400457665904</c:v>
                </c:pt>
              </c:numCache>
            </c:numRef>
          </c:val>
        </c:ser>
        <c:gapWidth val="120"/>
        <c:overlap val="0"/>
        <c:axId val="5861733"/>
        <c:axId val="89556664"/>
      </c:barChart>
      <c:catAx>
        <c:axId val="5861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556664"/>
        <c:crossesAt val="0"/>
        <c:auto val="1"/>
        <c:lblAlgn val="ctr"/>
        <c:lblOffset val="100"/>
        <c:noMultiLvlLbl val="0"/>
      </c:catAx>
      <c:valAx>
        <c:axId val="89556664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Valori percentual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61733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78608593037601"/>
          <c:y val="0.861248641468422"/>
          <c:w val="0.374671458456257"/>
          <c:h val="0.1065088757396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Facilitatore della comunicazi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172559057218"/>
          <c:y val="0.134646153846154"/>
          <c:w val="0.941182744094278"/>
          <c:h val="0.811569230769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co8!$B$2</c:f>
              <c:strCache>
                <c:ptCount val="1"/>
                <c:pt idx="0">
                  <c:v>Scuola primari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8!$A$3:$A$23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A. TRENTO</c:v>
                </c:pt>
                <c:pt idx="4">
                  <c:v>VENETO</c:v>
                </c:pt>
                <c:pt idx="5">
                  <c:v>FRIULI-V.G.</c:v>
                </c:pt>
                <c:pt idx="6">
                  <c:v>LIGURIA</c:v>
                </c:pt>
                <c:pt idx="7">
                  <c:v>EMILIA-ROMAGNA</c:v>
                </c:pt>
                <c:pt idx="8">
                  <c:v>TOSCANA</c:v>
                </c:pt>
                <c:pt idx="9">
                  <c:v>UMBRIA</c:v>
                </c:pt>
                <c:pt idx="10">
                  <c:v>MARCHE</c:v>
                </c:pt>
                <c:pt idx="11">
                  <c:v>LAZIO</c:v>
                </c:pt>
                <c:pt idx="12">
                  <c:v>ABRUZZO</c:v>
                </c:pt>
                <c:pt idx="13">
                  <c:v>MOLISE</c:v>
                </c:pt>
                <c:pt idx="14">
                  <c:v>CAMPANIA</c:v>
                </c:pt>
                <c:pt idx="15">
                  <c:v>PUGLIA</c:v>
                </c:pt>
                <c:pt idx="16">
                  <c:v>BASILICATA</c:v>
                </c:pt>
                <c:pt idx="17">
                  <c:v>CALABRIA</c:v>
                </c:pt>
                <c:pt idx="18">
                  <c:v>SICILIA</c:v>
                </c:pt>
                <c:pt idx="19">
                  <c:v>SARDEGNA</c:v>
                </c:pt>
                <c:pt idx="20">
                  <c:v>ITALIA</c:v>
                </c:pt>
              </c:strCache>
            </c:strRef>
          </c:cat>
          <c:val>
            <c:numRef>
              <c:f>Grafico8!$B$3:$B$23</c:f>
              <c:numCache>
                <c:formatCode>General</c:formatCode>
                <c:ptCount val="21"/>
                <c:pt idx="0">
                  <c:v>5.92</c:v>
                </c:pt>
                <c:pt idx="1">
                  <c:v>1.96</c:v>
                </c:pt>
                <c:pt idx="2">
                  <c:v>8.37</c:v>
                </c:pt>
                <c:pt idx="3">
                  <c:v>7.43</c:v>
                </c:pt>
                <c:pt idx="4">
                  <c:v>5.33</c:v>
                </c:pt>
                <c:pt idx="5">
                  <c:v>2.46</c:v>
                </c:pt>
                <c:pt idx="6">
                  <c:v>3.82</c:v>
                </c:pt>
                <c:pt idx="7">
                  <c:v>3.83</c:v>
                </c:pt>
                <c:pt idx="8">
                  <c:v>5.47</c:v>
                </c:pt>
                <c:pt idx="9">
                  <c:v>6.14</c:v>
                </c:pt>
                <c:pt idx="10">
                  <c:v>6.12</c:v>
                </c:pt>
                <c:pt idx="11">
                  <c:v>7.48</c:v>
                </c:pt>
                <c:pt idx="12">
                  <c:v>4.94</c:v>
                </c:pt>
                <c:pt idx="13">
                  <c:v>0</c:v>
                </c:pt>
                <c:pt idx="14">
                  <c:v>4.39</c:v>
                </c:pt>
                <c:pt idx="15">
                  <c:v>5.56</c:v>
                </c:pt>
                <c:pt idx="16">
                  <c:v>4.13</c:v>
                </c:pt>
                <c:pt idx="17">
                  <c:v>0.6</c:v>
                </c:pt>
                <c:pt idx="18">
                  <c:v>3.61</c:v>
                </c:pt>
                <c:pt idx="19">
                  <c:v>4.42</c:v>
                </c:pt>
                <c:pt idx="20">
                  <c:v>5.38149954534182</c:v>
                </c:pt>
              </c:numCache>
            </c:numRef>
          </c:val>
        </c:ser>
        <c:ser>
          <c:idx val="1"/>
          <c:order val="1"/>
          <c:tx>
            <c:strRef>
              <c:f>Grafico8!$C$2</c:f>
              <c:strCache>
                <c:ptCount val="1"/>
                <c:pt idx="0">
                  <c:v>Scuola secondaria di I grad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8!$A$3:$A$23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A. TRENTO</c:v>
                </c:pt>
                <c:pt idx="4">
                  <c:v>VENETO</c:v>
                </c:pt>
                <c:pt idx="5">
                  <c:v>FRIULI-V.G.</c:v>
                </c:pt>
                <c:pt idx="6">
                  <c:v>LIGURIA</c:v>
                </c:pt>
                <c:pt idx="7">
                  <c:v>EMILIA-ROMAGNA</c:v>
                </c:pt>
                <c:pt idx="8">
                  <c:v>TOSCANA</c:v>
                </c:pt>
                <c:pt idx="9">
                  <c:v>UMBRIA</c:v>
                </c:pt>
                <c:pt idx="10">
                  <c:v>MARCHE</c:v>
                </c:pt>
                <c:pt idx="11">
                  <c:v>LAZIO</c:v>
                </c:pt>
                <c:pt idx="12">
                  <c:v>ABRUZZO</c:v>
                </c:pt>
                <c:pt idx="13">
                  <c:v>MOLISE</c:v>
                </c:pt>
                <c:pt idx="14">
                  <c:v>CAMPANIA</c:v>
                </c:pt>
                <c:pt idx="15">
                  <c:v>PUGLIA</c:v>
                </c:pt>
                <c:pt idx="16">
                  <c:v>BASILICATA</c:v>
                </c:pt>
                <c:pt idx="17">
                  <c:v>CALABRIA</c:v>
                </c:pt>
                <c:pt idx="18">
                  <c:v>SICILIA</c:v>
                </c:pt>
                <c:pt idx="19">
                  <c:v>SARDEGNA</c:v>
                </c:pt>
                <c:pt idx="20">
                  <c:v>ITALIA</c:v>
                </c:pt>
              </c:strCache>
            </c:strRef>
          </c:cat>
          <c:val>
            <c:numRef>
              <c:f>Grafico8!$C$3:$C$23</c:f>
              <c:numCache>
                <c:formatCode>General</c:formatCode>
                <c:ptCount val="21"/>
                <c:pt idx="0">
                  <c:v>8.23</c:v>
                </c:pt>
                <c:pt idx="1">
                  <c:v>0</c:v>
                </c:pt>
                <c:pt idx="2">
                  <c:v>7.44</c:v>
                </c:pt>
                <c:pt idx="3">
                  <c:v>11.29</c:v>
                </c:pt>
                <c:pt idx="4">
                  <c:v>7.06</c:v>
                </c:pt>
                <c:pt idx="5">
                  <c:v>2.38</c:v>
                </c:pt>
                <c:pt idx="6">
                  <c:v>4.92</c:v>
                </c:pt>
                <c:pt idx="7">
                  <c:v>4.42</c:v>
                </c:pt>
                <c:pt idx="8">
                  <c:v>7.02</c:v>
                </c:pt>
                <c:pt idx="9">
                  <c:v>7.41</c:v>
                </c:pt>
                <c:pt idx="10">
                  <c:v>5.29</c:v>
                </c:pt>
                <c:pt idx="11">
                  <c:v>8.51</c:v>
                </c:pt>
                <c:pt idx="12">
                  <c:v>6.17</c:v>
                </c:pt>
                <c:pt idx="13">
                  <c:v>0</c:v>
                </c:pt>
                <c:pt idx="14">
                  <c:v>5.66</c:v>
                </c:pt>
                <c:pt idx="15">
                  <c:v>4.67</c:v>
                </c:pt>
                <c:pt idx="16">
                  <c:v>5.95</c:v>
                </c:pt>
                <c:pt idx="17">
                  <c:v>1.97</c:v>
                </c:pt>
                <c:pt idx="18">
                  <c:v>4.56</c:v>
                </c:pt>
                <c:pt idx="19">
                  <c:v>4.52</c:v>
                </c:pt>
                <c:pt idx="20">
                  <c:v>6.06167400881057</c:v>
                </c:pt>
              </c:numCache>
            </c:numRef>
          </c:val>
        </c:ser>
        <c:gapWidth val="150"/>
        <c:overlap val="0"/>
        <c:axId val="1427912"/>
        <c:axId val="2937357"/>
      </c:barChart>
      <c:catAx>
        <c:axId val="1427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37357"/>
        <c:crossesAt val="0"/>
        <c:auto val="1"/>
        <c:lblAlgn val="ctr"/>
        <c:lblOffset val="100"/>
        <c:noMultiLvlLbl val="0"/>
      </c:catAx>
      <c:valAx>
        <c:axId val="293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Valori percentual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279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006718924972"/>
          <c:y val="0.859692307692308"/>
          <c:w val="0.366821308590626"/>
          <c:h val="0.1085538461538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Scuola primar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3391684901532"/>
          <c:y val="0.0846919330933729"/>
          <c:w val="0.929431072210066"/>
          <c:h val="0.8881007834003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co2!$B$3</c:f>
              <c:strCache>
                <c:ptCount val="1"/>
                <c:pt idx="0">
                  <c:v>Scale 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2!$A$5:$A$25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A. TRENTO</c:v>
                </c:pt>
                <c:pt idx="4">
                  <c:v>VENETO</c:v>
                </c:pt>
                <c:pt idx="5">
                  <c:v>FRIULI-V.G.</c:v>
                </c:pt>
                <c:pt idx="6">
                  <c:v>LIGURIA</c:v>
                </c:pt>
                <c:pt idx="7">
                  <c:v>EMILIA.ROMAGNA</c:v>
                </c:pt>
                <c:pt idx="8">
                  <c:v>TOSCANA</c:v>
                </c:pt>
                <c:pt idx="9">
                  <c:v>UMBRIA</c:v>
                </c:pt>
                <c:pt idx="10">
                  <c:v>MARCHE</c:v>
                </c:pt>
                <c:pt idx="11">
                  <c:v>LAZIO</c:v>
                </c:pt>
                <c:pt idx="12">
                  <c:v>ABRUZZO</c:v>
                </c:pt>
                <c:pt idx="13">
                  <c:v>MOLISE</c:v>
                </c:pt>
                <c:pt idx="14">
                  <c:v>CAMPANIA</c:v>
                </c:pt>
                <c:pt idx="15">
                  <c:v>PUGLIA</c:v>
                </c:pt>
                <c:pt idx="16">
                  <c:v>BASILICATA</c:v>
                </c:pt>
                <c:pt idx="17">
                  <c:v>CALABRIA</c:v>
                </c:pt>
                <c:pt idx="18">
                  <c:v>SICILIA</c:v>
                </c:pt>
                <c:pt idx="19">
                  <c:v>SARDEGNA</c:v>
                </c:pt>
                <c:pt idx="20">
                  <c:v>ITALIA</c:v>
                </c:pt>
              </c:strCache>
            </c:strRef>
          </c:cat>
          <c:val>
            <c:numRef>
              <c:f>Grafico2!$B$5:$B$25</c:f>
              <c:numCache>
                <c:formatCode>General</c:formatCode>
                <c:ptCount val="21"/>
                <c:pt idx="0">
                  <c:v>8.17001781623823</c:v>
                </c:pt>
                <c:pt idx="1">
                  <c:v>28.0175566934894</c:v>
                </c:pt>
                <c:pt idx="2">
                  <c:v>2.39952718676123</c:v>
                </c:pt>
                <c:pt idx="3">
                  <c:v>3.18896789485026</c:v>
                </c:pt>
                <c:pt idx="4">
                  <c:v>1.16063711569331</c:v>
                </c:pt>
                <c:pt idx="5">
                  <c:v>9.85822180999072</c:v>
                </c:pt>
                <c:pt idx="6">
                  <c:v>7.69624791906773</c:v>
                </c:pt>
                <c:pt idx="7">
                  <c:v>4.226752859274</c:v>
                </c:pt>
                <c:pt idx="8">
                  <c:v>3.60948321790092</c:v>
                </c:pt>
                <c:pt idx="9">
                  <c:v>6.25086817613558</c:v>
                </c:pt>
                <c:pt idx="10">
                  <c:v>6.67083073079326</c:v>
                </c:pt>
                <c:pt idx="11">
                  <c:v>4.98556809236421</c:v>
                </c:pt>
                <c:pt idx="12">
                  <c:v>-2.11767859536255</c:v>
                </c:pt>
                <c:pt idx="13">
                  <c:v>4.1319251435983</c:v>
                </c:pt>
                <c:pt idx="14">
                  <c:v>0.10445227836532</c:v>
                </c:pt>
                <c:pt idx="15">
                  <c:v>2.86656519533231</c:v>
                </c:pt>
                <c:pt idx="16">
                  <c:v>10.8752225722504</c:v>
                </c:pt>
                <c:pt idx="17">
                  <c:v>3.85247398210699</c:v>
                </c:pt>
                <c:pt idx="18">
                  <c:v>0.774657628994312</c:v>
                </c:pt>
                <c:pt idx="19">
                  <c:v>6.49557778744382</c:v>
                </c:pt>
                <c:pt idx="20">
                  <c:v>3.51503413327755</c:v>
                </c:pt>
              </c:numCache>
            </c:numRef>
          </c:val>
        </c:ser>
        <c:ser>
          <c:idx val="1"/>
          <c:order val="1"/>
          <c:tx>
            <c:strRef>
              <c:f>Grafico2!$C$3</c:f>
              <c:strCache>
                <c:ptCount val="1"/>
                <c:pt idx="0">
                  <c:v>Servizio Igienico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2!$A$5:$A$25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A. TRENTO</c:v>
                </c:pt>
                <c:pt idx="4">
                  <c:v>VENETO</c:v>
                </c:pt>
                <c:pt idx="5">
                  <c:v>FRIULI-V.G.</c:v>
                </c:pt>
                <c:pt idx="6">
                  <c:v>LIGURIA</c:v>
                </c:pt>
                <c:pt idx="7">
                  <c:v>EMILIA.ROMAGNA</c:v>
                </c:pt>
                <c:pt idx="8">
                  <c:v>TOSCANA</c:v>
                </c:pt>
                <c:pt idx="9">
                  <c:v>UMBRIA</c:v>
                </c:pt>
                <c:pt idx="10">
                  <c:v>MARCHE</c:v>
                </c:pt>
                <c:pt idx="11">
                  <c:v>LAZIO</c:v>
                </c:pt>
                <c:pt idx="12">
                  <c:v>ABRUZZO</c:v>
                </c:pt>
                <c:pt idx="13">
                  <c:v>MOLISE</c:v>
                </c:pt>
                <c:pt idx="14">
                  <c:v>CAMPANIA</c:v>
                </c:pt>
                <c:pt idx="15">
                  <c:v>PUGLIA</c:v>
                </c:pt>
                <c:pt idx="16">
                  <c:v>BASILICATA</c:v>
                </c:pt>
                <c:pt idx="17">
                  <c:v>CALABRIA</c:v>
                </c:pt>
                <c:pt idx="18">
                  <c:v>SICILIA</c:v>
                </c:pt>
                <c:pt idx="19">
                  <c:v>SARDEGNA</c:v>
                </c:pt>
                <c:pt idx="20">
                  <c:v>ITALIA</c:v>
                </c:pt>
              </c:strCache>
            </c:strRef>
          </c:cat>
          <c:val>
            <c:numRef>
              <c:f>Grafico2!$C$5:$C$25</c:f>
              <c:numCache>
                <c:formatCode>General</c:formatCode>
                <c:ptCount val="21"/>
                <c:pt idx="0">
                  <c:v>5.09946763799384</c:v>
                </c:pt>
                <c:pt idx="1">
                  <c:v>8.06799138137419</c:v>
                </c:pt>
                <c:pt idx="2">
                  <c:v>1.98807157057653</c:v>
                </c:pt>
                <c:pt idx="3">
                  <c:v>-0.224772270199926</c:v>
                </c:pt>
                <c:pt idx="4">
                  <c:v>1.78104371652758</c:v>
                </c:pt>
                <c:pt idx="5">
                  <c:v>4.91523196215008</c:v>
                </c:pt>
                <c:pt idx="6">
                  <c:v>5.12245878021451</c:v>
                </c:pt>
                <c:pt idx="7">
                  <c:v>2.36593059936909</c:v>
                </c:pt>
                <c:pt idx="8">
                  <c:v>6.54481924472518</c:v>
                </c:pt>
                <c:pt idx="9">
                  <c:v>18.4157805517029</c:v>
                </c:pt>
                <c:pt idx="10">
                  <c:v>3.29192546583849</c:v>
                </c:pt>
                <c:pt idx="11">
                  <c:v>5.07018046405043</c:v>
                </c:pt>
                <c:pt idx="12">
                  <c:v>15.1080380293863</c:v>
                </c:pt>
                <c:pt idx="13">
                  <c:v>1.57983825465487</c:v>
                </c:pt>
                <c:pt idx="14">
                  <c:v>4.9955713020372</c:v>
                </c:pt>
                <c:pt idx="15">
                  <c:v>2.1667662881052</c:v>
                </c:pt>
                <c:pt idx="16">
                  <c:v>16.0294973801669</c:v>
                </c:pt>
                <c:pt idx="17">
                  <c:v>12.706565430996</c:v>
                </c:pt>
                <c:pt idx="18">
                  <c:v>4.32050274941085</c:v>
                </c:pt>
                <c:pt idx="19">
                  <c:v>14.3588285470571</c:v>
                </c:pt>
                <c:pt idx="20">
                  <c:v>4.17261372885113</c:v>
                </c:pt>
              </c:numCache>
            </c:numRef>
          </c:val>
        </c:ser>
        <c:ser>
          <c:idx val="2"/>
          <c:order val="2"/>
          <c:tx>
            <c:strRef>
              <c:f>Grafico2!$D$3</c:f>
              <c:strCache>
                <c:ptCount val="1"/>
                <c:pt idx="0">
                  <c:v>Percorsi Interni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2!$A$5:$A$25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A. TRENTO</c:v>
                </c:pt>
                <c:pt idx="4">
                  <c:v>VENETO</c:v>
                </c:pt>
                <c:pt idx="5">
                  <c:v>FRIULI-V.G.</c:v>
                </c:pt>
                <c:pt idx="6">
                  <c:v>LIGURIA</c:v>
                </c:pt>
                <c:pt idx="7">
                  <c:v>EMILIA.ROMAGNA</c:v>
                </c:pt>
                <c:pt idx="8">
                  <c:v>TOSCANA</c:v>
                </c:pt>
                <c:pt idx="9">
                  <c:v>UMBRIA</c:v>
                </c:pt>
                <c:pt idx="10">
                  <c:v>MARCHE</c:v>
                </c:pt>
                <c:pt idx="11">
                  <c:v>LAZIO</c:v>
                </c:pt>
                <c:pt idx="12">
                  <c:v>ABRUZZO</c:v>
                </c:pt>
                <c:pt idx="13">
                  <c:v>MOLISE</c:v>
                </c:pt>
                <c:pt idx="14">
                  <c:v>CAMPANIA</c:v>
                </c:pt>
                <c:pt idx="15">
                  <c:v>PUGLIA</c:v>
                </c:pt>
                <c:pt idx="16">
                  <c:v>BASILICATA</c:v>
                </c:pt>
                <c:pt idx="17">
                  <c:v>CALABRIA</c:v>
                </c:pt>
                <c:pt idx="18">
                  <c:v>SICILIA</c:v>
                </c:pt>
                <c:pt idx="19">
                  <c:v>SARDEGNA</c:v>
                </c:pt>
                <c:pt idx="20">
                  <c:v>ITALIA</c:v>
                </c:pt>
              </c:strCache>
            </c:strRef>
          </c:cat>
          <c:val>
            <c:numRef>
              <c:f>Grafico2!$D$5:$D$25</c:f>
              <c:numCache>
                <c:formatCode>General</c:formatCode>
                <c:ptCount val="21"/>
                <c:pt idx="0">
                  <c:v>18.10558414332</c:v>
                </c:pt>
                <c:pt idx="1">
                  <c:v>9.72250354466276</c:v>
                </c:pt>
                <c:pt idx="2">
                  <c:v>20.5974068603315</c:v>
                </c:pt>
                <c:pt idx="3">
                  <c:v>10.7867464603707</c:v>
                </c:pt>
                <c:pt idx="4">
                  <c:v>28.150234741784</c:v>
                </c:pt>
                <c:pt idx="5">
                  <c:v>17.8497229916897</c:v>
                </c:pt>
                <c:pt idx="6">
                  <c:v>57.4590952839268</c:v>
                </c:pt>
                <c:pt idx="7">
                  <c:v>30.0057262836419</c:v>
                </c:pt>
                <c:pt idx="8">
                  <c:v>21.5996832310434</c:v>
                </c:pt>
                <c:pt idx="9">
                  <c:v>24.0530303030303</c:v>
                </c:pt>
                <c:pt idx="10">
                  <c:v>32.3027960900205</c:v>
                </c:pt>
                <c:pt idx="11">
                  <c:v>13.5863377609108</c:v>
                </c:pt>
                <c:pt idx="12">
                  <c:v>45.0966689960401</c:v>
                </c:pt>
                <c:pt idx="13">
                  <c:v>19.3854995579133</c:v>
                </c:pt>
                <c:pt idx="14">
                  <c:v>22.6889180573786</c:v>
                </c:pt>
                <c:pt idx="15">
                  <c:v>20.8901155770226</c:v>
                </c:pt>
                <c:pt idx="16">
                  <c:v>46.1399139687571</c:v>
                </c:pt>
                <c:pt idx="17">
                  <c:v>33.0010493179434</c:v>
                </c:pt>
                <c:pt idx="18">
                  <c:v>19.8211091234347</c:v>
                </c:pt>
                <c:pt idx="19">
                  <c:v>34.5109250561568</c:v>
                </c:pt>
                <c:pt idx="20">
                  <c:v>24.2327693741783</c:v>
                </c:pt>
              </c:numCache>
            </c:numRef>
          </c:val>
        </c:ser>
        <c:ser>
          <c:idx val="3"/>
          <c:order val="3"/>
          <c:tx>
            <c:strRef>
              <c:f>Grafico2!$E$3</c:f>
              <c:strCache>
                <c:ptCount val="1"/>
                <c:pt idx="0">
                  <c:v>Percorsi esterni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2!$A$5:$A$25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A. TRENTO</c:v>
                </c:pt>
                <c:pt idx="4">
                  <c:v>VENETO</c:v>
                </c:pt>
                <c:pt idx="5">
                  <c:v>FRIULI-V.G.</c:v>
                </c:pt>
                <c:pt idx="6">
                  <c:v>LIGURIA</c:v>
                </c:pt>
                <c:pt idx="7">
                  <c:v>EMILIA.ROMAGNA</c:v>
                </c:pt>
                <c:pt idx="8">
                  <c:v>TOSCANA</c:v>
                </c:pt>
                <c:pt idx="9">
                  <c:v>UMBRIA</c:v>
                </c:pt>
                <c:pt idx="10">
                  <c:v>MARCHE</c:v>
                </c:pt>
                <c:pt idx="11">
                  <c:v>LAZIO</c:v>
                </c:pt>
                <c:pt idx="12">
                  <c:v>ABRUZZO</c:v>
                </c:pt>
                <c:pt idx="13">
                  <c:v>MOLISE</c:v>
                </c:pt>
                <c:pt idx="14">
                  <c:v>CAMPANIA</c:v>
                </c:pt>
                <c:pt idx="15">
                  <c:v>PUGLIA</c:v>
                </c:pt>
                <c:pt idx="16">
                  <c:v>BASILICATA</c:v>
                </c:pt>
                <c:pt idx="17">
                  <c:v>CALABRIA</c:v>
                </c:pt>
                <c:pt idx="18">
                  <c:v>SICILIA</c:v>
                </c:pt>
                <c:pt idx="19">
                  <c:v>SARDEGNA</c:v>
                </c:pt>
                <c:pt idx="20">
                  <c:v>ITALIA</c:v>
                </c:pt>
              </c:strCache>
            </c:strRef>
          </c:cat>
          <c:val>
            <c:numRef>
              <c:f>Grafico2!$E$5:$E$25</c:f>
              <c:numCache>
                <c:formatCode>General</c:formatCode>
                <c:ptCount val="21"/>
                <c:pt idx="0">
                  <c:v>16.0587002096436</c:v>
                </c:pt>
                <c:pt idx="1">
                  <c:v>34.8081264108352</c:v>
                </c:pt>
                <c:pt idx="2">
                  <c:v>17.4614065180103</c:v>
                </c:pt>
                <c:pt idx="3">
                  <c:v>-2.13766566908935</c:v>
                </c:pt>
                <c:pt idx="4">
                  <c:v>28.5408976102584</c:v>
                </c:pt>
                <c:pt idx="5">
                  <c:v>6.3703185159258</c:v>
                </c:pt>
                <c:pt idx="6">
                  <c:v>36.3614223088164</c:v>
                </c:pt>
                <c:pt idx="7">
                  <c:v>23.4322820037106</c:v>
                </c:pt>
                <c:pt idx="8">
                  <c:v>12.4270711785298</c:v>
                </c:pt>
                <c:pt idx="9">
                  <c:v>11.489898989899</c:v>
                </c:pt>
                <c:pt idx="10">
                  <c:v>28.8197146562905</c:v>
                </c:pt>
                <c:pt idx="11">
                  <c:v>14.0408958130477</c:v>
                </c:pt>
                <c:pt idx="12">
                  <c:v>36.7456073338426</c:v>
                </c:pt>
                <c:pt idx="13">
                  <c:v>27.8733866011063</c:v>
                </c:pt>
                <c:pt idx="14">
                  <c:v>17.0592854338437</c:v>
                </c:pt>
                <c:pt idx="15">
                  <c:v>20.4509142552814</c:v>
                </c:pt>
                <c:pt idx="16">
                  <c:v>43.7381146427601</c:v>
                </c:pt>
                <c:pt idx="17">
                  <c:v>38.4340577552843</c:v>
                </c:pt>
                <c:pt idx="18">
                  <c:v>15.2633602460592</c:v>
                </c:pt>
                <c:pt idx="19">
                  <c:v>18.8617886178862</c:v>
                </c:pt>
                <c:pt idx="20">
                  <c:v>19.924128626151</c:v>
                </c:pt>
              </c:numCache>
            </c:numRef>
          </c:val>
        </c:ser>
        <c:gapWidth val="130"/>
        <c:overlap val="0"/>
        <c:axId val="98502103"/>
        <c:axId val="95137817"/>
      </c:barChart>
      <c:catAx>
        <c:axId val="98502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137817"/>
        <c:crossesAt val="0"/>
        <c:auto val="1"/>
        <c:lblAlgn val="ctr"/>
        <c:lblOffset val="100"/>
        <c:noMultiLvlLbl val="0"/>
      </c:catAx>
      <c:valAx>
        <c:axId val="95137817"/>
        <c:scaling>
          <c:orientation val="minMax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Valori percentuali</a:t>
                </a:r>
              </a:p>
            </c:rich>
          </c:tx>
          <c:layout>
            <c:manualLayout>
              <c:xMode val="edge"/>
              <c:yMode val="edge"/>
              <c:x val="0.0151531728665208"/>
              <c:y val="0.12407368198179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5021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0601750547046"/>
          <c:y val="0.853694685581198"/>
          <c:w val="0.407221006564551"/>
          <c:h val="0.123226762650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Scuola secondaria di I grad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634328358209"/>
          <c:y val="0.0763127675122664"/>
          <c:w val="0.928665496049166"/>
          <c:h val="0.896857709573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co2!$B$28</c:f>
              <c:strCache>
                <c:ptCount val="1"/>
                <c:pt idx="0">
                  <c:v>Scale 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2!$A$30:$A$50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A. TRENTO</c:v>
                </c:pt>
                <c:pt idx="4">
                  <c:v>VENETO</c:v>
                </c:pt>
                <c:pt idx="5">
                  <c:v>FRIULI-V.G.</c:v>
                </c:pt>
                <c:pt idx="6">
                  <c:v>LIGURIA</c:v>
                </c:pt>
                <c:pt idx="7">
                  <c:v>EMILIA-ROMAGNA</c:v>
                </c:pt>
                <c:pt idx="8">
                  <c:v>TOSCANA</c:v>
                </c:pt>
                <c:pt idx="9">
                  <c:v>UMBRIA</c:v>
                </c:pt>
                <c:pt idx="10">
                  <c:v>MARCHE</c:v>
                </c:pt>
                <c:pt idx="11">
                  <c:v>LAZIO</c:v>
                </c:pt>
                <c:pt idx="12">
                  <c:v>ABRUZZO</c:v>
                </c:pt>
                <c:pt idx="13">
                  <c:v>MOLISE</c:v>
                </c:pt>
                <c:pt idx="14">
                  <c:v>CAMPANIA</c:v>
                </c:pt>
                <c:pt idx="15">
                  <c:v>PUGLIA</c:v>
                </c:pt>
                <c:pt idx="16">
                  <c:v>BASILICATA</c:v>
                </c:pt>
                <c:pt idx="17">
                  <c:v>CALABRIA</c:v>
                </c:pt>
                <c:pt idx="18">
                  <c:v>SICILIA</c:v>
                </c:pt>
                <c:pt idx="19">
                  <c:v>SARDEGNA</c:v>
                </c:pt>
                <c:pt idx="20">
                  <c:v>ITALIA</c:v>
                </c:pt>
              </c:strCache>
            </c:strRef>
          </c:cat>
          <c:val>
            <c:numRef>
              <c:f>Grafico2!$B$30:$B$50</c:f>
              <c:numCache>
                <c:formatCode>General</c:formatCode>
                <c:ptCount val="21"/>
                <c:pt idx="0">
                  <c:v>9.16908914728681</c:v>
                </c:pt>
                <c:pt idx="1">
                  <c:v>23.5330450895615</c:v>
                </c:pt>
                <c:pt idx="2">
                  <c:v>3.39059674502713</c:v>
                </c:pt>
                <c:pt idx="3">
                  <c:v>6.77479863179963</c:v>
                </c:pt>
                <c:pt idx="4">
                  <c:v>3.94088669950739</c:v>
                </c:pt>
                <c:pt idx="5">
                  <c:v>3.78573850152561</c:v>
                </c:pt>
                <c:pt idx="6">
                  <c:v>3.7280439718007</c:v>
                </c:pt>
                <c:pt idx="7">
                  <c:v>6.03987943426848</c:v>
                </c:pt>
                <c:pt idx="8">
                  <c:v>10.0973539690464</c:v>
                </c:pt>
                <c:pt idx="9">
                  <c:v>12.5902469917669</c:v>
                </c:pt>
                <c:pt idx="10">
                  <c:v>7.70692316826981</c:v>
                </c:pt>
                <c:pt idx="11">
                  <c:v>1.89357622243528</c:v>
                </c:pt>
                <c:pt idx="12">
                  <c:v>0.824342344526618</c:v>
                </c:pt>
                <c:pt idx="13">
                  <c:v>5.4510058403634</c:v>
                </c:pt>
                <c:pt idx="14">
                  <c:v>3.95103623803174</c:v>
                </c:pt>
                <c:pt idx="15">
                  <c:v>13.8605337596852</c:v>
                </c:pt>
                <c:pt idx="16">
                  <c:v>4.93029150823828</c:v>
                </c:pt>
                <c:pt idx="17">
                  <c:v>16.1271507728201</c:v>
                </c:pt>
                <c:pt idx="18">
                  <c:v>4.9726443768997</c:v>
                </c:pt>
                <c:pt idx="19">
                  <c:v>4.4559723330673</c:v>
                </c:pt>
                <c:pt idx="20">
                  <c:v>5.75696635547685</c:v>
                </c:pt>
              </c:numCache>
            </c:numRef>
          </c:val>
        </c:ser>
        <c:ser>
          <c:idx val="1"/>
          <c:order val="1"/>
          <c:tx>
            <c:strRef>
              <c:f>Grafico2!$C$28</c:f>
              <c:strCache>
                <c:ptCount val="1"/>
                <c:pt idx="0">
                  <c:v>Servizio Igienico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2!$A$30:$A$50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A. TRENTO</c:v>
                </c:pt>
                <c:pt idx="4">
                  <c:v>VENETO</c:v>
                </c:pt>
                <c:pt idx="5">
                  <c:v>FRIULI-V.G.</c:v>
                </c:pt>
                <c:pt idx="6">
                  <c:v>LIGURIA</c:v>
                </c:pt>
                <c:pt idx="7">
                  <c:v>EMILIA-ROMAGNA</c:v>
                </c:pt>
                <c:pt idx="8">
                  <c:v>TOSCANA</c:v>
                </c:pt>
                <c:pt idx="9">
                  <c:v>UMBRIA</c:v>
                </c:pt>
                <c:pt idx="10">
                  <c:v>MARCHE</c:v>
                </c:pt>
                <c:pt idx="11">
                  <c:v>LAZIO</c:v>
                </c:pt>
                <c:pt idx="12">
                  <c:v>ABRUZZO</c:v>
                </c:pt>
                <c:pt idx="13">
                  <c:v>MOLISE</c:v>
                </c:pt>
                <c:pt idx="14">
                  <c:v>CAMPANIA</c:v>
                </c:pt>
                <c:pt idx="15">
                  <c:v>PUGLIA</c:v>
                </c:pt>
                <c:pt idx="16">
                  <c:v>BASILICATA</c:v>
                </c:pt>
                <c:pt idx="17">
                  <c:v>CALABRIA</c:v>
                </c:pt>
                <c:pt idx="18">
                  <c:v>SICILIA</c:v>
                </c:pt>
                <c:pt idx="19">
                  <c:v>SARDEGNA</c:v>
                </c:pt>
                <c:pt idx="20">
                  <c:v>ITALIA</c:v>
                </c:pt>
              </c:strCache>
            </c:strRef>
          </c:cat>
          <c:val>
            <c:numRef>
              <c:f>Grafico2!$C$30:$C$50</c:f>
              <c:numCache>
                <c:formatCode>General</c:formatCode>
                <c:ptCount val="21"/>
                <c:pt idx="0">
                  <c:v>11.4523352527191</c:v>
                </c:pt>
                <c:pt idx="1">
                  <c:v>4.99790004199917</c:v>
                </c:pt>
                <c:pt idx="2">
                  <c:v>1.45194745333027</c:v>
                </c:pt>
                <c:pt idx="3">
                  <c:v>-4.0197619582304</c:v>
                </c:pt>
                <c:pt idx="4">
                  <c:v>1.76319476879963</c:v>
                </c:pt>
                <c:pt idx="5">
                  <c:v>4.67858029287664</c:v>
                </c:pt>
                <c:pt idx="6">
                  <c:v>-1.55676310765164</c:v>
                </c:pt>
                <c:pt idx="7">
                  <c:v>3.50643047803931</c:v>
                </c:pt>
                <c:pt idx="8">
                  <c:v>6.76970238855537</c:v>
                </c:pt>
                <c:pt idx="9">
                  <c:v>21.1780181233557</c:v>
                </c:pt>
                <c:pt idx="10">
                  <c:v>1.26269956458634</c:v>
                </c:pt>
                <c:pt idx="11">
                  <c:v>6.52557319223986</c:v>
                </c:pt>
                <c:pt idx="12">
                  <c:v>7.60751436112406</c:v>
                </c:pt>
                <c:pt idx="13">
                  <c:v>-2.52198440351751</c:v>
                </c:pt>
                <c:pt idx="14">
                  <c:v>5.78412023683012</c:v>
                </c:pt>
                <c:pt idx="15">
                  <c:v>9.90783410138248</c:v>
                </c:pt>
                <c:pt idx="16">
                  <c:v>14.8615916955017</c:v>
                </c:pt>
                <c:pt idx="17">
                  <c:v>11.9573796369377</c:v>
                </c:pt>
                <c:pt idx="18">
                  <c:v>4.70786044556536</c:v>
                </c:pt>
                <c:pt idx="19">
                  <c:v>7.43548816174513</c:v>
                </c:pt>
                <c:pt idx="20">
                  <c:v>4.78907087203598</c:v>
                </c:pt>
              </c:numCache>
            </c:numRef>
          </c:val>
        </c:ser>
        <c:ser>
          <c:idx val="2"/>
          <c:order val="2"/>
          <c:tx>
            <c:strRef>
              <c:f>Grafico2!$D$28</c:f>
              <c:strCache>
                <c:ptCount val="1"/>
                <c:pt idx="0">
                  <c:v>Percorsi Interni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2!$A$30:$A$50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A. TRENTO</c:v>
                </c:pt>
                <c:pt idx="4">
                  <c:v>VENETO</c:v>
                </c:pt>
                <c:pt idx="5">
                  <c:v>FRIULI-V.G.</c:v>
                </c:pt>
                <c:pt idx="6">
                  <c:v>LIGURIA</c:v>
                </c:pt>
                <c:pt idx="7">
                  <c:v>EMILIA-ROMAGNA</c:v>
                </c:pt>
                <c:pt idx="8">
                  <c:v>TOSCANA</c:v>
                </c:pt>
                <c:pt idx="9">
                  <c:v>UMBRIA</c:v>
                </c:pt>
                <c:pt idx="10">
                  <c:v>MARCHE</c:v>
                </c:pt>
                <c:pt idx="11">
                  <c:v>LAZIO</c:v>
                </c:pt>
                <c:pt idx="12">
                  <c:v>ABRUZZO</c:v>
                </c:pt>
                <c:pt idx="13">
                  <c:v>MOLISE</c:v>
                </c:pt>
                <c:pt idx="14">
                  <c:v>CAMPANIA</c:v>
                </c:pt>
                <c:pt idx="15">
                  <c:v>PUGLIA</c:v>
                </c:pt>
                <c:pt idx="16">
                  <c:v>BASILICATA</c:v>
                </c:pt>
                <c:pt idx="17">
                  <c:v>CALABRIA</c:v>
                </c:pt>
                <c:pt idx="18">
                  <c:v>SICILIA</c:v>
                </c:pt>
                <c:pt idx="19">
                  <c:v>SARDEGNA</c:v>
                </c:pt>
                <c:pt idx="20">
                  <c:v>ITALIA</c:v>
                </c:pt>
              </c:strCache>
            </c:strRef>
          </c:cat>
          <c:val>
            <c:numRef>
              <c:f>Grafico2!$D$30:$D$50</c:f>
              <c:numCache>
                <c:formatCode>General</c:formatCode>
                <c:ptCount val="21"/>
                <c:pt idx="0">
                  <c:v>20.8617166212534</c:v>
                </c:pt>
                <c:pt idx="1">
                  <c:v>31.2335958005249</c:v>
                </c:pt>
                <c:pt idx="2">
                  <c:v>19.4805194805195</c:v>
                </c:pt>
                <c:pt idx="3">
                  <c:v>10.4182169965769</c:v>
                </c:pt>
                <c:pt idx="4">
                  <c:v>18.1594488188976</c:v>
                </c:pt>
                <c:pt idx="5">
                  <c:v>40.5522163786627</c:v>
                </c:pt>
                <c:pt idx="6">
                  <c:v>27.1330441070137</c:v>
                </c:pt>
                <c:pt idx="7">
                  <c:v>31.9517030095513</c:v>
                </c:pt>
                <c:pt idx="8">
                  <c:v>26.6848319709355</c:v>
                </c:pt>
                <c:pt idx="9">
                  <c:v>28.5572926974075</c:v>
                </c:pt>
                <c:pt idx="10">
                  <c:v>33.2902391725921</c:v>
                </c:pt>
                <c:pt idx="11">
                  <c:v>16.8220813129429</c:v>
                </c:pt>
                <c:pt idx="12">
                  <c:v>40.3861625100563</c:v>
                </c:pt>
                <c:pt idx="13">
                  <c:v>18.6131386861314</c:v>
                </c:pt>
                <c:pt idx="14">
                  <c:v>21.012574454004</c:v>
                </c:pt>
                <c:pt idx="15">
                  <c:v>20.5443940375891</c:v>
                </c:pt>
                <c:pt idx="16">
                  <c:v>33.2916368834882</c:v>
                </c:pt>
                <c:pt idx="17">
                  <c:v>55.3866666666667</c:v>
                </c:pt>
                <c:pt idx="18">
                  <c:v>21.4153327716933</c:v>
                </c:pt>
                <c:pt idx="19">
                  <c:v>23.1969552806851</c:v>
                </c:pt>
                <c:pt idx="20">
                  <c:v>23.8463257557291</c:v>
                </c:pt>
              </c:numCache>
            </c:numRef>
          </c:val>
        </c:ser>
        <c:ser>
          <c:idx val="3"/>
          <c:order val="3"/>
          <c:tx>
            <c:strRef>
              <c:f>Grafico2!$E$28</c:f>
              <c:strCache>
                <c:ptCount val="1"/>
                <c:pt idx="0">
                  <c:v>Percorsi esterni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2!$A$30:$A$50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A. TRENTO</c:v>
                </c:pt>
                <c:pt idx="4">
                  <c:v>VENETO</c:v>
                </c:pt>
                <c:pt idx="5">
                  <c:v>FRIULI-V.G.</c:v>
                </c:pt>
                <c:pt idx="6">
                  <c:v>LIGURIA</c:v>
                </c:pt>
                <c:pt idx="7">
                  <c:v>EMILIA-ROMAGNA</c:v>
                </c:pt>
                <c:pt idx="8">
                  <c:v>TOSCANA</c:v>
                </c:pt>
                <c:pt idx="9">
                  <c:v>UMBRIA</c:v>
                </c:pt>
                <c:pt idx="10">
                  <c:v>MARCHE</c:v>
                </c:pt>
                <c:pt idx="11">
                  <c:v>LAZIO</c:v>
                </c:pt>
                <c:pt idx="12">
                  <c:v>ABRUZZO</c:v>
                </c:pt>
                <c:pt idx="13">
                  <c:v>MOLISE</c:v>
                </c:pt>
                <c:pt idx="14">
                  <c:v>CAMPANIA</c:v>
                </c:pt>
                <c:pt idx="15">
                  <c:v>PUGLIA</c:v>
                </c:pt>
                <c:pt idx="16">
                  <c:v>BASILICATA</c:v>
                </c:pt>
                <c:pt idx="17">
                  <c:v>CALABRIA</c:v>
                </c:pt>
                <c:pt idx="18">
                  <c:v>SICILIA</c:v>
                </c:pt>
                <c:pt idx="19">
                  <c:v>SARDEGNA</c:v>
                </c:pt>
                <c:pt idx="20">
                  <c:v>ITALIA</c:v>
                </c:pt>
              </c:strCache>
            </c:strRef>
          </c:cat>
          <c:val>
            <c:numRef>
              <c:f>Grafico2!$E$30:$E$50</c:f>
              <c:numCache>
                <c:formatCode>General</c:formatCode>
                <c:ptCount val="21"/>
                <c:pt idx="0">
                  <c:v>21.3551579748763</c:v>
                </c:pt>
                <c:pt idx="1">
                  <c:v>44.3569553805774</c:v>
                </c:pt>
                <c:pt idx="2">
                  <c:v>19.9193141704488</c:v>
                </c:pt>
                <c:pt idx="3">
                  <c:v>3.21476410180086</c:v>
                </c:pt>
                <c:pt idx="4">
                  <c:v>19.4676131322094</c:v>
                </c:pt>
                <c:pt idx="5">
                  <c:v>19.7079007566426</c:v>
                </c:pt>
                <c:pt idx="6">
                  <c:v>8.67606737171955</c:v>
                </c:pt>
                <c:pt idx="7">
                  <c:v>30.2626641651032</c:v>
                </c:pt>
                <c:pt idx="8">
                  <c:v>9.80984538830637</c:v>
                </c:pt>
                <c:pt idx="9">
                  <c:v>24.3986254295533</c:v>
                </c:pt>
                <c:pt idx="10">
                  <c:v>19.9421965317919</c:v>
                </c:pt>
                <c:pt idx="11">
                  <c:v>16.6052376333657</c:v>
                </c:pt>
                <c:pt idx="12">
                  <c:v>20.4867256637168</c:v>
                </c:pt>
                <c:pt idx="13">
                  <c:v>31.3868613138686</c:v>
                </c:pt>
                <c:pt idx="14">
                  <c:v>19.9924485557863</c:v>
                </c:pt>
                <c:pt idx="15">
                  <c:v>18.6326432354357</c:v>
                </c:pt>
                <c:pt idx="16">
                  <c:v>16.4655507979759</c:v>
                </c:pt>
                <c:pt idx="17">
                  <c:v>50.6191482935669</c:v>
                </c:pt>
                <c:pt idx="18">
                  <c:v>16.6149603584971</c:v>
                </c:pt>
                <c:pt idx="19">
                  <c:v>10.2243471864656</c:v>
                </c:pt>
                <c:pt idx="20">
                  <c:v>19.5354213927338</c:v>
                </c:pt>
              </c:numCache>
            </c:numRef>
          </c:val>
        </c:ser>
        <c:gapWidth val="130"/>
        <c:overlap val="0"/>
        <c:axId val="3261140"/>
        <c:axId val="5188457"/>
      </c:barChart>
      <c:catAx>
        <c:axId val="3261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88457"/>
        <c:crossesAt val="0"/>
        <c:auto val="1"/>
        <c:lblAlgn val="ctr"/>
        <c:lblOffset val="100"/>
        <c:noMultiLvlLbl val="0"/>
      </c:catAx>
      <c:valAx>
        <c:axId val="5188457"/>
        <c:scaling>
          <c:orientation val="minMax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Valori percentuali</a:t>
                </a:r>
              </a:p>
            </c:rich>
          </c:tx>
          <c:layout>
            <c:manualLayout>
              <c:xMode val="edge"/>
              <c:yMode val="edge"/>
              <c:x val="0.0183274802458297"/>
              <c:y val="0.13592233009708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611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0798946444249"/>
          <c:y val="0.866791940703623"/>
          <c:w val="0.398759877085162"/>
          <c:h val="0.1104499425827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Scuola primar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8275475923852"/>
          <c:y val="0.0937569676700112"/>
          <c:w val="0.958286674132139"/>
          <c:h val="0.872240802675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co3!$B$4</c:f>
              <c:strCache>
                <c:ptCount val="1"/>
                <c:pt idx="0">
                  <c:v>A.s. 2008-2009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3!$A$5:$A$26</c:f>
              <c:strCache>
                <c:ptCount val="22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  <c:pt idx="21">
                  <c:v>ITALIA</c:v>
                </c:pt>
              </c:strCache>
            </c:strRef>
          </c:cat>
          <c:val>
            <c:numRef>
              <c:f>Grafico3!$B$5:$B$26</c:f>
              <c:numCache>
                <c:formatCode>General</c:formatCode>
                <c:ptCount val="22"/>
                <c:pt idx="0">
                  <c:v>30.12</c:v>
                </c:pt>
                <c:pt idx="1">
                  <c:v>69.7</c:v>
                </c:pt>
                <c:pt idx="2">
                  <c:v>33.51</c:v>
                </c:pt>
                <c:pt idx="4">
                  <c:v>27.59</c:v>
                </c:pt>
                <c:pt idx="5">
                  <c:v>25.41</c:v>
                </c:pt>
                <c:pt idx="6">
                  <c:v>26.71</c:v>
                </c:pt>
                <c:pt idx="7">
                  <c:v>37.02</c:v>
                </c:pt>
                <c:pt idx="8">
                  <c:v>46.1</c:v>
                </c:pt>
                <c:pt idx="9">
                  <c:v>35.61</c:v>
                </c:pt>
                <c:pt idx="10">
                  <c:v>28.47</c:v>
                </c:pt>
                <c:pt idx="11">
                  <c:v>33.2</c:v>
                </c:pt>
                <c:pt idx="12">
                  <c:v>25.16</c:v>
                </c:pt>
                <c:pt idx="13">
                  <c:v>19.66</c:v>
                </c:pt>
                <c:pt idx="14">
                  <c:v>37.5</c:v>
                </c:pt>
                <c:pt idx="15">
                  <c:v>19.81</c:v>
                </c:pt>
                <c:pt idx="16">
                  <c:v>30.83</c:v>
                </c:pt>
                <c:pt idx="17">
                  <c:v>24.64</c:v>
                </c:pt>
                <c:pt idx="18">
                  <c:v>24.2</c:v>
                </c:pt>
                <c:pt idx="19">
                  <c:v>18.7</c:v>
                </c:pt>
                <c:pt idx="20">
                  <c:v>38.59</c:v>
                </c:pt>
                <c:pt idx="21">
                  <c:v>29.5517051705171</c:v>
                </c:pt>
              </c:numCache>
            </c:numRef>
          </c:val>
        </c:ser>
        <c:ser>
          <c:idx val="1"/>
          <c:order val="1"/>
          <c:tx>
            <c:strRef>
              <c:f>Grafico3!$C$4</c:f>
              <c:strCache>
                <c:ptCount val="1"/>
                <c:pt idx="0">
                  <c:v>A.s. 2009-2010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3!$A$5:$A$26</c:f>
              <c:strCache>
                <c:ptCount val="22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  <c:pt idx="21">
                  <c:v>ITALIA</c:v>
                </c:pt>
              </c:strCache>
            </c:strRef>
          </c:cat>
          <c:val>
            <c:numRef>
              <c:f>Grafico3!$C$5:$C$26</c:f>
              <c:numCache>
                <c:formatCode>General</c:formatCode>
                <c:ptCount val="22"/>
                <c:pt idx="0">
                  <c:v>28.55</c:v>
                </c:pt>
                <c:pt idx="1">
                  <c:v>36.36</c:v>
                </c:pt>
                <c:pt idx="2">
                  <c:v>31.01</c:v>
                </c:pt>
                <c:pt idx="3">
                  <c:v>59.28</c:v>
                </c:pt>
                <c:pt idx="4">
                  <c:v>33.33</c:v>
                </c:pt>
                <c:pt idx="5">
                  <c:v>21.62</c:v>
                </c:pt>
                <c:pt idx="6">
                  <c:v>29.13</c:v>
                </c:pt>
                <c:pt idx="7">
                  <c:v>29.94</c:v>
                </c:pt>
                <c:pt idx="8">
                  <c:v>46.95</c:v>
                </c:pt>
                <c:pt idx="9">
                  <c:v>37.57</c:v>
                </c:pt>
                <c:pt idx="10">
                  <c:v>25.99</c:v>
                </c:pt>
                <c:pt idx="11">
                  <c:v>28.76</c:v>
                </c:pt>
                <c:pt idx="12">
                  <c:v>24.54</c:v>
                </c:pt>
                <c:pt idx="13">
                  <c:v>20</c:v>
                </c:pt>
                <c:pt idx="14">
                  <c:v>25</c:v>
                </c:pt>
                <c:pt idx="15">
                  <c:v>17.68</c:v>
                </c:pt>
                <c:pt idx="16">
                  <c:v>28.68</c:v>
                </c:pt>
                <c:pt idx="17">
                  <c:v>21.9</c:v>
                </c:pt>
                <c:pt idx="18">
                  <c:v>19.72</c:v>
                </c:pt>
                <c:pt idx="19">
                  <c:v>22.58</c:v>
                </c:pt>
                <c:pt idx="20">
                  <c:v>31.25</c:v>
                </c:pt>
                <c:pt idx="21">
                  <c:v>28.1308319418525</c:v>
                </c:pt>
              </c:numCache>
            </c:numRef>
          </c:val>
        </c:ser>
        <c:gapWidth val="100"/>
        <c:overlap val="0"/>
        <c:axId val="78695430"/>
        <c:axId val="85981691"/>
      </c:barChart>
      <c:catAx>
        <c:axId val="78695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981691"/>
        <c:crossesAt val="0"/>
        <c:auto val="1"/>
        <c:lblAlgn val="ctr"/>
        <c:lblOffset val="100"/>
        <c:noMultiLvlLbl val="0"/>
      </c:catAx>
      <c:valAx>
        <c:axId val="85981691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6954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7793952967525"/>
          <c:y val="0.86098104793757"/>
          <c:w val="0.321948488241881"/>
          <c:h val="0.0983277591973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Scuola secondaria di I grad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833146696529"/>
          <c:y val="0.098758590113057"/>
          <c:w val="0.958286674132139"/>
          <c:h val="0.8728663267568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co3!$D$4</c:f>
              <c:strCache>
                <c:ptCount val="1"/>
                <c:pt idx="0">
                  <c:v>A.s. 2008-2009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3!$A$5:$A$26</c:f>
              <c:strCache>
                <c:ptCount val="22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  <c:pt idx="21">
                  <c:v>ITALIA</c:v>
                </c:pt>
              </c:strCache>
            </c:strRef>
          </c:cat>
          <c:val>
            <c:numRef>
              <c:f>Grafico3!$D$5:$D$26</c:f>
              <c:numCache>
                <c:formatCode>General</c:formatCode>
                <c:ptCount val="22"/>
                <c:pt idx="0">
                  <c:v>30.38</c:v>
                </c:pt>
                <c:pt idx="1">
                  <c:v>46.15</c:v>
                </c:pt>
                <c:pt idx="2">
                  <c:v>33.53</c:v>
                </c:pt>
                <c:pt idx="4">
                  <c:v>51.16</c:v>
                </c:pt>
                <c:pt idx="5">
                  <c:v>32.76</c:v>
                </c:pt>
                <c:pt idx="6">
                  <c:v>40.26</c:v>
                </c:pt>
                <c:pt idx="7">
                  <c:v>53.42</c:v>
                </c:pt>
                <c:pt idx="8">
                  <c:v>41.86</c:v>
                </c:pt>
                <c:pt idx="9">
                  <c:v>30.54</c:v>
                </c:pt>
                <c:pt idx="10">
                  <c:v>21.43</c:v>
                </c:pt>
                <c:pt idx="11">
                  <c:v>29.55</c:v>
                </c:pt>
                <c:pt idx="12">
                  <c:v>28.43</c:v>
                </c:pt>
                <c:pt idx="13">
                  <c:v>18.63</c:v>
                </c:pt>
                <c:pt idx="14">
                  <c:v>36.67</c:v>
                </c:pt>
                <c:pt idx="15">
                  <c:v>20.17</c:v>
                </c:pt>
                <c:pt idx="16">
                  <c:v>19.82</c:v>
                </c:pt>
                <c:pt idx="17">
                  <c:v>25.49</c:v>
                </c:pt>
                <c:pt idx="18">
                  <c:v>20.63</c:v>
                </c:pt>
                <c:pt idx="19">
                  <c:v>17.34</c:v>
                </c:pt>
                <c:pt idx="20">
                  <c:v>33.61</c:v>
                </c:pt>
                <c:pt idx="21">
                  <c:v>29.2502639915523</c:v>
                </c:pt>
              </c:numCache>
            </c:numRef>
          </c:val>
        </c:ser>
        <c:ser>
          <c:idx val="1"/>
          <c:order val="1"/>
          <c:tx>
            <c:strRef>
              <c:f>Grafico3!$E$4</c:f>
              <c:strCache>
                <c:ptCount val="1"/>
                <c:pt idx="0">
                  <c:v>A.s. 2009-2010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3!$A$5:$A$26</c:f>
              <c:strCache>
                <c:ptCount val="22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  <c:pt idx="21">
                  <c:v>ITALIA</c:v>
                </c:pt>
              </c:strCache>
            </c:strRef>
          </c:cat>
          <c:val>
            <c:numRef>
              <c:f>Grafico3!$E$5:$E$26</c:f>
              <c:numCache>
                <c:formatCode>General</c:formatCode>
                <c:ptCount val="22"/>
                <c:pt idx="0">
                  <c:v>31.38</c:v>
                </c:pt>
                <c:pt idx="1">
                  <c:v>30.77</c:v>
                </c:pt>
                <c:pt idx="2">
                  <c:v>34.24</c:v>
                </c:pt>
                <c:pt idx="3">
                  <c:v>34</c:v>
                </c:pt>
                <c:pt idx="4">
                  <c:v>38.78</c:v>
                </c:pt>
                <c:pt idx="5">
                  <c:v>26.03</c:v>
                </c:pt>
                <c:pt idx="6">
                  <c:v>35.42</c:v>
                </c:pt>
                <c:pt idx="7">
                  <c:v>26.95</c:v>
                </c:pt>
                <c:pt idx="8">
                  <c:v>45.73</c:v>
                </c:pt>
                <c:pt idx="9">
                  <c:v>35</c:v>
                </c:pt>
                <c:pt idx="10">
                  <c:v>29.79</c:v>
                </c:pt>
                <c:pt idx="11">
                  <c:v>27.04</c:v>
                </c:pt>
                <c:pt idx="12">
                  <c:v>29.06</c:v>
                </c:pt>
                <c:pt idx="13">
                  <c:v>19.12</c:v>
                </c:pt>
                <c:pt idx="14">
                  <c:v>24.32</c:v>
                </c:pt>
                <c:pt idx="15">
                  <c:v>19.71</c:v>
                </c:pt>
                <c:pt idx="16">
                  <c:v>28.53</c:v>
                </c:pt>
                <c:pt idx="17">
                  <c:v>17.72</c:v>
                </c:pt>
                <c:pt idx="18">
                  <c:v>18.32</c:v>
                </c:pt>
                <c:pt idx="19">
                  <c:v>22.44</c:v>
                </c:pt>
                <c:pt idx="20">
                  <c:v>29.73</c:v>
                </c:pt>
                <c:pt idx="21">
                  <c:v>28.7711552612215</c:v>
                </c:pt>
              </c:numCache>
            </c:numRef>
          </c:val>
        </c:ser>
        <c:gapWidth val="100"/>
        <c:overlap val="0"/>
        <c:axId val="94648549"/>
        <c:axId val="98438328"/>
      </c:barChart>
      <c:catAx>
        <c:axId val="94648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438328"/>
        <c:crossesAt val="0"/>
        <c:auto val="1"/>
        <c:lblAlgn val="ctr"/>
        <c:lblOffset val="100"/>
        <c:noMultiLvlLbl val="0"/>
      </c:catAx>
      <c:valAx>
        <c:axId val="98438328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6485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665173572228"/>
          <c:y val="0.85468853912658"/>
          <c:w val="0.304199328107503"/>
          <c:h val="0.1016404344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975" spc="-1" strike="noStrike">
                <a:solidFill>
                  <a:srgbClr val="000000"/>
                </a:solidFill>
                <a:latin typeface="Arial Narrow"/>
              </a:rPr>
              <a:t>Scuola primar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8896605366965"/>
          <c:y val="0.118036981044307"/>
          <c:w val="0.976887604866937"/>
          <c:h val="0.8459123153855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4!$B$4</c:f>
              <c:strCache>
                <c:ptCount val="1"/>
                <c:pt idx="0">
                  <c:v>Nessun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4!$A$5:$A$26</c:f>
              <c:strCache>
                <c:ptCount val="22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  <c:pt idx="21">
                  <c:v>ITALIA</c:v>
                </c:pt>
              </c:strCache>
            </c:strRef>
          </c:cat>
          <c:val>
            <c:numRef>
              <c:f>Grafico4!$B$5:$B$26</c:f>
              <c:numCache>
                <c:formatCode>General</c:formatCode>
                <c:ptCount val="22"/>
                <c:pt idx="0">
                  <c:v>14.84</c:v>
                </c:pt>
                <c:pt idx="1">
                  <c:v>18.37</c:v>
                </c:pt>
                <c:pt idx="2">
                  <c:v>12.84</c:v>
                </c:pt>
                <c:pt idx="3">
                  <c:v>21.23</c:v>
                </c:pt>
                <c:pt idx="4">
                  <c:v>12.36</c:v>
                </c:pt>
                <c:pt idx="5">
                  <c:v>17.67</c:v>
                </c:pt>
                <c:pt idx="6">
                  <c:v>9.68</c:v>
                </c:pt>
                <c:pt idx="7">
                  <c:v>12.33</c:v>
                </c:pt>
                <c:pt idx="8">
                  <c:v>13.98</c:v>
                </c:pt>
                <c:pt idx="9">
                  <c:v>14.99</c:v>
                </c:pt>
                <c:pt idx="10">
                  <c:v>17.84</c:v>
                </c:pt>
                <c:pt idx="11">
                  <c:v>12.18</c:v>
                </c:pt>
                <c:pt idx="12">
                  <c:v>18.35</c:v>
                </c:pt>
                <c:pt idx="13">
                  <c:v>12.11</c:v>
                </c:pt>
                <c:pt idx="14">
                  <c:v>21.13</c:v>
                </c:pt>
                <c:pt idx="15">
                  <c:v>25.67</c:v>
                </c:pt>
                <c:pt idx="16">
                  <c:v>11.24</c:v>
                </c:pt>
                <c:pt idx="17">
                  <c:v>17.02</c:v>
                </c:pt>
                <c:pt idx="18">
                  <c:v>21.92</c:v>
                </c:pt>
                <c:pt idx="19">
                  <c:v>20.19</c:v>
                </c:pt>
                <c:pt idx="20">
                  <c:v>11.49</c:v>
                </c:pt>
                <c:pt idx="21">
                  <c:v>16.6791084568625</c:v>
                </c:pt>
              </c:numCache>
            </c:numRef>
          </c:val>
        </c:ser>
        <c:ser>
          <c:idx val="1"/>
          <c:order val="1"/>
          <c:tx>
            <c:strRef>
              <c:f>Grafico4!$C$4</c:f>
              <c:strCache>
                <c:ptCount val="1"/>
                <c:pt idx="0">
                  <c:v>Alcuni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4!$A$5:$A$26</c:f>
              <c:strCache>
                <c:ptCount val="22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  <c:pt idx="21">
                  <c:v>ITALIA</c:v>
                </c:pt>
              </c:strCache>
            </c:strRef>
          </c:cat>
          <c:val>
            <c:numRef>
              <c:f>Grafico4!$C$5:$C$26</c:f>
              <c:numCache>
                <c:formatCode>General</c:formatCode>
                <c:ptCount val="22"/>
                <c:pt idx="0">
                  <c:v>17.51</c:v>
                </c:pt>
                <c:pt idx="1">
                  <c:v>6.12</c:v>
                </c:pt>
                <c:pt idx="2">
                  <c:v>18.96</c:v>
                </c:pt>
                <c:pt idx="3">
                  <c:v>7.26</c:v>
                </c:pt>
                <c:pt idx="4">
                  <c:v>12.36</c:v>
                </c:pt>
                <c:pt idx="5">
                  <c:v>17.44</c:v>
                </c:pt>
                <c:pt idx="6">
                  <c:v>19.89</c:v>
                </c:pt>
                <c:pt idx="7">
                  <c:v>18.06</c:v>
                </c:pt>
                <c:pt idx="8">
                  <c:v>9.45</c:v>
                </c:pt>
                <c:pt idx="9">
                  <c:v>15.17</c:v>
                </c:pt>
                <c:pt idx="10">
                  <c:v>14.59</c:v>
                </c:pt>
                <c:pt idx="11">
                  <c:v>12.18</c:v>
                </c:pt>
                <c:pt idx="12">
                  <c:v>15.93</c:v>
                </c:pt>
                <c:pt idx="13">
                  <c:v>15.23</c:v>
                </c:pt>
                <c:pt idx="14">
                  <c:v>4.23</c:v>
                </c:pt>
                <c:pt idx="15">
                  <c:v>17.15</c:v>
                </c:pt>
                <c:pt idx="16">
                  <c:v>14.83</c:v>
                </c:pt>
                <c:pt idx="17">
                  <c:v>9.57</c:v>
                </c:pt>
                <c:pt idx="18">
                  <c:v>11.41</c:v>
                </c:pt>
                <c:pt idx="19">
                  <c:v>15.11</c:v>
                </c:pt>
                <c:pt idx="20">
                  <c:v>13.85</c:v>
                </c:pt>
                <c:pt idx="21">
                  <c:v>15.5380185560414</c:v>
                </c:pt>
              </c:numCache>
            </c:numRef>
          </c:val>
        </c:ser>
        <c:ser>
          <c:idx val="2"/>
          <c:order val="2"/>
          <c:tx>
            <c:strRef>
              <c:f>Grafico4!$D$4</c:f>
              <c:strCache>
                <c:ptCount val="1"/>
                <c:pt idx="0">
                  <c:v>Tutti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4!$A$5:$A$26</c:f>
              <c:strCache>
                <c:ptCount val="22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  <c:pt idx="21">
                  <c:v>ITALIA</c:v>
                </c:pt>
              </c:strCache>
            </c:strRef>
          </c:cat>
          <c:val>
            <c:numRef>
              <c:f>Grafico4!$D$5:$D$26</c:f>
              <c:numCache>
                <c:formatCode>General</c:formatCode>
                <c:ptCount val="22"/>
                <c:pt idx="0">
                  <c:v>67.65</c:v>
                </c:pt>
                <c:pt idx="1">
                  <c:v>75.51</c:v>
                </c:pt>
                <c:pt idx="2">
                  <c:v>68.21</c:v>
                </c:pt>
                <c:pt idx="3">
                  <c:v>71.51</c:v>
                </c:pt>
                <c:pt idx="4">
                  <c:v>75.28</c:v>
                </c:pt>
                <c:pt idx="5">
                  <c:v>64.89</c:v>
                </c:pt>
                <c:pt idx="6">
                  <c:v>70.43</c:v>
                </c:pt>
                <c:pt idx="7">
                  <c:v>69.6</c:v>
                </c:pt>
                <c:pt idx="8">
                  <c:v>76.57</c:v>
                </c:pt>
                <c:pt idx="9">
                  <c:v>69.84</c:v>
                </c:pt>
                <c:pt idx="10">
                  <c:v>67.57</c:v>
                </c:pt>
                <c:pt idx="11">
                  <c:v>75.65</c:v>
                </c:pt>
                <c:pt idx="12">
                  <c:v>65.72</c:v>
                </c:pt>
                <c:pt idx="13">
                  <c:v>72.66</c:v>
                </c:pt>
                <c:pt idx="14">
                  <c:v>74.65</c:v>
                </c:pt>
                <c:pt idx="15">
                  <c:v>57.19</c:v>
                </c:pt>
                <c:pt idx="16">
                  <c:v>73.93</c:v>
                </c:pt>
                <c:pt idx="17">
                  <c:v>73.4</c:v>
                </c:pt>
                <c:pt idx="18">
                  <c:v>66.67</c:v>
                </c:pt>
                <c:pt idx="19">
                  <c:v>64.69</c:v>
                </c:pt>
                <c:pt idx="20">
                  <c:v>74.66</c:v>
                </c:pt>
                <c:pt idx="21">
                  <c:v>67.7828729870961</c:v>
                </c:pt>
              </c:numCache>
            </c:numRef>
          </c:val>
        </c:ser>
        <c:gapWidth val="60"/>
        <c:overlap val="100"/>
        <c:axId val="44828282"/>
        <c:axId val="72072069"/>
      </c:barChart>
      <c:catAx>
        <c:axId val="44828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072069"/>
        <c:crossesAt val="0"/>
        <c:auto val="1"/>
        <c:lblAlgn val="ctr"/>
        <c:lblOffset val="100"/>
        <c:noMultiLvlLbl val="0"/>
      </c:catAx>
      <c:valAx>
        <c:axId val="7207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828282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12861825656981"/>
          <c:y val="0.885219211536225"/>
          <c:w val="0.3880771153953"/>
          <c:h val="0.07791603674845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950" spc="-1" strike="noStrike">
                <a:solidFill>
                  <a:srgbClr val="000000"/>
                </a:solidFill>
                <a:latin typeface="Arial Narrow"/>
              </a:rPr>
              <a:t>Scuola secondaria di I grad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9322336156933"/>
          <c:y val="0.134218964727439"/>
          <c:w val="0.975367810967454"/>
          <c:h val="0.83634906092533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4!$E$4</c:f>
              <c:strCache>
                <c:ptCount val="1"/>
                <c:pt idx="0">
                  <c:v>Nessun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4!$A$5:$A$26</c:f>
              <c:strCache>
                <c:ptCount val="22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  <c:pt idx="21">
                  <c:v>ITALIA</c:v>
                </c:pt>
              </c:strCache>
            </c:strRef>
          </c:cat>
          <c:val>
            <c:numRef>
              <c:f>Grafico4!$E$5:$E$26</c:f>
              <c:numCache>
                <c:formatCode>General</c:formatCode>
                <c:ptCount val="22"/>
                <c:pt idx="0">
                  <c:v>8.08</c:v>
                </c:pt>
                <c:pt idx="1">
                  <c:v>14.29</c:v>
                </c:pt>
                <c:pt idx="2">
                  <c:v>11.18</c:v>
                </c:pt>
                <c:pt idx="3">
                  <c:v>12.96</c:v>
                </c:pt>
                <c:pt idx="4">
                  <c:v>8.57</c:v>
                </c:pt>
                <c:pt idx="5">
                  <c:v>8.87</c:v>
                </c:pt>
                <c:pt idx="6">
                  <c:v>10.11</c:v>
                </c:pt>
                <c:pt idx="7">
                  <c:v>12.62</c:v>
                </c:pt>
                <c:pt idx="8">
                  <c:v>16.06</c:v>
                </c:pt>
                <c:pt idx="9">
                  <c:v>7.79</c:v>
                </c:pt>
                <c:pt idx="10">
                  <c:v>4.94</c:v>
                </c:pt>
                <c:pt idx="11">
                  <c:v>7.63</c:v>
                </c:pt>
                <c:pt idx="12">
                  <c:v>13.54</c:v>
                </c:pt>
                <c:pt idx="13">
                  <c:v>16.79</c:v>
                </c:pt>
                <c:pt idx="14">
                  <c:v>16.67</c:v>
                </c:pt>
                <c:pt idx="15">
                  <c:v>15.43</c:v>
                </c:pt>
                <c:pt idx="16">
                  <c:v>4.9</c:v>
                </c:pt>
                <c:pt idx="17">
                  <c:v>13.43</c:v>
                </c:pt>
                <c:pt idx="18">
                  <c:v>15.25</c:v>
                </c:pt>
                <c:pt idx="19">
                  <c:v>11.41</c:v>
                </c:pt>
                <c:pt idx="20">
                  <c:v>9.45</c:v>
                </c:pt>
                <c:pt idx="21">
                  <c:v>11.3216057735679</c:v>
                </c:pt>
              </c:numCache>
            </c:numRef>
          </c:val>
        </c:ser>
        <c:ser>
          <c:idx val="1"/>
          <c:order val="1"/>
          <c:tx>
            <c:strRef>
              <c:f>Grafico4!$F$4</c:f>
              <c:strCache>
                <c:ptCount val="1"/>
                <c:pt idx="0">
                  <c:v>Alcuni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4!$A$5:$A$26</c:f>
              <c:strCache>
                <c:ptCount val="22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  <c:pt idx="21">
                  <c:v>ITALIA</c:v>
                </c:pt>
              </c:strCache>
            </c:strRef>
          </c:cat>
          <c:val>
            <c:numRef>
              <c:f>Grafico4!$F$5:$F$26</c:f>
              <c:numCache>
                <c:formatCode>General</c:formatCode>
                <c:ptCount val="22"/>
                <c:pt idx="0">
                  <c:v>12.46</c:v>
                </c:pt>
                <c:pt idx="1">
                  <c:v>7.14</c:v>
                </c:pt>
                <c:pt idx="2">
                  <c:v>14.75</c:v>
                </c:pt>
                <c:pt idx="3">
                  <c:v>14.81</c:v>
                </c:pt>
                <c:pt idx="4">
                  <c:v>8.57</c:v>
                </c:pt>
                <c:pt idx="5">
                  <c:v>17.74</c:v>
                </c:pt>
                <c:pt idx="6">
                  <c:v>22.47</c:v>
                </c:pt>
                <c:pt idx="7">
                  <c:v>12.62</c:v>
                </c:pt>
                <c:pt idx="8">
                  <c:v>11.47</c:v>
                </c:pt>
                <c:pt idx="9">
                  <c:v>14.75</c:v>
                </c:pt>
                <c:pt idx="10">
                  <c:v>4.94</c:v>
                </c:pt>
                <c:pt idx="11">
                  <c:v>11.45</c:v>
                </c:pt>
                <c:pt idx="12">
                  <c:v>17.23</c:v>
                </c:pt>
                <c:pt idx="13">
                  <c:v>9.92</c:v>
                </c:pt>
                <c:pt idx="14">
                  <c:v>6.25</c:v>
                </c:pt>
                <c:pt idx="15">
                  <c:v>19.13</c:v>
                </c:pt>
                <c:pt idx="16">
                  <c:v>12.24</c:v>
                </c:pt>
                <c:pt idx="17">
                  <c:v>8.96</c:v>
                </c:pt>
                <c:pt idx="18">
                  <c:v>13.56</c:v>
                </c:pt>
                <c:pt idx="19">
                  <c:v>12.86</c:v>
                </c:pt>
                <c:pt idx="20">
                  <c:v>13.93</c:v>
                </c:pt>
                <c:pt idx="21">
                  <c:v>14.3437077131258</c:v>
                </c:pt>
              </c:numCache>
            </c:numRef>
          </c:val>
        </c:ser>
        <c:ser>
          <c:idx val="2"/>
          <c:order val="2"/>
          <c:tx>
            <c:strRef>
              <c:f>Grafico4!$G$4</c:f>
              <c:strCache>
                <c:ptCount val="1"/>
                <c:pt idx="0">
                  <c:v>Tutti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4!$A$5:$A$26</c:f>
              <c:strCache>
                <c:ptCount val="22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  <c:pt idx="21">
                  <c:v>ITALIA</c:v>
                </c:pt>
              </c:strCache>
            </c:strRef>
          </c:cat>
          <c:val>
            <c:numRef>
              <c:f>Grafico4!$G$5:$G$26</c:f>
              <c:numCache>
                <c:formatCode>General</c:formatCode>
                <c:ptCount val="22"/>
                <c:pt idx="0">
                  <c:v>79.46</c:v>
                </c:pt>
                <c:pt idx="1">
                  <c:v>78.57</c:v>
                </c:pt>
                <c:pt idx="2">
                  <c:v>74.07</c:v>
                </c:pt>
                <c:pt idx="3">
                  <c:v>72.22</c:v>
                </c:pt>
                <c:pt idx="4">
                  <c:v>82.86</c:v>
                </c:pt>
                <c:pt idx="5">
                  <c:v>73.39</c:v>
                </c:pt>
                <c:pt idx="6">
                  <c:v>67.42</c:v>
                </c:pt>
                <c:pt idx="7">
                  <c:v>74.76</c:v>
                </c:pt>
                <c:pt idx="8">
                  <c:v>72.48</c:v>
                </c:pt>
                <c:pt idx="9">
                  <c:v>77.46</c:v>
                </c:pt>
                <c:pt idx="10">
                  <c:v>90.12</c:v>
                </c:pt>
                <c:pt idx="11">
                  <c:v>80.92</c:v>
                </c:pt>
                <c:pt idx="12">
                  <c:v>69.23</c:v>
                </c:pt>
                <c:pt idx="13">
                  <c:v>73.28</c:v>
                </c:pt>
                <c:pt idx="14">
                  <c:v>77.08</c:v>
                </c:pt>
                <c:pt idx="15">
                  <c:v>65.43</c:v>
                </c:pt>
                <c:pt idx="16">
                  <c:v>82.86</c:v>
                </c:pt>
                <c:pt idx="17">
                  <c:v>77.61</c:v>
                </c:pt>
                <c:pt idx="18">
                  <c:v>71.19</c:v>
                </c:pt>
                <c:pt idx="19">
                  <c:v>75.73</c:v>
                </c:pt>
                <c:pt idx="20">
                  <c:v>76.62</c:v>
                </c:pt>
                <c:pt idx="21">
                  <c:v>74.3346865133063</c:v>
                </c:pt>
              </c:numCache>
            </c:numRef>
          </c:val>
        </c:ser>
        <c:gapWidth val="60"/>
        <c:overlap val="100"/>
        <c:axId val="39005195"/>
        <c:axId val="96329624"/>
      </c:barChart>
      <c:catAx>
        <c:axId val="39005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329624"/>
        <c:crossesAt val="0"/>
        <c:auto val="1"/>
        <c:lblAlgn val="ctr"/>
        <c:lblOffset val="100"/>
        <c:noMultiLvlLbl val="0"/>
      </c:catAx>
      <c:valAx>
        <c:axId val="9632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005195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46645118145341"/>
          <c:y val="0.886051305542831"/>
          <c:w val="0.38926660722247"/>
          <c:h val="0.07672927164452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Scuola primar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833146696529"/>
          <c:y val="0.121689016956666"/>
          <c:w val="0.966069428891377"/>
          <c:h val="0.84993904466363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5!$B$3</c:f>
              <c:strCache>
                <c:ptCount val="1"/>
                <c:pt idx="0">
                  <c:v>Nessun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5!$A$4:$A$25</c:f>
              <c:strCache>
                <c:ptCount val="22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  <c:pt idx="21">
                  <c:v>ITALIA</c:v>
                </c:pt>
              </c:strCache>
            </c:strRef>
          </c:cat>
          <c:val>
            <c:numRef>
              <c:f>Grafico5!$B$4:$B$25</c:f>
              <c:numCache>
                <c:formatCode>General</c:formatCode>
                <c:ptCount val="22"/>
                <c:pt idx="0">
                  <c:v>62.57</c:v>
                </c:pt>
                <c:pt idx="1">
                  <c:v>71.43</c:v>
                </c:pt>
                <c:pt idx="2">
                  <c:v>61.87</c:v>
                </c:pt>
                <c:pt idx="3">
                  <c:v>32.96</c:v>
                </c:pt>
                <c:pt idx="4">
                  <c:v>40.45</c:v>
                </c:pt>
                <c:pt idx="5">
                  <c:v>62.22</c:v>
                </c:pt>
                <c:pt idx="6">
                  <c:v>66.13</c:v>
                </c:pt>
                <c:pt idx="7">
                  <c:v>58.59</c:v>
                </c:pt>
                <c:pt idx="8">
                  <c:v>53.35</c:v>
                </c:pt>
                <c:pt idx="9">
                  <c:v>57.95</c:v>
                </c:pt>
                <c:pt idx="10">
                  <c:v>48.65</c:v>
                </c:pt>
                <c:pt idx="11">
                  <c:v>38.01</c:v>
                </c:pt>
                <c:pt idx="12">
                  <c:v>59.17</c:v>
                </c:pt>
                <c:pt idx="13">
                  <c:v>52.34</c:v>
                </c:pt>
                <c:pt idx="14">
                  <c:v>57.75</c:v>
                </c:pt>
                <c:pt idx="15">
                  <c:v>60.56</c:v>
                </c:pt>
                <c:pt idx="16">
                  <c:v>46.52</c:v>
                </c:pt>
                <c:pt idx="17">
                  <c:v>30.85</c:v>
                </c:pt>
                <c:pt idx="18">
                  <c:v>41.39</c:v>
                </c:pt>
                <c:pt idx="19">
                  <c:v>55.26</c:v>
                </c:pt>
                <c:pt idx="20">
                  <c:v>56.42</c:v>
                </c:pt>
                <c:pt idx="21">
                  <c:v>56.2120081049376</c:v>
                </c:pt>
              </c:numCache>
            </c:numRef>
          </c:val>
        </c:ser>
        <c:ser>
          <c:idx val="1"/>
          <c:order val="1"/>
          <c:tx>
            <c:strRef>
              <c:f>Grafico5!$C$3</c:f>
              <c:strCache>
                <c:ptCount val="1"/>
                <c:pt idx="0">
                  <c:v>Alcuni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5!$A$4:$A$25</c:f>
              <c:strCache>
                <c:ptCount val="22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  <c:pt idx="21">
                  <c:v>ITALIA</c:v>
                </c:pt>
              </c:strCache>
            </c:strRef>
          </c:cat>
          <c:val>
            <c:numRef>
              <c:f>Grafico5!$C$4:$C$25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ser>
          <c:idx val="2"/>
          <c:order val="2"/>
          <c:tx>
            <c:strRef>
              <c:f>Grafico5!$D$3</c:f>
              <c:strCache>
                <c:ptCount val="1"/>
                <c:pt idx="0">
                  <c:v>Tutti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5!$A$4:$A$25</c:f>
              <c:strCache>
                <c:ptCount val="22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  <c:pt idx="21">
                  <c:v>ITALIA</c:v>
                </c:pt>
              </c:strCache>
            </c:strRef>
          </c:cat>
          <c:val>
            <c:numRef>
              <c:f>Grafico5!$D$4:$D$25</c:f>
              <c:numCache>
                <c:formatCode>General</c:formatCode>
                <c:ptCount val="22"/>
                <c:pt idx="0">
                  <c:v>37.43</c:v>
                </c:pt>
                <c:pt idx="1">
                  <c:v>28.57</c:v>
                </c:pt>
                <c:pt idx="2">
                  <c:v>38.13</c:v>
                </c:pt>
                <c:pt idx="3">
                  <c:v>67.04</c:v>
                </c:pt>
                <c:pt idx="4">
                  <c:v>59.55</c:v>
                </c:pt>
                <c:pt idx="5">
                  <c:v>37.78</c:v>
                </c:pt>
                <c:pt idx="6">
                  <c:v>33.87</c:v>
                </c:pt>
                <c:pt idx="7">
                  <c:v>41.41</c:v>
                </c:pt>
                <c:pt idx="8">
                  <c:v>46.65</c:v>
                </c:pt>
                <c:pt idx="9">
                  <c:v>42.05</c:v>
                </c:pt>
                <c:pt idx="10">
                  <c:v>51.35</c:v>
                </c:pt>
                <c:pt idx="11">
                  <c:v>61.99</c:v>
                </c:pt>
                <c:pt idx="12">
                  <c:v>40.83</c:v>
                </c:pt>
                <c:pt idx="13">
                  <c:v>47.66</c:v>
                </c:pt>
                <c:pt idx="14">
                  <c:v>42.25</c:v>
                </c:pt>
                <c:pt idx="15">
                  <c:v>39.44</c:v>
                </c:pt>
                <c:pt idx="16">
                  <c:v>53.48</c:v>
                </c:pt>
                <c:pt idx="17">
                  <c:v>69.15</c:v>
                </c:pt>
                <c:pt idx="18">
                  <c:v>58.61</c:v>
                </c:pt>
                <c:pt idx="19">
                  <c:v>44.74</c:v>
                </c:pt>
                <c:pt idx="20">
                  <c:v>43.58</c:v>
                </c:pt>
                <c:pt idx="21">
                  <c:v>43.7879918950624</c:v>
                </c:pt>
              </c:numCache>
            </c:numRef>
          </c:val>
        </c:ser>
        <c:gapWidth val="60"/>
        <c:overlap val="100"/>
        <c:axId val="52353306"/>
        <c:axId val="74709815"/>
      </c:barChart>
      <c:catAx>
        <c:axId val="52353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709815"/>
        <c:crossesAt val="0"/>
        <c:auto val="1"/>
        <c:lblAlgn val="ctr"/>
        <c:lblOffset val="100"/>
        <c:noMultiLvlLbl val="0"/>
      </c:catAx>
      <c:valAx>
        <c:axId val="7470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3533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7805151175812"/>
          <c:y val="0.887288041671285"/>
          <c:w val="0.391097424412094"/>
          <c:h val="0.07425468247811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950" spc="-1" strike="noStrike">
                <a:solidFill>
                  <a:srgbClr val="000000"/>
                </a:solidFill>
                <a:latin typeface="Arial Narrow"/>
              </a:rPr>
              <a:t>Scuola secondaria di I grad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36114849708"/>
          <c:y val="0.134475475240554"/>
          <c:w val="0.967249887842082"/>
          <c:h val="0.83536728467495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5!$E$3</c:f>
              <c:strCache>
                <c:ptCount val="1"/>
                <c:pt idx="0">
                  <c:v>Nessun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5!$A$4:$A$25</c:f>
              <c:strCache>
                <c:ptCount val="22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  <c:pt idx="21">
                  <c:v>ITALIA</c:v>
                </c:pt>
              </c:strCache>
            </c:strRef>
          </c:cat>
          <c:val>
            <c:numRef>
              <c:f>Grafico5!$E$4:$E$25</c:f>
              <c:numCache>
                <c:formatCode>General</c:formatCode>
                <c:ptCount val="22"/>
                <c:pt idx="0">
                  <c:v>54.55</c:v>
                </c:pt>
                <c:pt idx="1">
                  <c:v>85.71</c:v>
                </c:pt>
                <c:pt idx="2">
                  <c:v>53.35</c:v>
                </c:pt>
                <c:pt idx="3">
                  <c:v>33.33</c:v>
                </c:pt>
                <c:pt idx="4">
                  <c:v>28.57</c:v>
                </c:pt>
                <c:pt idx="5">
                  <c:v>50.81</c:v>
                </c:pt>
                <c:pt idx="6">
                  <c:v>62.92</c:v>
                </c:pt>
                <c:pt idx="7">
                  <c:v>54.37</c:v>
                </c:pt>
                <c:pt idx="8">
                  <c:v>40.83</c:v>
                </c:pt>
                <c:pt idx="9">
                  <c:v>46.72</c:v>
                </c:pt>
                <c:pt idx="10">
                  <c:v>30.86</c:v>
                </c:pt>
                <c:pt idx="11">
                  <c:v>25.95</c:v>
                </c:pt>
                <c:pt idx="12">
                  <c:v>47.38</c:v>
                </c:pt>
                <c:pt idx="13">
                  <c:v>48.09</c:v>
                </c:pt>
                <c:pt idx="14">
                  <c:v>41.67</c:v>
                </c:pt>
                <c:pt idx="15">
                  <c:v>49.78</c:v>
                </c:pt>
                <c:pt idx="16">
                  <c:v>28.57</c:v>
                </c:pt>
                <c:pt idx="17">
                  <c:v>35.82</c:v>
                </c:pt>
                <c:pt idx="18">
                  <c:v>38.56</c:v>
                </c:pt>
                <c:pt idx="19">
                  <c:v>43.45</c:v>
                </c:pt>
                <c:pt idx="20">
                  <c:v>49.25</c:v>
                </c:pt>
                <c:pt idx="21">
                  <c:v>46.2787550744249</c:v>
                </c:pt>
              </c:numCache>
            </c:numRef>
          </c:val>
        </c:ser>
        <c:ser>
          <c:idx val="1"/>
          <c:order val="1"/>
          <c:tx>
            <c:strRef>
              <c:f>Grafico5!$F$3</c:f>
              <c:strCache>
                <c:ptCount val="1"/>
                <c:pt idx="0">
                  <c:v>Alcuni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5!$A$4:$A$25</c:f>
              <c:strCache>
                <c:ptCount val="22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  <c:pt idx="21">
                  <c:v>ITALIA</c:v>
                </c:pt>
              </c:strCache>
            </c:strRef>
          </c:cat>
          <c:val>
            <c:numRef>
              <c:f>Grafico5!$F$4:$F$25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ser>
          <c:idx val="2"/>
          <c:order val="2"/>
          <c:tx>
            <c:strRef>
              <c:f>Grafico5!$G$3</c:f>
              <c:strCache>
                <c:ptCount val="1"/>
                <c:pt idx="0">
                  <c:v>Tutti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5!$A$4:$A$25</c:f>
              <c:strCache>
                <c:ptCount val="22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  <c:pt idx="21">
                  <c:v>ITALIA</c:v>
                </c:pt>
              </c:strCache>
            </c:strRef>
          </c:cat>
          <c:val>
            <c:numRef>
              <c:f>Grafico5!$G$4:$G$25</c:f>
              <c:numCache>
                <c:formatCode>General</c:formatCode>
                <c:ptCount val="22"/>
                <c:pt idx="0">
                  <c:v>45.45</c:v>
                </c:pt>
                <c:pt idx="1">
                  <c:v>14.29</c:v>
                </c:pt>
                <c:pt idx="2">
                  <c:v>46.65</c:v>
                </c:pt>
                <c:pt idx="3">
                  <c:v>66.67</c:v>
                </c:pt>
                <c:pt idx="4">
                  <c:v>71.43</c:v>
                </c:pt>
                <c:pt idx="5">
                  <c:v>49.19</c:v>
                </c:pt>
                <c:pt idx="6">
                  <c:v>37.08</c:v>
                </c:pt>
                <c:pt idx="7">
                  <c:v>45.63</c:v>
                </c:pt>
                <c:pt idx="8">
                  <c:v>59.17</c:v>
                </c:pt>
                <c:pt idx="9">
                  <c:v>53.28</c:v>
                </c:pt>
                <c:pt idx="10">
                  <c:v>69.14</c:v>
                </c:pt>
                <c:pt idx="11">
                  <c:v>74.05</c:v>
                </c:pt>
                <c:pt idx="12">
                  <c:v>52.62</c:v>
                </c:pt>
                <c:pt idx="13">
                  <c:v>51.91</c:v>
                </c:pt>
                <c:pt idx="14">
                  <c:v>58.33</c:v>
                </c:pt>
                <c:pt idx="15">
                  <c:v>50.22</c:v>
                </c:pt>
                <c:pt idx="16">
                  <c:v>71.43</c:v>
                </c:pt>
                <c:pt idx="17">
                  <c:v>64.18</c:v>
                </c:pt>
                <c:pt idx="18">
                  <c:v>61.44</c:v>
                </c:pt>
                <c:pt idx="19">
                  <c:v>56.55</c:v>
                </c:pt>
                <c:pt idx="20">
                  <c:v>50.75</c:v>
                </c:pt>
                <c:pt idx="21">
                  <c:v>53.7212449255751</c:v>
                </c:pt>
              </c:numCache>
            </c:numRef>
          </c:val>
        </c:ser>
        <c:gapWidth val="60"/>
        <c:overlap val="100"/>
        <c:axId val="86899980"/>
        <c:axId val="24225972"/>
      </c:barChart>
      <c:catAx>
        <c:axId val="86899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225972"/>
        <c:crossesAt val="0"/>
        <c:auto val="1"/>
        <c:lblAlgn val="ctr"/>
        <c:lblOffset val="100"/>
        <c:noMultiLvlLbl val="0"/>
      </c:catAx>
      <c:valAx>
        <c:axId val="24225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8999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7070435172723"/>
          <c:y val="0.882891340061019"/>
          <c:w val="0.391711529834006"/>
          <c:h val="0.0786200422436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1800</xdr:colOff>
      <xdr:row>0</xdr:row>
      <xdr:rowOff>104760</xdr:rowOff>
    </xdr:from>
    <xdr:to>
      <xdr:col>12</xdr:col>
      <xdr:colOff>222120</xdr:colOff>
      <xdr:row>17</xdr:row>
      <xdr:rowOff>19080</xdr:rowOff>
    </xdr:to>
    <xdr:graphicFrame>
      <xdr:nvGraphicFramePr>
        <xdr:cNvPr id="0" name="Chart 1"/>
        <xdr:cNvGraphicFramePr/>
      </xdr:nvGraphicFramePr>
      <xdr:xfrm>
        <a:off x="3925440" y="104760"/>
        <a:ext cx="621792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02480</xdr:colOff>
      <xdr:row>65</xdr:row>
      <xdr:rowOff>86040</xdr:rowOff>
    </xdr:from>
    <xdr:to>
      <xdr:col>12</xdr:col>
      <xdr:colOff>292320</xdr:colOff>
      <xdr:row>65</xdr:row>
      <xdr:rowOff>86040</xdr:rowOff>
    </xdr:to>
    <xdr:sp>
      <xdr:nvSpPr>
        <xdr:cNvPr id="1" name="Line 15"/>
        <xdr:cNvSpPr/>
      </xdr:nvSpPr>
      <xdr:spPr>
        <a:xfrm>
          <a:off x="7828200" y="10973160"/>
          <a:ext cx="1177560" cy="0"/>
        </a:xfrm>
        <a:prstGeom prst="line">
          <a:avLst/>
        </a:prstGeom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15</xdr:col>
      <xdr:colOff>634320</xdr:colOff>
      <xdr:row>20</xdr:row>
      <xdr:rowOff>162000</xdr:rowOff>
    </xdr:to>
    <xdr:graphicFrame>
      <xdr:nvGraphicFramePr>
        <xdr:cNvPr id="2" name="Chart 23"/>
        <xdr:cNvGraphicFramePr/>
      </xdr:nvGraphicFramePr>
      <xdr:xfrm>
        <a:off x="4699080" y="343080"/>
        <a:ext cx="658044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0080</xdr:colOff>
      <xdr:row>26</xdr:row>
      <xdr:rowOff>0</xdr:rowOff>
    </xdr:from>
    <xdr:to>
      <xdr:col>15</xdr:col>
      <xdr:colOff>624240</xdr:colOff>
      <xdr:row>46</xdr:row>
      <xdr:rowOff>19080</xdr:rowOff>
    </xdr:to>
    <xdr:graphicFrame>
      <xdr:nvGraphicFramePr>
        <xdr:cNvPr id="3" name="Chart 24"/>
        <xdr:cNvGraphicFramePr/>
      </xdr:nvGraphicFramePr>
      <xdr:xfrm>
        <a:off x="4709160" y="4467240"/>
        <a:ext cx="656028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9360</xdr:rowOff>
    </xdr:from>
    <xdr:to>
      <xdr:col>15</xdr:col>
      <xdr:colOff>634320</xdr:colOff>
      <xdr:row>21</xdr:row>
      <xdr:rowOff>161640</xdr:rowOff>
    </xdr:to>
    <xdr:graphicFrame>
      <xdr:nvGraphicFramePr>
        <xdr:cNvPr id="4" name="Chart 1"/>
        <xdr:cNvGraphicFramePr/>
      </xdr:nvGraphicFramePr>
      <xdr:xfrm>
        <a:off x="6138720" y="457200"/>
        <a:ext cx="642924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2</xdr:row>
      <xdr:rowOff>152640</xdr:rowOff>
    </xdr:from>
    <xdr:to>
      <xdr:col>15</xdr:col>
      <xdr:colOff>634320</xdr:colOff>
      <xdr:row>43</xdr:row>
      <xdr:rowOff>75960</xdr:rowOff>
    </xdr:to>
    <xdr:graphicFrame>
      <xdr:nvGraphicFramePr>
        <xdr:cNvPr id="5" name="Chart 2"/>
        <xdr:cNvGraphicFramePr/>
      </xdr:nvGraphicFramePr>
      <xdr:xfrm>
        <a:off x="6138720" y="3838680"/>
        <a:ext cx="6429240" cy="32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32280</xdr:colOff>
      <xdr:row>1</xdr:row>
      <xdr:rowOff>152640</xdr:rowOff>
    </xdr:from>
    <xdr:to>
      <xdr:col>17</xdr:col>
      <xdr:colOff>212040</xdr:colOff>
      <xdr:row>21</xdr:row>
      <xdr:rowOff>9360</xdr:rowOff>
    </xdr:to>
    <xdr:graphicFrame>
      <xdr:nvGraphicFramePr>
        <xdr:cNvPr id="6" name="Chart 1"/>
        <xdr:cNvGraphicFramePr/>
      </xdr:nvGraphicFramePr>
      <xdr:xfrm>
        <a:off x="5675040" y="676440"/>
        <a:ext cx="647928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52080</xdr:colOff>
      <xdr:row>22</xdr:row>
      <xdr:rowOff>28440</xdr:rowOff>
    </xdr:from>
    <xdr:to>
      <xdr:col>17</xdr:col>
      <xdr:colOff>212040</xdr:colOff>
      <xdr:row>41</xdr:row>
      <xdr:rowOff>161640</xdr:rowOff>
    </xdr:to>
    <xdr:graphicFrame>
      <xdr:nvGraphicFramePr>
        <xdr:cNvPr id="7" name="Chart 2"/>
        <xdr:cNvGraphicFramePr/>
      </xdr:nvGraphicFramePr>
      <xdr:xfrm>
        <a:off x="5694840" y="3952800"/>
        <a:ext cx="64594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63840</xdr:colOff>
      <xdr:row>0</xdr:row>
      <xdr:rowOff>38160</xdr:rowOff>
    </xdr:from>
    <xdr:to>
      <xdr:col>17</xdr:col>
      <xdr:colOff>624600</xdr:colOff>
      <xdr:row>17</xdr:row>
      <xdr:rowOff>152280</xdr:rowOff>
    </xdr:to>
    <xdr:graphicFrame>
      <xdr:nvGraphicFramePr>
        <xdr:cNvPr id="8" name="Chart 1"/>
        <xdr:cNvGraphicFramePr/>
      </xdr:nvGraphicFramePr>
      <xdr:xfrm>
        <a:off x="5592240" y="38160"/>
        <a:ext cx="642924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63840</xdr:colOff>
      <xdr:row>19</xdr:row>
      <xdr:rowOff>75960</xdr:rowOff>
    </xdr:from>
    <xdr:to>
      <xdr:col>17</xdr:col>
      <xdr:colOff>614520</xdr:colOff>
      <xdr:row>38</xdr:row>
      <xdr:rowOff>162000</xdr:rowOff>
    </xdr:to>
    <xdr:graphicFrame>
      <xdr:nvGraphicFramePr>
        <xdr:cNvPr id="9" name="Chart 2"/>
        <xdr:cNvGraphicFramePr/>
      </xdr:nvGraphicFramePr>
      <xdr:xfrm>
        <a:off x="5592240" y="3533400"/>
        <a:ext cx="6419160" cy="30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0</xdr:row>
      <xdr:rowOff>48240</xdr:rowOff>
    </xdr:from>
    <xdr:to>
      <xdr:col>14</xdr:col>
      <xdr:colOff>91440</xdr:colOff>
      <xdr:row>15</xdr:row>
      <xdr:rowOff>9720</xdr:rowOff>
    </xdr:to>
    <xdr:graphicFrame>
      <xdr:nvGraphicFramePr>
        <xdr:cNvPr id="10" name="Chart 1"/>
        <xdr:cNvGraphicFramePr/>
      </xdr:nvGraphicFramePr>
      <xdr:xfrm>
        <a:off x="6280200" y="48240"/>
        <a:ext cx="6630480" cy="306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080</xdr:colOff>
      <xdr:row>15</xdr:row>
      <xdr:rowOff>152640</xdr:rowOff>
    </xdr:from>
    <xdr:to>
      <xdr:col>14</xdr:col>
      <xdr:colOff>101520</xdr:colOff>
      <xdr:row>32</xdr:row>
      <xdr:rowOff>57240</xdr:rowOff>
    </xdr:to>
    <xdr:graphicFrame>
      <xdr:nvGraphicFramePr>
        <xdr:cNvPr id="11" name="Chart 2"/>
        <xdr:cNvGraphicFramePr/>
      </xdr:nvGraphicFramePr>
      <xdr:xfrm>
        <a:off x="6280200" y="3257640"/>
        <a:ext cx="664056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0</xdr:row>
      <xdr:rowOff>29160</xdr:rowOff>
    </xdr:from>
    <xdr:to>
      <xdr:col>14</xdr:col>
      <xdr:colOff>30960</xdr:colOff>
      <xdr:row>16</xdr:row>
      <xdr:rowOff>9720</xdr:rowOff>
    </xdr:to>
    <xdr:graphicFrame>
      <xdr:nvGraphicFramePr>
        <xdr:cNvPr id="12" name="Chart 1"/>
        <xdr:cNvGraphicFramePr/>
      </xdr:nvGraphicFramePr>
      <xdr:xfrm>
        <a:off x="4910400" y="29160"/>
        <a:ext cx="6711120" cy="298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760</xdr:colOff>
      <xdr:row>0</xdr:row>
      <xdr:rowOff>123120</xdr:rowOff>
    </xdr:from>
    <xdr:to>
      <xdr:col>14</xdr:col>
      <xdr:colOff>111240</xdr:colOff>
      <xdr:row>16</xdr:row>
      <xdr:rowOff>75960</xdr:rowOff>
    </xdr:to>
    <xdr:graphicFrame>
      <xdr:nvGraphicFramePr>
        <xdr:cNvPr id="13" name="Chart 2"/>
        <xdr:cNvGraphicFramePr/>
      </xdr:nvGraphicFramePr>
      <xdr:xfrm>
        <a:off x="4881240" y="123120"/>
        <a:ext cx="6750720" cy="29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17.28"/>
    <col collapsed="false" customWidth="true" hidden="false" outlineLevel="0" max="4" min="4" style="1" width="11.28"/>
    <col collapsed="false" customWidth="true" hidden="false" outlineLevel="0" max="5" min="5" style="1" width="13.85"/>
    <col collapsed="false" customWidth="true" hidden="false" outlineLevel="0" max="9" min="6" style="1" width="8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28.5" hidden="false" customHeight="true" outlineLevel="0" collapsed="false">
      <c r="A1" s="2" t="s">
        <v>0</v>
      </c>
      <c r="B1" s="2"/>
      <c r="C1" s="2"/>
    </row>
    <row r="2" customFormat="false" ht="25.5" hidden="false" customHeight="false" outlineLevel="0" collapsed="false">
      <c r="A2" s="3" t="s">
        <v>1</v>
      </c>
      <c r="B2" s="4" t="s">
        <v>2</v>
      </c>
      <c r="C2" s="4" t="s">
        <v>3</v>
      </c>
    </row>
    <row r="3" customFormat="false" ht="12.75" hidden="false" customHeight="false" outlineLevel="0" collapsed="false">
      <c r="A3" s="5" t="s">
        <v>4</v>
      </c>
      <c r="B3" s="6" t="n">
        <v>1.7</v>
      </c>
      <c r="C3" s="6" t="n">
        <v>1.9</v>
      </c>
    </row>
    <row r="4" customFormat="false" ht="12.75" hidden="false" customHeight="false" outlineLevel="0" collapsed="false">
      <c r="A4" s="5" t="s">
        <v>5</v>
      </c>
      <c r="B4" s="6" t="n">
        <v>1.8</v>
      </c>
      <c r="C4" s="6" t="n">
        <v>2</v>
      </c>
    </row>
    <row r="5" customFormat="false" ht="12.75" hidden="false" customHeight="false" outlineLevel="0" collapsed="false">
      <c r="A5" s="5" t="s">
        <v>6</v>
      </c>
      <c r="B5" s="6" t="n">
        <v>1.8</v>
      </c>
      <c r="C5" s="6" t="n">
        <v>2.1</v>
      </c>
    </row>
    <row r="6" customFormat="false" ht="12.75" hidden="false" customHeight="false" outlineLevel="0" collapsed="false">
      <c r="A6" s="5" t="s">
        <v>7</v>
      </c>
      <c r="B6" s="6" t="n">
        <v>1.8</v>
      </c>
      <c r="C6" s="6" t="n">
        <v>2.2</v>
      </c>
    </row>
    <row r="7" customFormat="false" ht="12.75" hidden="false" customHeight="false" outlineLevel="0" collapsed="false">
      <c r="A7" s="5" t="s">
        <v>8</v>
      </c>
      <c r="B7" s="6" t="n">
        <v>1.8</v>
      </c>
      <c r="C7" s="6" t="n">
        <v>2.2</v>
      </c>
    </row>
    <row r="8" customFormat="false" ht="12.75" hidden="false" customHeight="false" outlineLevel="0" collapsed="false">
      <c r="A8" s="5" t="s">
        <v>9</v>
      </c>
      <c r="B8" s="6" t="n">
        <v>1.8</v>
      </c>
      <c r="C8" s="6" t="n">
        <v>2.3</v>
      </c>
    </row>
    <row r="9" customFormat="false" ht="12.75" hidden="false" customHeight="false" outlineLevel="0" collapsed="false">
      <c r="A9" s="5" t="s">
        <v>10</v>
      </c>
      <c r="B9" s="6" t="n">
        <v>1.8</v>
      </c>
      <c r="C9" s="6" t="n">
        <v>2.3</v>
      </c>
    </row>
    <row r="10" customFormat="false" ht="12.75" hidden="false" customHeight="false" outlineLevel="0" collapsed="false">
      <c r="A10" s="5" t="s">
        <v>11</v>
      </c>
      <c r="B10" s="6" t="n">
        <v>1.8</v>
      </c>
      <c r="C10" s="6" t="n">
        <v>2.3</v>
      </c>
    </row>
    <row r="11" customFormat="false" ht="12.75" hidden="false" customHeight="false" outlineLevel="0" collapsed="false">
      <c r="A11" s="5" t="s">
        <v>12</v>
      </c>
      <c r="B11" s="6" t="n">
        <v>1.8</v>
      </c>
      <c r="C11" s="6" t="n">
        <v>2.4</v>
      </c>
    </row>
    <row r="12" customFormat="false" ht="12.75" hidden="false" customHeight="false" outlineLevel="0" collapsed="false">
      <c r="A12" s="5" t="s">
        <v>13</v>
      </c>
      <c r="B12" s="6" t="n">
        <v>1.9</v>
      </c>
      <c r="C12" s="6" t="n">
        <v>2.4</v>
      </c>
    </row>
    <row r="13" customFormat="false" ht="12.75" hidden="false" customHeight="false" outlineLevel="0" collapsed="false">
      <c r="A13" s="5" t="s">
        <v>14</v>
      </c>
      <c r="B13" s="6" t="n">
        <v>1.9</v>
      </c>
      <c r="C13" s="6" t="n">
        <v>2.5</v>
      </c>
    </row>
    <row r="14" customFormat="false" ht="12.75" hidden="false" customHeight="false" outlineLevel="0" collapsed="false">
      <c r="A14" s="5" t="s">
        <v>15</v>
      </c>
      <c r="B14" s="6" t="n">
        <v>2</v>
      </c>
      <c r="C14" s="6" t="n">
        <v>2.5</v>
      </c>
    </row>
    <row r="15" customFormat="false" ht="12.75" hidden="false" customHeight="false" outlineLevel="0" collapsed="false">
      <c r="A15" s="5" t="s">
        <v>16</v>
      </c>
      <c r="B15" s="6" t="n">
        <v>2.1</v>
      </c>
      <c r="C15" s="6" t="n">
        <v>2.6</v>
      </c>
    </row>
    <row r="16" customFormat="false" ht="12.75" hidden="false" customHeight="false" outlineLevel="0" collapsed="false">
      <c r="A16" s="5" t="s">
        <v>17</v>
      </c>
      <c r="B16" s="6" t="n">
        <v>2.3</v>
      </c>
      <c r="C16" s="6" t="n">
        <v>2.8</v>
      </c>
    </row>
    <row r="17" customFormat="false" ht="12.75" hidden="false" customHeight="false" outlineLevel="0" collapsed="false">
      <c r="A17" s="5" t="s">
        <v>18</v>
      </c>
      <c r="B17" s="6" t="n">
        <v>2.4</v>
      </c>
      <c r="C17" s="6" t="n">
        <v>2.9</v>
      </c>
    </row>
    <row r="18" customFormat="false" ht="12.75" hidden="false" customHeight="false" outlineLevel="0" collapsed="false">
      <c r="A18" s="5" t="s">
        <v>19</v>
      </c>
      <c r="B18" s="6" t="n">
        <v>2.4</v>
      </c>
      <c r="C18" s="6" t="n">
        <v>3.1</v>
      </c>
    </row>
    <row r="19" customFormat="false" ht="13.5" hidden="false" customHeight="false" outlineLevel="0" collapsed="false">
      <c r="A19" s="5" t="s">
        <v>20</v>
      </c>
      <c r="B19" s="6" t="n">
        <v>2.5</v>
      </c>
      <c r="C19" s="6" t="n">
        <v>3.3</v>
      </c>
      <c r="D19" s="6"/>
      <c r="E19" s="7" t="s">
        <v>21</v>
      </c>
      <c r="F19" s="6"/>
    </row>
    <row r="20" customFormat="false" ht="12.75" hidden="false" customHeight="false" outlineLevel="0" collapsed="false">
      <c r="A20" s="5" t="s">
        <v>22</v>
      </c>
      <c r="B20" s="6" t="n">
        <v>2.5</v>
      </c>
      <c r="C20" s="6" t="n">
        <v>3.2</v>
      </c>
      <c r="D20" s="6"/>
      <c r="E20" s="6"/>
      <c r="F20" s="6"/>
    </row>
    <row r="21" customFormat="false" ht="12.75" hidden="false" customHeight="false" outlineLevel="0" collapsed="false">
      <c r="A21" s="5" t="s">
        <v>23</v>
      </c>
      <c r="B21" s="6" t="n">
        <v>2.5</v>
      </c>
      <c r="C21" s="6" t="n">
        <v>3.3</v>
      </c>
      <c r="D21" s="6"/>
      <c r="F21" s="6"/>
    </row>
    <row r="22" customFormat="false" ht="12.75" hidden="false" customHeight="false" outlineLevel="0" collapsed="false">
      <c r="A22" s="5" t="s">
        <v>24</v>
      </c>
      <c r="B22" s="6" t="n">
        <v>2.6</v>
      </c>
      <c r="C22" s="6" t="n">
        <v>3.3</v>
      </c>
      <c r="D22" s="6"/>
      <c r="E22" s="6"/>
      <c r="F22" s="6"/>
    </row>
    <row r="23" customFormat="false" ht="3" hidden="false" customHeight="true" outlineLevel="0" collapsed="false">
      <c r="A23" s="8"/>
      <c r="B23" s="8"/>
      <c r="C23" s="8"/>
    </row>
    <row r="24" customFormat="false" ht="12.75" hidden="false" customHeight="false" outlineLevel="0" collapsed="false">
      <c r="A24" s="9" t="s">
        <v>21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21.42"/>
    <col collapsed="false" customWidth="true" hidden="false" outlineLevel="0" max="5" min="2" style="10" width="14.14"/>
    <col collapsed="false" customWidth="false" hidden="false" outlineLevel="0" max="257" min="6" style="10" width="9.14"/>
  </cols>
  <sheetData>
    <row r="1" customFormat="false" ht="30.75" hidden="false" customHeight="true" outlineLevel="0" collapsed="false">
      <c r="A1" s="49" t="s">
        <v>120</v>
      </c>
      <c r="B1" s="49"/>
      <c r="C1" s="49"/>
      <c r="D1" s="49"/>
      <c r="E1" s="49"/>
      <c r="F1" s="50"/>
      <c r="G1" s="50"/>
      <c r="H1" s="50"/>
      <c r="I1" s="50"/>
      <c r="J1" s="50"/>
      <c r="K1" s="50"/>
    </row>
    <row r="2" customFormat="false" ht="4.5" hidden="false" customHeight="true" outlineLevel="0" collapsed="false"/>
    <row r="3" customFormat="false" ht="12.75" hidden="false" customHeight="true" outlineLevel="0" collapsed="false">
      <c r="A3" s="51" t="s">
        <v>108</v>
      </c>
      <c r="B3" s="25" t="s">
        <v>33</v>
      </c>
      <c r="C3" s="25"/>
      <c r="D3" s="25" t="s">
        <v>38</v>
      </c>
      <c r="E3" s="25"/>
      <c r="F3" s="52"/>
      <c r="G3" s="52"/>
      <c r="H3" s="52"/>
      <c r="I3" s="52"/>
      <c r="J3" s="52"/>
    </row>
    <row r="4" customFormat="false" ht="12.75" hidden="false" customHeight="false" outlineLevel="0" collapsed="false">
      <c r="A4" s="51"/>
      <c r="B4" s="14" t="s">
        <v>118</v>
      </c>
      <c r="C4" s="14" t="s">
        <v>119</v>
      </c>
      <c r="D4" s="14" t="s">
        <v>118</v>
      </c>
      <c r="E4" s="14" t="s">
        <v>119</v>
      </c>
    </row>
    <row r="5" s="53" customFormat="true" ht="12.75" hidden="false" customHeight="false" outlineLevel="0" collapsed="false">
      <c r="A5" s="15" t="s">
        <v>84</v>
      </c>
      <c r="B5" s="53" t="n">
        <v>30.12</v>
      </c>
      <c r="C5" s="53" t="n">
        <v>28.55</v>
      </c>
      <c r="D5" s="53" t="n">
        <v>30.38</v>
      </c>
      <c r="E5" s="53" t="n">
        <v>31.38</v>
      </c>
    </row>
    <row r="6" s="53" customFormat="true" ht="12.75" hidden="false" customHeight="false" outlineLevel="0" collapsed="false">
      <c r="A6" s="15" t="s">
        <v>85</v>
      </c>
      <c r="B6" s="53" t="n">
        <v>69.7</v>
      </c>
      <c r="C6" s="53" t="n">
        <v>36.36</v>
      </c>
      <c r="D6" s="53" t="n">
        <v>46.15</v>
      </c>
      <c r="E6" s="53" t="n">
        <v>30.77</v>
      </c>
    </row>
    <row r="7" s="53" customFormat="true" ht="12.75" hidden="false" customHeight="false" outlineLevel="0" collapsed="false">
      <c r="A7" s="15" t="s">
        <v>86</v>
      </c>
      <c r="B7" s="53" t="n">
        <v>33.51</v>
      </c>
      <c r="C7" s="53" t="n">
        <v>31.01</v>
      </c>
      <c r="D7" s="53" t="n">
        <v>33.53</v>
      </c>
      <c r="E7" s="53" t="n">
        <v>34.24</v>
      </c>
    </row>
    <row r="8" s="15" customFormat="true" ht="12.75" hidden="false" customHeight="false" outlineLevel="0" collapsed="false">
      <c r="A8" s="15" t="s">
        <v>121</v>
      </c>
      <c r="B8" s="48" t="s">
        <v>88</v>
      </c>
      <c r="C8" s="48" t="n">
        <v>59.28</v>
      </c>
      <c r="D8" s="48" t="s">
        <v>88</v>
      </c>
      <c r="E8" s="48" t="n">
        <v>34</v>
      </c>
    </row>
    <row r="9" s="53" customFormat="true" ht="12.75" hidden="false" customHeight="false" outlineLevel="0" collapsed="false">
      <c r="A9" s="15" t="s">
        <v>113</v>
      </c>
      <c r="B9" s="53" t="n">
        <v>27.59</v>
      </c>
      <c r="C9" s="53" t="n">
        <v>33.33</v>
      </c>
      <c r="D9" s="53" t="n">
        <v>51.16</v>
      </c>
      <c r="E9" s="53" t="n">
        <v>38.78</v>
      </c>
    </row>
    <row r="10" s="53" customFormat="true" ht="12.75" hidden="false" customHeight="false" outlineLevel="0" collapsed="false">
      <c r="A10" s="15" t="s">
        <v>90</v>
      </c>
      <c r="B10" s="53" t="n">
        <v>25.41</v>
      </c>
      <c r="C10" s="53" t="n">
        <v>21.62</v>
      </c>
      <c r="D10" s="53" t="n">
        <v>32.76</v>
      </c>
      <c r="E10" s="53" t="n">
        <v>26.03</v>
      </c>
    </row>
    <row r="11" s="53" customFormat="true" ht="12.75" hidden="false" customHeight="false" outlineLevel="0" collapsed="false">
      <c r="A11" s="15" t="s">
        <v>114</v>
      </c>
      <c r="B11" s="53" t="n">
        <v>26.71</v>
      </c>
      <c r="C11" s="53" t="n">
        <v>29.13</v>
      </c>
      <c r="D11" s="53" t="n">
        <v>40.26</v>
      </c>
      <c r="E11" s="53" t="n">
        <v>35.42</v>
      </c>
    </row>
    <row r="12" s="53" customFormat="true" ht="12.75" hidden="false" customHeight="false" outlineLevel="0" collapsed="false">
      <c r="A12" s="15" t="s">
        <v>92</v>
      </c>
      <c r="B12" s="53" t="n">
        <v>37.02</v>
      </c>
      <c r="C12" s="53" t="n">
        <v>29.94</v>
      </c>
      <c r="D12" s="53" t="n">
        <v>53.42</v>
      </c>
      <c r="E12" s="53" t="n">
        <v>26.95</v>
      </c>
    </row>
    <row r="13" s="53" customFormat="true" ht="12.75" hidden="false" customHeight="false" outlineLevel="0" collapsed="false">
      <c r="A13" s="15" t="s">
        <v>116</v>
      </c>
      <c r="B13" s="53" t="n">
        <v>46.1</v>
      </c>
      <c r="C13" s="53" t="n">
        <v>46.95</v>
      </c>
      <c r="D13" s="53" t="n">
        <v>41.86</v>
      </c>
      <c r="E13" s="53" t="n">
        <v>45.73</v>
      </c>
    </row>
    <row r="14" s="53" customFormat="true" ht="12.75" hidden="false" customHeight="false" outlineLevel="0" collapsed="false">
      <c r="A14" s="15" t="s">
        <v>94</v>
      </c>
      <c r="B14" s="53" t="n">
        <v>35.61</v>
      </c>
      <c r="C14" s="53" t="n">
        <v>37.57</v>
      </c>
      <c r="D14" s="53" t="n">
        <v>30.54</v>
      </c>
      <c r="E14" s="53" t="n">
        <v>35</v>
      </c>
    </row>
    <row r="15" s="53" customFormat="true" ht="12.75" hidden="false" customHeight="false" outlineLevel="0" collapsed="false">
      <c r="A15" s="15" t="s">
        <v>95</v>
      </c>
      <c r="B15" s="53" t="n">
        <v>28.47</v>
      </c>
      <c r="C15" s="53" t="n">
        <v>25.99</v>
      </c>
      <c r="D15" s="53" t="n">
        <v>21.43</v>
      </c>
      <c r="E15" s="53" t="n">
        <v>29.79</v>
      </c>
    </row>
    <row r="16" s="53" customFormat="true" ht="12.75" hidden="false" customHeight="false" outlineLevel="0" collapsed="false">
      <c r="A16" s="15" t="s">
        <v>96</v>
      </c>
      <c r="B16" s="53" t="n">
        <v>33.2</v>
      </c>
      <c r="C16" s="53" t="n">
        <v>28.76</v>
      </c>
      <c r="D16" s="53" t="n">
        <v>29.55</v>
      </c>
      <c r="E16" s="53" t="n">
        <v>27.04</v>
      </c>
    </row>
    <row r="17" s="53" customFormat="true" ht="12.75" hidden="false" customHeight="false" outlineLevel="0" collapsed="false">
      <c r="A17" s="15" t="s">
        <v>97</v>
      </c>
      <c r="B17" s="53" t="n">
        <v>25.16</v>
      </c>
      <c r="C17" s="53" t="n">
        <v>24.54</v>
      </c>
      <c r="D17" s="53" t="n">
        <v>28.43</v>
      </c>
      <c r="E17" s="53" t="n">
        <v>29.06</v>
      </c>
    </row>
    <row r="18" s="53" customFormat="true" ht="12.75" hidden="false" customHeight="false" outlineLevel="0" collapsed="false">
      <c r="A18" s="15" t="s">
        <v>98</v>
      </c>
      <c r="B18" s="53" t="n">
        <v>19.66</v>
      </c>
      <c r="C18" s="53" t="n">
        <v>20</v>
      </c>
      <c r="D18" s="53" t="n">
        <v>18.63</v>
      </c>
      <c r="E18" s="53" t="n">
        <v>19.12</v>
      </c>
    </row>
    <row r="19" s="53" customFormat="true" ht="12.75" hidden="false" customHeight="false" outlineLevel="0" collapsed="false">
      <c r="A19" s="15" t="s">
        <v>99</v>
      </c>
      <c r="B19" s="53" t="n">
        <v>37.5</v>
      </c>
      <c r="C19" s="53" t="n">
        <v>25</v>
      </c>
      <c r="D19" s="53" t="n">
        <v>36.67</v>
      </c>
      <c r="E19" s="53" t="n">
        <v>24.32</v>
      </c>
    </row>
    <row r="20" s="53" customFormat="true" ht="12.75" hidden="false" customHeight="false" outlineLevel="0" collapsed="false">
      <c r="A20" s="15" t="s">
        <v>100</v>
      </c>
      <c r="B20" s="53" t="n">
        <v>19.81</v>
      </c>
      <c r="C20" s="53" t="n">
        <v>17.68</v>
      </c>
      <c r="D20" s="53" t="n">
        <v>20.17</v>
      </c>
      <c r="E20" s="53" t="n">
        <v>19.71</v>
      </c>
    </row>
    <row r="21" s="53" customFormat="true" ht="12.75" hidden="false" customHeight="false" outlineLevel="0" collapsed="false">
      <c r="A21" s="15" t="s">
        <v>101</v>
      </c>
      <c r="B21" s="53" t="n">
        <v>30.83</v>
      </c>
      <c r="C21" s="53" t="n">
        <v>28.68</v>
      </c>
      <c r="D21" s="53" t="n">
        <v>19.82</v>
      </c>
      <c r="E21" s="53" t="n">
        <v>28.53</v>
      </c>
    </row>
    <row r="22" s="53" customFormat="true" ht="12.75" hidden="false" customHeight="false" outlineLevel="0" collapsed="false">
      <c r="A22" s="15" t="s">
        <v>102</v>
      </c>
      <c r="B22" s="53" t="n">
        <v>24.64</v>
      </c>
      <c r="C22" s="53" t="n">
        <v>21.9</v>
      </c>
      <c r="D22" s="53" t="n">
        <v>25.49</v>
      </c>
      <c r="E22" s="53" t="n">
        <v>17.72</v>
      </c>
    </row>
    <row r="23" s="53" customFormat="true" ht="12.75" hidden="false" customHeight="false" outlineLevel="0" collapsed="false">
      <c r="A23" s="15" t="s">
        <v>103</v>
      </c>
      <c r="B23" s="53" t="n">
        <v>24.2</v>
      </c>
      <c r="C23" s="53" t="n">
        <v>19.72</v>
      </c>
      <c r="D23" s="53" t="n">
        <v>20.63</v>
      </c>
      <c r="E23" s="53" t="n">
        <v>18.32</v>
      </c>
    </row>
    <row r="24" s="53" customFormat="true" ht="12.75" hidden="false" customHeight="false" outlineLevel="0" collapsed="false">
      <c r="A24" s="15" t="s">
        <v>104</v>
      </c>
      <c r="B24" s="53" t="n">
        <v>18.7</v>
      </c>
      <c r="C24" s="53" t="n">
        <v>22.58</v>
      </c>
      <c r="D24" s="53" t="n">
        <v>17.34</v>
      </c>
      <c r="E24" s="53" t="n">
        <v>22.44</v>
      </c>
    </row>
    <row r="25" s="53" customFormat="true" ht="12.75" hidden="false" customHeight="false" outlineLevel="0" collapsed="false">
      <c r="A25" s="15" t="s">
        <v>105</v>
      </c>
      <c r="B25" s="53" t="n">
        <v>38.59</v>
      </c>
      <c r="C25" s="53" t="n">
        <v>31.25</v>
      </c>
      <c r="D25" s="53" t="n">
        <v>33.61</v>
      </c>
      <c r="E25" s="53" t="n">
        <v>29.73</v>
      </c>
    </row>
    <row r="26" s="55" customFormat="true" ht="12.75" hidden="false" customHeight="false" outlineLevel="0" collapsed="false">
      <c r="A26" s="54" t="s">
        <v>106</v>
      </c>
      <c r="B26" s="55" t="n">
        <v>29.5517051705171</v>
      </c>
      <c r="C26" s="55" t="n">
        <v>28.1308319418525</v>
      </c>
      <c r="D26" s="55" t="n">
        <v>29.2502639915523</v>
      </c>
      <c r="E26" s="55" t="n">
        <v>28.7711552612215</v>
      </c>
    </row>
    <row r="27" customFormat="false" ht="6.75" hidden="false" customHeight="true" outlineLevel="0" collapsed="false">
      <c r="A27" s="18"/>
      <c r="B27" s="18"/>
      <c r="C27" s="18"/>
      <c r="D27" s="18"/>
      <c r="E27" s="18"/>
    </row>
    <row r="28" customFormat="false" ht="12.75" hidden="false" customHeight="true" outlineLevel="0" collapsed="false">
      <c r="A28" s="56" t="s">
        <v>39</v>
      </c>
      <c r="B28" s="56"/>
      <c r="C28" s="56"/>
      <c r="D28" s="56"/>
      <c r="E28" s="56"/>
      <c r="F28" s="57"/>
      <c r="G28" s="57"/>
      <c r="H28" s="57"/>
      <c r="I28" s="57"/>
      <c r="J28" s="57"/>
      <c r="K28" s="57"/>
    </row>
    <row r="50" customFormat="false" ht="12.75" hidden="false" customHeight="false" outlineLevel="0" collapsed="false">
      <c r="G50" s="58" t="s">
        <v>39</v>
      </c>
      <c r="H50" s="58"/>
      <c r="I50" s="58"/>
      <c r="J50" s="58"/>
      <c r="K50" s="58"/>
    </row>
  </sheetData>
  <mergeCells count="5">
    <mergeCell ref="A1:E1"/>
    <mergeCell ref="A3:A4"/>
    <mergeCell ref="B3:C3"/>
    <mergeCell ref="D3:E3"/>
    <mergeCell ref="A28:E28"/>
  </mergeCells>
  <printOptions headings="false" gridLines="false" gridLinesSet="true" horizontalCentered="false" verticalCentered="false"/>
  <pageMargins left="0.747916666666667" right="0.747916666666667" top="0.17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8" activeCellId="0" sqref="I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20.99"/>
    <col collapsed="false" customWidth="false" hidden="false" outlineLevel="0" max="8" min="2" style="10" width="9.14"/>
    <col collapsed="false" customWidth="true" hidden="false" outlineLevel="0" max="9" min="9" style="10" width="11.42"/>
    <col collapsed="false" customWidth="false" hidden="false" outlineLevel="0" max="257" min="10" style="10" width="9.14"/>
  </cols>
  <sheetData>
    <row r="1" customFormat="false" ht="41.25" hidden="false" customHeight="true" outlineLevel="0" collapsed="false">
      <c r="A1" s="24" t="s">
        <v>122</v>
      </c>
      <c r="B1" s="24"/>
      <c r="C1" s="24"/>
      <c r="D1" s="24"/>
      <c r="E1" s="24"/>
      <c r="F1" s="24"/>
      <c r="G1" s="24"/>
    </row>
    <row r="3" customFormat="false" ht="12.75" hidden="false" customHeight="true" outlineLevel="0" collapsed="false">
      <c r="A3" s="51" t="s">
        <v>108</v>
      </c>
      <c r="B3" s="25" t="s">
        <v>33</v>
      </c>
      <c r="C3" s="25"/>
      <c r="D3" s="25"/>
      <c r="E3" s="59" t="s">
        <v>38</v>
      </c>
      <c r="F3" s="59"/>
      <c r="G3" s="59"/>
    </row>
    <row r="4" customFormat="false" ht="12.75" hidden="false" customHeight="false" outlineLevel="0" collapsed="false">
      <c r="A4" s="51"/>
      <c r="B4" s="60" t="s">
        <v>123</v>
      </c>
      <c r="C4" s="60" t="s">
        <v>124</v>
      </c>
      <c r="D4" s="60" t="s">
        <v>125</v>
      </c>
      <c r="E4" s="60" t="s">
        <v>123</v>
      </c>
      <c r="F4" s="60" t="s">
        <v>124</v>
      </c>
      <c r="G4" s="60" t="s">
        <v>125</v>
      </c>
    </row>
    <row r="5" customFormat="false" ht="12.75" hidden="false" customHeight="false" outlineLevel="0" collapsed="false">
      <c r="A5" s="10" t="s">
        <v>84</v>
      </c>
      <c r="B5" s="41" t="n">
        <v>14.84</v>
      </c>
      <c r="C5" s="41" t="n">
        <v>17.51</v>
      </c>
      <c r="D5" s="41" t="n">
        <v>67.65</v>
      </c>
      <c r="E5" s="41" t="n">
        <v>8.08</v>
      </c>
      <c r="F5" s="41" t="n">
        <v>12.46</v>
      </c>
      <c r="G5" s="41" t="n">
        <v>79.46</v>
      </c>
    </row>
    <row r="6" customFormat="false" ht="12.75" hidden="false" customHeight="false" outlineLevel="0" collapsed="false">
      <c r="A6" s="10" t="s">
        <v>85</v>
      </c>
      <c r="B6" s="41" t="n">
        <v>18.37</v>
      </c>
      <c r="C6" s="41" t="n">
        <v>6.12</v>
      </c>
      <c r="D6" s="41" t="n">
        <v>75.51</v>
      </c>
      <c r="E6" s="41" t="n">
        <v>14.29</v>
      </c>
      <c r="F6" s="41" t="n">
        <v>7.14</v>
      </c>
      <c r="G6" s="41" t="n">
        <v>78.57</v>
      </c>
    </row>
    <row r="7" customFormat="false" ht="12.75" hidden="false" customHeight="false" outlineLevel="0" collapsed="false">
      <c r="A7" s="10" t="s">
        <v>86</v>
      </c>
      <c r="B7" s="41" t="n">
        <v>12.84</v>
      </c>
      <c r="C7" s="41" t="n">
        <v>18.96</v>
      </c>
      <c r="D7" s="41" t="n">
        <v>68.21</v>
      </c>
      <c r="E7" s="41" t="n">
        <v>11.18</v>
      </c>
      <c r="F7" s="41" t="n">
        <v>14.75</v>
      </c>
      <c r="G7" s="41" t="n">
        <v>74.07</v>
      </c>
    </row>
    <row r="8" customFormat="false" ht="12.75" hidden="false" customHeight="false" outlineLevel="0" collapsed="false">
      <c r="A8" s="10" t="s">
        <v>121</v>
      </c>
      <c r="B8" s="41" t="n">
        <v>21.23</v>
      </c>
      <c r="C8" s="41" t="n">
        <v>7.26</v>
      </c>
      <c r="D8" s="41" t="n">
        <v>71.51</v>
      </c>
      <c r="E8" s="41" t="n">
        <v>12.96</v>
      </c>
      <c r="F8" s="41" t="n">
        <v>14.81</v>
      </c>
      <c r="G8" s="41" t="n">
        <v>72.22</v>
      </c>
    </row>
    <row r="9" customFormat="false" ht="12.75" hidden="false" customHeight="false" outlineLevel="0" collapsed="false">
      <c r="A9" s="10" t="s">
        <v>113</v>
      </c>
      <c r="B9" s="41" t="n">
        <v>12.36</v>
      </c>
      <c r="C9" s="41" t="n">
        <v>12.36</v>
      </c>
      <c r="D9" s="41" t="n">
        <v>75.28</v>
      </c>
      <c r="E9" s="41" t="n">
        <v>8.57</v>
      </c>
      <c r="F9" s="41" t="n">
        <v>8.57</v>
      </c>
      <c r="G9" s="41" t="n">
        <v>82.86</v>
      </c>
    </row>
    <row r="10" customFormat="false" ht="12.75" hidden="false" customHeight="false" outlineLevel="0" collapsed="false">
      <c r="A10" s="10" t="s">
        <v>90</v>
      </c>
      <c r="B10" s="41" t="n">
        <v>17.67</v>
      </c>
      <c r="C10" s="41" t="n">
        <v>17.44</v>
      </c>
      <c r="D10" s="41" t="n">
        <v>64.89</v>
      </c>
      <c r="E10" s="41" t="n">
        <v>8.87</v>
      </c>
      <c r="F10" s="41" t="n">
        <v>17.74</v>
      </c>
      <c r="G10" s="41" t="n">
        <v>73.39</v>
      </c>
    </row>
    <row r="11" customFormat="false" ht="12.75" hidden="false" customHeight="false" outlineLevel="0" collapsed="false">
      <c r="A11" s="10" t="s">
        <v>114</v>
      </c>
      <c r="B11" s="41" t="n">
        <v>9.68</v>
      </c>
      <c r="C11" s="41" t="n">
        <v>19.89</v>
      </c>
      <c r="D11" s="41" t="n">
        <v>70.43</v>
      </c>
      <c r="E11" s="41" t="n">
        <v>10.11</v>
      </c>
      <c r="F11" s="41" t="n">
        <v>22.47</v>
      </c>
      <c r="G11" s="41" t="n">
        <v>67.42</v>
      </c>
    </row>
    <row r="12" customFormat="false" ht="12.75" hidden="false" customHeight="false" outlineLevel="0" collapsed="false">
      <c r="A12" s="10" t="s">
        <v>92</v>
      </c>
      <c r="B12" s="41" t="n">
        <v>12.33</v>
      </c>
      <c r="C12" s="41" t="n">
        <v>18.06</v>
      </c>
      <c r="D12" s="41" t="n">
        <v>69.6</v>
      </c>
      <c r="E12" s="41" t="n">
        <v>12.62</v>
      </c>
      <c r="F12" s="41" t="n">
        <v>12.62</v>
      </c>
      <c r="G12" s="41" t="n">
        <v>74.76</v>
      </c>
    </row>
    <row r="13" customFormat="false" ht="12.75" hidden="false" customHeight="false" outlineLevel="0" collapsed="false">
      <c r="A13" s="10" t="s">
        <v>116</v>
      </c>
      <c r="B13" s="41" t="n">
        <v>13.98</v>
      </c>
      <c r="C13" s="41" t="n">
        <v>9.45</v>
      </c>
      <c r="D13" s="41" t="n">
        <v>76.57</v>
      </c>
      <c r="E13" s="41" t="n">
        <v>16.06</v>
      </c>
      <c r="F13" s="41" t="n">
        <v>11.47</v>
      </c>
      <c r="G13" s="41" t="n">
        <v>72.48</v>
      </c>
    </row>
    <row r="14" customFormat="false" ht="12.75" hidden="false" customHeight="false" outlineLevel="0" collapsed="false">
      <c r="A14" s="10" t="s">
        <v>94</v>
      </c>
      <c r="B14" s="41" t="n">
        <v>14.99</v>
      </c>
      <c r="C14" s="41" t="n">
        <v>15.17</v>
      </c>
      <c r="D14" s="41" t="n">
        <v>69.84</v>
      </c>
      <c r="E14" s="41" t="n">
        <v>7.79</v>
      </c>
      <c r="F14" s="41" t="n">
        <v>14.75</v>
      </c>
      <c r="G14" s="41" t="n">
        <v>77.46</v>
      </c>
    </row>
    <row r="15" customFormat="false" ht="12.75" hidden="false" customHeight="false" outlineLevel="0" collapsed="false">
      <c r="A15" s="10" t="s">
        <v>95</v>
      </c>
      <c r="B15" s="41" t="n">
        <v>17.84</v>
      </c>
      <c r="C15" s="41" t="n">
        <v>14.59</v>
      </c>
      <c r="D15" s="41" t="n">
        <v>67.57</v>
      </c>
      <c r="E15" s="41" t="n">
        <v>4.94</v>
      </c>
      <c r="F15" s="41" t="n">
        <v>4.94</v>
      </c>
      <c r="G15" s="41" t="n">
        <v>90.12</v>
      </c>
    </row>
    <row r="16" customFormat="false" ht="12.75" hidden="false" customHeight="false" outlineLevel="0" collapsed="false">
      <c r="A16" s="10" t="s">
        <v>96</v>
      </c>
      <c r="B16" s="41" t="n">
        <v>12.18</v>
      </c>
      <c r="C16" s="41" t="n">
        <v>12.18</v>
      </c>
      <c r="D16" s="41" t="n">
        <v>75.65</v>
      </c>
      <c r="E16" s="41" t="n">
        <v>7.63</v>
      </c>
      <c r="F16" s="41" t="n">
        <v>11.45</v>
      </c>
      <c r="G16" s="41" t="n">
        <v>80.92</v>
      </c>
    </row>
    <row r="17" customFormat="false" ht="12.75" hidden="false" customHeight="false" outlineLevel="0" collapsed="false">
      <c r="A17" s="10" t="s">
        <v>97</v>
      </c>
      <c r="B17" s="41" t="n">
        <v>18.35</v>
      </c>
      <c r="C17" s="41" t="n">
        <v>15.93</v>
      </c>
      <c r="D17" s="41" t="n">
        <v>65.72</v>
      </c>
      <c r="E17" s="41" t="n">
        <v>13.54</v>
      </c>
      <c r="F17" s="41" t="n">
        <v>17.23</v>
      </c>
      <c r="G17" s="41" t="n">
        <v>69.23</v>
      </c>
    </row>
    <row r="18" customFormat="false" ht="12.75" hidden="false" customHeight="false" outlineLevel="0" collapsed="false">
      <c r="A18" s="10" t="s">
        <v>98</v>
      </c>
      <c r="B18" s="41" t="n">
        <v>12.11</v>
      </c>
      <c r="C18" s="41" t="n">
        <v>15.23</v>
      </c>
      <c r="D18" s="41" t="n">
        <v>72.66</v>
      </c>
      <c r="E18" s="41" t="n">
        <v>16.79</v>
      </c>
      <c r="F18" s="41" t="n">
        <v>9.92</v>
      </c>
      <c r="G18" s="41" t="n">
        <v>73.28</v>
      </c>
    </row>
    <row r="19" customFormat="false" ht="12.75" hidden="false" customHeight="false" outlineLevel="0" collapsed="false">
      <c r="A19" s="10" t="s">
        <v>99</v>
      </c>
      <c r="B19" s="41" t="n">
        <v>21.13</v>
      </c>
      <c r="C19" s="41" t="n">
        <v>4.23</v>
      </c>
      <c r="D19" s="41" t="n">
        <v>74.65</v>
      </c>
      <c r="E19" s="41" t="n">
        <v>16.67</v>
      </c>
      <c r="F19" s="41" t="n">
        <v>6.25</v>
      </c>
      <c r="G19" s="41" t="n">
        <v>77.08</v>
      </c>
    </row>
    <row r="20" customFormat="false" ht="12.75" hidden="false" customHeight="false" outlineLevel="0" collapsed="false">
      <c r="A20" s="10" t="s">
        <v>100</v>
      </c>
      <c r="B20" s="41" t="n">
        <v>25.67</v>
      </c>
      <c r="C20" s="41" t="n">
        <v>17.15</v>
      </c>
      <c r="D20" s="41" t="n">
        <v>57.19</v>
      </c>
      <c r="E20" s="41" t="n">
        <v>15.43</v>
      </c>
      <c r="F20" s="41" t="n">
        <v>19.13</v>
      </c>
      <c r="G20" s="41" t="n">
        <v>65.43</v>
      </c>
    </row>
    <row r="21" customFormat="false" ht="12.75" hidden="false" customHeight="false" outlineLevel="0" collapsed="false">
      <c r="A21" s="10" t="s">
        <v>101</v>
      </c>
      <c r="B21" s="41" t="n">
        <v>11.24</v>
      </c>
      <c r="C21" s="41" t="n">
        <v>14.83</v>
      </c>
      <c r="D21" s="41" t="n">
        <v>73.93</v>
      </c>
      <c r="E21" s="41" t="n">
        <v>4.9</v>
      </c>
      <c r="F21" s="41" t="n">
        <v>12.24</v>
      </c>
      <c r="G21" s="41" t="n">
        <v>82.86</v>
      </c>
    </row>
    <row r="22" customFormat="false" ht="12.75" hidden="false" customHeight="false" outlineLevel="0" collapsed="false">
      <c r="A22" s="10" t="s">
        <v>102</v>
      </c>
      <c r="B22" s="41" t="n">
        <v>17.02</v>
      </c>
      <c r="C22" s="41" t="n">
        <v>9.57</v>
      </c>
      <c r="D22" s="41" t="n">
        <v>73.4</v>
      </c>
      <c r="E22" s="41" t="n">
        <v>13.43</v>
      </c>
      <c r="F22" s="41" t="n">
        <v>8.96</v>
      </c>
      <c r="G22" s="41" t="n">
        <v>77.61</v>
      </c>
    </row>
    <row r="23" customFormat="false" ht="12.75" hidden="false" customHeight="false" outlineLevel="0" collapsed="false">
      <c r="A23" s="10" t="s">
        <v>103</v>
      </c>
      <c r="B23" s="41" t="n">
        <v>21.92</v>
      </c>
      <c r="C23" s="41" t="n">
        <v>11.41</v>
      </c>
      <c r="D23" s="41" t="n">
        <v>66.67</v>
      </c>
      <c r="E23" s="41" t="n">
        <v>15.25</v>
      </c>
      <c r="F23" s="41" t="n">
        <v>13.56</v>
      </c>
      <c r="G23" s="41" t="n">
        <v>71.19</v>
      </c>
    </row>
    <row r="24" customFormat="false" ht="12.75" hidden="false" customHeight="false" outlineLevel="0" collapsed="false">
      <c r="A24" s="10" t="s">
        <v>104</v>
      </c>
      <c r="B24" s="41" t="n">
        <v>20.19</v>
      </c>
      <c r="C24" s="41" t="n">
        <v>15.11</v>
      </c>
      <c r="D24" s="41" t="n">
        <v>64.69</v>
      </c>
      <c r="E24" s="41" t="n">
        <v>11.41</v>
      </c>
      <c r="F24" s="41" t="n">
        <v>12.86</v>
      </c>
      <c r="G24" s="41" t="n">
        <v>75.73</v>
      </c>
    </row>
    <row r="25" customFormat="false" ht="12.75" hidden="false" customHeight="false" outlineLevel="0" collapsed="false">
      <c r="A25" s="10" t="s">
        <v>105</v>
      </c>
      <c r="B25" s="41" t="n">
        <v>11.49</v>
      </c>
      <c r="C25" s="41" t="n">
        <v>13.85</v>
      </c>
      <c r="D25" s="41" t="n">
        <v>74.66</v>
      </c>
      <c r="E25" s="41" t="n">
        <v>9.45</v>
      </c>
      <c r="F25" s="41" t="n">
        <v>13.93</v>
      </c>
      <c r="G25" s="41" t="n">
        <v>76.62</v>
      </c>
    </row>
    <row r="26" customFormat="false" ht="12.75" hidden="false" customHeight="false" outlineLevel="0" collapsed="false">
      <c r="A26" s="28" t="s">
        <v>106</v>
      </c>
      <c r="B26" s="61" t="n">
        <v>16.6791084568625</v>
      </c>
      <c r="C26" s="61" t="n">
        <v>15.5380185560414</v>
      </c>
      <c r="D26" s="61" t="n">
        <v>67.7828729870961</v>
      </c>
      <c r="E26" s="61" t="n">
        <v>11.3216057735679</v>
      </c>
      <c r="F26" s="61" t="n">
        <v>14.3437077131258</v>
      </c>
      <c r="G26" s="61" t="n">
        <v>74.3346865133063</v>
      </c>
      <c r="I26" s="48"/>
    </row>
    <row r="27" customFormat="false" ht="7.5" hidden="false" customHeight="true" outlineLevel="0" collapsed="false">
      <c r="A27" s="18"/>
      <c r="B27" s="18"/>
      <c r="C27" s="18"/>
      <c r="D27" s="18"/>
      <c r="E27" s="18"/>
      <c r="F27" s="18"/>
      <c r="G27" s="18"/>
    </row>
    <row r="28" customFormat="false" ht="12.75" hidden="false" customHeight="false" outlineLevel="0" collapsed="false">
      <c r="A28" s="9" t="s">
        <v>126</v>
      </c>
    </row>
    <row r="44" customFormat="false" ht="12.75" hidden="false" customHeight="false" outlineLevel="0" collapsed="false">
      <c r="I44" s="9" t="s">
        <v>126</v>
      </c>
    </row>
    <row r="46" customFormat="false" ht="16.5" hidden="false" customHeight="true" outlineLevel="0" collapsed="false"/>
  </sheetData>
  <mergeCells count="3">
    <mergeCell ref="A1:G1"/>
    <mergeCell ref="A3:A4"/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1" activeCellId="0" sqref="I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21.42"/>
    <col collapsed="false" customWidth="true" hidden="false" outlineLevel="0" max="2" min="2" style="10" width="9.56"/>
    <col collapsed="false" customWidth="true" hidden="false" outlineLevel="0" max="3" min="3" style="10" width="6.28"/>
    <col collapsed="false" customWidth="true" hidden="false" outlineLevel="0" max="4" min="4" style="10" width="9.56"/>
    <col collapsed="false" customWidth="true" hidden="false" outlineLevel="0" max="5" min="5" style="10" width="7.42"/>
    <col collapsed="false" customWidth="true" hidden="false" outlineLevel="0" max="6" min="6" style="10" width="6.28"/>
    <col collapsed="false" customWidth="true" hidden="false" outlineLevel="0" max="7" min="7" style="10" width="9.41"/>
    <col collapsed="false" customWidth="true" hidden="false" outlineLevel="0" max="8" min="8" style="10" width="9.56"/>
    <col collapsed="false" customWidth="false" hidden="false" outlineLevel="0" max="257" min="9" style="10" width="9.14"/>
  </cols>
  <sheetData>
    <row r="1" customFormat="false" ht="42.75" hidden="false" customHeight="true" outlineLevel="0" collapsed="false">
      <c r="A1" s="24" t="s">
        <v>127</v>
      </c>
      <c r="B1" s="24"/>
      <c r="C1" s="24"/>
      <c r="D1" s="24"/>
      <c r="E1" s="24"/>
      <c r="F1" s="24"/>
      <c r="G1" s="24"/>
    </row>
    <row r="2" customFormat="false" ht="12.75" hidden="false" customHeight="true" outlineLevel="0" collapsed="false">
      <c r="A2" s="51" t="s">
        <v>108</v>
      </c>
      <c r="B2" s="25" t="s">
        <v>33</v>
      </c>
      <c r="C2" s="25"/>
      <c r="D2" s="25"/>
      <c r="E2" s="59" t="s">
        <v>38</v>
      </c>
      <c r="F2" s="59"/>
      <c r="G2" s="59"/>
    </row>
    <row r="3" customFormat="false" ht="12.75" hidden="false" customHeight="false" outlineLevel="0" collapsed="false">
      <c r="A3" s="51"/>
      <c r="B3" s="60" t="s">
        <v>123</v>
      </c>
      <c r="C3" s="60" t="s">
        <v>124</v>
      </c>
      <c r="D3" s="60" t="s">
        <v>125</v>
      </c>
      <c r="E3" s="60" t="s">
        <v>123</v>
      </c>
      <c r="F3" s="60" t="s">
        <v>124</v>
      </c>
      <c r="G3" s="60" t="s">
        <v>125</v>
      </c>
    </row>
    <row r="4" customFormat="false" ht="12.75" hidden="false" customHeight="false" outlineLevel="0" collapsed="false">
      <c r="A4" s="10" t="s">
        <v>84</v>
      </c>
      <c r="B4" s="53" t="n">
        <v>62.57</v>
      </c>
      <c r="C4" s="53" t="n">
        <v>0</v>
      </c>
      <c r="D4" s="53" t="n">
        <v>37.43</v>
      </c>
      <c r="E4" s="53" t="n">
        <v>54.55</v>
      </c>
      <c r="F4" s="53" t="n">
        <v>0</v>
      </c>
      <c r="G4" s="53" t="n">
        <v>45.45</v>
      </c>
    </row>
    <row r="5" customFormat="false" ht="12.75" hidden="false" customHeight="false" outlineLevel="0" collapsed="false">
      <c r="A5" s="10" t="s">
        <v>85</v>
      </c>
      <c r="B5" s="53" t="n">
        <v>71.43</v>
      </c>
      <c r="C5" s="53" t="n">
        <v>0</v>
      </c>
      <c r="D5" s="53" t="n">
        <v>28.57</v>
      </c>
      <c r="E5" s="53" t="n">
        <v>85.71</v>
      </c>
      <c r="F5" s="53" t="n">
        <v>0</v>
      </c>
      <c r="G5" s="53" t="n">
        <v>14.29</v>
      </c>
    </row>
    <row r="6" customFormat="false" ht="12.75" hidden="false" customHeight="false" outlineLevel="0" collapsed="false">
      <c r="A6" s="10" t="s">
        <v>86</v>
      </c>
      <c r="B6" s="53" t="n">
        <v>61.87</v>
      </c>
      <c r="C6" s="53" t="n">
        <v>0</v>
      </c>
      <c r="D6" s="53" t="n">
        <v>38.13</v>
      </c>
      <c r="E6" s="53" t="n">
        <v>53.35</v>
      </c>
      <c r="F6" s="53" t="n">
        <v>0</v>
      </c>
      <c r="G6" s="53" t="n">
        <v>46.65</v>
      </c>
    </row>
    <row r="7" customFormat="false" ht="12.75" hidden="false" customHeight="false" outlineLevel="0" collapsed="false">
      <c r="A7" s="10" t="s">
        <v>121</v>
      </c>
      <c r="B7" s="53" t="n">
        <v>32.96</v>
      </c>
      <c r="C7" s="53" t="n">
        <v>0</v>
      </c>
      <c r="D7" s="53" t="n">
        <v>67.04</v>
      </c>
      <c r="E7" s="53" t="n">
        <v>33.33</v>
      </c>
      <c r="F7" s="53" t="n">
        <v>0</v>
      </c>
      <c r="G7" s="53" t="n">
        <v>66.67</v>
      </c>
    </row>
    <row r="8" customFormat="false" ht="12.75" hidden="false" customHeight="false" outlineLevel="0" collapsed="false">
      <c r="A8" s="10" t="s">
        <v>113</v>
      </c>
      <c r="B8" s="53" t="n">
        <v>40.45</v>
      </c>
      <c r="C8" s="53" t="n">
        <v>0</v>
      </c>
      <c r="D8" s="53" t="n">
        <v>59.55</v>
      </c>
      <c r="E8" s="53" t="n">
        <v>28.57</v>
      </c>
      <c r="F8" s="53" t="n">
        <v>0</v>
      </c>
      <c r="G8" s="53" t="n">
        <v>71.43</v>
      </c>
    </row>
    <row r="9" customFormat="false" ht="12.75" hidden="false" customHeight="false" outlineLevel="0" collapsed="false">
      <c r="A9" s="10" t="s">
        <v>90</v>
      </c>
      <c r="B9" s="53" t="n">
        <v>62.22</v>
      </c>
      <c r="C9" s="53" t="n">
        <v>0</v>
      </c>
      <c r="D9" s="53" t="n">
        <v>37.78</v>
      </c>
      <c r="E9" s="53" t="n">
        <v>50.81</v>
      </c>
      <c r="F9" s="53" t="n">
        <v>0</v>
      </c>
      <c r="G9" s="53" t="n">
        <v>49.19</v>
      </c>
    </row>
    <row r="10" customFormat="false" ht="12.75" hidden="false" customHeight="false" outlineLevel="0" collapsed="false">
      <c r="A10" s="10" t="s">
        <v>114</v>
      </c>
      <c r="B10" s="53" t="n">
        <v>66.13</v>
      </c>
      <c r="C10" s="53" t="n">
        <v>0</v>
      </c>
      <c r="D10" s="53" t="n">
        <v>33.87</v>
      </c>
      <c r="E10" s="53" t="n">
        <v>62.92</v>
      </c>
      <c r="F10" s="53" t="n">
        <v>0</v>
      </c>
      <c r="G10" s="53" t="n">
        <v>37.08</v>
      </c>
    </row>
    <row r="11" customFormat="false" ht="12.75" hidden="false" customHeight="false" outlineLevel="0" collapsed="false">
      <c r="A11" s="10" t="s">
        <v>92</v>
      </c>
      <c r="B11" s="53" t="n">
        <v>58.59</v>
      </c>
      <c r="C11" s="53" t="n">
        <v>0</v>
      </c>
      <c r="D11" s="53" t="n">
        <v>41.41</v>
      </c>
      <c r="E11" s="53" t="n">
        <v>54.37</v>
      </c>
      <c r="F11" s="53" t="n">
        <v>0</v>
      </c>
      <c r="G11" s="53" t="n">
        <v>45.63</v>
      </c>
    </row>
    <row r="12" customFormat="false" ht="12.75" hidden="false" customHeight="false" outlineLevel="0" collapsed="false">
      <c r="A12" s="10" t="s">
        <v>116</v>
      </c>
      <c r="B12" s="53" t="n">
        <v>53.35</v>
      </c>
      <c r="C12" s="53" t="n">
        <v>0</v>
      </c>
      <c r="D12" s="53" t="n">
        <v>46.65</v>
      </c>
      <c r="E12" s="53" t="n">
        <v>40.83</v>
      </c>
      <c r="F12" s="53" t="n">
        <v>0</v>
      </c>
      <c r="G12" s="53" t="n">
        <v>59.17</v>
      </c>
    </row>
    <row r="13" customFormat="false" ht="12.75" hidden="false" customHeight="false" outlineLevel="0" collapsed="false">
      <c r="A13" s="10" t="s">
        <v>94</v>
      </c>
      <c r="B13" s="53" t="n">
        <v>57.95</v>
      </c>
      <c r="C13" s="53" t="n">
        <v>0</v>
      </c>
      <c r="D13" s="53" t="n">
        <v>42.05</v>
      </c>
      <c r="E13" s="53" t="n">
        <v>46.72</v>
      </c>
      <c r="F13" s="53" t="n">
        <v>0</v>
      </c>
      <c r="G13" s="53" t="n">
        <v>53.28</v>
      </c>
    </row>
    <row r="14" customFormat="false" ht="12.75" hidden="false" customHeight="false" outlineLevel="0" collapsed="false">
      <c r="A14" s="10" t="s">
        <v>95</v>
      </c>
      <c r="B14" s="53" t="n">
        <v>48.65</v>
      </c>
      <c r="C14" s="53" t="n">
        <v>0</v>
      </c>
      <c r="D14" s="53" t="n">
        <v>51.35</v>
      </c>
      <c r="E14" s="53" t="n">
        <v>30.86</v>
      </c>
      <c r="F14" s="53" t="n">
        <v>0</v>
      </c>
      <c r="G14" s="53" t="n">
        <v>69.14</v>
      </c>
    </row>
    <row r="15" customFormat="false" ht="12.75" hidden="false" customHeight="false" outlineLevel="0" collapsed="false">
      <c r="A15" s="10" t="s">
        <v>96</v>
      </c>
      <c r="B15" s="53" t="n">
        <v>38.01</v>
      </c>
      <c r="C15" s="53" t="n">
        <v>0</v>
      </c>
      <c r="D15" s="53" t="n">
        <v>61.99</v>
      </c>
      <c r="E15" s="53" t="n">
        <v>25.95</v>
      </c>
      <c r="F15" s="53" t="n">
        <v>0</v>
      </c>
      <c r="G15" s="53" t="n">
        <v>74.05</v>
      </c>
    </row>
    <row r="16" customFormat="false" ht="12.75" hidden="false" customHeight="false" outlineLevel="0" collapsed="false">
      <c r="A16" s="10" t="s">
        <v>97</v>
      </c>
      <c r="B16" s="53" t="n">
        <v>59.17</v>
      </c>
      <c r="C16" s="53" t="n">
        <v>0</v>
      </c>
      <c r="D16" s="53" t="n">
        <v>40.83</v>
      </c>
      <c r="E16" s="53" t="n">
        <v>47.38</v>
      </c>
      <c r="F16" s="53" t="n">
        <v>0</v>
      </c>
      <c r="G16" s="53" t="n">
        <v>52.62</v>
      </c>
    </row>
    <row r="17" customFormat="false" ht="12.75" hidden="false" customHeight="false" outlineLevel="0" collapsed="false">
      <c r="A17" s="10" t="s">
        <v>98</v>
      </c>
      <c r="B17" s="53" t="n">
        <v>52.34</v>
      </c>
      <c r="C17" s="53" t="n">
        <v>0</v>
      </c>
      <c r="D17" s="53" t="n">
        <v>47.66</v>
      </c>
      <c r="E17" s="53" t="n">
        <v>48.09</v>
      </c>
      <c r="F17" s="53" t="n">
        <v>0</v>
      </c>
      <c r="G17" s="53" t="n">
        <v>51.91</v>
      </c>
    </row>
    <row r="18" customFormat="false" ht="12.75" hidden="false" customHeight="false" outlineLevel="0" collapsed="false">
      <c r="A18" s="10" t="s">
        <v>99</v>
      </c>
      <c r="B18" s="53" t="n">
        <v>57.75</v>
      </c>
      <c r="C18" s="53" t="n">
        <v>0</v>
      </c>
      <c r="D18" s="53" t="n">
        <v>42.25</v>
      </c>
      <c r="E18" s="53" t="n">
        <v>41.67</v>
      </c>
      <c r="F18" s="53" t="n">
        <v>0</v>
      </c>
      <c r="G18" s="53" t="n">
        <v>58.33</v>
      </c>
    </row>
    <row r="19" customFormat="false" ht="12.75" hidden="false" customHeight="false" outlineLevel="0" collapsed="false">
      <c r="A19" s="10" t="s">
        <v>100</v>
      </c>
      <c r="B19" s="53" t="n">
        <v>60.56</v>
      </c>
      <c r="C19" s="53" t="n">
        <v>0</v>
      </c>
      <c r="D19" s="53" t="n">
        <v>39.44</v>
      </c>
      <c r="E19" s="53" t="n">
        <v>49.78</v>
      </c>
      <c r="F19" s="53" t="n">
        <v>0</v>
      </c>
      <c r="G19" s="53" t="n">
        <v>50.22</v>
      </c>
    </row>
    <row r="20" customFormat="false" ht="12.75" hidden="false" customHeight="false" outlineLevel="0" collapsed="false">
      <c r="A20" s="10" t="s">
        <v>101</v>
      </c>
      <c r="B20" s="53" t="n">
        <v>46.52</v>
      </c>
      <c r="C20" s="53" t="n">
        <v>0</v>
      </c>
      <c r="D20" s="53" t="n">
        <v>53.48</v>
      </c>
      <c r="E20" s="53" t="n">
        <v>28.57</v>
      </c>
      <c r="F20" s="53" t="n">
        <v>0</v>
      </c>
      <c r="G20" s="53" t="n">
        <v>71.43</v>
      </c>
    </row>
    <row r="21" customFormat="false" ht="12.75" hidden="false" customHeight="false" outlineLevel="0" collapsed="false">
      <c r="A21" s="10" t="s">
        <v>102</v>
      </c>
      <c r="B21" s="53" t="n">
        <v>30.85</v>
      </c>
      <c r="C21" s="53" t="n">
        <v>0</v>
      </c>
      <c r="D21" s="53" t="n">
        <v>69.15</v>
      </c>
      <c r="E21" s="53" t="n">
        <v>35.82</v>
      </c>
      <c r="F21" s="53" t="n">
        <v>0</v>
      </c>
      <c r="G21" s="53" t="n">
        <v>64.18</v>
      </c>
    </row>
    <row r="22" customFormat="false" ht="12.75" hidden="false" customHeight="false" outlineLevel="0" collapsed="false">
      <c r="A22" s="10" t="s">
        <v>103</v>
      </c>
      <c r="B22" s="53" t="n">
        <v>41.39</v>
      </c>
      <c r="C22" s="53" t="n">
        <v>0</v>
      </c>
      <c r="D22" s="53" t="n">
        <v>58.61</v>
      </c>
      <c r="E22" s="53" t="n">
        <v>38.56</v>
      </c>
      <c r="F22" s="53" t="n">
        <v>0</v>
      </c>
      <c r="G22" s="53" t="n">
        <v>61.44</v>
      </c>
    </row>
    <row r="23" customFormat="false" ht="12.75" hidden="false" customHeight="false" outlineLevel="0" collapsed="false">
      <c r="A23" s="10" t="s">
        <v>104</v>
      </c>
      <c r="B23" s="53" t="n">
        <v>55.26</v>
      </c>
      <c r="C23" s="53" t="n">
        <v>0</v>
      </c>
      <c r="D23" s="53" t="n">
        <v>44.74</v>
      </c>
      <c r="E23" s="53" t="n">
        <v>43.45</v>
      </c>
      <c r="F23" s="53" t="n">
        <v>0</v>
      </c>
      <c r="G23" s="53" t="n">
        <v>56.55</v>
      </c>
    </row>
    <row r="24" customFormat="false" ht="12.75" hidden="false" customHeight="false" outlineLevel="0" collapsed="false">
      <c r="A24" s="10" t="s">
        <v>105</v>
      </c>
      <c r="B24" s="53" t="n">
        <v>56.42</v>
      </c>
      <c r="C24" s="53" t="n">
        <v>0</v>
      </c>
      <c r="D24" s="53" t="n">
        <v>43.58</v>
      </c>
      <c r="E24" s="53" t="n">
        <v>49.25</v>
      </c>
      <c r="F24" s="53" t="n">
        <v>0</v>
      </c>
      <c r="G24" s="53" t="n">
        <v>50.75</v>
      </c>
    </row>
    <row r="25" customFormat="false" ht="12.75" hidden="false" customHeight="false" outlineLevel="0" collapsed="false">
      <c r="A25" s="28" t="s">
        <v>106</v>
      </c>
      <c r="B25" s="53" t="n">
        <v>56.2120081049376</v>
      </c>
      <c r="C25" s="53" t="n">
        <v>0</v>
      </c>
      <c r="D25" s="53" t="n">
        <v>43.7879918950624</v>
      </c>
      <c r="E25" s="53" t="n">
        <v>46.2787550744249</v>
      </c>
      <c r="F25" s="53" t="n">
        <v>0</v>
      </c>
      <c r="G25" s="53" t="n">
        <v>53.7212449255751</v>
      </c>
    </row>
    <row r="26" customFormat="false" ht="5.25" hidden="false" customHeight="true" outlineLevel="0" collapsed="false">
      <c r="A26" s="18"/>
      <c r="B26" s="18"/>
      <c r="C26" s="18"/>
      <c r="D26" s="18"/>
      <c r="E26" s="18"/>
      <c r="F26" s="18"/>
      <c r="G26" s="18"/>
    </row>
    <row r="27" customFormat="false" ht="12.75" hidden="false" customHeight="false" outlineLevel="0" collapsed="false">
      <c r="A27" s="9" t="s">
        <v>39</v>
      </c>
    </row>
    <row r="42" customFormat="false" ht="12.75" hidden="false" customHeight="false" outlineLevel="0" collapsed="false">
      <c r="I42" s="9" t="s">
        <v>39</v>
      </c>
    </row>
    <row r="45" customFormat="false" ht="14.25" hidden="false" customHeight="true" outlineLevel="0" collapsed="false"/>
    <row r="47" customFormat="false" ht="15" hidden="false" customHeight="true" outlineLevel="0" collapsed="false"/>
  </sheetData>
  <mergeCells count="3">
    <mergeCell ref="A1:G1"/>
    <mergeCell ref="A2:A3"/>
    <mergeCell ref="B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11.13671875" defaultRowHeight="12.75" zeroHeight="false" outlineLevelRow="0" outlineLevelCol="0"/>
  <cols>
    <col collapsed="false" customWidth="false" hidden="false" outlineLevel="0" max="2" min="1" style="10" width="11.13"/>
    <col collapsed="false" customWidth="true" hidden="false" outlineLevel="0" max="3" min="3" style="10" width="16.28"/>
    <col collapsed="false" customWidth="false" hidden="false" outlineLevel="0" max="4" min="4" style="10" width="11.13"/>
    <col collapsed="false" customWidth="true" hidden="false" outlineLevel="0" max="5" min="5" style="10" width="15.56"/>
    <col collapsed="false" customWidth="false" hidden="false" outlineLevel="0" max="6" min="6" style="10" width="11.13"/>
    <col collapsed="false" customWidth="true" hidden="false" outlineLevel="0" max="7" min="7" style="10" width="17.28"/>
    <col collapsed="false" customWidth="false" hidden="false" outlineLevel="0" max="257" min="8" style="10" width="11.13"/>
  </cols>
  <sheetData>
    <row r="1" customFormat="false" ht="12.75" hidden="false" customHeight="false" outlineLevel="0" collapsed="false">
      <c r="A1" s="11" t="s">
        <v>128</v>
      </c>
    </row>
    <row r="2" customFormat="false" ht="27" hidden="false" customHeight="true" outlineLevel="0" collapsed="false">
      <c r="A2" s="51" t="s">
        <v>108</v>
      </c>
      <c r="B2" s="26" t="s">
        <v>129</v>
      </c>
      <c r="C2" s="26"/>
      <c r="D2" s="26" t="s">
        <v>130</v>
      </c>
      <c r="E2" s="26"/>
      <c r="F2" s="26" t="s">
        <v>131</v>
      </c>
      <c r="G2" s="26"/>
    </row>
    <row r="3" customFormat="false" ht="29.25" hidden="false" customHeight="true" outlineLevel="0" collapsed="false">
      <c r="A3" s="51"/>
      <c r="B3" s="14" t="s">
        <v>33</v>
      </c>
      <c r="C3" s="14" t="s">
        <v>38</v>
      </c>
      <c r="D3" s="14" t="s">
        <v>33</v>
      </c>
      <c r="E3" s="14" t="s">
        <v>38</v>
      </c>
      <c r="F3" s="14" t="s">
        <v>33</v>
      </c>
      <c r="G3" s="14" t="s">
        <v>38</v>
      </c>
    </row>
    <row r="4" customFormat="false" ht="12.75" hidden="false" customHeight="false" outlineLevel="0" collapsed="false">
      <c r="A4" s="15" t="s">
        <v>84</v>
      </c>
      <c r="B4" s="15" t="n">
        <v>2353</v>
      </c>
      <c r="C4" s="15" t="n">
        <v>1764</v>
      </c>
      <c r="D4" s="15" t="n">
        <v>4541</v>
      </c>
      <c r="E4" s="15" t="n">
        <v>3743</v>
      </c>
      <c r="F4" s="62" t="n">
        <f aca="false">+D4/B4</f>
        <v>1.92987675308117</v>
      </c>
      <c r="G4" s="62" t="n">
        <f aca="false">+E4/C4</f>
        <v>2.1218820861678</v>
      </c>
    </row>
    <row r="5" customFormat="false" ht="12.75" hidden="false" customHeight="false" outlineLevel="0" collapsed="false">
      <c r="A5" s="15" t="s">
        <v>132</v>
      </c>
      <c r="B5" s="63" t="s">
        <v>88</v>
      </c>
      <c r="C5" s="63" t="s">
        <v>88</v>
      </c>
      <c r="D5" s="63" t="s">
        <v>88</v>
      </c>
      <c r="E5" s="63" t="s">
        <v>88</v>
      </c>
      <c r="F5" s="64" t="s">
        <v>88</v>
      </c>
      <c r="G5" s="64" t="s">
        <v>88</v>
      </c>
    </row>
    <row r="6" customFormat="false" ht="12.75" hidden="false" customHeight="false" outlineLevel="0" collapsed="false">
      <c r="A6" s="15" t="s">
        <v>86</v>
      </c>
      <c r="B6" s="15" t="n">
        <v>4912</v>
      </c>
      <c r="C6" s="15" t="n">
        <v>3795</v>
      </c>
      <c r="D6" s="15" t="n">
        <v>11152</v>
      </c>
      <c r="E6" s="15" t="n">
        <v>8809</v>
      </c>
      <c r="F6" s="62" t="n">
        <f aca="false">+D6/B6</f>
        <v>2.27035830618893</v>
      </c>
      <c r="G6" s="62" t="n">
        <f aca="false">+E6/C6</f>
        <v>2.32121212121212</v>
      </c>
    </row>
    <row r="7" customFormat="false" ht="12.75" hidden="false" customHeight="false" outlineLevel="0" collapsed="false">
      <c r="A7" s="15" t="s">
        <v>133</v>
      </c>
      <c r="B7" s="63" t="s">
        <v>88</v>
      </c>
      <c r="C7" s="63" t="s">
        <v>88</v>
      </c>
      <c r="D7" s="63" t="s">
        <v>88</v>
      </c>
      <c r="E7" s="63" t="s">
        <v>88</v>
      </c>
      <c r="F7" s="64" t="s">
        <v>88</v>
      </c>
      <c r="G7" s="64" t="s">
        <v>88</v>
      </c>
    </row>
    <row r="8" customFormat="false" ht="12.75" hidden="false" customHeight="false" outlineLevel="0" collapsed="false">
      <c r="A8" s="15" t="s">
        <v>134</v>
      </c>
      <c r="B8" s="63" t="s">
        <v>88</v>
      </c>
      <c r="C8" s="63" t="s">
        <v>88</v>
      </c>
      <c r="D8" s="63" t="s">
        <v>88</v>
      </c>
      <c r="E8" s="63" t="s">
        <v>88</v>
      </c>
      <c r="F8" s="64" t="s">
        <v>88</v>
      </c>
      <c r="G8" s="64" t="s">
        <v>88</v>
      </c>
    </row>
    <row r="9" customFormat="false" ht="12.75" hidden="false" customHeight="false" outlineLevel="0" collapsed="false">
      <c r="A9" s="15" t="s">
        <v>90</v>
      </c>
      <c r="B9" s="15" t="n">
        <v>2560</v>
      </c>
      <c r="C9" s="15" t="n">
        <v>1990</v>
      </c>
      <c r="D9" s="15" t="n">
        <v>5360</v>
      </c>
      <c r="E9" s="15" t="n">
        <v>4179</v>
      </c>
      <c r="F9" s="62" t="n">
        <f aca="false">+D9/B9</f>
        <v>2.09375</v>
      </c>
      <c r="G9" s="62" t="n">
        <f aca="false">+E9/C9</f>
        <v>2.1</v>
      </c>
    </row>
    <row r="10" customFormat="false" ht="12.75" hidden="false" customHeight="false" outlineLevel="0" collapsed="false">
      <c r="A10" s="15" t="s">
        <v>91</v>
      </c>
      <c r="B10" s="15" t="n">
        <v>422</v>
      </c>
      <c r="C10" s="15" t="n">
        <v>425</v>
      </c>
      <c r="D10" s="15" t="n">
        <v>1005</v>
      </c>
      <c r="E10" s="15" t="n">
        <v>856</v>
      </c>
      <c r="F10" s="62" t="n">
        <f aca="false">+D10/B10</f>
        <v>2.38151658767773</v>
      </c>
      <c r="G10" s="62" t="n">
        <f aca="false">+E10/C10</f>
        <v>2.01411764705882</v>
      </c>
    </row>
    <row r="11" customFormat="false" ht="12.75" hidden="false" customHeight="false" outlineLevel="0" collapsed="false">
      <c r="A11" s="15" t="s">
        <v>92</v>
      </c>
      <c r="B11" s="15" t="n">
        <v>857</v>
      </c>
      <c r="C11" s="15" t="n">
        <v>647</v>
      </c>
      <c r="D11" s="15" t="n">
        <v>1507</v>
      </c>
      <c r="E11" s="15" t="n">
        <v>1201</v>
      </c>
      <c r="F11" s="62" t="n">
        <f aca="false">+D11/B11</f>
        <v>1.75845974329055</v>
      </c>
      <c r="G11" s="62" t="n">
        <f aca="false">+E11/C11</f>
        <v>1.85625965996909</v>
      </c>
    </row>
    <row r="12" customFormat="false" ht="12.75" hidden="false" customHeight="false" outlineLevel="0" collapsed="false">
      <c r="A12" s="15" t="s">
        <v>93</v>
      </c>
      <c r="B12" s="15" t="n">
        <v>2325</v>
      </c>
      <c r="C12" s="15" t="n">
        <v>1730</v>
      </c>
      <c r="D12" s="15" t="n">
        <v>4453</v>
      </c>
      <c r="E12" s="15" t="n">
        <v>3413</v>
      </c>
      <c r="F12" s="62" t="n">
        <f aca="false">+D12/B12</f>
        <v>1.9152688172043</v>
      </c>
      <c r="G12" s="62" t="n">
        <f aca="false">+E12/C12</f>
        <v>1.9728323699422</v>
      </c>
    </row>
    <row r="13" customFormat="false" ht="12.75" hidden="false" customHeight="false" outlineLevel="0" collapsed="false">
      <c r="A13" s="15" t="s">
        <v>94</v>
      </c>
      <c r="B13" s="15" t="n">
        <v>1604</v>
      </c>
      <c r="C13" s="15" t="n">
        <v>1294</v>
      </c>
      <c r="D13" s="15" t="n">
        <v>2893</v>
      </c>
      <c r="E13" s="15" t="n">
        <v>2421</v>
      </c>
      <c r="F13" s="62" t="n">
        <f aca="false">+D13/B13</f>
        <v>1.80361596009975</v>
      </c>
      <c r="G13" s="62" t="n">
        <f aca="false">+E13/C13</f>
        <v>1.870942812983</v>
      </c>
    </row>
    <row r="14" customFormat="false" ht="12.75" hidden="false" customHeight="false" outlineLevel="0" collapsed="false">
      <c r="A14" s="15" t="s">
        <v>95</v>
      </c>
      <c r="B14" s="15" t="n">
        <v>349</v>
      </c>
      <c r="C14" s="15" t="n">
        <v>281</v>
      </c>
      <c r="D14" s="15" t="n">
        <v>735</v>
      </c>
      <c r="E14" s="15" t="n">
        <v>587</v>
      </c>
      <c r="F14" s="62" t="n">
        <f aca="false">+D14/B14</f>
        <v>2.10601719197708</v>
      </c>
      <c r="G14" s="62" t="n">
        <f aca="false">+E14/C14</f>
        <v>2.08896797153025</v>
      </c>
    </row>
    <row r="15" customFormat="false" ht="12.75" hidden="false" customHeight="false" outlineLevel="0" collapsed="false">
      <c r="A15" s="15" t="s">
        <v>96</v>
      </c>
      <c r="B15" s="15" t="n">
        <v>808</v>
      </c>
      <c r="C15" s="15" t="n">
        <v>621</v>
      </c>
      <c r="D15" s="15" t="n">
        <v>1734</v>
      </c>
      <c r="E15" s="15" t="n">
        <v>1252</v>
      </c>
      <c r="F15" s="62" t="n">
        <f aca="false">+D15/B15</f>
        <v>2.1460396039604</v>
      </c>
      <c r="G15" s="62" t="n">
        <f aca="false">+E15/C15</f>
        <v>2.01610305958132</v>
      </c>
    </row>
    <row r="16" customFormat="false" ht="12.75" hidden="false" customHeight="false" outlineLevel="0" collapsed="false">
      <c r="A16" s="15" t="s">
        <v>97</v>
      </c>
      <c r="B16" s="15" t="n">
        <v>3668</v>
      </c>
      <c r="C16" s="15" t="n">
        <v>2564</v>
      </c>
      <c r="D16" s="15" t="n">
        <v>8514</v>
      </c>
      <c r="E16" s="15" t="n">
        <v>6301</v>
      </c>
      <c r="F16" s="62" t="n">
        <f aca="false">+D16/B16</f>
        <v>2.32115594329335</v>
      </c>
      <c r="G16" s="62" t="n">
        <f aca="false">+E16/C16</f>
        <v>2.45748829953198</v>
      </c>
    </row>
    <row r="17" customFormat="false" ht="12.75" hidden="false" customHeight="false" outlineLevel="0" collapsed="false">
      <c r="A17" s="15" t="s">
        <v>98</v>
      </c>
      <c r="B17" s="15" t="n">
        <v>610</v>
      </c>
      <c r="C17" s="15" t="n">
        <v>515</v>
      </c>
      <c r="D17" s="15" t="n">
        <v>1541</v>
      </c>
      <c r="E17" s="15" t="n">
        <v>1285</v>
      </c>
      <c r="F17" s="62" t="n">
        <f aca="false">+D17/B17</f>
        <v>2.52622950819672</v>
      </c>
      <c r="G17" s="62" t="n">
        <f aca="false">+E17/C17</f>
        <v>2.49514563106796</v>
      </c>
    </row>
    <row r="18" customFormat="false" ht="12.75" hidden="false" customHeight="false" outlineLevel="0" collapsed="false">
      <c r="A18" s="15" t="s">
        <v>99</v>
      </c>
      <c r="B18" s="15" t="n">
        <v>155</v>
      </c>
      <c r="C18" s="15" t="n">
        <v>135</v>
      </c>
      <c r="D18" s="15" t="n">
        <v>276</v>
      </c>
      <c r="E18" s="15" t="n">
        <v>249</v>
      </c>
      <c r="F18" s="62" t="n">
        <f aca="false">+D18/B18</f>
        <v>1.78064516129032</v>
      </c>
      <c r="G18" s="62" t="n">
        <f aca="false">+E18/C18</f>
        <v>1.84444444444444</v>
      </c>
    </row>
    <row r="19" customFormat="false" ht="12.75" hidden="false" customHeight="false" outlineLevel="0" collapsed="false">
      <c r="A19" s="15" t="s">
        <v>100</v>
      </c>
      <c r="B19" s="15" t="n">
        <v>4148</v>
      </c>
      <c r="C19" s="15" t="n">
        <v>3797</v>
      </c>
      <c r="D19" s="15" t="n">
        <v>7516</v>
      </c>
      <c r="E19" s="15" t="n">
        <v>6693</v>
      </c>
      <c r="F19" s="62" t="n">
        <f aca="false">+D19/B19</f>
        <v>1.81195756991321</v>
      </c>
      <c r="G19" s="62" t="n">
        <f aca="false">+E19/C19</f>
        <v>1.7627074005794</v>
      </c>
    </row>
    <row r="20" customFormat="false" ht="12.75" hidden="false" customHeight="false" outlineLevel="0" collapsed="false">
      <c r="A20" s="15" t="s">
        <v>101</v>
      </c>
      <c r="B20" s="15" t="n">
        <v>2612</v>
      </c>
      <c r="C20" s="15" t="n">
        <v>1923</v>
      </c>
      <c r="D20" s="15" t="n">
        <v>4355</v>
      </c>
      <c r="E20" s="15" t="n">
        <v>3488</v>
      </c>
      <c r="F20" s="62" t="n">
        <f aca="false">+D20/B20</f>
        <v>1.66730474732006</v>
      </c>
      <c r="G20" s="62" t="n">
        <f aca="false">+E20/C20</f>
        <v>1.81383255330213</v>
      </c>
    </row>
    <row r="21" customFormat="false" ht="12.75" hidden="false" customHeight="false" outlineLevel="0" collapsed="false">
      <c r="A21" s="15" t="s">
        <v>102</v>
      </c>
      <c r="B21" s="15" t="n">
        <v>317</v>
      </c>
      <c r="C21" s="15" t="n">
        <v>265</v>
      </c>
      <c r="D21" s="15" t="n">
        <v>481</v>
      </c>
      <c r="E21" s="15" t="n">
        <v>371</v>
      </c>
      <c r="F21" s="62" t="n">
        <f aca="false">+D21/B21</f>
        <v>1.51735015772871</v>
      </c>
      <c r="G21" s="62" t="n">
        <f aca="false">+E21/C21</f>
        <v>1.4</v>
      </c>
    </row>
    <row r="22" customFormat="false" ht="12.75" hidden="false" customHeight="false" outlineLevel="0" collapsed="false">
      <c r="A22" s="15" t="s">
        <v>103</v>
      </c>
      <c r="B22" s="15" t="n">
        <v>1037</v>
      </c>
      <c r="C22" s="15" t="n">
        <v>1064</v>
      </c>
      <c r="D22" s="15" t="n">
        <v>2000</v>
      </c>
      <c r="E22" s="15" t="n">
        <v>1796</v>
      </c>
      <c r="F22" s="62" t="n">
        <f aca="false">+D22/B22</f>
        <v>1.92864030858245</v>
      </c>
      <c r="G22" s="62" t="n">
        <f aca="false">+E22/C22</f>
        <v>1.68796992481203</v>
      </c>
    </row>
    <row r="23" customFormat="false" ht="12.75" hidden="false" customHeight="false" outlineLevel="0" collapsed="false">
      <c r="A23" s="15" t="s">
        <v>104</v>
      </c>
      <c r="B23" s="15" t="n">
        <v>3966</v>
      </c>
      <c r="C23" s="15" t="n">
        <v>3421</v>
      </c>
      <c r="D23" s="15" t="n">
        <v>7677</v>
      </c>
      <c r="E23" s="15" t="n">
        <v>6192</v>
      </c>
      <c r="F23" s="62" t="n">
        <f aca="false">+D23/B23</f>
        <v>1.9357034795764</v>
      </c>
      <c r="G23" s="62" t="n">
        <f aca="false">+E23/C23</f>
        <v>1.80999707687811</v>
      </c>
    </row>
    <row r="24" customFormat="false" ht="12.75" hidden="false" customHeight="false" outlineLevel="0" collapsed="false">
      <c r="A24" s="15" t="s">
        <v>105</v>
      </c>
      <c r="B24" s="15" t="n">
        <v>853</v>
      </c>
      <c r="C24" s="15" t="n">
        <v>742</v>
      </c>
      <c r="D24" s="15" t="n">
        <v>1390</v>
      </c>
      <c r="E24" s="15" t="n">
        <v>1336</v>
      </c>
      <c r="F24" s="62" t="n">
        <f aca="false">+D24/B24</f>
        <v>1.6295427901524</v>
      </c>
      <c r="G24" s="62" t="n">
        <f aca="false">+E24/C24</f>
        <v>1.80053908355795</v>
      </c>
    </row>
    <row r="25" customFormat="false" ht="12.75" hidden="false" customHeight="false" outlineLevel="0" collapsed="false">
      <c r="A25" s="54" t="s">
        <v>106</v>
      </c>
      <c r="B25" s="54" t="n">
        <v>33556</v>
      </c>
      <c r="C25" s="54" t="n">
        <v>26973</v>
      </c>
      <c r="D25" s="54" t="n">
        <f aca="false">SUM(D4:D24)</f>
        <v>67130</v>
      </c>
      <c r="E25" s="54" t="n">
        <f aca="false">SUM(E4:E24)</f>
        <v>54172</v>
      </c>
      <c r="F25" s="65" t="n">
        <f aca="false">+D25/B25</f>
        <v>2.0005364167362</v>
      </c>
      <c r="G25" s="65" t="n">
        <f aca="false">+E25/C25</f>
        <v>2.00837874911949</v>
      </c>
    </row>
    <row r="26" customFormat="false" ht="4.5" hidden="false" customHeight="true" outlineLevel="0" collapsed="false">
      <c r="A26" s="18"/>
      <c r="B26" s="18"/>
      <c r="C26" s="18"/>
      <c r="D26" s="18"/>
      <c r="E26" s="18"/>
      <c r="F26" s="18"/>
      <c r="G26" s="18"/>
    </row>
    <row r="27" customFormat="false" ht="25.5" hidden="false" customHeight="false" outlineLevel="0" collapsed="false">
      <c r="A27" s="9" t="s">
        <v>135</v>
      </c>
    </row>
    <row r="28" customFormat="false" ht="24.75" hidden="false" customHeight="true" outlineLevel="0" collapsed="false">
      <c r="A28" s="66" t="s">
        <v>136</v>
      </c>
      <c r="B28" s="66"/>
      <c r="C28" s="66"/>
      <c r="D28" s="66"/>
      <c r="E28" s="66"/>
      <c r="F28" s="66"/>
      <c r="G28" s="66"/>
    </row>
  </sheetData>
  <mergeCells count="5">
    <mergeCell ref="A2:A3"/>
    <mergeCell ref="B2:C2"/>
    <mergeCell ref="D2:E2"/>
    <mergeCell ref="F2:G2"/>
    <mergeCell ref="A28:G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21.42"/>
    <col collapsed="false" customWidth="true" hidden="false" outlineLevel="0" max="2" min="2" style="10" width="25.41"/>
    <col collapsed="false" customWidth="true" hidden="false" outlineLevel="0" max="3" min="3" style="10" width="32.14"/>
    <col collapsed="false" customWidth="true" hidden="false" outlineLevel="0" max="4" min="4" style="10" width="9.99"/>
    <col collapsed="false" customWidth="true" hidden="false" outlineLevel="0" max="5" min="5" style="10" width="10.71"/>
    <col collapsed="false" customWidth="false" hidden="false" outlineLevel="0" max="257" min="6" style="10" width="9.14"/>
  </cols>
  <sheetData>
    <row r="1" customFormat="false" ht="40.5" hidden="false" customHeight="true" outlineLevel="0" collapsed="false">
      <c r="A1" s="24" t="s">
        <v>137</v>
      </c>
      <c r="B1" s="24"/>
      <c r="C1" s="24"/>
      <c r="D1" s="35"/>
    </row>
    <row r="2" customFormat="false" ht="12.75" hidden="false" customHeight="true" outlineLevel="0" collapsed="false">
      <c r="A2" s="51" t="s">
        <v>108</v>
      </c>
      <c r="B2" s="25" t="s">
        <v>33</v>
      </c>
      <c r="C2" s="25"/>
    </row>
    <row r="3" s="15" customFormat="true" ht="38.25" hidden="false" customHeight="false" outlineLevel="0" collapsed="false">
      <c r="A3" s="51"/>
      <c r="B3" s="14" t="s">
        <v>138</v>
      </c>
      <c r="C3" s="67" t="s">
        <v>139</v>
      </c>
    </row>
    <row r="4" s="15" customFormat="true" ht="12.75" hidden="false" customHeight="false" outlineLevel="0" collapsed="false">
      <c r="A4" s="15" t="s">
        <v>84</v>
      </c>
      <c r="B4" s="41" t="n">
        <v>43.7</v>
      </c>
      <c r="C4" s="41" t="n">
        <v>27.45</v>
      </c>
    </row>
    <row r="5" s="15" customFormat="true" ht="12.75" hidden="false" customHeight="false" outlineLevel="0" collapsed="false">
      <c r="A5" s="15" t="s">
        <v>85</v>
      </c>
      <c r="B5" s="41" t="n">
        <v>13.73</v>
      </c>
      <c r="C5" s="41" t="n">
        <v>21.57</v>
      </c>
    </row>
    <row r="6" s="15" customFormat="true" ht="12.75" hidden="false" customHeight="false" outlineLevel="0" collapsed="false">
      <c r="A6" s="15" t="s">
        <v>86</v>
      </c>
      <c r="B6" s="41" t="n">
        <v>49.71</v>
      </c>
      <c r="C6" s="41" t="n">
        <v>50.56</v>
      </c>
    </row>
    <row r="7" s="15" customFormat="true" ht="12.75" hidden="false" customHeight="false" outlineLevel="0" collapsed="false">
      <c r="A7" s="15" t="s">
        <v>113</v>
      </c>
      <c r="B7" s="41" t="n">
        <v>5.41</v>
      </c>
      <c r="C7" s="41" t="n">
        <v>52.7</v>
      </c>
    </row>
    <row r="8" s="15" customFormat="true" ht="12.75" hidden="false" customHeight="false" outlineLevel="0" collapsed="false">
      <c r="A8" s="15" t="s">
        <v>90</v>
      </c>
      <c r="B8" s="41" t="n">
        <v>47.55</v>
      </c>
      <c r="C8" s="41" t="n">
        <v>25</v>
      </c>
    </row>
    <row r="9" s="15" customFormat="true" ht="12.75" hidden="false" customHeight="false" outlineLevel="0" collapsed="false">
      <c r="A9" s="15" t="s">
        <v>114</v>
      </c>
      <c r="B9" s="41" t="n">
        <v>38.52</v>
      </c>
      <c r="C9" s="41" t="n">
        <v>38.52</v>
      </c>
    </row>
    <row r="10" s="15" customFormat="true" ht="12.75" hidden="false" customHeight="false" outlineLevel="0" collapsed="false">
      <c r="A10" s="15" t="s">
        <v>92</v>
      </c>
      <c r="B10" s="41" t="n">
        <v>37.58</v>
      </c>
      <c r="C10" s="41" t="n">
        <v>39.49</v>
      </c>
    </row>
    <row r="11" s="15" customFormat="true" ht="12.75" hidden="false" customHeight="false" outlineLevel="0" collapsed="false">
      <c r="A11" s="15" t="s">
        <v>116</v>
      </c>
      <c r="B11" s="41" t="n">
        <v>54.34</v>
      </c>
      <c r="C11" s="41" t="n">
        <v>55.87</v>
      </c>
    </row>
    <row r="12" s="15" customFormat="true" ht="12.75" hidden="false" customHeight="false" outlineLevel="0" collapsed="false">
      <c r="A12" s="15" t="s">
        <v>94</v>
      </c>
      <c r="B12" s="41" t="n">
        <v>57.81</v>
      </c>
      <c r="C12" s="41" t="n">
        <v>35.51</v>
      </c>
    </row>
    <row r="13" s="15" customFormat="true" ht="12.75" hidden="false" customHeight="false" outlineLevel="0" collapsed="false">
      <c r="A13" s="15" t="s">
        <v>95</v>
      </c>
      <c r="B13" s="41" t="n">
        <v>59.21</v>
      </c>
      <c r="C13" s="41" t="n">
        <v>39.47</v>
      </c>
    </row>
    <row r="14" s="15" customFormat="true" ht="12.75" hidden="false" customHeight="false" outlineLevel="0" collapsed="false">
      <c r="A14" s="15" t="s">
        <v>96</v>
      </c>
      <c r="B14" s="41" t="n">
        <v>58.93</v>
      </c>
      <c r="C14" s="41" t="n">
        <v>58.16</v>
      </c>
    </row>
    <row r="15" s="15" customFormat="true" ht="12.75" hidden="false" customHeight="false" outlineLevel="0" collapsed="false">
      <c r="A15" s="15" t="s">
        <v>97</v>
      </c>
      <c r="B15" s="41" t="n">
        <v>64.61</v>
      </c>
      <c r="C15" s="41" t="n">
        <v>56.93</v>
      </c>
    </row>
    <row r="16" s="15" customFormat="true" ht="12.75" hidden="false" customHeight="false" outlineLevel="0" collapsed="false">
      <c r="A16" s="15" t="s">
        <v>98</v>
      </c>
      <c r="B16" s="41" t="n">
        <v>59.26</v>
      </c>
      <c r="C16" s="41" t="n">
        <v>48.46</v>
      </c>
    </row>
    <row r="17" s="15" customFormat="true" ht="12.75" hidden="false" customHeight="false" outlineLevel="0" collapsed="false">
      <c r="A17" s="15" t="s">
        <v>99</v>
      </c>
      <c r="B17" s="41" t="n">
        <v>60.23</v>
      </c>
      <c r="C17" s="41" t="n">
        <v>10.23</v>
      </c>
    </row>
    <row r="18" s="15" customFormat="true" ht="12.75" hidden="false" customHeight="false" outlineLevel="0" collapsed="false">
      <c r="A18" s="15" t="s">
        <v>100</v>
      </c>
      <c r="B18" s="41" t="n">
        <v>55.3</v>
      </c>
      <c r="C18" s="41" t="n">
        <v>15.68</v>
      </c>
    </row>
    <row r="19" s="15" customFormat="true" ht="12.75" hidden="false" customHeight="false" outlineLevel="0" collapsed="false">
      <c r="A19" s="15" t="s">
        <v>101</v>
      </c>
      <c r="B19" s="41" t="n">
        <v>68.58</v>
      </c>
      <c r="C19" s="41" t="n">
        <v>32.08</v>
      </c>
    </row>
    <row r="20" s="15" customFormat="true" ht="12.75" hidden="false" customHeight="false" outlineLevel="0" collapsed="false">
      <c r="A20" s="15" t="s">
        <v>102</v>
      </c>
      <c r="B20" s="41" t="n">
        <v>66.12</v>
      </c>
      <c r="C20" s="41" t="n">
        <v>19.01</v>
      </c>
    </row>
    <row r="21" s="15" customFormat="true" ht="12.75" hidden="false" customHeight="false" outlineLevel="0" collapsed="false">
      <c r="A21" s="15" t="s">
        <v>103</v>
      </c>
      <c r="B21" s="41" t="n">
        <v>46.49</v>
      </c>
      <c r="C21" s="41" t="n">
        <v>9.22</v>
      </c>
    </row>
    <row r="22" s="15" customFormat="true" ht="12.75" hidden="false" customHeight="false" outlineLevel="0" collapsed="false">
      <c r="A22" s="15" t="s">
        <v>104</v>
      </c>
      <c r="B22" s="41" t="n">
        <v>48.47</v>
      </c>
      <c r="C22" s="41" t="n">
        <v>14.8</v>
      </c>
    </row>
    <row r="23" s="15" customFormat="true" ht="12.75" hidden="false" customHeight="false" outlineLevel="0" collapsed="false">
      <c r="A23" s="15" t="s">
        <v>105</v>
      </c>
      <c r="B23" s="41" t="n">
        <v>56.93</v>
      </c>
      <c r="C23" s="41" t="n">
        <v>30.97</v>
      </c>
    </row>
    <row r="24" s="54" customFormat="true" ht="12.75" hidden="false" customHeight="false" outlineLevel="0" collapsed="false">
      <c r="A24" s="42" t="s">
        <v>106</v>
      </c>
      <c r="B24" s="68" t="n">
        <v>52.2691576423907</v>
      </c>
      <c r="C24" s="68" t="n">
        <v>35.3228073075969</v>
      </c>
    </row>
    <row r="25" customFormat="false" ht="12.75" hidden="false" customHeight="false" outlineLevel="0" collapsed="false">
      <c r="A25" s="51" t="s">
        <v>108</v>
      </c>
      <c r="B25" s="25" t="s">
        <v>38</v>
      </c>
      <c r="C25" s="25"/>
    </row>
    <row r="26" customFormat="false" ht="38.25" hidden="false" customHeight="false" outlineLevel="0" collapsed="false">
      <c r="A26" s="51"/>
      <c r="B26" s="14" t="s">
        <v>138</v>
      </c>
      <c r="C26" s="67" t="s">
        <v>139</v>
      </c>
    </row>
    <row r="27" customFormat="false" ht="12.75" hidden="false" customHeight="false" outlineLevel="0" collapsed="false">
      <c r="A27" s="15" t="s">
        <v>84</v>
      </c>
      <c r="B27" s="41" t="n">
        <v>54.72</v>
      </c>
      <c r="C27" s="41" t="n">
        <v>31.23</v>
      </c>
    </row>
    <row r="28" customFormat="false" ht="12.75" hidden="false" customHeight="false" outlineLevel="0" collapsed="false">
      <c r="A28" s="15" t="s">
        <v>85</v>
      </c>
      <c r="B28" s="41" t="n">
        <v>52.63</v>
      </c>
      <c r="C28" s="41" t="n">
        <v>31.58</v>
      </c>
    </row>
    <row r="29" customFormat="false" ht="12.75" hidden="false" customHeight="false" outlineLevel="0" collapsed="false">
      <c r="A29" s="15" t="s">
        <v>86</v>
      </c>
      <c r="B29" s="41" t="n">
        <v>51.38</v>
      </c>
      <c r="C29" s="41" t="n">
        <v>49.54</v>
      </c>
    </row>
    <row r="30" customFormat="false" ht="12.75" hidden="false" customHeight="false" outlineLevel="0" collapsed="false">
      <c r="A30" s="15" t="s">
        <v>113</v>
      </c>
      <c r="B30" s="41" t="n">
        <v>12.9</v>
      </c>
      <c r="C30" s="41" t="n">
        <v>54.84</v>
      </c>
    </row>
    <row r="31" customFormat="false" ht="12.75" hidden="false" customHeight="false" outlineLevel="0" collapsed="false">
      <c r="A31" s="15" t="s">
        <v>90</v>
      </c>
      <c r="B31" s="41" t="n">
        <v>48.19</v>
      </c>
      <c r="C31" s="41" t="n">
        <v>23.99</v>
      </c>
    </row>
    <row r="32" customFormat="false" ht="12.75" hidden="false" customHeight="false" outlineLevel="0" collapsed="false">
      <c r="A32" s="15" t="s">
        <v>114</v>
      </c>
      <c r="B32" s="41" t="n">
        <v>53.17</v>
      </c>
      <c r="C32" s="41" t="n">
        <v>50.79</v>
      </c>
    </row>
    <row r="33" customFormat="false" ht="12.75" hidden="false" customHeight="false" outlineLevel="0" collapsed="false">
      <c r="A33" s="15" t="s">
        <v>92</v>
      </c>
      <c r="B33" s="41" t="n">
        <v>34.43</v>
      </c>
      <c r="C33" s="41" t="n">
        <v>47.54</v>
      </c>
    </row>
    <row r="34" customFormat="false" ht="12.75" hidden="false" customHeight="false" outlineLevel="0" collapsed="false">
      <c r="A34" s="15" t="s">
        <v>116</v>
      </c>
      <c r="B34" s="41" t="n">
        <v>59.29</v>
      </c>
      <c r="C34" s="41" t="n">
        <v>57.23</v>
      </c>
      <c r="E34" s="9" t="s">
        <v>39</v>
      </c>
    </row>
    <row r="35" customFormat="false" ht="12.75" hidden="false" customHeight="false" outlineLevel="0" collapsed="false">
      <c r="A35" s="15" t="s">
        <v>94</v>
      </c>
      <c r="B35" s="41" t="n">
        <v>63.88</v>
      </c>
      <c r="C35" s="41" t="n">
        <v>40.8</v>
      </c>
    </row>
    <row r="36" customFormat="false" ht="12.75" hidden="false" customHeight="false" outlineLevel="0" collapsed="false">
      <c r="A36" s="15" t="s">
        <v>95</v>
      </c>
      <c r="B36" s="41" t="n">
        <v>69.14</v>
      </c>
      <c r="C36" s="41" t="n">
        <v>39.51</v>
      </c>
    </row>
    <row r="37" customFormat="false" ht="12.75" hidden="false" customHeight="false" outlineLevel="0" collapsed="false">
      <c r="A37" s="15" t="s">
        <v>96</v>
      </c>
      <c r="B37" s="41" t="n">
        <v>51.85</v>
      </c>
      <c r="C37" s="41" t="n">
        <v>56.08</v>
      </c>
    </row>
    <row r="38" customFormat="false" ht="12.75" hidden="false" customHeight="false" outlineLevel="0" collapsed="false">
      <c r="A38" s="15" t="s">
        <v>97</v>
      </c>
      <c r="B38" s="41" t="n">
        <v>65.06</v>
      </c>
      <c r="C38" s="41" t="n">
        <v>56.55</v>
      </c>
    </row>
    <row r="39" customFormat="false" ht="12.75" hidden="false" customHeight="false" outlineLevel="0" collapsed="false">
      <c r="A39" s="15" t="s">
        <v>98</v>
      </c>
      <c r="B39" s="41" t="n">
        <v>58.02</v>
      </c>
      <c r="C39" s="41" t="n">
        <v>41.36</v>
      </c>
    </row>
    <row r="40" customFormat="false" ht="12.75" hidden="false" customHeight="false" outlineLevel="0" collapsed="false">
      <c r="A40" s="15" t="s">
        <v>99</v>
      </c>
      <c r="B40" s="41" t="n">
        <v>62.71</v>
      </c>
      <c r="C40" s="41" t="n">
        <v>15.25</v>
      </c>
    </row>
    <row r="41" customFormat="false" ht="12.75" hidden="false" customHeight="false" outlineLevel="0" collapsed="false">
      <c r="A41" s="15" t="s">
        <v>100</v>
      </c>
      <c r="B41" s="41" t="n">
        <v>61.89</v>
      </c>
      <c r="C41" s="41" t="n">
        <v>19.62</v>
      </c>
    </row>
    <row r="42" customFormat="false" ht="12.75" hidden="false" customHeight="false" outlineLevel="0" collapsed="false">
      <c r="A42" s="15" t="s">
        <v>101</v>
      </c>
      <c r="B42" s="41" t="n">
        <v>71.03</v>
      </c>
      <c r="C42" s="41" t="n">
        <v>33.64</v>
      </c>
    </row>
    <row r="43" customFormat="false" ht="12.75" hidden="false" customHeight="false" outlineLevel="0" collapsed="false">
      <c r="A43" s="15" t="s">
        <v>102</v>
      </c>
      <c r="B43" s="41" t="n">
        <v>60.71</v>
      </c>
      <c r="C43" s="41" t="n">
        <v>14.29</v>
      </c>
    </row>
    <row r="44" customFormat="false" ht="12.75" hidden="false" customHeight="false" outlineLevel="0" collapsed="false">
      <c r="A44" s="15" t="s">
        <v>103</v>
      </c>
      <c r="B44" s="41" t="n">
        <v>51.57</v>
      </c>
      <c r="C44" s="41" t="n">
        <v>10.63</v>
      </c>
    </row>
    <row r="45" customFormat="false" ht="12.75" hidden="false" customHeight="false" outlineLevel="0" collapsed="false">
      <c r="A45" s="15" t="s">
        <v>104</v>
      </c>
      <c r="B45" s="41" t="n">
        <v>57.47</v>
      </c>
      <c r="C45" s="41" t="n">
        <v>13.69</v>
      </c>
    </row>
    <row r="46" customFormat="false" ht="12.75" hidden="false" customHeight="false" outlineLevel="0" collapsed="false">
      <c r="A46" s="15" t="s">
        <v>105</v>
      </c>
      <c r="B46" s="41" t="n">
        <v>60.63</v>
      </c>
      <c r="C46" s="41" t="n">
        <v>31.67</v>
      </c>
    </row>
    <row r="47" customFormat="false" ht="12.75" hidden="false" customHeight="false" outlineLevel="0" collapsed="false">
      <c r="A47" s="42" t="s">
        <v>106</v>
      </c>
      <c r="B47" s="68" t="n">
        <v>56.4757709251101</v>
      </c>
      <c r="C47" s="68" t="n">
        <v>36.2819383259912</v>
      </c>
    </row>
    <row r="48" customFormat="false" ht="6.75" hidden="false" customHeight="true" outlineLevel="0" collapsed="false">
      <c r="A48" s="18"/>
      <c r="B48" s="18"/>
      <c r="C48" s="18"/>
    </row>
    <row r="49" customFormat="false" ht="12.75" hidden="false" customHeight="false" outlineLevel="0" collapsed="false">
      <c r="A49" s="9" t="s">
        <v>39</v>
      </c>
    </row>
  </sheetData>
  <mergeCells count="5">
    <mergeCell ref="A1:C1"/>
    <mergeCell ref="A2:A3"/>
    <mergeCell ref="B2:C2"/>
    <mergeCell ref="A25:A26"/>
    <mergeCell ref="B25:C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21.42"/>
    <col collapsed="false" customWidth="true" hidden="false" outlineLevel="0" max="2" min="2" style="10" width="15.41"/>
    <col collapsed="false" customWidth="true" hidden="false" outlineLevel="0" max="3" min="3" style="10" width="22.42"/>
    <col collapsed="false" customWidth="true" hidden="false" outlineLevel="0" max="4" min="4" style="10" width="10.13"/>
    <col collapsed="false" customWidth="true" hidden="false" outlineLevel="0" max="5" min="5" style="10" width="12.85"/>
    <col collapsed="false" customWidth="false" hidden="false" outlineLevel="0" max="257" min="6" style="10" width="9.14"/>
  </cols>
  <sheetData>
    <row r="1" customFormat="false" ht="45" hidden="false" customHeight="true" outlineLevel="0" collapsed="false">
      <c r="A1" s="24" t="s">
        <v>140</v>
      </c>
      <c r="B1" s="24"/>
      <c r="C1" s="24"/>
      <c r="D1" s="69"/>
      <c r="E1" s="69"/>
    </row>
    <row r="2" s="15" customFormat="true" ht="12.75" hidden="false" customHeight="false" outlineLevel="0" collapsed="false">
      <c r="A2" s="70"/>
      <c r="B2" s="71" t="s">
        <v>33</v>
      </c>
      <c r="C2" s="71" t="s">
        <v>38</v>
      </c>
    </row>
    <row r="3" s="15" customFormat="true" ht="12.75" hidden="false" customHeight="false" outlineLevel="0" collapsed="false">
      <c r="A3" s="15" t="s">
        <v>84</v>
      </c>
      <c r="B3" s="41" t="n">
        <v>36.54</v>
      </c>
      <c r="C3" s="41" t="n">
        <v>26.67</v>
      </c>
    </row>
    <row r="4" s="15" customFormat="true" ht="12.75" hidden="false" customHeight="false" outlineLevel="0" collapsed="false">
      <c r="A4" s="15" t="s">
        <v>85</v>
      </c>
      <c r="B4" s="41" t="n">
        <v>0</v>
      </c>
      <c r="C4" s="41" t="n">
        <v>0</v>
      </c>
    </row>
    <row r="5" s="15" customFormat="true" ht="12.75" hidden="false" customHeight="false" outlineLevel="0" collapsed="false">
      <c r="A5" s="15" t="s">
        <v>86</v>
      </c>
      <c r="B5" s="41" t="n">
        <v>27.98</v>
      </c>
      <c r="C5" s="41" t="n">
        <v>33.33</v>
      </c>
    </row>
    <row r="6" s="15" customFormat="true" ht="12.75" hidden="false" customHeight="false" outlineLevel="0" collapsed="false">
      <c r="A6" s="15" t="s">
        <v>113</v>
      </c>
      <c r="B6" s="41" t="n">
        <v>37.5</v>
      </c>
      <c r="C6" s="41" t="n">
        <v>50</v>
      </c>
    </row>
    <row r="7" s="15" customFormat="true" ht="12.75" hidden="false" customHeight="false" outlineLevel="0" collapsed="false">
      <c r="A7" s="15" t="s">
        <v>90</v>
      </c>
      <c r="B7" s="41" t="n">
        <v>48.75</v>
      </c>
      <c r="C7" s="41" t="n">
        <v>37.5</v>
      </c>
    </row>
    <row r="8" s="15" customFormat="true" ht="12.75" hidden="false" customHeight="false" outlineLevel="0" collapsed="false">
      <c r="A8" s="15" t="s">
        <v>114</v>
      </c>
      <c r="B8" s="41" t="n">
        <v>33.33</v>
      </c>
      <c r="C8" s="41" t="n">
        <v>28.57</v>
      </c>
    </row>
    <row r="9" s="15" customFormat="true" ht="12.75" hidden="false" customHeight="false" outlineLevel="0" collapsed="false">
      <c r="A9" s="15" t="s">
        <v>92</v>
      </c>
      <c r="B9" s="41" t="n">
        <v>10.71</v>
      </c>
      <c r="C9" s="41" t="n">
        <v>27.78</v>
      </c>
    </row>
    <row r="10" s="15" customFormat="true" ht="12.75" hidden="false" customHeight="false" outlineLevel="0" collapsed="false">
      <c r="A10" s="15" t="s">
        <v>93</v>
      </c>
      <c r="B10" s="41" t="n">
        <v>13.73</v>
      </c>
      <c r="C10" s="41" t="n">
        <v>21.57</v>
      </c>
    </row>
    <row r="11" s="15" customFormat="true" ht="12.75" hidden="false" customHeight="false" outlineLevel="0" collapsed="false">
      <c r="A11" s="15" t="s">
        <v>94</v>
      </c>
      <c r="B11" s="41" t="n">
        <v>8</v>
      </c>
      <c r="C11" s="41" t="n">
        <v>16.67</v>
      </c>
    </row>
    <row r="12" s="15" customFormat="true" ht="12.75" hidden="false" customHeight="false" outlineLevel="0" collapsed="false">
      <c r="A12" s="15" t="s">
        <v>95</v>
      </c>
      <c r="B12" s="41" t="n">
        <v>25</v>
      </c>
      <c r="C12" s="41" t="n">
        <v>14.29</v>
      </c>
    </row>
    <row r="13" s="15" customFormat="true" ht="12.75" hidden="false" customHeight="false" outlineLevel="0" collapsed="false">
      <c r="A13" s="15" t="s">
        <v>96</v>
      </c>
      <c r="B13" s="41" t="n">
        <v>12.82</v>
      </c>
      <c r="C13" s="41" t="n">
        <v>9.52</v>
      </c>
    </row>
    <row r="14" s="15" customFormat="true" ht="12.75" hidden="false" customHeight="false" outlineLevel="0" collapsed="false">
      <c r="A14" s="15" t="s">
        <v>97</v>
      </c>
      <c r="B14" s="41" t="n">
        <v>37.33</v>
      </c>
      <c r="C14" s="41" t="n">
        <v>35.09</v>
      </c>
    </row>
    <row r="15" s="15" customFormat="true" ht="12.75" hidden="false" customHeight="false" outlineLevel="0" collapsed="false">
      <c r="A15" s="15" t="s">
        <v>98</v>
      </c>
      <c r="B15" s="41" t="n">
        <v>14.29</v>
      </c>
      <c r="C15" s="41" t="n">
        <v>0</v>
      </c>
    </row>
    <row r="16" s="15" customFormat="true" ht="12.75" hidden="false" customHeight="false" outlineLevel="0" collapsed="false">
      <c r="A16" s="15" t="s">
        <v>99</v>
      </c>
      <c r="B16" s="41" t="n">
        <v>0</v>
      </c>
      <c r="C16" s="41" t="n">
        <v>0</v>
      </c>
    </row>
    <row r="17" s="15" customFormat="true" ht="12.75" hidden="false" customHeight="false" outlineLevel="0" collapsed="false">
      <c r="A17" s="15" t="s">
        <v>100</v>
      </c>
      <c r="B17" s="41" t="n">
        <v>12.37</v>
      </c>
      <c r="C17" s="41" t="n">
        <v>10.84</v>
      </c>
    </row>
    <row r="18" s="15" customFormat="true" ht="12.75" hidden="false" customHeight="false" outlineLevel="0" collapsed="false">
      <c r="A18" s="15" t="s">
        <v>101</v>
      </c>
      <c r="B18" s="41" t="n">
        <v>9.68</v>
      </c>
      <c r="C18" s="41" t="n">
        <v>11.94</v>
      </c>
    </row>
    <row r="19" s="15" customFormat="true" ht="13.5" hidden="false" customHeight="false" outlineLevel="0" collapsed="false">
      <c r="A19" s="15" t="s">
        <v>102</v>
      </c>
      <c r="B19" s="41" t="n">
        <v>0</v>
      </c>
      <c r="C19" s="41" t="n">
        <v>11.11</v>
      </c>
      <c r="E19" s="7" t="s">
        <v>39</v>
      </c>
    </row>
    <row r="20" s="15" customFormat="true" ht="12.75" hidden="false" customHeight="false" outlineLevel="0" collapsed="false">
      <c r="A20" s="15" t="s">
        <v>103</v>
      </c>
      <c r="B20" s="41" t="n">
        <v>3.85</v>
      </c>
      <c r="C20" s="41" t="n">
        <v>10</v>
      </c>
    </row>
    <row r="21" s="15" customFormat="true" ht="12.75" hidden="false" customHeight="false" outlineLevel="0" collapsed="false">
      <c r="A21" s="15" t="s">
        <v>104</v>
      </c>
      <c r="B21" s="41" t="n">
        <v>14.29</v>
      </c>
      <c r="C21" s="41" t="n">
        <v>14.29</v>
      </c>
    </row>
    <row r="22" s="15" customFormat="true" ht="12.75" hidden="false" customHeight="false" outlineLevel="0" collapsed="false">
      <c r="A22" s="15" t="s">
        <v>105</v>
      </c>
      <c r="B22" s="41" t="n">
        <v>4.35</v>
      </c>
      <c r="C22" s="41" t="n">
        <v>5.88</v>
      </c>
    </row>
    <row r="23" s="54" customFormat="true" ht="12.75" hidden="false" customHeight="false" outlineLevel="0" collapsed="false">
      <c r="A23" s="54" t="s">
        <v>106</v>
      </c>
      <c r="B23" s="68" t="n">
        <v>21.858407079646</v>
      </c>
      <c r="C23" s="68" t="n">
        <v>22.5400457665904</v>
      </c>
    </row>
    <row r="24" customFormat="false" ht="6.75" hidden="false" customHeight="true" outlineLevel="0" collapsed="false">
      <c r="A24" s="18"/>
      <c r="B24" s="18"/>
      <c r="C24" s="18"/>
    </row>
    <row r="25" customFormat="false" ht="12.75" hidden="false" customHeight="false" outlineLevel="0" collapsed="false">
      <c r="A25" s="9" t="s">
        <v>39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21.42"/>
    <col collapsed="false" customWidth="true" hidden="false" outlineLevel="0" max="2" min="2" style="10" width="13.7"/>
    <col collapsed="false" customWidth="true" hidden="false" outlineLevel="0" max="3" min="3" style="10" width="23.28"/>
    <col collapsed="false" customWidth="true" hidden="false" outlineLevel="0" max="4" min="4" style="10" width="10.13"/>
    <col collapsed="false" customWidth="true" hidden="false" outlineLevel="0" max="5" min="5" style="10" width="12.7"/>
    <col collapsed="false" customWidth="false" hidden="false" outlineLevel="0" max="257" min="6" style="10" width="9.14"/>
  </cols>
  <sheetData>
    <row r="1" customFormat="false" ht="42.75" hidden="false" customHeight="true" outlineLevel="0" collapsed="false">
      <c r="A1" s="72" t="s">
        <v>141</v>
      </c>
      <c r="B1" s="72"/>
      <c r="C1" s="72"/>
    </row>
    <row r="2" customFormat="false" ht="12.75" hidden="false" customHeight="false" outlineLevel="0" collapsed="false">
      <c r="A2" s="73"/>
      <c r="B2" s="71" t="s">
        <v>33</v>
      </c>
      <c r="C2" s="71" t="s">
        <v>38</v>
      </c>
    </row>
    <row r="3" customFormat="false" ht="12.75" hidden="false" customHeight="false" outlineLevel="0" collapsed="false">
      <c r="A3" s="15" t="s">
        <v>84</v>
      </c>
      <c r="B3" s="41" t="n">
        <v>5.92</v>
      </c>
      <c r="C3" s="41" t="n">
        <v>8.23</v>
      </c>
    </row>
    <row r="4" customFormat="false" ht="12.75" hidden="false" customHeight="false" outlineLevel="0" collapsed="false">
      <c r="A4" s="15" t="s">
        <v>85</v>
      </c>
      <c r="B4" s="41" t="n">
        <v>1.96</v>
      </c>
      <c r="C4" s="41" t="n">
        <v>0</v>
      </c>
    </row>
    <row r="5" customFormat="false" ht="12.75" hidden="false" customHeight="false" outlineLevel="0" collapsed="false">
      <c r="A5" s="15" t="s">
        <v>86</v>
      </c>
      <c r="B5" s="41" t="n">
        <v>8.37</v>
      </c>
      <c r="C5" s="41" t="n">
        <v>7.44</v>
      </c>
    </row>
    <row r="6" customFormat="false" ht="12.75" hidden="false" customHeight="false" outlineLevel="0" collapsed="false">
      <c r="A6" s="15" t="s">
        <v>113</v>
      </c>
      <c r="B6" s="41" t="n">
        <v>7.43</v>
      </c>
      <c r="C6" s="41" t="n">
        <v>11.29</v>
      </c>
    </row>
    <row r="7" customFormat="false" ht="12.75" hidden="false" customHeight="false" outlineLevel="0" collapsed="false">
      <c r="A7" s="15" t="s">
        <v>90</v>
      </c>
      <c r="B7" s="41" t="n">
        <v>5.33</v>
      </c>
      <c r="C7" s="41" t="n">
        <v>7.06</v>
      </c>
    </row>
    <row r="8" customFormat="false" ht="12.75" hidden="false" customHeight="false" outlineLevel="0" collapsed="false">
      <c r="A8" s="15" t="s">
        <v>114</v>
      </c>
      <c r="B8" s="41" t="n">
        <v>2.46</v>
      </c>
      <c r="C8" s="41" t="n">
        <v>2.38</v>
      </c>
    </row>
    <row r="9" customFormat="false" ht="12.75" hidden="false" customHeight="false" outlineLevel="0" collapsed="false">
      <c r="A9" s="15" t="s">
        <v>92</v>
      </c>
      <c r="B9" s="41" t="n">
        <v>3.82</v>
      </c>
      <c r="C9" s="41" t="n">
        <v>4.92</v>
      </c>
    </row>
    <row r="10" customFormat="false" ht="12.75" hidden="false" customHeight="false" outlineLevel="0" collapsed="false">
      <c r="A10" s="15" t="s">
        <v>116</v>
      </c>
      <c r="B10" s="41" t="n">
        <v>3.83</v>
      </c>
      <c r="C10" s="41" t="n">
        <v>4.42</v>
      </c>
    </row>
    <row r="11" customFormat="false" ht="12.75" hidden="false" customHeight="false" outlineLevel="0" collapsed="false">
      <c r="A11" s="15" t="s">
        <v>94</v>
      </c>
      <c r="B11" s="41" t="n">
        <v>5.47</v>
      </c>
      <c r="C11" s="41" t="n">
        <v>7.02</v>
      </c>
    </row>
    <row r="12" customFormat="false" ht="12.75" hidden="false" customHeight="false" outlineLevel="0" collapsed="false">
      <c r="A12" s="15" t="s">
        <v>95</v>
      </c>
      <c r="B12" s="41" t="n">
        <v>6.14</v>
      </c>
      <c r="C12" s="41" t="n">
        <v>7.41</v>
      </c>
    </row>
    <row r="13" customFormat="false" ht="12.75" hidden="false" customHeight="false" outlineLevel="0" collapsed="false">
      <c r="A13" s="15" t="s">
        <v>96</v>
      </c>
      <c r="B13" s="41" t="n">
        <v>6.12</v>
      </c>
      <c r="C13" s="41" t="n">
        <v>5.29</v>
      </c>
    </row>
    <row r="14" customFormat="false" ht="12.75" hidden="false" customHeight="false" outlineLevel="0" collapsed="false">
      <c r="A14" s="15" t="s">
        <v>97</v>
      </c>
      <c r="B14" s="41" t="n">
        <v>7.48</v>
      </c>
      <c r="C14" s="41" t="n">
        <v>8.51</v>
      </c>
    </row>
    <row r="15" customFormat="false" ht="12.75" hidden="false" customHeight="false" outlineLevel="0" collapsed="false">
      <c r="A15" s="15" t="s">
        <v>98</v>
      </c>
      <c r="B15" s="41" t="n">
        <v>4.94</v>
      </c>
      <c r="C15" s="41" t="n">
        <v>6.17</v>
      </c>
    </row>
    <row r="16" customFormat="false" ht="12.75" hidden="false" customHeight="false" outlineLevel="0" collapsed="false">
      <c r="A16" s="15" t="s">
        <v>99</v>
      </c>
      <c r="B16" s="41" t="n">
        <v>0</v>
      </c>
      <c r="C16" s="41" t="n">
        <v>0</v>
      </c>
    </row>
    <row r="17" customFormat="false" ht="12.75" hidden="false" customHeight="false" outlineLevel="0" collapsed="false">
      <c r="A17" s="15" t="s">
        <v>100</v>
      </c>
      <c r="B17" s="41" t="n">
        <v>4.39</v>
      </c>
      <c r="C17" s="41" t="n">
        <v>5.66</v>
      </c>
    </row>
    <row r="18" customFormat="false" ht="12.75" hidden="false" customHeight="false" outlineLevel="0" collapsed="false">
      <c r="A18" s="15" t="s">
        <v>101</v>
      </c>
      <c r="B18" s="41" t="n">
        <v>5.56</v>
      </c>
      <c r="C18" s="41" t="n">
        <v>4.67</v>
      </c>
      <c r="E18" s="9" t="s">
        <v>126</v>
      </c>
    </row>
    <row r="19" customFormat="false" ht="12.75" hidden="false" customHeight="false" outlineLevel="0" collapsed="false">
      <c r="A19" s="15" t="s">
        <v>102</v>
      </c>
      <c r="B19" s="41" t="n">
        <v>4.13</v>
      </c>
      <c r="C19" s="41" t="n">
        <v>5.95</v>
      </c>
    </row>
    <row r="20" customFormat="false" ht="12.75" hidden="false" customHeight="false" outlineLevel="0" collapsed="false">
      <c r="A20" s="15" t="s">
        <v>103</v>
      </c>
      <c r="B20" s="41" t="n">
        <v>0.6</v>
      </c>
      <c r="C20" s="41" t="n">
        <v>1.97</v>
      </c>
    </row>
    <row r="21" customFormat="false" ht="12.75" hidden="false" customHeight="false" outlineLevel="0" collapsed="false">
      <c r="A21" s="15" t="s">
        <v>104</v>
      </c>
      <c r="B21" s="41" t="n">
        <v>3.61</v>
      </c>
      <c r="C21" s="41" t="n">
        <v>4.56</v>
      </c>
    </row>
    <row r="22" customFormat="false" ht="12.75" hidden="false" customHeight="false" outlineLevel="0" collapsed="false">
      <c r="A22" s="15" t="s">
        <v>105</v>
      </c>
      <c r="B22" s="41" t="n">
        <v>4.42</v>
      </c>
      <c r="C22" s="41" t="n">
        <v>4.52</v>
      </c>
    </row>
    <row r="23" customFormat="false" ht="12.75" hidden="false" customHeight="false" outlineLevel="0" collapsed="false">
      <c r="A23" s="54" t="s">
        <v>106</v>
      </c>
      <c r="B23" s="68" t="n">
        <v>5.38149954534182</v>
      </c>
      <c r="C23" s="68" t="n">
        <v>6.06167400881057</v>
      </c>
    </row>
    <row r="24" customFormat="false" ht="9" hidden="false" customHeight="true" outlineLevel="0" collapsed="false">
      <c r="A24" s="18"/>
      <c r="B24" s="18"/>
      <c r="C24" s="18"/>
    </row>
    <row r="25" customFormat="false" ht="12.75" hidden="false" customHeight="false" outlineLevel="0" collapsed="false">
      <c r="A25" s="9" t="s">
        <v>39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1.28"/>
    <col collapsed="false" customWidth="true" hidden="false" outlineLevel="0" max="2" min="2" style="10" width="8.85"/>
    <col collapsed="false" customWidth="true" hidden="false" outlineLevel="0" max="3" min="3" style="10" width="11.99"/>
    <col collapsed="false" customWidth="true" hidden="false" outlineLevel="0" max="4" min="4" style="10" width="12.42"/>
    <col collapsed="false" customWidth="true" hidden="false" outlineLevel="0" max="5" min="5" style="10" width="10.85"/>
    <col collapsed="false" customWidth="false" hidden="false" outlineLevel="0" max="6" min="6" style="10" width="9.14"/>
    <col collapsed="false" customWidth="true" hidden="false" outlineLevel="0" max="7" min="7" style="10" width="10.13"/>
    <col collapsed="false" customWidth="false" hidden="false" outlineLevel="0" max="8" min="8" style="10" width="9.14"/>
    <col collapsed="false" customWidth="true" hidden="false" outlineLevel="0" max="9" min="9" style="10" width="10.41"/>
    <col collapsed="false" customWidth="false" hidden="false" outlineLevel="0" max="257" min="10" style="10" width="9.14"/>
  </cols>
  <sheetData>
    <row r="1" customFormat="false" ht="12.75" hidden="false" customHeight="false" outlineLevel="0" collapsed="false">
      <c r="A1" s="11" t="s">
        <v>25</v>
      </c>
    </row>
    <row r="3" customFormat="false" ht="12.75" hidden="false" customHeight="true" outlineLevel="0" collapsed="false">
      <c r="A3" s="12" t="s">
        <v>26</v>
      </c>
      <c r="B3" s="13" t="s">
        <v>27</v>
      </c>
      <c r="C3" s="13"/>
      <c r="D3" s="13" t="s">
        <v>28</v>
      </c>
      <c r="E3" s="13"/>
      <c r="F3" s="13" t="s">
        <v>29</v>
      </c>
      <c r="G3" s="13"/>
      <c r="H3" s="13" t="s">
        <v>30</v>
      </c>
      <c r="I3" s="13"/>
    </row>
    <row r="4" customFormat="false" ht="32.25" hidden="false" customHeight="true" outlineLevel="0" collapsed="false">
      <c r="A4" s="12"/>
      <c r="B4" s="14" t="s">
        <v>31</v>
      </c>
      <c r="C4" s="14" t="s">
        <v>32</v>
      </c>
      <c r="D4" s="14" t="s">
        <v>31</v>
      </c>
      <c r="E4" s="14" t="s">
        <v>32</v>
      </c>
      <c r="F4" s="14" t="s">
        <v>31</v>
      </c>
      <c r="G4" s="14" t="s">
        <v>32</v>
      </c>
      <c r="H4" s="14" t="s">
        <v>31</v>
      </c>
      <c r="I4" s="14" t="s">
        <v>32</v>
      </c>
    </row>
    <row r="5" customFormat="false" ht="12.75" hidden="false" customHeight="true" outlineLevel="0" collapsed="false">
      <c r="A5" s="13" t="s">
        <v>33</v>
      </c>
      <c r="B5" s="13"/>
      <c r="C5" s="13"/>
      <c r="D5" s="13"/>
      <c r="E5" s="13"/>
      <c r="F5" s="13"/>
      <c r="G5" s="13"/>
      <c r="H5" s="13"/>
      <c r="I5" s="13"/>
    </row>
    <row r="6" customFormat="false" ht="12.75" hidden="false" customHeight="false" outlineLevel="0" collapsed="false">
      <c r="A6" s="10" t="s">
        <v>34</v>
      </c>
      <c r="B6" s="15" t="n">
        <v>25279</v>
      </c>
      <c r="C6" s="16" t="n">
        <v>78.31</v>
      </c>
      <c r="D6" s="15" t="n">
        <v>6977.6</v>
      </c>
      <c r="E6" s="16" t="n">
        <v>21.61</v>
      </c>
      <c r="F6" s="15" t="n">
        <v>24.621</v>
      </c>
      <c r="G6" s="16" t="n">
        <v>0.08</v>
      </c>
      <c r="H6" s="15" t="n">
        <v>32282</v>
      </c>
      <c r="I6" s="16" t="n">
        <v>100</v>
      </c>
      <c r="K6" s="15"/>
    </row>
    <row r="7" customFormat="false" ht="12.75" hidden="false" customHeight="false" outlineLevel="0" collapsed="false">
      <c r="A7" s="10" t="s">
        <v>35</v>
      </c>
      <c r="B7" s="15" t="n">
        <v>10650</v>
      </c>
      <c r="C7" s="16" t="n">
        <v>73.67</v>
      </c>
      <c r="D7" s="15" t="n">
        <v>3791.8</v>
      </c>
      <c r="E7" s="16" t="n">
        <v>26.23</v>
      </c>
      <c r="F7" s="15" t="n">
        <v>14.754</v>
      </c>
      <c r="G7" s="16" t="n">
        <v>0.1</v>
      </c>
      <c r="H7" s="15" t="n">
        <v>14457</v>
      </c>
      <c r="I7" s="16" t="n">
        <v>100</v>
      </c>
      <c r="K7" s="15"/>
    </row>
    <row r="8" customFormat="false" ht="12.75" hidden="false" customHeight="false" outlineLevel="0" collapsed="false">
      <c r="A8" s="10" t="s">
        <v>36</v>
      </c>
      <c r="B8" s="15" t="n">
        <v>18438</v>
      </c>
      <c r="C8" s="16" t="n">
        <v>69.25</v>
      </c>
      <c r="D8" s="15" t="n">
        <v>8167.2</v>
      </c>
      <c r="E8" s="16" t="n">
        <v>30.67</v>
      </c>
      <c r="F8" s="15" t="n">
        <v>21.112</v>
      </c>
      <c r="G8" s="16" t="n">
        <v>0.08</v>
      </c>
      <c r="H8" s="15" t="n">
        <v>26626</v>
      </c>
      <c r="I8" s="16" t="n">
        <v>100</v>
      </c>
      <c r="K8" s="15"/>
    </row>
    <row r="9" customFormat="false" ht="12.75" hidden="false" customHeight="false" outlineLevel="0" collapsed="false">
      <c r="A9" s="10" t="s">
        <v>37</v>
      </c>
      <c r="B9" s="15" t="n">
        <v>54367</v>
      </c>
      <c r="C9" s="16" t="n">
        <v>74.11</v>
      </c>
      <c r="D9" s="15" t="n">
        <v>18936.5</v>
      </c>
      <c r="E9" s="16" t="n">
        <v>25.81</v>
      </c>
      <c r="F9" s="15" t="n">
        <v>60.4868</v>
      </c>
      <c r="G9" s="16" t="n">
        <v>0.08</v>
      </c>
      <c r="H9" s="15" t="n">
        <v>73364</v>
      </c>
      <c r="I9" s="16" t="n">
        <v>100</v>
      </c>
      <c r="K9" s="15"/>
    </row>
    <row r="10" customFormat="false" ht="12.75" hidden="false" customHeight="true" outlineLevel="0" collapsed="false">
      <c r="A10" s="17" t="s">
        <v>38</v>
      </c>
      <c r="B10" s="17"/>
      <c r="C10" s="17"/>
      <c r="D10" s="17"/>
      <c r="E10" s="17"/>
      <c r="F10" s="17"/>
      <c r="G10" s="17"/>
      <c r="H10" s="17"/>
      <c r="I10" s="17"/>
    </row>
    <row r="11" customFormat="false" ht="12.75" hidden="false" customHeight="false" outlineLevel="0" collapsed="false">
      <c r="A11" s="10" t="s">
        <v>34</v>
      </c>
      <c r="B11" s="15" t="n">
        <v>21266</v>
      </c>
      <c r="C11" s="16" t="n">
        <v>81.61</v>
      </c>
      <c r="D11" s="15" t="n">
        <v>4718.9</v>
      </c>
      <c r="E11" s="16" t="n">
        <v>18.11</v>
      </c>
      <c r="F11" s="15" t="n">
        <v>72.847</v>
      </c>
      <c r="G11" s="16" t="n">
        <v>0.28</v>
      </c>
      <c r="H11" s="15" t="n">
        <v>26058</v>
      </c>
      <c r="I11" s="16" t="n">
        <v>100</v>
      </c>
    </row>
    <row r="12" customFormat="false" ht="12.75" hidden="false" customHeight="false" outlineLevel="0" collapsed="false">
      <c r="A12" s="10" t="s">
        <v>35</v>
      </c>
      <c r="B12" s="15" t="n">
        <v>9005.1</v>
      </c>
      <c r="C12" s="16" t="n">
        <v>81.7</v>
      </c>
      <c r="D12" s="15" t="n">
        <v>2004.4</v>
      </c>
      <c r="E12" s="16" t="n">
        <v>18.18</v>
      </c>
      <c r="F12" s="15" t="n">
        <v>13.025</v>
      </c>
      <c r="G12" s="16" t="n">
        <v>0.12</v>
      </c>
      <c r="H12" s="15" t="n">
        <v>11022</v>
      </c>
      <c r="I12" s="16" t="n">
        <v>100</v>
      </c>
    </row>
    <row r="13" customFormat="false" ht="12.75" hidden="false" customHeight="false" outlineLevel="0" collapsed="false">
      <c r="A13" s="10" t="s">
        <v>36</v>
      </c>
      <c r="B13" s="15" t="n">
        <v>15917</v>
      </c>
      <c r="C13" s="16" t="n">
        <v>73.63</v>
      </c>
      <c r="D13" s="15" t="n">
        <v>5679.8</v>
      </c>
      <c r="E13" s="16" t="n">
        <v>26.27</v>
      </c>
      <c r="F13" s="15" t="n">
        <v>21.759</v>
      </c>
      <c r="G13" s="16" t="n">
        <v>0.1</v>
      </c>
      <c r="H13" s="15" t="n">
        <v>21619</v>
      </c>
      <c r="I13" s="16" t="n">
        <v>100</v>
      </c>
    </row>
    <row r="14" customFormat="false" ht="12.75" hidden="false" customHeight="false" outlineLevel="0" collapsed="false">
      <c r="A14" s="10" t="s">
        <v>37</v>
      </c>
      <c r="B14" s="15" t="n">
        <v>46188.3</v>
      </c>
      <c r="C14" s="16" t="n">
        <v>78.69</v>
      </c>
      <c r="D14" s="15" t="n">
        <v>12403</v>
      </c>
      <c r="E14" s="16" t="n">
        <v>21.13</v>
      </c>
      <c r="F14" s="15" t="n">
        <v>107.63</v>
      </c>
      <c r="G14" s="16" t="n">
        <v>0.18</v>
      </c>
      <c r="H14" s="15" t="n">
        <v>58699</v>
      </c>
      <c r="I14" s="16" t="n">
        <v>100</v>
      </c>
    </row>
    <row r="15" customFormat="false" ht="5.25" hidden="false" customHeight="true" outlineLevel="0" collapsed="false">
      <c r="A15" s="18"/>
      <c r="B15" s="18"/>
      <c r="C15" s="18"/>
      <c r="D15" s="18"/>
      <c r="E15" s="18"/>
      <c r="F15" s="18"/>
      <c r="G15" s="18"/>
      <c r="H15" s="18"/>
      <c r="I15" s="18"/>
    </row>
    <row r="16" customFormat="false" ht="12.75" hidden="false" customHeight="false" outlineLevel="0" collapsed="false">
      <c r="A16" s="9" t="s">
        <v>39</v>
      </c>
    </row>
  </sheetData>
  <mergeCells count="7">
    <mergeCell ref="A3:A4"/>
    <mergeCell ref="B3:C3"/>
    <mergeCell ref="D3:E3"/>
    <mergeCell ref="F3:G3"/>
    <mergeCell ref="H3:I3"/>
    <mergeCell ref="A5:I5"/>
    <mergeCell ref="A10:I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0.13"/>
    <col collapsed="false" customWidth="false" hidden="false" outlineLevel="0" max="3" min="2" style="10" width="9.14"/>
    <col collapsed="false" customWidth="true" hidden="false" outlineLevel="0" max="4" min="4" style="10" width="11.99"/>
    <col collapsed="false" customWidth="false" hidden="false" outlineLevel="0" max="257" min="5" style="10" width="9.14"/>
  </cols>
  <sheetData>
    <row r="1" customFormat="false" ht="12.75" hidden="false" customHeight="false" outlineLevel="0" collapsed="false">
      <c r="A1" s="11" t="s">
        <v>4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19" t="s">
        <v>41</v>
      </c>
      <c r="B3" s="20" t="s">
        <v>34</v>
      </c>
      <c r="C3" s="20" t="s">
        <v>35</v>
      </c>
      <c r="D3" s="20" t="s">
        <v>36</v>
      </c>
      <c r="E3" s="20" t="s">
        <v>37</v>
      </c>
    </row>
    <row r="4" customFormat="false" ht="12.75" hidden="false" customHeight="true" outlineLevel="0" collapsed="false">
      <c r="A4" s="21" t="s">
        <v>33</v>
      </c>
      <c r="B4" s="21"/>
      <c r="C4" s="21"/>
      <c r="D4" s="21"/>
      <c r="E4" s="21"/>
    </row>
    <row r="5" customFormat="false" ht="12.75" hidden="false" customHeight="false" outlineLevel="0" collapsed="false">
      <c r="A5" s="11" t="s">
        <v>42</v>
      </c>
      <c r="B5" s="22" t="n">
        <v>0.2</v>
      </c>
      <c r="C5" s="22" t="n">
        <v>1.2</v>
      </c>
      <c r="D5" s="22" t="n">
        <v>1</v>
      </c>
      <c r="E5" s="22" t="n">
        <v>0.7</v>
      </c>
    </row>
    <row r="6" customFormat="false" ht="12.75" hidden="false" customHeight="false" outlineLevel="0" collapsed="false">
      <c r="A6" s="11" t="s">
        <v>43</v>
      </c>
      <c r="B6" s="22" t="n">
        <v>5.1</v>
      </c>
      <c r="C6" s="22" t="n">
        <v>3.8</v>
      </c>
      <c r="D6" s="22" t="n">
        <v>4.5</v>
      </c>
      <c r="E6" s="22" t="n">
        <v>4.6</v>
      </c>
    </row>
    <row r="7" customFormat="false" ht="12.75" hidden="false" customHeight="false" outlineLevel="0" collapsed="false">
      <c r="A7" s="11" t="s">
        <v>44</v>
      </c>
      <c r="B7" s="22" t="n">
        <v>2</v>
      </c>
      <c r="C7" s="22" t="n">
        <v>1.3</v>
      </c>
      <c r="D7" s="22" t="n">
        <v>1.9</v>
      </c>
      <c r="E7" s="22" t="n">
        <v>1.8</v>
      </c>
    </row>
    <row r="8" customFormat="false" ht="12.75" hidden="false" customHeight="false" outlineLevel="0" collapsed="false">
      <c r="A8" s="11" t="s">
        <v>45</v>
      </c>
      <c r="B8" s="22" t="n">
        <v>4.3</v>
      </c>
      <c r="C8" s="22" t="n">
        <v>4.2</v>
      </c>
      <c r="D8" s="22" t="n">
        <v>4.3</v>
      </c>
      <c r="E8" s="22" t="n">
        <v>4.3</v>
      </c>
    </row>
    <row r="9" customFormat="false" ht="12.75" hidden="false" customHeight="false" outlineLevel="0" collapsed="false">
      <c r="A9" s="11" t="s">
        <v>46</v>
      </c>
      <c r="B9" s="22" t="n">
        <v>13.9</v>
      </c>
      <c r="C9" s="22" t="n">
        <v>11.6</v>
      </c>
      <c r="D9" s="22" t="n">
        <v>16.4</v>
      </c>
      <c r="E9" s="22" t="n">
        <v>14.3</v>
      </c>
    </row>
    <row r="10" customFormat="false" ht="12.75" hidden="false" customHeight="false" outlineLevel="0" collapsed="false">
      <c r="A10" s="11" t="s">
        <v>47</v>
      </c>
      <c r="B10" s="22" t="n">
        <v>18.3</v>
      </c>
      <c r="C10" s="22" t="n">
        <v>29.1</v>
      </c>
      <c r="D10" s="22" t="n">
        <v>34.7</v>
      </c>
      <c r="E10" s="22" t="n">
        <v>26.4</v>
      </c>
    </row>
    <row r="11" customFormat="false" ht="12.75" hidden="false" customHeight="false" outlineLevel="0" collapsed="false">
      <c r="A11" s="11" t="s">
        <v>48</v>
      </c>
      <c r="B11" s="22" t="n">
        <v>25</v>
      </c>
      <c r="C11" s="22" t="n">
        <v>22.4</v>
      </c>
      <c r="D11" s="22" t="n">
        <v>28.6</v>
      </c>
      <c r="E11" s="22" t="n">
        <v>25.8</v>
      </c>
    </row>
    <row r="12" customFormat="false" ht="12.75" hidden="false" customHeight="false" outlineLevel="0" collapsed="false">
      <c r="A12" s="11" t="s">
        <v>49</v>
      </c>
      <c r="B12" s="22" t="n">
        <v>17.8</v>
      </c>
      <c r="C12" s="22" t="n">
        <v>14.2</v>
      </c>
      <c r="D12" s="22" t="n">
        <v>19.3</v>
      </c>
      <c r="E12" s="22" t="n">
        <v>17.6</v>
      </c>
    </row>
    <row r="13" customFormat="false" ht="12.75" hidden="false" customHeight="false" outlineLevel="0" collapsed="false">
      <c r="A13" s="11" t="s">
        <v>50</v>
      </c>
      <c r="B13" s="22" t="n">
        <v>43.1</v>
      </c>
      <c r="C13" s="22" t="n">
        <v>33</v>
      </c>
      <c r="D13" s="22" t="n">
        <v>40.3</v>
      </c>
      <c r="E13" s="22" t="n">
        <v>40.1</v>
      </c>
    </row>
    <row r="14" customFormat="false" ht="12.75" hidden="false" customHeight="false" outlineLevel="0" collapsed="false">
      <c r="A14" s="11" t="s">
        <v>51</v>
      </c>
      <c r="B14" s="22" t="n">
        <v>19.8</v>
      </c>
      <c r="C14" s="22" t="n">
        <v>24</v>
      </c>
      <c r="D14" s="22" t="n">
        <v>34.6</v>
      </c>
      <c r="E14" s="22" t="n">
        <v>26</v>
      </c>
    </row>
    <row r="15" customFormat="false" ht="12.75" hidden="false" customHeight="false" outlineLevel="0" collapsed="false">
      <c r="A15" s="11" t="s">
        <v>52</v>
      </c>
      <c r="B15" s="22" t="n">
        <v>17.5</v>
      </c>
      <c r="C15" s="22" t="n">
        <v>22.8</v>
      </c>
      <c r="D15" s="22" t="n">
        <v>32.1</v>
      </c>
      <c r="E15" s="22" t="n">
        <v>23.9</v>
      </c>
    </row>
    <row r="16" customFormat="false" ht="12.75" hidden="false" customHeight="false" outlineLevel="0" collapsed="false">
      <c r="A16" s="11" t="s">
        <v>53</v>
      </c>
      <c r="B16" s="22" t="n">
        <v>15.8</v>
      </c>
      <c r="C16" s="22" t="n">
        <v>14.4</v>
      </c>
      <c r="D16" s="22" t="n">
        <v>21.3</v>
      </c>
      <c r="E16" s="22" t="n">
        <v>17.5</v>
      </c>
    </row>
    <row r="17" customFormat="false" ht="12.75" hidden="false" customHeight="false" outlineLevel="0" collapsed="false">
      <c r="A17" s="11" t="s">
        <v>54</v>
      </c>
      <c r="B17" s="22" t="n">
        <v>1</v>
      </c>
      <c r="C17" s="22" t="n">
        <v>0.2</v>
      </c>
      <c r="D17" s="22" t="n">
        <v>0.4</v>
      </c>
      <c r="E17" s="22" t="n">
        <v>0.6</v>
      </c>
    </row>
    <row r="18" customFormat="false" ht="12.75" hidden="false" customHeight="false" outlineLevel="0" collapsed="false">
      <c r="A18" s="11" t="s">
        <v>55</v>
      </c>
      <c r="B18" s="22" t="n">
        <v>14</v>
      </c>
      <c r="C18" s="22" t="n">
        <v>16.5</v>
      </c>
      <c r="D18" s="22" t="n">
        <v>14</v>
      </c>
      <c r="E18" s="22" t="n">
        <v>14.2</v>
      </c>
    </row>
    <row r="19" customFormat="false" ht="12.75" hidden="false" customHeight="true" outlineLevel="0" collapsed="false">
      <c r="A19" s="17" t="s">
        <v>38</v>
      </c>
      <c r="B19" s="17"/>
      <c r="C19" s="17"/>
      <c r="D19" s="17"/>
      <c r="E19" s="17"/>
    </row>
    <row r="20" customFormat="false" ht="12.75" hidden="false" customHeight="false" outlineLevel="0" collapsed="false">
      <c r="A20" s="11" t="s">
        <v>42</v>
      </c>
      <c r="B20" s="22" t="n">
        <v>0.5</v>
      </c>
      <c r="C20" s="22" t="n">
        <v>0.5</v>
      </c>
      <c r="D20" s="22" t="n">
        <v>1.3</v>
      </c>
      <c r="E20" s="22" t="n">
        <v>0.8</v>
      </c>
    </row>
    <row r="21" customFormat="false" ht="12.75" hidden="false" customHeight="false" outlineLevel="0" collapsed="false">
      <c r="A21" s="11" t="s">
        <v>43</v>
      </c>
      <c r="B21" s="22" t="n">
        <v>3.8</v>
      </c>
      <c r="C21" s="22" t="n">
        <v>4.6</v>
      </c>
      <c r="D21" s="22" t="n">
        <v>2.8</v>
      </c>
      <c r="E21" s="22" t="n">
        <v>3.6</v>
      </c>
    </row>
    <row r="22" customFormat="false" ht="12.75" hidden="false" customHeight="false" outlineLevel="0" collapsed="false">
      <c r="A22" s="11" t="s">
        <v>44</v>
      </c>
      <c r="B22" s="22" t="n">
        <v>1.6</v>
      </c>
      <c r="C22" s="22" t="n">
        <v>1.4</v>
      </c>
      <c r="D22" s="22" t="n">
        <v>0.9</v>
      </c>
      <c r="E22" s="22" t="n">
        <v>1.3</v>
      </c>
    </row>
    <row r="23" customFormat="false" ht="12.75" hidden="false" customHeight="false" outlineLevel="0" collapsed="false">
      <c r="A23" s="11" t="s">
        <v>45</v>
      </c>
      <c r="B23" s="22" t="n">
        <v>3.4</v>
      </c>
      <c r="C23" s="22" t="n">
        <v>2.7</v>
      </c>
      <c r="D23" s="22" t="n">
        <v>4.5</v>
      </c>
      <c r="E23" s="22" t="n">
        <v>3.7</v>
      </c>
    </row>
    <row r="24" customFormat="false" ht="12.75" hidden="false" customHeight="false" outlineLevel="0" collapsed="false">
      <c r="A24" s="11" t="s">
        <v>46</v>
      </c>
      <c r="B24" s="22" t="n">
        <v>9.5</v>
      </c>
      <c r="C24" s="22" t="n">
        <v>9.6</v>
      </c>
      <c r="D24" s="22" t="n">
        <v>14.2</v>
      </c>
      <c r="E24" s="22" t="n">
        <v>11.2</v>
      </c>
    </row>
    <row r="25" customFormat="false" ht="12.75" hidden="false" customHeight="false" outlineLevel="0" collapsed="false">
      <c r="A25" s="11" t="s">
        <v>47</v>
      </c>
      <c r="B25" s="22" t="n">
        <v>26.4</v>
      </c>
      <c r="C25" s="22" t="n">
        <v>40.1</v>
      </c>
      <c r="D25" s="22" t="n">
        <v>40.9</v>
      </c>
      <c r="E25" s="22" t="n">
        <v>34.3</v>
      </c>
    </row>
    <row r="26" customFormat="false" ht="12.75" hidden="false" customHeight="false" outlineLevel="0" collapsed="false">
      <c r="A26" s="11" t="s">
        <v>48</v>
      </c>
      <c r="B26" s="22" t="n">
        <v>15</v>
      </c>
      <c r="C26" s="22" t="n">
        <v>16.3</v>
      </c>
      <c r="D26" s="22" t="n">
        <v>22.3</v>
      </c>
      <c r="E26" s="22" t="n">
        <v>17.9</v>
      </c>
    </row>
    <row r="27" customFormat="false" ht="12.75" hidden="false" customHeight="false" outlineLevel="0" collapsed="false">
      <c r="A27" s="11" t="s">
        <v>49</v>
      </c>
      <c r="B27" s="22" t="n">
        <v>10.2</v>
      </c>
      <c r="C27" s="22" t="n">
        <v>12.5</v>
      </c>
      <c r="D27" s="22" t="n">
        <v>13.8</v>
      </c>
      <c r="E27" s="22" t="n">
        <v>12</v>
      </c>
    </row>
    <row r="28" customFormat="false" ht="12.75" hidden="false" customHeight="false" outlineLevel="0" collapsed="false">
      <c r="A28" s="11" t="s">
        <v>50</v>
      </c>
      <c r="B28" s="22" t="n">
        <v>44.8</v>
      </c>
      <c r="C28" s="22" t="n">
        <v>34.1</v>
      </c>
      <c r="D28" s="22" t="n">
        <v>45.3</v>
      </c>
      <c r="E28" s="22" t="n">
        <v>43</v>
      </c>
    </row>
    <row r="29" customFormat="false" ht="12.75" hidden="false" customHeight="false" outlineLevel="0" collapsed="false">
      <c r="A29" s="11" t="s">
        <v>51</v>
      </c>
      <c r="B29" s="22" t="n">
        <v>17.5</v>
      </c>
      <c r="C29" s="22" t="n">
        <v>22.8</v>
      </c>
      <c r="D29" s="22" t="n">
        <v>32.1</v>
      </c>
      <c r="E29" s="22" t="n">
        <v>23.9</v>
      </c>
    </row>
    <row r="30" customFormat="false" ht="12.75" hidden="false" customHeight="false" outlineLevel="0" collapsed="false">
      <c r="A30" s="11" t="s">
        <v>52</v>
      </c>
      <c r="B30" s="22" t="n">
        <v>18.1</v>
      </c>
      <c r="C30" s="22" t="n">
        <v>15.8</v>
      </c>
      <c r="D30" s="22" t="n">
        <v>24.6</v>
      </c>
      <c r="E30" s="22" t="n">
        <v>20</v>
      </c>
    </row>
    <row r="31" customFormat="false" ht="12.75" hidden="false" customHeight="false" outlineLevel="0" collapsed="false">
      <c r="A31" s="11" t="s">
        <v>53</v>
      </c>
      <c r="B31" s="22" t="n">
        <v>13.7</v>
      </c>
      <c r="C31" s="22" t="n">
        <v>14.3</v>
      </c>
      <c r="D31" s="22" t="n">
        <v>23.4</v>
      </c>
      <c r="E31" s="22" t="n">
        <v>17.4</v>
      </c>
    </row>
    <row r="32" customFormat="false" ht="12.75" hidden="false" customHeight="false" outlineLevel="0" collapsed="false">
      <c r="A32" s="11" t="s">
        <v>54</v>
      </c>
      <c r="B32" s="22" t="n">
        <v>1.5</v>
      </c>
      <c r="C32" s="22" t="n">
        <v>0.5</v>
      </c>
      <c r="D32" s="22" t="n">
        <v>1.3</v>
      </c>
      <c r="E32" s="22" t="n">
        <v>1.3</v>
      </c>
    </row>
    <row r="33" customFormat="false" ht="12.75" hidden="false" customHeight="false" outlineLevel="0" collapsed="false">
      <c r="A33" s="11" t="s">
        <v>55</v>
      </c>
      <c r="B33" s="22" t="n">
        <v>16.4</v>
      </c>
      <c r="C33" s="22" t="n">
        <v>15.4</v>
      </c>
      <c r="D33" s="22" t="n">
        <v>14.3</v>
      </c>
      <c r="E33" s="22" t="n">
        <v>15.4</v>
      </c>
    </row>
    <row r="34" customFormat="false" ht="4.5" hidden="false" customHeight="true" outlineLevel="0" collapsed="false">
      <c r="A34" s="18"/>
      <c r="B34" s="18"/>
      <c r="C34" s="18"/>
      <c r="D34" s="18"/>
      <c r="E34" s="18"/>
    </row>
    <row r="35" customFormat="false" ht="12.75" hidden="false" customHeight="false" outlineLevel="0" collapsed="false">
      <c r="A35" s="9" t="s">
        <v>56</v>
      </c>
    </row>
    <row r="36" customFormat="false" ht="27" hidden="false" customHeight="true" outlineLevel="0" collapsed="false">
      <c r="A36" s="23" t="s">
        <v>57</v>
      </c>
      <c r="B36" s="23"/>
      <c r="C36" s="23"/>
      <c r="D36" s="23"/>
      <c r="E36" s="23"/>
    </row>
  </sheetData>
  <mergeCells count="3">
    <mergeCell ref="A4:E4"/>
    <mergeCell ref="A19:E19"/>
    <mergeCell ref="A36:E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17.84765625" defaultRowHeight="12.75" zeroHeight="false" outlineLevelRow="0" outlineLevelCol="0"/>
  <cols>
    <col collapsed="false" customWidth="true" hidden="false" outlineLevel="0" max="1" min="1" style="10" width="19.7"/>
    <col collapsed="false" customWidth="true" hidden="false" outlineLevel="0" max="2" min="2" style="10" width="8.7"/>
    <col collapsed="false" customWidth="true" hidden="false" outlineLevel="0" max="3" min="3" style="10" width="7.56"/>
    <col collapsed="false" customWidth="true" hidden="false" outlineLevel="0" max="4" min="4" style="10" width="11.28"/>
    <col collapsed="false" customWidth="true" hidden="false" outlineLevel="0" max="5" min="5" style="10" width="8.7"/>
    <col collapsed="false" customWidth="true" hidden="false" outlineLevel="0" max="6" min="6" style="10" width="7.56"/>
    <col collapsed="false" customWidth="true" hidden="false" outlineLevel="0" max="7" min="7" style="10" width="11.28"/>
    <col collapsed="false" customWidth="true" hidden="false" outlineLevel="0" max="8" min="8" style="10" width="8.7"/>
    <col collapsed="false" customWidth="true" hidden="false" outlineLevel="0" max="9" min="9" style="10" width="7.56"/>
    <col collapsed="false" customWidth="true" hidden="false" outlineLevel="0" max="10" min="10" style="10" width="11.28"/>
    <col collapsed="false" customWidth="false" hidden="false" outlineLevel="0" max="257" min="11" style="10" width="17.85"/>
  </cols>
  <sheetData>
    <row r="1" customFormat="false" ht="25.5" hidden="false" customHeight="true" outlineLevel="0" collapsed="false">
      <c r="A1" s="24" t="s">
        <v>58</v>
      </c>
      <c r="B1" s="24"/>
      <c r="C1" s="24"/>
      <c r="D1" s="24"/>
      <c r="E1" s="24"/>
      <c r="F1" s="24"/>
      <c r="G1" s="24"/>
      <c r="H1" s="24"/>
      <c r="I1" s="24"/>
      <c r="J1" s="24"/>
    </row>
    <row r="3" customFormat="false" ht="25.5" hidden="false" customHeight="true" outlineLevel="0" collapsed="false">
      <c r="A3" s="12" t="s">
        <v>26</v>
      </c>
      <c r="B3" s="25" t="s">
        <v>59</v>
      </c>
      <c r="C3" s="25"/>
      <c r="D3" s="25"/>
      <c r="E3" s="26" t="s">
        <v>60</v>
      </c>
      <c r="F3" s="26"/>
      <c r="G3" s="26"/>
      <c r="H3" s="26" t="s">
        <v>61</v>
      </c>
      <c r="I3" s="26"/>
      <c r="J3" s="26"/>
    </row>
    <row r="4" customFormat="false" ht="12.75" hidden="false" customHeight="false" outlineLevel="0" collapsed="false">
      <c r="A4" s="12"/>
      <c r="B4" s="27" t="s">
        <v>62</v>
      </c>
      <c r="C4" s="27" t="s">
        <v>63</v>
      </c>
      <c r="D4" s="27" t="s">
        <v>64</v>
      </c>
      <c r="E4" s="27" t="s">
        <v>62</v>
      </c>
      <c r="F4" s="27" t="s">
        <v>63</v>
      </c>
      <c r="G4" s="27" t="s">
        <v>64</v>
      </c>
      <c r="H4" s="27" t="s">
        <v>62</v>
      </c>
      <c r="I4" s="27" t="s">
        <v>63</v>
      </c>
      <c r="J4" s="27" t="s">
        <v>64</v>
      </c>
    </row>
    <row r="5" customFormat="false" ht="12.75" hidden="false" customHeight="true" outlineLevel="0" collapsed="false">
      <c r="A5" s="13" t="s">
        <v>33</v>
      </c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28" t="s">
        <v>34</v>
      </c>
      <c r="B6" s="16" t="n">
        <v>94.06</v>
      </c>
      <c r="C6" s="16" t="n">
        <v>5.21</v>
      </c>
      <c r="D6" s="16" t="n">
        <v>0.73</v>
      </c>
      <c r="E6" s="16" t="n">
        <v>81.42</v>
      </c>
      <c r="F6" s="16" t="n">
        <v>17.06</v>
      </c>
      <c r="G6" s="16" t="n">
        <v>1.52</v>
      </c>
      <c r="H6" s="16" t="n">
        <v>96.67</v>
      </c>
      <c r="I6" s="16" t="n">
        <v>3.11</v>
      </c>
      <c r="J6" s="16" t="n">
        <v>0.22</v>
      </c>
    </row>
    <row r="7" customFormat="false" ht="12.75" hidden="false" customHeight="false" outlineLevel="0" collapsed="false">
      <c r="A7" s="28" t="s">
        <v>35</v>
      </c>
      <c r="B7" s="16" t="n">
        <v>92.85</v>
      </c>
      <c r="C7" s="16" t="n">
        <v>6.46</v>
      </c>
      <c r="D7" s="16" t="n">
        <v>0.68</v>
      </c>
      <c r="E7" s="16" t="n">
        <v>76.99</v>
      </c>
      <c r="F7" s="16" t="n">
        <v>18.65</v>
      </c>
      <c r="G7" s="16" t="n">
        <v>4.35</v>
      </c>
      <c r="H7" s="16" t="n">
        <v>92.83</v>
      </c>
      <c r="I7" s="16" t="n">
        <v>5.59</v>
      </c>
      <c r="J7" s="16" t="n">
        <v>1.58</v>
      </c>
    </row>
    <row r="8" customFormat="false" ht="12.75" hidden="false" customHeight="false" outlineLevel="0" collapsed="false">
      <c r="A8" s="28" t="s">
        <v>36</v>
      </c>
      <c r="B8" s="16" t="n">
        <v>97.52</v>
      </c>
      <c r="C8" s="16" t="n">
        <v>2.24</v>
      </c>
      <c r="D8" s="16" t="n">
        <v>0.24</v>
      </c>
      <c r="E8" s="16" t="n">
        <v>90.3</v>
      </c>
      <c r="F8" s="16" t="n">
        <v>8.12</v>
      </c>
      <c r="G8" s="16" t="n">
        <v>1.58</v>
      </c>
      <c r="H8" s="16" t="n">
        <v>96.03</v>
      </c>
      <c r="I8" s="16" t="n">
        <v>3.27</v>
      </c>
      <c r="J8" s="16" t="n">
        <v>0.69</v>
      </c>
    </row>
    <row r="9" customFormat="false" ht="12.75" hidden="false" customHeight="false" outlineLevel="0" collapsed="false">
      <c r="A9" s="28" t="s">
        <v>37</v>
      </c>
      <c r="B9" s="16" t="n">
        <v>95.08</v>
      </c>
      <c r="C9" s="16" t="n">
        <v>4.38</v>
      </c>
      <c r="D9" s="16" t="n">
        <v>0.54</v>
      </c>
      <c r="E9" s="16" t="n">
        <v>83.77</v>
      </c>
      <c r="F9" s="16" t="n">
        <v>14.13</v>
      </c>
      <c r="G9" s="16" t="n">
        <v>2.1</v>
      </c>
      <c r="H9" s="16" t="n">
        <v>95.68</v>
      </c>
      <c r="I9" s="16" t="n">
        <v>3.66</v>
      </c>
      <c r="J9" s="16" t="n">
        <v>0.66</v>
      </c>
    </row>
    <row r="10" customFormat="false" ht="12.75" hidden="false" customHeight="true" outlineLevel="0" collapsed="false">
      <c r="A10" s="17" t="s">
        <v>38</v>
      </c>
      <c r="B10" s="17"/>
      <c r="C10" s="17"/>
      <c r="D10" s="17"/>
      <c r="E10" s="17"/>
      <c r="F10" s="17"/>
      <c r="G10" s="17"/>
      <c r="H10" s="17"/>
      <c r="I10" s="17"/>
      <c r="J10" s="17"/>
    </row>
    <row r="11" customFormat="false" ht="12.75" hidden="false" customHeight="false" outlineLevel="0" collapsed="false">
      <c r="A11" s="28" t="s">
        <v>34</v>
      </c>
      <c r="B11" s="16" t="n">
        <v>94.6</v>
      </c>
      <c r="C11" s="16" t="n">
        <v>5.13</v>
      </c>
      <c r="D11" s="16" t="n">
        <v>0.27</v>
      </c>
      <c r="E11" s="16" t="n">
        <v>81.24</v>
      </c>
      <c r="F11" s="16" t="n">
        <v>14.92</v>
      </c>
      <c r="G11" s="16" t="n">
        <v>3.84</v>
      </c>
      <c r="H11" s="16" t="n">
        <v>97.67</v>
      </c>
      <c r="I11" s="16" t="n">
        <v>0.68</v>
      </c>
      <c r="J11" s="16" t="n">
        <v>1.65</v>
      </c>
    </row>
    <row r="12" customFormat="false" ht="12.75" hidden="false" customHeight="false" outlineLevel="0" collapsed="false">
      <c r="A12" s="28" t="s">
        <v>35</v>
      </c>
      <c r="B12" s="16" t="n">
        <v>94.58</v>
      </c>
      <c r="C12" s="16" t="n">
        <v>4.21</v>
      </c>
      <c r="D12" s="16" t="n">
        <v>1.22</v>
      </c>
      <c r="E12" s="16" t="n">
        <v>85.18</v>
      </c>
      <c r="F12" s="16" t="n">
        <v>13.46</v>
      </c>
      <c r="G12" s="16" t="n">
        <v>1.36</v>
      </c>
      <c r="H12" s="16" t="n">
        <v>96.36</v>
      </c>
      <c r="I12" s="16" t="n">
        <v>3.27</v>
      </c>
      <c r="J12" s="16" t="n">
        <v>0.37</v>
      </c>
    </row>
    <row r="13" customFormat="false" ht="12.75" hidden="false" customHeight="false" outlineLevel="0" collapsed="false">
      <c r="A13" s="28" t="s">
        <v>36</v>
      </c>
      <c r="B13" s="16" t="n">
        <v>97.63</v>
      </c>
      <c r="C13" s="16" t="n">
        <v>1.93</v>
      </c>
      <c r="D13" s="16" t="n">
        <v>0.44</v>
      </c>
      <c r="E13" s="16" t="n">
        <v>91.61</v>
      </c>
      <c r="F13" s="16" t="n">
        <v>6.79</v>
      </c>
      <c r="G13" s="16" t="n">
        <v>1.6</v>
      </c>
      <c r="H13" s="16" t="n">
        <v>98.73</v>
      </c>
      <c r="I13" s="16" t="n">
        <v>0.83</v>
      </c>
      <c r="J13" s="16" t="n">
        <v>0.44</v>
      </c>
    </row>
    <row r="14" customFormat="false" ht="12.75" hidden="false" customHeight="false" outlineLevel="0" collapsed="false">
      <c r="A14" s="28" t="s">
        <v>37</v>
      </c>
      <c r="B14" s="16" t="n">
        <v>95.71</v>
      </c>
      <c r="C14" s="16" t="n">
        <v>3.78</v>
      </c>
      <c r="D14" s="16" t="n">
        <v>0.51</v>
      </c>
      <c r="E14" s="16" t="n">
        <v>85.5</v>
      </c>
      <c r="F14" s="16" t="n">
        <v>11.65</v>
      </c>
      <c r="G14" s="16" t="n">
        <v>2.55</v>
      </c>
      <c r="H14" s="16" t="n">
        <v>97.81</v>
      </c>
      <c r="I14" s="16" t="n">
        <v>1.22</v>
      </c>
      <c r="J14" s="16" t="n">
        <v>0.96</v>
      </c>
    </row>
    <row r="15" customFormat="false" ht="6" hidden="false" customHeight="tru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</row>
    <row r="16" customFormat="false" ht="12.75" hidden="false" customHeight="false" outlineLevel="0" collapsed="false">
      <c r="A16" s="9" t="s">
        <v>39</v>
      </c>
    </row>
  </sheetData>
  <mergeCells count="7">
    <mergeCell ref="A1:J1"/>
    <mergeCell ref="A3:A4"/>
    <mergeCell ref="B3:D3"/>
    <mergeCell ref="E3:G3"/>
    <mergeCell ref="H3:J3"/>
    <mergeCell ref="A5:J5"/>
    <mergeCell ref="A10:J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9.13671875" defaultRowHeight="12.75" zeroHeight="false" outlineLevelRow="0" outlineLevelCol="0"/>
  <cols>
    <col collapsed="false" customWidth="true" hidden="false" outlineLevel="0" max="6" min="1" style="10" width="12.42"/>
    <col collapsed="false" customWidth="false" hidden="false" outlineLevel="0" max="257" min="7" style="10" width="9.14"/>
  </cols>
  <sheetData>
    <row r="1" customFormat="false" ht="12.75" hidden="false" customHeight="false" outlineLevel="0" collapsed="false">
      <c r="A1" s="11" t="s">
        <v>65</v>
      </c>
    </row>
    <row r="2" customFormat="false" ht="13.5" hidden="false" customHeight="false" outlineLevel="0" collapsed="false"/>
    <row r="3" customFormat="false" ht="64.5" hidden="false" customHeight="false" outlineLevel="0" collapsed="false">
      <c r="A3" s="29" t="s">
        <v>66</v>
      </c>
      <c r="B3" s="30" t="s">
        <v>67</v>
      </c>
      <c r="C3" s="30" t="s">
        <v>68</v>
      </c>
      <c r="D3" s="30" t="s">
        <v>69</v>
      </c>
      <c r="E3" s="30" t="s">
        <v>70</v>
      </c>
      <c r="F3" s="30" t="s">
        <v>30</v>
      </c>
    </row>
    <row r="4" customFormat="false" ht="12.75" hidden="false" customHeight="true" outlineLevel="0" collapsed="false">
      <c r="A4" s="21" t="s">
        <v>33</v>
      </c>
      <c r="B4" s="21"/>
      <c r="C4" s="21"/>
      <c r="D4" s="21"/>
      <c r="E4" s="21"/>
    </row>
    <row r="5" customFormat="false" ht="12.75" hidden="false" customHeight="false" outlineLevel="0" collapsed="false">
      <c r="A5" s="10" t="s">
        <v>34</v>
      </c>
      <c r="B5" s="22" t="n">
        <v>84.5</v>
      </c>
      <c r="C5" s="22" t="n">
        <v>0.7</v>
      </c>
      <c r="D5" s="22" t="n">
        <v>9.2</v>
      </c>
      <c r="E5" s="22" t="n">
        <v>5.5</v>
      </c>
      <c r="F5" s="22" t="n">
        <v>100</v>
      </c>
    </row>
    <row r="6" customFormat="false" ht="12.75" hidden="false" customHeight="false" outlineLevel="0" collapsed="false">
      <c r="A6" s="10" t="s">
        <v>35</v>
      </c>
      <c r="B6" s="22" t="n">
        <v>64.1</v>
      </c>
      <c r="C6" s="22" t="n">
        <v>2.1</v>
      </c>
      <c r="D6" s="22" t="n">
        <v>11.6</v>
      </c>
      <c r="E6" s="22" t="n">
        <v>22.3</v>
      </c>
      <c r="F6" s="22" t="n">
        <v>100</v>
      </c>
    </row>
    <row r="7" customFormat="false" ht="12.75" hidden="false" customHeight="false" outlineLevel="0" collapsed="false">
      <c r="A7" s="10" t="s">
        <v>36</v>
      </c>
      <c r="B7" s="22" t="n">
        <v>63</v>
      </c>
      <c r="C7" s="22" t="n">
        <v>2.8</v>
      </c>
      <c r="D7" s="22" t="n">
        <v>20.6</v>
      </c>
      <c r="E7" s="22" t="n">
        <v>13.7</v>
      </c>
      <c r="F7" s="22" t="n">
        <v>100</v>
      </c>
    </row>
    <row r="8" customFormat="false" ht="12.75" hidden="false" customHeight="false" outlineLevel="0" collapsed="false">
      <c r="A8" s="10" t="s">
        <v>37</v>
      </c>
      <c r="B8" s="22" t="n">
        <v>72.7</v>
      </c>
      <c r="C8" s="22" t="n">
        <v>1.7</v>
      </c>
      <c r="D8" s="22" t="n">
        <v>13.8</v>
      </c>
      <c r="E8" s="22" t="n">
        <v>11.8</v>
      </c>
      <c r="F8" s="22" t="n">
        <v>100</v>
      </c>
    </row>
    <row r="9" customFormat="false" ht="12.75" hidden="false" customHeight="true" outlineLevel="0" collapsed="false">
      <c r="A9" s="17" t="s">
        <v>38</v>
      </c>
      <c r="B9" s="17"/>
      <c r="C9" s="17"/>
      <c r="D9" s="17"/>
      <c r="E9" s="17"/>
    </row>
    <row r="10" customFormat="false" ht="12.75" hidden="false" customHeight="false" outlineLevel="0" collapsed="false">
      <c r="A10" s="10" t="s">
        <v>34</v>
      </c>
      <c r="B10" s="22" t="n">
        <v>80.9</v>
      </c>
      <c r="C10" s="22" t="n">
        <v>1.7</v>
      </c>
      <c r="D10" s="22" t="n">
        <v>7.8</v>
      </c>
      <c r="E10" s="22" t="n">
        <v>9.6</v>
      </c>
      <c r="F10" s="22" t="n">
        <v>100</v>
      </c>
    </row>
    <row r="11" customFormat="false" ht="12.75" hidden="false" customHeight="false" outlineLevel="0" collapsed="false">
      <c r="A11" s="10" t="s">
        <v>35</v>
      </c>
      <c r="B11" s="22" t="n">
        <v>61</v>
      </c>
      <c r="C11" s="22" t="n">
        <v>3.9</v>
      </c>
      <c r="D11" s="22" t="n">
        <v>8.9</v>
      </c>
      <c r="E11" s="22" t="n">
        <v>26.2</v>
      </c>
      <c r="F11" s="22" t="n">
        <v>100</v>
      </c>
    </row>
    <row r="12" customFormat="false" ht="12.75" hidden="false" customHeight="false" outlineLevel="0" collapsed="false">
      <c r="A12" s="10" t="s">
        <v>36</v>
      </c>
      <c r="B12" s="22" t="n">
        <v>52.6</v>
      </c>
      <c r="C12" s="22" t="n">
        <v>2.4</v>
      </c>
      <c r="D12" s="22" t="n">
        <v>21.8</v>
      </c>
      <c r="E12" s="22" t="n">
        <v>23.1</v>
      </c>
      <c r="F12" s="22" t="n">
        <v>100</v>
      </c>
    </row>
    <row r="13" customFormat="false" ht="12.75" hidden="false" customHeight="false" outlineLevel="0" collapsed="false">
      <c r="A13" s="10" t="s">
        <v>37</v>
      </c>
      <c r="B13" s="22" t="n">
        <v>66.8</v>
      </c>
      <c r="C13" s="22" t="n">
        <v>2.4</v>
      </c>
      <c r="D13" s="22" t="n">
        <v>13.1</v>
      </c>
      <c r="E13" s="22" t="n">
        <v>17.7</v>
      </c>
      <c r="F13" s="22" t="n">
        <v>100</v>
      </c>
    </row>
    <row r="14" customFormat="false" ht="7.5" hidden="false" customHeight="true" outlineLevel="0" collapsed="false">
      <c r="A14" s="18"/>
      <c r="B14" s="18"/>
      <c r="C14" s="18"/>
      <c r="D14" s="18"/>
      <c r="E14" s="18"/>
      <c r="F14" s="18"/>
    </row>
    <row r="15" customFormat="false" ht="12.75" hidden="false" customHeight="false" outlineLevel="0" collapsed="false">
      <c r="A15" s="9" t="s">
        <v>39</v>
      </c>
    </row>
  </sheetData>
  <mergeCells count="2">
    <mergeCell ref="A4:E4"/>
    <mergeCell ref="A9:E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0.85"/>
    <col collapsed="false" customWidth="true" hidden="false" outlineLevel="0" max="2" min="2" style="10" width="11.85"/>
    <col collapsed="false" customWidth="true" hidden="false" outlineLevel="0" max="3" min="3" style="10" width="13.56"/>
    <col collapsed="false" customWidth="true" hidden="false" outlineLevel="0" max="4" min="4" style="10" width="11.99"/>
    <col collapsed="false" customWidth="true" hidden="false" outlineLevel="0" max="5" min="5" style="10" width="12.28"/>
    <col collapsed="false" customWidth="false" hidden="false" outlineLevel="0" max="257" min="6" style="10" width="9.14"/>
  </cols>
  <sheetData>
    <row r="1" customFormat="false" ht="12.75" hidden="false" customHeight="false" outlineLevel="0" collapsed="false">
      <c r="A1" s="11" t="s">
        <v>71</v>
      </c>
    </row>
    <row r="2" customFormat="false" ht="13.5" hidden="false" customHeight="false" outlineLevel="0" collapsed="false"/>
    <row r="3" customFormat="false" ht="51.75" hidden="false" customHeight="false" outlineLevel="0" collapsed="false">
      <c r="A3" s="29" t="s">
        <v>66</v>
      </c>
      <c r="B3" s="30" t="s">
        <v>72</v>
      </c>
      <c r="C3" s="30" t="s">
        <v>73</v>
      </c>
      <c r="D3" s="30" t="s">
        <v>74</v>
      </c>
      <c r="E3" s="30" t="s">
        <v>75</v>
      </c>
      <c r="F3" s="30" t="s">
        <v>30</v>
      </c>
    </row>
    <row r="4" customFormat="false" ht="12.75" hidden="false" customHeight="true" outlineLevel="0" collapsed="false">
      <c r="A4" s="21" t="s">
        <v>33</v>
      </c>
      <c r="B4" s="21"/>
      <c r="C4" s="21"/>
      <c r="D4" s="21"/>
      <c r="E4" s="21"/>
    </row>
    <row r="5" customFormat="false" ht="12.75" hidden="false" customHeight="false" outlineLevel="0" collapsed="false">
      <c r="A5" s="10" t="s">
        <v>34</v>
      </c>
      <c r="B5" s="22" t="n">
        <v>17.4</v>
      </c>
      <c r="C5" s="22" t="n">
        <v>2.4</v>
      </c>
      <c r="D5" s="22" t="n">
        <v>3.9</v>
      </c>
      <c r="E5" s="22" t="n">
        <v>76.5</v>
      </c>
      <c r="F5" s="22" t="n">
        <v>100</v>
      </c>
    </row>
    <row r="6" customFormat="false" ht="12.75" hidden="false" customHeight="false" outlineLevel="0" collapsed="false">
      <c r="A6" s="10" t="s">
        <v>35</v>
      </c>
      <c r="B6" s="22" t="n">
        <v>22.6</v>
      </c>
      <c r="C6" s="22" t="n">
        <v>0.5</v>
      </c>
      <c r="D6" s="22" t="n">
        <v>2.5</v>
      </c>
      <c r="E6" s="22" t="n">
        <v>74.5</v>
      </c>
      <c r="F6" s="22" t="n">
        <v>100</v>
      </c>
    </row>
    <row r="7" customFormat="false" ht="12.75" hidden="false" customHeight="false" outlineLevel="0" collapsed="false">
      <c r="A7" s="10" t="s">
        <v>36</v>
      </c>
      <c r="B7" s="22" t="n">
        <v>15.6</v>
      </c>
      <c r="C7" s="22" t="n">
        <v>0.3</v>
      </c>
      <c r="D7" s="22" t="n">
        <v>6</v>
      </c>
      <c r="E7" s="22" t="n">
        <v>78.3</v>
      </c>
      <c r="F7" s="22" t="n">
        <v>100</v>
      </c>
    </row>
    <row r="8" customFormat="false" ht="12.75" hidden="false" customHeight="false" outlineLevel="0" collapsed="false">
      <c r="A8" s="10" t="s">
        <v>37</v>
      </c>
      <c r="B8" s="22" t="n">
        <v>17.7</v>
      </c>
      <c r="C8" s="22" t="n">
        <v>1.2</v>
      </c>
      <c r="D8" s="22" t="n">
        <v>4.4</v>
      </c>
      <c r="E8" s="22" t="n">
        <v>76.7</v>
      </c>
      <c r="F8" s="22" t="n">
        <v>100</v>
      </c>
    </row>
    <row r="9" customFormat="false" ht="12.75" hidden="false" customHeight="true" outlineLevel="0" collapsed="false">
      <c r="A9" s="17" t="s">
        <v>38</v>
      </c>
      <c r="B9" s="17"/>
      <c r="C9" s="17"/>
      <c r="D9" s="17"/>
      <c r="E9" s="17"/>
    </row>
    <row r="10" customFormat="false" ht="12.75" hidden="false" customHeight="false" outlineLevel="0" collapsed="false">
      <c r="A10" s="10" t="s">
        <v>34</v>
      </c>
      <c r="B10" s="22" t="n">
        <v>16.3</v>
      </c>
      <c r="C10" s="22" t="n">
        <v>2.8</v>
      </c>
      <c r="D10" s="22" t="n">
        <v>4.3</v>
      </c>
      <c r="E10" s="22" t="n">
        <v>77</v>
      </c>
      <c r="F10" s="22" t="n">
        <v>100</v>
      </c>
    </row>
    <row r="11" customFormat="false" ht="12.75" hidden="false" customHeight="false" outlineLevel="0" collapsed="false">
      <c r="A11" s="10" t="s">
        <v>35</v>
      </c>
      <c r="B11" s="22" t="n">
        <v>28.6</v>
      </c>
      <c r="C11" s="22" t="n">
        <v>0.6</v>
      </c>
      <c r="D11" s="22" t="n">
        <v>6.6</v>
      </c>
      <c r="E11" s="22" t="n">
        <v>64.2</v>
      </c>
      <c r="F11" s="22" t="n">
        <v>100</v>
      </c>
    </row>
    <row r="12" customFormat="false" ht="12.75" hidden="false" customHeight="false" outlineLevel="0" collapsed="false">
      <c r="A12" s="10" t="s">
        <v>36</v>
      </c>
      <c r="B12" s="22" t="n">
        <v>22.6</v>
      </c>
      <c r="C12" s="22" t="n">
        <v>0.7</v>
      </c>
      <c r="D12" s="22" t="n">
        <v>8.5</v>
      </c>
      <c r="E12" s="22" t="n">
        <v>68.3</v>
      </c>
      <c r="F12" s="22" t="n">
        <v>100</v>
      </c>
    </row>
    <row r="13" customFormat="false" ht="12.75" hidden="false" customHeight="false" outlineLevel="0" collapsed="false">
      <c r="A13" s="10" t="s">
        <v>37</v>
      </c>
      <c r="B13" s="22" t="n">
        <v>20.9</v>
      </c>
      <c r="C13" s="22" t="n">
        <v>1.6</v>
      </c>
      <c r="D13" s="22" t="n">
        <v>6.3</v>
      </c>
      <c r="E13" s="22" t="n">
        <v>71.4</v>
      </c>
      <c r="F13" s="22" t="n">
        <v>100</v>
      </c>
    </row>
    <row r="14" customFormat="false" ht="8.25" hidden="false" customHeight="true" outlineLevel="0" collapsed="false">
      <c r="A14" s="18"/>
      <c r="B14" s="18"/>
      <c r="C14" s="18"/>
      <c r="D14" s="18"/>
      <c r="E14" s="18"/>
      <c r="F14" s="18"/>
    </row>
    <row r="15" customFormat="false" ht="12.75" hidden="false" customHeight="false" outlineLevel="0" collapsed="false">
      <c r="A15" s="9" t="s">
        <v>39</v>
      </c>
    </row>
  </sheetData>
  <mergeCells count="2">
    <mergeCell ref="A4:E4"/>
    <mergeCell ref="A9:E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21.28"/>
    <col collapsed="false" customWidth="false" hidden="false" outlineLevel="0" max="2" min="2" style="10" width="9.14"/>
    <col collapsed="false" customWidth="true" hidden="false" outlineLevel="0" max="3" min="3" style="10" width="9.56"/>
    <col collapsed="false" customWidth="true" hidden="false" outlineLevel="0" max="4" min="4" style="10" width="10.28"/>
    <col collapsed="false" customWidth="true" hidden="false" outlineLevel="0" max="5" min="5" style="10" width="10.56"/>
    <col collapsed="false" customWidth="true" hidden="false" outlineLevel="0" max="6" min="6" style="10" width="6.28"/>
    <col collapsed="false" customWidth="true" hidden="false" outlineLevel="0" max="7" min="7" style="10" width="9.28"/>
    <col collapsed="false" customWidth="true" hidden="false" outlineLevel="0" max="8" min="8" style="10" width="10.56"/>
    <col collapsed="false" customWidth="true" hidden="false" outlineLevel="0" max="9" min="9" style="10" width="10.13"/>
    <col collapsed="false" customWidth="false" hidden="false" outlineLevel="0" max="257" min="10" style="10" width="9.14"/>
  </cols>
  <sheetData>
    <row r="1" customFormat="false" ht="12.75" hidden="false" customHeight="false" outlineLevel="0" collapsed="false">
      <c r="A1" s="11" t="s">
        <v>76</v>
      </c>
    </row>
    <row r="2" customFormat="false" ht="13.5" hidden="false" customHeight="false" outlineLevel="0" collapsed="false"/>
    <row r="3" customFormat="false" ht="37.5" hidden="false" customHeight="true" outlineLevel="0" collapsed="false">
      <c r="A3" s="30" t="s">
        <v>77</v>
      </c>
      <c r="B3" s="31" t="s">
        <v>78</v>
      </c>
      <c r="C3" s="31" t="s">
        <v>79</v>
      </c>
      <c r="D3" s="31" t="s">
        <v>80</v>
      </c>
      <c r="E3" s="31" t="s">
        <v>81</v>
      </c>
      <c r="F3" s="31" t="s">
        <v>78</v>
      </c>
      <c r="G3" s="31" t="s">
        <v>79</v>
      </c>
      <c r="H3" s="31" t="s">
        <v>80</v>
      </c>
      <c r="I3" s="31" t="s">
        <v>81</v>
      </c>
    </row>
    <row r="4" customFormat="false" ht="15" hidden="false" customHeight="true" outlineLevel="0" collapsed="false">
      <c r="A4" s="30"/>
      <c r="B4" s="32" t="s">
        <v>82</v>
      </c>
      <c r="C4" s="32"/>
      <c r="D4" s="32"/>
      <c r="E4" s="32"/>
      <c r="F4" s="32" t="s">
        <v>83</v>
      </c>
      <c r="G4" s="32"/>
      <c r="H4" s="32"/>
      <c r="I4" s="32"/>
    </row>
    <row r="5" customFormat="false" ht="12.75" hidden="false" customHeight="false" outlineLevel="0" collapsed="false">
      <c r="A5" s="33"/>
      <c r="B5" s="34"/>
      <c r="C5" s="34"/>
      <c r="D5" s="34"/>
      <c r="E5" s="34"/>
      <c r="F5" s="34"/>
      <c r="G5" s="34"/>
      <c r="H5" s="34"/>
      <c r="I5" s="34"/>
    </row>
    <row r="6" customFormat="false" ht="12.75" hidden="false" customHeight="true" outlineLevel="0" collapsed="false">
      <c r="A6" s="35"/>
      <c r="B6" s="36" t="s">
        <v>33</v>
      </c>
      <c r="C6" s="36"/>
      <c r="D6" s="36"/>
      <c r="E6" s="36"/>
      <c r="F6" s="36"/>
      <c r="G6" s="36"/>
      <c r="H6" s="36"/>
      <c r="I6" s="36"/>
    </row>
    <row r="7" customFormat="false" ht="12.75" hidden="false" customHeight="false" outlineLevel="0" collapsed="false">
      <c r="A7" s="35"/>
      <c r="B7" s="34"/>
      <c r="C7" s="34"/>
      <c r="D7" s="34"/>
      <c r="E7" s="34"/>
      <c r="F7" s="34"/>
      <c r="G7" s="34"/>
      <c r="H7" s="34"/>
      <c r="I7" s="34"/>
    </row>
    <row r="8" customFormat="false" ht="12.75" hidden="false" customHeight="false" outlineLevel="0" collapsed="false">
      <c r="A8" s="10" t="s">
        <v>84</v>
      </c>
      <c r="B8" s="37" t="n">
        <v>78.58</v>
      </c>
      <c r="C8" s="37" t="n">
        <v>71.38</v>
      </c>
      <c r="D8" s="37" t="n">
        <v>52.47</v>
      </c>
      <c r="E8" s="37" t="n">
        <v>47.7</v>
      </c>
      <c r="F8" s="37" t="n">
        <v>85</v>
      </c>
      <c r="G8" s="37" t="n">
        <v>75.02</v>
      </c>
      <c r="H8" s="37" t="n">
        <v>61.97</v>
      </c>
      <c r="I8" s="37" t="n">
        <v>55.36</v>
      </c>
    </row>
    <row r="9" customFormat="false" ht="12.75" hidden="false" customHeight="false" outlineLevel="0" collapsed="false">
      <c r="A9" s="10" t="s">
        <v>85</v>
      </c>
      <c r="B9" s="37" t="n">
        <v>68.35</v>
      </c>
      <c r="C9" s="37" t="n">
        <v>83.54</v>
      </c>
      <c r="D9" s="37" t="n">
        <v>49.37</v>
      </c>
      <c r="E9" s="37" t="n">
        <v>44.3</v>
      </c>
      <c r="F9" s="37" t="n">
        <v>87.5</v>
      </c>
      <c r="G9" s="37" t="n">
        <v>90.28</v>
      </c>
      <c r="H9" s="37" t="n">
        <v>54.17</v>
      </c>
      <c r="I9" s="37" t="n">
        <v>59.72</v>
      </c>
    </row>
    <row r="10" customFormat="false" ht="12.75" hidden="false" customHeight="false" outlineLevel="0" collapsed="false">
      <c r="A10" s="10" t="s">
        <v>86</v>
      </c>
      <c r="B10" s="37" t="n">
        <v>84.6</v>
      </c>
      <c r="C10" s="37" t="n">
        <v>85.51</v>
      </c>
      <c r="D10" s="37" t="n">
        <v>60.93</v>
      </c>
      <c r="E10" s="37" t="n">
        <v>58.3</v>
      </c>
      <c r="F10" s="37" t="n">
        <v>86.63</v>
      </c>
      <c r="G10" s="37" t="n">
        <v>87.21</v>
      </c>
      <c r="H10" s="37" t="n">
        <v>73.48</v>
      </c>
      <c r="I10" s="37" t="n">
        <v>68.48</v>
      </c>
    </row>
    <row r="11" customFormat="false" ht="12.75" hidden="false" customHeight="false" outlineLevel="0" collapsed="false">
      <c r="A11" s="10" t="s">
        <v>87</v>
      </c>
      <c r="B11" s="37" t="s">
        <v>88</v>
      </c>
      <c r="C11" s="37" t="s">
        <v>88</v>
      </c>
      <c r="D11" s="37" t="s">
        <v>88</v>
      </c>
      <c r="E11" s="37" t="s">
        <v>88</v>
      </c>
      <c r="F11" s="37" t="n">
        <v>89.72</v>
      </c>
      <c r="G11" s="37" t="n">
        <v>70.57</v>
      </c>
      <c r="H11" s="37" t="n">
        <v>83.33</v>
      </c>
      <c r="I11" s="37" t="n">
        <v>78.72</v>
      </c>
    </row>
    <row r="12" customFormat="false" ht="12.75" hidden="false" customHeight="false" outlineLevel="0" collapsed="false">
      <c r="A12" s="10" t="s">
        <v>89</v>
      </c>
      <c r="B12" s="37" t="n">
        <v>92.82</v>
      </c>
      <c r="C12" s="37" t="n">
        <v>84.53</v>
      </c>
      <c r="D12" s="37" t="n">
        <v>68.51</v>
      </c>
      <c r="E12" s="37" t="n">
        <v>70.17</v>
      </c>
      <c r="F12" s="37" t="n">
        <v>95.78</v>
      </c>
      <c r="G12" s="37" t="n">
        <v>84.34</v>
      </c>
      <c r="H12" s="37" t="n">
        <v>75.9</v>
      </c>
      <c r="I12" s="37" t="n">
        <v>68.67</v>
      </c>
    </row>
    <row r="13" customFormat="false" ht="12.75" hidden="false" customHeight="false" outlineLevel="0" collapsed="false">
      <c r="A13" s="10" t="s">
        <v>90</v>
      </c>
      <c r="B13" s="37" t="n">
        <v>80.99</v>
      </c>
      <c r="C13" s="37" t="n">
        <v>80.29</v>
      </c>
      <c r="D13" s="37" t="n">
        <v>53.25</v>
      </c>
      <c r="E13" s="37" t="n">
        <v>51.47</v>
      </c>
      <c r="F13" s="37" t="n">
        <v>81.93</v>
      </c>
      <c r="G13" s="37" t="n">
        <v>81.72</v>
      </c>
      <c r="H13" s="37" t="n">
        <v>68.24</v>
      </c>
      <c r="I13" s="37" t="n">
        <v>66.16</v>
      </c>
    </row>
    <row r="14" customFormat="false" ht="12.75" hidden="false" customHeight="false" outlineLevel="0" collapsed="false">
      <c r="A14" s="10" t="s">
        <v>91</v>
      </c>
      <c r="B14" s="37" t="n">
        <v>75.47</v>
      </c>
      <c r="C14" s="37" t="n">
        <v>76.09</v>
      </c>
      <c r="D14" s="37" t="n">
        <v>57.76</v>
      </c>
      <c r="E14" s="37" t="n">
        <v>57.14</v>
      </c>
      <c r="F14" s="37" t="n">
        <v>82.91</v>
      </c>
      <c r="G14" s="37" t="n">
        <v>79.83</v>
      </c>
      <c r="H14" s="37" t="n">
        <v>68.07</v>
      </c>
      <c r="I14" s="37" t="n">
        <v>60.78</v>
      </c>
    </row>
    <row r="15" customFormat="false" ht="12.75" hidden="false" customHeight="false" outlineLevel="0" collapsed="false">
      <c r="A15" s="10" t="s">
        <v>92</v>
      </c>
      <c r="B15" s="37" t="n">
        <v>78.09</v>
      </c>
      <c r="C15" s="37" t="n">
        <v>62.47</v>
      </c>
      <c r="D15" s="37" t="n">
        <v>41.56</v>
      </c>
      <c r="E15" s="37" t="n">
        <v>41.06</v>
      </c>
      <c r="F15" s="37" t="n">
        <v>84.1</v>
      </c>
      <c r="G15" s="37" t="n">
        <v>65.67</v>
      </c>
      <c r="H15" s="37" t="n">
        <v>65.44</v>
      </c>
      <c r="I15" s="37" t="n">
        <v>55.99</v>
      </c>
    </row>
    <row r="16" customFormat="false" ht="12.75" hidden="false" customHeight="false" outlineLevel="0" collapsed="false">
      <c r="A16" s="10" t="s">
        <v>93</v>
      </c>
      <c r="B16" s="37" t="n">
        <v>80.44</v>
      </c>
      <c r="C16" s="37" t="n">
        <v>82.42</v>
      </c>
      <c r="D16" s="37" t="n">
        <v>52.39</v>
      </c>
      <c r="E16" s="37" t="n">
        <v>53.9</v>
      </c>
      <c r="F16" s="37" t="n">
        <v>83.84</v>
      </c>
      <c r="G16" s="37" t="n">
        <v>84.37</v>
      </c>
      <c r="H16" s="37" t="n">
        <v>68.11</v>
      </c>
      <c r="I16" s="37" t="n">
        <v>66.53</v>
      </c>
    </row>
    <row r="17" customFormat="false" ht="12.75" hidden="false" customHeight="false" outlineLevel="0" collapsed="false">
      <c r="A17" s="10" t="s">
        <v>94</v>
      </c>
      <c r="B17" s="37" t="n">
        <v>75.08</v>
      </c>
      <c r="C17" s="37" t="n">
        <v>74.41</v>
      </c>
      <c r="D17" s="37" t="n">
        <v>50.51</v>
      </c>
      <c r="E17" s="37" t="n">
        <v>51.42</v>
      </c>
      <c r="F17" s="37" t="n">
        <v>77.79</v>
      </c>
      <c r="G17" s="37" t="n">
        <v>79.28</v>
      </c>
      <c r="H17" s="37" t="n">
        <v>61.42</v>
      </c>
      <c r="I17" s="37" t="n">
        <v>57.81</v>
      </c>
    </row>
    <row r="18" customFormat="false" ht="12.75" hidden="false" customHeight="false" outlineLevel="0" collapsed="false">
      <c r="A18" s="10" t="s">
        <v>95</v>
      </c>
      <c r="B18" s="37" t="n">
        <v>71.99</v>
      </c>
      <c r="C18" s="37" t="n">
        <v>64.89</v>
      </c>
      <c r="D18" s="37" t="n">
        <v>47.52</v>
      </c>
      <c r="E18" s="37" t="n">
        <v>47.52</v>
      </c>
      <c r="F18" s="37" t="n">
        <v>76.49</v>
      </c>
      <c r="G18" s="37" t="n">
        <v>76.84</v>
      </c>
      <c r="H18" s="37" t="n">
        <v>58.95</v>
      </c>
      <c r="I18" s="37" t="n">
        <v>52.98</v>
      </c>
    </row>
    <row r="19" customFormat="false" ht="12.75" hidden="false" customHeight="false" outlineLevel="0" collapsed="false">
      <c r="A19" s="10" t="s">
        <v>96</v>
      </c>
      <c r="B19" s="37" t="n">
        <v>80.05</v>
      </c>
      <c r="C19" s="37" t="n">
        <v>64.4</v>
      </c>
      <c r="D19" s="37" t="n">
        <v>43.99</v>
      </c>
      <c r="E19" s="37" t="n">
        <v>38.55</v>
      </c>
      <c r="F19" s="37" t="n">
        <v>85.39</v>
      </c>
      <c r="G19" s="37" t="n">
        <v>66.52</v>
      </c>
      <c r="H19" s="37" t="n">
        <v>58.2</v>
      </c>
      <c r="I19" s="37" t="n">
        <v>49.66</v>
      </c>
    </row>
    <row r="20" customFormat="false" ht="12.75" hidden="false" customHeight="false" outlineLevel="0" collapsed="false">
      <c r="A20" s="10" t="s">
        <v>97</v>
      </c>
      <c r="B20" s="37" t="n">
        <v>76.22</v>
      </c>
      <c r="C20" s="37" t="n">
        <v>69.82</v>
      </c>
      <c r="D20" s="37" t="n">
        <v>52.7</v>
      </c>
      <c r="E20" s="37" t="n">
        <v>51.35</v>
      </c>
      <c r="F20" s="37" t="n">
        <v>80.02</v>
      </c>
      <c r="G20" s="37" t="n">
        <v>73.36</v>
      </c>
      <c r="H20" s="37" t="n">
        <v>59.86</v>
      </c>
      <c r="I20" s="37" t="n">
        <v>58.56</v>
      </c>
    </row>
    <row r="21" customFormat="false" ht="12.75" hidden="false" customHeight="false" outlineLevel="0" collapsed="false">
      <c r="A21" s="10" t="s">
        <v>98</v>
      </c>
      <c r="B21" s="37" t="n">
        <v>74.61</v>
      </c>
      <c r="C21" s="37" t="n">
        <v>57.85</v>
      </c>
      <c r="D21" s="37" t="n">
        <v>42.93</v>
      </c>
      <c r="E21" s="37" t="n">
        <v>39.27</v>
      </c>
      <c r="F21" s="37" t="n">
        <v>73.03</v>
      </c>
      <c r="G21" s="37" t="n">
        <v>66.59</v>
      </c>
      <c r="H21" s="37" t="n">
        <v>62.29</v>
      </c>
      <c r="I21" s="37" t="n">
        <v>53.7</v>
      </c>
    </row>
    <row r="22" customFormat="false" ht="12.75" hidden="false" customHeight="false" outlineLevel="0" collapsed="false">
      <c r="A22" s="10" t="s">
        <v>99</v>
      </c>
      <c r="B22" s="37" t="n">
        <v>53.97</v>
      </c>
      <c r="C22" s="37" t="n">
        <v>53.17</v>
      </c>
      <c r="D22" s="37" t="n">
        <v>45.24</v>
      </c>
      <c r="E22" s="37" t="n">
        <v>32.54</v>
      </c>
      <c r="F22" s="37" t="n">
        <v>56.2</v>
      </c>
      <c r="G22" s="37" t="n">
        <v>54.01</v>
      </c>
      <c r="H22" s="37" t="n">
        <v>54.01</v>
      </c>
      <c r="I22" s="37" t="n">
        <v>41.61</v>
      </c>
    </row>
    <row r="23" customFormat="false" ht="12.75" hidden="false" customHeight="false" outlineLevel="0" collapsed="false">
      <c r="A23" s="10" t="s">
        <v>100</v>
      </c>
      <c r="B23" s="37" t="n">
        <v>76.59</v>
      </c>
      <c r="C23" s="37" t="n">
        <v>56.45</v>
      </c>
      <c r="D23" s="37" t="n">
        <v>53.33</v>
      </c>
      <c r="E23" s="37" t="n">
        <v>50.94</v>
      </c>
      <c r="F23" s="37" t="n">
        <v>76.67</v>
      </c>
      <c r="G23" s="37" t="n">
        <v>59.27</v>
      </c>
      <c r="H23" s="37" t="n">
        <v>65.43</v>
      </c>
      <c r="I23" s="37" t="n">
        <v>59.63</v>
      </c>
    </row>
    <row r="24" customFormat="false" ht="12.75" hidden="false" customHeight="false" outlineLevel="0" collapsed="false">
      <c r="A24" s="10" t="s">
        <v>101</v>
      </c>
      <c r="B24" s="37" t="n">
        <v>78.84</v>
      </c>
      <c r="C24" s="37" t="n">
        <v>66.92</v>
      </c>
      <c r="D24" s="37" t="n">
        <v>57.97</v>
      </c>
      <c r="E24" s="37" t="n">
        <v>56.33</v>
      </c>
      <c r="F24" s="37" t="n">
        <v>81.1</v>
      </c>
      <c r="G24" s="37" t="n">
        <v>68.37</v>
      </c>
      <c r="H24" s="37" t="n">
        <v>70.08</v>
      </c>
      <c r="I24" s="37" t="n">
        <v>67.85</v>
      </c>
    </row>
    <row r="25" customFormat="false" ht="12.75" hidden="false" customHeight="false" outlineLevel="0" collapsed="false">
      <c r="A25" s="10" t="s">
        <v>102</v>
      </c>
      <c r="B25" s="37" t="n">
        <v>73.01</v>
      </c>
      <c r="C25" s="37" t="n">
        <v>51.53</v>
      </c>
      <c r="D25" s="37" t="n">
        <v>44.17</v>
      </c>
      <c r="E25" s="37" t="n">
        <v>36.81</v>
      </c>
      <c r="F25" s="37" t="n">
        <v>80.95</v>
      </c>
      <c r="G25" s="37" t="n">
        <v>59.79</v>
      </c>
      <c r="H25" s="37" t="n">
        <v>64.55</v>
      </c>
      <c r="I25" s="37" t="n">
        <v>52.91</v>
      </c>
    </row>
    <row r="26" customFormat="false" ht="12.75" hidden="false" customHeight="false" outlineLevel="0" collapsed="false">
      <c r="A26" s="10" t="s">
        <v>103</v>
      </c>
      <c r="B26" s="37" t="n">
        <v>54.77</v>
      </c>
      <c r="C26" s="37" t="n">
        <v>44.78</v>
      </c>
      <c r="D26" s="37" t="n">
        <v>38.12</v>
      </c>
      <c r="E26" s="37" t="n">
        <v>33.59</v>
      </c>
      <c r="F26" s="37" t="n">
        <v>56.88</v>
      </c>
      <c r="G26" s="37" t="n">
        <v>50.47</v>
      </c>
      <c r="H26" s="37" t="n">
        <v>50.7</v>
      </c>
      <c r="I26" s="37" t="n">
        <v>46.5</v>
      </c>
    </row>
    <row r="27" customFormat="false" ht="12.75" hidden="false" customHeight="false" outlineLevel="0" collapsed="false">
      <c r="A27" s="10" t="s">
        <v>104</v>
      </c>
      <c r="B27" s="37" t="n">
        <v>72.29</v>
      </c>
      <c r="C27" s="37" t="n">
        <v>63.65</v>
      </c>
      <c r="D27" s="37" t="n">
        <v>55.9</v>
      </c>
      <c r="E27" s="37" t="n">
        <v>52.02</v>
      </c>
      <c r="F27" s="37" t="n">
        <v>72.85</v>
      </c>
      <c r="G27" s="37" t="n">
        <v>66.4</v>
      </c>
      <c r="H27" s="37" t="n">
        <v>66.98</v>
      </c>
      <c r="I27" s="37" t="n">
        <v>59.96</v>
      </c>
    </row>
    <row r="28" customFormat="false" ht="12.75" hidden="false" customHeight="false" outlineLevel="0" collapsed="false">
      <c r="A28" s="10" t="s">
        <v>105</v>
      </c>
      <c r="B28" s="37" t="n">
        <v>68.97</v>
      </c>
      <c r="C28" s="37" t="n">
        <v>70.34</v>
      </c>
      <c r="D28" s="37" t="n">
        <v>48.97</v>
      </c>
      <c r="E28" s="37" t="n">
        <v>49.2</v>
      </c>
      <c r="F28" s="37" t="n">
        <v>73.45</v>
      </c>
      <c r="G28" s="37" t="n">
        <v>80.44</v>
      </c>
      <c r="H28" s="37" t="n">
        <v>65.87</v>
      </c>
      <c r="I28" s="37" t="n">
        <v>58.48</v>
      </c>
    </row>
    <row r="29" customFormat="false" ht="12.75" hidden="false" customHeight="false" outlineLevel="0" collapsed="false">
      <c r="A29" s="11" t="s">
        <v>106</v>
      </c>
      <c r="B29" s="38" t="n">
        <v>76.82</v>
      </c>
      <c r="C29" s="38" t="n">
        <v>70.39</v>
      </c>
      <c r="D29" s="38" t="n">
        <v>52.77</v>
      </c>
      <c r="E29" s="38" t="n">
        <v>50.52</v>
      </c>
      <c r="F29" s="39" t="n">
        <v>79.52</v>
      </c>
      <c r="G29" s="39" t="n">
        <v>73.33</v>
      </c>
      <c r="H29" s="39" t="n">
        <v>65.56</v>
      </c>
      <c r="I29" s="39" t="n">
        <v>60.59</v>
      </c>
    </row>
    <row r="30" customFormat="false" ht="12.75" hidden="false" customHeight="false" outlineLevel="0" collapsed="false">
      <c r="A30" s="11"/>
      <c r="B30" s="34"/>
      <c r="C30" s="34"/>
      <c r="D30" s="34"/>
      <c r="E30" s="34"/>
    </row>
    <row r="31" customFormat="false" ht="12.75" hidden="false" customHeight="true" outlineLevel="0" collapsed="false">
      <c r="B31" s="36" t="s">
        <v>38</v>
      </c>
      <c r="C31" s="36"/>
      <c r="D31" s="36"/>
      <c r="E31" s="36"/>
      <c r="F31" s="36"/>
      <c r="G31" s="36"/>
      <c r="H31" s="36"/>
      <c r="I31" s="36"/>
    </row>
    <row r="32" customFormat="false" ht="12.75" hidden="false" customHeight="false" outlineLevel="0" collapsed="false">
      <c r="B32" s="34"/>
      <c r="C32" s="34"/>
      <c r="D32" s="34"/>
      <c r="E32" s="34"/>
      <c r="F32" s="34"/>
      <c r="G32" s="34"/>
      <c r="H32" s="34"/>
      <c r="I32" s="34"/>
    </row>
    <row r="33" customFormat="false" ht="12.75" hidden="false" customHeight="false" outlineLevel="0" collapsed="false">
      <c r="A33" s="10" t="s">
        <v>84</v>
      </c>
      <c r="B33" s="37" t="n">
        <v>82.56</v>
      </c>
      <c r="C33" s="37" t="n">
        <v>78.15</v>
      </c>
      <c r="D33" s="37" t="n">
        <v>58.72</v>
      </c>
      <c r="E33" s="37" t="n">
        <v>52.54</v>
      </c>
      <c r="F33" s="37" t="n">
        <v>90.13</v>
      </c>
      <c r="G33" s="37" t="n">
        <v>87.1</v>
      </c>
      <c r="H33" s="37" t="n">
        <v>70.97</v>
      </c>
      <c r="I33" s="37" t="n">
        <v>63.76</v>
      </c>
    </row>
    <row r="34" customFormat="false" ht="12.75" hidden="false" customHeight="false" outlineLevel="0" collapsed="false">
      <c r="A34" s="10" t="s">
        <v>85</v>
      </c>
      <c r="B34" s="37" t="n">
        <v>80.95</v>
      </c>
      <c r="C34" s="37" t="n">
        <v>95.24</v>
      </c>
      <c r="D34" s="37" t="n">
        <v>38.1</v>
      </c>
      <c r="E34" s="37" t="n">
        <v>38.1</v>
      </c>
      <c r="F34" s="37" t="n">
        <v>100</v>
      </c>
      <c r="G34" s="37" t="n">
        <v>100</v>
      </c>
      <c r="H34" s="37" t="n">
        <v>50</v>
      </c>
      <c r="I34" s="37" t="n">
        <v>55</v>
      </c>
    </row>
    <row r="35" customFormat="false" ht="12.75" hidden="false" customHeight="false" outlineLevel="0" collapsed="false">
      <c r="A35" s="10" t="s">
        <v>86</v>
      </c>
      <c r="B35" s="37" t="n">
        <v>88.48</v>
      </c>
      <c r="C35" s="37" t="n">
        <v>86.78</v>
      </c>
      <c r="D35" s="37" t="n">
        <v>64.68</v>
      </c>
      <c r="E35" s="37" t="n">
        <v>59.49</v>
      </c>
      <c r="F35" s="37" t="n">
        <v>91.48</v>
      </c>
      <c r="G35" s="37" t="n">
        <v>88.04</v>
      </c>
      <c r="H35" s="37" t="n">
        <v>77.28</v>
      </c>
      <c r="I35" s="37" t="n">
        <v>71.34</v>
      </c>
    </row>
    <row r="36" customFormat="false" ht="12.75" hidden="false" customHeight="false" outlineLevel="0" collapsed="false">
      <c r="A36" s="10" t="s">
        <v>87</v>
      </c>
      <c r="B36" s="37" t="s">
        <v>88</v>
      </c>
      <c r="C36" s="37" t="s">
        <v>88</v>
      </c>
      <c r="D36" s="37" t="s">
        <v>88</v>
      </c>
      <c r="E36" s="37" t="s">
        <v>88</v>
      </c>
      <c r="F36" s="37" t="n">
        <v>89.04</v>
      </c>
      <c r="G36" s="37" t="n">
        <v>84.93</v>
      </c>
      <c r="H36" s="37" t="n">
        <v>82.19</v>
      </c>
      <c r="I36" s="37" t="n">
        <v>72.6</v>
      </c>
    </row>
    <row r="37" customFormat="false" ht="12.75" hidden="false" customHeight="false" outlineLevel="0" collapsed="false">
      <c r="A37" s="10" t="s">
        <v>89</v>
      </c>
      <c r="B37" s="37" t="n">
        <v>90.63</v>
      </c>
      <c r="C37" s="37" t="n">
        <v>89.06</v>
      </c>
      <c r="D37" s="37" t="n">
        <v>67.19</v>
      </c>
      <c r="E37" s="37" t="n">
        <v>67.19</v>
      </c>
      <c r="F37" s="37" t="n">
        <v>96.77</v>
      </c>
      <c r="G37" s="37" t="n">
        <v>85.48</v>
      </c>
      <c r="H37" s="37" t="n">
        <v>74.19</v>
      </c>
      <c r="I37" s="37" t="n">
        <v>69.35</v>
      </c>
    </row>
    <row r="38" customFormat="false" ht="12.75" hidden="false" customHeight="false" outlineLevel="0" collapsed="false">
      <c r="A38" s="10" t="s">
        <v>90</v>
      </c>
      <c r="B38" s="37" t="n">
        <v>87.29</v>
      </c>
      <c r="C38" s="37" t="n">
        <v>85.64</v>
      </c>
      <c r="D38" s="37" t="n">
        <v>60.96</v>
      </c>
      <c r="E38" s="37" t="n">
        <v>56.35</v>
      </c>
      <c r="F38" s="37" t="n">
        <v>90.73</v>
      </c>
      <c r="G38" s="37" t="n">
        <v>87.15</v>
      </c>
      <c r="H38" s="37" t="n">
        <v>72.03</v>
      </c>
      <c r="I38" s="37" t="n">
        <v>67.32</v>
      </c>
    </row>
    <row r="39" customFormat="false" ht="12.75" hidden="false" customHeight="false" outlineLevel="0" collapsed="false">
      <c r="A39" s="10" t="s">
        <v>91</v>
      </c>
      <c r="B39" s="37" t="n">
        <v>88.49</v>
      </c>
      <c r="C39" s="37" t="n">
        <v>80.58</v>
      </c>
      <c r="D39" s="37" t="n">
        <v>53.24</v>
      </c>
      <c r="E39" s="37" t="n">
        <v>56.83</v>
      </c>
      <c r="F39" s="37" t="n">
        <v>91.84</v>
      </c>
      <c r="G39" s="37" t="n">
        <v>84.35</v>
      </c>
      <c r="H39" s="37" t="n">
        <v>74.83</v>
      </c>
      <c r="I39" s="37" t="n">
        <v>68.03</v>
      </c>
    </row>
    <row r="40" customFormat="false" ht="12.75" hidden="false" customHeight="false" outlineLevel="0" collapsed="false">
      <c r="A40" s="10" t="s">
        <v>92</v>
      </c>
      <c r="B40" s="37" t="n">
        <v>83.69</v>
      </c>
      <c r="C40" s="37" t="n">
        <v>68.09</v>
      </c>
      <c r="D40" s="37" t="n">
        <v>55.32</v>
      </c>
      <c r="E40" s="37" t="n">
        <v>51.06</v>
      </c>
      <c r="F40" s="37" t="n">
        <v>86.81</v>
      </c>
      <c r="G40" s="37" t="n">
        <v>67.03</v>
      </c>
      <c r="H40" s="37" t="n">
        <v>70.33</v>
      </c>
      <c r="I40" s="37" t="n">
        <v>55.49</v>
      </c>
    </row>
    <row r="41" customFormat="false" ht="12.75" hidden="false" customHeight="false" outlineLevel="0" collapsed="false">
      <c r="A41" s="10" t="s">
        <v>93</v>
      </c>
      <c r="B41" s="37" t="n">
        <v>86.26</v>
      </c>
      <c r="C41" s="37" t="n">
        <v>82.42</v>
      </c>
      <c r="D41" s="37" t="n">
        <v>55.49</v>
      </c>
      <c r="E41" s="37" t="n">
        <v>53.3</v>
      </c>
      <c r="F41" s="37" t="n">
        <v>91.47</v>
      </c>
      <c r="G41" s="37" t="n">
        <v>85.31</v>
      </c>
      <c r="H41" s="37" t="n">
        <v>73.22</v>
      </c>
      <c r="I41" s="37" t="n">
        <v>69.43</v>
      </c>
    </row>
    <row r="42" customFormat="false" ht="12.75" hidden="false" customHeight="false" outlineLevel="0" collapsed="false">
      <c r="A42" s="10" t="s">
        <v>94</v>
      </c>
      <c r="B42" s="37" t="n">
        <v>80.12</v>
      </c>
      <c r="C42" s="37" t="n">
        <v>78.29</v>
      </c>
      <c r="D42" s="37" t="n">
        <v>55.05</v>
      </c>
      <c r="E42" s="37" t="n">
        <v>56.27</v>
      </c>
      <c r="F42" s="37" t="n">
        <v>88.21</v>
      </c>
      <c r="G42" s="37" t="n">
        <v>83.59</v>
      </c>
      <c r="H42" s="37" t="n">
        <v>69.74</v>
      </c>
      <c r="I42" s="37" t="n">
        <v>61.79</v>
      </c>
    </row>
    <row r="43" customFormat="false" ht="12.75" hidden="false" customHeight="false" outlineLevel="0" collapsed="false">
      <c r="A43" s="10" t="s">
        <v>95</v>
      </c>
      <c r="B43" s="37" t="n">
        <v>78.95</v>
      </c>
      <c r="C43" s="37" t="n">
        <v>68.42</v>
      </c>
      <c r="D43" s="37" t="n">
        <v>50.53</v>
      </c>
      <c r="E43" s="37" t="n">
        <v>49.47</v>
      </c>
      <c r="F43" s="37" t="n">
        <v>88.89</v>
      </c>
      <c r="G43" s="37" t="n">
        <v>82.91</v>
      </c>
      <c r="H43" s="37" t="n">
        <v>64.96</v>
      </c>
      <c r="I43" s="37" t="n">
        <v>61.54</v>
      </c>
    </row>
    <row r="44" customFormat="false" ht="12.75" hidden="false" customHeight="false" outlineLevel="0" collapsed="false">
      <c r="A44" s="10" t="s">
        <v>96</v>
      </c>
      <c r="B44" s="37" t="n">
        <v>84.21</v>
      </c>
      <c r="C44" s="37" t="n">
        <v>68.9</v>
      </c>
      <c r="D44" s="37" t="n">
        <v>46.41</v>
      </c>
      <c r="E44" s="37" t="n">
        <v>44.98</v>
      </c>
      <c r="F44" s="37" t="n">
        <v>90.7</v>
      </c>
      <c r="G44" s="37" t="n">
        <v>69.77</v>
      </c>
      <c r="H44" s="37" t="n">
        <v>61.86</v>
      </c>
      <c r="I44" s="37" t="n">
        <v>53.95</v>
      </c>
    </row>
    <row r="45" customFormat="false" ht="12.75" hidden="false" customHeight="false" outlineLevel="0" collapsed="false">
      <c r="A45" s="10" t="s">
        <v>97</v>
      </c>
      <c r="B45" s="37" t="n">
        <v>83.44</v>
      </c>
      <c r="C45" s="37" t="n">
        <v>73.71</v>
      </c>
      <c r="D45" s="37" t="n">
        <v>53.62</v>
      </c>
      <c r="E45" s="37" t="n">
        <v>51.55</v>
      </c>
      <c r="F45" s="37" t="n">
        <v>85.02</v>
      </c>
      <c r="G45" s="37" t="n">
        <v>78.52</v>
      </c>
      <c r="H45" s="37" t="n">
        <v>62.64</v>
      </c>
      <c r="I45" s="37" t="n">
        <v>60.11</v>
      </c>
    </row>
    <row r="46" customFormat="false" ht="12.75" hidden="false" customHeight="false" outlineLevel="0" collapsed="false">
      <c r="A46" s="10" t="s">
        <v>98</v>
      </c>
      <c r="B46" s="37" t="n">
        <v>82.49</v>
      </c>
      <c r="C46" s="37" t="n">
        <v>64.41</v>
      </c>
      <c r="D46" s="37" t="n">
        <v>49.72</v>
      </c>
      <c r="E46" s="37" t="n">
        <v>45.2</v>
      </c>
      <c r="F46" s="37" t="n">
        <v>83.17</v>
      </c>
      <c r="G46" s="37" t="n">
        <v>69.31</v>
      </c>
      <c r="H46" s="37" t="n">
        <v>69.8</v>
      </c>
      <c r="I46" s="37" t="n">
        <v>54.46</v>
      </c>
    </row>
    <row r="47" customFormat="false" ht="12.75" hidden="false" customHeight="false" outlineLevel="0" collapsed="false">
      <c r="A47" s="10" t="s">
        <v>99</v>
      </c>
      <c r="B47" s="37" t="n">
        <v>61.64</v>
      </c>
      <c r="C47" s="37" t="n">
        <v>60.27</v>
      </c>
      <c r="D47" s="37" t="n">
        <v>41.1</v>
      </c>
      <c r="E47" s="37" t="n">
        <v>34.25</v>
      </c>
      <c r="F47" s="37" t="n">
        <v>65</v>
      </c>
      <c r="G47" s="37" t="n">
        <v>58.75</v>
      </c>
      <c r="H47" s="37" t="n">
        <v>48.75</v>
      </c>
      <c r="I47" s="37" t="n">
        <v>45</v>
      </c>
    </row>
    <row r="48" customFormat="false" ht="12.75" hidden="false" customHeight="false" outlineLevel="0" collapsed="false">
      <c r="A48" s="10" t="s">
        <v>100</v>
      </c>
      <c r="B48" s="37" t="n">
        <v>82.51</v>
      </c>
      <c r="C48" s="37" t="n">
        <v>65.87</v>
      </c>
      <c r="D48" s="37" t="n">
        <v>60.44</v>
      </c>
      <c r="E48" s="37" t="n">
        <v>52.97</v>
      </c>
      <c r="F48" s="37" t="n">
        <v>85.77</v>
      </c>
      <c r="G48" s="37" t="n">
        <v>69.68</v>
      </c>
      <c r="H48" s="37" t="n">
        <v>73.14</v>
      </c>
      <c r="I48" s="37" t="n">
        <v>63.56</v>
      </c>
    </row>
    <row r="49" customFormat="false" ht="12.75" hidden="false" customHeight="false" outlineLevel="0" collapsed="false">
      <c r="A49" s="10" t="s">
        <v>101</v>
      </c>
      <c r="B49" s="37" t="n">
        <v>81.31</v>
      </c>
      <c r="C49" s="37" t="n">
        <v>69.44</v>
      </c>
      <c r="D49" s="37" t="n">
        <v>61.72</v>
      </c>
      <c r="E49" s="37" t="n">
        <v>62.31</v>
      </c>
      <c r="F49" s="37" t="n">
        <v>92.58</v>
      </c>
      <c r="G49" s="37" t="n">
        <v>76.32</v>
      </c>
      <c r="H49" s="37" t="n">
        <v>74.4</v>
      </c>
      <c r="I49" s="37" t="n">
        <v>73.92</v>
      </c>
    </row>
    <row r="50" customFormat="false" ht="12.75" hidden="false" customHeight="false" outlineLevel="0" collapsed="false">
      <c r="A50" s="10" t="s">
        <v>102</v>
      </c>
      <c r="B50" s="37" t="n">
        <v>78.9</v>
      </c>
      <c r="C50" s="37" t="n">
        <v>57.8</v>
      </c>
      <c r="D50" s="37" t="n">
        <v>55.96</v>
      </c>
      <c r="E50" s="37" t="n">
        <v>51.38</v>
      </c>
      <c r="F50" s="37" t="n">
        <v>82.79</v>
      </c>
      <c r="G50" s="37" t="n">
        <v>66.39</v>
      </c>
      <c r="H50" s="37" t="n">
        <v>74.59</v>
      </c>
      <c r="I50" s="37" t="n">
        <v>59.84</v>
      </c>
    </row>
    <row r="51" customFormat="false" ht="12.75" hidden="false" customHeight="false" outlineLevel="0" collapsed="false">
      <c r="A51" s="10" t="s">
        <v>103</v>
      </c>
      <c r="B51" s="37" t="n">
        <v>68.58</v>
      </c>
      <c r="C51" s="37" t="n">
        <v>50.68</v>
      </c>
      <c r="D51" s="37" t="n">
        <v>37.5</v>
      </c>
      <c r="E51" s="37" t="n">
        <v>33.11</v>
      </c>
      <c r="F51" s="37" t="n">
        <v>79.64</v>
      </c>
      <c r="G51" s="37" t="n">
        <v>56.74</v>
      </c>
      <c r="H51" s="37" t="n">
        <v>58.27</v>
      </c>
      <c r="I51" s="37" t="n">
        <v>49.87</v>
      </c>
    </row>
    <row r="52" customFormat="false" ht="12.75" hidden="false" customHeight="false" outlineLevel="0" collapsed="false">
      <c r="A52" s="10" t="s">
        <v>104</v>
      </c>
      <c r="B52" s="37" t="n">
        <v>82.25</v>
      </c>
      <c r="C52" s="37" t="n">
        <v>71.37</v>
      </c>
      <c r="D52" s="37" t="n">
        <v>59.35</v>
      </c>
      <c r="E52" s="37" t="n">
        <v>58.02</v>
      </c>
      <c r="F52" s="37" t="n">
        <v>86.34</v>
      </c>
      <c r="G52" s="37" t="n">
        <v>74.73</v>
      </c>
      <c r="H52" s="37" t="n">
        <v>72.06</v>
      </c>
      <c r="I52" s="37" t="n">
        <v>67.66</v>
      </c>
    </row>
    <row r="53" customFormat="false" ht="12.75" hidden="false" customHeight="false" outlineLevel="0" collapsed="false">
      <c r="A53" s="10" t="s">
        <v>105</v>
      </c>
      <c r="B53" s="37" t="n">
        <v>75.18</v>
      </c>
      <c r="C53" s="37" t="n">
        <v>75.18</v>
      </c>
      <c r="D53" s="37" t="n">
        <v>52.55</v>
      </c>
      <c r="E53" s="37" t="n">
        <v>54.38</v>
      </c>
      <c r="F53" s="37" t="n">
        <v>78.53</v>
      </c>
      <c r="G53" s="37" t="n">
        <v>80.77</v>
      </c>
      <c r="H53" s="37" t="n">
        <v>64.74</v>
      </c>
      <c r="I53" s="37" t="n">
        <v>59.94</v>
      </c>
    </row>
    <row r="54" customFormat="false" ht="12.75" hidden="false" customHeight="false" outlineLevel="0" collapsed="false">
      <c r="A54" s="11" t="s">
        <v>106</v>
      </c>
      <c r="B54" s="38" t="n">
        <v>82.97</v>
      </c>
      <c r="C54" s="38" t="n">
        <v>75.15</v>
      </c>
      <c r="D54" s="38" t="n">
        <v>57.03</v>
      </c>
      <c r="E54" s="38" t="n">
        <v>53.82</v>
      </c>
      <c r="F54" s="39" t="n">
        <v>87.75</v>
      </c>
      <c r="G54" s="39" t="n">
        <v>78.75</v>
      </c>
      <c r="H54" s="39" t="n">
        <v>70.63</v>
      </c>
      <c r="I54" s="39" t="n">
        <v>64.33</v>
      </c>
    </row>
    <row r="55" customFormat="false" ht="6.75" hidden="false" customHeight="true" outlineLevel="0" collapsed="false">
      <c r="A55" s="18"/>
      <c r="B55" s="18"/>
      <c r="C55" s="18"/>
      <c r="D55" s="18"/>
      <c r="E55" s="18"/>
      <c r="F55" s="18"/>
      <c r="G55" s="18"/>
      <c r="H55" s="18"/>
      <c r="I55" s="18"/>
    </row>
    <row r="56" customFormat="false" ht="12.75" hidden="false" customHeight="false" outlineLevel="0" collapsed="false">
      <c r="A56" s="9" t="s">
        <v>39</v>
      </c>
    </row>
  </sheetData>
  <mergeCells count="5">
    <mergeCell ref="A3:A4"/>
    <mergeCell ref="B4:E4"/>
    <mergeCell ref="F4:I4"/>
    <mergeCell ref="B6:I6"/>
    <mergeCell ref="B31:I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Q21" activeCellId="0" sqref="Q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20.99"/>
    <col collapsed="false" customWidth="false" hidden="false" outlineLevel="0" max="6" min="2" style="10" width="9.14"/>
    <col collapsed="false" customWidth="true" hidden="false" outlineLevel="0" max="7" min="7" style="10" width="11.28"/>
    <col collapsed="false" customWidth="false" hidden="false" outlineLevel="0" max="257" min="8" style="10" width="9.14"/>
  </cols>
  <sheetData>
    <row r="1" customFormat="false" ht="27" hidden="false" customHeight="true" outlineLevel="0" collapsed="false">
      <c r="A1" s="24" t="s">
        <v>107</v>
      </c>
      <c r="B1" s="24"/>
      <c r="C1" s="24"/>
      <c r="D1" s="24"/>
      <c r="E1" s="24"/>
      <c r="F1" s="35"/>
    </row>
    <row r="3" customFormat="false" ht="25.5" hidden="false" customHeight="false" outlineLevel="0" collapsed="false">
      <c r="A3" s="40" t="s">
        <v>108</v>
      </c>
      <c r="B3" s="40" t="s">
        <v>109</v>
      </c>
      <c r="C3" s="40" t="s">
        <v>110</v>
      </c>
      <c r="D3" s="40" t="s">
        <v>111</v>
      </c>
      <c r="E3" s="40" t="s">
        <v>112</v>
      </c>
    </row>
    <row r="4" customFormat="false" ht="12.75" hidden="false" customHeight="true" outlineLevel="0" collapsed="false">
      <c r="A4" s="36" t="s">
        <v>33</v>
      </c>
      <c r="B4" s="36"/>
      <c r="C4" s="36"/>
      <c r="D4" s="36"/>
      <c r="E4" s="36"/>
    </row>
    <row r="5" customFormat="false" ht="12.75" hidden="false" customHeight="false" outlineLevel="0" collapsed="false">
      <c r="A5" s="15" t="s">
        <v>84</v>
      </c>
      <c r="B5" s="41" t="n">
        <v>8.17001781623823</v>
      </c>
      <c r="C5" s="41" t="n">
        <v>5.09946763799384</v>
      </c>
      <c r="D5" s="41" t="n">
        <v>18.10558414332</v>
      </c>
      <c r="E5" s="41" t="n">
        <v>16.0587002096436</v>
      </c>
    </row>
    <row r="6" customFormat="false" ht="12.75" hidden="false" customHeight="false" outlineLevel="0" collapsed="false">
      <c r="A6" s="15" t="s">
        <v>85</v>
      </c>
      <c r="B6" s="41" t="n">
        <v>28.0175566934894</v>
      </c>
      <c r="C6" s="41" t="n">
        <v>8.06799138137419</v>
      </c>
      <c r="D6" s="41" t="n">
        <v>9.72250354466276</v>
      </c>
      <c r="E6" s="41" t="n">
        <v>34.8081264108352</v>
      </c>
    </row>
    <row r="7" customFormat="false" ht="12.75" hidden="false" customHeight="false" outlineLevel="0" collapsed="false">
      <c r="A7" s="15" t="s">
        <v>86</v>
      </c>
      <c r="B7" s="41" t="n">
        <v>2.39952718676123</v>
      </c>
      <c r="C7" s="41" t="n">
        <v>1.98807157057653</v>
      </c>
      <c r="D7" s="41" t="n">
        <v>20.5974068603315</v>
      </c>
      <c r="E7" s="41" t="n">
        <v>17.4614065180103</v>
      </c>
    </row>
    <row r="8" customFormat="false" ht="12.75" hidden="false" customHeight="false" outlineLevel="0" collapsed="false">
      <c r="A8" s="15" t="s">
        <v>113</v>
      </c>
      <c r="B8" s="41" t="n">
        <v>3.18896789485026</v>
      </c>
      <c r="C8" s="41" t="n">
        <v>-0.224772270199926</v>
      </c>
      <c r="D8" s="41" t="n">
        <v>10.7867464603707</v>
      </c>
      <c r="E8" s="41" t="n">
        <v>-2.13766566908935</v>
      </c>
    </row>
    <row r="9" customFormat="false" ht="12.75" hidden="false" customHeight="false" outlineLevel="0" collapsed="false">
      <c r="A9" s="15" t="s">
        <v>90</v>
      </c>
      <c r="B9" s="41" t="n">
        <v>1.16063711569331</v>
      </c>
      <c r="C9" s="41" t="n">
        <v>1.78104371652758</v>
      </c>
      <c r="D9" s="41" t="n">
        <v>28.150234741784</v>
      </c>
      <c r="E9" s="41" t="n">
        <v>28.5408976102584</v>
      </c>
    </row>
    <row r="10" customFormat="false" ht="12.75" hidden="false" customHeight="false" outlineLevel="0" collapsed="false">
      <c r="A10" s="15" t="s">
        <v>114</v>
      </c>
      <c r="B10" s="41" t="n">
        <v>9.85822180999072</v>
      </c>
      <c r="C10" s="41" t="n">
        <v>4.91523196215008</v>
      </c>
      <c r="D10" s="41" t="n">
        <v>17.8497229916897</v>
      </c>
      <c r="E10" s="41" t="n">
        <v>6.3703185159258</v>
      </c>
    </row>
    <row r="11" customFormat="false" ht="12.75" hidden="false" customHeight="false" outlineLevel="0" collapsed="false">
      <c r="A11" s="15" t="s">
        <v>92</v>
      </c>
      <c r="B11" s="41" t="n">
        <v>7.69624791906773</v>
      </c>
      <c r="C11" s="41" t="n">
        <v>5.12245878021451</v>
      </c>
      <c r="D11" s="41" t="n">
        <v>57.4590952839268</v>
      </c>
      <c r="E11" s="41" t="n">
        <v>36.3614223088164</v>
      </c>
    </row>
    <row r="12" customFormat="false" ht="12.75" hidden="false" customHeight="false" outlineLevel="0" collapsed="false">
      <c r="A12" s="15" t="s">
        <v>115</v>
      </c>
      <c r="B12" s="41" t="n">
        <v>4.226752859274</v>
      </c>
      <c r="C12" s="41" t="n">
        <v>2.36593059936909</v>
      </c>
      <c r="D12" s="41" t="n">
        <v>30.0057262836419</v>
      </c>
      <c r="E12" s="41" t="n">
        <v>23.4322820037106</v>
      </c>
    </row>
    <row r="13" customFormat="false" ht="12.75" hidden="false" customHeight="false" outlineLevel="0" collapsed="false">
      <c r="A13" s="15" t="s">
        <v>94</v>
      </c>
      <c r="B13" s="41" t="n">
        <v>3.60948321790092</v>
      </c>
      <c r="C13" s="41" t="n">
        <v>6.54481924472518</v>
      </c>
      <c r="D13" s="41" t="n">
        <v>21.5996832310434</v>
      </c>
      <c r="E13" s="41" t="n">
        <v>12.4270711785298</v>
      </c>
    </row>
    <row r="14" customFormat="false" ht="12.75" hidden="false" customHeight="false" outlineLevel="0" collapsed="false">
      <c r="A14" s="15" t="s">
        <v>95</v>
      </c>
      <c r="B14" s="41" t="n">
        <v>6.25086817613558</v>
      </c>
      <c r="C14" s="41" t="n">
        <v>18.4157805517029</v>
      </c>
      <c r="D14" s="41" t="n">
        <v>24.0530303030303</v>
      </c>
      <c r="E14" s="41" t="n">
        <v>11.489898989899</v>
      </c>
    </row>
    <row r="15" customFormat="false" ht="12.75" hidden="false" customHeight="false" outlineLevel="0" collapsed="false">
      <c r="A15" s="15" t="s">
        <v>96</v>
      </c>
      <c r="B15" s="41" t="n">
        <v>6.67083073079326</v>
      </c>
      <c r="C15" s="41" t="n">
        <v>3.29192546583849</v>
      </c>
      <c r="D15" s="41" t="n">
        <v>32.3027960900205</v>
      </c>
      <c r="E15" s="41" t="n">
        <v>28.8197146562905</v>
      </c>
    </row>
    <row r="16" customFormat="false" ht="12.75" hidden="false" customHeight="false" outlineLevel="0" collapsed="false">
      <c r="A16" s="15" t="s">
        <v>97</v>
      </c>
      <c r="B16" s="41" t="n">
        <v>4.98556809236421</v>
      </c>
      <c r="C16" s="41" t="n">
        <v>5.07018046405043</v>
      </c>
      <c r="D16" s="41" t="n">
        <v>13.5863377609108</v>
      </c>
      <c r="E16" s="41" t="n">
        <v>14.0408958130477</v>
      </c>
    </row>
    <row r="17" customFormat="false" ht="12.75" hidden="false" customHeight="false" outlineLevel="0" collapsed="false">
      <c r="A17" s="15" t="s">
        <v>98</v>
      </c>
      <c r="B17" s="41" t="n">
        <v>-2.11767859536255</v>
      </c>
      <c r="C17" s="41" t="n">
        <v>15.1080380293863</v>
      </c>
      <c r="D17" s="41" t="n">
        <v>45.0966689960401</v>
      </c>
      <c r="E17" s="41" t="n">
        <v>36.7456073338426</v>
      </c>
    </row>
    <row r="18" customFormat="false" ht="12.75" hidden="false" customHeight="false" outlineLevel="0" collapsed="false">
      <c r="A18" s="15" t="s">
        <v>99</v>
      </c>
      <c r="B18" s="41" t="n">
        <v>4.1319251435983</v>
      </c>
      <c r="C18" s="41" t="n">
        <v>1.57983825465487</v>
      </c>
      <c r="D18" s="41" t="n">
        <v>19.3854995579133</v>
      </c>
      <c r="E18" s="41" t="n">
        <v>27.8733866011063</v>
      </c>
    </row>
    <row r="19" customFormat="false" ht="12.75" hidden="false" customHeight="false" outlineLevel="0" collapsed="false">
      <c r="A19" s="15" t="s">
        <v>100</v>
      </c>
      <c r="B19" s="41" t="n">
        <v>0.10445227836532</v>
      </c>
      <c r="C19" s="41" t="n">
        <v>4.9955713020372</v>
      </c>
      <c r="D19" s="41" t="n">
        <v>22.6889180573786</v>
      </c>
      <c r="E19" s="41" t="n">
        <v>17.0592854338437</v>
      </c>
    </row>
    <row r="20" customFormat="false" ht="12.75" hidden="false" customHeight="false" outlineLevel="0" collapsed="false">
      <c r="A20" s="15" t="s">
        <v>101</v>
      </c>
      <c r="B20" s="41" t="n">
        <v>2.86656519533231</v>
      </c>
      <c r="C20" s="41" t="n">
        <v>2.1667662881052</v>
      </c>
      <c r="D20" s="41" t="n">
        <v>20.8901155770226</v>
      </c>
      <c r="E20" s="41" t="n">
        <v>20.4509142552814</v>
      </c>
    </row>
    <row r="21" customFormat="false" ht="12.75" hidden="false" customHeight="false" outlineLevel="0" collapsed="false">
      <c r="A21" s="15" t="s">
        <v>102</v>
      </c>
      <c r="B21" s="41" t="n">
        <v>10.8752225722504</v>
      </c>
      <c r="C21" s="41" t="n">
        <v>16.0294973801669</v>
      </c>
      <c r="D21" s="41" t="n">
        <v>46.1399139687571</v>
      </c>
      <c r="E21" s="41" t="n">
        <v>43.7381146427601</v>
      </c>
    </row>
    <row r="22" customFormat="false" ht="12.75" hidden="false" customHeight="false" outlineLevel="0" collapsed="false">
      <c r="A22" s="15" t="s">
        <v>103</v>
      </c>
      <c r="B22" s="41" t="n">
        <v>3.85247398210699</v>
      </c>
      <c r="C22" s="41" t="n">
        <v>12.706565430996</v>
      </c>
      <c r="D22" s="41" t="n">
        <v>33.0010493179434</v>
      </c>
      <c r="E22" s="41" t="n">
        <v>38.4340577552843</v>
      </c>
    </row>
    <row r="23" customFormat="false" ht="12.75" hidden="false" customHeight="false" outlineLevel="0" collapsed="false">
      <c r="A23" s="15" t="s">
        <v>104</v>
      </c>
      <c r="B23" s="41" t="n">
        <v>0.774657628994312</v>
      </c>
      <c r="C23" s="41" t="n">
        <v>4.32050274941085</v>
      </c>
      <c r="D23" s="41" t="n">
        <v>19.8211091234347</v>
      </c>
      <c r="E23" s="41" t="n">
        <v>15.2633602460592</v>
      </c>
    </row>
    <row r="24" customFormat="false" ht="12.75" hidden="false" customHeight="false" outlineLevel="0" collapsed="false">
      <c r="A24" s="15" t="s">
        <v>105</v>
      </c>
      <c r="B24" s="41" t="n">
        <v>6.49557778744382</v>
      </c>
      <c r="C24" s="41" t="n">
        <v>14.3588285470571</v>
      </c>
      <c r="D24" s="41" t="n">
        <v>34.5109250561568</v>
      </c>
      <c r="E24" s="41" t="n">
        <v>18.8617886178862</v>
      </c>
    </row>
    <row r="25" customFormat="false" ht="12.75" hidden="false" customHeight="false" outlineLevel="0" collapsed="false">
      <c r="A25" s="42" t="s">
        <v>106</v>
      </c>
      <c r="B25" s="41" t="n">
        <v>3.51503413327755</v>
      </c>
      <c r="C25" s="41" t="n">
        <v>4.17261372885113</v>
      </c>
      <c r="D25" s="41" t="n">
        <v>24.2327693741783</v>
      </c>
      <c r="E25" s="41" t="n">
        <v>19.924128626151</v>
      </c>
    </row>
    <row r="26" customFormat="false" ht="6" hidden="false" customHeight="true" outlineLevel="0" collapsed="false">
      <c r="A26" s="43"/>
      <c r="B26" s="44"/>
      <c r="C26" s="44"/>
      <c r="D26" s="44"/>
      <c r="E26" s="44"/>
    </row>
    <row r="27" customFormat="false" ht="12.75" hidden="false" customHeight="false" outlineLevel="0" collapsed="false">
      <c r="A27" s="9" t="s">
        <v>39</v>
      </c>
    </row>
    <row r="28" customFormat="false" ht="25.5" hidden="false" customHeight="false" outlineLevel="0" collapsed="false">
      <c r="A28" s="40" t="s">
        <v>108</v>
      </c>
      <c r="B28" s="40" t="s">
        <v>109</v>
      </c>
      <c r="C28" s="40" t="s">
        <v>110</v>
      </c>
      <c r="D28" s="40" t="s">
        <v>111</v>
      </c>
      <c r="E28" s="40" t="s">
        <v>112</v>
      </c>
    </row>
    <row r="29" customFormat="false" ht="12.75" hidden="false" customHeight="true" outlineLevel="0" collapsed="false">
      <c r="A29" s="36" t="s">
        <v>38</v>
      </c>
      <c r="B29" s="36"/>
      <c r="C29" s="36"/>
      <c r="D29" s="36"/>
      <c r="E29" s="36"/>
    </row>
    <row r="30" customFormat="false" ht="12.75" hidden="false" customHeight="false" outlineLevel="0" collapsed="false">
      <c r="A30" s="15" t="s">
        <v>84</v>
      </c>
      <c r="B30" s="41" t="n">
        <v>9.16908914728681</v>
      </c>
      <c r="C30" s="41" t="n">
        <v>11.4523352527191</v>
      </c>
      <c r="D30" s="41" t="n">
        <v>20.8617166212534</v>
      </c>
      <c r="E30" s="41" t="n">
        <v>21.3551579748763</v>
      </c>
    </row>
    <row r="31" customFormat="false" ht="12.75" hidden="false" customHeight="false" outlineLevel="0" collapsed="false">
      <c r="A31" s="15" t="s">
        <v>85</v>
      </c>
      <c r="B31" s="41" t="n">
        <v>23.5330450895615</v>
      </c>
      <c r="C31" s="41" t="n">
        <v>4.99790004199917</v>
      </c>
      <c r="D31" s="41" t="n">
        <v>31.2335958005249</v>
      </c>
      <c r="E31" s="41" t="n">
        <v>44.3569553805774</v>
      </c>
    </row>
    <row r="32" customFormat="false" ht="12.75" hidden="false" customHeight="false" outlineLevel="0" collapsed="false">
      <c r="A32" s="15" t="s">
        <v>86</v>
      </c>
      <c r="B32" s="41" t="n">
        <v>3.39059674502713</v>
      </c>
      <c r="C32" s="41" t="n">
        <v>1.45194745333027</v>
      </c>
      <c r="D32" s="41" t="n">
        <v>19.4805194805195</v>
      </c>
      <c r="E32" s="41" t="n">
        <v>19.9193141704488</v>
      </c>
    </row>
    <row r="33" customFormat="false" ht="12.75" hidden="false" customHeight="false" outlineLevel="0" collapsed="false">
      <c r="A33" s="15" t="s">
        <v>113</v>
      </c>
      <c r="B33" s="41" t="n">
        <v>6.77479863179963</v>
      </c>
      <c r="C33" s="41" t="n">
        <v>-4.0197619582304</v>
      </c>
      <c r="D33" s="41" t="n">
        <v>10.4182169965769</v>
      </c>
      <c r="E33" s="41" t="n">
        <v>3.21476410180086</v>
      </c>
    </row>
    <row r="34" customFormat="false" ht="12.75" hidden="false" customHeight="false" outlineLevel="0" collapsed="false">
      <c r="A34" s="15" t="s">
        <v>90</v>
      </c>
      <c r="B34" s="41" t="n">
        <v>3.94088669950739</v>
      </c>
      <c r="C34" s="41" t="n">
        <v>1.76319476879963</v>
      </c>
      <c r="D34" s="41" t="n">
        <v>18.1594488188976</v>
      </c>
      <c r="E34" s="41" t="n">
        <v>19.4676131322094</v>
      </c>
    </row>
    <row r="35" customFormat="false" ht="12.75" hidden="false" customHeight="false" outlineLevel="0" collapsed="false">
      <c r="A35" s="15" t="s">
        <v>114</v>
      </c>
      <c r="B35" s="41" t="n">
        <v>3.78573850152561</v>
      </c>
      <c r="C35" s="41" t="n">
        <v>4.67858029287664</v>
      </c>
      <c r="D35" s="41" t="n">
        <v>40.5522163786627</v>
      </c>
      <c r="E35" s="41" t="n">
        <v>19.7079007566426</v>
      </c>
    </row>
    <row r="36" customFormat="false" ht="14.25" hidden="false" customHeight="true" outlineLevel="0" collapsed="false">
      <c r="A36" s="15" t="s">
        <v>92</v>
      </c>
      <c r="B36" s="41" t="n">
        <v>3.7280439718007</v>
      </c>
      <c r="C36" s="41" t="n">
        <v>-1.55676310765164</v>
      </c>
      <c r="D36" s="41" t="n">
        <v>27.1330441070137</v>
      </c>
      <c r="E36" s="41" t="n">
        <v>8.67606737171955</v>
      </c>
    </row>
    <row r="37" customFormat="false" ht="12.75" hidden="false" customHeight="false" outlineLevel="0" collapsed="false">
      <c r="A37" s="15" t="s">
        <v>116</v>
      </c>
      <c r="B37" s="41" t="n">
        <v>6.03987943426848</v>
      </c>
      <c r="C37" s="41" t="n">
        <v>3.50643047803931</v>
      </c>
      <c r="D37" s="41" t="n">
        <v>31.9517030095513</v>
      </c>
      <c r="E37" s="41" t="n">
        <v>30.2626641651032</v>
      </c>
    </row>
    <row r="38" customFormat="false" ht="12.75" hidden="false" customHeight="false" outlineLevel="0" collapsed="false">
      <c r="A38" s="15" t="s">
        <v>94</v>
      </c>
      <c r="B38" s="41" t="n">
        <v>10.0973539690464</v>
      </c>
      <c r="C38" s="41" t="n">
        <v>6.76970238855537</v>
      </c>
      <c r="D38" s="41" t="n">
        <v>26.6848319709355</v>
      </c>
      <c r="E38" s="41" t="n">
        <v>9.80984538830637</v>
      </c>
    </row>
    <row r="39" customFormat="false" ht="12.75" hidden="false" customHeight="false" outlineLevel="0" collapsed="false">
      <c r="A39" s="15" t="s">
        <v>95</v>
      </c>
      <c r="B39" s="41" t="n">
        <v>12.5902469917669</v>
      </c>
      <c r="C39" s="41" t="n">
        <v>21.1780181233557</v>
      </c>
      <c r="D39" s="41" t="n">
        <v>28.5572926974075</v>
      </c>
      <c r="E39" s="41" t="n">
        <v>24.3986254295533</v>
      </c>
    </row>
    <row r="40" customFormat="false" ht="12.75" hidden="false" customHeight="false" outlineLevel="0" collapsed="false">
      <c r="A40" s="15" t="s">
        <v>96</v>
      </c>
      <c r="B40" s="41" t="n">
        <v>7.70692316826981</v>
      </c>
      <c r="C40" s="41" t="n">
        <v>1.26269956458634</v>
      </c>
      <c r="D40" s="41" t="n">
        <v>33.2902391725921</v>
      </c>
      <c r="E40" s="41" t="n">
        <v>19.9421965317919</v>
      </c>
    </row>
    <row r="41" customFormat="false" ht="12.75" hidden="false" customHeight="false" outlineLevel="0" collapsed="false">
      <c r="A41" s="15" t="s">
        <v>97</v>
      </c>
      <c r="B41" s="41" t="n">
        <v>1.89357622243528</v>
      </c>
      <c r="C41" s="41" t="n">
        <v>6.52557319223986</v>
      </c>
      <c r="D41" s="41" t="n">
        <v>16.8220813129429</v>
      </c>
      <c r="E41" s="41" t="n">
        <v>16.6052376333657</v>
      </c>
    </row>
    <row r="42" customFormat="false" ht="12.75" hidden="false" customHeight="false" outlineLevel="0" collapsed="false">
      <c r="A42" s="15" t="s">
        <v>98</v>
      </c>
      <c r="B42" s="41" t="n">
        <v>0.824342344526618</v>
      </c>
      <c r="C42" s="41" t="n">
        <v>7.60751436112406</v>
      </c>
      <c r="D42" s="41" t="n">
        <v>40.3861625100563</v>
      </c>
      <c r="E42" s="41" t="n">
        <v>20.4867256637168</v>
      </c>
    </row>
    <row r="43" customFormat="false" ht="12.75" hidden="false" customHeight="false" outlineLevel="0" collapsed="false">
      <c r="A43" s="15" t="s">
        <v>99</v>
      </c>
      <c r="B43" s="41" t="n">
        <v>5.4510058403634</v>
      </c>
      <c r="C43" s="41" t="n">
        <v>-2.52198440351751</v>
      </c>
      <c r="D43" s="41" t="n">
        <v>18.6131386861314</v>
      </c>
      <c r="E43" s="41" t="n">
        <v>31.3868613138686</v>
      </c>
    </row>
    <row r="44" customFormat="false" ht="12.75" hidden="false" customHeight="false" outlineLevel="0" collapsed="false">
      <c r="A44" s="15" t="s">
        <v>100</v>
      </c>
      <c r="B44" s="41" t="n">
        <v>3.95103623803174</v>
      </c>
      <c r="C44" s="41" t="n">
        <v>5.78412023683012</v>
      </c>
      <c r="D44" s="41" t="n">
        <v>21.012574454004</v>
      </c>
      <c r="E44" s="41" t="n">
        <v>19.9924485557863</v>
      </c>
    </row>
    <row r="45" customFormat="false" ht="12.75" hidden="false" customHeight="false" outlineLevel="0" collapsed="false">
      <c r="A45" s="15" t="s">
        <v>101</v>
      </c>
      <c r="B45" s="41" t="n">
        <v>13.8605337596852</v>
      </c>
      <c r="C45" s="41" t="n">
        <v>9.90783410138248</v>
      </c>
      <c r="D45" s="41" t="n">
        <v>20.5443940375891</v>
      </c>
      <c r="E45" s="41" t="n">
        <v>18.6326432354357</v>
      </c>
    </row>
    <row r="46" customFormat="false" ht="13.5" hidden="false" customHeight="true" outlineLevel="0" collapsed="false">
      <c r="A46" s="15" t="s">
        <v>102</v>
      </c>
      <c r="B46" s="41" t="n">
        <v>4.93029150823828</v>
      </c>
      <c r="C46" s="41" t="n">
        <v>14.8615916955017</v>
      </c>
      <c r="D46" s="41" t="n">
        <v>33.2916368834882</v>
      </c>
      <c r="E46" s="41" t="n">
        <v>16.4655507979759</v>
      </c>
      <c r="G46" s="9" t="s">
        <v>39</v>
      </c>
    </row>
    <row r="47" customFormat="false" ht="12.75" hidden="false" customHeight="false" outlineLevel="0" collapsed="false">
      <c r="A47" s="15" t="s">
        <v>103</v>
      </c>
      <c r="B47" s="41" t="n">
        <v>16.1271507728201</v>
      </c>
      <c r="C47" s="41" t="n">
        <v>11.9573796369377</v>
      </c>
      <c r="D47" s="41" t="n">
        <v>55.3866666666667</v>
      </c>
      <c r="E47" s="41" t="n">
        <v>50.6191482935669</v>
      </c>
    </row>
    <row r="48" customFormat="false" ht="12.75" hidden="false" customHeight="false" outlineLevel="0" collapsed="false">
      <c r="A48" s="15" t="s">
        <v>104</v>
      </c>
      <c r="B48" s="41" t="n">
        <v>4.9726443768997</v>
      </c>
      <c r="C48" s="41" t="n">
        <v>4.70786044556536</v>
      </c>
      <c r="D48" s="41" t="n">
        <v>21.4153327716933</v>
      </c>
      <c r="E48" s="41" t="n">
        <v>16.6149603584971</v>
      </c>
    </row>
    <row r="49" customFormat="false" ht="12.75" hidden="false" customHeight="false" outlineLevel="0" collapsed="false">
      <c r="A49" s="15" t="s">
        <v>105</v>
      </c>
      <c r="B49" s="41" t="n">
        <v>4.4559723330673</v>
      </c>
      <c r="C49" s="41" t="n">
        <v>7.43548816174513</v>
      </c>
      <c r="D49" s="41" t="n">
        <v>23.1969552806851</v>
      </c>
      <c r="E49" s="41" t="n">
        <v>10.2243471864656</v>
      </c>
    </row>
    <row r="50" customFormat="false" ht="12.75" hidden="false" customHeight="false" outlineLevel="0" collapsed="false">
      <c r="A50" s="42" t="s">
        <v>106</v>
      </c>
      <c r="B50" s="41" t="n">
        <v>5.75696635547685</v>
      </c>
      <c r="C50" s="41" t="n">
        <v>4.78907087203598</v>
      </c>
      <c r="D50" s="41" t="n">
        <v>23.8463257557291</v>
      </c>
      <c r="E50" s="41" t="n">
        <v>19.5354213927338</v>
      </c>
    </row>
    <row r="51" customFormat="false" ht="6" hidden="false" customHeight="true" outlineLevel="0" collapsed="false">
      <c r="A51" s="18"/>
      <c r="B51" s="18"/>
      <c r="C51" s="18"/>
      <c r="D51" s="18"/>
      <c r="E51" s="18"/>
    </row>
    <row r="52" customFormat="false" ht="12.75" hidden="false" customHeight="false" outlineLevel="0" collapsed="false">
      <c r="A52" s="9" t="s">
        <v>39</v>
      </c>
    </row>
  </sheetData>
  <mergeCells count="3">
    <mergeCell ref="A1:E1"/>
    <mergeCell ref="A4:E4"/>
    <mergeCell ref="A29:E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20.13"/>
    <col collapsed="false" customWidth="true" hidden="false" outlineLevel="0" max="5" min="2" style="10" width="13.14"/>
    <col collapsed="false" customWidth="false" hidden="false" outlineLevel="0" max="257" min="6" style="10" width="9.14"/>
  </cols>
  <sheetData>
    <row r="1" customFormat="false" ht="12.75" hidden="false" customHeight="false" outlineLevel="0" collapsed="false">
      <c r="A1" s="11" t="s">
        <v>117</v>
      </c>
    </row>
    <row r="2" customFormat="false" ht="13.5" hidden="false" customHeight="false" outlineLevel="0" collapsed="false"/>
    <row r="3" customFormat="false" ht="13.5" hidden="false" customHeight="true" outlineLevel="0" collapsed="false">
      <c r="A3" s="45" t="s">
        <v>108</v>
      </c>
      <c r="B3" s="45" t="s">
        <v>33</v>
      </c>
      <c r="C3" s="45"/>
      <c r="D3" s="45" t="s">
        <v>38</v>
      </c>
      <c r="E3" s="45"/>
    </row>
    <row r="4" customFormat="false" ht="13.5" hidden="false" customHeight="false" outlineLevel="0" collapsed="false">
      <c r="A4" s="45"/>
      <c r="B4" s="46" t="s">
        <v>118</v>
      </c>
      <c r="C4" s="46" t="s">
        <v>119</v>
      </c>
      <c r="D4" s="46" t="s">
        <v>118</v>
      </c>
      <c r="E4" s="46" t="s">
        <v>119</v>
      </c>
    </row>
    <row r="5" customFormat="false" ht="12.75" hidden="false" customHeight="false" outlineLevel="0" collapsed="false">
      <c r="A5" s="47"/>
      <c r="B5" s="34"/>
      <c r="C5" s="34"/>
      <c r="D5" s="34"/>
      <c r="E5" s="34"/>
    </row>
    <row r="6" customFormat="false" ht="12.75" hidden="false" customHeight="false" outlineLevel="0" collapsed="false">
      <c r="A6" s="10" t="s">
        <v>84</v>
      </c>
      <c r="B6" s="48" t="n">
        <v>60.39</v>
      </c>
      <c r="C6" s="48" t="n">
        <v>70.14</v>
      </c>
      <c r="D6" s="48" t="n">
        <v>62.95</v>
      </c>
      <c r="E6" s="48" t="n">
        <v>77.87</v>
      </c>
    </row>
    <row r="7" customFormat="false" ht="12.75" hidden="false" customHeight="false" outlineLevel="0" collapsed="false">
      <c r="A7" s="10" t="s">
        <v>85</v>
      </c>
      <c r="B7" s="48" t="n">
        <v>64.71</v>
      </c>
      <c r="C7" s="48" t="n">
        <v>48.08</v>
      </c>
      <c r="D7" s="48" t="n">
        <v>68.42</v>
      </c>
      <c r="E7" s="48" t="n">
        <v>66.67</v>
      </c>
    </row>
    <row r="8" customFormat="false" ht="12.75" hidden="false" customHeight="false" outlineLevel="0" collapsed="false">
      <c r="A8" s="10" t="s">
        <v>86</v>
      </c>
      <c r="B8" s="48" t="n">
        <v>61.69</v>
      </c>
      <c r="C8" s="48" t="n">
        <v>70.86</v>
      </c>
      <c r="D8" s="48" t="n">
        <v>68.4</v>
      </c>
      <c r="E8" s="48" t="n">
        <v>78.54</v>
      </c>
    </row>
    <row r="9" customFormat="false" ht="12.75" hidden="false" customHeight="false" outlineLevel="0" collapsed="false">
      <c r="A9" s="10" t="s">
        <v>87</v>
      </c>
      <c r="B9" s="48" t="s">
        <v>88</v>
      </c>
      <c r="C9" s="48" t="n">
        <v>64.86</v>
      </c>
      <c r="D9" s="48" t="s">
        <v>88</v>
      </c>
      <c r="E9" s="48" t="n">
        <v>67.65</v>
      </c>
    </row>
    <row r="10" customFormat="false" ht="12.75" hidden="false" customHeight="false" outlineLevel="0" collapsed="false">
      <c r="A10" s="10" t="s">
        <v>89</v>
      </c>
      <c r="B10" s="48" t="n">
        <v>58.78</v>
      </c>
      <c r="C10" s="48" t="n">
        <v>78.79</v>
      </c>
      <c r="D10" s="48" t="n">
        <v>69.35</v>
      </c>
      <c r="E10" s="48" t="n">
        <v>83.33</v>
      </c>
    </row>
    <row r="11" customFormat="false" ht="12.75" hidden="false" customHeight="false" outlineLevel="0" collapsed="false">
      <c r="A11" s="10" t="s">
        <v>90</v>
      </c>
      <c r="B11" s="48" t="n">
        <v>58.48</v>
      </c>
      <c r="C11" s="48" t="n">
        <v>62.7</v>
      </c>
      <c r="D11" s="48" t="n">
        <v>70.16</v>
      </c>
      <c r="E11" s="48" t="n">
        <v>74.96</v>
      </c>
    </row>
    <row r="12" customFormat="false" ht="12.75" hidden="false" customHeight="false" outlineLevel="0" collapsed="false">
      <c r="A12" s="10" t="s">
        <v>91</v>
      </c>
      <c r="B12" s="48" t="n">
        <v>59.84</v>
      </c>
      <c r="C12" s="48" t="n">
        <v>64.13</v>
      </c>
      <c r="D12" s="48" t="n">
        <v>61.11</v>
      </c>
      <c r="E12" s="48" t="n">
        <v>72.31</v>
      </c>
    </row>
    <row r="13" customFormat="false" ht="12.75" hidden="false" customHeight="false" outlineLevel="0" collapsed="false">
      <c r="A13" s="10" t="s">
        <v>92</v>
      </c>
      <c r="B13" s="48" t="n">
        <v>57.64</v>
      </c>
      <c r="C13" s="48" t="n">
        <v>82.22</v>
      </c>
      <c r="D13" s="48" t="n">
        <v>59.84</v>
      </c>
      <c r="E13" s="48" t="n">
        <v>80.63</v>
      </c>
    </row>
    <row r="14" customFormat="false" ht="12.75" hidden="false" customHeight="false" outlineLevel="0" collapsed="false">
      <c r="A14" s="10" t="s">
        <v>93</v>
      </c>
      <c r="B14" s="48" t="n">
        <v>70.28</v>
      </c>
      <c r="C14" s="48" t="n">
        <v>76.08</v>
      </c>
      <c r="D14" s="48" t="n">
        <v>76.11</v>
      </c>
      <c r="E14" s="48" t="n">
        <v>80.5</v>
      </c>
    </row>
    <row r="15" customFormat="false" ht="12.75" hidden="false" customHeight="false" outlineLevel="0" collapsed="false">
      <c r="A15" s="10" t="s">
        <v>94</v>
      </c>
      <c r="B15" s="48" t="n">
        <v>62.62</v>
      </c>
      <c r="C15" s="48" t="n">
        <v>66.1</v>
      </c>
      <c r="D15" s="48" t="n">
        <v>67.89</v>
      </c>
      <c r="E15" s="48" t="n">
        <v>81.59</v>
      </c>
    </row>
    <row r="16" customFormat="false" ht="12.75" hidden="false" customHeight="false" outlineLevel="0" collapsed="false">
      <c r="A16" s="10" t="s">
        <v>95</v>
      </c>
      <c r="B16" s="48" t="n">
        <v>60.09</v>
      </c>
      <c r="C16" s="48" t="n">
        <v>67.69</v>
      </c>
      <c r="D16" s="48" t="n">
        <v>51.85</v>
      </c>
      <c r="E16" s="48" t="n">
        <v>84.31</v>
      </c>
    </row>
    <row r="17" customFormat="false" ht="12.75" hidden="false" customHeight="false" outlineLevel="0" collapsed="false">
      <c r="A17" s="10" t="s">
        <v>96</v>
      </c>
      <c r="B17" s="48" t="n">
        <v>62.24</v>
      </c>
      <c r="C17" s="48" t="n">
        <v>70.45</v>
      </c>
      <c r="D17" s="48" t="n">
        <v>69.84</v>
      </c>
      <c r="E17" s="48" t="n">
        <v>77.89</v>
      </c>
    </row>
    <row r="18" customFormat="false" ht="12.75" hidden="false" customHeight="false" outlineLevel="0" collapsed="false">
      <c r="A18" s="10" t="s">
        <v>97</v>
      </c>
      <c r="B18" s="48" t="n">
        <v>61.81</v>
      </c>
      <c r="C18" s="48" t="n">
        <v>68.81</v>
      </c>
      <c r="D18" s="48" t="n">
        <v>68.74</v>
      </c>
      <c r="E18" s="48" t="n">
        <v>78.19</v>
      </c>
    </row>
    <row r="19" customFormat="false" ht="12.75" hidden="false" customHeight="false" outlineLevel="0" collapsed="false">
      <c r="A19" s="10" t="s">
        <v>98</v>
      </c>
      <c r="B19" s="48" t="n">
        <v>54.94</v>
      </c>
      <c r="C19" s="48" t="n">
        <v>65.68</v>
      </c>
      <c r="D19" s="48" t="n">
        <v>62.96</v>
      </c>
      <c r="E19" s="48" t="n">
        <v>71.75</v>
      </c>
    </row>
    <row r="20" customFormat="false" ht="12.75" hidden="false" customHeight="false" outlineLevel="0" collapsed="false">
      <c r="A20" s="10" t="s">
        <v>99</v>
      </c>
      <c r="B20" s="48" t="n">
        <v>45.45</v>
      </c>
      <c r="C20" s="48" t="n">
        <v>60.42</v>
      </c>
      <c r="D20" s="48" t="n">
        <v>50.85</v>
      </c>
      <c r="E20" s="48" t="n">
        <v>57.63</v>
      </c>
    </row>
    <row r="21" customFormat="false" ht="12.75" hidden="false" customHeight="false" outlineLevel="0" collapsed="false">
      <c r="A21" s="10" t="s">
        <v>100</v>
      </c>
      <c r="B21" s="48" t="n">
        <v>55.21</v>
      </c>
      <c r="C21" s="48" t="n">
        <v>62.99</v>
      </c>
      <c r="D21" s="48" t="n">
        <v>67.36</v>
      </c>
      <c r="E21" s="48" t="n">
        <v>74.52</v>
      </c>
    </row>
    <row r="22" customFormat="false" ht="12.75" hidden="false" customHeight="false" outlineLevel="0" collapsed="false">
      <c r="A22" s="10" t="s">
        <v>101</v>
      </c>
      <c r="B22" s="48" t="n">
        <v>63.18</v>
      </c>
      <c r="C22" s="48" t="n">
        <v>72.63</v>
      </c>
      <c r="D22" s="48" t="n">
        <v>70.72</v>
      </c>
      <c r="E22" s="48" t="n">
        <v>79.23</v>
      </c>
    </row>
    <row r="23" customFormat="false" ht="12.75" hidden="false" customHeight="false" outlineLevel="0" collapsed="false">
      <c r="A23" s="10" t="s">
        <v>102</v>
      </c>
      <c r="B23" s="48" t="n">
        <v>57.02</v>
      </c>
      <c r="C23" s="48" t="n">
        <v>68.15</v>
      </c>
      <c r="D23" s="48" t="n">
        <v>60.71</v>
      </c>
      <c r="E23" s="48" t="n">
        <v>72.83</v>
      </c>
    </row>
    <row r="24" customFormat="false" ht="12.75" hidden="false" customHeight="false" outlineLevel="0" collapsed="false">
      <c r="A24" s="10" t="s">
        <v>103</v>
      </c>
      <c r="B24" s="48" t="n">
        <v>56.31</v>
      </c>
      <c r="C24" s="48" t="n">
        <v>66.89</v>
      </c>
      <c r="D24" s="48" t="n">
        <v>62.99</v>
      </c>
      <c r="E24" s="48" t="n">
        <v>73.37</v>
      </c>
    </row>
    <row r="25" customFormat="false" ht="12.75" hidden="false" customHeight="false" outlineLevel="0" collapsed="false">
      <c r="A25" s="10" t="s">
        <v>104</v>
      </c>
      <c r="B25" s="48" t="n">
        <v>58.37</v>
      </c>
      <c r="C25" s="48" t="n">
        <v>70.33</v>
      </c>
      <c r="D25" s="48" t="n">
        <v>67.01</v>
      </c>
      <c r="E25" s="48" t="n">
        <v>81.42</v>
      </c>
    </row>
    <row r="26" customFormat="false" ht="12.75" hidden="false" customHeight="false" outlineLevel="0" collapsed="false">
      <c r="A26" s="10" t="s">
        <v>105</v>
      </c>
      <c r="B26" s="48" t="n">
        <v>54.28</v>
      </c>
      <c r="C26" s="48" t="n">
        <v>70.6</v>
      </c>
      <c r="D26" s="48" t="n">
        <v>53.85</v>
      </c>
      <c r="E26" s="48" t="n">
        <v>63.71</v>
      </c>
    </row>
    <row r="27" customFormat="false" ht="12.75" hidden="false" customHeight="false" outlineLevel="0" collapsed="false">
      <c r="A27" s="11" t="s">
        <v>106</v>
      </c>
      <c r="B27" s="39" t="n">
        <v>60.11</v>
      </c>
      <c r="C27" s="39" t="n">
        <v>68.72</v>
      </c>
      <c r="D27" s="39" t="n">
        <v>66.75</v>
      </c>
      <c r="E27" s="39" t="n">
        <v>76.95</v>
      </c>
    </row>
    <row r="28" customFormat="false" ht="5.25" hidden="false" customHeight="true" outlineLevel="0" collapsed="false">
      <c r="A28" s="18"/>
      <c r="B28" s="18"/>
      <c r="C28" s="18"/>
      <c r="D28" s="18"/>
      <c r="E28" s="18"/>
    </row>
    <row r="29" customFormat="false" ht="12.75" hidden="false" customHeight="false" outlineLevel="0" collapsed="false">
      <c r="A29" s="9" t="s">
        <v>39</v>
      </c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6T13:38:55Z</dcterms:created>
  <dc:creator>istat</dc:creator>
  <dc:description/>
  <dc:language>en-US</dc:language>
  <cp:lastModifiedBy>template</cp:lastModifiedBy>
  <dcterms:modified xsi:type="dcterms:W3CDTF">2011-01-17T11:13:24Z</dcterms:modified>
  <cp:revision>0</cp:revision>
  <dc:subject/>
  <dc:title/>
</cp:coreProperties>
</file>