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abella 6" sheetId="1" state="visible" r:id="rId2"/>
    <sheet name="tabella 7" sheetId="2" state="visible" r:id="rId3"/>
  </sheets>
  <definedNames>
    <definedName function="false" hidden="false" localSheetId="0" name="_xlnm.Print_Area" vbProcedure="false">'tabella 6'!$A$1:$P$48</definedName>
    <definedName function="false" hidden="false" localSheetId="1" name="_xlnm.Print_Area" vbProcedure="false">'tabella 7'!$A$1:$Q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39">
  <si>
    <r>
      <rPr>
        <b val="true"/>
        <sz val="11"/>
        <rFont val="Arial Narrow"/>
        <family val="2"/>
      </rPr>
      <t xml:space="preserve">Tabella 6.</t>
    </r>
    <r>
      <rPr>
        <sz val="10"/>
        <rFont val="Arial"/>
        <family val="0"/>
      </rPr>
      <t xml:space="preserve"> </t>
    </r>
  </si>
  <si>
    <r>
      <rPr>
        <b val="true"/>
        <sz val="11"/>
        <rFont val="Arial Narrow"/>
        <family val="2"/>
      </rPr>
      <t xml:space="preserve">Valore delle vendite del commercio fisso al dettaglio a prezzi correnti (base 2005=100) per settore  merceologico.  </t>
    </r>
    <r>
      <rPr>
        <i val="true"/>
        <sz val="11"/>
        <rFont val="Arial Narrow"/>
        <family val="2"/>
      </rPr>
      <t xml:space="preserve">Dati destagionalizzati e dati grezzi. Indici e variazioni percentuali</t>
    </r>
  </si>
  <si>
    <t xml:space="preserve">DATI DESTAGIONALIZZATI</t>
  </si>
  <si>
    <t xml:space="preserve">DATI GREZZI</t>
  </si>
  <si>
    <t xml:space="preserve">Periodo</t>
  </si>
  <si>
    <t xml:space="preserve">INDICI</t>
  </si>
  <si>
    <t xml:space="preserve">VARIAZIONI CONGIUNTURALI</t>
  </si>
  <si>
    <t xml:space="preserve">VARIAZIONI TENDENZIALI</t>
  </si>
  <si>
    <t xml:space="preserve">Alimentari</t>
  </si>
  <si>
    <t xml:space="preserve">Non alimentari</t>
  </si>
  <si>
    <t xml:space="preserve">Totale</t>
  </si>
  <si>
    <t xml:space="preserve">-</t>
  </si>
  <si>
    <t xml:space="preserve">II trim.</t>
  </si>
  <si>
    <t xml:space="preserve">III trim.</t>
  </si>
  <si>
    <t xml:space="preserve">IV trim.</t>
  </si>
  <si>
    <t xml:space="preserve">I trim.</t>
  </si>
  <si>
    <t xml:space="preserve">Ottobre</t>
  </si>
  <si>
    <t xml:space="preserve">Novembre</t>
  </si>
  <si>
    <t xml:space="preserve">Dicembre</t>
  </si>
  <si>
    <t xml:space="preserve">Gennaio 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 </t>
  </si>
  <si>
    <t xml:space="preserve">Settembre</t>
  </si>
  <si>
    <t xml:space="preserve">Ottobre </t>
  </si>
  <si>
    <t xml:space="preserve">Giugno </t>
  </si>
  <si>
    <t xml:space="preserve">Settembre </t>
  </si>
  <si>
    <t xml:space="preserve">Ottobre (a)</t>
  </si>
  <si>
    <t xml:space="preserve">(a) Dati provvisori</t>
  </si>
  <si>
    <t xml:space="preserve">Tabella 7.</t>
  </si>
  <si>
    <r>
      <rPr>
        <b val="true"/>
        <sz val="11"/>
        <rFont val="Arial Narrow"/>
        <family val="2"/>
      </rPr>
      <t xml:space="preserve">Valore delle vendite del commercio fisso al dettaglio a prezzi correnti (base 2005=100) per settore merceologico e forma distributiva.</t>
    </r>
    <r>
      <rPr>
        <b val="true"/>
        <i val="true"/>
        <sz val="11"/>
        <rFont val="Arial Narrow"/>
        <family val="2"/>
      </rPr>
      <t xml:space="preserve"> </t>
    </r>
    <r>
      <rPr>
        <i val="true"/>
        <sz val="11"/>
        <rFont val="Arial Narrow"/>
        <family val="2"/>
      </rPr>
      <t xml:space="preserve">Indici e variazioni tendenziali (a)</t>
    </r>
  </si>
  <si>
    <t xml:space="preserve">Grande distribu-zione</t>
  </si>
  <si>
    <t xml:space="preserve">Piccole superfici</t>
  </si>
  <si>
    <t xml:space="preserve">Gennaio</t>
  </si>
  <si>
    <t xml:space="preserve">Agosto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]\ * #,##0.00_-;\-[$€]\ * #,##0.00_-;_-[$€]\ * \-??_-;_-@_-"/>
    <numFmt numFmtId="166" formatCode="#,##0.0"/>
    <numFmt numFmtId="167" formatCode="0.0"/>
    <numFmt numFmtId="168" formatCode="0.0000"/>
    <numFmt numFmtId="169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color rgb="FF0000FF"/>
      <name val="Arial Narrow"/>
      <family val="2"/>
    </font>
    <font>
      <b val="true"/>
      <sz val="9"/>
      <color rgb="FF000000"/>
      <name val="Arial Narrow"/>
      <family val="2"/>
    </font>
    <font>
      <b val="true"/>
      <sz val="10"/>
      <color rgb="FF3366FF"/>
      <name val="Arial"/>
      <family val="2"/>
    </font>
    <font>
      <sz val="9"/>
      <name val="Arial"/>
      <family val="2"/>
    </font>
    <font>
      <i val="true"/>
      <sz val="9"/>
      <name val="Arial Narrow"/>
      <family val="2"/>
    </font>
    <font>
      <b val="true"/>
      <sz val="10"/>
      <name val="Arial"/>
      <family val="2"/>
    </font>
    <font>
      <b val="true"/>
      <i val="true"/>
      <sz val="11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6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28" activePane="bottomLeft" state="frozen"/>
      <selection pane="topLeft" activeCell="A1" activeCellId="0" sqref="A1"/>
      <selection pane="bottomLeft" activeCell="N53" activeCellId="0" sqref="N5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7"/>
    <col collapsed="false" customWidth="true" hidden="false" outlineLevel="0" max="3" min="3" style="1" width="7.28"/>
    <col collapsed="false" customWidth="true" hidden="false" outlineLevel="0" max="4" min="4" style="1" width="6.85"/>
    <col collapsed="false" customWidth="true" hidden="false" outlineLevel="0" max="5" min="5" style="1" width="1.41"/>
    <col collapsed="false" customWidth="true" hidden="false" outlineLevel="0" max="6" min="6" style="1" width="7.42"/>
    <col collapsed="false" customWidth="true" hidden="false" outlineLevel="0" max="7" min="7" style="1" width="7.28"/>
    <col collapsed="false" customWidth="true" hidden="false" outlineLevel="0" max="8" min="8" style="1" width="6.85"/>
    <col collapsed="false" customWidth="true" hidden="false" outlineLevel="0" max="9" min="9" style="1" width="1.41"/>
    <col collapsed="false" customWidth="true" hidden="false" outlineLevel="0" max="10" min="10" style="1" width="7.7"/>
    <col collapsed="false" customWidth="true" hidden="false" outlineLevel="0" max="11" min="11" style="1" width="7.28"/>
    <col collapsed="false" customWidth="true" hidden="false" outlineLevel="0" max="12" min="12" style="1" width="6.85"/>
    <col collapsed="false" customWidth="true" hidden="false" outlineLevel="0" max="13" min="13" style="1" width="1.56"/>
    <col collapsed="false" customWidth="true" hidden="false" outlineLevel="0" max="14" min="14" style="1" width="7.42"/>
    <col collapsed="false" customWidth="true" hidden="false" outlineLevel="0" max="15" min="15" style="1" width="7.28"/>
    <col collapsed="false" customWidth="true" hidden="false" outlineLevel="0" max="16" min="16" style="1" width="6.85"/>
    <col collapsed="false" customWidth="false" hidden="false" outlineLevel="0" max="19" min="17" style="1" width="9.14"/>
    <col collapsed="false" customWidth="true" hidden="false" outlineLevel="0" max="20" min="20" style="1" width="2.7"/>
    <col collapsed="false" customWidth="false" hidden="false" outlineLevel="0" max="257" min="21" style="1" width="9.14"/>
  </cols>
  <sheetData>
    <row r="1" customFormat="false" ht="4.5" hidden="false" customHeight="true" outlineLevel="0" collapsed="false">
      <c r="A1" s="2"/>
    </row>
    <row r="2" customFormat="false" ht="37.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5.5" hidden="false" customHeight="true" outlineLevel="0" collapsed="false"/>
    <row r="4" customFormat="false" ht="23.2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J4" s="5" t="s">
        <v>3</v>
      </c>
      <c r="K4" s="5"/>
      <c r="L4" s="5"/>
      <c r="M4" s="5"/>
      <c r="N4" s="5"/>
      <c r="O4" s="5"/>
      <c r="P4" s="5"/>
    </row>
    <row r="5" customFormat="false" ht="27.75" hidden="false" customHeight="true" outlineLevel="0" collapsed="false">
      <c r="A5" s="6" t="s">
        <v>4</v>
      </c>
      <c r="B5" s="7" t="s">
        <v>5</v>
      </c>
      <c r="C5" s="7"/>
      <c r="D5" s="7"/>
      <c r="E5" s="7"/>
      <c r="F5" s="8" t="s">
        <v>6</v>
      </c>
      <c r="G5" s="8"/>
      <c r="H5" s="8"/>
      <c r="J5" s="9" t="s">
        <v>5</v>
      </c>
      <c r="K5" s="9"/>
      <c r="L5" s="9"/>
      <c r="M5" s="9"/>
      <c r="N5" s="5" t="s">
        <v>7</v>
      </c>
      <c r="O5" s="5"/>
      <c r="P5" s="5"/>
      <c r="Q5" s="2"/>
    </row>
    <row r="6" s="2" customFormat="true" ht="42" hidden="false" customHeight="true" outlineLevel="0" collapsed="false">
      <c r="A6" s="6"/>
      <c r="B6" s="10" t="s">
        <v>8</v>
      </c>
      <c r="C6" s="10" t="s">
        <v>9</v>
      </c>
      <c r="D6" s="10" t="s">
        <v>10</v>
      </c>
      <c r="E6" s="11"/>
      <c r="F6" s="10" t="s">
        <v>8</v>
      </c>
      <c r="G6" s="10" t="s">
        <v>9</v>
      </c>
      <c r="H6" s="10" t="s">
        <v>10</v>
      </c>
      <c r="I6" s="11"/>
      <c r="J6" s="10" t="s">
        <v>8</v>
      </c>
      <c r="K6" s="10" t="s">
        <v>9</v>
      </c>
      <c r="L6" s="10" t="s">
        <v>10</v>
      </c>
      <c r="M6" s="11"/>
      <c r="N6" s="10" t="s">
        <v>8</v>
      </c>
      <c r="O6" s="10" t="s">
        <v>9</v>
      </c>
      <c r="P6" s="10" t="s">
        <v>10</v>
      </c>
      <c r="Q6" s="12"/>
    </row>
    <row r="7" customFormat="false" ht="15" hidden="false" customHeight="true" outlineLevel="0" collapsed="false">
      <c r="A7" s="13" t="n">
        <v>2007</v>
      </c>
      <c r="B7" s="14" t="s">
        <v>11</v>
      </c>
      <c r="C7" s="14" t="s">
        <v>11</v>
      </c>
      <c r="D7" s="14" t="s">
        <v>11</v>
      </c>
      <c r="E7" s="15"/>
      <c r="F7" s="14" t="s">
        <v>11</v>
      </c>
      <c r="G7" s="14" t="s">
        <v>11</v>
      </c>
      <c r="H7" s="14" t="s">
        <v>11</v>
      </c>
      <c r="I7" s="15"/>
      <c r="J7" s="15" t="n">
        <v>103.4</v>
      </c>
      <c r="K7" s="15" t="n">
        <v>102.5</v>
      </c>
      <c r="L7" s="15" t="n">
        <v>102.8</v>
      </c>
      <c r="M7" s="15"/>
      <c r="N7" s="15" t="n">
        <v>1.3</v>
      </c>
      <c r="O7" s="15" t="n">
        <v>1.5</v>
      </c>
      <c r="P7" s="15" t="n">
        <v>1.4</v>
      </c>
    </row>
    <row r="8" customFormat="false" ht="15" hidden="false" customHeight="true" outlineLevel="0" collapsed="false">
      <c r="A8" s="13" t="n">
        <v>2008</v>
      </c>
      <c r="B8" s="14" t="s">
        <v>11</v>
      </c>
      <c r="C8" s="14" t="s">
        <v>11</v>
      </c>
      <c r="D8" s="14" t="s">
        <v>11</v>
      </c>
      <c r="E8" s="15"/>
      <c r="F8" s="14" t="s">
        <v>11</v>
      </c>
      <c r="G8" s="14" t="s">
        <v>11</v>
      </c>
      <c r="H8" s="14" t="s">
        <v>11</v>
      </c>
      <c r="I8" s="15"/>
      <c r="J8" s="15" t="n">
        <v>104.9</v>
      </c>
      <c r="K8" s="15" t="n">
        <v>101.4</v>
      </c>
      <c r="L8" s="15" t="n">
        <v>102.5</v>
      </c>
      <c r="M8" s="15"/>
      <c r="N8" s="15" t="n">
        <v>1.5</v>
      </c>
      <c r="O8" s="15" t="n">
        <v>-1.1</v>
      </c>
      <c r="P8" s="15" t="n">
        <v>-0.3</v>
      </c>
    </row>
    <row r="9" customFormat="false" ht="15" hidden="false" customHeight="true" outlineLevel="0" collapsed="false">
      <c r="A9" s="13" t="n">
        <v>2009</v>
      </c>
      <c r="B9" s="14" t="s">
        <v>11</v>
      </c>
      <c r="C9" s="14" t="s">
        <v>11</v>
      </c>
      <c r="D9" s="14" t="s">
        <v>11</v>
      </c>
      <c r="E9" s="15"/>
      <c r="F9" s="14" t="s">
        <v>11</v>
      </c>
      <c r="G9" s="14" t="s">
        <v>11</v>
      </c>
      <c r="H9" s="14" t="s">
        <v>11</v>
      </c>
      <c r="I9" s="15"/>
      <c r="J9" s="15" t="n">
        <v>103.4</v>
      </c>
      <c r="K9" s="15" t="n">
        <v>99.8</v>
      </c>
      <c r="L9" s="15" t="n">
        <v>100.8</v>
      </c>
      <c r="M9" s="15"/>
      <c r="N9" s="15" t="n">
        <v>-1.4</v>
      </c>
      <c r="O9" s="15" t="n">
        <v>-1.6</v>
      </c>
      <c r="P9" s="15" t="n">
        <v>-1.7</v>
      </c>
    </row>
    <row r="10" customFormat="false" ht="15" hidden="false" customHeight="true" outlineLevel="0" collapsed="false">
      <c r="B10" s="16"/>
      <c r="C10" s="16"/>
      <c r="D10" s="16"/>
      <c r="E10" s="16"/>
      <c r="F10" s="16"/>
      <c r="G10" s="16"/>
      <c r="H10" s="16"/>
      <c r="I10" s="15"/>
      <c r="J10" s="17"/>
      <c r="K10" s="17"/>
      <c r="L10" s="17"/>
      <c r="M10" s="15"/>
      <c r="N10" s="15"/>
      <c r="O10" s="15"/>
      <c r="P10" s="15"/>
      <c r="Q10" s="18"/>
      <c r="R10" s="19"/>
    </row>
    <row r="11" customFormat="false" ht="15" hidden="false" customHeight="true" outlineLevel="0" collapsed="false">
      <c r="A11" s="20" t="n">
        <v>2009</v>
      </c>
      <c r="B11" s="21"/>
      <c r="C11" s="21"/>
      <c r="D11" s="21"/>
      <c r="E11" s="21"/>
      <c r="F11" s="21"/>
      <c r="G11" s="21"/>
      <c r="H11" s="21"/>
      <c r="I11" s="22"/>
      <c r="J11" s="17"/>
      <c r="K11" s="17"/>
      <c r="L11" s="17"/>
      <c r="M11" s="15"/>
      <c r="N11" s="15"/>
      <c r="O11" s="15"/>
      <c r="P11" s="15"/>
      <c r="Q11" s="18"/>
      <c r="R11" s="19"/>
    </row>
    <row r="12" s="26" customFormat="true" ht="15" hidden="false" customHeight="true" outlineLevel="0" collapsed="false">
      <c r="A12" s="23" t="s">
        <v>12</v>
      </c>
      <c r="B12" s="17" t="n">
        <v>103.8</v>
      </c>
      <c r="C12" s="17" t="n">
        <v>99.7</v>
      </c>
      <c r="D12" s="17" t="n">
        <v>101</v>
      </c>
      <c r="E12" s="17"/>
      <c r="F12" s="24" t="n">
        <v>0.4</v>
      </c>
      <c r="G12" s="24" t="n">
        <v>-0.3</v>
      </c>
      <c r="H12" s="24" t="n">
        <v>0</v>
      </c>
      <c r="I12" s="17"/>
      <c r="J12" s="17" t="n">
        <v>104.3</v>
      </c>
      <c r="K12" s="17" t="n">
        <v>94.8</v>
      </c>
      <c r="L12" s="17" t="n">
        <v>97.6</v>
      </c>
      <c r="M12" s="17"/>
      <c r="N12" s="17" t="n">
        <v>-0.1</v>
      </c>
      <c r="O12" s="17" t="n">
        <v>-1.8</v>
      </c>
      <c r="P12" s="17" t="n">
        <v>-1.2</v>
      </c>
      <c r="Q12" s="25"/>
      <c r="R12" s="25"/>
      <c r="S12" s="25"/>
      <c r="T12" s="25"/>
    </row>
    <row r="13" s="26" customFormat="true" ht="15" hidden="false" customHeight="true" outlineLevel="0" collapsed="false">
      <c r="A13" s="23" t="s">
        <v>13</v>
      </c>
      <c r="B13" s="17" t="n">
        <v>103</v>
      </c>
      <c r="C13" s="17" t="n">
        <v>99.5</v>
      </c>
      <c r="D13" s="17" t="n">
        <v>100.5</v>
      </c>
      <c r="E13" s="17"/>
      <c r="F13" s="24" t="n">
        <v>-0.8</v>
      </c>
      <c r="G13" s="24" t="n">
        <v>-0.2</v>
      </c>
      <c r="H13" s="24" t="n">
        <v>-0.5</v>
      </c>
      <c r="I13" s="17"/>
      <c r="J13" s="17" t="n">
        <v>102.7</v>
      </c>
      <c r="K13" s="17" t="n">
        <v>97.2</v>
      </c>
      <c r="L13" s="17" t="n">
        <v>98.8</v>
      </c>
      <c r="M13" s="17"/>
      <c r="N13" s="17" t="n">
        <v>-1.8</v>
      </c>
      <c r="O13" s="17" t="n">
        <v>-2.5</v>
      </c>
      <c r="P13" s="17" t="n">
        <v>-2.4</v>
      </c>
      <c r="Q13" s="25"/>
      <c r="R13" s="25"/>
      <c r="S13" s="25"/>
      <c r="T13" s="25"/>
    </row>
    <row r="14" s="26" customFormat="true" ht="15" hidden="false" customHeight="true" outlineLevel="0" collapsed="false">
      <c r="A14" s="27" t="s">
        <v>14</v>
      </c>
      <c r="B14" s="17" t="n">
        <v>103</v>
      </c>
      <c r="C14" s="17" t="n">
        <v>99.8</v>
      </c>
      <c r="D14" s="17" t="n">
        <v>100.8</v>
      </c>
      <c r="E14" s="17"/>
      <c r="F14" s="24" t="n">
        <v>0</v>
      </c>
      <c r="G14" s="24" t="n">
        <v>0.3</v>
      </c>
      <c r="H14" s="24" t="n">
        <v>0.3</v>
      </c>
      <c r="I14" s="17"/>
      <c r="J14" s="17" t="n">
        <v>113.3</v>
      </c>
      <c r="K14" s="17" t="n">
        <v>118.5</v>
      </c>
      <c r="L14" s="17" t="n">
        <v>116.9</v>
      </c>
      <c r="M14" s="17"/>
      <c r="N14" s="17" t="n">
        <v>-0.5</v>
      </c>
      <c r="O14" s="17" t="n">
        <v>0.1</v>
      </c>
      <c r="P14" s="17" t="n">
        <v>-0.2</v>
      </c>
      <c r="Q14" s="25"/>
      <c r="R14" s="25"/>
      <c r="S14" s="25"/>
      <c r="T14" s="25"/>
    </row>
    <row r="15" s="26" customFormat="true" ht="15" hidden="false" customHeight="true" outlineLevel="0" collapsed="false">
      <c r="A15" s="28" t="n">
        <v>2010</v>
      </c>
      <c r="B15" s="17"/>
      <c r="C15" s="17"/>
      <c r="D15" s="29"/>
      <c r="E15" s="17"/>
      <c r="F15" s="24"/>
      <c r="G15" s="24"/>
      <c r="H15" s="24"/>
      <c r="I15" s="17"/>
      <c r="J15" s="17"/>
      <c r="K15" s="17"/>
      <c r="L15" s="17"/>
      <c r="M15" s="29"/>
      <c r="N15" s="30"/>
      <c r="O15" s="17"/>
      <c r="P15" s="17"/>
      <c r="Q15" s="31"/>
      <c r="R15" s="31"/>
    </row>
    <row r="16" s="26" customFormat="true" ht="15" hidden="false" customHeight="true" outlineLevel="0" collapsed="false">
      <c r="A16" s="23" t="s">
        <v>15</v>
      </c>
      <c r="B16" s="17" t="n">
        <v>102.7</v>
      </c>
      <c r="C16" s="17" t="n">
        <v>99.9</v>
      </c>
      <c r="D16" s="17" t="n">
        <v>100.7</v>
      </c>
      <c r="E16" s="17"/>
      <c r="F16" s="24" t="n">
        <v>-0.3</v>
      </c>
      <c r="G16" s="24" t="n">
        <v>0.1</v>
      </c>
      <c r="H16" s="24" t="n">
        <v>-0.1</v>
      </c>
      <c r="I16" s="17"/>
      <c r="J16" s="17" t="n">
        <v>92.9</v>
      </c>
      <c r="K16" s="17" t="n">
        <v>88.7</v>
      </c>
      <c r="L16" s="17" t="n">
        <v>89.9</v>
      </c>
      <c r="M16" s="29"/>
      <c r="N16" s="17" t="n">
        <v>-0.3</v>
      </c>
      <c r="O16" s="17" t="n">
        <v>0.2</v>
      </c>
      <c r="P16" s="17" t="n">
        <v>0</v>
      </c>
      <c r="Q16" s="25"/>
      <c r="R16" s="25"/>
      <c r="S16" s="25"/>
      <c r="T16" s="25"/>
    </row>
    <row r="17" s="26" customFormat="true" ht="15" hidden="false" customHeight="true" outlineLevel="0" collapsed="false">
      <c r="A17" s="23" t="s">
        <v>12</v>
      </c>
      <c r="B17" s="17" t="n">
        <v>102.8</v>
      </c>
      <c r="C17" s="17" t="n">
        <v>100</v>
      </c>
      <c r="D17" s="17" t="n">
        <v>100.8</v>
      </c>
      <c r="E17" s="17"/>
      <c r="F17" s="24" t="n">
        <v>0.1</v>
      </c>
      <c r="G17" s="24" t="n">
        <v>0.1</v>
      </c>
      <c r="H17" s="24" t="n">
        <v>0.1</v>
      </c>
      <c r="I17" s="17"/>
      <c r="J17" s="17" t="n">
        <v>102.6</v>
      </c>
      <c r="K17" s="17" t="n">
        <v>94.7</v>
      </c>
      <c r="L17" s="17" t="n">
        <v>97</v>
      </c>
      <c r="M17" s="17"/>
      <c r="N17" s="17" t="n">
        <v>-1.6</v>
      </c>
      <c r="O17" s="17" t="n">
        <v>-0.1</v>
      </c>
      <c r="P17" s="17" t="n">
        <v>-0.6</v>
      </c>
      <c r="Q17" s="25"/>
      <c r="R17" s="25"/>
      <c r="S17" s="25"/>
      <c r="T17" s="25"/>
    </row>
    <row r="18" s="26" customFormat="true" ht="15" hidden="false" customHeight="true" outlineLevel="0" collapsed="false">
      <c r="A18" s="23" t="s">
        <v>13</v>
      </c>
      <c r="B18" s="17" t="n">
        <v>103.2</v>
      </c>
      <c r="C18" s="17" t="n">
        <v>100.1</v>
      </c>
      <c r="D18" s="17" t="n">
        <v>101.1</v>
      </c>
      <c r="E18" s="17"/>
      <c r="F18" s="24" t="n">
        <v>0.4</v>
      </c>
      <c r="G18" s="24" t="n">
        <v>0.1</v>
      </c>
      <c r="H18" s="24" t="n">
        <v>0.3</v>
      </c>
      <c r="I18" s="17"/>
      <c r="J18" s="22" t="n">
        <v>103.3</v>
      </c>
      <c r="K18" s="22" t="n">
        <v>98</v>
      </c>
      <c r="L18" s="22" t="n">
        <v>99.6</v>
      </c>
      <c r="M18" s="22"/>
      <c r="N18" s="22" t="n">
        <v>0.6</v>
      </c>
      <c r="O18" s="22" t="n">
        <v>0.8</v>
      </c>
      <c r="P18" s="22" t="n">
        <v>0.8</v>
      </c>
      <c r="Q18" s="32"/>
      <c r="R18" s="25"/>
      <c r="S18" s="25"/>
      <c r="T18" s="25"/>
    </row>
    <row r="19" s="26" customFormat="true" ht="13.5" hidden="false" customHeight="false" outlineLevel="0" collapsed="false">
      <c r="A19" s="33" t="n">
        <v>2008</v>
      </c>
      <c r="B19" s="34"/>
      <c r="C19" s="34"/>
      <c r="D19" s="34"/>
      <c r="E19" s="34"/>
      <c r="F19" s="34"/>
      <c r="G19" s="34"/>
      <c r="H19" s="34"/>
      <c r="I19" s="17"/>
      <c r="J19" s="34"/>
      <c r="K19" s="34"/>
      <c r="L19" s="34"/>
      <c r="M19" s="25"/>
      <c r="N19" s="34"/>
      <c r="O19" s="34"/>
      <c r="P19" s="34"/>
      <c r="Q19" s="31"/>
      <c r="R19" s="31"/>
      <c r="S19" s="31"/>
      <c r="T19" s="31"/>
    </row>
    <row r="20" s="31" customFormat="true" ht="13.5" hidden="false" customHeight="false" outlineLevel="0" collapsed="false">
      <c r="A20" s="35" t="s">
        <v>16</v>
      </c>
      <c r="B20" s="17" t="n">
        <v>104.3</v>
      </c>
      <c r="C20" s="17" t="n">
        <v>100.4</v>
      </c>
      <c r="D20" s="24" t="n">
        <v>101.6</v>
      </c>
      <c r="E20" s="36"/>
      <c r="F20" s="24" t="n">
        <v>-0.4</v>
      </c>
      <c r="G20" s="24" t="n">
        <v>-0.9</v>
      </c>
      <c r="H20" s="24" t="n">
        <v>-0.7</v>
      </c>
      <c r="I20" s="24"/>
      <c r="J20" s="24" t="n">
        <v>105.7</v>
      </c>
      <c r="K20" s="24" t="n">
        <v>105.2</v>
      </c>
      <c r="L20" s="24" t="n">
        <v>105.4</v>
      </c>
      <c r="M20" s="24"/>
      <c r="N20" s="24" t="n">
        <v>0.5</v>
      </c>
      <c r="O20" s="24" t="n">
        <v>-2.7</v>
      </c>
      <c r="P20" s="24" t="n">
        <v>-1.7</v>
      </c>
      <c r="Q20" s="37"/>
    </row>
    <row r="21" s="31" customFormat="true" ht="13.5" hidden="false" customHeight="false" outlineLevel="0" collapsed="false">
      <c r="A21" s="35" t="s">
        <v>17</v>
      </c>
      <c r="B21" s="17" t="n">
        <v>104.1</v>
      </c>
      <c r="C21" s="17" t="n">
        <v>100.5</v>
      </c>
      <c r="D21" s="24" t="n">
        <v>101.6</v>
      </c>
      <c r="E21" s="36"/>
      <c r="F21" s="24" t="n">
        <v>-0.2</v>
      </c>
      <c r="G21" s="24" t="n">
        <v>0.1</v>
      </c>
      <c r="H21" s="24" t="n">
        <v>0</v>
      </c>
      <c r="I21" s="24"/>
      <c r="J21" s="24" t="n">
        <v>102.1</v>
      </c>
      <c r="K21" s="24" t="n">
        <v>99.1</v>
      </c>
      <c r="L21" s="24" t="n">
        <v>100</v>
      </c>
      <c r="M21" s="24"/>
      <c r="N21" s="24" t="n">
        <v>-0.9</v>
      </c>
      <c r="O21" s="24" t="n">
        <v>-2.9</v>
      </c>
      <c r="P21" s="38" t="n">
        <v>-2.2</v>
      </c>
      <c r="Q21" s="39"/>
    </row>
    <row r="22" s="31" customFormat="true" ht="13.5" hidden="false" customHeight="false" outlineLevel="0" collapsed="false">
      <c r="A22" s="35" t="s">
        <v>18</v>
      </c>
      <c r="B22" s="17" t="n">
        <v>103.5</v>
      </c>
      <c r="C22" s="17" t="n">
        <v>99.9</v>
      </c>
      <c r="D22" s="24" t="n">
        <v>101</v>
      </c>
      <c r="F22" s="24" t="n">
        <v>-0.6</v>
      </c>
      <c r="G22" s="24" t="n">
        <v>-0.6</v>
      </c>
      <c r="H22" s="24" t="n">
        <v>-0.6</v>
      </c>
      <c r="I22" s="24"/>
      <c r="J22" s="38" t="n">
        <v>133.8</v>
      </c>
      <c r="K22" s="38" t="n">
        <v>150.9</v>
      </c>
      <c r="L22" s="38" t="n">
        <v>145.8</v>
      </c>
      <c r="M22" s="24"/>
      <c r="N22" s="38" t="n">
        <v>-1.2</v>
      </c>
      <c r="O22" s="38" t="n">
        <v>-3.3</v>
      </c>
      <c r="P22" s="40" t="n">
        <v>-2.7</v>
      </c>
      <c r="Q22" s="39"/>
    </row>
    <row r="23" s="31" customFormat="true" ht="13.5" hidden="false" customHeight="false" outlineLevel="0" collapsed="false">
      <c r="A23" s="33" t="n">
        <v>2009</v>
      </c>
      <c r="B23" s="17"/>
      <c r="C23" s="17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</row>
    <row r="24" s="31" customFormat="true" ht="13.5" hidden="false" customHeight="false" outlineLevel="0" collapsed="false">
      <c r="A24" s="35" t="s">
        <v>19</v>
      </c>
      <c r="B24" s="17" t="n">
        <v>103.3</v>
      </c>
      <c r="C24" s="17" t="n">
        <v>100.5</v>
      </c>
      <c r="D24" s="24" t="n">
        <v>101.3</v>
      </c>
      <c r="E24" s="24"/>
      <c r="F24" s="24" t="n">
        <v>-0.2</v>
      </c>
      <c r="G24" s="24" t="n">
        <v>0.6</v>
      </c>
      <c r="H24" s="24" t="n">
        <v>0.3</v>
      </c>
      <c r="I24" s="24"/>
      <c r="J24" s="24" t="n">
        <v>89.9</v>
      </c>
      <c r="K24" s="24" t="n">
        <v>92.3</v>
      </c>
      <c r="L24" s="24" t="n">
        <v>91.6</v>
      </c>
      <c r="M24" s="24"/>
      <c r="N24" s="24" t="n">
        <v>-2</v>
      </c>
      <c r="O24" s="24" t="n">
        <v>0.9</v>
      </c>
      <c r="P24" s="24" t="n">
        <v>0.1</v>
      </c>
    </row>
    <row r="25" s="31" customFormat="true" ht="13.5" hidden="false" customHeight="false" outlineLevel="0" collapsed="false">
      <c r="A25" s="35" t="s">
        <v>20</v>
      </c>
      <c r="B25" s="17" t="n">
        <v>103.7</v>
      </c>
      <c r="C25" s="17" t="n">
        <v>99.7</v>
      </c>
      <c r="D25" s="24" t="n">
        <v>100.9</v>
      </c>
      <c r="E25" s="24"/>
      <c r="F25" s="24" t="n">
        <v>0.4</v>
      </c>
      <c r="G25" s="24" t="n">
        <v>-0.8</v>
      </c>
      <c r="H25" s="24" t="n">
        <v>-0.4</v>
      </c>
      <c r="I25" s="24"/>
      <c r="J25" s="24" t="n">
        <v>89.1</v>
      </c>
      <c r="K25" s="24" t="n">
        <v>83.6</v>
      </c>
      <c r="L25" s="24" t="n">
        <v>85.2</v>
      </c>
      <c r="M25" s="24"/>
      <c r="N25" s="24" t="n">
        <v>-3.4</v>
      </c>
      <c r="O25" s="24" t="n">
        <v>-5.6</v>
      </c>
      <c r="P25" s="24" t="n">
        <v>-5</v>
      </c>
    </row>
    <row r="26" s="36" customFormat="true" ht="13.5" hidden="false" customHeight="false" outlineLevel="0" collapsed="false">
      <c r="A26" s="35" t="s">
        <v>21</v>
      </c>
      <c r="B26" s="17" t="n">
        <v>103.3</v>
      </c>
      <c r="C26" s="17" t="n">
        <v>99.7</v>
      </c>
      <c r="D26" s="24" t="n">
        <v>100.8</v>
      </c>
      <c r="E26" s="24"/>
      <c r="F26" s="24" t="n">
        <v>-0.4</v>
      </c>
      <c r="G26" s="24" t="n">
        <v>0</v>
      </c>
      <c r="H26" s="24" t="n">
        <v>-0.1</v>
      </c>
      <c r="I26" s="24"/>
      <c r="J26" s="24" t="n">
        <v>100.6</v>
      </c>
      <c r="K26" s="24" t="n">
        <v>89.7</v>
      </c>
      <c r="L26" s="24" t="n">
        <v>93</v>
      </c>
      <c r="M26" s="24"/>
      <c r="N26" s="24" t="n">
        <v>-5.2</v>
      </c>
      <c r="O26" s="24" t="n">
        <v>-3.8</v>
      </c>
      <c r="P26" s="24" t="n">
        <v>-4.2</v>
      </c>
      <c r="Q26" s="31"/>
      <c r="R26" s="31"/>
      <c r="S26" s="31"/>
      <c r="T26" s="31"/>
      <c r="U26" s="31"/>
      <c r="V26" s="31"/>
      <c r="W26" s="31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</row>
    <row r="27" s="36" customFormat="true" ht="13.5" hidden="false" customHeight="false" outlineLevel="0" collapsed="false">
      <c r="A27" s="35" t="s">
        <v>22</v>
      </c>
      <c r="B27" s="17" t="n">
        <v>104.5</v>
      </c>
      <c r="C27" s="17" t="n">
        <v>99.6</v>
      </c>
      <c r="D27" s="24" t="n">
        <v>101.1</v>
      </c>
      <c r="E27" s="24"/>
      <c r="F27" s="24" t="n">
        <v>1.2</v>
      </c>
      <c r="G27" s="24" t="n">
        <v>-0.1</v>
      </c>
      <c r="H27" s="24" t="n">
        <v>0.3</v>
      </c>
      <c r="I27" s="24"/>
      <c r="J27" s="24" t="n">
        <v>105.7</v>
      </c>
      <c r="K27" s="24" t="n">
        <v>91.9</v>
      </c>
      <c r="L27" s="24" t="n">
        <v>96</v>
      </c>
      <c r="M27" s="24"/>
      <c r="N27" s="24" t="n">
        <v>3.1</v>
      </c>
      <c r="O27" s="24" t="n">
        <v>-1.7</v>
      </c>
      <c r="P27" s="24" t="n">
        <v>-0.2</v>
      </c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</row>
    <row r="28" s="36" customFormat="true" ht="13.5" hidden="false" customHeight="false" outlineLevel="0" collapsed="false">
      <c r="A28" s="35" t="s">
        <v>23</v>
      </c>
      <c r="B28" s="17" t="n">
        <v>103.9</v>
      </c>
      <c r="C28" s="17" t="n">
        <v>100.2</v>
      </c>
      <c r="D28" s="24" t="n">
        <v>101.3</v>
      </c>
      <c r="E28" s="24"/>
      <c r="F28" s="24" t="n">
        <v>-0.6</v>
      </c>
      <c r="G28" s="24" t="n">
        <v>0.6</v>
      </c>
      <c r="H28" s="24" t="n">
        <v>0.2</v>
      </c>
      <c r="I28" s="24"/>
      <c r="J28" s="24" t="n">
        <v>102.7</v>
      </c>
      <c r="K28" s="24" t="n">
        <v>97.4</v>
      </c>
      <c r="L28" s="24" t="n">
        <v>98.9</v>
      </c>
      <c r="M28" s="24"/>
      <c r="N28" s="24" t="n">
        <v>-2.7</v>
      </c>
      <c r="O28" s="24" t="n">
        <v>-2.4</v>
      </c>
      <c r="P28" s="24" t="n">
        <v>-2.6</v>
      </c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</row>
    <row r="29" s="36" customFormat="true" ht="13.5" hidden="false" customHeight="false" outlineLevel="0" collapsed="false">
      <c r="A29" s="35" t="s">
        <v>24</v>
      </c>
      <c r="B29" s="17" t="n">
        <v>103</v>
      </c>
      <c r="C29" s="17" t="n">
        <v>99.4</v>
      </c>
      <c r="D29" s="24" t="n">
        <v>100.5</v>
      </c>
      <c r="E29" s="24"/>
      <c r="F29" s="24" t="n">
        <v>-0.9</v>
      </c>
      <c r="G29" s="24" t="n">
        <v>-0.8</v>
      </c>
      <c r="H29" s="24" t="n">
        <v>-0.8</v>
      </c>
      <c r="I29" s="24"/>
      <c r="J29" s="24" t="n">
        <v>104.6</v>
      </c>
      <c r="K29" s="24" t="n">
        <v>95.2</v>
      </c>
      <c r="L29" s="24" t="n">
        <v>98</v>
      </c>
      <c r="M29" s="24"/>
      <c r="N29" s="24" t="n">
        <v>-0.5</v>
      </c>
      <c r="O29" s="24" t="n">
        <v>-0.9</v>
      </c>
      <c r="P29" s="24" t="n">
        <v>-0.7</v>
      </c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</row>
    <row r="30" s="36" customFormat="true" ht="13.5" hidden="false" customHeight="false" outlineLevel="0" collapsed="false">
      <c r="A30" s="35" t="s">
        <v>25</v>
      </c>
      <c r="B30" s="17" t="n">
        <v>102.8</v>
      </c>
      <c r="C30" s="17" t="n">
        <v>99.4</v>
      </c>
      <c r="D30" s="24" t="n">
        <v>100.4</v>
      </c>
      <c r="E30" s="24"/>
      <c r="F30" s="24" t="n">
        <v>-0.2</v>
      </c>
      <c r="G30" s="24" t="n">
        <v>0</v>
      </c>
      <c r="H30" s="24" t="n">
        <v>-0.1</v>
      </c>
      <c r="I30" s="24"/>
      <c r="J30" s="24" t="n">
        <v>106.1</v>
      </c>
      <c r="K30" s="24" t="n">
        <v>105.2</v>
      </c>
      <c r="L30" s="24" t="n">
        <v>105.4</v>
      </c>
      <c r="M30" s="24"/>
      <c r="N30" s="24" t="n">
        <v>-1.9</v>
      </c>
      <c r="O30" s="24" t="n">
        <v>-2.8</v>
      </c>
      <c r="P30" s="24" t="n">
        <v>-2.6</v>
      </c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</row>
    <row r="31" s="36" customFormat="true" ht="13.5" hidden="false" customHeight="false" outlineLevel="0" collapsed="false">
      <c r="A31" s="35" t="s">
        <v>26</v>
      </c>
      <c r="B31" s="17" t="n">
        <v>102.9</v>
      </c>
      <c r="C31" s="17" t="n">
        <v>99.3</v>
      </c>
      <c r="D31" s="24" t="n">
        <v>100.4</v>
      </c>
      <c r="E31" s="24"/>
      <c r="F31" s="24" t="n">
        <v>0.1</v>
      </c>
      <c r="G31" s="24" t="n">
        <v>-0.1</v>
      </c>
      <c r="H31" s="24" t="n">
        <v>0</v>
      </c>
      <c r="I31" s="24"/>
      <c r="J31" s="38" t="n">
        <v>101.4</v>
      </c>
      <c r="K31" s="38" t="n">
        <v>87.6</v>
      </c>
      <c r="L31" s="38" t="n">
        <v>91.7</v>
      </c>
      <c r="M31" s="24"/>
      <c r="N31" s="38" t="n">
        <v>-2.3</v>
      </c>
      <c r="O31" s="38" t="n">
        <v>-2.4</v>
      </c>
      <c r="P31" s="38" t="n">
        <v>-2.4</v>
      </c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</row>
    <row r="32" s="36" customFormat="true" ht="13.5" hidden="false" customHeight="false" outlineLevel="0" collapsed="false">
      <c r="A32" s="35" t="s">
        <v>27</v>
      </c>
      <c r="B32" s="17" t="n">
        <v>103.2</v>
      </c>
      <c r="C32" s="17" t="n">
        <v>99.7</v>
      </c>
      <c r="D32" s="24" t="n">
        <v>100.7</v>
      </c>
      <c r="E32" s="24"/>
      <c r="F32" s="24" t="n">
        <v>0.3</v>
      </c>
      <c r="G32" s="24" t="n">
        <v>0.4</v>
      </c>
      <c r="H32" s="24" t="n">
        <v>0.3</v>
      </c>
      <c r="I32" s="24"/>
      <c r="J32" s="41" t="n">
        <v>100.7</v>
      </c>
      <c r="K32" s="41" t="n">
        <v>98.9</v>
      </c>
      <c r="L32" s="41" t="n">
        <v>99.4</v>
      </c>
      <c r="M32" s="24"/>
      <c r="N32" s="41" t="n">
        <v>-1.3</v>
      </c>
      <c r="O32" s="41" t="n">
        <v>-2.1</v>
      </c>
      <c r="P32" s="41" t="n">
        <v>-1.9</v>
      </c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</row>
    <row r="33" s="36" customFormat="true" ht="13.5" hidden="false" customHeight="true" outlineLevel="0" collapsed="false">
      <c r="A33" s="35" t="s">
        <v>28</v>
      </c>
      <c r="B33" s="17" t="n">
        <v>102.7</v>
      </c>
      <c r="C33" s="17" t="n">
        <v>99.7</v>
      </c>
      <c r="D33" s="24" t="n">
        <v>100.6</v>
      </c>
      <c r="E33" s="24"/>
      <c r="F33" s="24" t="n">
        <v>-0.5</v>
      </c>
      <c r="G33" s="24" t="n">
        <v>0</v>
      </c>
      <c r="H33" s="24" t="n">
        <v>-0.1</v>
      </c>
      <c r="I33" s="24"/>
      <c r="J33" s="41" t="n">
        <v>105.5</v>
      </c>
      <c r="K33" s="41" t="n">
        <v>105.9</v>
      </c>
      <c r="L33" s="41" t="n">
        <v>105.8</v>
      </c>
      <c r="M33" s="24"/>
      <c r="N33" s="41" t="n">
        <v>-0.2</v>
      </c>
      <c r="O33" s="41" t="n">
        <v>0.7</v>
      </c>
      <c r="P33" s="41" t="n">
        <v>0.4</v>
      </c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</row>
    <row r="34" s="31" customFormat="true" ht="13.5" hidden="false" customHeight="true" outlineLevel="0" collapsed="false">
      <c r="A34" s="42" t="s">
        <v>17</v>
      </c>
      <c r="B34" s="17" t="n">
        <v>103.3</v>
      </c>
      <c r="C34" s="17" t="n">
        <v>99.7</v>
      </c>
      <c r="D34" s="24" t="n">
        <v>100.8</v>
      </c>
      <c r="E34" s="24"/>
      <c r="F34" s="24" t="n">
        <v>0.6</v>
      </c>
      <c r="G34" s="24" t="n">
        <v>0</v>
      </c>
      <c r="H34" s="24" t="n">
        <v>0.2</v>
      </c>
      <c r="I34" s="24"/>
      <c r="J34" s="24" t="n">
        <v>100.3</v>
      </c>
      <c r="K34" s="24" t="n">
        <v>97.8</v>
      </c>
      <c r="L34" s="24" t="n">
        <v>98.5</v>
      </c>
      <c r="M34" s="24"/>
      <c r="N34" s="24" t="n">
        <v>-1.8</v>
      </c>
      <c r="O34" s="24" t="n">
        <v>-1.3</v>
      </c>
      <c r="P34" s="24" t="n">
        <v>-1.5</v>
      </c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</row>
    <row r="35" s="31" customFormat="true" ht="13.5" hidden="false" customHeight="true" outlineLevel="0" collapsed="false">
      <c r="A35" s="42" t="s">
        <v>18</v>
      </c>
      <c r="B35" s="17" t="n">
        <v>103.1</v>
      </c>
      <c r="C35" s="17" t="n">
        <v>99.9</v>
      </c>
      <c r="D35" s="24" t="n">
        <v>100.9</v>
      </c>
      <c r="E35" s="24"/>
      <c r="F35" s="24" t="n">
        <v>-0.2</v>
      </c>
      <c r="G35" s="24" t="n">
        <v>0.2</v>
      </c>
      <c r="H35" s="24" t="n">
        <v>0.1</v>
      </c>
      <c r="I35" s="24"/>
      <c r="J35" s="24" t="n">
        <v>134</v>
      </c>
      <c r="K35" s="24" t="n">
        <v>151.8</v>
      </c>
      <c r="L35" s="24" t="n">
        <v>146.5</v>
      </c>
      <c r="M35" s="24"/>
      <c r="N35" s="24" t="n">
        <v>0.1</v>
      </c>
      <c r="O35" s="24" t="n">
        <v>0.6</v>
      </c>
      <c r="P35" s="24" t="n">
        <v>0.5</v>
      </c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</row>
    <row r="36" s="31" customFormat="true" ht="13.5" hidden="false" customHeight="true" outlineLevel="0" collapsed="false">
      <c r="A36" s="33" t="n">
        <v>2010</v>
      </c>
      <c r="B36" s="17"/>
      <c r="C36" s="17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</row>
    <row r="37" s="31" customFormat="true" ht="13.5" hidden="false" customHeight="true" outlineLevel="0" collapsed="false">
      <c r="A37" s="43" t="s">
        <v>19</v>
      </c>
      <c r="B37" s="17" t="n">
        <v>102.2</v>
      </c>
      <c r="C37" s="17" t="n">
        <v>99.7</v>
      </c>
      <c r="D37" s="24" t="n">
        <v>100.4</v>
      </c>
      <c r="E37" s="24"/>
      <c r="F37" s="24" t="n">
        <v>-0.9</v>
      </c>
      <c r="G37" s="24" t="n">
        <v>-0.2</v>
      </c>
      <c r="H37" s="24" t="n">
        <v>-0.5</v>
      </c>
      <c r="I37" s="24"/>
      <c r="J37" s="24" t="n">
        <v>86.8</v>
      </c>
      <c r="K37" s="24" t="n">
        <v>90.5</v>
      </c>
      <c r="L37" s="24" t="n">
        <v>89.4</v>
      </c>
      <c r="M37" s="24"/>
      <c r="N37" s="24" t="n">
        <v>-3.4</v>
      </c>
      <c r="O37" s="24" t="n">
        <v>-2</v>
      </c>
      <c r="P37" s="24" t="n">
        <v>-2.4</v>
      </c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</row>
    <row r="38" s="31" customFormat="true" ht="13.5" hidden="false" customHeight="true" outlineLevel="0" collapsed="false">
      <c r="A38" s="35" t="s">
        <v>20</v>
      </c>
      <c r="B38" s="17" t="n">
        <v>102.4</v>
      </c>
      <c r="C38" s="17" t="n">
        <v>99.9</v>
      </c>
      <c r="D38" s="24" t="n">
        <v>100.6</v>
      </c>
      <c r="E38" s="24"/>
      <c r="F38" s="24" t="n">
        <v>0.2</v>
      </c>
      <c r="G38" s="24" t="n">
        <v>0.2</v>
      </c>
      <c r="H38" s="24" t="n">
        <v>0.2</v>
      </c>
      <c r="I38" s="24"/>
      <c r="J38" s="24" t="n">
        <v>87.5</v>
      </c>
      <c r="K38" s="24" t="n">
        <v>83.8</v>
      </c>
      <c r="L38" s="24" t="n">
        <v>84.9</v>
      </c>
      <c r="M38" s="24"/>
      <c r="N38" s="24" t="n">
        <v>-1.8</v>
      </c>
      <c r="O38" s="24" t="n">
        <v>0.2</v>
      </c>
      <c r="P38" s="24" t="n">
        <v>-0.4</v>
      </c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</row>
    <row r="39" s="31" customFormat="true" ht="13.5" hidden="false" customHeight="true" outlineLevel="0" collapsed="false">
      <c r="A39" s="44" t="s">
        <v>21</v>
      </c>
      <c r="B39" s="17" t="n">
        <v>103.6</v>
      </c>
      <c r="C39" s="17" t="n">
        <v>100</v>
      </c>
      <c r="D39" s="24" t="n">
        <v>101.1</v>
      </c>
      <c r="E39" s="24"/>
      <c r="F39" s="24" t="n">
        <v>1.2</v>
      </c>
      <c r="G39" s="24" t="n">
        <v>0.1</v>
      </c>
      <c r="H39" s="24" t="n">
        <v>0.5</v>
      </c>
      <c r="I39" s="24"/>
      <c r="J39" s="38" t="n">
        <v>104.3</v>
      </c>
      <c r="K39" s="38" t="n">
        <v>91.7</v>
      </c>
      <c r="L39" s="38" t="n">
        <v>95.5</v>
      </c>
      <c r="M39" s="38"/>
      <c r="N39" s="38" t="n">
        <v>3.7</v>
      </c>
      <c r="O39" s="38" t="n">
        <v>2.2</v>
      </c>
      <c r="P39" s="38" t="n">
        <v>2.7</v>
      </c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</row>
    <row r="40" s="31" customFormat="true" ht="13.5" hidden="false" customHeight="true" outlineLevel="0" collapsed="false">
      <c r="A40" s="44" t="s">
        <v>22</v>
      </c>
      <c r="B40" s="17" t="n">
        <v>102.6</v>
      </c>
      <c r="C40" s="17" t="n">
        <v>100</v>
      </c>
      <c r="D40" s="38" t="n">
        <v>100.8</v>
      </c>
      <c r="E40" s="38"/>
      <c r="F40" s="38" t="n">
        <v>-1</v>
      </c>
      <c r="G40" s="38" t="n">
        <v>0</v>
      </c>
      <c r="H40" s="38" t="n">
        <v>-0.3</v>
      </c>
      <c r="I40" s="38"/>
      <c r="J40" s="38" t="n">
        <v>102.7</v>
      </c>
      <c r="K40" s="38" t="n">
        <v>92.3</v>
      </c>
      <c r="L40" s="38" t="n">
        <v>95.4</v>
      </c>
      <c r="M40" s="38"/>
      <c r="N40" s="38" t="n">
        <v>-2.8</v>
      </c>
      <c r="O40" s="38" t="n">
        <v>0.4</v>
      </c>
      <c r="P40" s="38" t="n">
        <v>-0.6</v>
      </c>
      <c r="U40" s="26"/>
      <c r="V40" s="26"/>
      <c r="W40" s="26"/>
    </row>
    <row r="41" s="26" customFormat="true" ht="13.5" hidden="false" customHeight="false" outlineLevel="0" collapsed="false">
      <c r="A41" s="44" t="s">
        <v>23</v>
      </c>
      <c r="B41" s="17" t="n">
        <v>102.7</v>
      </c>
      <c r="C41" s="17" t="n">
        <v>99.7</v>
      </c>
      <c r="D41" s="24" t="n">
        <v>100.6</v>
      </c>
      <c r="E41" s="24"/>
      <c r="F41" s="24" t="n">
        <v>0.1</v>
      </c>
      <c r="G41" s="24" t="n">
        <v>-0.3</v>
      </c>
      <c r="H41" s="24" t="n">
        <v>-0.2</v>
      </c>
      <c r="I41" s="38"/>
      <c r="J41" s="38" t="n">
        <v>100.7</v>
      </c>
      <c r="K41" s="38" t="n">
        <v>95.5</v>
      </c>
      <c r="L41" s="38" t="n">
        <v>97</v>
      </c>
      <c r="M41" s="38"/>
      <c r="N41" s="38" t="n">
        <v>-1.9</v>
      </c>
      <c r="O41" s="38" t="n">
        <v>-2</v>
      </c>
      <c r="P41" s="38" t="n">
        <v>-1.9</v>
      </c>
      <c r="Q41" s="31"/>
      <c r="R41" s="31"/>
      <c r="S41" s="31"/>
      <c r="T41" s="31"/>
      <c r="U41" s="31"/>
      <c r="V41" s="31"/>
      <c r="W41" s="31"/>
    </row>
    <row r="42" s="26" customFormat="true" ht="13.5" hidden="false" customHeight="false" outlineLevel="0" collapsed="false">
      <c r="A42" s="45" t="s">
        <v>29</v>
      </c>
      <c r="B42" s="17" t="n">
        <v>103</v>
      </c>
      <c r="C42" s="17" t="n">
        <v>100.2</v>
      </c>
      <c r="D42" s="38" t="n">
        <v>101</v>
      </c>
      <c r="E42" s="38"/>
      <c r="F42" s="38" t="n">
        <v>0.3</v>
      </c>
      <c r="G42" s="38" t="n">
        <v>0.5</v>
      </c>
      <c r="H42" s="38" t="n">
        <v>0.4</v>
      </c>
      <c r="I42" s="38"/>
      <c r="J42" s="38" t="n">
        <v>104.4</v>
      </c>
      <c r="K42" s="38" t="n">
        <v>96.2</v>
      </c>
      <c r="L42" s="38" t="n">
        <v>98.7</v>
      </c>
      <c r="M42" s="38"/>
      <c r="N42" s="38" t="n">
        <v>-0.2</v>
      </c>
      <c r="O42" s="38" t="n">
        <v>1.1</v>
      </c>
      <c r="P42" s="38" t="n">
        <v>0.7</v>
      </c>
    </row>
    <row r="43" s="26" customFormat="true" ht="13.5" hidden="false" customHeight="false" outlineLevel="0" collapsed="false">
      <c r="A43" s="35" t="s">
        <v>25</v>
      </c>
      <c r="B43" s="17" t="n">
        <v>103.5</v>
      </c>
      <c r="C43" s="17" t="n">
        <v>100.1</v>
      </c>
      <c r="D43" s="46" t="n">
        <v>101.1</v>
      </c>
      <c r="E43" s="44"/>
      <c r="F43" s="38" t="n">
        <v>0.5</v>
      </c>
      <c r="G43" s="38" t="n">
        <v>-0.1</v>
      </c>
      <c r="H43" s="38" t="n">
        <v>0.1</v>
      </c>
      <c r="I43" s="47"/>
      <c r="J43" s="38" t="n">
        <v>108.7</v>
      </c>
      <c r="K43" s="38" t="n">
        <v>106.6</v>
      </c>
      <c r="L43" s="38" t="n">
        <v>107.2</v>
      </c>
      <c r="M43" s="38"/>
      <c r="N43" s="38" t="n">
        <v>2.5</v>
      </c>
      <c r="O43" s="38" t="n">
        <v>1.3</v>
      </c>
      <c r="P43" s="38" t="n">
        <v>1.7</v>
      </c>
    </row>
    <row r="44" s="52" customFormat="true" ht="13.5" hidden="false" customHeight="false" outlineLevel="0" collapsed="false">
      <c r="A44" s="48" t="s">
        <v>26</v>
      </c>
      <c r="B44" s="22" t="n">
        <v>103.2</v>
      </c>
      <c r="C44" s="22" t="n">
        <v>100.3</v>
      </c>
      <c r="D44" s="49" t="n">
        <v>101.2</v>
      </c>
      <c r="E44" s="49"/>
      <c r="F44" s="49" t="n">
        <v>-0.3</v>
      </c>
      <c r="G44" s="49" t="n">
        <v>0.2</v>
      </c>
      <c r="H44" s="49" t="n">
        <v>0.1</v>
      </c>
      <c r="I44" s="49"/>
      <c r="J44" s="50" t="n">
        <v>101</v>
      </c>
      <c r="K44" s="49" t="n">
        <v>88.8</v>
      </c>
      <c r="L44" s="49" t="n">
        <v>92.4</v>
      </c>
      <c r="M44" s="51"/>
      <c r="N44" s="51" t="n">
        <v>-0.4</v>
      </c>
      <c r="O44" s="51" t="n">
        <v>1.4</v>
      </c>
      <c r="P44" s="51" t="n">
        <v>0.8</v>
      </c>
    </row>
    <row r="45" s="52" customFormat="true" ht="13.5" hidden="false" customHeight="false" outlineLevel="0" collapsed="false">
      <c r="A45" s="49" t="s">
        <v>30</v>
      </c>
      <c r="B45" s="22" t="n">
        <v>103</v>
      </c>
      <c r="C45" s="22" t="n">
        <v>100</v>
      </c>
      <c r="D45" s="50" t="n">
        <v>100.9</v>
      </c>
      <c r="E45" s="49"/>
      <c r="F45" s="51" t="n">
        <v>-0.2</v>
      </c>
      <c r="G45" s="51" t="n">
        <v>-0.3</v>
      </c>
      <c r="H45" s="51" t="n">
        <v>-0.3</v>
      </c>
      <c r="I45" s="53"/>
      <c r="J45" s="50" t="n">
        <v>100.3</v>
      </c>
      <c r="K45" s="49" t="n">
        <v>98.6</v>
      </c>
      <c r="L45" s="49" t="n">
        <v>99.1</v>
      </c>
      <c r="M45" s="51"/>
      <c r="N45" s="49" t="n">
        <v>-0.4</v>
      </c>
      <c r="O45" s="49" t="n">
        <v>-0.3</v>
      </c>
      <c r="P45" s="49" t="n">
        <v>-0.3</v>
      </c>
    </row>
    <row r="46" s="52" customFormat="true" ht="14.25" hidden="false" customHeight="false" outlineLevel="0" collapsed="false">
      <c r="A46" s="54" t="s">
        <v>31</v>
      </c>
      <c r="B46" s="55" t="n">
        <v>103.2</v>
      </c>
      <c r="C46" s="55" t="n">
        <v>100.3</v>
      </c>
      <c r="D46" s="56" t="n">
        <v>101.2</v>
      </c>
      <c r="E46" s="54"/>
      <c r="F46" s="57" t="n">
        <v>0.2</v>
      </c>
      <c r="G46" s="57" t="n">
        <v>0.3</v>
      </c>
      <c r="H46" s="57" t="n">
        <v>0.3</v>
      </c>
      <c r="I46" s="58"/>
      <c r="J46" s="56" t="n">
        <v>104.6</v>
      </c>
      <c r="K46" s="56" t="n">
        <v>105.5</v>
      </c>
      <c r="L46" s="56" t="n">
        <v>105.2</v>
      </c>
      <c r="M46" s="56"/>
      <c r="N46" s="56" t="n">
        <v>-0.9</v>
      </c>
      <c r="O46" s="56" t="n">
        <v>-0.4</v>
      </c>
      <c r="P46" s="56" t="n">
        <v>-0.6</v>
      </c>
    </row>
    <row r="47" s="31" customFormat="true" ht="2.25" hidden="false" customHeight="true" outlineLevel="0" collapsed="false">
      <c r="A47" s="45"/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</row>
    <row r="48" s="52" customFormat="true" ht="13.5" hidden="false" customHeight="true" outlineLevel="0" collapsed="false">
      <c r="A48" s="60" t="s">
        <v>32</v>
      </c>
      <c r="B48" s="60"/>
      <c r="C48" s="60"/>
      <c r="D48" s="60"/>
      <c r="E48" s="60"/>
      <c r="F48" s="60"/>
      <c r="G48" s="60"/>
      <c r="H48" s="60"/>
      <c r="I48" s="61"/>
      <c r="J48" s="61"/>
      <c r="K48" s="61"/>
      <c r="L48" s="61"/>
      <c r="M48" s="61"/>
      <c r="N48" s="61"/>
      <c r="O48" s="61"/>
      <c r="P48" s="61"/>
    </row>
    <row r="49" s="52" customFormat="true" ht="12.75" hidden="false" customHeight="false" outlineLevel="0" collapsed="false">
      <c r="J49" s="61"/>
      <c r="K49" s="61"/>
      <c r="L49" s="61"/>
      <c r="M49" s="61"/>
      <c r="N49" s="61"/>
      <c r="O49" s="61"/>
    </row>
    <row r="50" s="52" customFormat="true" ht="12.75" hidden="false" customHeight="false" outlineLevel="0" collapsed="false">
      <c r="B50" s="62"/>
      <c r="C50" s="62"/>
      <c r="H50" s="62"/>
      <c r="J50" s="62"/>
      <c r="K50" s="62"/>
      <c r="L50" s="62"/>
      <c r="M50" s="62"/>
      <c r="N50" s="62"/>
      <c r="O50" s="62"/>
      <c r="P50" s="62"/>
    </row>
    <row r="51" s="52" customFormat="true" ht="12.75" hidden="false" customHeight="false" outlineLevel="0" collapsed="false">
      <c r="B51" s="62"/>
      <c r="H51" s="62"/>
      <c r="J51" s="62"/>
      <c r="K51" s="62"/>
      <c r="L51" s="62"/>
      <c r="M51" s="61"/>
      <c r="N51" s="61"/>
      <c r="O51" s="61"/>
      <c r="P51" s="61"/>
    </row>
    <row r="52" s="52" customFormat="true" ht="12.75" hidden="false" customHeight="false" outlineLevel="0" collapsed="false"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</row>
    <row r="53" s="52" customFormat="true" ht="12.75" hidden="false" customHeight="false" outlineLevel="0" collapsed="false">
      <c r="H53" s="62"/>
      <c r="M53" s="61"/>
      <c r="N53" s="61"/>
      <c r="O53" s="61"/>
    </row>
    <row r="54" s="63" customFormat="true" ht="12.75" hidden="false" customHeight="false" outlineLevel="0" collapsed="false">
      <c r="K54" s="61"/>
      <c r="L54" s="61"/>
      <c r="M54" s="61"/>
      <c r="N54" s="61"/>
      <c r="O54" s="61"/>
    </row>
    <row r="55" s="52" customFormat="true" ht="12.75" hidden="false" customHeight="false" outlineLevel="0" collapsed="false">
      <c r="B55" s="62"/>
      <c r="C55" s="62"/>
      <c r="H55" s="62"/>
      <c r="J55" s="62"/>
      <c r="K55" s="61"/>
      <c r="L55" s="61"/>
      <c r="M55" s="61"/>
      <c r="N55" s="61"/>
      <c r="O55" s="61"/>
    </row>
    <row r="56" s="52" customFormat="true" ht="12.75" hidden="false" customHeight="false" outlineLevel="0" collapsed="false">
      <c r="B56" s="62"/>
      <c r="C56" s="62"/>
      <c r="H56" s="62"/>
      <c r="J56" s="62"/>
      <c r="K56" s="61"/>
      <c r="L56" s="61"/>
      <c r="M56" s="61"/>
      <c r="N56" s="61"/>
      <c r="O56" s="61"/>
    </row>
    <row r="57" s="52" customFormat="true" ht="12.75" hidden="false" customHeight="false" outlineLevel="0" collapsed="false">
      <c r="B57" s="62"/>
      <c r="C57" s="62"/>
      <c r="H57" s="62"/>
      <c r="J57" s="62"/>
      <c r="K57" s="61"/>
      <c r="L57" s="61"/>
      <c r="M57" s="61"/>
      <c r="N57" s="61"/>
      <c r="O57" s="61"/>
    </row>
    <row r="58" s="52" customFormat="true" ht="12.75" hidden="false" customHeight="false" outlineLevel="0" collapsed="false">
      <c r="B58" s="62"/>
      <c r="C58" s="62"/>
      <c r="H58" s="62"/>
      <c r="J58" s="62"/>
      <c r="K58" s="61"/>
      <c r="L58" s="61"/>
      <c r="M58" s="61"/>
      <c r="N58" s="61"/>
      <c r="O58" s="61"/>
    </row>
    <row r="59" s="63" customFormat="true" ht="12.75" hidden="false" customHeight="false" outlineLevel="0" collapsed="false">
      <c r="B59" s="64"/>
      <c r="C59" s="64"/>
      <c r="H59" s="64"/>
      <c r="J59" s="64"/>
      <c r="K59" s="61"/>
      <c r="L59" s="61"/>
      <c r="M59" s="61"/>
      <c r="N59" s="61"/>
      <c r="O59" s="61"/>
    </row>
    <row r="60" s="52" customFormat="true" ht="12.75" hidden="false" customHeight="false" outlineLevel="0" collapsed="false">
      <c r="B60" s="62"/>
      <c r="C60" s="62"/>
      <c r="J60" s="62"/>
      <c r="K60" s="61"/>
      <c r="L60" s="61"/>
      <c r="M60" s="61"/>
      <c r="N60" s="61"/>
      <c r="O60" s="61"/>
    </row>
    <row r="61" s="52" customFormat="true" ht="12.75" hidden="false" customHeight="false" outlineLevel="0" collapsed="false">
      <c r="K61" s="61"/>
      <c r="L61" s="61"/>
      <c r="M61" s="61"/>
      <c r="N61" s="61"/>
      <c r="O61" s="61"/>
    </row>
    <row r="62" s="63" customFormat="true" ht="12.75" hidden="false" customHeight="false" outlineLevel="0" collapsed="false">
      <c r="K62" s="61"/>
      <c r="L62" s="61"/>
      <c r="M62" s="61"/>
      <c r="N62" s="61"/>
      <c r="O62" s="61"/>
    </row>
    <row r="63" s="52" customFormat="true" ht="12.75" hidden="false" customHeight="false" outlineLevel="0" collapsed="false">
      <c r="K63" s="61"/>
      <c r="L63" s="61"/>
      <c r="M63" s="61"/>
      <c r="N63" s="61"/>
      <c r="O63" s="61"/>
    </row>
    <row r="64" s="52" customFormat="true" ht="12.75" hidden="false" customHeight="false" outlineLevel="0" collapsed="false">
      <c r="K64" s="61"/>
      <c r="L64" s="61"/>
      <c r="M64" s="61"/>
      <c r="N64" s="61"/>
      <c r="O64" s="61"/>
    </row>
  </sheetData>
  <mergeCells count="11">
    <mergeCell ref="B2:P2"/>
    <mergeCell ref="B4:H4"/>
    <mergeCell ref="J4:P4"/>
    <mergeCell ref="A5:A6"/>
    <mergeCell ref="B5:D5"/>
    <mergeCell ref="F5:H5"/>
    <mergeCell ref="J5:L5"/>
    <mergeCell ref="N5:P5"/>
    <mergeCell ref="B10:H10"/>
    <mergeCell ref="B11:H11"/>
    <mergeCell ref="A48:H48"/>
  </mergeCells>
  <printOptions headings="false" gridLines="false" gridLinesSet="true" horizontalCentered="false" verticalCentered="false"/>
  <pageMargins left="0.420138888888889" right="0.409722222222222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16" activePane="bottomLeft" state="frozen"/>
      <selection pane="topLeft" activeCell="A1" activeCellId="0" sqref="A1"/>
      <selection pane="bottomLeft" activeCell="V29" activeCellId="0" sqref="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3" min="2" style="1" width="7.14"/>
    <col collapsed="false" customWidth="true" hidden="false" outlineLevel="0" max="4" min="4" style="1" width="0.7"/>
    <col collapsed="false" customWidth="true" hidden="false" outlineLevel="0" max="6" min="5" style="1" width="7.14"/>
    <col collapsed="false" customWidth="true" hidden="false" outlineLevel="0" max="7" min="7" style="1" width="0.7"/>
    <col collapsed="false" customWidth="true" hidden="false" outlineLevel="0" max="11" min="8" style="1" width="7.14"/>
    <col collapsed="false" customWidth="true" hidden="false" outlineLevel="0" max="12" min="12" style="1" width="0.85"/>
    <col collapsed="false" customWidth="true" hidden="false" outlineLevel="0" max="14" min="13" style="1" width="7.14"/>
    <col collapsed="false" customWidth="true" hidden="false" outlineLevel="0" max="15" min="15" style="1" width="1.13"/>
    <col collapsed="false" customWidth="true" hidden="false" outlineLevel="0" max="17" min="16" style="1" width="7.14"/>
    <col collapsed="false" customWidth="false" hidden="false" outlineLevel="0" max="18" min="18" style="1" width="9.14"/>
    <col collapsed="false" customWidth="true" hidden="false" outlineLevel="0" max="19" min="19" style="1" width="19.99"/>
    <col collapsed="false" customWidth="true" hidden="false" outlineLevel="0" max="20" min="20" style="1" width="5.56"/>
    <col collapsed="false" customWidth="false" hidden="false" outlineLevel="0" max="22" min="21" style="1" width="9.14"/>
    <col collapsed="false" customWidth="true" hidden="false" outlineLevel="0" max="23" min="23" style="1" width="7.28"/>
    <col collapsed="false" customWidth="false" hidden="false" outlineLevel="0" max="257" min="24" style="1" width="9.14"/>
  </cols>
  <sheetData>
    <row r="1" customFormat="false" ht="4.5" hidden="false" customHeight="true" outlineLevel="0" collapsed="false"/>
    <row r="2" customFormat="false" ht="37.5" hidden="false" customHeight="true" outlineLevel="0" collapsed="false">
      <c r="A2" s="65" t="s">
        <v>33</v>
      </c>
      <c r="B2" s="4" t="s">
        <v>34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2" customFormat="true" ht="24.75" hidden="false" customHeight="true" outlineLevel="0" collapsed="false"/>
    <row r="4" customFormat="false" ht="21" hidden="false" customHeight="true" outlineLevel="0" collapsed="false">
      <c r="A4" s="66"/>
      <c r="B4" s="5" t="s">
        <v>5</v>
      </c>
      <c r="C4" s="5"/>
      <c r="D4" s="5"/>
      <c r="E4" s="5"/>
      <c r="F4" s="5"/>
      <c r="G4" s="5"/>
      <c r="H4" s="5"/>
      <c r="I4" s="5"/>
      <c r="J4" s="5" t="s">
        <v>7</v>
      </c>
      <c r="K4" s="5"/>
      <c r="L4" s="5"/>
      <c r="M4" s="5"/>
      <c r="N4" s="5"/>
      <c r="O4" s="5"/>
      <c r="P4" s="5"/>
      <c r="Q4" s="5"/>
    </row>
    <row r="5" customFormat="false" ht="18" hidden="false" customHeight="true" outlineLevel="0" collapsed="false">
      <c r="A5" s="6" t="s">
        <v>4</v>
      </c>
      <c r="B5" s="8" t="s">
        <v>8</v>
      </c>
      <c r="C5" s="8"/>
      <c r="D5" s="7"/>
      <c r="E5" s="8" t="s">
        <v>9</v>
      </c>
      <c r="F5" s="8"/>
      <c r="G5" s="7"/>
      <c r="H5" s="8" t="s">
        <v>10</v>
      </c>
      <c r="I5" s="8"/>
      <c r="J5" s="8" t="s">
        <v>8</v>
      </c>
      <c r="K5" s="8"/>
      <c r="L5" s="7"/>
      <c r="M5" s="8" t="s">
        <v>9</v>
      </c>
      <c r="N5" s="8"/>
      <c r="O5" s="7"/>
      <c r="P5" s="8" t="s">
        <v>10</v>
      </c>
      <c r="Q5" s="8"/>
    </row>
    <row r="6" customFormat="false" ht="42" hidden="false" customHeight="true" outlineLevel="0" collapsed="false">
      <c r="A6" s="6"/>
      <c r="B6" s="10" t="s">
        <v>35</v>
      </c>
      <c r="C6" s="10" t="s">
        <v>36</v>
      </c>
      <c r="D6" s="11"/>
      <c r="E6" s="10" t="s">
        <v>35</v>
      </c>
      <c r="F6" s="10" t="s">
        <v>36</v>
      </c>
      <c r="G6" s="11"/>
      <c r="H6" s="10" t="s">
        <v>35</v>
      </c>
      <c r="I6" s="10" t="s">
        <v>36</v>
      </c>
      <c r="J6" s="10" t="s">
        <v>35</v>
      </c>
      <c r="K6" s="10" t="s">
        <v>36</v>
      </c>
      <c r="L6" s="11"/>
      <c r="M6" s="10" t="s">
        <v>35</v>
      </c>
      <c r="N6" s="10" t="s">
        <v>36</v>
      </c>
      <c r="O6" s="11"/>
      <c r="P6" s="10" t="s">
        <v>35</v>
      </c>
      <c r="Q6" s="10" t="s">
        <v>36</v>
      </c>
    </row>
    <row r="7" customFormat="false" ht="15" hidden="false" customHeight="true" outlineLevel="0" collapsed="false">
      <c r="A7" s="13" t="n">
        <v>2007</v>
      </c>
      <c r="B7" s="15" t="n">
        <v>105.23</v>
      </c>
      <c r="C7" s="15" t="n">
        <v>100.73</v>
      </c>
      <c r="D7" s="15"/>
      <c r="E7" s="15" t="n">
        <v>104.98</v>
      </c>
      <c r="F7" s="15" t="n">
        <v>101.45</v>
      </c>
      <c r="G7" s="15"/>
      <c r="H7" s="15" t="n">
        <v>105.08</v>
      </c>
      <c r="I7" s="15" t="n">
        <v>101.3</v>
      </c>
      <c r="J7" s="15" t="n">
        <v>1.9</v>
      </c>
      <c r="K7" s="15" t="n">
        <v>0.3</v>
      </c>
      <c r="L7" s="15"/>
      <c r="M7" s="15" t="n">
        <v>3.9</v>
      </c>
      <c r="N7" s="15" t="n">
        <v>0.5</v>
      </c>
      <c r="O7" s="15"/>
      <c r="P7" s="15" t="n">
        <v>2.9</v>
      </c>
      <c r="Q7" s="15" t="n">
        <v>0.4</v>
      </c>
    </row>
    <row r="8" customFormat="false" ht="15" hidden="false" customHeight="true" outlineLevel="0" collapsed="false">
      <c r="A8" s="13" t="n">
        <v>2008</v>
      </c>
      <c r="B8" s="15" t="n">
        <v>108</v>
      </c>
      <c r="C8" s="15" t="n">
        <v>100.4</v>
      </c>
      <c r="D8" s="15"/>
      <c r="E8" s="15" t="n">
        <v>105.6</v>
      </c>
      <c r="F8" s="15" t="n">
        <v>99.6</v>
      </c>
      <c r="G8" s="15"/>
      <c r="H8" s="15" t="n">
        <v>106.7</v>
      </c>
      <c r="I8" s="15" t="n">
        <v>99.8</v>
      </c>
      <c r="J8" s="15" t="n">
        <v>2.7</v>
      </c>
      <c r="K8" s="15" t="n">
        <v>-0.3</v>
      </c>
      <c r="L8" s="15"/>
      <c r="M8" s="15" t="n">
        <v>0.6</v>
      </c>
      <c r="N8" s="15" t="n">
        <v>-1.9</v>
      </c>
      <c r="O8" s="15"/>
      <c r="P8" s="15" t="n">
        <v>1.5</v>
      </c>
      <c r="Q8" s="15" t="n">
        <v>-1.5</v>
      </c>
    </row>
    <row r="9" customFormat="false" ht="15" hidden="false" customHeight="true" outlineLevel="0" collapsed="false">
      <c r="A9" s="13" t="n">
        <v>2009</v>
      </c>
      <c r="B9" s="15" t="n">
        <v>107.7</v>
      </c>
      <c r="C9" s="15" t="n">
        <v>97.2</v>
      </c>
      <c r="D9" s="15"/>
      <c r="E9" s="15" t="n">
        <v>106</v>
      </c>
      <c r="F9" s="15" t="n">
        <v>97</v>
      </c>
      <c r="G9" s="15"/>
      <c r="H9" s="15" t="n">
        <v>106.8</v>
      </c>
      <c r="I9" s="15" t="n">
        <v>97.1</v>
      </c>
      <c r="J9" s="15" t="n">
        <v>-0.3</v>
      </c>
      <c r="K9" s="15" t="n">
        <v>-3.2</v>
      </c>
      <c r="L9" s="15"/>
      <c r="M9" s="15" t="n">
        <v>0.4</v>
      </c>
      <c r="N9" s="15" t="n">
        <v>-2.6</v>
      </c>
      <c r="O9" s="15"/>
      <c r="P9" s="15" t="n">
        <v>0.1</v>
      </c>
      <c r="Q9" s="15" t="n">
        <v>-2.7</v>
      </c>
    </row>
    <row r="10" customFormat="false" ht="15" hidden="false" customHeight="true" outlineLevel="0" collapsed="false">
      <c r="A10" s="13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</row>
    <row r="11" customFormat="false" ht="15" hidden="false" customHeight="true" outlineLevel="0" collapsed="false">
      <c r="A11" s="67" t="n">
        <v>2009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</row>
    <row r="12" customFormat="false" ht="15" hidden="false" customHeight="true" outlineLevel="0" collapsed="false">
      <c r="A12" s="68" t="s">
        <v>12</v>
      </c>
      <c r="B12" s="15" t="n">
        <v>108.7</v>
      </c>
      <c r="C12" s="15" t="n">
        <v>98</v>
      </c>
      <c r="D12" s="15"/>
      <c r="E12" s="15" t="n">
        <v>99.3</v>
      </c>
      <c r="F12" s="15" t="n">
        <v>92.9</v>
      </c>
      <c r="G12" s="15"/>
      <c r="H12" s="15" t="n">
        <v>103.5</v>
      </c>
      <c r="I12" s="15" t="n">
        <v>93.9</v>
      </c>
      <c r="J12" s="15" t="n">
        <v>1.2</v>
      </c>
      <c r="K12" s="15" t="n">
        <v>-2</v>
      </c>
      <c r="L12" s="15"/>
      <c r="M12" s="15" t="n">
        <v>0.5</v>
      </c>
      <c r="N12" s="15" t="n">
        <v>-2.6</v>
      </c>
      <c r="O12" s="15"/>
      <c r="P12" s="15" t="n">
        <v>0.8</v>
      </c>
      <c r="Q12" s="15" t="n">
        <v>-2.5</v>
      </c>
      <c r="R12" s="69"/>
    </row>
    <row r="13" customFormat="false" ht="15" hidden="false" customHeight="true" outlineLevel="0" collapsed="false">
      <c r="A13" s="68" t="s">
        <v>13</v>
      </c>
      <c r="B13" s="15" t="n">
        <v>107</v>
      </c>
      <c r="C13" s="15" t="n">
        <v>96.6</v>
      </c>
      <c r="D13" s="15"/>
      <c r="E13" s="15" t="n">
        <v>102.3</v>
      </c>
      <c r="F13" s="15" t="n">
        <v>95</v>
      </c>
      <c r="G13" s="15"/>
      <c r="H13" s="15" t="n">
        <v>104.4</v>
      </c>
      <c r="I13" s="15" t="n">
        <v>95.4</v>
      </c>
      <c r="J13" s="15" t="n">
        <v>-0.9</v>
      </c>
      <c r="K13" s="15" t="n">
        <v>-3.1</v>
      </c>
      <c r="L13" s="15"/>
      <c r="M13" s="15" t="n">
        <v>-1.4</v>
      </c>
      <c r="N13" s="15" t="n">
        <v>-3</v>
      </c>
      <c r="O13" s="15"/>
      <c r="P13" s="15" t="n">
        <v>-1.2</v>
      </c>
      <c r="Q13" s="15" t="n">
        <v>-3</v>
      </c>
      <c r="R13" s="69"/>
    </row>
    <row r="14" customFormat="false" ht="15" hidden="false" customHeight="true" outlineLevel="0" collapsed="false">
      <c r="A14" s="70" t="s">
        <v>14</v>
      </c>
      <c r="B14" s="15" t="n">
        <v>118.1</v>
      </c>
      <c r="C14" s="15" t="n">
        <v>106.2</v>
      </c>
      <c r="D14" s="15"/>
      <c r="E14" s="15" t="n">
        <v>129.8</v>
      </c>
      <c r="F14" s="15" t="n">
        <v>113.6</v>
      </c>
      <c r="G14" s="15"/>
      <c r="H14" s="15" t="n">
        <v>124.5</v>
      </c>
      <c r="I14" s="15" t="n">
        <v>112.1</v>
      </c>
      <c r="J14" s="15" t="n">
        <v>0.3</v>
      </c>
      <c r="K14" s="15" t="n">
        <v>-1.8</v>
      </c>
      <c r="L14" s="15"/>
      <c r="M14" s="15" t="n">
        <v>2.9</v>
      </c>
      <c r="N14" s="15" t="n">
        <v>-1.3</v>
      </c>
      <c r="O14" s="15"/>
      <c r="P14" s="15" t="n">
        <v>1.7</v>
      </c>
      <c r="Q14" s="15" t="n">
        <v>-1.4</v>
      </c>
      <c r="R14" s="69"/>
    </row>
    <row r="15" customFormat="false" ht="15" hidden="false" customHeight="true" outlineLevel="0" collapsed="false">
      <c r="A15" s="67" t="n">
        <v>20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69"/>
    </row>
    <row r="16" s="52" customFormat="true" ht="15" hidden="false" customHeight="true" outlineLevel="0" collapsed="false">
      <c r="A16" s="71" t="s">
        <v>15</v>
      </c>
      <c r="B16" s="22" t="n">
        <v>97.6</v>
      </c>
      <c r="C16" s="22" t="n">
        <v>86</v>
      </c>
      <c r="D16" s="22"/>
      <c r="E16" s="22" t="n">
        <v>94.7</v>
      </c>
      <c r="F16" s="22" t="n">
        <v>86.1</v>
      </c>
      <c r="G16" s="22"/>
      <c r="H16" s="22" t="n">
        <v>96</v>
      </c>
      <c r="I16" s="22" t="n">
        <v>86</v>
      </c>
      <c r="J16" s="22" t="n">
        <v>0.6</v>
      </c>
      <c r="K16" s="22" t="n">
        <v>-2.1</v>
      </c>
      <c r="L16" s="22"/>
      <c r="M16" s="22" t="n">
        <v>2</v>
      </c>
      <c r="N16" s="22" t="n">
        <v>-0.7</v>
      </c>
      <c r="O16" s="22"/>
      <c r="P16" s="22" t="n">
        <v>1.5</v>
      </c>
      <c r="Q16" s="22" t="n">
        <v>-1</v>
      </c>
      <c r="R16" s="62"/>
    </row>
    <row r="17" s="52" customFormat="true" ht="15" hidden="false" customHeight="true" outlineLevel="0" collapsed="false">
      <c r="A17" s="71" t="s">
        <v>12</v>
      </c>
      <c r="B17" s="22" t="n">
        <v>107</v>
      </c>
      <c r="C17" s="22" t="n">
        <v>96.2</v>
      </c>
      <c r="D17" s="22" t="e">
        <f aca="false"/>
        <v>#DIV/0!</v>
      </c>
      <c r="E17" s="22" t="n">
        <v>99.7</v>
      </c>
      <c r="F17" s="22" t="n">
        <v>92.5</v>
      </c>
      <c r="G17" s="22" t="e">
        <f aca="false"/>
        <v>#DIV/0!</v>
      </c>
      <c r="H17" s="22" t="n">
        <v>103</v>
      </c>
      <c r="I17" s="22" t="n">
        <v>93.2</v>
      </c>
      <c r="J17" s="22" t="n">
        <v>-1.6</v>
      </c>
      <c r="K17" s="22" t="n">
        <v>-1.8</v>
      </c>
      <c r="L17" s="22" t="e">
        <f aca="false"/>
        <v>#DIV/0!</v>
      </c>
      <c r="M17" s="22" t="n">
        <v>0.4</v>
      </c>
      <c r="N17" s="22" t="n">
        <v>-0.4</v>
      </c>
      <c r="O17" s="22" t="e">
        <f aca="false"/>
        <v>#DIV/0!</v>
      </c>
      <c r="P17" s="22" t="n">
        <v>-0.5</v>
      </c>
      <c r="Q17" s="22" t="n">
        <v>-0.7</v>
      </c>
      <c r="R17" s="62"/>
      <c r="S17" s="62"/>
      <c r="T17" s="62"/>
      <c r="U17" s="62"/>
      <c r="V17" s="62"/>
      <c r="W17" s="62"/>
      <c r="X17" s="62"/>
      <c r="Y17" s="62"/>
    </row>
    <row r="18" s="52" customFormat="true" ht="15" hidden="false" customHeight="true" outlineLevel="0" collapsed="false">
      <c r="A18" s="71" t="s">
        <v>13</v>
      </c>
      <c r="B18" s="22" t="n">
        <v>108.3</v>
      </c>
      <c r="C18" s="22" t="n">
        <v>96.2</v>
      </c>
      <c r="D18" s="22"/>
      <c r="E18" s="22" t="n">
        <v>103.4</v>
      </c>
      <c r="F18" s="22" t="n">
        <v>95.6</v>
      </c>
      <c r="G18" s="22"/>
      <c r="H18" s="22" t="n">
        <v>105.6</v>
      </c>
      <c r="I18" s="22" t="n">
        <v>95.7</v>
      </c>
      <c r="J18" s="22" t="n">
        <v>1.2</v>
      </c>
      <c r="K18" s="22" t="n">
        <v>-0.4</v>
      </c>
      <c r="L18" s="22"/>
      <c r="M18" s="22" t="n">
        <v>1.1</v>
      </c>
      <c r="N18" s="22" t="n">
        <v>0.6</v>
      </c>
      <c r="O18" s="22"/>
      <c r="P18" s="22" t="n">
        <v>1.1</v>
      </c>
      <c r="Q18" s="22" t="n">
        <v>0.3</v>
      </c>
      <c r="R18" s="72"/>
      <c r="S18" s="72"/>
      <c r="T18" s="72"/>
      <c r="U18" s="72"/>
      <c r="V18" s="72"/>
      <c r="W18" s="72"/>
      <c r="X18" s="72"/>
      <c r="Y18" s="62"/>
    </row>
    <row r="19" customFormat="false" ht="15" hidden="false" customHeight="true" outlineLevel="0" collapsed="false">
      <c r="A19" s="13" t="n">
        <v>2008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</row>
    <row r="20" customFormat="false" ht="13.5" hidden="false" customHeight="false" outlineLevel="0" collapsed="false">
      <c r="A20" s="73" t="s">
        <v>16</v>
      </c>
      <c r="B20" s="74" t="n">
        <v>109.6</v>
      </c>
      <c r="C20" s="74" t="n">
        <v>100</v>
      </c>
      <c r="D20" s="74"/>
      <c r="E20" s="74" t="n">
        <v>101.9</v>
      </c>
      <c r="F20" s="74" t="n">
        <v>106.7</v>
      </c>
      <c r="G20" s="74"/>
      <c r="H20" s="75" t="n">
        <v>105.4</v>
      </c>
      <c r="I20" s="75" t="n">
        <v>105.4</v>
      </c>
      <c r="J20" s="74" t="n">
        <v>1.9</v>
      </c>
      <c r="K20" s="74" t="n">
        <v>-1.7</v>
      </c>
      <c r="L20" s="74"/>
      <c r="M20" s="74" t="n">
        <v>-2.4</v>
      </c>
      <c r="N20" s="74" t="n">
        <v>-2.7</v>
      </c>
      <c r="O20" s="74"/>
      <c r="P20" s="74" t="n">
        <v>-0.4</v>
      </c>
      <c r="Q20" s="74" t="n">
        <v>-2.5</v>
      </c>
    </row>
    <row r="21" customFormat="false" ht="13.5" hidden="false" customHeight="false" outlineLevel="0" collapsed="false">
      <c r="A21" s="70" t="s">
        <v>17</v>
      </c>
      <c r="B21" s="74" t="n">
        <v>112.5</v>
      </c>
      <c r="C21" s="74" t="n">
        <v>87</v>
      </c>
      <c r="D21" s="76"/>
      <c r="E21" s="74" t="n">
        <v>105.5</v>
      </c>
      <c r="F21" s="74" t="n">
        <v>96.4</v>
      </c>
      <c r="G21" s="76"/>
      <c r="H21" s="75" t="n">
        <v>108.7</v>
      </c>
      <c r="I21" s="75" t="n">
        <v>94.5</v>
      </c>
      <c r="J21" s="74" t="n">
        <v>0.8</v>
      </c>
      <c r="K21" s="74" t="n">
        <v>-3.9</v>
      </c>
      <c r="L21" s="76"/>
      <c r="M21" s="74" t="n">
        <v>-0.5</v>
      </c>
      <c r="N21" s="74" t="n">
        <v>-4</v>
      </c>
      <c r="O21" s="76"/>
      <c r="P21" s="77" t="n">
        <v>0.2</v>
      </c>
      <c r="Q21" s="77" t="n">
        <v>-4</v>
      </c>
    </row>
    <row r="22" customFormat="false" ht="13.5" hidden="false" customHeight="false" outlineLevel="0" collapsed="false">
      <c r="A22" s="70" t="s">
        <v>18</v>
      </c>
      <c r="B22" s="77" t="n">
        <v>131.1</v>
      </c>
      <c r="C22" s="77" t="n">
        <v>137.7</v>
      </c>
      <c r="D22" s="74"/>
      <c r="E22" s="77" t="n">
        <v>171.1</v>
      </c>
      <c r="F22" s="77" t="n">
        <v>142.1</v>
      </c>
      <c r="G22" s="74"/>
      <c r="H22" s="51" t="n">
        <v>153</v>
      </c>
      <c r="I22" s="51" t="n">
        <v>141.2</v>
      </c>
      <c r="J22" s="77" t="n">
        <v>-0.9</v>
      </c>
      <c r="K22" s="77" t="n">
        <v>-1.6</v>
      </c>
      <c r="L22" s="74"/>
      <c r="M22" s="77" t="n">
        <v>-4.5</v>
      </c>
      <c r="N22" s="77" t="n">
        <v>-2.6</v>
      </c>
      <c r="O22" s="74"/>
      <c r="P22" s="78" t="n">
        <v>-3.2</v>
      </c>
      <c r="Q22" s="78" t="n">
        <v>-2.4</v>
      </c>
    </row>
    <row r="23" customFormat="false" ht="13.5" hidden="false" customHeight="false" outlineLevel="0" collapsed="false">
      <c r="A23" s="79" t="n">
        <v>2009</v>
      </c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</row>
    <row r="24" customFormat="false" ht="13.5" hidden="false" customHeight="false" outlineLevel="0" collapsed="false">
      <c r="A24" s="73" t="s">
        <v>37</v>
      </c>
      <c r="B24" s="74" t="n">
        <v>91.6</v>
      </c>
      <c r="C24" s="74" t="n">
        <v>87.5</v>
      </c>
      <c r="D24" s="74"/>
      <c r="E24" s="74" t="n">
        <v>95.2</v>
      </c>
      <c r="F24" s="74" t="n">
        <v>91</v>
      </c>
      <c r="G24" s="74"/>
      <c r="H24" s="75" t="n">
        <v>93.5</v>
      </c>
      <c r="I24" s="75" t="n">
        <v>90.3</v>
      </c>
      <c r="J24" s="74" t="n">
        <v>2</v>
      </c>
      <c r="K24" s="74" t="n">
        <v>-7.2</v>
      </c>
      <c r="L24" s="74"/>
      <c r="M24" s="74" t="n">
        <v>3.8</v>
      </c>
      <c r="N24" s="74" t="n">
        <v>-0.4</v>
      </c>
      <c r="O24" s="74"/>
      <c r="P24" s="74" t="n">
        <v>2.9</v>
      </c>
      <c r="Q24" s="74" t="n">
        <v>-1.8</v>
      </c>
    </row>
    <row r="25" customFormat="false" ht="13.5" hidden="false" customHeight="false" outlineLevel="0" collapsed="false">
      <c r="A25" s="73" t="s">
        <v>20</v>
      </c>
      <c r="B25" s="74" t="n">
        <v>94</v>
      </c>
      <c r="C25" s="74" t="n">
        <v>82.1</v>
      </c>
      <c r="D25" s="74"/>
      <c r="E25" s="74" t="n">
        <v>91.1</v>
      </c>
      <c r="F25" s="74" t="n">
        <v>80.3</v>
      </c>
      <c r="G25" s="74"/>
      <c r="H25" s="75" t="n">
        <v>92.4</v>
      </c>
      <c r="I25" s="75" t="n">
        <v>80.7</v>
      </c>
      <c r="J25" s="74" t="n">
        <v>-2.2</v>
      </c>
      <c r="K25" s="74" t="n">
        <v>-5.1</v>
      </c>
      <c r="L25" s="74"/>
      <c r="M25" s="74" t="n">
        <v>-3.9</v>
      </c>
      <c r="N25" s="74" t="n">
        <v>-6.6</v>
      </c>
      <c r="O25" s="74"/>
      <c r="P25" s="74" t="n">
        <v>-3.1</v>
      </c>
      <c r="Q25" s="74" t="n">
        <v>-6.3</v>
      </c>
    </row>
    <row r="26" customFormat="false" ht="13.5" hidden="false" customHeight="false" outlineLevel="0" collapsed="false">
      <c r="A26" s="81" t="s">
        <v>21</v>
      </c>
      <c r="B26" s="74" t="n">
        <v>105.4</v>
      </c>
      <c r="C26" s="74" t="n">
        <v>93.7</v>
      </c>
      <c r="D26" s="74"/>
      <c r="E26" s="74" t="n">
        <v>92</v>
      </c>
      <c r="F26" s="74" t="n">
        <v>88.8</v>
      </c>
      <c r="G26" s="74"/>
      <c r="H26" s="75" t="n">
        <v>98</v>
      </c>
      <c r="I26" s="75" t="n">
        <v>89.7</v>
      </c>
      <c r="J26" s="74" t="n">
        <v>-4.6</v>
      </c>
      <c r="K26" s="74" t="n">
        <v>-6.1</v>
      </c>
      <c r="L26" s="74"/>
      <c r="M26" s="74" t="n">
        <v>-1.9</v>
      </c>
      <c r="N26" s="74" t="n">
        <v>-4.5</v>
      </c>
      <c r="O26" s="74"/>
      <c r="P26" s="74" t="n">
        <v>-3.4</v>
      </c>
      <c r="Q26" s="74" t="n">
        <v>-4.9</v>
      </c>
    </row>
    <row r="27" customFormat="false" ht="13.5" hidden="false" customHeight="false" outlineLevel="0" collapsed="false">
      <c r="A27" s="81" t="s">
        <v>22</v>
      </c>
      <c r="B27" s="74" t="n">
        <v>111.2</v>
      </c>
      <c r="C27" s="74" t="n">
        <v>97.7</v>
      </c>
      <c r="D27" s="74"/>
      <c r="E27" s="74" t="n">
        <v>99.1</v>
      </c>
      <c r="F27" s="74" t="n">
        <v>88.7</v>
      </c>
      <c r="G27" s="74"/>
      <c r="H27" s="75" t="n">
        <v>104.6</v>
      </c>
      <c r="I27" s="75" t="n">
        <v>90.5</v>
      </c>
      <c r="J27" s="74" t="n">
        <v>4.2</v>
      </c>
      <c r="K27" s="74" t="n">
        <v>1.3</v>
      </c>
      <c r="L27" s="74"/>
      <c r="M27" s="74" t="n">
        <v>1.2</v>
      </c>
      <c r="N27" s="74" t="n">
        <v>-3.2</v>
      </c>
      <c r="O27" s="74"/>
      <c r="P27" s="74" t="n">
        <v>2.6</v>
      </c>
      <c r="Q27" s="74" t="n">
        <v>-2.2</v>
      </c>
    </row>
    <row r="28" customFormat="false" ht="13.5" hidden="false" customHeight="false" outlineLevel="0" collapsed="false">
      <c r="A28" s="81" t="s">
        <v>23</v>
      </c>
      <c r="B28" s="74" t="n">
        <v>107.7</v>
      </c>
      <c r="C28" s="74" t="n">
        <v>95.3</v>
      </c>
      <c r="D28" s="74"/>
      <c r="E28" s="74" t="n">
        <v>99</v>
      </c>
      <c r="F28" s="74" t="n">
        <v>96.7</v>
      </c>
      <c r="G28" s="74"/>
      <c r="H28" s="75" t="n">
        <v>102.9</v>
      </c>
      <c r="I28" s="75" t="n">
        <v>96.4</v>
      </c>
      <c r="J28" s="74" t="n">
        <v>-1.3</v>
      </c>
      <c r="K28" s="74" t="n">
        <v>-5</v>
      </c>
      <c r="L28" s="74"/>
      <c r="M28" s="74" t="n">
        <v>0.3</v>
      </c>
      <c r="N28" s="74" t="n">
        <v>-3.6</v>
      </c>
      <c r="O28" s="74"/>
      <c r="P28" s="74" t="n">
        <v>-0.5</v>
      </c>
      <c r="Q28" s="74" t="n">
        <v>-3.9</v>
      </c>
    </row>
    <row r="29" customFormat="false" ht="13.5" hidden="false" customHeight="false" outlineLevel="0" collapsed="false">
      <c r="A29" s="81" t="s">
        <v>24</v>
      </c>
      <c r="B29" s="74" t="n">
        <v>107.1</v>
      </c>
      <c r="C29" s="74" t="n">
        <v>101.1</v>
      </c>
      <c r="D29" s="74"/>
      <c r="E29" s="74" t="n">
        <v>99.7</v>
      </c>
      <c r="F29" s="74" t="n">
        <v>93.2</v>
      </c>
      <c r="G29" s="74"/>
      <c r="H29" s="75" t="n">
        <v>103</v>
      </c>
      <c r="I29" s="75" t="n">
        <v>94.8</v>
      </c>
      <c r="J29" s="74" t="n">
        <v>0.8</v>
      </c>
      <c r="K29" s="74" t="n">
        <v>-2.1</v>
      </c>
      <c r="L29" s="74"/>
      <c r="M29" s="74" t="n">
        <v>-0.2</v>
      </c>
      <c r="N29" s="74" t="n">
        <v>-1.3</v>
      </c>
      <c r="O29" s="74"/>
      <c r="P29" s="74" t="n">
        <v>0.2</v>
      </c>
      <c r="Q29" s="74" t="n">
        <v>-1.5</v>
      </c>
    </row>
    <row r="30" customFormat="false" ht="13.5" hidden="false" customHeight="false" outlineLevel="0" collapsed="false">
      <c r="A30" s="81" t="s">
        <v>25</v>
      </c>
      <c r="B30" s="74" t="n">
        <v>108.4</v>
      </c>
      <c r="C30" s="74" t="n">
        <v>102.8</v>
      </c>
      <c r="D30" s="74"/>
      <c r="E30" s="74" t="n">
        <v>105.3</v>
      </c>
      <c r="F30" s="74" t="n">
        <v>105.1</v>
      </c>
      <c r="G30" s="74"/>
      <c r="H30" s="75" t="n">
        <v>106.7</v>
      </c>
      <c r="I30" s="75" t="n">
        <v>104.7</v>
      </c>
      <c r="J30" s="74" t="n">
        <v>-1.3</v>
      </c>
      <c r="K30" s="74" t="n">
        <v>-2.7</v>
      </c>
      <c r="L30" s="74"/>
      <c r="M30" s="74" t="n">
        <v>-1.1</v>
      </c>
      <c r="N30" s="74" t="n">
        <v>-3.5</v>
      </c>
      <c r="O30" s="74"/>
      <c r="P30" s="74" t="n">
        <v>-1.2</v>
      </c>
      <c r="Q30" s="74" t="n">
        <v>-3.3</v>
      </c>
    </row>
    <row r="31" customFormat="false" ht="13.5" hidden="false" customHeight="false" outlineLevel="0" collapsed="false">
      <c r="A31" s="81" t="s">
        <v>38</v>
      </c>
      <c r="B31" s="77" t="n">
        <v>105.8</v>
      </c>
      <c r="C31" s="77" t="n">
        <v>95.1</v>
      </c>
      <c r="D31" s="74"/>
      <c r="E31" s="77" t="n">
        <v>99.5</v>
      </c>
      <c r="F31" s="77" t="n">
        <v>82.5</v>
      </c>
      <c r="G31" s="74"/>
      <c r="H31" s="51" t="n">
        <v>102.3</v>
      </c>
      <c r="I31" s="51" t="n">
        <v>85</v>
      </c>
      <c r="J31" s="77" t="n">
        <v>-1.8</v>
      </c>
      <c r="K31" s="77" t="n">
        <v>-3.2</v>
      </c>
      <c r="L31" s="74"/>
      <c r="M31" s="77" t="n">
        <v>-2.3</v>
      </c>
      <c r="N31" s="77" t="n">
        <v>-2.5</v>
      </c>
      <c r="O31" s="74"/>
      <c r="P31" s="77" t="n">
        <v>-2.1</v>
      </c>
      <c r="Q31" s="77" t="n">
        <v>-2.6</v>
      </c>
    </row>
    <row r="32" customFormat="false" ht="13.5" hidden="false" customHeight="false" outlineLevel="0" collapsed="false">
      <c r="A32" s="81" t="s">
        <v>27</v>
      </c>
      <c r="B32" s="77" t="n">
        <v>106.7</v>
      </c>
      <c r="C32" s="77" t="n">
        <v>92</v>
      </c>
      <c r="D32" s="74"/>
      <c r="E32" s="77" t="n">
        <v>102</v>
      </c>
      <c r="F32" s="77" t="n">
        <v>97.5</v>
      </c>
      <c r="G32" s="74"/>
      <c r="H32" s="82" t="n">
        <v>104.1</v>
      </c>
      <c r="I32" s="82" t="n">
        <v>96.4</v>
      </c>
      <c r="J32" s="83" t="n">
        <v>0.1</v>
      </c>
      <c r="K32" s="83" t="n">
        <v>-3.5</v>
      </c>
      <c r="L32" s="74"/>
      <c r="M32" s="83" t="n">
        <v>-1</v>
      </c>
      <c r="N32" s="83" t="n">
        <v>-2.7</v>
      </c>
      <c r="O32" s="74"/>
      <c r="P32" s="83" t="n">
        <v>-0.6</v>
      </c>
      <c r="Q32" s="83" t="n">
        <v>-2.8</v>
      </c>
    </row>
    <row r="33" customFormat="false" ht="13.5" hidden="false" customHeight="false" outlineLevel="0" collapsed="false">
      <c r="A33" s="81" t="s">
        <v>28</v>
      </c>
      <c r="B33" s="77" t="n">
        <v>111</v>
      </c>
      <c r="C33" s="77" t="n">
        <v>97.5</v>
      </c>
      <c r="D33" s="74"/>
      <c r="E33" s="77" t="n">
        <v>106.4</v>
      </c>
      <c r="F33" s="77" t="n">
        <v>105.6</v>
      </c>
      <c r="G33" s="74"/>
      <c r="H33" s="82" t="n">
        <v>108.5</v>
      </c>
      <c r="I33" s="82" t="n">
        <v>104</v>
      </c>
      <c r="J33" s="83" t="n">
        <v>1.3</v>
      </c>
      <c r="K33" s="83" t="n">
        <v>-2.5</v>
      </c>
      <c r="L33" s="74"/>
      <c r="M33" s="83" t="n">
        <v>4.4</v>
      </c>
      <c r="N33" s="83" t="n">
        <v>-1</v>
      </c>
      <c r="O33" s="74"/>
      <c r="P33" s="83" t="n">
        <v>2.9</v>
      </c>
      <c r="Q33" s="83" t="n">
        <v>-1.3</v>
      </c>
    </row>
    <row r="34" customFormat="false" ht="13.5" hidden="false" customHeight="false" outlineLevel="0" collapsed="false">
      <c r="A34" s="81" t="s">
        <v>17</v>
      </c>
      <c r="B34" s="74" t="n">
        <v>110.3</v>
      </c>
      <c r="C34" s="74" t="n">
        <v>85.8</v>
      </c>
      <c r="D34" s="74"/>
      <c r="E34" s="74" t="n">
        <v>104</v>
      </c>
      <c r="F34" s="74" t="n">
        <v>95</v>
      </c>
      <c r="G34" s="74"/>
      <c r="H34" s="74" t="n">
        <v>106.8</v>
      </c>
      <c r="I34" s="74" t="n">
        <v>93.2</v>
      </c>
      <c r="J34" s="74" t="n">
        <v>-2</v>
      </c>
      <c r="K34" s="74" t="n">
        <v>-1.4</v>
      </c>
      <c r="L34" s="74"/>
      <c r="M34" s="74" t="n">
        <v>-1.4</v>
      </c>
      <c r="N34" s="74" t="n">
        <v>-1.5</v>
      </c>
      <c r="O34" s="74"/>
      <c r="P34" s="74" t="n">
        <v>-1.7</v>
      </c>
      <c r="Q34" s="74" t="n">
        <v>-1.4</v>
      </c>
    </row>
    <row r="35" customFormat="false" ht="13.5" hidden="false" customHeight="false" outlineLevel="0" collapsed="false">
      <c r="A35" s="84" t="s">
        <v>18</v>
      </c>
      <c r="B35" s="74" t="n">
        <v>133.1</v>
      </c>
      <c r="C35" s="74" t="n">
        <v>135.3</v>
      </c>
      <c r="D35" s="74"/>
      <c r="E35" s="74" t="n">
        <v>178.9</v>
      </c>
      <c r="F35" s="74" t="n">
        <v>140.1</v>
      </c>
      <c r="G35" s="74"/>
      <c r="H35" s="74" t="n">
        <v>158.2</v>
      </c>
      <c r="I35" s="74" t="n">
        <v>139.1</v>
      </c>
      <c r="J35" s="74" t="n">
        <v>1.5</v>
      </c>
      <c r="K35" s="74" t="n">
        <v>-1.7</v>
      </c>
      <c r="L35" s="74"/>
      <c r="M35" s="74" t="n">
        <v>4.6</v>
      </c>
      <c r="N35" s="74" t="n">
        <v>-1.4</v>
      </c>
      <c r="O35" s="74"/>
      <c r="P35" s="74" t="n">
        <v>3.4</v>
      </c>
      <c r="Q35" s="74" t="n">
        <v>-1.5</v>
      </c>
    </row>
    <row r="36" customFormat="false" ht="13.5" hidden="false" customHeight="false" outlineLevel="0" collapsed="false">
      <c r="A36" s="79" t="n">
        <v>2010</v>
      </c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S36" s="69"/>
      <c r="T36" s="69"/>
      <c r="U36" s="69"/>
    </row>
    <row r="37" customFormat="false" ht="13.5" hidden="false" customHeight="true" outlineLevel="0" collapsed="false">
      <c r="A37" s="85" t="s">
        <v>37</v>
      </c>
      <c r="B37" s="74" t="n">
        <v>88.8</v>
      </c>
      <c r="C37" s="74" t="n">
        <v>83.9</v>
      </c>
      <c r="D37" s="74"/>
      <c r="E37" s="74" t="n">
        <v>94.6</v>
      </c>
      <c r="F37" s="74" t="n">
        <v>88.7</v>
      </c>
      <c r="G37" s="74"/>
      <c r="H37" s="74" t="n">
        <v>92</v>
      </c>
      <c r="I37" s="74" t="n">
        <v>87.7</v>
      </c>
      <c r="J37" s="74" t="n">
        <v>-3.1</v>
      </c>
      <c r="K37" s="74" t="n">
        <v>-4.1</v>
      </c>
      <c r="L37" s="74"/>
      <c r="M37" s="74" t="n">
        <v>-0.6</v>
      </c>
      <c r="N37" s="74" t="n">
        <v>-2.5</v>
      </c>
      <c r="O37" s="74"/>
      <c r="P37" s="74" t="n">
        <v>-1.6</v>
      </c>
      <c r="Q37" s="74" t="n">
        <v>-2.9</v>
      </c>
      <c r="S37" s="69"/>
      <c r="T37" s="69"/>
      <c r="U37" s="69"/>
    </row>
    <row r="38" s="52" customFormat="true" ht="13.5" hidden="false" customHeight="true" outlineLevel="0" collapsed="false">
      <c r="A38" s="48" t="s">
        <v>20</v>
      </c>
      <c r="B38" s="75" t="n">
        <v>93.4</v>
      </c>
      <c r="C38" s="75" t="n">
        <v>79</v>
      </c>
      <c r="D38" s="75"/>
      <c r="E38" s="75" t="n">
        <v>94.1</v>
      </c>
      <c r="F38" s="75" t="n">
        <v>79.4</v>
      </c>
      <c r="G38" s="75"/>
      <c r="H38" s="75" t="n">
        <v>93.8</v>
      </c>
      <c r="I38" s="75" t="n">
        <v>79.3</v>
      </c>
      <c r="J38" s="75" t="n">
        <v>-0.6</v>
      </c>
      <c r="K38" s="75" t="n">
        <v>-3.8</v>
      </c>
      <c r="L38" s="75"/>
      <c r="M38" s="75" t="n">
        <v>3.3</v>
      </c>
      <c r="N38" s="75" t="n">
        <v>-1.1</v>
      </c>
      <c r="O38" s="75"/>
      <c r="P38" s="75" t="n">
        <v>1.5</v>
      </c>
      <c r="Q38" s="75" t="n">
        <v>-1.7</v>
      </c>
      <c r="S38" s="1"/>
      <c r="T38" s="69"/>
      <c r="U38" s="1"/>
    </row>
    <row r="39" customFormat="false" ht="13.5" hidden="false" customHeight="true" outlineLevel="0" collapsed="false">
      <c r="A39" s="86" t="s">
        <v>21</v>
      </c>
      <c r="B39" s="51" t="n">
        <v>110.7</v>
      </c>
      <c r="C39" s="51" t="n">
        <v>95</v>
      </c>
      <c r="D39" s="51"/>
      <c r="E39" s="51" t="n">
        <v>95.3</v>
      </c>
      <c r="F39" s="51" t="n">
        <v>90.2</v>
      </c>
      <c r="G39" s="51"/>
      <c r="H39" s="51" t="n">
        <v>102.3</v>
      </c>
      <c r="I39" s="51" t="n">
        <v>91.1</v>
      </c>
      <c r="J39" s="51" t="n">
        <v>5</v>
      </c>
      <c r="K39" s="51" t="n">
        <v>1.4</v>
      </c>
      <c r="L39" s="51"/>
      <c r="M39" s="51" t="n">
        <v>3.6</v>
      </c>
      <c r="N39" s="51" t="n">
        <v>1.6</v>
      </c>
      <c r="O39" s="51"/>
      <c r="P39" s="51" t="n">
        <v>4.4</v>
      </c>
      <c r="Q39" s="51" t="n">
        <v>1.6</v>
      </c>
      <c r="T39" s="69"/>
    </row>
    <row r="40" customFormat="false" ht="13.5" hidden="false" customHeight="true" outlineLevel="0" collapsed="false">
      <c r="A40" s="87" t="s">
        <v>22</v>
      </c>
      <c r="B40" s="51" t="n">
        <v>106.9</v>
      </c>
      <c r="C40" s="51" t="n">
        <v>96.5</v>
      </c>
      <c r="D40" s="51"/>
      <c r="E40" s="51" t="n">
        <v>99.5</v>
      </c>
      <c r="F40" s="51" t="n">
        <v>89.2</v>
      </c>
      <c r="G40" s="51"/>
      <c r="H40" s="51" t="n">
        <v>102.9</v>
      </c>
      <c r="I40" s="51" t="n">
        <v>90.6</v>
      </c>
      <c r="J40" s="51" t="n">
        <v>-3.9</v>
      </c>
      <c r="K40" s="51" t="n">
        <v>-1.2</v>
      </c>
      <c r="L40" s="51"/>
      <c r="M40" s="51" t="n">
        <v>0.4</v>
      </c>
      <c r="N40" s="51" t="n">
        <v>0.6</v>
      </c>
      <c r="O40" s="51"/>
      <c r="P40" s="51" t="n">
        <v>-1.6</v>
      </c>
      <c r="Q40" s="51" t="n">
        <v>0.1</v>
      </c>
      <c r="T40" s="69"/>
    </row>
    <row r="41" customFormat="false" ht="13.5" hidden="false" customHeight="true" outlineLevel="0" collapsed="false">
      <c r="A41" s="86" t="s">
        <v>23</v>
      </c>
      <c r="B41" s="82" t="n">
        <v>106.8</v>
      </c>
      <c r="C41" s="82" t="n">
        <v>91.8</v>
      </c>
      <c r="D41" s="82"/>
      <c r="E41" s="82" t="n">
        <v>98.6</v>
      </c>
      <c r="F41" s="82" t="n">
        <v>94.2</v>
      </c>
      <c r="G41" s="82"/>
      <c r="H41" s="82" t="n">
        <v>102.3</v>
      </c>
      <c r="I41" s="82" t="n">
        <v>93.7</v>
      </c>
      <c r="J41" s="82" t="n">
        <v>-0.8</v>
      </c>
      <c r="K41" s="82" t="n">
        <v>-3.7</v>
      </c>
      <c r="L41" s="82"/>
      <c r="M41" s="82" t="n">
        <v>-0.4</v>
      </c>
      <c r="N41" s="82" t="n">
        <v>-2.6</v>
      </c>
      <c r="O41" s="82"/>
      <c r="P41" s="82" t="n">
        <v>-0.6</v>
      </c>
      <c r="Q41" s="82" t="n">
        <v>-2.8</v>
      </c>
      <c r="T41" s="69"/>
    </row>
    <row r="42" customFormat="false" ht="13.5" hidden="false" customHeight="true" outlineLevel="0" collapsed="false">
      <c r="A42" s="49" t="s">
        <v>29</v>
      </c>
      <c r="B42" s="82" t="n">
        <v>107.3</v>
      </c>
      <c r="C42" s="82" t="n">
        <v>100.2</v>
      </c>
      <c r="D42" s="82"/>
      <c r="E42" s="82" t="n">
        <v>101</v>
      </c>
      <c r="F42" s="82" t="n">
        <v>94.2</v>
      </c>
      <c r="G42" s="82"/>
      <c r="H42" s="82" t="n">
        <v>103.8</v>
      </c>
      <c r="I42" s="82" t="n">
        <v>95.4</v>
      </c>
      <c r="J42" s="82" t="n">
        <v>0.2</v>
      </c>
      <c r="K42" s="82" t="n">
        <v>-0.9</v>
      </c>
      <c r="L42" s="82"/>
      <c r="M42" s="82" t="n">
        <v>1.3</v>
      </c>
      <c r="N42" s="82" t="n">
        <v>1.1</v>
      </c>
      <c r="O42" s="82"/>
      <c r="P42" s="82" t="n">
        <v>0.8</v>
      </c>
      <c r="Q42" s="82" t="n">
        <v>0.6</v>
      </c>
      <c r="T42" s="69"/>
    </row>
    <row r="43" customFormat="false" ht="13.5" hidden="false" customHeight="true" outlineLevel="0" collapsed="false">
      <c r="A43" s="49" t="s">
        <v>25</v>
      </c>
      <c r="B43" s="49" t="n">
        <v>112.1</v>
      </c>
      <c r="C43" s="49" t="n">
        <v>103.8</v>
      </c>
      <c r="D43" s="88"/>
      <c r="E43" s="88" t="n">
        <v>108.2</v>
      </c>
      <c r="F43" s="88" t="n">
        <v>105.8</v>
      </c>
      <c r="G43" s="88"/>
      <c r="H43" s="89" t="n">
        <v>110</v>
      </c>
      <c r="I43" s="88" t="n">
        <v>105.4</v>
      </c>
      <c r="J43" s="88" t="n">
        <v>3.4</v>
      </c>
      <c r="K43" s="89" t="n">
        <v>1</v>
      </c>
      <c r="L43" s="88"/>
      <c r="M43" s="89" t="n">
        <v>2.8</v>
      </c>
      <c r="N43" s="88" t="n">
        <v>0.7</v>
      </c>
      <c r="O43" s="88"/>
      <c r="P43" s="88" t="n">
        <v>3.1</v>
      </c>
      <c r="Q43" s="88" t="n">
        <v>0.7</v>
      </c>
      <c r="T43" s="69"/>
    </row>
    <row r="44" customFormat="false" ht="13.5" hidden="false" customHeight="true" outlineLevel="0" collapsed="false">
      <c r="A44" s="49" t="s">
        <v>26</v>
      </c>
      <c r="B44" s="50" t="n">
        <v>105.7</v>
      </c>
      <c r="C44" s="49" t="n">
        <v>94.2</v>
      </c>
      <c r="D44" s="49"/>
      <c r="E44" s="49" t="n">
        <v>100.4</v>
      </c>
      <c r="F44" s="49" t="n">
        <v>83.7</v>
      </c>
      <c r="G44" s="49"/>
      <c r="H44" s="50" t="n">
        <v>102.8</v>
      </c>
      <c r="I44" s="49" t="n">
        <v>85.8</v>
      </c>
      <c r="J44" s="49" t="n">
        <v>-0.1</v>
      </c>
      <c r="K44" s="49" t="n">
        <v>-0.9</v>
      </c>
      <c r="L44" s="49"/>
      <c r="M44" s="50" t="n">
        <v>0.9</v>
      </c>
      <c r="N44" s="49" t="n">
        <v>1.5</v>
      </c>
      <c r="O44" s="49"/>
      <c r="P44" s="49" t="n">
        <v>0.5</v>
      </c>
      <c r="Q44" s="49" t="n">
        <v>0.9</v>
      </c>
      <c r="R44" s="52"/>
      <c r="T44" s="69"/>
    </row>
    <row r="45" s="19" customFormat="true" ht="13.5" hidden="false" customHeight="true" outlineLevel="0" collapsed="false">
      <c r="A45" s="90" t="s">
        <v>30</v>
      </c>
      <c r="B45" s="91" t="n">
        <v>107</v>
      </c>
      <c r="C45" s="92" t="n">
        <v>90.6</v>
      </c>
      <c r="D45" s="92"/>
      <c r="E45" s="92" t="n">
        <v>101.6</v>
      </c>
      <c r="F45" s="92" t="n">
        <v>97.2</v>
      </c>
      <c r="G45" s="92"/>
      <c r="H45" s="91" t="n">
        <v>104.1</v>
      </c>
      <c r="I45" s="92" t="n">
        <v>95.9</v>
      </c>
      <c r="J45" s="92" t="n">
        <v>0.3</v>
      </c>
      <c r="K45" s="92" t="n">
        <v>-1.5</v>
      </c>
      <c r="L45" s="92"/>
      <c r="M45" s="91" t="n">
        <v>-0.4</v>
      </c>
      <c r="N45" s="92" t="n">
        <v>-0.3</v>
      </c>
      <c r="O45" s="92"/>
      <c r="P45" s="91" t="n">
        <v>0</v>
      </c>
      <c r="Q45" s="92" t="n">
        <v>-0.5</v>
      </c>
      <c r="S45" s="52"/>
      <c r="T45" s="62"/>
      <c r="U45" s="52"/>
    </row>
    <row r="46" s="52" customFormat="true" ht="13.5" hidden="false" customHeight="true" outlineLevel="0" collapsed="false">
      <c r="A46" s="93" t="s">
        <v>31</v>
      </c>
      <c r="B46" s="56" t="n">
        <v>111.7</v>
      </c>
      <c r="C46" s="54" t="n">
        <v>94.3</v>
      </c>
      <c r="D46" s="54"/>
      <c r="E46" s="54" t="n">
        <v>107.7</v>
      </c>
      <c r="F46" s="54" t="n">
        <v>104.5</v>
      </c>
      <c r="G46" s="54"/>
      <c r="H46" s="56" t="n">
        <v>109.5</v>
      </c>
      <c r="I46" s="54" t="n">
        <v>102.4</v>
      </c>
      <c r="J46" s="54" t="n">
        <v>0.6</v>
      </c>
      <c r="K46" s="54" t="n">
        <v>-3.3</v>
      </c>
      <c r="L46" s="54"/>
      <c r="M46" s="56" t="n">
        <v>1.2</v>
      </c>
      <c r="N46" s="56" t="n">
        <v>-1</v>
      </c>
      <c r="O46" s="54"/>
      <c r="P46" s="56" t="n">
        <v>0.9</v>
      </c>
      <c r="Q46" s="54" t="n">
        <v>-1.5</v>
      </c>
      <c r="T46" s="62"/>
    </row>
    <row r="47" customFormat="false" ht="2.25" hidden="false" customHeight="true" outlineLevel="0" collapsed="false">
      <c r="A47" s="60"/>
      <c r="B47" s="94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  <c r="N47" s="94"/>
      <c r="O47" s="94"/>
      <c r="P47" s="94"/>
      <c r="Q47" s="94"/>
      <c r="R47" s="52"/>
    </row>
    <row r="48" customFormat="false" ht="17.25" hidden="false" customHeight="true" outlineLevel="0" collapsed="false">
      <c r="A48" s="60" t="s">
        <v>32</v>
      </c>
      <c r="B48" s="60"/>
      <c r="C48" s="60"/>
      <c r="D48" s="60"/>
      <c r="E48" s="60"/>
      <c r="F48" s="60"/>
      <c r="G48" s="60"/>
      <c r="H48" s="60"/>
      <c r="I48" s="61"/>
      <c r="J48" s="62"/>
      <c r="K48" s="62"/>
      <c r="L48" s="62"/>
      <c r="M48" s="62"/>
      <c r="N48" s="62"/>
      <c r="O48" s="62"/>
      <c r="P48" s="62"/>
      <c r="Q48" s="62"/>
      <c r="R48" s="62"/>
    </row>
    <row r="49" customFormat="false" ht="12.75" hidden="false" customHeight="false" outlineLevel="0" collapsed="false">
      <c r="B49" s="69"/>
      <c r="J49" s="62"/>
      <c r="K49" s="62"/>
      <c r="L49" s="62"/>
      <c r="M49" s="62"/>
      <c r="N49" s="62"/>
      <c r="O49" s="62"/>
      <c r="P49" s="62"/>
      <c r="Q49" s="62"/>
    </row>
    <row r="50" customFormat="false" ht="12.75" hidden="false" customHeight="false" outlineLevel="0" collapsed="false">
      <c r="B50" s="69"/>
      <c r="C50" s="62"/>
      <c r="D50" s="69"/>
      <c r="E50" s="69"/>
      <c r="F50" s="69"/>
      <c r="G50" s="69"/>
      <c r="H50" s="69"/>
      <c r="I50" s="69"/>
    </row>
    <row r="51" customFormat="false" ht="12.75" hidden="false" customHeight="false" outlineLevel="0" collapsed="false"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</row>
    <row r="52" customFormat="false" ht="12.75" hidden="false" customHeight="false" outlineLevel="0" collapsed="false">
      <c r="B52" s="62"/>
      <c r="C52" s="62"/>
      <c r="D52" s="62"/>
      <c r="E52" s="62"/>
      <c r="F52" s="62"/>
      <c r="G52" s="62"/>
      <c r="H52" s="62"/>
      <c r="I52" s="62"/>
    </row>
    <row r="53" customFormat="false" ht="12.75" hidden="false" customHeight="false" outlineLevel="0" collapsed="false">
      <c r="B53" s="52"/>
      <c r="C53" s="52"/>
      <c r="D53" s="52"/>
      <c r="E53" s="52"/>
      <c r="F53" s="52"/>
      <c r="G53" s="52"/>
      <c r="H53" s="52"/>
      <c r="I53" s="52"/>
    </row>
  </sheetData>
  <mergeCells count="11">
    <mergeCell ref="B2:Q2"/>
    <mergeCell ref="B4:I4"/>
    <mergeCell ref="J4:Q4"/>
    <mergeCell ref="A5:A6"/>
    <mergeCell ref="B5:C5"/>
    <mergeCell ref="E5:F5"/>
    <mergeCell ref="H5:I5"/>
    <mergeCell ref="J5:K5"/>
    <mergeCell ref="M5:N5"/>
    <mergeCell ref="P5:Q5"/>
    <mergeCell ref="A48:H48"/>
  </mergeCells>
  <printOptions headings="false" gridLines="false" gridLinesSet="true" horizontalCentered="false" verticalCentered="false"/>
  <pageMargins left="0.315277777777778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9:50:01Z</dcterms:created>
  <dc:creator>Istat</dc:creator>
  <dc:description/>
  <dc:language>en-US</dc:language>
  <cp:lastModifiedBy>angiorgi</cp:lastModifiedBy>
  <cp:lastPrinted>2010-11-22T17:49:49Z</cp:lastPrinted>
  <dcterms:modified xsi:type="dcterms:W3CDTF">2010-12-21T16:22:33Z</dcterms:modified>
  <cp:revision>0</cp:revision>
  <dc:subject/>
  <dc:title/>
</cp:coreProperties>
</file>