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7"/>
  </bookViews>
  <sheets>
    <sheet name="Introduzione" sheetId="1" state="visible" r:id="rId2"/>
    <sheet name="Popolazione" sheetId="2" state="visible" r:id="rId3"/>
    <sheet name="Forze di lavoro" sheetId="3" state="visible" r:id="rId4"/>
    <sheet name="Occupati_1" sheetId="4" state="visible" r:id="rId5"/>
    <sheet name="Occupati_2" sheetId="5" state="visible" r:id="rId6"/>
    <sheet name="Disoccupati" sheetId="6" state="visible" r:id="rId7"/>
    <sheet name="Non forze di lavoro" sheetId="7" state="visible" r:id="rId8"/>
    <sheet name="Errori campionari" sheetId="8" state="visible" r:id="rId9"/>
  </sheets>
  <definedNames>
    <definedName function="false" hidden="false" localSheetId="5" name="_xlnm.Print_Area" vbProcedure="false">Disoccupati!$A$1:$G$134</definedName>
    <definedName function="false" hidden="false" localSheetId="5" name="_xlnm.Print_Titles" vbProcedure="false">Disoccupati!$1:$5</definedName>
    <definedName function="false" hidden="false" localSheetId="2" name="_xlnm.Print_Area" vbProcedure="false">'Forze di lavoro'!$A$1:$G$134</definedName>
    <definedName function="false" hidden="false" localSheetId="2" name="_xlnm.Print_Titles" vbProcedure="false">'Forze di lavoro'!$1:$5</definedName>
    <definedName function="false" hidden="false" localSheetId="3" name="_xlnm.Print_Area" vbProcedure="false">Occupati_1!$A$1:$G$134</definedName>
    <definedName function="false" hidden="false" localSheetId="3" name="_xlnm.Print_Titles" vbProcedure="false">Occupati_1!$1:$5</definedName>
    <definedName function="false" hidden="false" localSheetId="4" name="_xlnm.Print_Area" vbProcedure="false">Occupati_2!$A$1:$P$135</definedName>
    <definedName function="false" hidden="false" localSheetId="4" name="_xlnm.Print_Titles" vbProcedure="false">Occupati_2!$1:$6</definedName>
    <definedName function="false" hidden="false" localSheetId="1" name="_xlnm.Print_Area" vbProcedure="false">Popolazione!$A$1:$M$134</definedName>
    <definedName function="false" hidden="false" localSheetId="1" name="_xlnm.Print_Titles" vbProcedure="false">Popolazione!$1:$4</definedName>
    <definedName function="false" hidden="false" name="IDX1_1" vbProcedure="false">#REF!</definedName>
    <definedName function="false" hidden="false" name="IDX2_1" vbProcedure="false">#REF!</definedName>
    <definedName function="false" hidden="false" name="IDX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3" uniqueCount="218">
  <si>
    <t xml:space="preserve">Stime provinciali - Anno 2009</t>
  </si>
  <si>
    <t xml:space="preserve">In questo file sono riportate le tavole con i principali risultati provinciali (e regionali) della Rilevazione sulle forze di lavoro.</t>
  </si>
  <si>
    <t xml:space="preserve">I dati fanno riferimento alla media del 2009.</t>
  </si>
  <si>
    <t xml:space="preserve">Il file contiene inoltre un apposito foglio di lavoro che consente di calcolare l’errore campionario e l'intervallo di confidenza</t>
  </si>
  <si>
    <t xml:space="preserve">associato a ciascuna stima.</t>
  </si>
  <si>
    <t xml:space="preserve">Popolazione  di  15 anni  e  oltre  per  sesso,  classe  di  età,  regione  e  provincia  -  Anno 2009  (dati in migliaia) </t>
  </si>
  <si>
    <t xml:space="preserve">REGIONI E PROVINCE</t>
  </si>
  <si>
    <t xml:space="preserve">Maschi</t>
  </si>
  <si>
    <t xml:space="preserve">Femmine</t>
  </si>
  <si>
    <t xml:space="preserve">Maschi e femmine</t>
  </si>
  <si>
    <t xml:space="preserve">15-24</t>
  </si>
  <si>
    <t xml:space="preserve">25-54</t>
  </si>
  <si>
    <t xml:space="preserve">55 e oltre</t>
  </si>
  <si>
    <t xml:space="preserve">Totale</t>
  </si>
  <si>
    <t xml:space="preserve">PIEMONTE</t>
  </si>
  <si>
    <t xml:space="preserve">Torino</t>
  </si>
  <si>
    <t xml:space="preserve">Vercelli</t>
  </si>
  <si>
    <t xml:space="preserve">Novara</t>
  </si>
  <si>
    <t xml:space="preserve">Cuneo</t>
  </si>
  <si>
    <t xml:space="preserve">Asti</t>
  </si>
  <si>
    <t xml:space="preserve">Alessandria</t>
  </si>
  <si>
    <t xml:space="preserve">Biella</t>
  </si>
  <si>
    <t xml:space="preserve">Verbania</t>
  </si>
  <si>
    <t xml:space="preserve">VALLE D'AOSTA</t>
  </si>
  <si>
    <t xml:space="preserve">Aosta</t>
  </si>
  <si>
    <t xml:space="preserve">LOMBARDIA</t>
  </si>
  <si>
    <t xml:space="preserve">Varese</t>
  </si>
  <si>
    <t xml:space="preserve">Com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Cremona</t>
  </si>
  <si>
    <t xml:space="preserve">Mantova</t>
  </si>
  <si>
    <t xml:space="preserve">Lecco</t>
  </si>
  <si>
    <t xml:space="preserve">Lodi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FRIULI-VENEZIA GIULIA</t>
  </si>
  <si>
    <t xml:space="preserve">Udine</t>
  </si>
  <si>
    <t xml:space="preserve">Gorizia</t>
  </si>
  <si>
    <t xml:space="preserve">Trieste</t>
  </si>
  <si>
    <t xml:space="preserve">Pordenone</t>
  </si>
  <si>
    <t xml:space="preserve">LIGURIA</t>
  </si>
  <si>
    <t xml:space="preserve">Imperia</t>
  </si>
  <si>
    <t xml:space="preserve">Savona</t>
  </si>
  <si>
    <t xml:space="preserve">Genova</t>
  </si>
  <si>
    <t xml:space="preserve">La Spezia</t>
  </si>
  <si>
    <t xml:space="preserve">EMILIA-ROMAGNA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Forlì</t>
  </si>
  <si>
    <t xml:space="preserve">Rimini</t>
  </si>
  <si>
    <t xml:space="preserve">TOSCANA</t>
  </si>
  <si>
    <t xml:space="preserve">Massa</t>
  </si>
  <si>
    <t xml:space="preserve">Lucca</t>
  </si>
  <si>
    <t xml:space="preserve">Pistoia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UMBRIA</t>
  </si>
  <si>
    <t xml:space="preserve">Perugia</t>
  </si>
  <si>
    <t xml:space="preserve">Terni</t>
  </si>
  <si>
    <t xml:space="preserve">MARCHE</t>
  </si>
  <si>
    <t xml:space="preserve">Pesaro-Urbino</t>
  </si>
  <si>
    <t xml:space="preserve">Ancona</t>
  </si>
  <si>
    <t xml:space="preserve">Macerata</t>
  </si>
  <si>
    <t xml:space="preserve">Ascoli Piceno</t>
  </si>
  <si>
    <t xml:space="preserve">LAZIO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ABRUZZO</t>
  </si>
  <si>
    <t xml:space="preserve">L'Aquila</t>
  </si>
  <si>
    <t xml:space="preserve">Teramo</t>
  </si>
  <si>
    <t xml:space="preserve">Pescara</t>
  </si>
  <si>
    <t xml:space="preserve">Chieti</t>
  </si>
  <si>
    <t xml:space="preserve">MOLISE</t>
  </si>
  <si>
    <t xml:space="preserve">Campobasso</t>
  </si>
  <si>
    <t xml:space="preserve">Isernia</t>
  </si>
  <si>
    <t xml:space="preserve">CAMPANIA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PUGL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BASILICATA</t>
  </si>
  <si>
    <t xml:space="preserve">Potenza</t>
  </si>
  <si>
    <t xml:space="preserve">Matera</t>
  </si>
  <si>
    <t xml:space="preserve">CALABRIA</t>
  </si>
  <si>
    <t xml:space="preserve">Cosenza</t>
  </si>
  <si>
    <t xml:space="preserve">Catanzaro</t>
  </si>
  <si>
    <t xml:space="preserve">Reggio Calabria</t>
  </si>
  <si>
    <t xml:space="preserve">Crotone</t>
  </si>
  <si>
    <t xml:space="preserve">Vibo Valentia</t>
  </si>
  <si>
    <t xml:space="preserve">SICIL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ARDEGNA</t>
  </si>
  <si>
    <t xml:space="preserve">Sassari</t>
  </si>
  <si>
    <t xml:space="preserve">Nuoro</t>
  </si>
  <si>
    <t xml:space="preserve">Cagliari</t>
  </si>
  <si>
    <t xml:space="preserve">Oristano</t>
  </si>
  <si>
    <t xml:space="preserve">Olbia-Tempio</t>
  </si>
  <si>
    <t xml:space="preserve">Ogliastra</t>
  </si>
  <si>
    <t xml:space="preserve">Medio Campidano</t>
  </si>
  <si>
    <t xml:space="preserve">Carbonia-Iglesias</t>
  </si>
  <si>
    <t xml:space="preserve">ITALIA</t>
  </si>
  <si>
    <t xml:space="preserve">Forze  di  lavoro  in complesso e tasso di attività (15-64 anni)  per sesso,  regione  e  provincia  - </t>
  </si>
  <si>
    <t xml:space="preserve">Anno 2009  (dati in migliaia e in percentuale) </t>
  </si>
  <si>
    <t xml:space="preserve">Forze di lavoro</t>
  </si>
  <si>
    <t xml:space="preserve">Tasso di attività (15-64 anni)</t>
  </si>
  <si>
    <t xml:space="preserve">Occupati  in  complesso  e  tasso  di  occupazione  (15-64 anni)  per  sesso,  regione  e  provincia - </t>
  </si>
  <si>
    <t xml:space="preserve">Anno 2009 (dati in migliaia e in percentuale) </t>
  </si>
  <si>
    <t xml:space="preserve">Occupati</t>
  </si>
  <si>
    <t xml:space="preserve">Tasso di occupazione (15-64 anni)</t>
  </si>
  <si>
    <t xml:space="preserve"> Occupati   per   settore  di  attività   economica ,   posizione ,   regione    e    provincia   -   Anno 2009 </t>
  </si>
  <si>
    <r>
      <rPr>
        <sz val="9"/>
        <rFont val="Arial Unicode MS"/>
        <family val="0"/>
      </rPr>
      <t xml:space="preserve"> </t>
    </r>
    <r>
      <rPr>
        <i val="true"/>
        <sz val="9"/>
        <rFont val="Arial"/>
        <family val="0"/>
      </rPr>
      <t xml:space="preserve">(dati in migliaia) *</t>
    </r>
  </si>
  <si>
    <t xml:space="preserve">Agricoltura</t>
  </si>
  <si>
    <t xml:space="preserve">Industria </t>
  </si>
  <si>
    <t xml:space="preserve">di cui:  in senso stretto </t>
  </si>
  <si>
    <t xml:space="preserve">Servizi</t>
  </si>
  <si>
    <t xml:space="preserve">Dipen-denti</t>
  </si>
  <si>
    <t xml:space="preserve">Indi-pen-denti</t>
  </si>
  <si>
    <t xml:space="preserve">[1]</t>
  </si>
  <si>
    <t xml:space="preserve">[2]</t>
  </si>
  <si>
    <t xml:space="preserve">[0]</t>
  </si>
  <si>
    <t xml:space="preserve">[3]</t>
  </si>
  <si>
    <t xml:space="preserve">* Le stime contrassegnate con [ . ] presentano un errore campionario superiore al 25%; se ne sconsiglia pertanto l'utilizzo.</t>
  </si>
  <si>
    <t xml:space="preserve">Persone  in  cerca  di  occupazione  e  tasso  di  disoccupazione  per  sesso,  regione  e provincia - </t>
  </si>
  <si>
    <t xml:space="preserve">Anno 2009  (dati in migliaia e in percentuale) *</t>
  </si>
  <si>
    <t xml:space="preserve">Persone in cerca di occupazione</t>
  </si>
  <si>
    <t xml:space="preserve">Tasso di disoccupazione</t>
  </si>
  <si>
    <t xml:space="preserve">[1,8]</t>
  </si>
  <si>
    <t xml:space="preserve">Non forze di  lavoro in complesso e tasso di inattività (15-64 anni) per sesso, regione e provincia</t>
  </si>
  <si>
    <r>
      <rPr>
        <b val="true"/>
        <sz val="9"/>
        <rFont val="Arial"/>
        <family val="2"/>
      </rPr>
      <t xml:space="preserve">                       Anno 2009  </t>
    </r>
    <r>
      <rPr>
        <b val="true"/>
        <i val="true"/>
        <sz val="9"/>
        <rFont val="Arial"/>
        <family val="2"/>
      </rPr>
      <t xml:space="preserve"> (dati in migliaia e in percentuale)</t>
    </r>
  </si>
  <si>
    <t xml:space="preserve">Non forze di lavoro</t>
  </si>
  <si>
    <t xml:space="preserve">Tasso di inattività (15-64 anni)</t>
  </si>
  <si>
    <t xml:space="preserve">Piemonte</t>
  </si>
  <si>
    <t xml:space="preserve">Valle d'Aosta/Vallée d'Aoste</t>
  </si>
  <si>
    <t xml:space="preserve">Lombardia</t>
  </si>
  <si>
    <t xml:space="preserve">Trentino-Alto Adige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Forlì-Cese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Errori campionari</t>
  </si>
  <si>
    <t xml:space="preserve">Parametri per il modello dell'errore campionario</t>
  </si>
  <si>
    <r>
      <rPr>
        <b val="true"/>
        <sz val="10"/>
        <color rgb="FF800000"/>
        <rFont val="Arial"/>
        <family val="2"/>
      </rPr>
      <t xml:space="preserve">STIMA     </t>
    </r>
    <r>
      <rPr>
        <b val="true"/>
        <sz val="7"/>
        <color rgb="FF800000"/>
        <rFont val="Arial"/>
        <family val="2"/>
      </rPr>
      <t xml:space="preserve">(in migliaia)</t>
    </r>
  </si>
  <si>
    <t xml:space="preserve">ERRORE RELATIVO %</t>
  </si>
  <si>
    <t xml:space="preserve">INTERVALLO DI CONFIDENZA</t>
  </si>
  <si>
    <t xml:space="preserve">In questo foglio sono riportati i parametri stimati per il modello dell'errore campionario a</t>
  </si>
  <si>
    <t xml:space="preserve">limite inferiore</t>
  </si>
  <si>
    <t xml:space="preserve">limite superiore</t>
  </si>
  <si>
    <t xml:space="preserve">livello regionale e provinciale (espresso in termini di errore relativo percentuale).</t>
  </si>
  <si>
    <t xml:space="preserve">A</t>
  </si>
  <si>
    <t xml:space="preserve">B</t>
  </si>
  <si>
    <t xml:space="preserve">La formula da applicare per calcolare l'errore è:</t>
  </si>
  <si>
    <r>
      <rPr>
        <sz val="11"/>
        <rFont val="Arial"/>
        <family val="2"/>
      </rPr>
      <t xml:space="preserve">dove:  </t>
    </r>
    <r>
      <rPr>
        <b val="true"/>
        <sz val="11"/>
        <rFont val="Arial"/>
        <family val="2"/>
      </rPr>
      <t xml:space="preserve">A</t>
    </r>
    <r>
      <rPr>
        <sz val="11"/>
        <rFont val="Arial"/>
        <family val="2"/>
      </rPr>
      <t xml:space="preserve"> è il valore del parametro A stimato per il dominio territoriale corrispondente;</t>
    </r>
  </si>
  <si>
    <r>
      <rPr>
        <sz val="11"/>
        <rFont val="Arial"/>
        <family val="2"/>
      </rPr>
      <t xml:space="preserve">          </t>
    </r>
    <r>
      <rPr>
        <b val="true"/>
        <sz val="11"/>
        <rFont val="Arial"/>
        <family val="2"/>
      </rPr>
      <t xml:space="preserve">B</t>
    </r>
    <r>
      <rPr>
        <sz val="11"/>
        <rFont val="Arial"/>
        <family val="2"/>
      </rPr>
      <t xml:space="preserve"> è il valore del parametro B stimato per il dominio territoriale corrispondente;</t>
    </r>
  </si>
  <si>
    <r>
      <rPr>
        <sz val="11"/>
        <rFont val="Arial"/>
        <family val="2"/>
      </rPr>
      <t xml:space="preserve">          </t>
    </r>
    <r>
      <rPr>
        <b val="true"/>
        <sz val="11"/>
        <rFont val="Arial"/>
        <family val="2"/>
      </rPr>
      <t xml:space="preserve">STIMA</t>
    </r>
    <r>
      <rPr>
        <sz val="11"/>
        <rFont val="Arial"/>
        <family val="2"/>
      </rPr>
      <t xml:space="preserve"> è il valore della stima di una frequenza assoluta della quale si vuole calcolare</t>
    </r>
  </si>
  <si>
    <t xml:space="preserve">          l'errore campionario.</t>
  </si>
  <si>
    <t xml:space="preserve">Si noti che modificando il valore di interesse nella colonna relativa alla stima (espressa</t>
  </si>
  <si>
    <t xml:space="preserve">in migliaia), verrà automaticamente calcolato l'errore campionario e l'intervallo di confidenza</t>
  </si>
  <si>
    <t xml:space="preserve">al 95%.</t>
  </si>
  <si>
    <t xml:space="preserve">Come esemplificazione, in basso sono riportate le stime dell'errore campionario</t>
  </si>
  <si>
    <t xml:space="preserve">corrispondenti a prefissati livelli di stima di una frequenza assoluta (espressa in migliaia) per</t>
  </si>
  <si>
    <t xml:space="preserve">ciascun dettaglio territoriale.</t>
  </si>
  <si>
    <t xml:space="preserve">Si sconsiglia l'utilizzo di stime a cui corrisponde un elevato errore campionario, ad esempio</t>
  </si>
  <si>
    <t xml:space="preserve">superiore al 25%.</t>
  </si>
  <si>
    <t xml:space="preserve">STIME ED ERRORI RELATIVI PERCENTUALI (le stime sono espresse in migliaia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"/>
    <numFmt numFmtId="167" formatCode="0.0"/>
    <numFmt numFmtId="168" formatCode="@"/>
    <numFmt numFmtId="169" formatCode="0"/>
    <numFmt numFmtId="170" formatCode="0.0000"/>
    <numFmt numFmtId="171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800000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sz val="9"/>
      <name val="Arial Unicode MS"/>
      <family val="0"/>
    </font>
    <font>
      <i val="true"/>
      <sz val="9"/>
      <name val="Arial"/>
      <family val="0"/>
    </font>
    <font>
      <b val="true"/>
      <i val="true"/>
      <sz val="9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sz val="8"/>
      <name val="Arial"/>
      <family val="2"/>
    </font>
    <font>
      <sz val="10"/>
      <color rgb="FF800000"/>
      <name val="Arial"/>
      <family val="0"/>
    </font>
    <font>
      <b val="true"/>
      <sz val="10"/>
      <color rgb="FF800000"/>
      <name val="Arial"/>
      <family val="2"/>
    </font>
    <font>
      <b val="true"/>
      <sz val="7"/>
      <color rgb="FF800000"/>
      <name val="Arial"/>
      <family val="2"/>
    </font>
    <font>
      <b val="true"/>
      <sz val="11"/>
      <color rgb="FF800000"/>
      <name val="Arial"/>
      <family val="2"/>
    </font>
    <font>
      <sz val="10"/>
      <color rgb="FF800000"/>
      <name val="Arial"/>
      <family val="2"/>
    </font>
    <font>
      <sz val="9"/>
      <name val="Arial"/>
      <family val="0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false" hidden="false" outlineLevel="0" max="7" min="2" style="1" width="9.14"/>
    <col collapsed="false" customWidth="true" hidden="false" outlineLevel="0" max="8" min="8" style="1" width="4.56"/>
    <col collapsed="false" customWidth="false" hidden="false" outlineLevel="0" max="257" min="9" style="1" width="9.14"/>
  </cols>
  <sheetData>
    <row r="3" customFormat="false" ht="18" hidden="false" customHeight="false" outlineLevel="0" collapsed="false">
      <c r="B3" s="2" t="s">
        <v>0</v>
      </c>
    </row>
    <row r="4" customFormat="false" ht="15" hidden="false" customHeight="false" outlineLevel="0" collapsed="false">
      <c r="B4" s="3"/>
    </row>
    <row r="5" customFormat="false" ht="14.25" hidden="false" customHeight="false" outlineLevel="0" collapsed="false">
      <c r="B5" s="4" t="s">
        <v>1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4.25" hidden="false" customHeight="false" outlineLevel="0" collapsed="false">
      <c r="B6" s="4" t="s">
        <v>2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4.2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4.25" hidden="false" customHeight="false" outlineLevel="0" collapsed="false">
      <c r="B8" s="4" t="s">
        <v>3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4.25" hidden="false" customHeight="false" outlineLevel="0" collapsed="false">
      <c r="B9" s="4" t="s">
        <v>4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31" activeCellId="0" sqref="D31"/>
    </sheetView>
  </sheetViews>
  <sheetFormatPr defaultColWidth="9.13671875" defaultRowHeight="9" zeroHeight="false" outlineLevelRow="0" outlineLevelCol="0"/>
  <cols>
    <col collapsed="false" customWidth="true" hidden="false" outlineLevel="0" max="1" min="1" style="5" width="19.7"/>
    <col collapsed="false" customWidth="true" hidden="false" outlineLevel="0" max="2" min="2" style="5" width="5.13"/>
    <col collapsed="false" customWidth="true" hidden="false" outlineLevel="0" max="3" min="3" style="5" width="5.85"/>
    <col collapsed="false" customWidth="true" hidden="false" outlineLevel="0" max="4" min="4" style="5" width="5.99"/>
    <col collapsed="false" customWidth="true" hidden="false" outlineLevel="0" max="5" min="5" style="6" width="6.28"/>
    <col collapsed="false" customWidth="true" hidden="false" outlineLevel="0" max="6" min="6" style="5" width="5.28"/>
    <col collapsed="false" customWidth="true" hidden="false" outlineLevel="0" max="9" min="7" style="5" width="6.28"/>
    <col collapsed="false" customWidth="true" hidden="false" outlineLevel="0" max="10" min="10" style="6" width="6.28"/>
    <col collapsed="false" customWidth="true" hidden="false" outlineLevel="0" max="11" min="11" style="5" width="6.99"/>
    <col collapsed="false" customWidth="true" hidden="false" outlineLevel="0" max="12" min="12" style="6" width="6.28"/>
    <col collapsed="false" customWidth="true" hidden="false" outlineLevel="0" max="13" min="13" style="5" width="5.85"/>
    <col collapsed="false" customWidth="false" hidden="false" outlineLevel="0" max="257" min="14" style="5" width="9.14"/>
  </cols>
  <sheetData>
    <row r="1" customFormat="false" ht="15" hidden="false" customHeight="true" outlineLevel="0" collapsed="false">
      <c r="A1" s="7" t="s">
        <v>5</v>
      </c>
      <c r="B1" s="8"/>
      <c r="C1" s="8"/>
      <c r="D1" s="8"/>
      <c r="E1" s="9"/>
      <c r="F1" s="8"/>
      <c r="G1" s="8"/>
      <c r="H1" s="8"/>
      <c r="I1" s="8"/>
      <c r="J1" s="9"/>
      <c r="K1" s="8"/>
      <c r="L1" s="9"/>
      <c r="M1" s="8"/>
    </row>
    <row r="2" customFormat="false" ht="7.5" hidden="false" customHeight="true" outlineLevel="0" collapsed="false">
      <c r="A2" s="7"/>
      <c r="B2" s="10"/>
      <c r="C2" s="10"/>
      <c r="D2" s="10"/>
      <c r="E2" s="11"/>
      <c r="F2" s="10"/>
      <c r="G2" s="10"/>
      <c r="H2" s="10"/>
      <c r="I2" s="10"/>
      <c r="J2" s="11"/>
      <c r="K2" s="10"/>
      <c r="L2" s="11"/>
      <c r="M2" s="10"/>
    </row>
    <row r="3" customFormat="false" ht="15" hidden="false" customHeight="true" outlineLevel="0" collapsed="false">
      <c r="A3" s="12" t="s">
        <v>6</v>
      </c>
      <c r="B3" s="13" t="s">
        <v>7</v>
      </c>
      <c r="C3" s="13"/>
      <c r="D3" s="13"/>
      <c r="E3" s="13"/>
      <c r="F3" s="13" t="s">
        <v>8</v>
      </c>
      <c r="G3" s="13"/>
      <c r="H3" s="13"/>
      <c r="I3" s="13"/>
      <c r="J3" s="13" t="s">
        <v>9</v>
      </c>
      <c r="K3" s="13"/>
      <c r="L3" s="13"/>
      <c r="M3" s="13"/>
    </row>
    <row r="4" s="15" customFormat="true" ht="15" hidden="false" customHeight="true" outlineLevel="0" collapsed="false">
      <c r="A4" s="12"/>
      <c r="B4" s="14" t="s">
        <v>10</v>
      </c>
      <c r="C4" s="14" t="s">
        <v>11</v>
      </c>
      <c r="D4" s="14" t="s">
        <v>12</v>
      </c>
      <c r="E4" s="14" t="s">
        <v>13</v>
      </c>
      <c r="F4" s="14" t="s">
        <v>10</v>
      </c>
      <c r="G4" s="14" t="s">
        <v>11</v>
      </c>
      <c r="H4" s="14" t="s">
        <v>12</v>
      </c>
      <c r="I4" s="14" t="s">
        <v>13</v>
      </c>
      <c r="J4" s="14" t="s">
        <v>10</v>
      </c>
      <c r="K4" s="14" t="s">
        <v>11</v>
      </c>
      <c r="L4" s="14" t="s">
        <v>12</v>
      </c>
      <c r="M4" s="14" t="s">
        <v>13</v>
      </c>
    </row>
    <row r="5" s="18" customFormat="true" ht="9" hidden="false" customHeight="true" outlineLevel="0" collapsed="false">
      <c r="A5" s="16" t="s">
        <v>14</v>
      </c>
      <c r="B5" s="17" t="n">
        <v>195.934</v>
      </c>
      <c r="C5" s="17" t="n">
        <v>954.702</v>
      </c>
      <c r="D5" s="17" t="n">
        <v>697.945</v>
      </c>
      <c r="E5" s="17" t="n">
        <v>1848.581</v>
      </c>
      <c r="F5" s="17" t="n">
        <v>187.514</v>
      </c>
      <c r="G5" s="17" t="n">
        <v>942.716</v>
      </c>
      <c r="H5" s="17" t="n">
        <v>857.024</v>
      </c>
      <c r="I5" s="17" t="n">
        <v>1987.254</v>
      </c>
      <c r="J5" s="17" t="n">
        <v>383.448</v>
      </c>
      <c r="K5" s="17" t="n">
        <v>1897.417</v>
      </c>
      <c r="L5" s="17" t="n">
        <v>1554.969</v>
      </c>
      <c r="M5" s="17" t="n">
        <v>3835.834</v>
      </c>
    </row>
    <row r="6" s="18" customFormat="true" ht="9" hidden="false" customHeight="true" outlineLevel="0" collapsed="false">
      <c r="A6" s="19" t="s">
        <v>15</v>
      </c>
      <c r="B6" s="18" t="n">
        <v>100.854</v>
      </c>
      <c r="C6" s="18" t="n">
        <v>494.278</v>
      </c>
      <c r="D6" s="18" t="n">
        <v>357.011</v>
      </c>
      <c r="E6" s="18" t="n">
        <v>952.144</v>
      </c>
      <c r="F6" s="18" t="n">
        <v>96.555</v>
      </c>
      <c r="G6" s="18" t="n">
        <v>497.254</v>
      </c>
      <c r="H6" s="18" t="n">
        <v>435.705</v>
      </c>
      <c r="I6" s="18" t="n">
        <v>1029.514</v>
      </c>
      <c r="J6" s="18" t="n">
        <v>197.409</v>
      </c>
      <c r="K6" s="18" t="n">
        <v>991.532</v>
      </c>
      <c r="L6" s="18" t="n">
        <v>792.716</v>
      </c>
      <c r="M6" s="18" t="n">
        <v>1981.658</v>
      </c>
    </row>
    <row r="7" s="18" customFormat="true" ht="9" hidden="false" customHeight="true" outlineLevel="0" collapsed="false">
      <c r="A7" s="19" t="s">
        <v>16</v>
      </c>
      <c r="B7" s="18" t="n">
        <v>7.021</v>
      </c>
      <c r="C7" s="18" t="n">
        <v>39.755</v>
      </c>
      <c r="D7" s="18" t="n">
        <v>28.639</v>
      </c>
      <c r="E7" s="18" t="n">
        <v>75.414</v>
      </c>
      <c r="F7" s="18" t="n">
        <v>7.25</v>
      </c>
      <c r="G7" s="18" t="n">
        <v>37.707</v>
      </c>
      <c r="H7" s="18" t="n">
        <v>36.307</v>
      </c>
      <c r="I7" s="18" t="n">
        <v>81.264</v>
      </c>
      <c r="J7" s="18" t="n">
        <v>14.271</v>
      </c>
      <c r="K7" s="18" t="n">
        <v>77.461</v>
      </c>
      <c r="L7" s="18" t="n">
        <v>64.945</v>
      </c>
      <c r="M7" s="18" t="n">
        <v>156.677</v>
      </c>
    </row>
    <row r="8" s="18" customFormat="true" ht="9" hidden="false" customHeight="true" outlineLevel="0" collapsed="false">
      <c r="A8" s="19" t="s">
        <v>17</v>
      </c>
      <c r="B8" s="18" t="n">
        <v>17.29</v>
      </c>
      <c r="C8" s="18" t="n">
        <v>82.563</v>
      </c>
      <c r="D8" s="18" t="n">
        <v>52.69</v>
      </c>
      <c r="E8" s="18" t="n">
        <v>152.543</v>
      </c>
      <c r="F8" s="18" t="n">
        <v>15.894</v>
      </c>
      <c r="G8" s="18" t="n">
        <v>79.284</v>
      </c>
      <c r="H8" s="18" t="n">
        <v>68.148</v>
      </c>
      <c r="I8" s="18" t="n">
        <v>163.326</v>
      </c>
      <c r="J8" s="18" t="n">
        <v>33.184</v>
      </c>
      <c r="K8" s="18" t="n">
        <v>161.847</v>
      </c>
      <c r="L8" s="18" t="n">
        <v>120.838</v>
      </c>
      <c r="M8" s="18" t="n">
        <v>315.869</v>
      </c>
    </row>
    <row r="9" s="18" customFormat="true" ht="9" hidden="false" customHeight="true" outlineLevel="0" collapsed="false">
      <c r="A9" s="19" t="s">
        <v>18</v>
      </c>
      <c r="B9" s="18" t="n">
        <v>27.559</v>
      </c>
      <c r="C9" s="18" t="n">
        <v>126.553</v>
      </c>
      <c r="D9" s="18" t="n">
        <v>91.27</v>
      </c>
      <c r="E9" s="18" t="n">
        <v>245.383</v>
      </c>
      <c r="F9" s="18" t="n">
        <v>26.436</v>
      </c>
      <c r="G9" s="18" t="n">
        <v>120.714</v>
      </c>
      <c r="H9" s="18" t="n">
        <v>107.812</v>
      </c>
      <c r="I9" s="18" t="n">
        <v>254.963</v>
      </c>
      <c r="J9" s="18" t="n">
        <v>53.995</v>
      </c>
      <c r="K9" s="18" t="n">
        <v>247.268</v>
      </c>
      <c r="L9" s="18" t="n">
        <v>199.083</v>
      </c>
      <c r="M9" s="18" t="n">
        <v>500.345</v>
      </c>
    </row>
    <row r="10" s="18" customFormat="true" ht="9" hidden="false" customHeight="true" outlineLevel="0" collapsed="false">
      <c r="A10" s="19" t="s">
        <v>19</v>
      </c>
      <c r="B10" s="18" t="n">
        <v>9.25</v>
      </c>
      <c r="C10" s="18" t="n">
        <v>47.173</v>
      </c>
      <c r="D10" s="18" t="n">
        <v>35.644</v>
      </c>
      <c r="E10" s="18" t="n">
        <v>92.067</v>
      </c>
      <c r="F10" s="18" t="n">
        <v>9.402</v>
      </c>
      <c r="G10" s="18" t="n">
        <v>45.718</v>
      </c>
      <c r="H10" s="18" t="n">
        <v>43.159</v>
      </c>
      <c r="I10" s="18" t="n">
        <v>98.279</v>
      </c>
      <c r="J10" s="18" t="n">
        <v>18.652</v>
      </c>
      <c r="K10" s="18" t="n">
        <v>92.892</v>
      </c>
      <c r="L10" s="18" t="n">
        <v>78.803</v>
      </c>
      <c r="M10" s="18" t="n">
        <v>190.346</v>
      </c>
    </row>
    <row r="11" s="18" customFormat="true" ht="9" hidden="false" customHeight="true" outlineLevel="0" collapsed="false">
      <c r="A11" s="19" t="s">
        <v>20</v>
      </c>
      <c r="B11" s="18" t="n">
        <v>18.8</v>
      </c>
      <c r="C11" s="18" t="n">
        <v>90.877</v>
      </c>
      <c r="D11" s="18" t="n">
        <v>75.454</v>
      </c>
      <c r="E11" s="18" t="n">
        <v>185.131</v>
      </c>
      <c r="F11" s="18" t="n">
        <v>17.254</v>
      </c>
      <c r="G11" s="18" t="n">
        <v>89.712</v>
      </c>
      <c r="H11" s="18" t="n">
        <v>93.572</v>
      </c>
      <c r="I11" s="18" t="n">
        <v>200.538</v>
      </c>
      <c r="J11" s="18" t="n">
        <v>36.054</v>
      </c>
      <c r="K11" s="18" t="n">
        <v>180.589</v>
      </c>
      <c r="L11" s="18" t="n">
        <v>169.026</v>
      </c>
      <c r="M11" s="18" t="n">
        <v>385.669</v>
      </c>
    </row>
    <row r="12" s="18" customFormat="true" ht="9" hidden="false" customHeight="true" outlineLevel="0" collapsed="false">
      <c r="A12" s="19" t="s">
        <v>21</v>
      </c>
      <c r="B12" s="18" t="n">
        <v>7.864</v>
      </c>
      <c r="C12" s="18" t="n">
        <v>38.586</v>
      </c>
      <c r="D12" s="18" t="n">
        <v>31.209</v>
      </c>
      <c r="E12" s="18" t="n">
        <v>77.66</v>
      </c>
      <c r="F12" s="18" t="n">
        <v>8.049</v>
      </c>
      <c r="G12" s="18" t="n">
        <v>37.798</v>
      </c>
      <c r="H12" s="18" t="n">
        <v>39.612</v>
      </c>
      <c r="I12" s="18" t="n">
        <v>85.458</v>
      </c>
      <c r="J12" s="18" t="n">
        <v>15.913</v>
      </c>
      <c r="K12" s="18" t="n">
        <v>76.384</v>
      </c>
      <c r="L12" s="18" t="n">
        <v>70.821</v>
      </c>
      <c r="M12" s="18" t="n">
        <v>163.118</v>
      </c>
    </row>
    <row r="13" s="18" customFormat="true" ht="9" hidden="false" customHeight="true" outlineLevel="0" collapsed="false">
      <c r="A13" s="19" t="s">
        <v>22</v>
      </c>
      <c r="B13" s="18" t="n">
        <v>7.296</v>
      </c>
      <c r="C13" s="18" t="n">
        <v>34.916</v>
      </c>
      <c r="D13" s="18" t="n">
        <v>26.028</v>
      </c>
      <c r="E13" s="18" t="n">
        <v>68.24</v>
      </c>
      <c r="F13" s="18" t="n">
        <v>6.675</v>
      </c>
      <c r="G13" s="18" t="n">
        <v>34.528</v>
      </c>
      <c r="H13" s="18" t="n">
        <v>32.709</v>
      </c>
      <c r="I13" s="18" t="n">
        <v>73.912</v>
      </c>
      <c r="J13" s="18" t="n">
        <v>13.971</v>
      </c>
      <c r="K13" s="18" t="n">
        <v>69.444</v>
      </c>
      <c r="L13" s="18" t="n">
        <v>58.737</v>
      </c>
      <c r="M13" s="18" t="n">
        <v>142.152</v>
      </c>
    </row>
    <row r="14" s="18" customFormat="true" ht="9" hidden="false" customHeight="true" outlineLevel="0" collapsed="false">
      <c r="A14" s="16" t="s">
        <v>23</v>
      </c>
      <c r="B14" s="17" t="n">
        <v>5.627</v>
      </c>
      <c r="C14" s="17" t="n">
        <v>28.338</v>
      </c>
      <c r="D14" s="17" t="n">
        <v>19.015</v>
      </c>
      <c r="E14" s="17" t="n">
        <v>52.98</v>
      </c>
      <c r="F14" s="17" t="n">
        <v>5.411</v>
      </c>
      <c r="G14" s="17" t="n">
        <v>27.605</v>
      </c>
      <c r="H14" s="17" t="n">
        <v>22.759</v>
      </c>
      <c r="I14" s="17" t="n">
        <v>55.774</v>
      </c>
      <c r="J14" s="17" t="n">
        <v>11.038</v>
      </c>
      <c r="K14" s="17" t="n">
        <v>55.943</v>
      </c>
      <c r="L14" s="17" t="n">
        <v>41.774</v>
      </c>
      <c r="M14" s="17" t="n">
        <v>108.754</v>
      </c>
    </row>
    <row r="15" s="18" customFormat="true" ht="9" hidden="false" customHeight="true" outlineLevel="0" collapsed="false">
      <c r="A15" s="19" t="s">
        <v>24</v>
      </c>
      <c r="B15" s="18" t="n">
        <v>5.627</v>
      </c>
      <c r="C15" s="18" t="n">
        <v>28.338</v>
      </c>
      <c r="D15" s="18" t="n">
        <v>19.015</v>
      </c>
      <c r="E15" s="18" t="n">
        <v>52.98</v>
      </c>
      <c r="F15" s="18" t="n">
        <v>5.411</v>
      </c>
      <c r="G15" s="18" t="n">
        <v>27.605</v>
      </c>
      <c r="H15" s="18" t="n">
        <v>22.759</v>
      </c>
      <c r="I15" s="18" t="n">
        <v>55.774</v>
      </c>
      <c r="J15" s="18" t="n">
        <v>11.038</v>
      </c>
      <c r="K15" s="18" t="n">
        <v>55.943</v>
      </c>
      <c r="L15" s="18" t="n">
        <v>41.774</v>
      </c>
      <c r="M15" s="18" t="n">
        <v>108.754</v>
      </c>
    </row>
    <row r="16" s="18" customFormat="true" ht="9" hidden="false" customHeight="true" outlineLevel="0" collapsed="false">
      <c r="A16" s="16" t="s">
        <v>25</v>
      </c>
      <c r="B16" s="17" t="n">
        <v>452.093</v>
      </c>
      <c r="C16" s="17" t="n">
        <v>2215.607</v>
      </c>
      <c r="D16" s="17" t="n">
        <v>1380.602</v>
      </c>
      <c r="E16" s="17" t="n">
        <v>4048.302</v>
      </c>
      <c r="F16" s="17" t="n">
        <v>428.067</v>
      </c>
      <c r="G16" s="17" t="n">
        <v>2130.468</v>
      </c>
      <c r="H16" s="17" t="n">
        <v>1726.626</v>
      </c>
      <c r="I16" s="17" t="n">
        <v>4285.161</v>
      </c>
      <c r="J16" s="17" t="n">
        <v>880.16</v>
      </c>
      <c r="K16" s="17" t="n">
        <v>4346.075</v>
      </c>
      <c r="L16" s="17" t="n">
        <v>3107.228</v>
      </c>
      <c r="M16" s="17" t="n">
        <v>8333.463</v>
      </c>
    </row>
    <row r="17" s="18" customFormat="true" ht="9" hidden="false" customHeight="true" outlineLevel="0" collapsed="false">
      <c r="A17" s="19" t="s">
        <v>26</v>
      </c>
      <c r="B17" s="18" t="n">
        <v>42.469</v>
      </c>
      <c r="C17" s="18" t="n">
        <v>191.815</v>
      </c>
      <c r="D17" s="18" t="n">
        <v>127.197</v>
      </c>
      <c r="E17" s="18" t="n">
        <v>361.482</v>
      </c>
      <c r="F17" s="18" t="n">
        <v>41.524</v>
      </c>
      <c r="G17" s="18" t="n">
        <v>187.637</v>
      </c>
      <c r="H17" s="18" t="n">
        <v>156.914</v>
      </c>
      <c r="I17" s="18" t="n">
        <v>386.075</v>
      </c>
      <c r="J17" s="18" t="n">
        <v>83.993</v>
      </c>
      <c r="K17" s="18" t="n">
        <v>379.452</v>
      </c>
      <c r="L17" s="18" t="n">
        <v>284.112</v>
      </c>
      <c r="M17" s="18" t="n">
        <v>747.557</v>
      </c>
    </row>
    <row r="18" s="18" customFormat="true" ht="9" hidden="false" customHeight="true" outlineLevel="0" collapsed="false">
      <c r="A18" s="19" t="s">
        <v>27</v>
      </c>
      <c r="B18" s="18" t="n">
        <v>29.13</v>
      </c>
      <c r="C18" s="18" t="n">
        <v>132.06</v>
      </c>
      <c r="D18" s="18" t="n">
        <v>81.601</v>
      </c>
      <c r="E18" s="18" t="n">
        <v>242.79</v>
      </c>
      <c r="F18" s="18" t="n">
        <v>27.495</v>
      </c>
      <c r="G18" s="18" t="n">
        <v>127.19</v>
      </c>
      <c r="H18" s="18" t="n">
        <v>101.565</v>
      </c>
      <c r="I18" s="18" t="n">
        <v>256.25</v>
      </c>
      <c r="J18" s="18" t="n">
        <v>56.625</v>
      </c>
      <c r="K18" s="18" t="n">
        <v>259.25</v>
      </c>
      <c r="L18" s="18" t="n">
        <v>183.166</v>
      </c>
      <c r="M18" s="18" t="n">
        <v>499.04</v>
      </c>
    </row>
    <row r="19" s="18" customFormat="true" ht="9" hidden="false" customHeight="true" outlineLevel="0" collapsed="false">
      <c r="A19" s="19" t="s">
        <v>28</v>
      </c>
      <c r="B19" s="18" t="n">
        <v>9.642</v>
      </c>
      <c r="C19" s="18" t="n">
        <v>40.708</v>
      </c>
      <c r="D19" s="18" t="n">
        <v>25.323</v>
      </c>
      <c r="E19" s="18" t="n">
        <v>75.674</v>
      </c>
      <c r="F19" s="18" t="n">
        <v>8.926</v>
      </c>
      <c r="G19" s="18" t="n">
        <v>39.114</v>
      </c>
      <c r="H19" s="18" t="n">
        <v>31.887</v>
      </c>
      <c r="I19" s="18" t="n">
        <v>79.927</v>
      </c>
      <c r="J19" s="18" t="n">
        <v>18.568</v>
      </c>
      <c r="K19" s="18" t="n">
        <v>79.823</v>
      </c>
      <c r="L19" s="18" t="n">
        <v>57.21</v>
      </c>
      <c r="M19" s="18" t="n">
        <v>155.601</v>
      </c>
    </row>
    <row r="20" s="18" customFormat="true" ht="9" hidden="false" customHeight="true" outlineLevel="0" collapsed="false">
      <c r="A20" s="19" t="s">
        <v>29</v>
      </c>
      <c r="B20" s="18" t="n">
        <v>177.458</v>
      </c>
      <c r="C20" s="18" t="n">
        <v>883.249</v>
      </c>
      <c r="D20" s="18" t="n">
        <v>564.771</v>
      </c>
      <c r="E20" s="18" t="n">
        <v>1625.478</v>
      </c>
      <c r="F20" s="18" t="n">
        <v>163.717</v>
      </c>
      <c r="G20" s="18" t="n">
        <v>871.105</v>
      </c>
      <c r="H20" s="18" t="n">
        <v>720.322</v>
      </c>
      <c r="I20" s="18" t="n">
        <v>1755.144</v>
      </c>
      <c r="J20" s="18" t="n">
        <v>341.175</v>
      </c>
      <c r="K20" s="18" t="n">
        <v>1754.354</v>
      </c>
      <c r="L20" s="18" t="n">
        <v>1285.093</v>
      </c>
      <c r="M20" s="18" t="n">
        <v>3380.622</v>
      </c>
    </row>
    <row r="21" s="18" customFormat="true" ht="9" hidden="false" customHeight="true" outlineLevel="0" collapsed="false">
      <c r="A21" s="19" t="s">
        <v>30</v>
      </c>
      <c r="B21" s="18" t="n">
        <v>49.121</v>
      </c>
      <c r="C21" s="18" t="n">
        <v>254.424</v>
      </c>
      <c r="D21" s="18" t="n">
        <v>144.953</v>
      </c>
      <c r="E21" s="18" t="n">
        <v>448.498</v>
      </c>
      <c r="F21" s="18" t="n">
        <v>50.549</v>
      </c>
      <c r="G21" s="18" t="n">
        <v>231.094</v>
      </c>
      <c r="H21" s="18" t="n">
        <v>174.407</v>
      </c>
      <c r="I21" s="18" t="n">
        <v>456.05</v>
      </c>
      <c r="J21" s="18" t="n">
        <v>99.67</v>
      </c>
      <c r="K21" s="18" t="n">
        <v>485.518</v>
      </c>
      <c r="L21" s="18" t="n">
        <v>319.359</v>
      </c>
      <c r="M21" s="18" t="n">
        <v>904.548</v>
      </c>
    </row>
    <row r="22" s="18" customFormat="true" ht="9" hidden="false" customHeight="true" outlineLevel="0" collapsed="false">
      <c r="A22" s="19" t="s">
        <v>31</v>
      </c>
      <c r="B22" s="18" t="n">
        <v>59.964</v>
      </c>
      <c r="C22" s="18" t="n">
        <v>288.647</v>
      </c>
      <c r="D22" s="18" t="n">
        <v>163.778</v>
      </c>
      <c r="E22" s="18" t="n">
        <v>512.389</v>
      </c>
      <c r="F22" s="18" t="n">
        <v>57.526</v>
      </c>
      <c r="G22" s="18" t="n">
        <v>267.515</v>
      </c>
      <c r="H22" s="18" t="n">
        <v>201.556</v>
      </c>
      <c r="I22" s="18" t="n">
        <v>526.597</v>
      </c>
      <c r="J22" s="18" t="n">
        <v>117.49</v>
      </c>
      <c r="K22" s="18" t="n">
        <v>556.163</v>
      </c>
      <c r="L22" s="18" t="n">
        <v>365.334</v>
      </c>
      <c r="M22" s="18" t="n">
        <v>1038.987</v>
      </c>
    </row>
    <row r="23" s="18" customFormat="true" ht="9" hidden="false" customHeight="true" outlineLevel="0" collapsed="false">
      <c r="A23" s="19" t="s">
        <v>32</v>
      </c>
      <c r="B23" s="18" t="n">
        <v>23.446</v>
      </c>
      <c r="C23" s="18" t="n">
        <v>120.59</v>
      </c>
      <c r="D23" s="18" t="n">
        <v>82.162</v>
      </c>
      <c r="E23" s="18" t="n">
        <v>226.198</v>
      </c>
      <c r="F23" s="18" t="n">
        <v>21.345</v>
      </c>
      <c r="G23" s="18" t="n">
        <v>119.767</v>
      </c>
      <c r="H23" s="18" t="n">
        <v>101.518</v>
      </c>
      <c r="I23" s="18" t="n">
        <v>242.63</v>
      </c>
      <c r="J23" s="18" t="n">
        <v>44.791</v>
      </c>
      <c r="K23" s="18" t="n">
        <v>240.357</v>
      </c>
      <c r="L23" s="18" t="n">
        <v>183.68</v>
      </c>
      <c r="M23" s="18" t="n">
        <v>468.828</v>
      </c>
    </row>
    <row r="24" s="18" customFormat="true" ht="9" hidden="false" customHeight="true" outlineLevel="0" collapsed="false">
      <c r="A24" s="19" t="s">
        <v>33</v>
      </c>
      <c r="B24" s="18" t="n">
        <v>17.042</v>
      </c>
      <c r="C24" s="18" t="n">
        <v>81.151</v>
      </c>
      <c r="D24" s="18" t="n">
        <v>52.578</v>
      </c>
      <c r="E24" s="18" t="n">
        <v>150.771</v>
      </c>
      <c r="F24" s="18" t="n">
        <v>15.63</v>
      </c>
      <c r="G24" s="18" t="n">
        <v>75.885</v>
      </c>
      <c r="H24" s="18" t="n">
        <v>67.336</v>
      </c>
      <c r="I24" s="18" t="n">
        <v>158.851</v>
      </c>
      <c r="J24" s="18" t="n">
        <v>32.672</v>
      </c>
      <c r="K24" s="18" t="n">
        <v>157.036</v>
      </c>
      <c r="L24" s="18" t="n">
        <v>119.914</v>
      </c>
      <c r="M24" s="18" t="n">
        <v>309.622</v>
      </c>
    </row>
    <row r="25" s="18" customFormat="true" ht="9" hidden="false" customHeight="true" outlineLevel="0" collapsed="false">
      <c r="A25" s="19" t="s">
        <v>34</v>
      </c>
      <c r="B25" s="18" t="n">
        <v>17.603</v>
      </c>
      <c r="C25" s="18" t="n">
        <v>93.84</v>
      </c>
      <c r="D25" s="18" t="n">
        <v>59.856</v>
      </c>
      <c r="E25" s="18" t="n">
        <v>171.299</v>
      </c>
      <c r="F25" s="18" t="n">
        <v>16.071</v>
      </c>
      <c r="G25" s="18" t="n">
        <v>90.32</v>
      </c>
      <c r="H25" s="18" t="n">
        <v>74.748</v>
      </c>
      <c r="I25" s="18" t="n">
        <v>181.139</v>
      </c>
      <c r="J25" s="18" t="n">
        <v>33.674</v>
      </c>
      <c r="K25" s="18" t="n">
        <v>184.16</v>
      </c>
      <c r="L25" s="18" t="n">
        <v>134.604</v>
      </c>
      <c r="M25" s="18" t="n">
        <v>352.438</v>
      </c>
    </row>
    <row r="26" s="18" customFormat="true" ht="9" hidden="false" customHeight="true" outlineLevel="0" collapsed="false">
      <c r="A26" s="19" t="s">
        <v>35</v>
      </c>
      <c r="B26" s="18" t="n">
        <v>15.684</v>
      </c>
      <c r="C26" s="18" t="n">
        <v>75.417</v>
      </c>
      <c r="D26" s="18" t="n">
        <v>48.796</v>
      </c>
      <c r="E26" s="18" t="n">
        <v>139.897</v>
      </c>
      <c r="F26" s="18" t="n">
        <v>14.863</v>
      </c>
      <c r="G26" s="18" t="n">
        <v>72.356</v>
      </c>
      <c r="H26" s="18" t="n">
        <v>58.144</v>
      </c>
      <c r="I26" s="18" t="n">
        <v>145.363</v>
      </c>
      <c r="J26" s="18" t="n">
        <v>30.546</v>
      </c>
      <c r="K26" s="18" t="n">
        <v>147.774</v>
      </c>
      <c r="L26" s="18" t="n">
        <v>106.94</v>
      </c>
      <c r="M26" s="18" t="n">
        <v>285.26</v>
      </c>
    </row>
    <row r="27" s="18" customFormat="true" ht="9" hidden="false" customHeight="true" outlineLevel="0" collapsed="false">
      <c r="A27" s="19" t="s">
        <v>36</v>
      </c>
      <c r="B27" s="18" t="n">
        <v>10.534</v>
      </c>
      <c r="C27" s="18" t="n">
        <v>53.705</v>
      </c>
      <c r="D27" s="18" t="n">
        <v>29.588</v>
      </c>
      <c r="E27" s="18" t="n">
        <v>93.826</v>
      </c>
      <c r="F27" s="18" t="n">
        <v>10.42</v>
      </c>
      <c r="G27" s="18" t="n">
        <v>48.484</v>
      </c>
      <c r="H27" s="18" t="n">
        <v>38.229</v>
      </c>
      <c r="I27" s="18" t="n">
        <v>97.134</v>
      </c>
      <c r="J27" s="18" t="n">
        <v>20.954</v>
      </c>
      <c r="K27" s="18" t="n">
        <v>102.189</v>
      </c>
      <c r="L27" s="18" t="n">
        <v>67.817</v>
      </c>
      <c r="M27" s="18" t="n">
        <v>190.96</v>
      </c>
    </row>
    <row r="28" s="18" customFormat="true" ht="9" hidden="false" customHeight="true" outlineLevel="0" collapsed="false">
      <c r="A28" s="20" t="s">
        <v>37</v>
      </c>
      <c r="B28" s="17" t="n">
        <v>54.075</v>
      </c>
      <c r="C28" s="17" t="n">
        <v>225.842</v>
      </c>
      <c r="D28" s="17" t="n">
        <v>132.871</v>
      </c>
      <c r="E28" s="17" t="n">
        <v>412.788</v>
      </c>
      <c r="F28" s="17" t="n">
        <v>51.771</v>
      </c>
      <c r="G28" s="17" t="n">
        <v>219.478</v>
      </c>
      <c r="H28" s="17" t="n">
        <v>162.504</v>
      </c>
      <c r="I28" s="17" t="n">
        <v>433.753</v>
      </c>
      <c r="J28" s="17" t="n">
        <v>105.846</v>
      </c>
      <c r="K28" s="17" t="n">
        <v>445.319</v>
      </c>
      <c r="L28" s="17" t="n">
        <v>295.375</v>
      </c>
      <c r="M28" s="17" t="n">
        <v>846.54</v>
      </c>
    </row>
    <row r="29" s="18" customFormat="true" ht="9" hidden="false" customHeight="true" outlineLevel="0" collapsed="false">
      <c r="A29" s="19" t="s">
        <v>38</v>
      </c>
      <c r="B29" s="18" t="n">
        <v>27.758</v>
      </c>
      <c r="C29" s="18" t="n">
        <v>111.436</v>
      </c>
      <c r="D29" s="18" t="n">
        <v>61.909</v>
      </c>
      <c r="E29" s="18" t="n">
        <v>201.103</v>
      </c>
      <c r="F29" s="18" t="n">
        <v>26.621</v>
      </c>
      <c r="G29" s="18" t="n">
        <v>107.936</v>
      </c>
      <c r="H29" s="18" t="n">
        <v>75.12</v>
      </c>
      <c r="I29" s="18" t="n">
        <v>209.678</v>
      </c>
      <c r="J29" s="18" t="n">
        <v>54.379</v>
      </c>
      <c r="K29" s="18" t="n">
        <v>219.373</v>
      </c>
      <c r="L29" s="18" t="n">
        <v>137.029</v>
      </c>
      <c r="M29" s="18" t="n">
        <v>410.781</v>
      </c>
    </row>
    <row r="30" s="18" customFormat="true" ht="9" hidden="false" customHeight="true" outlineLevel="0" collapsed="false">
      <c r="A30" s="19" t="s">
        <v>39</v>
      </c>
      <c r="B30" s="18" t="n">
        <v>26.317</v>
      </c>
      <c r="C30" s="18" t="n">
        <v>114.405</v>
      </c>
      <c r="D30" s="18" t="n">
        <v>70.963</v>
      </c>
      <c r="E30" s="18" t="n">
        <v>211.684</v>
      </c>
      <c r="F30" s="18" t="n">
        <v>25.15</v>
      </c>
      <c r="G30" s="18" t="n">
        <v>111.541</v>
      </c>
      <c r="H30" s="18" t="n">
        <v>87.384</v>
      </c>
      <c r="I30" s="18" t="n">
        <v>224.075</v>
      </c>
      <c r="J30" s="18" t="n">
        <v>51.466</v>
      </c>
      <c r="K30" s="18" t="n">
        <v>225.947</v>
      </c>
      <c r="L30" s="18" t="n">
        <v>158.346</v>
      </c>
      <c r="M30" s="18" t="n">
        <v>435.759</v>
      </c>
    </row>
    <row r="31" s="18" customFormat="true" ht="9" hidden="false" customHeight="true" outlineLevel="0" collapsed="false">
      <c r="A31" s="16" t="s">
        <v>40</v>
      </c>
      <c r="B31" s="18" t="n">
        <v>232.2</v>
      </c>
      <c r="C31" s="18" t="n">
        <v>1112.067</v>
      </c>
      <c r="D31" s="18" t="n">
        <v>682.024</v>
      </c>
      <c r="E31" s="18" t="n">
        <v>2026.291</v>
      </c>
      <c r="F31" s="18" t="n">
        <v>222.125</v>
      </c>
      <c r="G31" s="18" t="n">
        <v>1070.652</v>
      </c>
      <c r="H31" s="18" t="n">
        <v>838.681</v>
      </c>
      <c r="I31" s="18" t="n">
        <v>2131.458</v>
      </c>
      <c r="J31" s="18" t="n">
        <v>454.326</v>
      </c>
      <c r="K31" s="18" t="n">
        <v>2182.719</v>
      </c>
      <c r="L31" s="18" t="n">
        <v>1520.705</v>
      </c>
      <c r="M31" s="18" t="n">
        <v>4157.749</v>
      </c>
    </row>
    <row r="32" s="18" customFormat="true" ht="9" hidden="false" customHeight="true" outlineLevel="0" collapsed="false">
      <c r="A32" s="19" t="s">
        <v>41</v>
      </c>
      <c r="B32" s="18" t="n">
        <v>45.71</v>
      </c>
      <c r="C32" s="18" t="n">
        <v>207.079</v>
      </c>
      <c r="D32" s="18" t="n">
        <v>123.056</v>
      </c>
      <c r="E32" s="18" t="n">
        <v>375.845</v>
      </c>
      <c r="F32" s="18" t="n">
        <v>40.862</v>
      </c>
      <c r="G32" s="18" t="n">
        <v>205.721</v>
      </c>
      <c r="H32" s="18" t="n">
        <v>146.018</v>
      </c>
      <c r="I32" s="18" t="n">
        <v>392.601</v>
      </c>
      <c r="J32" s="18" t="n">
        <v>86.572</v>
      </c>
      <c r="K32" s="18" t="n">
        <v>412.801</v>
      </c>
      <c r="L32" s="18" t="n">
        <v>269.073</v>
      </c>
      <c r="M32" s="18" t="n">
        <v>768.446</v>
      </c>
    </row>
    <row r="33" s="18" customFormat="true" ht="9" hidden="false" customHeight="true" outlineLevel="0" collapsed="false">
      <c r="A33" s="19" t="s">
        <v>42</v>
      </c>
      <c r="B33" s="18" t="n">
        <v>42.141</v>
      </c>
      <c r="C33" s="18" t="n">
        <v>201.178</v>
      </c>
      <c r="D33" s="18" t="n">
        <v>112.923</v>
      </c>
      <c r="E33" s="18" t="n">
        <v>356.243</v>
      </c>
      <c r="F33" s="18" t="n">
        <v>41.427</v>
      </c>
      <c r="G33" s="18" t="n">
        <v>185.822</v>
      </c>
      <c r="H33" s="18" t="n">
        <v>138.652</v>
      </c>
      <c r="I33" s="18" t="n">
        <v>365.9</v>
      </c>
      <c r="J33" s="18" t="n">
        <v>83.568</v>
      </c>
      <c r="K33" s="18" t="n">
        <v>387</v>
      </c>
      <c r="L33" s="18" t="n">
        <v>251.575</v>
      </c>
      <c r="M33" s="18" t="n">
        <v>722.143</v>
      </c>
    </row>
    <row r="34" s="18" customFormat="true" ht="9" hidden="false" customHeight="true" outlineLevel="0" collapsed="false">
      <c r="A34" s="19" t="s">
        <v>43</v>
      </c>
      <c r="B34" s="18" t="n">
        <v>10.836</v>
      </c>
      <c r="C34" s="18" t="n">
        <v>44.465</v>
      </c>
      <c r="D34" s="18" t="n">
        <v>33.276</v>
      </c>
      <c r="E34" s="18" t="n">
        <v>88.578</v>
      </c>
      <c r="F34" s="18" t="n">
        <v>10.857</v>
      </c>
      <c r="G34" s="18" t="n">
        <v>42.493</v>
      </c>
      <c r="H34" s="18" t="n">
        <v>43.219</v>
      </c>
      <c r="I34" s="18" t="n">
        <v>96.568</v>
      </c>
      <c r="J34" s="18" t="n">
        <v>21.693</v>
      </c>
      <c r="K34" s="18" t="n">
        <v>86.957</v>
      </c>
      <c r="L34" s="18" t="n">
        <v>76.495</v>
      </c>
      <c r="M34" s="18" t="n">
        <v>185.146</v>
      </c>
    </row>
    <row r="35" s="18" customFormat="true" ht="9" hidden="false" customHeight="true" outlineLevel="0" collapsed="false">
      <c r="A35" s="19" t="s">
        <v>44</v>
      </c>
      <c r="B35" s="18" t="n">
        <v>43.036</v>
      </c>
      <c r="C35" s="18" t="n">
        <v>200.378</v>
      </c>
      <c r="D35" s="18" t="n">
        <v>119.95</v>
      </c>
      <c r="E35" s="18" t="n">
        <v>363.364</v>
      </c>
      <c r="F35" s="18" t="n">
        <v>42.777</v>
      </c>
      <c r="G35" s="18" t="n">
        <v>188.213</v>
      </c>
      <c r="H35" s="18" t="n">
        <v>146.073</v>
      </c>
      <c r="I35" s="18" t="n">
        <v>377.063</v>
      </c>
      <c r="J35" s="18" t="n">
        <v>85.813</v>
      </c>
      <c r="K35" s="18" t="n">
        <v>388.591</v>
      </c>
      <c r="L35" s="18" t="n">
        <v>266.023</v>
      </c>
      <c r="M35" s="18" t="n">
        <v>740.427</v>
      </c>
    </row>
    <row r="36" s="18" customFormat="true" ht="9" hidden="false" customHeight="true" outlineLevel="0" collapsed="false">
      <c r="A36" s="19" t="s">
        <v>45</v>
      </c>
      <c r="B36" s="18" t="n">
        <v>37.756</v>
      </c>
      <c r="C36" s="18" t="n">
        <v>191.021</v>
      </c>
      <c r="D36" s="18" t="n">
        <v>127.165</v>
      </c>
      <c r="E36" s="18" t="n">
        <v>355.943</v>
      </c>
      <c r="F36" s="18" t="n">
        <v>32.963</v>
      </c>
      <c r="G36" s="18" t="n">
        <v>185.332</v>
      </c>
      <c r="H36" s="18" t="n">
        <v>164.483</v>
      </c>
      <c r="I36" s="18" t="n">
        <v>382.777</v>
      </c>
      <c r="J36" s="18" t="n">
        <v>70.719</v>
      </c>
      <c r="K36" s="18" t="n">
        <v>376.352</v>
      </c>
      <c r="L36" s="18" t="n">
        <v>291.649</v>
      </c>
      <c r="M36" s="18" t="n">
        <v>738.72</v>
      </c>
    </row>
    <row r="37" s="18" customFormat="true" ht="9" hidden="false" customHeight="true" outlineLevel="0" collapsed="false">
      <c r="A37" s="19" t="s">
        <v>46</v>
      </c>
      <c r="B37" s="18" t="n">
        <v>41.366</v>
      </c>
      <c r="C37" s="18" t="n">
        <v>214.151</v>
      </c>
      <c r="D37" s="18" t="n">
        <v>125.865</v>
      </c>
      <c r="E37" s="18" t="n">
        <v>381.382</v>
      </c>
      <c r="F37" s="18" t="n">
        <v>42.838</v>
      </c>
      <c r="G37" s="18" t="n">
        <v>209.331</v>
      </c>
      <c r="H37" s="18" t="n">
        <v>152.292</v>
      </c>
      <c r="I37" s="18" t="n">
        <v>404.46</v>
      </c>
      <c r="J37" s="18" t="n">
        <v>84.204</v>
      </c>
      <c r="K37" s="18" t="n">
        <v>423.481</v>
      </c>
      <c r="L37" s="18" t="n">
        <v>278.157</v>
      </c>
      <c r="M37" s="18" t="n">
        <v>785.842</v>
      </c>
    </row>
    <row r="38" s="18" customFormat="true" ht="9" hidden="false" customHeight="true" outlineLevel="0" collapsed="false">
      <c r="A38" s="19" t="s">
        <v>47</v>
      </c>
      <c r="B38" s="18" t="n">
        <v>11.354</v>
      </c>
      <c r="C38" s="18" t="n">
        <v>53.794</v>
      </c>
      <c r="D38" s="18" t="n">
        <v>39.788</v>
      </c>
      <c r="E38" s="18" t="n">
        <v>104.936</v>
      </c>
      <c r="F38" s="18" t="n">
        <v>10.403</v>
      </c>
      <c r="G38" s="18" t="n">
        <v>53.742</v>
      </c>
      <c r="H38" s="18" t="n">
        <v>47.944</v>
      </c>
      <c r="I38" s="18" t="n">
        <v>112.088</v>
      </c>
      <c r="J38" s="18" t="n">
        <v>21.757</v>
      </c>
      <c r="K38" s="18" t="n">
        <v>107.536</v>
      </c>
      <c r="L38" s="18" t="n">
        <v>87.732</v>
      </c>
      <c r="M38" s="18" t="n">
        <v>217.025</v>
      </c>
    </row>
    <row r="39" s="18" customFormat="true" ht="9" hidden="false" customHeight="true" outlineLevel="0" collapsed="false">
      <c r="A39" s="16" t="s">
        <v>48</v>
      </c>
      <c r="B39" s="17" t="n">
        <v>50.896</v>
      </c>
      <c r="C39" s="17" t="n">
        <v>267.168</v>
      </c>
      <c r="D39" s="17" t="n">
        <v>195.168</v>
      </c>
      <c r="E39" s="17" t="n">
        <v>513.232</v>
      </c>
      <c r="F39" s="17" t="n">
        <v>49.918</v>
      </c>
      <c r="G39" s="17" t="n">
        <v>257.462</v>
      </c>
      <c r="H39" s="17" t="n">
        <v>246.977</v>
      </c>
      <c r="I39" s="17" t="n">
        <v>554.357</v>
      </c>
      <c r="J39" s="17" t="n">
        <v>100.814</v>
      </c>
      <c r="K39" s="17" t="n">
        <v>524.63</v>
      </c>
      <c r="L39" s="17" t="n">
        <v>442.145</v>
      </c>
      <c r="M39" s="17" t="n">
        <v>1067.589</v>
      </c>
    </row>
    <row r="40" s="18" customFormat="true" ht="9" hidden="false" customHeight="true" outlineLevel="0" collapsed="false">
      <c r="A40" s="19" t="s">
        <v>49</v>
      </c>
      <c r="B40" s="18" t="n">
        <v>23.451</v>
      </c>
      <c r="C40" s="18" t="n">
        <v>115.437</v>
      </c>
      <c r="D40" s="18" t="n">
        <v>87.317</v>
      </c>
      <c r="E40" s="18" t="n">
        <v>226.205</v>
      </c>
      <c r="F40" s="18" t="n">
        <v>23.514</v>
      </c>
      <c r="G40" s="18" t="n">
        <v>113.396</v>
      </c>
      <c r="H40" s="18" t="n">
        <v>106.507</v>
      </c>
      <c r="I40" s="18" t="n">
        <v>243.417</v>
      </c>
      <c r="J40" s="18" t="n">
        <v>46.965</v>
      </c>
      <c r="K40" s="18" t="n">
        <v>228.833</v>
      </c>
      <c r="L40" s="18" t="n">
        <v>193.825</v>
      </c>
      <c r="M40" s="18" t="n">
        <v>469.622</v>
      </c>
    </row>
    <row r="41" s="18" customFormat="true" ht="9" hidden="false" customHeight="true" outlineLevel="0" collapsed="false">
      <c r="A41" s="19" t="s">
        <v>50</v>
      </c>
      <c r="B41" s="18" t="n">
        <v>5.411</v>
      </c>
      <c r="C41" s="18" t="n">
        <v>31.668</v>
      </c>
      <c r="D41" s="18" t="n">
        <v>22.979</v>
      </c>
      <c r="E41" s="18" t="n">
        <v>60.058</v>
      </c>
      <c r="F41" s="18" t="n">
        <v>5.032</v>
      </c>
      <c r="G41" s="18" t="n">
        <v>29.879</v>
      </c>
      <c r="H41" s="18" t="n">
        <v>29.044</v>
      </c>
      <c r="I41" s="18" t="n">
        <v>63.954</v>
      </c>
      <c r="J41" s="18" t="n">
        <v>10.443</v>
      </c>
      <c r="K41" s="18" t="n">
        <v>61.546</v>
      </c>
      <c r="L41" s="18" t="n">
        <v>52.023</v>
      </c>
      <c r="M41" s="18" t="n">
        <v>124.012</v>
      </c>
    </row>
    <row r="42" s="18" customFormat="true" ht="9" hidden="false" customHeight="true" outlineLevel="0" collapsed="false">
      <c r="A42" s="19" t="s">
        <v>51</v>
      </c>
      <c r="B42" s="18" t="n">
        <v>8.092</v>
      </c>
      <c r="C42" s="18" t="n">
        <v>47.627</v>
      </c>
      <c r="D42" s="18" t="n">
        <v>41.117</v>
      </c>
      <c r="E42" s="18" t="n">
        <v>96.836</v>
      </c>
      <c r="F42" s="18" t="n">
        <v>7.993</v>
      </c>
      <c r="G42" s="18" t="n">
        <v>45.914</v>
      </c>
      <c r="H42" s="18" t="n">
        <v>56.177</v>
      </c>
      <c r="I42" s="18" t="n">
        <v>110.084</v>
      </c>
      <c r="J42" s="18" t="n">
        <v>16.085</v>
      </c>
      <c r="K42" s="18" t="n">
        <v>93.541</v>
      </c>
      <c r="L42" s="18" t="n">
        <v>97.294</v>
      </c>
      <c r="M42" s="18" t="n">
        <v>206.92</v>
      </c>
    </row>
    <row r="43" s="18" customFormat="true" ht="9" hidden="false" customHeight="true" outlineLevel="0" collapsed="false">
      <c r="A43" s="19" t="s">
        <v>52</v>
      </c>
      <c r="B43" s="18" t="n">
        <v>13.942</v>
      </c>
      <c r="C43" s="18" t="n">
        <v>72.436</v>
      </c>
      <c r="D43" s="18" t="n">
        <v>43.754</v>
      </c>
      <c r="E43" s="18" t="n">
        <v>130.133</v>
      </c>
      <c r="F43" s="18" t="n">
        <v>13.379</v>
      </c>
      <c r="G43" s="18" t="n">
        <v>68.274</v>
      </c>
      <c r="H43" s="18" t="n">
        <v>55.249</v>
      </c>
      <c r="I43" s="18" t="n">
        <v>136.901</v>
      </c>
      <c r="J43" s="18" t="n">
        <v>27.321</v>
      </c>
      <c r="K43" s="18" t="n">
        <v>140.71</v>
      </c>
      <c r="L43" s="18" t="n">
        <v>99.004</v>
      </c>
      <c r="M43" s="18" t="n">
        <v>267.034</v>
      </c>
    </row>
    <row r="44" s="18" customFormat="true" ht="9" hidden="false" customHeight="true" outlineLevel="0" collapsed="false">
      <c r="A44" s="16" t="s">
        <v>53</v>
      </c>
      <c r="B44" s="17" t="n">
        <v>65.488</v>
      </c>
      <c r="C44" s="17" t="n">
        <v>326.164</v>
      </c>
      <c r="D44" s="17" t="n">
        <v>277.485</v>
      </c>
      <c r="E44" s="17" t="n">
        <v>669.137</v>
      </c>
      <c r="F44" s="17" t="n">
        <v>62.03</v>
      </c>
      <c r="G44" s="17" t="n">
        <v>328.473</v>
      </c>
      <c r="H44" s="17" t="n">
        <v>360.919</v>
      </c>
      <c r="I44" s="17" t="n">
        <v>751.422</v>
      </c>
      <c r="J44" s="17" t="n">
        <v>127.518</v>
      </c>
      <c r="K44" s="17" t="n">
        <v>654.637</v>
      </c>
      <c r="L44" s="17" t="n">
        <v>638.404</v>
      </c>
      <c r="M44" s="17" t="n">
        <v>1420.559</v>
      </c>
    </row>
    <row r="45" s="18" customFormat="true" ht="9" hidden="false" customHeight="true" outlineLevel="0" collapsed="false">
      <c r="A45" s="19" t="s">
        <v>54</v>
      </c>
      <c r="B45" s="18" t="n">
        <v>9.837</v>
      </c>
      <c r="C45" s="18" t="n">
        <v>44.117</v>
      </c>
      <c r="D45" s="18" t="n">
        <v>37.845</v>
      </c>
      <c r="E45" s="18" t="n">
        <v>91.799</v>
      </c>
      <c r="F45" s="18" t="n">
        <v>8.259</v>
      </c>
      <c r="G45" s="18" t="n">
        <v>45.589</v>
      </c>
      <c r="H45" s="18" t="n">
        <v>47.592</v>
      </c>
      <c r="I45" s="18" t="n">
        <v>101.439</v>
      </c>
      <c r="J45" s="18" t="n">
        <v>18.096</v>
      </c>
      <c r="K45" s="18" t="n">
        <v>89.706</v>
      </c>
      <c r="L45" s="18" t="n">
        <v>85.436</v>
      </c>
      <c r="M45" s="18" t="n">
        <v>193.238</v>
      </c>
    </row>
    <row r="46" s="18" customFormat="true" ht="9" hidden="false" customHeight="true" outlineLevel="0" collapsed="false">
      <c r="A46" s="19" t="s">
        <v>55</v>
      </c>
      <c r="B46" s="18" t="n">
        <v>11.473</v>
      </c>
      <c r="C46" s="18" t="n">
        <v>57.553</v>
      </c>
      <c r="D46" s="18" t="n">
        <v>50.362</v>
      </c>
      <c r="E46" s="18" t="n">
        <v>119.388</v>
      </c>
      <c r="F46" s="18" t="n">
        <v>9.251</v>
      </c>
      <c r="G46" s="18" t="n">
        <v>60.337</v>
      </c>
      <c r="H46" s="18" t="n">
        <v>63.415</v>
      </c>
      <c r="I46" s="18" t="n">
        <v>133.003</v>
      </c>
      <c r="J46" s="18" t="n">
        <v>20.724</v>
      </c>
      <c r="K46" s="18" t="n">
        <v>117.89</v>
      </c>
      <c r="L46" s="18" t="n">
        <v>113.777</v>
      </c>
      <c r="M46" s="18" t="n">
        <v>252.391</v>
      </c>
    </row>
    <row r="47" s="18" customFormat="true" ht="9" hidden="false" customHeight="true" outlineLevel="0" collapsed="false">
      <c r="A47" s="19" t="s">
        <v>56</v>
      </c>
      <c r="B47" s="18" t="n">
        <v>35.663</v>
      </c>
      <c r="C47" s="18" t="n">
        <v>175.693</v>
      </c>
      <c r="D47" s="18" t="n">
        <v>153.282</v>
      </c>
      <c r="E47" s="18" t="n">
        <v>364.638</v>
      </c>
      <c r="F47" s="18" t="n">
        <v>34.271</v>
      </c>
      <c r="G47" s="18" t="n">
        <v>179.523</v>
      </c>
      <c r="H47" s="18" t="n">
        <v>199.201</v>
      </c>
      <c r="I47" s="18" t="n">
        <v>412.995</v>
      </c>
      <c r="J47" s="18" t="n">
        <v>69.934</v>
      </c>
      <c r="K47" s="18" t="n">
        <v>355.216</v>
      </c>
      <c r="L47" s="18" t="n">
        <v>352.483</v>
      </c>
      <c r="M47" s="18" t="n">
        <v>777.633</v>
      </c>
    </row>
    <row r="48" s="18" customFormat="true" ht="9" hidden="false" customHeight="true" outlineLevel="0" collapsed="false">
      <c r="A48" s="19" t="s">
        <v>57</v>
      </c>
      <c r="B48" s="18" t="n">
        <v>8.515</v>
      </c>
      <c r="C48" s="18" t="n">
        <v>48.8</v>
      </c>
      <c r="D48" s="18" t="n">
        <v>35.996</v>
      </c>
      <c r="E48" s="18" t="n">
        <v>93.312</v>
      </c>
      <c r="F48" s="18" t="n">
        <v>10.25</v>
      </c>
      <c r="G48" s="18" t="n">
        <v>43.024</v>
      </c>
      <c r="H48" s="18" t="n">
        <v>50.711</v>
      </c>
      <c r="I48" s="18" t="n">
        <v>103.985</v>
      </c>
      <c r="J48" s="18" t="n">
        <v>18.765</v>
      </c>
      <c r="K48" s="18" t="n">
        <v>91.825</v>
      </c>
      <c r="L48" s="18" t="n">
        <v>86.707</v>
      </c>
      <c r="M48" s="18" t="n">
        <v>197.297</v>
      </c>
    </row>
    <row r="49" s="18" customFormat="true" ht="9" hidden="false" customHeight="true" outlineLevel="0" collapsed="false">
      <c r="A49" s="16" t="s">
        <v>58</v>
      </c>
      <c r="B49" s="17" t="n">
        <v>183.619</v>
      </c>
      <c r="C49" s="17" t="n">
        <v>962.215</v>
      </c>
      <c r="D49" s="17" t="n">
        <v>663.98</v>
      </c>
      <c r="E49" s="17" t="n">
        <v>1809.814</v>
      </c>
      <c r="F49" s="17" t="n">
        <v>174.769</v>
      </c>
      <c r="G49" s="17" t="n">
        <v>941.259</v>
      </c>
      <c r="H49" s="17" t="n">
        <v>824.219</v>
      </c>
      <c r="I49" s="17" t="n">
        <v>1940.246</v>
      </c>
      <c r="J49" s="17" t="n">
        <v>358.388</v>
      </c>
      <c r="K49" s="17" t="n">
        <v>1903.473</v>
      </c>
      <c r="L49" s="17" t="n">
        <v>1488.199</v>
      </c>
      <c r="M49" s="17" t="n">
        <v>3750.06</v>
      </c>
    </row>
    <row r="50" s="18" customFormat="true" ht="9" hidden="false" customHeight="true" outlineLevel="0" collapsed="false">
      <c r="A50" s="19" t="s">
        <v>59</v>
      </c>
      <c r="B50" s="18" t="n">
        <v>12.329</v>
      </c>
      <c r="C50" s="18" t="n">
        <v>63.628</v>
      </c>
      <c r="D50" s="18" t="n">
        <v>44.507</v>
      </c>
      <c r="E50" s="18" t="n">
        <v>120.464</v>
      </c>
      <c r="F50" s="18" t="n">
        <v>12.405</v>
      </c>
      <c r="G50" s="18" t="n">
        <v>59.466</v>
      </c>
      <c r="H50" s="18" t="n">
        <v>56.357</v>
      </c>
      <c r="I50" s="18" t="n">
        <v>128.228</v>
      </c>
      <c r="J50" s="18" t="n">
        <v>24.734</v>
      </c>
      <c r="K50" s="18" t="n">
        <v>123.093</v>
      </c>
      <c r="L50" s="18" t="n">
        <v>100.864</v>
      </c>
      <c r="M50" s="18" t="n">
        <v>248.692</v>
      </c>
    </row>
    <row r="51" s="18" customFormat="true" ht="9" hidden="false" customHeight="true" outlineLevel="0" collapsed="false">
      <c r="A51" s="19" t="s">
        <v>60</v>
      </c>
      <c r="B51" s="18" t="n">
        <v>16.693</v>
      </c>
      <c r="C51" s="18" t="n">
        <v>98.812</v>
      </c>
      <c r="D51" s="18" t="n">
        <v>65.512</v>
      </c>
      <c r="E51" s="18" t="n">
        <v>181.017</v>
      </c>
      <c r="F51" s="18" t="n">
        <v>17.063</v>
      </c>
      <c r="G51" s="18" t="n">
        <v>95.285</v>
      </c>
      <c r="H51" s="18" t="n">
        <v>82.554</v>
      </c>
      <c r="I51" s="18" t="n">
        <v>194.901</v>
      </c>
      <c r="J51" s="18" t="n">
        <v>33.756</v>
      </c>
      <c r="K51" s="18" t="n">
        <v>194.097</v>
      </c>
      <c r="L51" s="18" t="n">
        <v>148.066</v>
      </c>
      <c r="M51" s="18" t="n">
        <v>375.919</v>
      </c>
    </row>
    <row r="52" s="18" customFormat="true" ht="9" hidden="false" customHeight="true" outlineLevel="0" collapsed="false">
      <c r="A52" s="19" t="s">
        <v>61</v>
      </c>
      <c r="B52" s="18" t="n">
        <v>22.507</v>
      </c>
      <c r="C52" s="18" t="n">
        <v>119.174</v>
      </c>
      <c r="D52" s="18" t="n">
        <v>74.036</v>
      </c>
      <c r="E52" s="18" t="n">
        <v>215.717</v>
      </c>
      <c r="F52" s="18" t="n">
        <v>24.737</v>
      </c>
      <c r="G52" s="18" t="n">
        <v>110.504</v>
      </c>
      <c r="H52" s="18" t="n">
        <v>89.444</v>
      </c>
      <c r="I52" s="18" t="n">
        <v>224.685</v>
      </c>
      <c r="J52" s="18" t="n">
        <v>47.244</v>
      </c>
      <c r="K52" s="18" t="n">
        <v>229.678</v>
      </c>
      <c r="L52" s="18" t="n">
        <v>163.48</v>
      </c>
      <c r="M52" s="18" t="n">
        <v>440.402</v>
      </c>
    </row>
    <row r="53" s="18" customFormat="true" ht="9" hidden="false" customHeight="true" outlineLevel="0" collapsed="false">
      <c r="A53" s="19" t="s">
        <v>62</v>
      </c>
      <c r="B53" s="18" t="n">
        <v>29.848</v>
      </c>
      <c r="C53" s="18" t="n">
        <v>158.031</v>
      </c>
      <c r="D53" s="18" t="n">
        <v>99.157</v>
      </c>
      <c r="E53" s="18" t="n">
        <v>287.035</v>
      </c>
      <c r="F53" s="18" t="n">
        <v>30.74</v>
      </c>
      <c r="G53" s="18" t="n">
        <v>150.248</v>
      </c>
      <c r="H53" s="18" t="n">
        <v>121.765</v>
      </c>
      <c r="I53" s="18" t="n">
        <v>302.754</v>
      </c>
      <c r="J53" s="18" t="n">
        <v>60.588</v>
      </c>
      <c r="K53" s="18" t="n">
        <v>308.279</v>
      </c>
      <c r="L53" s="18" t="n">
        <v>220.922</v>
      </c>
      <c r="M53" s="18" t="n">
        <v>589.789</v>
      </c>
    </row>
    <row r="54" s="18" customFormat="true" ht="9" hidden="false" customHeight="true" outlineLevel="0" collapsed="false">
      <c r="A54" s="19" t="s">
        <v>63</v>
      </c>
      <c r="B54" s="18" t="n">
        <v>40.112</v>
      </c>
      <c r="C54" s="18" t="n">
        <v>210.908</v>
      </c>
      <c r="D54" s="18" t="n">
        <v>153.871</v>
      </c>
      <c r="E54" s="18" t="n">
        <v>404.891</v>
      </c>
      <c r="F54" s="18" t="n">
        <v>31.382</v>
      </c>
      <c r="G54" s="18" t="n">
        <v>217.585</v>
      </c>
      <c r="H54" s="18" t="n">
        <v>193.725</v>
      </c>
      <c r="I54" s="18" t="n">
        <v>442.692</v>
      </c>
      <c r="J54" s="18" t="n">
        <v>71.494</v>
      </c>
      <c r="K54" s="18" t="n">
        <v>428.493</v>
      </c>
      <c r="L54" s="18" t="n">
        <v>347.596</v>
      </c>
      <c r="M54" s="18" t="n">
        <v>847.583</v>
      </c>
    </row>
    <row r="55" s="18" customFormat="true" ht="9" hidden="false" customHeight="true" outlineLevel="0" collapsed="false">
      <c r="A55" s="19" t="s">
        <v>64</v>
      </c>
      <c r="B55" s="18" t="n">
        <v>13.26</v>
      </c>
      <c r="C55" s="18" t="n">
        <v>74.358</v>
      </c>
      <c r="D55" s="18" t="n">
        <v>63.239</v>
      </c>
      <c r="E55" s="18" t="n">
        <v>150.856</v>
      </c>
      <c r="F55" s="18" t="n">
        <v>13.338</v>
      </c>
      <c r="G55" s="18" t="n">
        <v>72.958</v>
      </c>
      <c r="H55" s="18" t="n">
        <v>80.4</v>
      </c>
      <c r="I55" s="18" t="n">
        <v>166.695</v>
      </c>
      <c r="J55" s="18" t="n">
        <v>26.598</v>
      </c>
      <c r="K55" s="18" t="n">
        <v>147.316</v>
      </c>
      <c r="L55" s="18" t="n">
        <v>143.639</v>
      </c>
      <c r="M55" s="18" t="n">
        <v>317.552</v>
      </c>
    </row>
    <row r="56" s="18" customFormat="true" ht="9" hidden="false" customHeight="true" outlineLevel="0" collapsed="false">
      <c r="A56" s="19" t="s">
        <v>65</v>
      </c>
      <c r="B56" s="18" t="n">
        <v>17.395</v>
      </c>
      <c r="C56" s="18" t="n">
        <v>83.746</v>
      </c>
      <c r="D56" s="18" t="n">
        <v>60.857</v>
      </c>
      <c r="E56" s="18" t="n">
        <v>161.997</v>
      </c>
      <c r="F56" s="18" t="n">
        <v>15.168</v>
      </c>
      <c r="G56" s="18" t="n">
        <v>82.194</v>
      </c>
      <c r="H56" s="18" t="n">
        <v>75.802</v>
      </c>
      <c r="I56" s="18" t="n">
        <v>173.164</v>
      </c>
      <c r="J56" s="18" t="n">
        <v>32.563</v>
      </c>
      <c r="K56" s="18" t="n">
        <v>165.94</v>
      </c>
      <c r="L56" s="18" t="n">
        <v>136.659</v>
      </c>
      <c r="M56" s="18" t="n">
        <v>335.162</v>
      </c>
    </row>
    <row r="57" s="18" customFormat="true" ht="9" hidden="false" customHeight="true" outlineLevel="0" collapsed="false">
      <c r="A57" s="19" t="s">
        <v>66</v>
      </c>
      <c r="B57" s="18" t="n">
        <v>17.185</v>
      </c>
      <c r="C57" s="18" t="n">
        <v>86.549</v>
      </c>
      <c r="D57" s="18" t="n">
        <v>59.089</v>
      </c>
      <c r="E57" s="18" t="n">
        <v>162.823</v>
      </c>
      <c r="F57" s="18" t="n">
        <v>15.493</v>
      </c>
      <c r="G57" s="18" t="n">
        <v>85.939</v>
      </c>
      <c r="H57" s="18" t="n">
        <v>71.037</v>
      </c>
      <c r="I57" s="18" t="n">
        <v>172.469</v>
      </c>
      <c r="J57" s="18" t="n">
        <v>32.678</v>
      </c>
      <c r="K57" s="18" t="n">
        <v>172.488</v>
      </c>
      <c r="L57" s="18" t="n">
        <v>130.126</v>
      </c>
      <c r="M57" s="18" t="n">
        <v>335.292</v>
      </c>
    </row>
    <row r="58" s="18" customFormat="true" ht="9" hidden="false" customHeight="true" outlineLevel="0" collapsed="false">
      <c r="A58" s="19" t="s">
        <v>67</v>
      </c>
      <c r="B58" s="18" t="n">
        <v>14.291</v>
      </c>
      <c r="C58" s="18" t="n">
        <v>67.009</v>
      </c>
      <c r="D58" s="18" t="n">
        <v>43.713</v>
      </c>
      <c r="E58" s="18" t="n">
        <v>125.013</v>
      </c>
      <c r="F58" s="18" t="n">
        <v>14.443</v>
      </c>
      <c r="G58" s="18" t="n">
        <v>67.081</v>
      </c>
      <c r="H58" s="18" t="n">
        <v>53.135</v>
      </c>
      <c r="I58" s="18" t="n">
        <v>134.659</v>
      </c>
      <c r="J58" s="18" t="n">
        <v>28.734</v>
      </c>
      <c r="K58" s="18" t="n">
        <v>134.089</v>
      </c>
      <c r="L58" s="18" t="n">
        <v>96.847</v>
      </c>
      <c r="M58" s="18" t="n">
        <v>259.671</v>
      </c>
    </row>
    <row r="59" s="18" customFormat="true" ht="9" hidden="false" customHeight="true" outlineLevel="0" collapsed="false">
      <c r="A59" s="16" t="s">
        <v>68</v>
      </c>
      <c r="B59" s="17" t="n">
        <v>162.105</v>
      </c>
      <c r="C59" s="17" t="n">
        <v>790.066</v>
      </c>
      <c r="D59" s="17" t="n">
        <v>590.342</v>
      </c>
      <c r="E59" s="17" t="n">
        <v>1542.512</v>
      </c>
      <c r="F59" s="17" t="n">
        <v>154.987</v>
      </c>
      <c r="G59" s="17" t="n">
        <v>792.259</v>
      </c>
      <c r="H59" s="17" t="n">
        <v>738.158</v>
      </c>
      <c r="I59" s="17" t="n">
        <v>1685.403</v>
      </c>
      <c r="J59" s="17" t="n">
        <v>317.091</v>
      </c>
      <c r="K59" s="17" t="n">
        <v>1582.324</v>
      </c>
      <c r="L59" s="17" t="n">
        <v>1328.499</v>
      </c>
      <c r="M59" s="17" t="n">
        <v>3227.915</v>
      </c>
    </row>
    <row r="60" s="18" customFormat="true" ht="9" hidden="false" customHeight="true" outlineLevel="0" collapsed="false">
      <c r="A60" s="19" t="s">
        <v>69</v>
      </c>
      <c r="B60" s="18" t="n">
        <v>10.008</v>
      </c>
      <c r="C60" s="18" t="n">
        <v>43.252</v>
      </c>
      <c r="D60" s="18" t="n">
        <v>32.397</v>
      </c>
      <c r="E60" s="18" t="n">
        <v>85.657</v>
      </c>
      <c r="F60" s="18" t="n">
        <v>7.299</v>
      </c>
      <c r="G60" s="18" t="n">
        <v>43.594</v>
      </c>
      <c r="H60" s="18" t="n">
        <v>43.023</v>
      </c>
      <c r="I60" s="18" t="n">
        <v>93.915</v>
      </c>
      <c r="J60" s="18" t="n">
        <v>17.307</v>
      </c>
      <c r="K60" s="18" t="n">
        <v>86.846</v>
      </c>
      <c r="L60" s="18" t="n">
        <v>75.42</v>
      </c>
      <c r="M60" s="18" t="n">
        <v>179.573</v>
      </c>
    </row>
    <row r="61" s="18" customFormat="true" ht="9" hidden="false" customHeight="true" outlineLevel="0" collapsed="false">
      <c r="A61" s="19" t="s">
        <v>70</v>
      </c>
      <c r="B61" s="18" t="n">
        <v>16.086</v>
      </c>
      <c r="C61" s="18" t="n">
        <v>83.618</v>
      </c>
      <c r="D61" s="18" t="n">
        <v>62.503</v>
      </c>
      <c r="E61" s="18" t="n">
        <v>162.206</v>
      </c>
      <c r="F61" s="18" t="n">
        <v>14.498</v>
      </c>
      <c r="G61" s="18" t="n">
        <v>87.005</v>
      </c>
      <c r="H61" s="18" t="n">
        <v>76.777</v>
      </c>
      <c r="I61" s="18" t="n">
        <v>178.28</v>
      </c>
      <c r="J61" s="18" t="n">
        <v>30.583</v>
      </c>
      <c r="K61" s="18" t="n">
        <v>170.623</v>
      </c>
      <c r="L61" s="18" t="n">
        <v>139.28</v>
      </c>
      <c r="M61" s="18" t="n">
        <v>340.486</v>
      </c>
    </row>
    <row r="62" s="18" customFormat="true" ht="9" hidden="false" customHeight="true" outlineLevel="0" collapsed="false">
      <c r="A62" s="19" t="s">
        <v>71</v>
      </c>
      <c r="B62" s="18" t="n">
        <v>11.493</v>
      </c>
      <c r="C62" s="18" t="n">
        <v>63.829</v>
      </c>
      <c r="D62" s="18" t="n">
        <v>45.151</v>
      </c>
      <c r="E62" s="18" t="n">
        <v>120.473</v>
      </c>
      <c r="F62" s="18" t="n">
        <v>13.362</v>
      </c>
      <c r="G62" s="18" t="n">
        <v>62.779</v>
      </c>
      <c r="H62" s="18" t="n">
        <v>56.481</v>
      </c>
      <c r="I62" s="18" t="n">
        <v>132.622</v>
      </c>
      <c r="J62" s="18" t="n">
        <v>24.856</v>
      </c>
      <c r="K62" s="18" t="n">
        <v>126.608</v>
      </c>
      <c r="L62" s="18" t="n">
        <v>101.631</v>
      </c>
      <c r="M62" s="18" t="n">
        <v>253.095</v>
      </c>
    </row>
    <row r="63" s="18" customFormat="true" ht="9" hidden="false" customHeight="true" outlineLevel="0" collapsed="false">
      <c r="A63" s="19" t="s">
        <v>72</v>
      </c>
      <c r="B63" s="18" t="n">
        <v>43.062</v>
      </c>
      <c r="C63" s="18" t="n">
        <v>208.189</v>
      </c>
      <c r="D63" s="18" t="n">
        <v>154.274</v>
      </c>
      <c r="E63" s="18" t="n">
        <v>405.525</v>
      </c>
      <c r="F63" s="18" t="n">
        <v>43.879</v>
      </c>
      <c r="G63" s="18" t="n">
        <v>207.497</v>
      </c>
      <c r="H63" s="18" t="n">
        <v>196.555</v>
      </c>
      <c r="I63" s="18" t="n">
        <v>447.932</v>
      </c>
      <c r="J63" s="18" t="n">
        <v>86.942</v>
      </c>
      <c r="K63" s="18" t="n">
        <v>415.686</v>
      </c>
      <c r="L63" s="18" t="n">
        <v>350.829</v>
      </c>
      <c r="M63" s="18" t="n">
        <v>853.456</v>
      </c>
    </row>
    <row r="64" s="18" customFormat="true" ht="9" hidden="false" customHeight="true" outlineLevel="0" collapsed="false">
      <c r="A64" s="19" t="s">
        <v>73</v>
      </c>
      <c r="B64" s="18" t="n">
        <v>16.722</v>
      </c>
      <c r="C64" s="18" t="n">
        <v>69.026</v>
      </c>
      <c r="D64" s="18" t="n">
        <v>56.089</v>
      </c>
      <c r="E64" s="18" t="n">
        <v>141.836</v>
      </c>
      <c r="F64" s="18" t="n">
        <v>11.449</v>
      </c>
      <c r="G64" s="18" t="n">
        <v>74.07</v>
      </c>
      <c r="H64" s="18" t="n">
        <v>70.903</v>
      </c>
      <c r="I64" s="18" t="n">
        <v>156.421</v>
      </c>
      <c r="J64" s="18" t="n">
        <v>28.17</v>
      </c>
      <c r="K64" s="18" t="n">
        <v>143.096</v>
      </c>
      <c r="L64" s="18" t="n">
        <v>126.992</v>
      </c>
      <c r="M64" s="18" t="n">
        <v>298.257</v>
      </c>
    </row>
    <row r="65" s="18" customFormat="true" ht="9" hidden="false" customHeight="true" outlineLevel="0" collapsed="false">
      <c r="A65" s="19" t="s">
        <v>74</v>
      </c>
      <c r="B65" s="18" t="n">
        <v>15.897</v>
      </c>
      <c r="C65" s="18" t="n">
        <v>91.72</v>
      </c>
      <c r="D65" s="18" t="n">
        <v>64.134</v>
      </c>
      <c r="E65" s="18" t="n">
        <v>171.751</v>
      </c>
      <c r="F65" s="18" t="n">
        <v>16.156</v>
      </c>
      <c r="G65" s="18" t="n">
        <v>90.252</v>
      </c>
      <c r="H65" s="18" t="n">
        <v>78.501</v>
      </c>
      <c r="I65" s="18" t="n">
        <v>184.91</v>
      </c>
      <c r="J65" s="18" t="n">
        <v>32.053</v>
      </c>
      <c r="K65" s="18" t="n">
        <v>181.972</v>
      </c>
      <c r="L65" s="18" t="n">
        <v>142.636</v>
      </c>
      <c r="M65" s="18" t="n">
        <v>356.66</v>
      </c>
    </row>
    <row r="66" s="18" customFormat="true" ht="9" hidden="false" customHeight="true" outlineLevel="0" collapsed="false">
      <c r="A66" s="19" t="s">
        <v>75</v>
      </c>
      <c r="B66" s="18" t="n">
        <v>15.05</v>
      </c>
      <c r="C66" s="18" t="n">
        <v>75.839</v>
      </c>
      <c r="D66" s="18" t="n">
        <v>54.64</v>
      </c>
      <c r="E66" s="18" t="n">
        <v>145.529</v>
      </c>
      <c r="F66" s="18" t="n">
        <v>16.826</v>
      </c>
      <c r="G66" s="18" t="n">
        <v>72.275</v>
      </c>
      <c r="H66" s="18" t="n">
        <v>66.543</v>
      </c>
      <c r="I66" s="18" t="n">
        <v>155.644</v>
      </c>
      <c r="J66" s="18" t="n">
        <v>31.876</v>
      </c>
      <c r="K66" s="18" t="n">
        <v>148.114</v>
      </c>
      <c r="L66" s="18" t="n">
        <v>121.183</v>
      </c>
      <c r="M66" s="18" t="n">
        <v>301.173</v>
      </c>
    </row>
    <row r="67" s="18" customFormat="true" ht="9" hidden="false" customHeight="true" outlineLevel="0" collapsed="false">
      <c r="A67" s="19" t="s">
        <v>76</v>
      </c>
      <c r="B67" s="18" t="n">
        <v>11.9</v>
      </c>
      <c r="C67" s="18" t="n">
        <v>55.262</v>
      </c>
      <c r="D67" s="18" t="n">
        <v>45.002</v>
      </c>
      <c r="E67" s="18" t="n">
        <v>112.165</v>
      </c>
      <c r="F67" s="18" t="n">
        <v>10.902</v>
      </c>
      <c r="G67" s="18" t="n">
        <v>56.649</v>
      </c>
      <c r="H67" s="18" t="n">
        <v>54.805</v>
      </c>
      <c r="I67" s="18" t="n">
        <v>122.356</v>
      </c>
      <c r="J67" s="18" t="n">
        <v>22.803</v>
      </c>
      <c r="K67" s="18" t="n">
        <v>111.911</v>
      </c>
      <c r="L67" s="18" t="n">
        <v>99.807</v>
      </c>
      <c r="M67" s="18" t="n">
        <v>234.521</v>
      </c>
    </row>
    <row r="68" s="18" customFormat="true" ht="9" hidden="false" customHeight="true" outlineLevel="0" collapsed="false">
      <c r="A68" s="19" t="s">
        <v>77</v>
      </c>
      <c r="B68" s="18" t="n">
        <v>8.46</v>
      </c>
      <c r="C68" s="18" t="n">
        <v>46.976</v>
      </c>
      <c r="D68" s="18" t="n">
        <v>39.339</v>
      </c>
      <c r="E68" s="18" t="n">
        <v>94.775</v>
      </c>
      <c r="F68" s="18" t="n">
        <v>9.1</v>
      </c>
      <c r="G68" s="18" t="n">
        <v>47.278</v>
      </c>
      <c r="H68" s="18" t="n">
        <v>48.166</v>
      </c>
      <c r="I68" s="18" t="n">
        <v>104.544</v>
      </c>
      <c r="J68" s="18" t="n">
        <v>17.56</v>
      </c>
      <c r="K68" s="18" t="n">
        <v>94.254</v>
      </c>
      <c r="L68" s="18" t="n">
        <v>87.505</v>
      </c>
      <c r="M68" s="18" t="n">
        <v>199.319</v>
      </c>
    </row>
    <row r="69" s="18" customFormat="true" ht="9" hidden="false" customHeight="true" outlineLevel="0" collapsed="false">
      <c r="A69" s="19" t="s">
        <v>78</v>
      </c>
      <c r="B69" s="18" t="n">
        <v>13.427</v>
      </c>
      <c r="C69" s="18" t="n">
        <v>52.356</v>
      </c>
      <c r="D69" s="18" t="n">
        <v>36.813</v>
      </c>
      <c r="E69" s="18" t="n">
        <v>102.596</v>
      </c>
      <c r="F69" s="18" t="n">
        <v>11.515</v>
      </c>
      <c r="G69" s="18" t="n">
        <v>50.859</v>
      </c>
      <c r="H69" s="18" t="n">
        <v>46.404</v>
      </c>
      <c r="I69" s="18" t="n">
        <v>108.778</v>
      </c>
      <c r="J69" s="18" t="n">
        <v>24.942</v>
      </c>
      <c r="K69" s="18" t="n">
        <v>103.215</v>
      </c>
      <c r="L69" s="18" t="n">
        <v>83.217</v>
      </c>
      <c r="M69" s="18" t="n">
        <v>211.374</v>
      </c>
    </row>
    <row r="70" s="18" customFormat="true" ht="9" hidden="false" customHeight="true" outlineLevel="0" collapsed="false">
      <c r="A70" s="16" t="s">
        <v>79</v>
      </c>
      <c r="B70" s="17" t="n">
        <v>42.308</v>
      </c>
      <c r="C70" s="17" t="n">
        <v>187.742</v>
      </c>
      <c r="D70" s="17" t="n">
        <v>140.889</v>
      </c>
      <c r="E70" s="17" t="n">
        <v>370.939</v>
      </c>
      <c r="F70" s="17" t="n">
        <v>40.54</v>
      </c>
      <c r="G70" s="17" t="n">
        <v>190.344</v>
      </c>
      <c r="H70" s="17" t="n">
        <v>174.111</v>
      </c>
      <c r="I70" s="17" t="n">
        <v>404.996</v>
      </c>
      <c r="J70" s="17" t="n">
        <v>82.849</v>
      </c>
      <c r="K70" s="17" t="n">
        <v>378.086</v>
      </c>
      <c r="L70" s="17" t="n">
        <v>315</v>
      </c>
      <c r="M70" s="17" t="n">
        <v>775.935</v>
      </c>
    </row>
    <row r="71" s="18" customFormat="true" ht="9" hidden="false" customHeight="true" outlineLevel="0" collapsed="false">
      <c r="A71" s="19" t="s">
        <v>80</v>
      </c>
      <c r="B71" s="18" t="n">
        <v>31.673</v>
      </c>
      <c r="C71" s="18" t="n">
        <v>140.236</v>
      </c>
      <c r="D71" s="18" t="n">
        <v>102.341</v>
      </c>
      <c r="E71" s="18" t="n">
        <v>274.25</v>
      </c>
      <c r="F71" s="18" t="n">
        <v>29.925</v>
      </c>
      <c r="G71" s="18" t="n">
        <v>141.748</v>
      </c>
      <c r="H71" s="18" t="n">
        <v>125.976</v>
      </c>
      <c r="I71" s="18" t="n">
        <v>297.649</v>
      </c>
      <c r="J71" s="18" t="n">
        <v>61.599</v>
      </c>
      <c r="K71" s="18" t="n">
        <v>281.983</v>
      </c>
      <c r="L71" s="18" t="n">
        <v>228.317</v>
      </c>
      <c r="M71" s="18" t="n">
        <v>571.899</v>
      </c>
    </row>
    <row r="72" s="18" customFormat="true" ht="9" hidden="false" customHeight="true" outlineLevel="0" collapsed="false">
      <c r="A72" s="19" t="s">
        <v>81</v>
      </c>
      <c r="B72" s="18" t="n">
        <v>10.635</v>
      </c>
      <c r="C72" s="18" t="n">
        <v>47.506</v>
      </c>
      <c r="D72" s="18" t="n">
        <v>38.548</v>
      </c>
      <c r="E72" s="18" t="n">
        <v>96.689</v>
      </c>
      <c r="F72" s="18" t="n">
        <v>10.615</v>
      </c>
      <c r="G72" s="18" t="n">
        <v>48.596</v>
      </c>
      <c r="H72" s="18" t="n">
        <v>48.135</v>
      </c>
      <c r="I72" s="18" t="n">
        <v>107.346</v>
      </c>
      <c r="J72" s="18" t="n">
        <v>21.25</v>
      </c>
      <c r="K72" s="18" t="n">
        <v>96.103</v>
      </c>
      <c r="L72" s="18" t="n">
        <v>86.683</v>
      </c>
      <c r="M72" s="18" t="n">
        <v>204.036</v>
      </c>
    </row>
    <row r="73" s="18" customFormat="true" ht="9" hidden="false" customHeight="true" outlineLevel="0" collapsed="false">
      <c r="A73" s="16" t="s">
        <v>82</v>
      </c>
      <c r="B73" s="17" t="n">
        <v>76.648</v>
      </c>
      <c r="C73" s="17" t="n">
        <v>336.723</v>
      </c>
      <c r="D73" s="17" t="n">
        <v>240.992</v>
      </c>
      <c r="E73" s="17" t="n">
        <v>654.363</v>
      </c>
      <c r="F73" s="17" t="n">
        <v>72.969</v>
      </c>
      <c r="G73" s="17" t="n">
        <v>333.171</v>
      </c>
      <c r="H73" s="17" t="n">
        <v>295.193</v>
      </c>
      <c r="I73" s="17" t="n">
        <v>701.333</v>
      </c>
      <c r="J73" s="17" t="n">
        <v>149.617</v>
      </c>
      <c r="K73" s="17" t="n">
        <v>669.894</v>
      </c>
      <c r="L73" s="17" t="n">
        <v>536.185</v>
      </c>
      <c r="M73" s="17" t="n">
        <v>1355.696</v>
      </c>
    </row>
    <row r="74" s="18" customFormat="true" ht="9" hidden="false" customHeight="true" outlineLevel="0" collapsed="false">
      <c r="A74" s="19" t="s">
        <v>83</v>
      </c>
      <c r="B74" s="18" t="n">
        <v>18.951</v>
      </c>
      <c r="C74" s="18" t="n">
        <v>83.656</v>
      </c>
      <c r="D74" s="18" t="n">
        <v>57.505</v>
      </c>
      <c r="E74" s="18" t="n">
        <v>160.112</v>
      </c>
      <c r="F74" s="18" t="n">
        <v>18.576</v>
      </c>
      <c r="G74" s="18" t="n">
        <v>83.167</v>
      </c>
      <c r="H74" s="18" t="n">
        <v>66.708</v>
      </c>
      <c r="I74" s="18" t="n">
        <v>168.451</v>
      </c>
      <c r="J74" s="18" t="n">
        <v>37.527</v>
      </c>
      <c r="K74" s="18" t="n">
        <v>166.823</v>
      </c>
      <c r="L74" s="18" t="n">
        <v>124.213</v>
      </c>
      <c r="M74" s="18" t="n">
        <v>328.563</v>
      </c>
    </row>
    <row r="75" s="18" customFormat="true" ht="9" hidden="false" customHeight="true" outlineLevel="0" collapsed="false">
      <c r="A75" s="19" t="s">
        <v>84</v>
      </c>
      <c r="B75" s="18" t="n">
        <v>23.532</v>
      </c>
      <c r="C75" s="18" t="n">
        <v>100.876</v>
      </c>
      <c r="D75" s="18" t="n">
        <v>72.625</v>
      </c>
      <c r="E75" s="18" t="n">
        <v>197.033</v>
      </c>
      <c r="F75" s="18" t="n">
        <v>21.288</v>
      </c>
      <c r="G75" s="18" t="n">
        <v>100.347</v>
      </c>
      <c r="H75" s="18" t="n">
        <v>92.172</v>
      </c>
      <c r="I75" s="18" t="n">
        <v>213.807</v>
      </c>
      <c r="J75" s="18" t="n">
        <v>44.819</v>
      </c>
      <c r="K75" s="18" t="n">
        <v>201.223</v>
      </c>
      <c r="L75" s="18" t="n">
        <v>164.798</v>
      </c>
      <c r="M75" s="18" t="n">
        <v>410.84</v>
      </c>
    </row>
    <row r="76" s="18" customFormat="true" ht="9" hidden="false" customHeight="true" outlineLevel="0" collapsed="false">
      <c r="A76" s="19" t="s">
        <v>85</v>
      </c>
      <c r="B76" s="18" t="n">
        <v>16.838</v>
      </c>
      <c r="C76" s="18" t="n">
        <v>67.655</v>
      </c>
      <c r="D76" s="18" t="n">
        <v>49.815</v>
      </c>
      <c r="E76" s="18" t="n">
        <v>134.309</v>
      </c>
      <c r="F76" s="18" t="n">
        <v>14.287</v>
      </c>
      <c r="G76" s="18" t="n">
        <v>67.339</v>
      </c>
      <c r="H76" s="18" t="n">
        <v>62.431</v>
      </c>
      <c r="I76" s="18" t="n">
        <v>144.057</v>
      </c>
      <c r="J76" s="18" t="n">
        <v>31.126</v>
      </c>
      <c r="K76" s="18" t="n">
        <v>134.994</v>
      </c>
      <c r="L76" s="18" t="n">
        <v>112.246</v>
      </c>
      <c r="M76" s="18" t="n">
        <v>278.366</v>
      </c>
    </row>
    <row r="77" s="18" customFormat="true" ht="9" hidden="false" customHeight="true" outlineLevel="0" collapsed="false">
      <c r="A77" s="19" t="s">
        <v>86</v>
      </c>
      <c r="B77" s="18" t="n">
        <v>17.327</v>
      </c>
      <c r="C77" s="18" t="n">
        <v>84.537</v>
      </c>
      <c r="D77" s="18" t="n">
        <v>61.047</v>
      </c>
      <c r="E77" s="18" t="n">
        <v>162.91</v>
      </c>
      <c r="F77" s="18" t="n">
        <v>18.818</v>
      </c>
      <c r="G77" s="18" t="n">
        <v>82.317</v>
      </c>
      <c r="H77" s="18" t="n">
        <v>73.881</v>
      </c>
      <c r="I77" s="18" t="n">
        <v>175.017</v>
      </c>
      <c r="J77" s="18" t="n">
        <v>36.145</v>
      </c>
      <c r="K77" s="18" t="n">
        <v>166.854</v>
      </c>
      <c r="L77" s="18" t="n">
        <v>134.928</v>
      </c>
      <c r="M77" s="18" t="n">
        <v>337.927</v>
      </c>
    </row>
    <row r="78" s="18" customFormat="true" ht="9" hidden="false" customHeight="true" outlineLevel="0" collapsed="false">
      <c r="A78" s="16" t="s">
        <v>87</v>
      </c>
      <c r="B78" s="17" t="n">
        <v>282.874</v>
      </c>
      <c r="C78" s="17" t="n">
        <v>1217.779</v>
      </c>
      <c r="D78" s="17" t="n">
        <v>782.365</v>
      </c>
      <c r="E78" s="17" t="n">
        <v>2283.018</v>
      </c>
      <c r="F78" s="17" t="n">
        <v>270.408</v>
      </c>
      <c r="G78" s="17" t="n">
        <v>1260.326</v>
      </c>
      <c r="H78" s="17" t="n">
        <v>984.696</v>
      </c>
      <c r="I78" s="17" t="n">
        <v>2515.43</v>
      </c>
      <c r="J78" s="17" t="n">
        <v>553.281</v>
      </c>
      <c r="K78" s="17" t="n">
        <v>2478.105</v>
      </c>
      <c r="L78" s="17" t="n">
        <v>1767.061</v>
      </c>
      <c r="M78" s="17" t="n">
        <v>4798.447</v>
      </c>
    </row>
    <row r="79" s="18" customFormat="true" ht="9" hidden="false" customHeight="true" outlineLevel="0" collapsed="false">
      <c r="A79" s="19" t="s">
        <v>88</v>
      </c>
      <c r="B79" s="18" t="n">
        <v>16.701</v>
      </c>
      <c r="C79" s="18" t="n">
        <v>68.87</v>
      </c>
      <c r="D79" s="18" t="n">
        <v>47.149</v>
      </c>
      <c r="E79" s="18" t="n">
        <v>132.721</v>
      </c>
      <c r="F79" s="18" t="n">
        <v>17.838</v>
      </c>
      <c r="G79" s="18" t="n">
        <v>66.525</v>
      </c>
      <c r="H79" s="18" t="n">
        <v>57.002</v>
      </c>
      <c r="I79" s="18" t="n">
        <v>141.366</v>
      </c>
      <c r="J79" s="18" t="n">
        <v>34.539</v>
      </c>
      <c r="K79" s="18" t="n">
        <v>135.395</v>
      </c>
      <c r="L79" s="18" t="n">
        <v>104.152</v>
      </c>
      <c r="M79" s="18" t="n">
        <v>274.086</v>
      </c>
    </row>
    <row r="80" s="18" customFormat="true" ht="9" hidden="false" customHeight="true" outlineLevel="0" collapsed="false">
      <c r="A80" s="19" t="s">
        <v>89</v>
      </c>
      <c r="B80" s="18" t="n">
        <v>8.022</v>
      </c>
      <c r="C80" s="18" t="n">
        <v>33.947</v>
      </c>
      <c r="D80" s="18" t="n">
        <v>25.564</v>
      </c>
      <c r="E80" s="18" t="n">
        <v>67.533</v>
      </c>
      <c r="F80" s="18" t="n">
        <v>8.496</v>
      </c>
      <c r="G80" s="18" t="n">
        <v>33.073</v>
      </c>
      <c r="H80" s="18" t="n">
        <v>29.728</v>
      </c>
      <c r="I80" s="18" t="n">
        <v>71.297</v>
      </c>
      <c r="J80" s="18" t="n">
        <v>16.518</v>
      </c>
      <c r="K80" s="18" t="n">
        <v>67.02</v>
      </c>
      <c r="L80" s="18" t="n">
        <v>55.292</v>
      </c>
      <c r="M80" s="18" t="n">
        <v>138.83</v>
      </c>
    </row>
    <row r="81" s="18" customFormat="true" ht="9" hidden="false" customHeight="true" outlineLevel="0" collapsed="false">
      <c r="A81" s="19" t="s">
        <v>90</v>
      </c>
      <c r="B81" s="18" t="n">
        <v>198.711</v>
      </c>
      <c r="C81" s="18" t="n">
        <v>888.586</v>
      </c>
      <c r="D81" s="18" t="n">
        <v>560.518</v>
      </c>
      <c r="E81" s="18" t="n">
        <v>1647.814</v>
      </c>
      <c r="F81" s="18" t="n">
        <v>180.895</v>
      </c>
      <c r="G81" s="18" t="n">
        <v>933.719</v>
      </c>
      <c r="H81" s="18" t="n">
        <v>726.814</v>
      </c>
      <c r="I81" s="18" t="n">
        <v>1841.429</v>
      </c>
      <c r="J81" s="18" t="n">
        <v>379.606</v>
      </c>
      <c r="K81" s="18" t="n">
        <v>1822.305</v>
      </c>
      <c r="L81" s="18" t="n">
        <v>1287.332</v>
      </c>
      <c r="M81" s="18" t="n">
        <v>3489.243</v>
      </c>
    </row>
    <row r="82" s="18" customFormat="true" ht="9" hidden="false" customHeight="true" outlineLevel="0" collapsed="false">
      <c r="A82" s="19" t="s">
        <v>91</v>
      </c>
      <c r="B82" s="18" t="n">
        <v>31.781</v>
      </c>
      <c r="C82" s="18" t="n">
        <v>118.524</v>
      </c>
      <c r="D82" s="18" t="n">
        <v>75.929</v>
      </c>
      <c r="E82" s="18" t="n">
        <v>226.235</v>
      </c>
      <c r="F82" s="18" t="n">
        <v>33.248</v>
      </c>
      <c r="G82" s="18" t="n">
        <v>120.422</v>
      </c>
      <c r="H82" s="18" t="n">
        <v>86.091</v>
      </c>
      <c r="I82" s="18" t="n">
        <v>239.762</v>
      </c>
      <c r="J82" s="18" t="n">
        <v>65.03</v>
      </c>
      <c r="K82" s="18" t="n">
        <v>238.947</v>
      </c>
      <c r="L82" s="18" t="n">
        <v>162.021</v>
      </c>
      <c r="M82" s="18" t="n">
        <v>465.997</v>
      </c>
    </row>
    <row r="83" s="18" customFormat="true" ht="9" hidden="false" customHeight="true" outlineLevel="0" collapsed="false">
      <c r="A83" s="19" t="s">
        <v>92</v>
      </c>
      <c r="B83" s="18" t="n">
        <v>27.658</v>
      </c>
      <c r="C83" s="18" t="n">
        <v>107.852</v>
      </c>
      <c r="D83" s="18" t="n">
        <v>73.205</v>
      </c>
      <c r="E83" s="18" t="n">
        <v>208.715</v>
      </c>
      <c r="F83" s="18" t="n">
        <v>29.93</v>
      </c>
      <c r="G83" s="18" t="n">
        <v>106.586</v>
      </c>
      <c r="H83" s="18" t="n">
        <v>85.06</v>
      </c>
      <c r="I83" s="18" t="n">
        <v>221.576</v>
      </c>
      <c r="J83" s="18" t="n">
        <v>57.589</v>
      </c>
      <c r="K83" s="18" t="n">
        <v>214.438</v>
      </c>
      <c r="L83" s="18" t="n">
        <v>158.264</v>
      </c>
      <c r="M83" s="18" t="n">
        <v>430.291</v>
      </c>
    </row>
    <row r="84" s="18" customFormat="true" ht="9" hidden="false" customHeight="true" outlineLevel="0" collapsed="false">
      <c r="A84" s="16" t="s">
        <v>93</v>
      </c>
      <c r="B84" s="17" t="n">
        <v>71.778</v>
      </c>
      <c r="C84" s="17" t="n">
        <v>286.237</v>
      </c>
      <c r="D84" s="17" t="n">
        <v>199.226</v>
      </c>
      <c r="E84" s="17" t="n">
        <v>557.241</v>
      </c>
      <c r="F84" s="17" t="n">
        <v>68.238</v>
      </c>
      <c r="G84" s="17" t="n">
        <v>287.983</v>
      </c>
      <c r="H84" s="17" t="n">
        <v>242.687</v>
      </c>
      <c r="I84" s="17" t="n">
        <v>598.908</v>
      </c>
      <c r="J84" s="17" t="n">
        <v>140.016</v>
      </c>
      <c r="K84" s="17" t="n">
        <v>574.22</v>
      </c>
      <c r="L84" s="17" t="n">
        <v>441.912</v>
      </c>
      <c r="M84" s="17" t="n">
        <v>1156.149</v>
      </c>
    </row>
    <row r="85" s="18" customFormat="true" ht="9" hidden="false" customHeight="true" outlineLevel="0" collapsed="false">
      <c r="A85" s="19" t="s">
        <v>94</v>
      </c>
      <c r="B85" s="18" t="n">
        <v>15.678</v>
      </c>
      <c r="C85" s="18" t="n">
        <v>66.447</v>
      </c>
      <c r="D85" s="18" t="n">
        <v>48.107</v>
      </c>
      <c r="E85" s="18" t="n">
        <v>130.232</v>
      </c>
      <c r="F85" s="18" t="n">
        <v>15.173</v>
      </c>
      <c r="G85" s="18" t="n">
        <v>65.169</v>
      </c>
      <c r="H85" s="18" t="n">
        <v>58.868</v>
      </c>
      <c r="I85" s="18" t="n">
        <v>139.21</v>
      </c>
      <c r="J85" s="18" t="n">
        <v>30.851</v>
      </c>
      <c r="K85" s="18" t="n">
        <v>131.616</v>
      </c>
      <c r="L85" s="18" t="n">
        <v>106.975</v>
      </c>
      <c r="M85" s="18" t="n">
        <v>269.442</v>
      </c>
    </row>
    <row r="86" s="18" customFormat="true" ht="9" hidden="false" customHeight="true" outlineLevel="0" collapsed="false">
      <c r="A86" s="19" t="s">
        <v>95</v>
      </c>
      <c r="B86" s="18" t="n">
        <v>17.331</v>
      </c>
      <c r="C86" s="18" t="n">
        <v>67.215</v>
      </c>
      <c r="D86" s="18" t="n">
        <v>45.143</v>
      </c>
      <c r="E86" s="18" t="n">
        <v>129.689</v>
      </c>
      <c r="F86" s="18" t="n">
        <v>16.273</v>
      </c>
      <c r="G86" s="18" t="n">
        <v>67.872</v>
      </c>
      <c r="H86" s="18" t="n">
        <v>53.589</v>
      </c>
      <c r="I86" s="18" t="n">
        <v>137.734</v>
      </c>
      <c r="J86" s="18" t="n">
        <v>33.605</v>
      </c>
      <c r="K86" s="18" t="n">
        <v>135.087</v>
      </c>
      <c r="L86" s="18" t="n">
        <v>98.732</v>
      </c>
      <c r="M86" s="18" t="n">
        <v>267.423</v>
      </c>
    </row>
    <row r="87" s="18" customFormat="true" ht="9" hidden="false" customHeight="true" outlineLevel="0" collapsed="false">
      <c r="A87" s="19" t="s">
        <v>96</v>
      </c>
      <c r="B87" s="18" t="n">
        <v>17.924</v>
      </c>
      <c r="C87" s="18" t="n">
        <v>68.94</v>
      </c>
      <c r="D87" s="18" t="n">
        <v>44.119</v>
      </c>
      <c r="E87" s="18" t="n">
        <v>130.983</v>
      </c>
      <c r="F87" s="18" t="n">
        <v>15.646</v>
      </c>
      <c r="G87" s="18" t="n">
        <v>69.163</v>
      </c>
      <c r="H87" s="18" t="n">
        <v>59.058</v>
      </c>
      <c r="I87" s="18" t="n">
        <v>143.867</v>
      </c>
      <c r="J87" s="18" t="n">
        <v>33.571</v>
      </c>
      <c r="K87" s="18" t="n">
        <v>138.103</v>
      </c>
      <c r="L87" s="18" t="n">
        <v>103.176</v>
      </c>
      <c r="M87" s="18" t="n">
        <v>274.85</v>
      </c>
    </row>
    <row r="88" s="18" customFormat="true" ht="9" hidden="false" customHeight="true" outlineLevel="0" collapsed="false">
      <c r="A88" s="19" t="s">
        <v>97</v>
      </c>
      <c r="B88" s="18" t="n">
        <v>20.844</v>
      </c>
      <c r="C88" s="18" t="n">
        <v>83.636</v>
      </c>
      <c r="D88" s="18" t="n">
        <v>61.857</v>
      </c>
      <c r="E88" s="18" t="n">
        <v>166.337</v>
      </c>
      <c r="F88" s="18" t="n">
        <v>21.145</v>
      </c>
      <c r="G88" s="18" t="n">
        <v>85.779</v>
      </c>
      <c r="H88" s="18" t="n">
        <v>71.172</v>
      </c>
      <c r="I88" s="18" t="n">
        <v>178.096</v>
      </c>
      <c r="J88" s="18" t="n">
        <v>41.99</v>
      </c>
      <c r="K88" s="18" t="n">
        <v>169.415</v>
      </c>
      <c r="L88" s="18" t="n">
        <v>133.029</v>
      </c>
      <c r="M88" s="18" t="n">
        <v>344.434</v>
      </c>
    </row>
    <row r="89" s="18" customFormat="true" ht="9" hidden="false" customHeight="true" outlineLevel="0" collapsed="false">
      <c r="A89" s="16" t="s">
        <v>98</v>
      </c>
      <c r="B89" s="17" t="n">
        <v>17.973</v>
      </c>
      <c r="C89" s="17" t="n">
        <v>67.842</v>
      </c>
      <c r="D89" s="17" t="n">
        <v>48.668</v>
      </c>
      <c r="E89" s="17" t="n">
        <v>134.483</v>
      </c>
      <c r="F89" s="17" t="n">
        <v>17.187</v>
      </c>
      <c r="G89" s="17" t="n">
        <v>67.459</v>
      </c>
      <c r="H89" s="17" t="n">
        <v>59.639</v>
      </c>
      <c r="I89" s="17" t="n">
        <v>144.286</v>
      </c>
      <c r="J89" s="17" t="n">
        <v>35.16</v>
      </c>
      <c r="K89" s="17" t="n">
        <v>135.301</v>
      </c>
      <c r="L89" s="17" t="n">
        <v>108.308</v>
      </c>
      <c r="M89" s="17" t="n">
        <v>278.769</v>
      </c>
    </row>
    <row r="90" s="18" customFormat="true" ht="9" hidden="false" customHeight="true" outlineLevel="0" collapsed="false">
      <c r="A90" s="19" t="s">
        <v>99</v>
      </c>
      <c r="B90" s="18" t="n">
        <v>12.861</v>
      </c>
      <c r="C90" s="18" t="n">
        <v>48.284</v>
      </c>
      <c r="D90" s="18" t="n">
        <v>35.657</v>
      </c>
      <c r="E90" s="18" t="n">
        <v>96.801</v>
      </c>
      <c r="F90" s="18" t="n">
        <v>12.185</v>
      </c>
      <c r="G90" s="18" t="n">
        <v>49.038</v>
      </c>
      <c r="H90" s="18" t="n">
        <v>42.888</v>
      </c>
      <c r="I90" s="18" t="n">
        <v>104.111</v>
      </c>
      <c r="J90" s="18" t="n">
        <v>25.046</v>
      </c>
      <c r="K90" s="18" t="n">
        <v>97.322</v>
      </c>
      <c r="L90" s="18" t="n">
        <v>78.545</v>
      </c>
      <c r="M90" s="18" t="n">
        <v>200.912</v>
      </c>
    </row>
    <row r="91" s="18" customFormat="true" ht="9" hidden="false" customHeight="true" outlineLevel="0" collapsed="false">
      <c r="A91" s="19" t="s">
        <v>100</v>
      </c>
      <c r="B91" s="18" t="n">
        <v>5.112</v>
      </c>
      <c r="C91" s="18" t="n">
        <v>19.558</v>
      </c>
      <c r="D91" s="18" t="n">
        <v>13.012</v>
      </c>
      <c r="E91" s="18" t="n">
        <v>37.682</v>
      </c>
      <c r="F91" s="18" t="n">
        <v>5.003</v>
      </c>
      <c r="G91" s="18" t="n">
        <v>18.421</v>
      </c>
      <c r="H91" s="18" t="n">
        <v>16.751</v>
      </c>
      <c r="I91" s="18" t="n">
        <v>40.175</v>
      </c>
      <c r="J91" s="18" t="n">
        <v>10.115</v>
      </c>
      <c r="K91" s="18" t="n">
        <v>37.979</v>
      </c>
      <c r="L91" s="18" t="n">
        <v>29.763</v>
      </c>
      <c r="M91" s="18" t="n">
        <v>77.856</v>
      </c>
    </row>
    <row r="92" s="18" customFormat="true" ht="9" hidden="false" customHeight="true" outlineLevel="0" collapsed="false">
      <c r="A92" s="16" t="s">
        <v>101</v>
      </c>
      <c r="B92" s="17" t="n">
        <v>386.416</v>
      </c>
      <c r="C92" s="17" t="n">
        <v>1234.472</v>
      </c>
      <c r="D92" s="17" t="n">
        <v>698.008</v>
      </c>
      <c r="E92" s="17" t="n">
        <v>2318.896</v>
      </c>
      <c r="F92" s="17" t="n">
        <v>373.328</v>
      </c>
      <c r="G92" s="17" t="n">
        <v>1279.308</v>
      </c>
      <c r="H92" s="17" t="n">
        <v>857.019</v>
      </c>
      <c r="I92" s="17" t="n">
        <v>2509.655</v>
      </c>
      <c r="J92" s="17" t="n">
        <v>759.744</v>
      </c>
      <c r="K92" s="17" t="n">
        <v>2513.78</v>
      </c>
      <c r="L92" s="17" t="n">
        <v>1555.027</v>
      </c>
      <c r="M92" s="17" t="n">
        <v>4828.551</v>
      </c>
    </row>
    <row r="93" s="18" customFormat="true" ht="9" hidden="false" customHeight="true" outlineLevel="0" collapsed="false">
      <c r="A93" s="19" t="s">
        <v>102</v>
      </c>
      <c r="B93" s="18" t="n">
        <v>60.215</v>
      </c>
      <c r="C93" s="18" t="n">
        <v>196.657</v>
      </c>
      <c r="D93" s="18" t="n">
        <v>103.292</v>
      </c>
      <c r="E93" s="18" t="n">
        <v>360.164</v>
      </c>
      <c r="F93" s="18" t="n">
        <v>57.837</v>
      </c>
      <c r="G93" s="18" t="n">
        <v>201.766</v>
      </c>
      <c r="H93" s="18" t="n">
        <v>126.775</v>
      </c>
      <c r="I93" s="18" t="n">
        <v>386.378</v>
      </c>
      <c r="J93" s="18" t="n">
        <v>118.052</v>
      </c>
      <c r="K93" s="18" t="n">
        <v>398.423</v>
      </c>
      <c r="L93" s="18" t="n">
        <v>230.068</v>
      </c>
      <c r="M93" s="18" t="n">
        <v>746.542</v>
      </c>
    </row>
    <row r="94" s="18" customFormat="true" ht="9" hidden="false" customHeight="true" outlineLevel="0" collapsed="false">
      <c r="A94" s="19" t="s">
        <v>103</v>
      </c>
      <c r="B94" s="18" t="n">
        <v>17.782</v>
      </c>
      <c r="C94" s="18" t="n">
        <v>60.001</v>
      </c>
      <c r="D94" s="18" t="n">
        <v>41.276</v>
      </c>
      <c r="E94" s="18" t="n">
        <v>119.06</v>
      </c>
      <c r="F94" s="18" t="n">
        <v>17.415</v>
      </c>
      <c r="G94" s="18" t="n">
        <v>60.548</v>
      </c>
      <c r="H94" s="18" t="n">
        <v>50.426</v>
      </c>
      <c r="I94" s="18" t="n">
        <v>128.388</v>
      </c>
      <c r="J94" s="18" t="n">
        <v>35.197</v>
      </c>
      <c r="K94" s="18" t="n">
        <v>120.549</v>
      </c>
      <c r="L94" s="18" t="n">
        <v>91.702</v>
      </c>
      <c r="M94" s="18" t="n">
        <v>247.448</v>
      </c>
    </row>
    <row r="95" s="18" customFormat="true" ht="9" hidden="false" customHeight="true" outlineLevel="0" collapsed="false">
      <c r="A95" s="19" t="s">
        <v>104</v>
      </c>
      <c r="B95" s="18" t="n">
        <v>205.587</v>
      </c>
      <c r="C95" s="18" t="n">
        <v>650.816</v>
      </c>
      <c r="D95" s="18" t="n">
        <v>350.06</v>
      </c>
      <c r="E95" s="18" t="n">
        <v>1206.462</v>
      </c>
      <c r="F95" s="18" t="n">
        <v>197.06</v>
      </c>
      <c r="G95" s="18" t="n">
        <v>686.148</v>
      </c>
      <c r="H95" s="18" t="n">
        <v>432.37</v>
      </c>
      <c r="I95" s="18" t="n">
        <v>1315.578</v>
      </c>
      <c r="J95" s="18" t="n">
        <v>402.647</v>
      </c>
      <c r="K95" s="18" t="n">
        <v>1336.964</v>
      </c>
      <c r="L95" s="18" t="n">
        <v>782.429</v>
      </c>
      <c r="M95" s="18" t="n">
        <v>2522.041</v>
      </c>
    </row>
    <row r="96" s="18" customFormat="true" ht="9" hidden="false" customHeight="true" outlineLevel="0" collapsed="false">
      <c r="A96" s="19" t="s">
        <v>105</v>
      </c>
      <c r="B96" s="18" t="n">
        <v>28.182</v>
      </c>
      <c r="C96" s="18" t="n">
        <v>94.436</v>
      </c>
      <c r="D96" s="18" t="n">
        <v>59.921</v>
      </c>
      <c r="E96" s="18" t="n">
        <v>182.539</v>
      </c>
      <c r="F96" s="18" t="n">
        <v>27.97</v>
      </c>
      <c r="G96" s="18" t="n">
        <v>93.967</v>
      </c>
      <c r="H96" s="18" t="n">
        <v>71.489</v>
      </c>
      <c r="I96" s="18" t="n">
        <v>193.426</v>
      </c>
      <c r="J96" s="18" t="n">
        <v>56.152</v>
      </c>
      <c r="K96" s="18" t="n">
        <v>188.403</v>
      </c>
      <c r="L96" s="18" t="n">
        <v>131.41</v>
      </c>
      <c r="M96" s="18" t="n">
        <v>375.965</v>
      </c>
    </row>
    <row r="97" s="18" customFormat="true" ht="9" hidden="false" customHeight="true" outlineLevel="0" collapsed="false">
      <c r="A97" s="19" t="s">
        <v>106</v>
      </c>
      <c r="B97" s="18" t="n">
        <v>74.65</v>
      </c>
      <c r="C97" s="18" t="n">
        <v>232.562</v>
      </c>
      <c r="D97" s="18" t="n">
        <v>143.459</v>
      </c>
      <c r="E97" s="18" t="n">
        <v>450.671</v>
      </c>
      <c r="F97" s="18" t="n">
        <v>73.046</v>
      </c>
      <c r="G97" s="18" t="n">
        <v>236.879</v>
      </c>
      <c r="H97" s="18" t="n">
        <v>175.959</v>
      </c>
      <c r="I97" s="18" t="n">
        <v>485.884</v>
      </c>
      <c r="J97" s="18" t="n">
        <v>147.696</v>
      </c>
      <c r="K97" s="18" t="n">
        <v>469.441</v>
      </c>
      <c r="L97" s="18" t="n">
        <v>319.418</v>
      </c>
      <c r="M97" s="18" t="n">
        <v>936.555</v>
      </c>
    </row>
    <row r="98" s="18" customFormat="true" ht="9" hidden="false" customHeight="true" outlineLevel="0" collapsed="false">
      <c r="A98" s="16" t="s">
        <v>107</v>
      </c>
      <c r="B98" s="17" t="n">
        <v>251.079</v>
      </c>
      <c r="C98" s="17" t="n">
        <v>860.075</v>
      </c>
      <c r="D98" s="17" t="n">
        <v>547.721</v>
      </c>
      <c r="E98" s="17" t="n">
        <v>1658.874</v>
      </c>
      <c r="F98" s="17" t="n">
        <v>239.391</v>
      </c>
      <c r="G98" s="17" t="n">
        <v>888.14</v>
      </c>
      <c r="H98" s="17" t="n">
        <v>667.226</v>
      </c>
      <c r="I98" s="17" t="n">
        <v>1794.757</v>
      </c>
      <c r="J98" s="17" t="n">
        <v>490.469</v>
      </c>
      <c r="K98" s="17" t="n">
        <v>1748.215</v>
      </c>
      <c r="L98" s="17" t="n">
        <v>1214.947</v>
      </c>
      <c r="M98" s="17" t="n">
        <v>3453.631</v>
      </c>
    </row>
    <row r="99" s="18" customFormat="true" ht="9" hidden="false" customHeight="true" outlineLevel="0" collapsed="false">
      <c r="A99" s="19" t="s">
        <v>108</v>
      </c>
      <c r="B99" s="18" t="n">
        <v>43.424</v>
      </c>
      <c r="C99" s="18" t="n">
        <v>142.045</v>
      </c>
      <c r="D99" s="18" t="n">
        <v>90.394</v>
      </c>
      <c r="E99" s="18" t="n">
        <v>275.862</v>
      </c>
      <c r="F99" s="18" t="n">
        <v>43.788</v>
      </c>
      <c r="G99" s="18" t="n">
        <v>141.732</v>
      </c>
      <c r="H99" s="18" t="n">
        <v>109.457</v>
      </c>
      <c r="I99" s="18" t="n">
        <v>294.977</v>
      </c>
      <c r="J99" s="18" t="n">
        <v>87.212</v>
      </c>
      <c r="K99" s="18" t="n">
        <v>283.777</v>
      </c>
      <c r="L99" s="18" t="n">
        <v>199.85</v>
      </c>
      <c r="M99" s="18" t="n">
        <v>570.839</v>
      </c>
    </row>
    <row r="100" s="18" customFormat="true" ht="9" hidden="false" customHeight="true" outlineLevel="0" collapsed="false">
      <c r="A100" s="19" t="s">
        <v>109</v>
      </c>
      <c r="B100" s="18" t="n">
        <v>99.905</v>
      </c>
      <c r="C100" s="18" t="n">
        <v>344.205</v>
      </c>
      <c r="D100" s="18" t="n">
        <v>210.16</v>
      </c>
      <c r="E100" s="18" t="n">
        <v>654.27</v>
      </c>
      <c r="F100" s="18" t="n">
        <v>90.396</v>
      </c>
      <c r="G100" s="18" t="n">
        <v>354.529</v>
      </c>
      <c r="H100" s="18" t="n">
        <v>249.377</v>
      </c>
      <c r="I100" s="18" t="n">
        <v>694.302</v>
      </c>
      <c r="J100" s="18" t="n">
        <v>190.301</v>
      </c>
      <c r="K100" s="18" t="n">
        <v>698.734</v>
      </c>
      <c r="L100" s="18" t="n">
        <v>459.537</v>
      </c>
      <c r="M100" s="18" t="n">
        <v>1348.572</v>
      </c>
    </row>
    <row r="101" s="18" customFormat="true" ht="9" hidden="false" customHeight="true" outlineLevel="0" collapsed="false">
      <c r="A101" s="19" t="s">
        <v>110</v>
      </c>
      <c r="B101" s="18" t="n">
        <v>32.26</v>
      </c>
      <c r="C101" s="18" t="n">
        <v>125.109</v>
      </c>
      <c r="D101" s="18" t="n">
        <v>78.942</v>
      </c>
      <c r="E101" s="18" t="n">
        <v>236.311</v>
      </c>
      <c r="F101" s="18" t="n">
        <v>34.537</v>
      </c>
      <c r="G101" s="18" t="n">
        <v>130.506</v>
      </c>
      <c r="H101" s="18" t="n">
        <v>91.532</v>
      </c>
      <c r="I101" s="18" t="n">
        <v>256.576</v>
      </c>
      <c r="J101" s="18" t="n">
        <v>66.797</v>
      </c>
      <c r="K101" s="18" t="n">
        <v>255.615</v>
      </c>
      <c r="L101" s="18" t="n">
        <v>170.475</v>
      </c>
      <c r="M101" s="18" t="n">
        <v>492.886</v>
      </c>
    </row>
    <row r="102" s="18" customFormat="true" ht="9" hidden="false" customHeight="true" outlineLevel="0" collapsed="false">
      <c r="A102" s="19" t="s">
        <v>111</v>
      </c>
      <c r="B102" s="18" t="n">
        <v>24.15</v>
      </c>
      <c r="C102" s="18" t="n">
        <v>85.073</v>
      </c>
      <c r="D102" s="18" t="n">
        <v>54.337</v>
      </c>
      <c r="E102" s="18" t="n">
        <v>163.56</v>
      </c>
      <c r="F102" s="18" t="n">
        <v>23.324</v>
      </c>
      <c r="G102" s="18" t="n">
        <v>87.758</v>
      </c>
      <c r="H102" s="18" t="n">
        <v>69.864</v>
      </c>
      <c r="I102" s="18" t="n">
        <v>180.946</v>
      </c>
      <c r="J102" s="18" t="n">
        <v>47.474</v>
      </c>
      <c r="K102" s="18" t="n">
        <v>172.83</v>
      </c>
      <c r="L102" s="18" t="n">
        <v>124.201</v>
      </c>
      <c r="M102" s="18" t="n">
        <v>344.506</v>
      </c>
    </row>
    <row r="103" s="18" customFormat="true" ht="9" hidden="false" customHeight="true" outlineLevel="0" collapsed="false">
      <c r="A103" s="19" t="s">
        <v>112</v>
      </c>
      <c r="B103" s="18" t="n">
        <v>51.341</v>
      </c>
      <c r="C103" s="18" t="n">
        <v>163.643</v>
      </c>
      <c r="D103" s="18" t="n">
        <v>113.888</v>
      </c>
      <c r="E103" s="18" t="n">
        <v>328.872</v>
      </c>
      <c r="F103" s="18" t="n">
        <v>47.345</v>
      </c>
      <c r="G103" s="18" t="n">
        <v>173.616</v>
      </c>
      <c r="H103" s="18" t="n">
        <v>146.995</v>
      </c>
      <c r="I103" s="18" t="n">
        <v>367.957</v>
      </c>
      <c r="J103" s="18" t="n">
        <v>98.685</v>
      </c>
      <c r="K103" s="18" t="n">
        <v>337.259</v>
      </c>
      <c r="L103" s="18" t="n">
        <v>260.883</v>
      </c>
      <c r="M103" s="18" t="n">
        <v>696.828</v>
      </c>
    </row>
    <row r="104" s="18" customFormat="true" ht="9" hidden="false" customHeight="true" outlineLevel="0" collapsed="false">
      <c r="A104" s="16" t="s">
        <v>113</v>
      </c>
      <c r="B104" s="17" t="n">
        <v>35.916</v>
      </c>
      <c r="C104" s="17" t="n">
        <v>125.77</v>
      </c>
      <c r="D104" s="17" t="n">
        <v>84.587</v>
      </c>
      <c r="E104" s="17" t="n">
        <v>246.273</v>
      </c>
      <c r="F104" s="17" t="n">
        <v>33.977</v>
      </c>
      <c r="G104" s="17" t="n">
        <v>126.385</v>
      </c>
      <c r="H104" s="17" t="n">
        <v>100.819</v>
      </c>
      <c r="I104" s="17" t="n">
        <v>261.182</v>
      </c>
      <c r="J104" s="17" t="n">
        <v>69.893</v>
      </c>
      <c r="K104" s="17" t="n">
        <v>252.155</v>
      </c>
      <c r="L104" s="17" t="n">
        <v>185.406</v>
      </c>
      <c r="M104" s="17" t="n">
        <v>507.454</v>
      </c>
    </row>
    <row r="105" s="18" customFormat="true" ht="9" hidden="false" customHeight="true" outlineLevel="0" collapsed="false">
      <c r="A105" s="19" t="s">
        <v>114</v>
      </c>
      <c r="B105" s="18" t="n">
        <v>22.987</v>
      </c>
      <c r="C105" s="18" t="n">
        <v>82.236</v>
      </c>
      <c r="D105" s="18" t="n">
        <v>56.271</v>
      </c>
      <c r="E105" s="18" t="n">
        <v>161.494</v>
      </c>
      <c r="F105" s="18" t="n">
        <v>22.012</v>
      </c>
      <c r="G105" s="18" t="n">
        <v>82.283</v>
      </c>
      <c r="H105" s="18" t="n">
        <v>67.589</v>
      </c>
      <c r="I105" s="18" t="n">
        <v>171.884</v>
      </c>
      <c r="J105" s="18" t="n">
        <v>44.999</v>
      </c>
      <c r="K105" s="18" t="n">
        <v>164.519</v>
      </c>
      <c r="L105" s="18" t="n">
        <v>123.86</v>
      </c>
      <c r="M105" s="18" t="n">
        <v>333.378</v>
      </c>
    </row>
    <row r="106" s="18" customFormat="true" ht="9" hidden="false" customHeight="true" outlineLevel="0" collapsed="false">
      <c r="A106" s="19" t="s">
        <v>115</v>
      </c>
      <c r="B106" s="18" t="n">
        <v>12.929</v>
      </c>
      <c r="C106" s="18" t="n">
        <v>43.534</v>
      </c>
      <c r="D106" s="18" t="n">
        <v>28.316</v>
      </c>
      <c r="E106" s="18" t="n">
        <v>84.779</v>
      </c>
      <c r="F106" s="18" t="n">
        <v>11.965</v>
      </c>
      <c r="G106" s="18" t="n">
        <v>44.102</v>
      </c>
      <c r="H106" s="18" t="n">
        <v>33.23</v>
      </c>
      <c r="I106" s="18" t="n">
        <v>89.297</v>
      </c>
      <c r="J106" s="18" t="n">
        <v>24.894</v>
      </c>
      <c r="K106" s="18" t="n">
        <v>87.636</v>
      </c>
      <c r="L106" s="18" t="n">
        <v>61.546</v>
      </c>
      <c r="M106" s="18" t="n">
        <v>174.076</v>
      </c>
    </row>
    <row r="107" s="18" customFormat="true" ht="9" hidden="false" customHeight="true" outlineLevel="0" collapsed="false">
      <c r="A107" s="16" t="s">
        <v>116</v>
      </c>
      <c r="B107" s="17" t="n">
        <v>129.215</v>
      </c>
      <c r="C107" s="17" t="n">
        <v>421.66</v>
      </c>
      <c r="D107" s="17" t="n">
        <v>276.398</v>
      </c>
      <c r="E107" s="17" t="n">
        <v>827.273</v>
      </c>
      <c r="F107" s="17" t="n">
        <v>124.419</v>
      </c>
      <c r="G107" s="17" t="n">
        <v>434.38</v>
      </c>
      <c r="H107" s="17" t="n">
        <v>326.223</v>
      </c>
      <c r="I107" s="17" t="n">
        <v>885.023</v>
      </c>
      <c r="J107" s="17" t="n">
        <v>253.634</v>
      </c>
      <c r="K107" s="17" t="n">
        <v>856.04</v>
      </c>
      <c r="L107" s="17" t="n">
        <v>602.621</v>
      </c>
      <c r="M107" s="17" t="n">
        <v>1712.295</v>
      </c>
    </row>
    <row r="108" s="18" customFormat="true" ht="9" hidden="false" customHeight="true" outlineLevel="0" collapsed="false">
      <c r="A108" s="19" t="s">
        <v>117</v>
      </c>
      <c r="B108" s="18" t="n">
        <v>44.049</v>
      </c>
      <c r="C108" s="18" t="n">
        <v>159.162</v>
      </c>
      <c r="D108" s="18" t="n">
        <v>103.124</v>
      </c>
      <c r="E108" s="18" t="n">
        <v>306.335</v>
      </c>
      <c r="F108" s="18" t="n">
        <v>42.343</v>
      </c>
      <c r="G108" s="18" t="n">
        <v>162.563</v>
      </c>
      <c r="H108" s="18" t="n">
        <v>120.775</v>
      </c>
      <c r="I108" s="18" t="n">
        <v>325.681</v>
      </c>
      <c r="J108" s="18" t="n">
        <v>86.392</v>
      </c>
      <c r="K108" s="18" t="n">
        <v>321.725</v>
      </c>
      <c r="L108" s="18" t="n">
        <v>223.899</v>
      </c>
      <c r="M108" s="18" t="n">
        <v>632.016</v>
      </c>
    </row>
    <row r="109" s="18" customFormat="true" ht="9" hidden="false" customHeight="true" outlineLevel="0" collapsed="false">
      <c r="A109" s="19" t="s">
        <v>118</v>
      </c>
      <c r="B109" s="18" t="n">
        <v>23.663</v>
      </c>
      <c r="C109" s="18" t="n">
        <v>76.74</v>
      </c>
      <c r="D109" s="18" t="n">
        <v>50.86</v>
      </c>
      <c r="E109" s="18" t="n">
        <v>151.264</v>
      </c>
      <c r="F109" s="18" t="n">
        <v>23.141</v>
      </c>
      <c r="G109" s="18" t="n">
        <v>79.655</v>
      </c>
      <c r="H109" s="18" t="n">
        <v>60.583</v>
      </c>
      <c r="I109" s="18" t="n">
        <v>163.378</v>
      </c>
      <c r="J109" s="18" t="n">
        <v>46.804</v>
      </c>
      <c r="K109" s="18" t="n">
        <v>156.395</v>
      </c>
      <c r="L109" s="18" t="n">
        <v>111.443</v>
      </c>
      <c r="M109" s="18" t="n">
        <v>314.642</v>
      </c>
    </row>
    <row r="110" s="18" customFormat="true" ht="9" hidden="false" customHeight="true" outlineLevel="0" collapsed="false">
      <c r="A110" s="19" t="s">
        <v>119</v>
      </c>
      <c r="B110" s="18" t="n">
        <v>37.437</v>
      </c>
      <c r="C110" s="18" t="n">
        <v>114.914</v>
      </c>
      <c r="D110" s="18" t="n">
        <v>77.978</v>
      </c>
      <c r="E110" s="18" t="n">
        <v>230.329</v>
      </c>
      <c r="F110" s="18" t="n">
        <v>35.211</v>
      </c>
      <c r="G110" s="18" t="n">
        <v>121.442</v>
      </c>
      <c r="H110" s="18" t="n">
        <v>92.149</v>
      </c>
      <c r="I110" s="18" t="n">
        <v>248.802</v>
      </c>
      <c r="J110" s="18" t="n">
        <v>72.648</v>
      </c>
      <c r="K110" s="18" t="n">
        <v>236.356</v>
      </c>
      <c r="L110" s="18" t="n">
        <v>170.127</v>
      </c>
      <c r="M110" s="18" t="n">
        <v>479.131</v>
      </c>
    </row>
    <row r="111" s="18" customFormat="true" ht="9" hidden="false" customHeight="true" outlineLevel="0" collapsed="false">
      <c r="A111" s="19" t="s">
        <v>120</v>
      </c>
      <c r="B111" s="18" t="n">
        <v>12.968</v>
      </c>
      <c r="C111" s="18" t="n">
        <v>36.423</v>
      </c>
      <c r="D111" s="18" t="n">
        <v>20.923</v>
      </c>
      <c r="E111" s="18" t="n">
        <v>70.315</v>
      </c>
      <c r="F111" s="18" t="n">
        <v>12.383</v>
      </c>
      <c r="G111" s="18" t="n">
        <v>36.717</v>
      </c>
      <c r="H111" s="18" t="n">
        <v>25.693</v>
      </c>
      <c r="I111" s="18" t="n">
        <v>74.793</v>
      </c>
      <c r="J111" s="18" t="n">
        <v>25.35</v>
      </c>
      <c r="K111" s="18" t="n">
        <v>73.141</v>
      </c>
      <c r="L111" s="18" t="n">
        <v>46.617</v>
      </c>
      <c r="M111" s="18" t="n">
        <v>145.108</v>
      </c>
    </row>
    <row r="112" s="18" customFormat="true" ht="9" hidden="false" customHeight="true" outlineLevel="0" collapsed="false">
      <c r="A112" s="19" t="s">
        <v>121</v>
      </c>
      <c r="B112" s="18" t="n">
        <v>11.098</v>
      </c>
      <c r="C112" s="18" t="n">
        <v>34.421</v>
      </c>
      <c r="D112" s="18" t="n">
        <v>23.512</v>
      </c>
      <c r="E112" s="18" t="n">
        <v>69.031</v>
      </c>
      <c r="F112" s="18" t="n">
        <v>11.341</v>
      </c>
      <c r="G112" s="18" t="n">
        <v>34.003</v>
      </c>
      <c r="H112" s="18" t="n">
        <v>27.023</v>
      </c>
      <c r="I112" s="18" t="n">
        <v>72.367</v>
      </c>
      <c r="J112" s="18" t="n">
        <v>22.439</v>
      </c>
      <c r="K112" s="18" t="n">
        <v>68.424</v>
      </c>
      <c r="L112" s="18" t="n">
        <v>50.535</v>
      </c>
      <c r="M112" s="18" t="n">
        <v>141.398</v>
      </c>
    </row>
    <row r="113" s="18" customFormat="true" ht="9" hidden="false" customHeight="true" outlineLevel="0" collapsed="false">
      <c r="A113" s="16" t="s">
        <v>122</v>
      </c>
      <c r="B113" s="17" t="n">
        <v>320.865</v>
      </c>
      <c r="C113" s="17" t="n">
        <v>1035.961</v>
      </c>
      <c r="D113" s="17" t="n">
        <v>669.239</v>
      </c>
      <c r="E113" s="17" t="n">
        <v>2026.066</v>
      </c>
      <c r="F113" s="17" t="n">
        <v>310.604</v>
      </c>
      <c r="G113" s="17" t="n">
        <v>1082.052</v>
      </c>
      <c r="H113" s="17" t="n">
        <v>823.598</v>
      </c>
      <c r="I113" s="17" t="n">
        <v>2216.254</v>
      </c>
      <c r="J113" s="17" t="n">
        <v>631.469</v>
      </c>
      <c r="K113" s="17" t="n">
        <v>2118.013</v>
      </c>
      <c r="L113" s="17" t="n">
        <v>1492.838</v>
      </c>
      <c r="M113" s="17" t="n">
        <v>4242.32</v>
      </c>
    </row>
    <row r="114" s="18" customFormat="true" ht="9" hidden="false" customHeight="true" outlineLevel="0" collapsed="false">
      <c r="A114" s="19" t="s">
        <v>123</v>
      </c>
      <c r="B114" s="18" t="n">
        <v>27.776</v>
      </c>
      <c r="C114" s="18" t="n">
        <v>88.351</v>
      </c>
      <c r="D114" s="18" t="n">
        <v>60.625</v>
      </c>
      <c r="E114" s="18" t="n">
        <v>176.752</v>
      </c>
      <c r="F114" s="18" t="n">
        <v>24.897</v>
      </c>
      <c r="G114" s="18" t="n">
        <v>91.376</v>
      </c>
      <c r="H114" s="18" t="n">
        <v>75.851</v>
      </c>
      <c r="I114" s="18" t="n">
        <v>192.124</v>
      </c>
      <c r="J114" s="18" t="n">
        <v>52.673</v>
      </c>
      <c r="K114" s="18" t="n">
        <v>179.727</v>
      </c>
      <c r="L114" s="18" t="n">
        <v>136.477</v>
      </c>
      <c r="M114" s="18" t="n">
        <v>368.876</v>
      </c>
    </row>
    <row r="115" s="18" customFormat="true" ht="9" hidden="false" customHeight="true" outlineLevel="0" collapsed="false">
      <c r="A115" s="19" t="s">
        <v>124</v>
      </c>
      <c r="B115" s="18" t="n">
        <v>82.898</v>
      </c>
      <c r="C115" s="18" t="n">
        <v>249.48</v>
      </c>
      <c r="D115" s="18" t="n">
        <v>162.609</v>
      </c>
      <c r="E115" s="18" t="n">
        <v>494.987</v>
      </c>
      <c r="F115" s="18" t="n">
        <v>76.515</v>
      </c>
      <c r="G115" s="18" t="n">
        <v>272.356</v>
      </c>
      <c r="H115" s="18" t="n">
        <v>197.937</v>
      </c>
      <c r="I115" s="18" t="n">
        <v>546.808</v>
      </c>
      <c r="J115" s="18" t="n">
        <v>159.413</v>
      </c>
      <c r="K115" s="18" t="n">
        <v>521.836</v>
      </c>
      <c r="L115" s="18" t="n">
        <v>360.546</v>
      </c>
      <c r="M115" s="18" t="n">
        <v>1041.796</v>
      </c>
    </row>
    <row r="116" s="18" customFormat="true" ht="9" hidden="false" customHeight="true" outlineLevel="0" collapsed="false">
      <c r="A116" s="19" t="s">
        <v>125</v>
      </c>
      <c r="B116" s="18" t="n">
        <v>38.234</v>
      </c>
      <c r="C116" s="18" t="n">
        <v>138.373</v>
      </c>
      <c r="D116" s="18" t="n">
        <v>91.34</v>
      </c>
      <c r="E116" s="18" t="n">
        <v>267.947</v>
      </c>
      <c r="F116" s="18" t="n">
        <v>37.821</v>
      </c>
      <c r="G116" s="18" t="n">
        <v>140.364</v>
      </c>
      <c r="H116" s="18" t="n">
        <v>118.463</v>
      </c>
      <c r="I116" s="18" t="n">
        <v>296.648</v>
      </c>
      <c r="J116" s="18" t="n">
        <v>76.055</v>
      </c>
      <c r="K116" s="18" t="n">
        <v>278.737</v>
      </c>
      <c r="L116" s="18" t="n">
        <v>209.803</v>
      </c>
      <c r="M116" s="18" t="n">
        <v>564.595</v>
      </c>
    </row>
    <row r="117" s="18" customFormat="true" ht="9" hidden="false" customHeight="true" outlineLevel="0" collapsed="false">
      <c r="A117" s="19" t="s">
        <v>126</v>
      </c>
      <c r="B117" s="18" t="n">
        <v>29.061</v>
      </c>
      <c r="C117" s="18" t="n">
        <v>93.867</v>
      </c>
      <c r="D117" s="18" t="n">
        <v>60.423</v>
      </c>
      <c r="E117" s="18" t="n">
        <v>183.351</v>
      </c>
      <c r="F117" s="18" t="n">
        <v>27.38</v>
      </c>
      <c r="G117" s="18" t="n">
        <v>99.151</v>
      </c>
      <c r="H117" s="18" t="n">
        <v>73.505</v>
      </c>
      <c r="I117" s="18" t="n">
        <v>200.035</v>
      </c>
      <c r="J117" s="18" t="n">
        <v>56.44</v>
      </c>
      <c r="K117" s="18" t="n">
        <v>193.018</v>
      </c>
      <c r="L117" s="18" t="n">
        <v>133.928</v>
      </c>
      <c r="M117" s="18" t="n">
        <v>383.386</v>
      </c>
    </row>
    <row r="118" s="18" customFormat="true" ht="9" hidden="false" customHeight="true" outlineLevel="0" collapsed="false">
      <c r="A118" s="19" t="s">
        <v>127</v>
      </c>
      <c r="B118" s="18" t="n">
        <v>18.887</v>
      </c>
      <c r="C118" s="18" t="n">
        <v>53.675</v>
      </c>
      <c r="D118" s="18" t="n">
        <v>35.208</v>
      </c>
      <c r="E118" s="18" t="n">
        <v>107.77</v>
      </c>
      <c r="F118" s="18" t="n">
        <v>19.524</v>
      </c>
      <c r="G118" s="18" t="n">
        <v>56.006</v>
      </c>
      <c r="H118" s="18" t="n">
        <v>43.839</v>
      </c>
      <c r="I118" s="18" t="n">
        <v>119.369</v>
      </c>
      <c r="J118" s="18" t="n">
        <v>38.411</v>
      </c>
      <c r="K118" s="18" t="n">
        <v>109.681</v>
      </c>
      <c r="L118" s="18" t="n">
        <v>79.047</v>
      </c>
      <c r="M118" s="18" t="n">
        <v>227.139</v>
      </c>
    </row>
    <row r="119" s="18" customFormat="true" ht="9" hidden="false" customHeight="true" outlineLevel="0" collapsed="false">
      <c r="A119" s="19" t="s">
        <v>128</v>
      </c>
      <c r="B119" s="18" t="n">
        <v>9.702</v>
      </c>
      <c r="C119" s="18" t="n">
        <v>36.157</v>
      </c>
      <c r="D119" s="18" t="n">
        <v>23.844</v>
      </c>
      <c r="E119" s="18" t="n">
        <v>69.702</v>
      </c>
      <c r="F119" s="18" t="n">
        <v>9.026</v>
      </c>
      <c r="G119" s="18" t="n">
        <v>37.442</v>
      </c>
      <c r="H119" s="18" t="n">
        <v>30.497</v>
      </c>
      <c r="I119" s="18" t="n">
        <v>76.964</v>
      </c>
      <c r="J119" s="18" t="n">
        <v>18.727</v>
      </c>
      <c r="K119" s="18" t="n">
        <v>73.598</v>
      </c>
      <c r="L119" s="18" t="n">
        <v>54.341</v>
      </c>
      <c r="M119" s="18" t="n">
        <v>146.666</v>
      </c>
    </row>
    <row r="120" s="18" customFormat="true" ht="9" hidden="false" customHeight="true" outlineLevel="0" collapsed="false">
      <c r="A120" s="19" t="s">
        <v>129</v>
      </c>
      <c r="B120" s="18" t="n">
        <v>69.368</v>
      </c>
      <c r="C120" s="18" t="n">
        <v>223.864</v>
      </c>
      <c r="D120" s="18" t="n">
        <v>138.231</v>
      </c>
      <c r="E120" s="18" t="n">
        <v>431.463</v>
      </c>
      <c r="F120" s="18" t="n">
        <v>70.689</v>
      </c>
      <c r="G120" s="18" t="n">
        <v>234.323</v>
      </c>
      <c r="H120" s="18" t="n">
        <v>168.031</v>
      </c>
      <c r="I120" s="18" t="n">
        <v>473.043</v>
      </c>
      <c r="J120" s="18" t="n">
        <v>140.057</v>
      </c>
      <c r="K120" s="18" t="n">
        <v>458.188</v>
      </c>
      <c r="L120" s="18" t="n">
        <v>306.262</v>
      </c>
      <c r="M120" s="18" t="n">
        <v>904.507</v>
      </c>
    </row>
    <row r="121" s="18" customFormat="true" ht="9" hidden="false" customHeight="true" outlineLevel="0" collapsed="false">
      <c r="A121" s="19" t="s">
        <v>130</v>
      </c>
      <c r="B121" s="18" t="n">
        <v>19.689</v>
      </c>
      <c r="C121" s="18" t="n">
        <v>64.422</v>
      </c>
      <c r="D121" s="18" t="n">
        <v>44.349</v>
      </c>
      <c r="E121" s="18" t="n">
        <v>128.46</v>
      </c>
      <c r="F121" s="18" t="n">
        <v>18.585</v>
      </c>
      <c r="G121" s="18" t="n">
        <v>66.249</v>
      </c>
      <c r="H121" s="18" t="n">
        <v>50.621</v>
      </c>
      <c r="I121" s="18" t="n">
        <v>135.455</v>
      </c>
      <c r="J121" s="18" t="n">
        <v>38.274</v>
      </c>
      <c r="K121" s="18" t="n">
        <v>130.67</v>
      </c>
      <c r="L121" s="18" t="n">
        <v>94.97</v>
      </c>
      <c r="M121" s="18" t="n">
        <v>263.915</v>
      </c>
    </row>
    <row r="122" s="18" customFormat="true" ht="9" hidden="false" customHeight="true" outlineLevel="0" collapsed="false">
      <c r="A122" s="19" t="s">
        <v>131</v>
      </c>
      <c r="B122" s="18" t="n">
        <v>25.25</v>
      </c>
      <c r="C122" s="18" t="n">
        <v>87.774</v>
      </c>
      <c r="D122" s="18" t="n">
        <v>52.61</v>
      </c>
      <c r="E122" s="18" t="n">
        <v>165.634</v>
      </c>
      <c r="F122" s="18" t="n">
        <v>26.168</v>
      </c>
      <c r="G122" s="18" t="n">
        <v>84.786</v>
      </c>
      <c r="H122" s="18" t="n">
        <v>64.853</v>
      </c>
      <c r="I122" s="18" t="n">
        <v>175.807</v>
      </c>
      <c r="J122" s="18" t="n">
        <v>51.418</v>
      </c>
      <c r="K122" s="18" t="n">
        <v>172.56</v>
      </c>
      <c r="L122" s="18" t="n">
        <v>117.463</v>
      </c>
      <c r="M122" s="18" t="n">
        <v>341.441</v>
      </c>
    </row>
    <row r="123" s="18" customFormat="true" ht="9" hidden="false" customHeight="true" outlineLevel="0" collapsed="false">
      <c r="A123" s="16" t="s">
        <v>132</v>
      </c>
      <c r="B123" s="17" t="n">
        <v>90.233</v>
      </c>
      <c r="C123" s="17" t="n">
        <v>380.62</v>
      </c>
      <c r="D123" s="17" t="n">
        <v>238.501</v>
      </c>
      <c r="E123" s="17" t="n">
        <v>709.355</v>
      </c>
      <c r="F123" s="17" t="n">
        <v>85.965</v>
      </c>
      <c r="G123" s="17" t="n">
        <v>377.855</v>
      </c>
      <c r="H123" s="17" t="n">
        <v>283.75</v>
      </c>
      <c r="I123" s="17" t="n">
        <v>747.57</v>
      </c>
      <c r="J123" s="17" t="n">
        <v>176.198</v>
      </c>
      <c r="K123" s="17" t="n">
        <v>758.475</v>
      </c>
      <c r="L123" s="17" t="n">
        <v>522.252</v>
      </c>
      <c r="M123" s="17" t="n">
        <v>1456.925</v>
      </c>
    </row>
    <row r="124" s="18" customFormat="true" ht="9" hidden="false" customHeight="true" outlineLevel="0" collapsed="false">
      <c r="A124" s="19" t="s">
        <v>133</v>
      </c>
      <c r="B124" s="18" t="n">
        <v>20.123</v>
      </c>
      <c r="C124" s="18" t="n">
        <v>75.304</v>
      </c>
      <c r="D124" s="18" t="n">
        <v>46.478</v>
      </c>
      <c r="E124" s="18" t="n">
        <v>141.906</v>
      </c>
      <c r="F124" s="18" t="n">
        <v>17.709</v>
      </c>
      <c r="G124" s="18" t="n">
        <v>76.686</v>
      </c>
      <c r="H124" s="18" t="n">
        <v>56.469</v>
      </c>
      <c r="I124" s="18" t="n">
        <v>150.864</v>
      </c>
      <c r="J124" s="18" t="n">
        <v>37.833</v>
      </c>
      <c r="K124" s="18" t="n">
        <v>151.99</v>
      </c>
      <c r="L124" s="18" t="n">
        <v>102.947</v>
      </c>
      <c r="M124" s="18" t="n">
        <v>292.77</v>
      </c>
    </row>
    <row r="125" s="18" customFormat="true" ht="9" hidden="false" customHeight="true" outlineLevel="0" collapsed="false">
      <c r="A125" s="19" t="s">
        <v>134</v>
      </c>
      <c r="B125" s="18" t="n">
        <v>8.397</v>
      </c>
      <c r="C125" s="18" t="n">
        <v>34.612</v>
      </c>
      <c r="D125" s="18" t="n">
        <v>24.663</v>
      </c>
      <c r="E125" s="18" t="n">
        <v>67.672</v>
      </c>
      <c r="F125" s="18" t="n">
        <v>8.742</v>
      </c>
      <c r="G125" s="18" t="n">
        <v>34.497</v>
      </c>
      <c r="H125" s="18" t="n">
        <v>28.301</v>
      </c>
      <c r="I125" s="18" t="n">
        <v>71.54</v>
      </c>
      <c r="J125" s="18" t="n">
        <v>17.139</v>
      </c>
      <c r="K125" s="18" t="n">
        <v>69.109</v>
      </c>
      <c r="L125" s="18" t="n">
        <v>52.964</v>
      </c>
      <c r="M125" s="18" t="n">
        <v>139.212</v>
      </c>
    </row>
    <row r="126" s="18" customFormat="true" ht="9" hidden="false" customHeight="true" outlineLevel="0" collapsed="false">
      <c r="A126" s="19" t="s">
        <v>135</v>
      </c>
      <c r="B126" s="18" t="n">
        <v>28.486</v>
      </c>
      <c r="C126" s="18" t="n">
        <v>131.786</v>
      </c>
      <c r="D126" s="18" t="n">
        <v>76.031</v>
      </c>
      <c r="E126" s="18" t="n">
        <v>236.303</v>
      </c>
      <c r="F126" s="18" t="n">
        <v>28.939</v>
      </c>
      <c r="G126" s="18" t="n">
        <v>131.341</v>
      </c>
      <c r="H126" s="18" t="n">
        <v>91.541</v>
      </c>
      <c r="I126" s="18" t="n">
        <v>251.82</v>
      </c>
      <c r="J126" s="18" t="n">
        <v>57.425</v>
      </c>
      <c r="K126" s="18" t="n">
        <v>263.127</v>
      </c>
      <c r="L126" s="18" t="n">
        <v>167.572</v>
      </c>
      <c r="M126" s="18" t="n">
        <v>488.123</v>
      </c>
    </row>
    <row r="127" s="18" customFormat="true" ht="9" hidden="false" customHeight="true" outlineLevel="0" collapsed="false">
      <c r="A127" s="19" t="s">
        <v>136</v>
      </c>
      <c r="B127" s="18" t="n">
        <v>9.716</v>
      </c>
      <c r="C127" s="18" t="n">
        <v>35.658</v>
      </c>
      <c r="D127" s="18" t="n">
        <v>26.471</v>
      </c>
      <c r="E127" s="18" t="n">
        <v>71.845</v>
      </c>
      <c r="F127" s="18" t="n">
        <v>7.993</v>
      </c>
      <c r="G127" s="18" t="n">
        <v>36.117</v>
      </c>
      <c r="H127" s="18" t="n">
        <v>30.888</v>
      </c>
      <c r="I127" s="18" t="n">
        <v>74.998</v>
      </c>
      <c r="J127" s="18" t="n">
        <v>17.709</v>
      </c>
      <c r="K127" s="18" t="n">
        <v>71.775</v>
      </c>
      <c r="L127" s="18" t="n">
        <v>57.36</v>
      </c>
      <c r="M127" s="18" t="n">
        <v>146.843</v>
      </c>
    </row>
    <row r="128" s="18" customFormat="true" ht="9" hidden="false" customHeight="true" outlineLevel="0" collapsed="false">
      <c r="A128" s="19" t="s">
        <v>137</v>
      </c>
      <c r="B128" s="18" t="n">
        <v>7.781</v>
      </c>
      <c r="C128" s="18" t="n">
        <v>36.747</v>
      </c>
      <c r="D128" s="18" t="n">
        <v>21.591</v>
      </c>
      <c r="E128" s="18" t="n">
        <v>66.119</v>
      </c>
      <c r="F128" s="18" t="n">
        <v>7.644</v>
      </c>
      <c r="G128" s="18" t="n">
        <v>35.991</v>
      </c>
      <c r="H128" s="18" t="n">
        <v>23.696</v>
      </c>
      <c r="I128" s="18" t="n">
        <v>67.331</v>
      </c>
      <c r="J128" s="18" t="n">
        <v>15.425</v>
      </c>
      <c r="K128" s="18" t="n">
        <v>72.738</v>
      </c>
      <c r="L128" s="18" t="n">
        <v>45.287</v>
      </c>
      <c r="M128" s="18" t="n">
        <v>133.45</v>
      </c>
    </row>
    <row r="129" s="18" customFormat="true" ht="9" hidden="false" customHeight="true" outlineLevel="0" collapsed="false">
      <c r="A129" s="19" t="s">
        <v>138</v>
      </c>
      <c r="B129" s="18" t="n">
        <v>3.432</v>
      </c>
      <c r="C129" s="18" t="n">
        <v>13.102</v>
      </c>
      <c r="D129" s="18" t="n">
        <v>8.055</v>
      </c>
      <c r="E129" s="18" t="n">
        <v>24.588</v>
      </c>
      <c r="F129" s="18" t="n">
        <v>3.494</v>
      </c>
      <c r="G129" s="18" t="n">
        <v>11.893</v>
      </c>
      <c r="H129" s="18" t="n">
        <v>10.308</v>
      </c>
      <c r="I129" s="18" t="n">
        <v>25.696</v>
      </c>
      <c r="J129" s="18" t="n">
        <v>6.927</v>
      </c>
      <c r="K129" s="18" t="n">
        <v>24.995</v>
      </c>
      <c r="L129" s="18" t="n">
        <v>18.363</v>
      </c>
      <c r="M129" s="18" t="n">
        <v>50.284</v>
      </c>
    </row>
    <row r="130" s="18" customFormat="true" ht="9" hidden="false" customHeight="true" outlineLevel="0" collapsed="false">
      <c r="A130" s="19" t="s">
        <v>139</v>
      </c>
      <c r="B130" s="18" t="n">
        <v>5.761</v>
      </c>
      <c r="C130" s="18" t="n">
        <v>23.183</v>
      </c>
      <c r="D130" s="18" t="n">
        <v>15.704</v>
      </c>
      <c r="E130" s="18" t="n">
        <v>44.649</v>
      </c>
      <c r="F130" s="18" t="n">
        <v>5.357</v>
      </c>
      <c r="G130" s="18" t="n">
        <v>22.232</v>
      </c>
      <c r="H130" s="18" t="n">
        <v>18.3</v>
      </c>
      <c r="I130" s="18" t="n">
        <v>45.889</v>
      </c>
      <c r="J130" s="18" t="n">
        <v>11.118</v>
      </c>
      <c r="K130" s="18" t="n">
        <v>45.415</v>
      </c>
      <c r="L130" s="18" t="n">
        <v>34.004</v>
      </c>
      <c r="M130" s="18" t="n">
        <v>90.538</v>
      </c>
    </row>
    <row r="131" s="18" customFormat="true" ht="9" hidden="false" customHeight="true" outlineLevel="0" collapsed="false">
      <c r="A131" s="19" t="s">
        <v>140</v>
      </c>
      <c r="B131" s="18" t="n">
        <v>6.538</v>
      </c>
      <c r="C131" s="18" t="n">
        <v>30.228</v>
      </c>
      <c r="D131" s="18" t="n">
        <v>19.507</v>
      </c>
      <c r="E131" s="18" t="n">
        <v>56.273</v>
      </c>
      <c r="F131" s="18" t="n">
        <v>6.086</v>
      </c>
      <c r="G131" s="18" t="n">
        <v>29.098</v>
      </c>
      <c r="H131" s="18" t="n">
        <v>24.248</v>
      </c>
      <c r="I131" s="18" t="n">
        <v>59.432</v>
      </c>
      <c r="J131" s="18" t="n">
        <v>12.624</v>
      </c>
      <c r="K131" s="18" t="n">
        <v>59.326</v>
      </c>
      <c r="L131" s="18" t="n">
        <v>43.755</v>
      </c>
      <c r="M131" s="18" t="n">
        <v>115.705</v>
      </c>
    </row>
    <row r="132" s="17" customFormat="true" ht="9" hidden="false" customHeight="true" outlineLevel="0" collapsed="false">
      <c r="A132" s="17" t="s">
        <v>141</v>
      </c>
      <c r="B132" s="17" t="n">
        <v>3107.341</v>
      </c>
      <c r="C132" s="17" t="n">
        <v>13037.047</v>
      </c>
      <c r="D132" s="17" t="n">
        <v>8566.028</v>
      </c>
      <c r="E132" s="17" t="n">
        <v>24710.417</v>
      </c>
      <c r="F132" s="17" t="n">
        <v>2973.618</v>
      </c>
      <c r="G132" s="17" t="n">
        <v>13037.774</v>
      </c>
      <c r="H132" s="17" t="n">
        <v>10592.827</v>
      </c>
      <c r="I132" s="17" t="n">
        <v>26604.219</v>
      </c>
      <c r="J132" s="17" t="n">
        <v>6080.959</v>
      </c>
      <c r="K132" s="17" t="n">
        <v>26074.822</v>
      </c>
      <c r="L132" s="17" t="n">
        <v>19158.855</v>
      </c>
      <c r="M132" s="17" t="n">
        <v>51314.636</v>
      </c>
    </row>
    <row r="133" s="18" customFormat="true" ht="9" hidden="false" customHeight="true" outlineLevel="0" collapsed="false">
      <c r="A133" s="21"/>
      <c r="B133" s="21"/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</row>
  </sheetData>
  <mergeCells count="4">
    <mergeCell ref="A3:A4"/>
    <mergeCell ref="B3:E3"/>
    <mergeCell ref="F3:I3"/>
    <mergeCell ref="J3:M3"/>
  </mergeCells>
  <printOptions headings="false" gridLines="false" gridLinesSet="true" horizontalCentered="true" verticalCentered="false"/>
  <pageMargins left="0.540277777777778" right="0.459722222222222" top="0.629861111111111" bottom="2.1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BM6" activePane="bottomLeft" state="frozen"/>
      <selection pane="topLeft" activeCell="A1" activeCellId="0" sqref="A1"/>
      <selection pane="bottomLeft" activeCell="D46" activeCellId="0" sqref="D46"/>
    </sheetView>
  </sheetViews>
  <sheetFormatPr defaultColWidth="9.13671875" defaultRowHeight="9" zeroHeight="false" outlineLevelRow="0" outlineLevelCol="0"/>
  <cols>
    <col collapsed="false" customWidth="true" hidden="false" outlineLevel="0" max="1" min="1" style="5" width="15.56"/>
    <col collapsed="false" customWidth="true" hidden="false" outlineLevel="0" max="3" min="2" style="5" width="9.41"/>
    <col collapsed="false" customWidth="false" hidden="false" outlineLevel="0" max="4" min="4" style="5" width="9.14"/>
    <col collapsed="false" customWidth="true" hidden="false" outlineLevel="0" max="6" min="5" style="5" width="9.41"/>
    <col collapsed="false" customWidth="true" hidden="false" outlineLevel="0" max="7" min="7" style="5" width="9.28"/>
    <col collapsed="false" customWidth="false" hidden="false" outlineLevel="0" max="9" min="8" style="5" width="9.14"/>
    <col collapsed="false" customWidth="false" hidden="false" outlineLevel="0" max="12" min="10" style="8" width="9.14"/>
    <col collapsed="false" customWidth="false" hidden="false" outlineLevel="0" max="257" min="13" style="5" width="9.14"/>
  </cols>
  <sheetData>
    <row r="1" customFormat="false" ht="15" hidden="false" customHeight="true" outlineLevel="0" collapsed="false">
      <c r="A1" s="22" t="s">
        <v>142</v>
      </c>
    </row>
    <row r="2" customFormat="false" ht="15" hidden="false" customHeight="true" outlineLevel="0" collapsed="false">
      <c r="A2" s="22" t="s">
        <v>143</v>
      </c>
      <c r="J2" s="7"/>
    </row>
    <row r="3" customFormat="false" ht="9" hidden="false" customHeight="true" outlineLevel="0" collapsed="false">
      <c r="A3" s="23"/>
      <c r="B3" s="10"/>
      <c r="C3" s="10"/>
      <c r="D3" s="10"/>
      <c r="E3" s="10"/>
      <c r="F3" s="10"/>
      <c r="G3" s="10"/>
    </row>
    <row r="4" customFormat="false" ht="15" hidden="false" customHeight="true" outlineLevel="0" collapsed="false">
      <c r="A4" s="24" t="s">
        <v>6</v>
      </c>
      <c r="B4" s="25" t="s">
        <v>144</v>
      </c>
      <c r="C4" s="25"/>
      <c r="D4" s="25"/>
      <c r="E4" s="25" t="s">
        <v>145</v>
      </c>
      <c r="F4" s="25"/>
      <c r="G4" s="25"/>
    </row>
    <row r="5" s="15" customFormat="true" ht="18.75" hidden="false" customHeight="true" outlineLevel="0" collapsed="false">
      <c r="A5" s="24"/>
      <c r="B5" s="14" t="s">
        <v>7</v>
      </c>
      <c r="C5" s="14" t="s">
        <v>8</v>
      </c>
      <c r="D5" s="26" t="s">
        <v>9</v>
      </c>
      <c r="E5" s="14" t="s">
        <v>7</v>
      </c>
      <c r="F5" s="14" t="s">
        <v>8</v>
      </c>
      <c r="G5" s="26" t="s">
        <v>9</v>
      </c>
      <c r="J5" s="27"/>
      <c r="K5" s="28"/>
      <c r="L5" s="28"/>
    </row>
    <row r="6" s="18" customFormat="true" ht="9" hidden="false" customHeight="true" outlineLevel="0" collapsed="false">
      <c r="A6" s="16" t="s">
        <v>14</v>
      </c>
      <c r="B6" s="17" t="n">
        <v>1129.273</v>
      </c>
      <c r="C6" s="17" t="n">
        <v>867.624</v>
      </c>
      <c r="D6" s="17" t="n">
        <v>1996.897</v>
      </c>
      <c r="E6" s="29" t="n">
        <v>77.0688694526335</v>
      </c>
      <c r="F6" s="29" t="n">
        <v>60.4718329534283</v>
      </c>
      <c r="G6" s="29" t="n">
        <v>68.7978778136627</v>
      </c>
      <c r="I6" s="30"/>
      <c r="J6" s="31"/>
      <c r="K6" s="32"/>
      <c r="L6" s="33"/>
    </row>
    <row r="7" s="18" customFormat="true" ht="9" hidden="false" customHeight="true" outlineLevel="0" collapsed="false">
      <c r="A7" s="19" t="s">
        <v>15</v>
      </c>
      <c r="B7" s="18" t="n">
        <v>575.845</v>
      </c>
      <c r="C7" s="18" t="n">
        <v>452.948</v>
      </c>
      <c r="D7" s="18" t="n">
        <v>1028.791</v>
      </c>
      <c r="E7" s="34" t="n">
        <v>76.4767231363649</v>
      </c>
      <c r="F7" s="34" t="n">
        <v>60.31282015523</v>
      </c>
      <c r="G7" s="34" t="n">
        <v>68.3647251055216</v>
      </c>
      <c r="I7" s="35"/>
      <c r="J7" s="31"/>
      <c r="K7" s="36"/>
      <c r="L7" s="33"/>
    </row>
    <row r="8" s="18" customFormat="true" ht="9" hidden="false" customHeight="true" outlineLevel="0" collapsed="false">
      <c r="A8" s="19" t="s">
        <v>16</v>
      </c>
      <c r="B8" s="18" t="n">
        <v>46.808</v>
      </c>
      <c r="C8" s="18" t="n">
        <v>34.315</v>
      </c>
      <c r="D8" s="18" t="n">
        <v>81.123</v>
      </c>
      <c r="E8" s="34" t="n">
        <v>78.7055027409618</v>
      </c>
      <c r="F8" s="34" t="n">
        <v>60.5265966909803</v>
      </c>
      <c r="G8" s="34" t="n">
        <v>69.7305320849509</v>
      </c>
      <c r="I8" s="35"/>
      <c r="J8" s="31"/>
      <c r="K8" s="36"/>
      <c r="L8" s="33"/>
    </row>
    <row r="9" s="18" customFormat="true" ht="9" hidden="false" customHeight="true" outlineLevel="0" collapsed="false">
      <c r="A9" s="19" t="s">
        <v>17</v>
      </c>
      <c r="B9" s="18" t="n">
        <v>96.398</v>
      </c>
      <c r="C9" s="18" t="n">
        <v>71.905</v>
      </c>
      <c r="D9" s="18" t="n">
        <v>168.303</v>
      </c>
      <c r="E9" s="34" t="n">
        <v>78.3846495630852</v>
      </c>
      <c r="F9" s="34" t="n">
        <v>60.1044840362234</v>
      </c>
      <c r="G9" s="34" t="n">
        <v>69.3608865927839</v>
      </c>
      <c r="I9" s="35"/>
      <c r="J9" s="31"/>
      <c r="K9" s="36"/>
      <c r="L9" s="33"/>
    </row>
    <row r="10" s="18" customFormat="true" ht="9" hidden="false" customHeight="true" outlineLevel="0" collapsed="false">
      <c r="A10" s="19" t="s">
        <v>18</v>
      </c>
      <c r="B10" s="18" t="n">
        <v>156.335</v>
      </c>
      <c r="C10" s="18" t="n">
        <v>118.447</v>
      </c>
      <c r="D10" s="18" t="n">
        <v>274.782</v>
      </c>
      <c r="E10" s="34" t="n">
        <v>78.9897237772346</v>
      </c>
      <c r="F10" s="34" t="n">
        <v>63.3696672435964</v>
      </c>
      <c r="G10" s="34" t="n">
        <v>71.30347026063</v>
      </c>
      <c r="I10" s="35"/>
      <c r="J10" s="31"/>
      <c r="K10" s="36"/>
      <c r="L10" s="33"/>
    </row>
    <row r="11" s="18" customFormat="true" ht="9" hidden="false" customHeight="true" outlineLevel="0" collapsed="false">
      <c r="A11" s="19" t="s">
        <v>19</v>
      </c>
      <c r="B11" s="18" t="n">
        <v>57.678</v>
      </c>
      <c r="C11" s="18" t="n">
        <v>42.328</v>
      </c>
      <c r="D11" s="18" t="n">
        <v>100.006</v>
      </c>
      <c r="E11" s="34" t="n">
        <v>80.0393033621463</v>
      </c>
      <c r="F11" s="34" t="n">
        <v>60.7012005271313</v>
      </c>
      <c r="G11" s="34" t="n">
        <v>70.4507596427238</v>
      </c>
      <c r="I11" s="35"/>
      <c r="J11" s="31"/>
      <c r="K11" s="36"/>
      <c r="L11" s="33"/>
    </row>
    <row r="12" s="18" customFormat="true" ht="9" hidden="false" customHeight="true" outlineLevel="0" collapsed="false">
      <c r="A12" s="19" t="s">
        <v>20</v>
      </c>
      <c r="B12" s="18" t="n">
        <v>108.895</v>
      </c>
      <c r="C12" s="18" t="n">
        <v>78.637</v>
      </c>
      <c r="D12" s="18" t="n">
        <v>187.533</v>
      </c>
      <c r="E12" s="34" t="n">
        <v>74.7995583427751</v>
      </c>
      <c r="F12" s="34" t="n">
        <v>56.2996619693577</v>
      </c>
      <c r="G12" s="34" t="n">
        <v>65.6132944343725</v>
      </c>
      <c r="I12" s="35"/>
      <c r="J12" s="31"/>
      <c r="K12" s="36"/>
      <c r="L12" s="33"/>
    </row>
    <row r="13" s="18" customFormat="true" ht="9" hidden="false" customHeight="true" outlineLevel="0" collapsed="false">
      <c r="A13" s="19" t="s">
        <v>21</v>
      </c>
      <c r="B13" s="18" t="n">
        <v>46.778</v>
      </c>
      <c r="C13" s="18" t="n">
        <v>38.553</v>
      </c>
      <c r="D13" s="18" t="n">
        <v>85.331</v>
      </c>
      <c r="E13" s="34" t="n">
        <v>77.1510791366906</v>
      </c>
      <c r="F13" s="34" t="n">
        <v>65.3723949436283</v>
      </c>
      <c r="G13" s="34" t="n">
        <v>71.2885261233686</v>
      </c>
      <c r="I13" s="35"/>
      <c r="J13" s="31"/>
      <c r="K13" s="36"/>
      <c r="L13" s="33"/>
    </row>
    <row r="14" s="18" customFormat="true" ht="9" hidden="false" customHeight="true" outlineLevel="0" collapsed="false">
      <c r="A14" s="19" t="s">
        <v>22</v>
      </c>
      <c r="B14" s="18" t="n">
        <v>40.537</v>
      </c>
      <c r="C14" s="18" t="n">
        <v>30.492</v>
      </c>
      <c r="D14" s="18" t="n">
        <v>71.029</v>
      </c>
      <c r="E14" s="34" t="n">
        <v>75.5498866213152</v>
      </c>
      <c r="F14" s="34" t="n">
        <v>58.4077438226465</v>
      </c>
      <c r="G14" s="34" t="n">
        <v>67.0569390946188</v>
      </c>
      <c r="I14" s="35"/>
      <c r="J14" s="31"/>
      <c r="K14" s="36"/>
      <c r="L14" s="33"/>
    </row>
    <row r="15" s="18" customFormat="true" ht="9" hidden="false" customHeight="true" outlineLevel="0" collapsed="false">
      <c r="A15" s="16" t="s">
        <v>23</v>
      </c>
      <c r="B15" s="17" t="n">
        <v>33.072</v>
      </c>
      <c r="C15" s="17" t="n">
        <v>25.935</v>
      </c>
      <c r="D15" s="17" t="n">
        <v>59.008</v>
      </c>
      <c r="E15" s="29" t="n">
        <v>77.2951229381382</v>
      </c>
      <c r="F15" s="29" t="n">
        <v>62.7082976484694</v>
      </c>
      <c r="G15" s="29" t="n">
        <v>70.1029186423909</v>
      </c>
      <c r="I15" s="30"/>
      <c r="J15" s="31"/>
      <c r="K15" s="32"/>
      <c r="L15" s="33"/>
    </row>
    <row r="16" s="18" customFormat="true" ht="9" hidden="false" customHeight="true" outlineLevel="0" collapsed="false">
      <c r="A16" s="19" t="s">
        <v>24</v>
      </c>
      <c r="B16" s="18" t="n">
        <v>33.072</v>
      </c>
      <c r="C16" s="18" t="n">
        <v>25.935</v>
      </c>
      <c r="D16" s="18" t="n">
        <v>59.008</v>
      </c>
      <c r="E16" s="34" t="n">
        <v>77.2951229381382</v>
      </c>
      <c r="F16" s="34" t="n">
        <v>62.7082976484694</v>
      </c>
      <c r="G16" s="34" t="n">
        <v>70.1029186423909</v>
      </c>
      <c r="I16" s="35"/>
      <c r="J16" s="31"/>
      <c r="K16" s="36"/>
      <c r="L16" s="33"/>
    </row>
    <row r="17" s="18" customFormat="true" ht="9" hidden="false" customHeight="true" outlineLevel="0" collapsed="false">
      <c r="A17" s="16" t="s">
        <v>25</v>
      </c>
      <c r="B17" s="17" t="n">
        <v>2624.662</v>
      </c>
      <c r="C17" s="17" t="n">
        <v>1918.567</v>
      </c>
      <c r="D17" s="17" t="n">
        <v>4543.229</v>
      </c>
      <c r="E17" s="29" t="n">
        <v>78.9049270716146</v>
      </c>
      <c r="F17" s="29" t="n">
        <v>59.9744831722389</v>
      </c>
      <c r="G17" s="29" t="n">
        <v>69.5604058980078</v>
      </c>
      <c r="I17" s="37"/>
      <c r="J17" s="31"/>
      <c r="K17" s="32"/>
      <c r="L17" s="33"/>
    </row>
    <row r="18" s="18" customFormat="true" ht="9" hidden="false" customHeight="true" outlineLevel="0" collapsed="false">
      <c r="A18" s="19" t="s">
        <v>26</v>
      </c>
      <c r="B18" s="18" t="n">
        <v>227.765</v>
      </c>
      <c r="C18" s="18" t="n">
        <v>164.171</v>
      </c>
      <c r="D18" s="18" t="n">
        <v>391.936</v>
      </c>
      <c r="E18" s="34" t="n">
        <v>77.9453061620707</v>
      </c>
      <c r="F18" s="34" t="n">
        <v>56.9868819161609</v>
      </c>
      <c r="G18" s="34" t="n">
        <v>67.5370978916635</v>
      </c>
      <c r="I18" s="35"/>
      <c r="J18" s="31"/>
      <c r="K18" s="36"/>
      <c r="L18" s="33"/>
    </row>
    <row r="19" s="18" customFormat="true" ht="9" hidden="false" customHeight="true" outlineLevel="0" collapsed="false">
      <c r="A19" s="19" t="s">
        <v>27</v>
      </c>
      <c r="B19" s="18" t="n">
        <v>154.173</v>
      </c>
      <c r="C19" s="18" t="n">
        <v>113.182</v>
      </c>
      <c r="D19" s="18" t="n">
        <v>267.354</v>
      </c>
      <c r="E19" s="34" t="n">
        <v>77.1906610810259</v>
      </c>
      <c r="F19" s="34" t="n">
        <v>58.8773275776469</v>
      </c>
      <c r="G19" s="34" t="n">
        <v>68.137653809092</v>
      </c>
      <c r="I19" s="35"/>
      <c r="J19" s="31"/>
      <c r="K19" s="36"/>
      <c r="L19" s="33"/>
    </row>
    <row r="20" s="18" customFormat="true" ht="9" hidden="false" customHeight="true" outlineLevel="0" collapsed="false">
      <c r="A20" s="19" t="s">
        <v>28</v>
      </c>
      <c r="B20" s="18" t="n">
        <v>48.55</v>
      </c>
      <c r="C20" s="18" t="n">
        <v>35.92</v>
      </c>
      <c r="D20" s="18" t="n">
        <v>84.47</v>
      </c>
      <c r="E20" s="34" t="n">
        <v>77.6738998507438</v>
      </c>
      <c r="F20" s="34" t="n">
        <v>60.2792757763765</v>
      </c>
      <c r="G20" s="34" t="n">
        <v>69.108905945622</v>
      </c>
      <c r="I20" s="35"/>
      <c r="J20" s="31"/>
      <c r="K20" s="36"/>
      <c r="L20" s="33"/>
    </row>
    <row r="21" s="18" customFormat="true" ht="9" hidden="false" customHeight="true" outlineLevel="0" collapsed="false">
      <c r="A21" s="19" t="s">
        <v>29</v>
      </c>
      <c r="B21" s="18" t="n">
        <v>1046.802</v>
      </c>
      <c r="C21" s="18" t="n">
        <v>827.314</v>
      </c>
      <c r="D21" s="18" t="n">
        <v>1874.116</v>
      </c>
      <c r="E21" s="34" t="n">
        <v>78.6528264963975</v>
      </c>
      <c r="F21" s="34" t="n">
        <v>63.3740627905136</v>
      </c>
      <c r="G21" s="34" t="n">
        <v>71.0258797042519</v>
      </c>
      <c r="I21" s="35"/>
      <c r="J21" s="31"/>
      <c r="K21" s="36"/>
      <c r="L21" s="33"/>
    </row>
    <row r="22" s="18" customFormat="true" ht="9" hidden="false" customHeight="true" outlineLevel="0" collapsed="false">
      <c r="A22" s="19" t="s">
        <v>30</v>
      </c>
      <c r="B22" s="18" t="n">
        <v>298.664</v>
      </c>
      <c r="C22" s="18" t="n">
        <v>188.366</v>
      </c>
      <c r="D22" s="18" t="n">
        <v>487.03</v>
      </c>
      <c r="E22" s="34" t="n">
        <v>79.5123148325436</v>
      </c>
      <c r="F22" s="34" t="n">
        <v>53.5633786320123</v>
      </c>
      <c r="G22" s="34" t="n">
        <v>66.9116055822212</v>
      </c>
      <c r="I22" s="35"/>
      <c r="J22" s="31"/>
      <c r="K22" s="36"/>
      <c r="L22" s="33"/>
    </row>
    <row r="23" s="18" customFormat="true" ht="9" hidden="false" customHeight="true" outlineLevel="0" collapsed="false">
      <c r="A23" s="19" t="s">
        <v>31</v>
      </c>
      <c r="B23" s="18" t="n">
        <v>340.982</v>
      </c>
      <c r="C23" s="18" t="n">
        <v>225.622</v>
      </c>
      <c r="D23" s="18" t="n">
        <v>566.605</v>
      </c>
      <c r="E23" s="34" t="n">
        <v>79.6064562499107</v>
      </c>
      <c r="F23" s="34" t="n">
        <v>56.6915317048118</v>
      </c>
      <c r="G23" s="34" t="n">
        <v>68.4709802995621</v>
      </c>
      <c r="I23" s="35"/>
      <c r="J23" s="31"/>
      <c r="K23" s="36"/>
      <c r="L23" s="33"/>
    </row>
    <row r="24" s="18" customFormat="true" ht="9" hidden="false" customHeight="true" outlineLevel="0" collapsed="false">
      <c r="A24" s="19" t="s">
        <v>32</v>
      </c>
      <c r="B24" s="18" t="n">
        <v>141.401</v>
      </c>
      <c r="C24" s="18" t="n">
        <v>107.752</v>
      </c>
      <c r="D24" s="18" t="n">
        <v>249.152</v>
      </c>
      <c r="E24" s="34" t="n">
        <v>78.5010752566787</v>
      </c>
      <c r="F24" s="34" t="n">
        <v>61.8612163324115</v>
      </c>
      <c r="G24" s="34" t="n">
        <v>70.3009811303469</v>
      </c>
      <c r="I24" s="35"/>
      <c r="J24" s="31"/>
      <c r="K24" s="36"/>
      <c r="L24" s="33"/>
    </row>
    <row r="25" s="18" customFormat="true" ht="9" hidden="false" customHeight="true" outlineLevel="0" collapsed="false">
      <c r="A25" s="19" t="s">
        <v>33</v>
      </c>
      <c r="B25" s="18" t="n">
        <v>97.978</v>
      </c>
      <c r="C25" s="18" t="n">
        <v>66.244</v>
      </c>
      <c r="D25" s="18" t="n">
        <v>164.222</v>
      </c>
      <c r="E25" s="34" t="n">
        <v>79.9367521652788</v>
      </c>
      <c r="F25" s="34" t="n">
        <v>57.4947983144791</v>
      </c>
      <c r="G25" s="34" t="n">
        <v>68.9777656340722</v>
      </c>
      <c r="I25" s="35"/>
      <c r="J25" s="31"/>
      <c r="K25" s="36"/>
      <c r="L25" s="33"/>
    </row>
    <row r="26" s="18" customFormat="true" ht="9" hidden="false" customHeight="true" outlineLevel="0" collapsed="false">
      <c r="A26" s="19" t="s">
        <v>34</v>
      </c>
      <c r="B26" s="18" t="n">
        <v>115.061</v>
      </c>
      <c r="C26" s="18" t="n">
        <v>79.197</v>
      </c>
      <c r="D26" s="18" t="n">
        <v>194.259</v>
      </c>
      <c r="E26" s="34" t="n">
        <v>81.8605027431715</v>
      </c>
      <c r="F26" s="34" t="n">
        <v>60.4374076936616</v>
      </c>
      <c r="G26" s="34" t="n">
        <v>71.3620323041556</v>
      </c>
      <c r="I26" s="35"/>
      <c r="J26" s="31"/>
      <c r="K26" s="36"/>
      <c r="L26" s="33"/>
    </row>
    <row r="27" s="18" customFormat="true" ht="9" hidden="false" customHeight="true" outlineLevel="0" collapsed="false">
      <c r="A27" s="19" t="s">
        <v>35</v>
      </c>
      <c r="B27" s="18" t="n">
        <v>91.751</v>
      </c>
      <c r="C27" s="18" t="n">
        <v>64.647</v>
      </c>
      <c r="D27" s="18" t="n">
        <v>156.397</v>
      </c>
      <c r="E27" s="34" t="n">
        <v>79.6224241081321</v>
      </c>
      <c r="F27" s="34" t="n">
        <v>58.9817899895706</v>
      </c>
      <c r="G27" s="34" t="n">
        <v>69.5110592660916</v>
      </c>
      <c r="I27" s="35"/>
      <c r="J27" s="31"/>
      <c r="K27" s="36"/>
      <c r="L27" s="33"/>
    </row>
    <row r="28" s="18" customFormat="true" ht="9" hidden="false" customHeight="true" outlineLevel="0" collapsed="false">
      <c r="A28" s="19" t="s">
        <v>36</v>
      </c>
      <c r="B28" s="18" t="n">
        <v>61.535</v>
      </c>
      <c r="C28" s="18" t="n">
        <v>46.154</v>
      </c>
      <c r="D28" s="18" t="n">
        <v>107.69</v>
      </c>
      <c r="E28" s="34" t="n">
        <v>78.3623520825731</v>
      </c>
      <c r="F28" s="34" t="n">
        <v>62.9183528382369</v>
      </c>
      <c r="G28" s="34" t="n">
        <v>70.8258827297232</v>
      </c>
      <c r="I28" s="35"/>
      <c r="J28" s="31"/>
      <c r="K28" s="36"/>
      <c r="L28" s="33"/>
    </row>
    <row r="29" s="18" customFormat="true" ht="9" hidden="false" customHeight="true" outlineLevel="0" collapsed="false">
      <c r="A29" s="16" t="s">
        <v>37</v>
      </c>
      <c r="B29" s="17" t="n">
        <v>273.716</v>
      </c>
      <c r="C29" s="17" t="n">
        <v>208.111</v>
      </c>
      <c r="D29" s="17" t="n">
        <v>481.827</v>
      </c>
      <c r="E29" s="29" t="n">
        <v>78.9146623654764</v>
      </c>
      <c r="F29" s="29" t="n">
        <v>62.4908772441979</v>
      </c>
      <c r="G29" s="29" t="n">
        <v>70.7990545440339</v>
      </c>
      <c r="I29" s="37"/>
      <c r="J29" s="31"/>
      <c r="K29" s="32"/>
      <c r="L29" s="33"/>
    </row>
    <row r="30" s="18" customFormat="true" ht="9" hidden="false" customHeight="true" outlineLevel="0" collapsed="false">
      <c r="A30" s="19" t="s">
        <v>38</v>
      </c>
      <c r="B30" s="18" t="n">
        <v>138.636</v>
      </c>
      <c r="C30" s="18" t="n">
        <v>105.596</v>
      </c>
      <c r="D30" s="18" t="n">
        <v>244.231</v>
      </c>
      <c r="E30" s="34" t="n">
        <v>80.8210282273971</v>
      </c>
      <c r="F30" s="34" t="n">
        <v>64.1822497970113</v>
      </c>
      <c r="G30" s="34" t="n">
        <v>72.5891422473536</v>
      </c>
      <c r="I30" s="35"/>
      <c r="J30" s="31"/>
      <c r="K30" s="36"/>
      <c r="L30" s="33"/>
    </row>
    <row r="31" s="18" customFormat="true" ht="9" hidden="false" customHeight="true" outlineLevel="0" collapsed="false">
      <c r="A31" s="19" t="s">
        <v>39</v>
      </c>
      <c r="B31" s="18" t="n">
        <v>135.081</v>
      </c>
      <c r="C31" s="18" t="n">
        <v>102.515</v>
      </c>
      <c r="D31" s="18" t="n">
        <v>237.595</v>
      </c>
      <c r="E31" s="34" t="n">
        <v>77.0871877218092</v>
      </c>
      <c r="F31" s="34" t="n">
        <v>60.8624014232071</v>
      </c>
      <c r="G31" s="34" t="n">
        <v>69.0790268451432</v>
      </c>
      <c r="I31" s="35"/>
      <c r="J31" s="31"/>
      <c r="K31" s="36"/>
      <c r="L31" s="33"/>
    </row>
    <row r="32" s="18" customFormat="true" ht="9" hidden="false" customHeight="true" outlineLevel="0" collapsed="false">
      <c r="A32" s="16" t="s">
        <v>40</v>
      </c>
      <c r="B32" s="17" t="n">
        <v>1296.408</v>
      </c>
      <c r="C32" s="17" t="n">
        <v>920.739</v>
      </c>
      <c r="D32" s="17" t="n">
        <v>2217.146</v>
      </c>
      <c r="E32" s="29" t="n">
        <v>77.9325089033661</v>
      </c>
      <c r="F32" s="29" t="n">
        <v>57.6103093821165</v>
      </c>
      <c r="G32" s="29" t="n">
        <v>67.9093425951236</v>
      </c>
      <c r="I32" s="30"/>
      <c r="J32" s="31"/>
      <c r="K32" s="32"/>
      <c r="L32" s="33"/>
    </row>
    <row r="33" s="18" customFormat="true" ht="9" hidden="false" customHeight="true" outlineLevel="0" collapsed="false">
      <c r="A33" s="19" t="s">
        <v>41</v>
      </c>
      <c r="B33" s="18" t="n">
        <v>249.868</v>
      </c>
      <c r="C33" s="18" t="n">
        <v>178.573</v>
      </c>
      <c r="D33" s="18" t="n">
        <v>428.442</v>
      </c>
      <c r="E33" s="34" t="n">
        <v>80.7649306491815</v>
      </c>
      <c r="F33" s="34" t="n">
        <v>60.3178538076237</v>
      </c>
      <c r="G33" s="34" t="n">
        <v>70.7060042099636</v>
      </c>
      <c r="I33" s="35"/>
      <c r="J33" s="31"/>
      <c r="K33" s="36"/>
      <c r="L33" s="33"/>
    </row>
    <row r="34" s="18" customFormat="true" ht="9" hidden="false" customHeight="true" outlineLevel="0" collapsed="false">
      <c r="A34" s="19" t="s">
        <v>42</v>
      </c>
      <c r="B34" s="18" t="n">
        <v>234.502</v>
      </c>
      <c r="C34" s="18" t="n">
        <v>160.788</v>
      </c>
      <c r="D34" s="18" t="n">
        <v>395.289</v>
      </c>
      <c r="E34" s="34" t="n">
        <v>78.9487935289279</v>
      </c>
      <c r="F34" s="34" t="n">
        <v>57.5022739610784</v>
      </c>
      <c r="G34" s="34" t="n">
        <v>68.4816347873082</v>
      </c>
      <c r="I34" s="35"/>
      <c r="J34" s="31"/>
      <c r="K34" s="36"/>
      <c r="L34" s="33"/>
    </row>
    <row r="35" s="18" customFormat="true" ht="9" hidden="false" customHeight="true" outlineLevel="0" collapsed="false">
      <c r="A35" s="19" t="s">
        <v>43</v>
      </c>
      <c r="B35" s="18" t="n">
        <v>52.514</v>
      </c>
      <c r="C35" s="18" t="n">
        <v>40.288</v>
      </c>
      <c r="D35" s="18" t="n">
        <v>92.802</v>
      </c>
      <c r="E35" s="34" t="n">
        <v>74.4578244083074</v>
      </c>
      <c r="F35" s="34" t="n">
        <v>58.0450558097514</v>
      </c>
      <c r="G35" s="34" t="n">
        <v>66.3135669816846</v>
      </c>
      <c r="I35" s="35"/>
      <c r="J35" s="31"/>
      <c r="K35" s="36"/>
      <c r="L35" s="33"/>
    </row>
    <row r="36" s="18" customFormat="true" ht="9" hidden="false" customHeight="true" outlineLevel="0" collapsed="false">
      <c r="A36" s="19" t="s">
        <v>44</v>
      </c>
      <c r="B36" s="18" t="n">
        <v>234.48</v>
      </c>
      <c r="C36" s="18" t="n">
        <v>160.297</v>
      </c>
      <c r="D36" s="18" t="n">
        <v>394.776</v>
      </c>
      <c r="E36" s="34" t="n">
        <v>77.6051795205371</v>
      </c>
      <c r="F36" s="34" t="n">
        <v>55.8513879841133</v>
      </c>
      <c r="G36" s="34" t="n">
        <v>66.9370642822669</v>
      </c>
      <c r="I36" s="35"/>
      <c r="J36" s="31"/>
      <c r="K36" s="36"/>
      <c r="L36" s="33"/>
    </row>
    <row r="37" s="18" customFormat="true" ht="9" hidden="false" customHeight="true" outlineLevel="0" collapsed="false">
      <c r="A37" s="19" t="s">
        <v>45</v>
      </c>
      <c r="B37" s="18" t="n">
        <v>214.69</v>
      </c>
      <c r="C37" s="18" t="n">
        <v>158.93</v>
      </c>
      <c r="D37" s="18" t="n">
        <v>373.62</v>
      </c>
      <c r="E37" s="34" t="n">
        <v>75.0814239389944</v>
      </c>
      <c r="F37" s="34" t="n">
        <v>56.4327894244318</v>
      </c>
      <c r="G37" s="34" t="n">
        <v>65.7858193470673</v>
      </c>
      <c r="I37" s="35"/>
      <c r="J37" s="31"/>
      <c r="K37" s="36"/>
      <c r="L37" s="33"/>
    </row>
    <row r="38" s="18" customFormat="true" ht="9" hidden="false" customHeight="true" outlineLevel="0" collapsed="false">
      <c r="A38" s="19" t="s">
        <v>46</v>
      </c>
      <c r="B38" s="18" t="n">
        <v>246.972</v>
      </c>
      <c r="C38" s="18" t="n">
        <v>178.45</v>
      </c>
      <c r="D38" s="18" t="n">
        <v>425.421</v>
      </c>
      <c r="E38" s="34" t="n">
        <v>78.4758182072002</v>
      </c>
      <c r="F38" s="34" t="n">
        <v>58.6703383940365</v>
      </c>
      <c r="G38" s="34" t="n">
        <v>68.6449684598808</v>
      </c>
      <c r="I38" s="35"/>
      <c r="J38" s="31"/>
      <c r="K38" s="36"/>
      <c r="L38" s="33"/>
    </row>
    <row r="39" s="18" customFormat="true" ht="9" hidden="false" customHeight="true" outlineLevel="0" collapsed="false">
      <c r="A39" s="19" t="s">
        <v>47</v>
      </c>
      <c r="B39" s="18" t="n">
        <v>63.384</v>
      </c>
      <c r="C39" s="18" t="n">
        <v>43.413</v>
      </c>
      <c r="D39" s="18" t="n">
        <v>106.796</v>
      </c>
      <c r="E39" s="34" t="n">
        <v>75.6805257478205</v>
      </c>
      <c r="F39" s="34" t="n">
        <v>54.0224735879344</v>
      </c>
      <c r="G39" s="34" t="n">
        <v>64.9913408747559</v>
      </c>
      <c r="I39" s="35"/>
      <c r="J39" s="31"/>
      <c r="K39" s="36"/>
      <c r="L39" s="33"/>
    </row>
    <row r="40" s="18" customFormat="true" ht="9" hidden="false" customHeight="true" outlineLevel="0" collapsed="false">
      <c r="A40" s="16" t="s">
        <v>48</v>
      </c>
      <c r="B40" s="17" t="n">
        <v>308.942</v>
      </c>
      <c r="C40" s="17" t="n">
        <v>227.821</v>
      </c>
      <c r="D40" s="17" t="n">
        <v>536.763</v>
      </c>
      <c r="E40" s="29" t="n">
        <v>76.0753844026201</v>
      </c>
      <c r="F40" s="29" t="n">
        <v>57.7967801692816</v>
      </c>
      <c r="G40" s="29" t="n">
        <v>67.0156736074915</v>
      </c>
      <c r="I40" s="30"/>
      <c r="J40" s="31"/>
      <c r="K40" s="32"/>
      <c r="L40" s="33"/>
    </row>
    <row r="41" s="18" customFormat="true" ht="9" hidden="false" customHeight="true" outlineLevel="0" collapsed="false">
      <c r="A41" s="19" t="s">
        <v>49</v>
      </c>
      <c r="B41" s="18" t="n">
        <v>137.591</v>
      </c>
      <c r="C41" s="18" t="n">
        <v>98.16</v>
      </c>
      <c r="D41" s="18" t="n">
        <v>235.75</v>
      </c>
      <c r="E41" s="34" t="n">
        <v>76.2606078127923</v>
      </c>
      <c r="F41" s="34" t="n">
        <v>56.1866920042613</v>
      </c>
      <c r="G41" s="34" t="n">
        <v>66.3021556427792</v>
      </c>
      <c r="I41" s="35"/>
      <c r="J41" s="31"/>
      <c r="K41" s="36"/>
      <c r="L41" s="33"/>
    </row>
    <row r="42" s="18" customFormat="true" ht="9" hidden="false" customHeight="true" outlineLevel="0" collapsed="false">
      <c r="A42" s="19" t="s">
        <v>50</v>
      </c>
      <c r="B42" s="18" t="n">
        <v>34.858</v>
      </c>
      <c r="C42" s="18" t="n">
        <v>25.926</v>
      </c>
      <c r="D42" s="18" t="n">
        <v>60.783</v>
      </c>
      <c r="E42" s="34" t="n">
        <v>73.6834120757661</v>
      </c>
      <c r="F42" s="34" t="n">
        <v>58.1073981864279</v>
      </c>
      <c r="G42" s="34" t="n">
        <v>66.0987733950157</v>
      </c>
      <c r="I42" s="35"/>
      <c r="J42" s="31"/>
      <c r="K42" s="36"/>
      <c r="L42" s="33"/>
    </row>
    <row r="43" s="18" customFormat="true" ht="9" hidden="false" customHeight="true" outlineLevel="0" collapsed="false">
      <c r="A43" s="19" t="s">
        <v>51</v>
      </c>
      <c r="B43" s="18" t="n">
        <v>54.624</v>
      </c>
      <c r="C43" s="18" t="n">
        <v>42.718</v>
      </c>
      <c r="D43" s="18" t="n">
        <v>97.343</v>
      </c>
      <c r="E43" s="34" t="n">
        <v>75.2169136289368</v>
      </c>
      <c r="F43" s="34" t="n">
        <v>58.5332447912343</v>
      </c>
      <c r="G43" s="34" t="n">
        <v>66.8013707713031</v>
      </c>
      <c r="I43" s="35"/>
      <c r="J43" s="31"/>
      <c r="K43" s="36"/>
      <c r="L43" s="33"/>
    </row>
    <row r="44" s="18" customFormat="true" ht="9" hidden="false" customHeight="true" outlineLevel="0" collapsed="false">
      <c r="A44" s="19" t="s">
        <v>52</v>
      </c>
      <c r="B44" s="18" t="n">
        <v>81.869</v>
      </c>
      <c r="C44" s="18" t="n">
        <v>61.017</v>
      </c>
      <c r="D44" s="18" t="n">
        <v>142.886</v>
      </c>
      <c r="E44" s="34" t="n">
        <v>77.4048293408862</v>
      </c>
      <c r="F44" s="34" t="n">
        <v>59.9026792867104</v>
      </c>
      <c r="G44" s="34" t="n">
        <v>68.7836152467067</v>
      </c>
      <c r="I44" s="35"/>
      <c r="J44" s="31"/>
      <c r="K44" s="36"/>
      <c r="L44" s="33"/>
    </row>
    <row r="45" s="18" customFormat="true" ht="9" hidden="false" customHeight="true" outlineLevel="0" collapsed="false">
      <c r="A45" s="16" t="s">
        <v>53</v>
      </c>
      <c r="B45" s="17" t="n">
        <v>384.863</v>
      </c>
      <c r="C45" s="17" t="n">
        <v>300.496</v>
      </c>
      <c r="D45" s="17" t="n">
        <v>685.359</v>
      </c>
      <c r="E45" s="29" t="n">
        <v>75.7507167036491</v>
      </c>
      <c r="F45" s="29" t="n">
        <v>59.0795456585975</v>
      </c>
      <c r="G45" s="29" t="n">
        <v>67.3540427096973</v>
      </c>
      <c r="I45" s="30"/>
      <c r="J45" s="31"/>
      <c r="K45" s="32"/>
      <c r="L45" s="33"/>
    </row>
    <row r="46" s="18" customFormat="true" ht="9" hidden="false" customHeight="true" outlineLevel="0" collapsed="false">
      <c r="A46" s="19" t="s">
        <v>54</v>
      </c>
      <c r="B46" s="18" t="n">
        <v>53.117</v>
      </c>
      <c r="C46" s="18" t="n">
        <v>38.827</v>
      </c>
      <c r="D46" s="18" t="n">
        <v>91.944</v>
      </c>
      <c r="E46" s="34" t="n">
        <v>77.0593848638332</v>
      </c>
      <c r="F46" s="34" t="n">
        <v>55.7039275802444</v>
      </c>
      <c r="G46" s="34" t="n">
        <v>66.3266051294035</v>
      </c>
      <c r="I46" s="35"/>
      <c r="J46" s="31"/>
      <c r="K46" s="36"/>
      <c r="L46" s="33"/>
    </row>
    <row r="47" s="18" customFormat="true" ht="9" hidden="false" customHeight="true" outlineLevel="0" collapsed="false">
      <c r="A47" s="19" t="s">
        <v>55</v>
      </c>
      <c r="B47" s="18" t="n">
        <v>69.883</v>
      </c>
      <c r="C47" s="18" t="n">
        <v>53.059</v>
      </c>
      <c r="D47" s="18" t="n">
        <v>122.944</v>
      </c>
      <c r="E47" s="34" t="n">
        <v>77.3792597348989</v>
      </c>
      <c r="F47" s="34" t="n">
        <v>59.1005721781215</v>
      </c>
      <c r="G47" s="34" t="n">
        <v>68.1763319403801</v>
      </c>
      <c r="I47" s="35"/>
      <c r="J47" s="31"/>
      <c r="K47" s="36"/>
      <c r="L47" s="33"/>
    </row>
    <row r="48" s="18" customFormat="true" ht="9" hidden="false" customHeight="true" outlineLevel="0" collapsed="false">
      <c r="A48" s="19" t="s">
        <v>56</v>
      </c>
      <c r="B48" s="18" t="n">
        <v>209.114</v>
      </c>
      <c r="C48" s="18" t="n">
        <v>174.891</v>
      </c>
      <c r="D48" s="18" t="n">
        <v>384.005</v>
      </c>
      <c r="E48" s="34" t="n">
        <v>74.9061196621792</v>
      </c>
      <c r="F48" s="34" t="n">
        <v>62.7155533232881</v>
      </c>
      <c r="G48" s="34" t="n">
        <v>68.7518603582912</v>
      </c>
      <c r="I48" s="35"/>
      <c r="J48" s="31"/>
      <c r="K48" s="36"/>
      <c r="L48" s="33"/>
    </row>
    <row r="49" s="18" customFormat="true" ht="9" hidden="false" customHeight="true" outlineLevel="0" collapsed="false">
      <c r="A49" s="19" t="s">
        <v>57</v>
      </c>
      <c r="B49" s="18" t="n">
        <v>52.749</v>
      </c>
      <c r="C49" s="18" t="n">
        <v>33.719</v>
      </c>
      <c r="D49" s="18" t="n">
        <v>86.468</v>
      </c>
      <c r="E49" s="34" t="n">
        <v>75.6992576943669</v>
      </c>
      <c r="F49" s="34" t="n">
        <v>47.9738713220417</v>
      </c>
      <c r="G49" s="34" t="n">
        <v>61.8278442572575</v>
      </c>
      <c r="I49" s="35"/>
      <c r="J49" s="31"/>
      <c r="K49" s="36"/>
      <c r="L49" s="33"/>
    </row>
    <row r="50" s="18" customFormat="true" ht="9" hidden="false" customHeight="true" outlineLevel="0" collapsed="false">
      <c r="A50" s="16" t="s">
        <v>58</v>
      </c>
      <c r="B50" s="17" t="n">
        <v>1139.324</v>
      </c>
      <c r="C50" s="17" t="n">
        <v>914.347</v>
      </c>
      <c r="D50" s="17" t="n">
        <v>2053.67</v>
      </c>
      <c r="E50" s="29" t="n">
        <v>78.8756778503957</v>
      </c>
      <c r="F50" s="29" t="n">
        <v>65.1321118819688</v>
      </c>
      <c r="G50" s="29" t="n">
        <v>72.0359888255184</v>
      </c>
      <c r="I50" s="30"/>
      <c r="J50" s="31"/>
      <c r="K50" s="32"/>
      <c r="L50" s="33"/>
    </row>
    <row r="51" s="18" customFormat="true" ht="9" hidden="false" customHeight="true" outlineLevel="0" collapsed="false">
      <c r="A51" s="19" t="s">
        <v>59</v>
      </c>
      <c r="B51" s="18" t="n">
        <v>76.14</v>
      </c>
      <c r="C51" s="18" t="n">
        <v>53.766</v>
      </c>
      <c r="D51" s="18" t="n">
        <v>129.905</v>
      </c>
      <c r="E51" s="34" t="n">
        <v>79.1334180156119</v>
      </c>
      <c r="F51" s="34" t="n">
        <v>59.4560660074886</v>
      </c>
      <c r="G51" s="34" t="n">
        <v>69.4524877144795</v>
      </c>
      <c r="I51" s="35"/>
      <c r="J51" s="31"/>
      <c r="K51" s="36"/>
      <c r="L51" s="33"/>
    </row>
    <row r="52" s="18" customFormat="true" ht="9" hidden="false" customHeight="true" outlineLevel="0" collapsed="false">
      <c r="A52" s="19" t="s">
        <v>60</v>
      </c>
      <c r="B52" s="18" t="n">
        <v>116.743</v>
      </c>
      <c r="C52" s="18" t="n">
        <v>89.289</v>
      </c>
      <c r="D52" s="18" t="n">
        <v>206.032</v>
      </c>
      <c r="E52" s="34" t="n">
        <v>79.8996046756349</v>
      </c>
      <c r="F52" s="34" t="n">
        <v>63.6278405607922</v>
      </c>
      <c r="G52" s="34" t="n">
        <v>71.8214854728702</v>
      </c>
      <c r="I52" s="35"/>
      <c r="J52" s="31"/>
      <c r="K52" s="36"/>
      <c r="L52" s="33"/>
    </row>
    <row r="53" s="18" customFormat="true" ht="9" hidden="false" customHeight="true" outlineLevel="0" collapsed="false">
      <c r="A53" s="19" t="s">
        <v>61</v>
      </c>
      <c r="B53" s="18" t="n">
        <v>144.824</v>
      </c>
      <c r="C53" s="18" t="n">
        <v>109.685</v>
      </c>
      <c r="D53" s="18" t="n">
        <v>254.51</v>
      </c>
      <c r="E53" s="34" t="n">
        <v>81.5273136545067</v>
      </c>
      <c r="F53" s="34" t="n">
        <v>65.394324225472</v>
      </c>
      <c r="G53" s="34" t="n">
        <v>73.5934565247518</v>
      </c>
      <c r="I53" s="35"/>
      <c r="J53" s="31"/>
      <c r="K53" s="36"/>
      <c r="L53" s="33"/>
    </row>
    <row r="54" s="18" customFormat="true" ht="9" hidden="false" customHeight="true" outlineLevel="0" collapsed="false">
      <c r="A54" s="19" t="s">
        <v>62</v>
      </c>
      <c r="B54" s="18" t="n">
        <v>181.323</v>
      </c>
      <c r="C54" s="18" t="n">
        <v>148.09</v>
      </c>
      <c r="D54" s="18" t="n">
        <v>329.413</v>
      </c>
      <c r="E54" s="34" t="n">
        <v>78.57656330624</v>
      </c>
      <c r="F54" s="34" t="n">
        <v>65.5958109893877</v>
      </c>
      <c r="G54" s="34" t="n">
        <v>72.1588958012799</v>
      </c>
      <c r="I54" s="35"/>
      <c r="J54" s="31"/>
      <c r="K54" s="36"/>
      <c r="L54" s="33"/>
    </row>
    <row r="55" s="18" customFormat="true" ht="9" hidden="false" customHeight="true" outlineLevel="0" collapsed="false">
      <c r="A55" s="19" t="s">
        <v>63</v>
      </c>
      <c r="B55" s="18" t="n">
        <v>245.837</v>
      </c>
      <c r="C55" s="18" t="n">
        <v>212.072</v>
      </c>
      <c r="D55" s="18" t="n">
        <v>457.91</v>
      </c>
      <c r="E55" s="34" t="n">
        <v>77.9121562127726</v>
      </c>
      <c r="F55" s="34" t="n">
        <v>67.3613497188621</v>
      </c>
      <c r="G55" s="34" t="n">
        <v>72.6154838189659</v>
      </c>
      <c r="I55" s="35"/>
      <c r="J55" s="31"/>
      <c r="K55" s="36"/>
      <c r="L55" s="33"/>
    </row>
    <row r="56" s="18" customFormat="true" ht="9" hidden="false" customHeight="true" outlineLevel="0" collapsed="false">
      <c r="A56" s="19" t="s">
        <v>64</v>
      </c>
      <c r="B56" s="18" t="n">
        <v>92.608</v>
      </c>
      <c r="C56" s="18" t="n">
        <v>76.917</v>
      </c>
      <c r="D56" s="18" t="n">
        <v>169.525</v>
      </c>
      <c r="E56" s="34" t="n">
        <v>78.6131753629704</v>
      </c>
      <c r="F56" s="34" t="n">
        <v>66.5728618622293</v>
      </c>
      <c r="G56" s="34" t="n">
        <v>72.5670474543691</v>
      </c>
      <c r="I56" s="35"/>
      <c r="J56" s="31"/>
      <c r="K56" s="36"/>
      <c r="L56" s="33"/>
    </row>
    <row r="57" s="18" customFormat="true" ht="9" hidden="false" customHeight="true" outlineLevel="0" collapsed="false">
      <c r="A57" s="19" t="s">
        <v>65</v>
      </c>
      <c r="B57" s="18" t="n">
        <v>98.724</v>
      </c>
      <c r="C57" s="18" t="n">
        <v>81.633</v>
      </c>
      <c r="D57" s="18" t="n">
        <v>180.355</v>
      </c>
      <c r="E57" s="34" t="n">
        <v>76.8552457271035</v>
      </c>
      <c r="F57" s="34" t="n">
        <v>66.4837958407138</v>
      </c>
      <c r="G57" s="34" t="n">
        <v>71.6923755138028</v>
      </c>
      <c r="I57" s="35"/>
      <c r="J57" s="31"/>
      <c r="K57" s="36"/>
      <c r="L57" s="33"/>
    </row>
    <row r="58" s="18" customFormat="true" ht="9" hidden="false" customHeight="true" outlineLevel="0" collapsed="false">
      <c r="A58" s="19" t="s">
        <v>66</v>
      </c>
      <c r="B58" s="18" t="n">
        <v>102.138</v>
      </c>
      <c r="C58" s="18" t="n">
        <v>78.234</v>
      </c>
      <c r="D58" s="18" t="n">
        <v>180.372</v>
      </c>
      <c r="E58" s="34" t="n">
        <v>78.596652726306</v>
      </c>
      <c r="F58" s="34" t="n">
        <v>62.4186651048227</v>
      </c>
      <c r="G58" s="34" t="n">
        <v>70.5516014234875</v>
      </c>
      <c r="I58" s="35"/>
      <c r="J58" s="31"/>
      <c r="K58" s="36"/>
      <c r="L58" s="33"/>
    </row>
    <row r="59" s="18" customFormat="true" ht="9" hidden="false" customHeight="true" outlineLevel="0" collapsed="false">
      <c r="A59" s="19" t="s">
        <v>67</v>
      </c>
      <c r="B59" s="18" t="n">
        <v>80.988</v>
      </c>
      <c r="C59" s="18" t="n">
        <v>64.662</v>
      </c>
      <c r="D59" s="18" t="n">
        <v>145.649</v>
      </c>
      <c r="E59" s="34" t="n">
        <v>79.4254587504945</v>
      </c>
      <c r="F59" s="34" t="n">
        <v>63.961081167565</v>
      </c>
      <c r="G59" s="34" t="n">
        <v>71.6374769621222</v>
      </c>
      <c r="I59" s="35"/>
      <c r="J59" s="31"/>
      <c r="K59" s="36"/>
      <c r="L59" s="33"/>
    </row>
    <row r="60" s="18" customFormat="true" ht="9" hidden="false" customHeight="true" outlineLevel="0" collapsed="false">
      <c r="A60" s="16" t="s">
        <v>68</v>
      </c>
      <c r="B60" s="17" t="n">
        <v>940.01</v>
      </c>
      <c r="C60" s="17" t="n">
        <v>726.003</v>
      </c>
      <c r="D60" s="17" t="n">
        <v>1666.013</v>
      </c>
      <c r="E60" s="29" t="n">
        <v>77.6147760648593</v>
      </c>
      <c r="F60" s="29" t="n">
        <v>60.1723132016256</v>
      </c>
      <c r="G60" s="29" t="n">
        <v>68.8538284313065</v>
      </c>
      <c r="I60" s="30"/>
      <c r="J60" s="31"/>
      <c r="K60" s="32"/>
      <c r="L60" s="33"/>
    </row>
    <row r="61" s="18" customFormat="true" ht="9" hidden="false" customHeight="true" outlineLevel="0" collapsed="false">
      <c r="A61" s="19" t="s">
        <v>69</v>
      </c>
      <c r="B61" s="18" t="n">
        <v>51.131</v>
      </c>
      <c r="C61" s="18" t="n">
        <v>40.792</v>
      </c>
      <c r="D61" s="18" t="n">
        <v>91.922</v>
      </c>
      <c r="E61" s="34" t="n">
        <v>74.9185022697499</v>
      </c>
      <c r="F61" s="34" t="n">
        <v>61.8265753635454</v>
      </c>
      <c r="G61" s="34" t="n">
        <v>68.4041307193545</v>
      </c>
      <c r="I61" s="35"/>
      <c r="J61" s="31"/>
      <c r="K61" s="36"/>
      <c r="L61" s="33"/>
    </row>
    <row r="62" s="18" customFormat="true" ht="9" hidden="false" customHeight="true" outlineLevel="0" collapsed="false">
      <c r="A62" s="19" t="s">
        <v>70</v>
      </c>
      <c r="B62" s="18" t="n">
        <v>102.095</v>
      </c>
      <c r="C62" s="18" t="n">
        <v>68.517</v>
      </c>
      <c r="D62" s="18" t="n">
        <v>170.612</v>
      </c>
      <c r="E62" s="34" t="n">
        <v>81.1286956104505</v>
      </c>
      <c r="F62" s="34" t="n">
        <v>54.0168780394775</v>
      </c>
      <c r="G62" s="34" t="n">
        <v>67.5297240634379</v>
      </c>
      <c r="I62" s="35"/>
      <c r="J62" s="31"/>
      <c r="K62" s="36"/>
      <c r="L62" s="33"/>
    </row>
    <row r="63" s="18" customFormat="true" ht="9" hidden="false" customHeight="true" outlineLevel="0" collapsed="false">
      <c r="A63" s="19" t="s">
        <v>71</v>
      </c>
      <c r="B63" s="18" t="n">
        <v>70.998</v>
      </c>
      <c r="C63" s="18" t="n">
        <v>56.02</v>
      </c>
      <c r="D63" s="18" t="n">
        <v>127.018</v>
      </c>
      <c r="E63" s="34" t="n">
        <v>75.2343985204937</v>
      </c>
      <c r="F63" s="34" t="n">
        <v>58.174676719599</v>
      </c>
      <c r="G63" s="34" t="n">
        <v>66.615594143684</v>
      </c>
      <c r="I63" s="35"/>
      <c r="J63" s="31"/>
      <c r="K63" s="36"/>
      <c r="L63" s="33"/>
    </row>
    <row r="64" s="18" customFormat="true" ht="9" hidden="false" customHeight="true" outlineLevel="0" collapsed="false">
      <c r="A64" s="19" t="s">
        <v>72</v>
      </c>
      <c r="B64" s="18" t="n">
        <v>249.858</v>
      </c>
      <c r="C64" s="18" t="n">
        <v>203.022</v>
      </c>
      <c r="D64" s="18" t="n">
        <v>452.88</v>
      </c>
      <c r="E64" s="34" t="n">
        <v>79.338390223346</v>
      </c>
      <c r="F64" s="34" t="n">
        <v>63.7532133676093</v>
      </c>
      <c r="G64" s="34" t="n">
        <v>71.4679769123752</v>
      </c>
      <c r="I64" s="35"/>
      <c r="J64" s="31"/>
      <c r="K64" s="36"/>
      <c r="L64" s="33"/>
    </row>
    <row r="65" s="18" customFormat="true" ht="9" hidden="false" customHeight="true" outlineLevel="0" collapsed="false">
      <c r="A65" s="19" t="s">
        <v>73</v>
      </c>
      <c r="B65" s="18" t="n">
        <v>76.907</v>
      </c>
      <c r="C65" s="18" t="n">
        <v>64.983</v>
      </c>
      <c r="D65" s="18" t="n">
        <v>141.891</v>
      </c>
      <c r="E65" s="34" t="n">
        <v>70.0194018991474</v>
      </c>
      <c r="F65" s="34" t="n">
        <v>58.4439447125932</v>
      </c>
      <c r="G65" s="34" t="n">
        <v>64.1732610642758</v>
      </c>
      <c r="I65" s="35"/>
      <c r="J65" s="31"/>
      <c r="K65" s="36"/>
      <c r="L65" s="33"/>
    </row>
    <row r="66" s="18" customFormat="true" ht="9" hidden="false" customHeight="true" outlineLevel="0" collapsed="false">
      <c r="A66" s="19" t="s">
        <v>74</v>
      </c>
      <c r="B66" s="18" t="n">
        <v>105.659</v>
      </c>
      <c r="C66" s="18" t="n">
        <v>78.837</v>
      </c>
      <c r="D66" s="18" t="n">
        <v>184.495</v>
      </c>
      <c r="E66" s="34" t="n">
        <v>77.2618502876775</v>
      </c>
      <c r="F66" s="34" t="n">
        <v>58.7517420618479</v>
      </c>
      <c r="G66" s="34" t="n">
        <v>68.0264156900479</v>
      </c>
      <c r="I66" s="35"/>
      <c r="J66" s="31"/>
      <c r="K66" s="36"/>
      <c r="L66" s="33"/>
    </row>
    <row r="67" s="18" customFormat="true" ht="9" hidden="false" customHeight="true" outlineLevel="0" collapsed="false">
      <c r="A67" s="19" t="s">
        <v>75</v>
      </c>
      <c r="B67" s="18" t="n">
        <v>91.18</v>
      </c>
      <c r="C67" s="18" t="n">
        <v>65.02</v>
      </c>
      <c r="D67" s="18" t="n">
        <v>156.201</v>
      </c>
      <c r="E67" s="34" t="n">
        <v>78.9384921520162</v>
      </c>
      <c r="F67" s="34" t="n">
        <v>57.7162728743709</v>
      </c>
      <c r="G67" s="34" t="n">
        <v>68.3375906541388</v>
      </c>
      <c r="I67" s="35"/>
      <c r="J67" s="31"/>
      <c r="K67" s="36"/>
      <c r="L67" s="33"/>
    </row>
    <row r="68" s="18" customFormat="true" ht="9" hidden="false" customHeight="true" outlineLevel="0" collapsed="false">
      <c r="A68" s="19" t="s">
        <v>76</v>
      </c>
      <c r="B68" s="18" t="n">
        <v>66.837</v>
      </c>
      <c r="C68" s="18" t="n">
        <v>52.631</v>
      </c>
      <c r="D68" s="18" t="n">
        <v>119.468</v>
      </c>
      <c r="E68" s="34" t="n">
        <v>76.525693712472</v>
      </c>
      <c r="F68" s="34" t="n">
        <v>61.3937936293776</v>
      </c>
      <c r="G68" s="34" t="n">
        <v>68.9247489273422</v>
      </c>
      <c r="I68" s="35"/>
      <c r="J68" s="31"/>
      <c r="K68" s="36"/>
      <c r="L68" s="33"/>
    </row>
    <row r="69" s="18" customFormat="true" ht="9" hidden="false" customHeight="true" outlineLevel="0" collapsed="false">
      <c r="A69" s="19" t="s">
        <v>77</v>
      </c>
      <c r="B69" s="18" t="n">
        <v>58.179</v>
      </c>
      <c r="C69" s="18" t="n">
        <v>45.18</v>
      </c>
      <c r="D69" s="18" t="n">
        <v>103.359</v>
      </c>
      <c r="E69" s="34" t="n">
        <v>78.9884684281236</v>
      </c>
      <c r="F69" s="34" t="n">
        <v>61.2667898612682</v>
      </c>
      <c r="G69" s="34" t="n">
        <v>70.0625130235466</v>
      </c>
      <c r="I69" s="35"/>
      <c r="J69" s="31"/>
      <c r="K69" s="36"/>
      <c r="L69" s="33"/>
    </row>
    <row r="70" s="18" customFormat="true" ht="9" hidden="false" customHeight="true" outlineLevel="0" collapsed="false">
      <c r="A70" s="19" t="s">
        <v>78</v>
      </c>
      <c r="B70" s="18" t="n">
        <v>67.166</v>
      </c>
      <c r="C70" s="18" t="n">
        <v>51.003</v>
      </c>
      <c r="D70" s="18" t="n">
        <v>118.169</v>
      </c>
      <c r="E70" s="34" t="n">
        <v>79.2612869172416</v>
      </c>
      <c r="F70" s="34" t="n">
        <v>62.6378528413174</v>
      </c>
      <c r="G70" s="34" t="n">
        <v>70.9893443836022</v>
      </c>
      <c r="I70" s="35"/>
      <c r="J70" s="31"/>
      <c r="K70" s="36"/>
      <c r="L70" s="33"/>
    </row>
    <row r="71" s="18" customFormat="true" ht="9" hidden="false" customHeight="true" outlineLevel="0" collapsed="false">
      <c r="A71" s="16" t="s">
        <v>79</v>
      </c>
      <c r="B71" s="17" t="n">
        <v>220.842</v>
      </c>
      <c r="C71" s="17" t="n">
        <v>171.606</v>
      </c>
      <c r="D71" s="17" t="n">
        <v>392.448</v>
      </c>
      <c r="E71" s="29" t="n">
        <v>76.3398365614446</v>
      </c>
      <c r="F71" s="29" t="n">
        <v>58.9608077661261</v>
      </c>
      <c r="G71" s="29" t="n">
        <v>67.5902958542593</v>
      </c>
      <c r="I71" s="30"/>
      <c r="J71" s="31"/>
      <c r="K71" s="37"/>
      <c r="L71" s="33"/>
    </row>
    <row r="72" s="18" customFormat="true" ht="9" hidden="false" customHeight="true" outlineLevel="0" collapsed="false">
      <c r="A72" s="19" t="s">
        <v>80</v>
      </c>
      <c r="B72" s="18" t="n">
        <v>165.483</v>
      </c>
      <c r="C72" s="18" t="n">
        <v>129.877</v>
      </c>
      <c r="D72" s="18" t="n">
        <v>295.36</v>
      </c>
      <c r="E72" s="34" t="n">
        <v>76.8051967714159</v>
      </c>
      <c r="F72" s="34" t="n">
        <v>60.3150404120481</v>
      </c>
      <c r="G72" s="34" t="n">
        <v>68.5248303461857</v>
      </c>
      <c r="I72" s="35"/>
      <c r="J72" s="31"/>
      <c r="K72" s="38"/>
      <c r="L72" s="33"/>
    </row>
    <row r="73" s="18" customFormat="true" ht="9" hidden="false" customHeight="true" outlineLevel="0" collapsed="false">
      <c r="A73" s="19" t="s">
        <v>81</v>
      </c>
      <c r="B73" s="18" t="n">
        <v>55.36</v>
      </c>
      <c r="C73" s="18" t="n">
        <v>41.728</v>
      </c>
      <c r="D73" s="18" t="n">
        <v>97.088</v>
      </c>
      <c r="E73" s="34" t="n">
        <v>74.9802880026559</v>
      </c>
      <c r="F73" s="34" t="n">
        <v>55.0820244797055</v>
      </c>
      <c r="G73" s="34" t="n">
        <v>64.8861777535442</v>
      </c>
      <c r="I73" s="35"/>
      <c r="J73" s="31"/>
      <c r="K73" s="38"/>
      <c r="L73" s="33"/>
    </row>
    <row r="74" s="18" customFormat="true" ht="9" hidden="false" customHeight="true" outlineLevel="0" collapsed="false">
      <c r="A74" s="16" t="s">
        <v>82</v>
      </c>
      <c r="B74" s="17" t="n">
        <v>397.638</v>
      </c>
      <c r="C74" s="17" t="n">
        <v>303.872</v>
      </c>
      <c r="D74" s="17" t="n">
        <v>701.51</v>
      </c>
      <c r="E74" s="29" t="n">
        <v>76.8942617079127</v>
      </c>
      <c r="F74" s="29" t="n">
        <v>59.7941919945861</v>
      </c>
      <c r="G74" s="29" t="n">
        <v>68.3691027157475</v>
      </c>
      <c r="I74" s="30"/>
      <c r="J74" s="31"/>
      <c r="K74" s="37"/>
      <c r="L74" s="33"/>
    </row>
    <row r="75" s="18" customFormat="true" ht="9" hidden="false" customHeight="true" outlineLevel="0" collapsed="false">
      <c r="A75" s="19" t="s">
        <v>83</v>
      </c>
      <c r="B75" s="18" t="n">
        <v>101.45</v>
      </c>
      <c r="C75" s="18" t="n">
        <v>74.802</v>
      </c>
      <c r="D75" s="18" t="n">
        <v>176.252</v>
      </c>
      <c r="E75" s="34" t="n">
        <v>79.6207962798725</v>
      </c>
      <c r="F75" s="34" t="n">
        <v>60.0581115382418</v>
      </c>
      <c r="G75" s="34" t="n">
        <v>69.9430717054264</v>
      </c>
      <c r="I75" s="35"/>
      <c r="J75" s="31"/>
      <c r="K75" s="38"/>
      <c r="L75" s="33"/>
    </row>
    <row r="76" s="18" customFormat="true" ht="9" hidden="false" customHeight="true" outlineLevel="0" collapsed="false">
      <c r="A76" s="19" t="s">
        <v>84</v>
      </c>
      <c r="B76" s="18" t="n">
        <v>115.941</v>
      </c>
      <c r="C76" s="18" t="n">
        <v>99.103</v>
      </c>
      <c r="D76" s="18" t="n">
        <v>215.045</v>
      </c>
      <c r="E76" s="34" t="n">
        <v>74.3258515559294</v>
      </c>
      <c r="F76" s="34" t="n">
        <v>64.4626845991561</v>
      </c>
      <c r="G76" s="34" t="n">
        <v>69.402577401011</v>
      </c>
      <c r="I76" s="35"/>
      <c r="J76" s="31"/>
      <c r="K76" s="38"/>
      <c r="L76" s="33"/>
    </row>
    <row r="77" s="18" customFormat="true" ht="9" hidden="false" customHeight="true" outlineLevel="0" collapsed="false">
      <c r="A77" s="19" t="s">
        <v>85</v>
      </c>
      <c r="B77" s="18" t="n">
        <v>79.179</v>
      </c>
      <c r="C77" s="18" t="n">
        <v>59.846</v>
      </c>
      <c r="D77" s="18" t="n">
        <v>139.026</v>
      </c>
      <c r="E77" s="34" t="n">
        <v>74.8838337294466</v>
      </c>
      <c r="F77" s="34" t="n">
        <v>57.8692092242532</v>
      </c>
      <c r="G77" s="34" t="n">
        <v>66.4025025054244</v>
      </c>
      <c r="I77" s="35"/>
      <c r="J77" s="31"/>
      <c r="K77" s="38"/>
      <c r="L77" s="33"/>
    </row>
    <row r="78" s="18" customFormat="true" ht="9" hidden="false" customHeight="true" outlineLevel="0" collapsed="false">
      <c r="A78" s="19" t="s">
        <v>86</v>
      </c>
      <c r="B78" s="18" t="n">
        <v>101.068</v>
      </c>
      <c r="C78" s="18" t="n">
        <v>70.12</v>
      </c>
      <c r="D78" s="18" t="n">
        <v>171.188</v>
      </c>
      <c r="E78" s="34" t="n">
        <v>78.9517084574247</v>
      </c>
      <c r="F78" s="34" t="n">
        <v>55.4740810256247</v>
      </c>
      <c r="G78" s="34" t="n">
        <v>67.1740223263088</v>
      </c>
      <c r="I78" s="35"/>
      <c r="J78" s="31"/>
      <c r="K78" s="38"/>
      <c r="L78" s="33"/>
    </row>
    <row r="79" s="18" customFormat="true" ht="9" hidden="false" customHeight="true" outlineLevel="0" collapsed="false">
      <c r="A79" s="16" t="s">
        <v>87</v>
      </c>
      <c r="B79" s="17" t="n">
        <v>1412.595</v>
      </c>
      <c r="C79" s="17" t="n">
        <v>1036.667</v>
      </c>
      <c r="D79" s="17" t="n">
        <v>2449.263</v>
      </c>
      <c r="E79" s="29" t="n">
        <v>75.9443958511443</v>
      </c>
      <c r="F79" s="29" t="n">
        <v>54.5058470031955</v>
      </c>
      <c r="G79" s="29" t="n">
        <v>65.0392793457343</v>
      </c>
      <c r="I79" s="30"/>
      <c r="J79" s="31"/>
      <c r="K79" s="37"/>
      <c r="L79" s="33"/>
    </row>
    <row r="80" s="18" customFormat="true" ht="9" hidden="false" customHeight="true" outlineLevel="0" collapsed="false">
      <c r="A80" s="19" t="s">
        <v>88</v>
      </c>
      <c r="B80" s="18" t="n">
        <v>84.287</v>
      </c>
      <c r="C80" s="18" t="n">
        <v>45.143</v>
      </c>
      <c r="D80" s="18" t="n">
        <v>129.43</v>
      </c>
      <c r="E80" s="34" t="n">
        <v>79.9371749810855</v>
      </c>
      <c r="F80" s="34" t="n">
        <v>43.0842332613391</v>
      </c>
      <c r="G80" s="34" t="n">
        <v>61.5320817672777</v>
      </c>
      <c r="I80" s="35"/>
      <c r="J80" s="31"/>
      <c r="K80" s="38"/>
      <c r="L80" s="33"/>
    </row>
    <row r="81" s="18" customFormat="true" ht="9" hidden="false" customHeight="true" outlineLevel="0" collapsed="false">
      <c r="A81" s="19" t="s">
        <v>89</v>
      </c>
      <c r="B81" s="18" t="n">
        <v>38.504</v>
      </c>
      <c r="C81" s="18" t="n">
        <v>26.246</v>
      </c>
      <c r="D81" s="18" t="n">
        <v>64.75</v>
      </c>
      <c r="E81" s="34" t="n">
        <v>72.4019098224943</v>
      </c>
      <c r="F81" s="34" t="n">
        <v>50.9565489827488</v>
      </c>
      <c r="G81" s="34" t="n">
        <v>61.7691314519809</v>
      </c>
      <c r="I81" s="35"/>
      <c r="J81" s="31"/>
      <c r="K81" s="38"/>
      <c r="L81" s="33"/>
    </row>
    <row r="82" s="18" customFormat="true" ht="9" hidden="false" customHeight="true" outlineLevel="0" collapsed="false">
      <c r="A82" s="19" t="s">
        <v>90</v>
      </c>
      <c r="B82" s="18" t="n">
        <v>1032.693</v>
      </c>
      <c r="C82" s="18" t="n">
        <v>811.954</v>
      </c>
      <c r="D82" s="18" t="n">
        <v>1844.646</v>
      </c>
      <c r="E82" s="34" t="n">
        <v>76.7426704648287</v>
      </c>
      <c r="F82" s="34" t="n">
        <v>58.4181548526036</v>
      </c>
      <c r="G82" s="34" t="n">
        <v>67.3655229261736</v>
      </c>
      <c r="I82" s="38"/>
      <c r="J82" s="31"/>
      <c r="K82" s="38"/>
      <c r="L82" s="33"/>
    </row>
    <row r="83" s="18" customFormat="true" ht="9" hidden="false" customHeight="true" outlineLevel="0" collapsed="false">
      <c r="A83" s="19" t="s">
        <v>91</v>
      </c>
      <c r="B83" s="18" t="n">
        <v>138.247</v>
      </c>
      <c r="C83" s="18" t="n">
        <v>86.819</v>
      </c>
      <c r="D83" s="18" t="n">
        <v>225.066</v>
      </c>
      <c r="E83" s="34" t="n">
        <v>74.0661304736372</v>
      </c>
      <c r="F83" s="34" t="n">
        <v>46.1629482093044</v>
      </c>
      <c r="G83" s="34" t="n">
        <v>60.0343020845113</v>
      </c>
      <c r="I83" s="35"/>
      <c r="J83" s="31"/>
      <c r="K83" s="38"/>
      <c r="L83" s="33"/>
    </row>
    <row r="84" s="18" customFormat="true" ht="9" hidden="false" customHeight="true" outlineLevel="0" collapsed="false">
      <c r="A84" s="19" t="s">
        <v>92</v>
      </c>
      <c r="B84" s="18" t="n">
        <v>118.864</v>
      </c>
      <c r="C84" s="18" t="n">
        <v>66.505</v>
      </c>
      <c r="D84" s="18" t="n">
        <v>185.369</v>
      </c>
      <c r="E84" s="34" t="n">
        <v>70.3190555762596</v>
      </c>
      <c r="F84" s="34" t="n">
        <v>39.7152982161091</v>
      </c>
      <c r="G84" s="34" t="n">
        <v>55.0116417058479</v>
      </c>
      <c r="I84" s="35"/>
      <c r="J84" s="31"/>
      <c r="K84" s="38"/>
      <c r="L84" s="33"/>
    </row>
    <row r="85" s="18" customFormat="true" ht="9" hidden="false" customHeight="true" outlineLevel="0" collapsed="false">
      <c r="A85" s="16" t="s">
        <v>93</v>
      </c>
      <c r="B85" s="17" t="n">
        <v>324.243</v>
      </c>
      <c r="C85" s="17" t="n">
        <v>213.212</v>
      </c>
      <c r="D85" s="17" t="n">
        <v>537.455</v>
      </c>
      <c r="E85" s="29" t="n">
        <v>73.0631221014426</v>
      </c>
      <c r="F85" s="29" t="n">
        <v>48.3002655014736</v>
      </c>
      <c r="G85" s="29" t="n">
        <v>60.6588271888004</v>
      </c>
      <c r="I85" s="30"/>
      <c r="J85" s="31"/>
      <c r="K85" s="37"/>
      <c r="L85" s="33"/>
    </row>
    <row r="86" s="18" customFormat="true" ht="9" hidden="false" customHeight="true" outlineLevel="0" collapsed="false">
      <c r="A86" s="19" t="s">
        <v>94</v>
      </c>
      <c r="B86" s="18" t="n">
        <v>73.583</v>
      </c>
      <c r="C86" s="18" t="n">
        <v>49.938</v>
      </c>
      <c r="D86" s="18" t="n">
        <v>123.52</v>
      </c>
      <c r="E86" s="34" t="n">
        <v>70.6026653168106</v>
      </c>
      <c r="F86" s="34" t="n">
        <v>49.2833407727025</v>
      </c>
      <c r="G86" s="34" t="n">
        <v>60.0426447612778</v>
      </c>
      <c r="I86" s="35"/>
      <c r="J86" s="31"/>
      <c r="K86" s="38"/>
      <c r="L86" s="33"/>
    </row>
    <row r="87" s="18" customFormat="true" ht="9" hidden="false" customHeight="true" outlineLevel="0" collapsed="false">
      <c r="A87" s="19" t="s">
        <v>95</v>
      </c>
      <c r="B87" s="18" t="n">
        <v>77.08</v>
      </c>
      <c r="C87" s="18" t="n">
        <v>51.542</v>
      </c>
      <c r="D87" s="18" t="n">
        <v>128.621</v>
      </c>
      <c r="E87" s="34" t="n">
        <v>74.3871935967984</v>
      </c>
      <c r="F87" s="34" t="n">
        <v>50.1055629204105</v>
      </c>
      <c r="G87" s="34" t="n">
        <v>62.2526793075021</v>
      </c>
      <c r="I87" s="35"/>
      <c r="J87" s="31"/>
      <c r="K87" s="38"/>
      <c r="L87" s="33"/>
    </row>
    <row r="88" s="18" customFormat="true" ht="9" hidden="false" customHeight="true" outlineLevel="0" collapsed="false">
      <c r="A88" s="19" t="s">
        <v>96</v>
      </c>
      <c r="B88" s="18" t="n">
        <v>78.664</v>
      </c>
      <c r="C88" s="18" t="n">
        <v>53.482</v>
      </c>
      <c r="D88" s="18" t="n">
        <v>132.146</v>
      </c>
      <c r="E88" s="34" t="n">
        <v>75.1686476068101</v>
      </c>
      <c r="F88" s="34" t="n">
        <v>49.9328325733639</v>
      </c>
      <c r="G88" s="34" t="n">
        <v>62.3705231846859</v>
      </c>
      <c r="I88" s="35"/>
      <c r="J88" s="31"/>
      <c r="K88" s="38"/>
      <c r="L88" s="33"/>
    </row>
    <row r="89" s="18" customFormat="true" ht="9" hidden="false" customHeight="true" outlineLevel="0" collapsed="false">
      <c r="A89" s="19" t="s">
        <v>97</v>
      </c>
      <c r="B89" s="18" t="n">
        <v>94.917</v>
      </c>
      <c r="C89" s="18" t="n">
        <v>58.251</v>
      </c>
      <c r="D89" s="18" t="n">
        <v>153.168</v>
      </c>
      <c r="E89" s="34" t="n">
        <v>72.3009789255846</v>
      </c>
      <c r="F89" s="34" t="n">
        <v>44.7876745602739</v>
      </c>
      <c r="G89" s="34" t="n">
        <v>58.5086315529064</v>
      </c>
      <c r="I89" s="35"/>
      <c r="J89" s="31"/>
      <c r="K89" s="38"/>
      <c r="L89" s="33"/>
    </row>
    <row r="90" s="18" customFormat="true" ht="9" hidden="false" customHeight="true" outlineLevel="0" collapsed="false">
      <c r="A90" s="16" t="s">
        <v>98</v>
      </c>
      <c r="B90" s="17" t="n">
        <v>73.837</v>
      </c>
      <c r="C90" s="17" t="n">
        <v>47.854</v>
      </c>
      <c r="D90" s="17" t="n">
        <v>121.691</v>
      </c>
      <c r="E90" s="29" t="n">
        <v>69.3536715417428</v>
      </c>
      <c r="F90" s="29" t="n">
        <v>45.6630693601659</v>
      </c>
      <c r="G90" s="29" t="n">
        <v>57.5582284774544</v>
      </c>
      <c r="I90" s="30"/>
      <c r="J90" s="31"/>
      <c r="K90" s="37"/>
      <c r="L90" s="33"/>
    </row>
    <row r="91" s="18" customFormat="true" ht="9" hidden="false" customHeight="true" outlineLevel="0" collapsed="false">
      <c r="A91" s="19" t="s">
        <v>99</v>
      </c>
      <c r="B91" s="18" t="n">
        <v>52.782</v>
      </c>
      <c r="C91" s="18" t="n">
        <v>33.825</v>
      </c>
      <c r="D91" s="18" t="n">
        <v>86.608</v>
      </c>
      <c r="E91" s="34" t="n">
        <v>68.8097662914809</v>
      </c>
      <c r="F91" s="34" t="n">
        <v>44.5739005812256</v>
      </c>
      <c r="G91" s="34" t="n">
        <v>56.7118206206737</v>
      </c>
      <c r="I91" s="35"/>
      <c r="J91" s="31"/>
      <c r="K91" s="38"/>
      <c r="L91" s="33"/>
    </row>
    <row r="92" s="18" customFormat="true" ht="9" hidden="false" customHeight="true" outlineLevel="0" collapsed="false">
      <c r="A92" s="19" t="s">
        <v>100</v>
      </c>
      <c r="B92" s="18" t="n">
        <v>21.055</v>
      </c>
      <c r="C92" s="18" t="n">
        <v>14.028</v>
      </c>
      <c r="D92" s="18" t="n">
        <v>35.082</v>
      </c>
      <c r="E92" s="34" t="n">
        <v>70.7516062140939</v>
      </c>
      <c r="F92" s="34" t="n">
        <v>48.5118944261156</v>
      </c>
      <c r="G92" s="34" t="n">
        <v>59.7498754530931</v>
      </c>
      <c r="I92" s="35"/>
      <c r="J92" s="31"/>
      <c r="K92" s="38"/>
      <c r="L92" s="33"/>
    </row>
    <row r="93" s="18" customFormat="true" ht="9" hidden="false" customHeight="true" outlineLevel="0" collapsed="false">
      <c r="A93" s="16" t="s">
        <v>101</v>
      </c>
      <c r="B93" s="17" t="n">
        <v>1228.697</v>
      </c>
      <c r="C93" s="17" t="n">
        <v>622.937</v>
      </c>
      <c r="D93" s="17" t="n">
        <v>1851.633</v>
      </c>
      <c r="E93" s="29" t="n">
        <v>62.9030422126538</v>
      </c>
      <c r="F93" s="29" t="n">
        <v>31.2915424413594</v>
      </c>
      <c r="G93" s="29" t="n">
        <v>46.9079630093499</v>
      </c>
      <c r="I93" s="30"/>
      <c r="J93" s="31"/>
      <c r="K93" s="37"/>
      <c r="L93" s="33"/>
    </row>
    <row r="94" s="18" customFormat="true" ht="9" hidden="false" customHeight="true" outlineLevel="0" collapsed="false">
      <c r="A94" s="19" t="s">
        <v>102</v>
      </c>
      <c r="B94" s="18" t="n">
        <v>172.141</v>
      </c>
      <c r="C94" s="18" t="n">
        <v>81.746</v>
      </c>
      <c r="D94" s="18" t="n">
        <v>253.887</v>
      </c>
      <c r="E94" s="34" t="n">
        <v>56.0973203037888</v>
      </c>
      <c r="F94" s="34" t="n">
        <v>26.3141572336796</v>
      </c>
      <c r="G94" s="34" t="n">
        <v>41.0714169301477</v>
      </c>
      <c r="I94" s="38"/>
      <c r="J94" s="31"/>
      <c r="K94" s="38"/>
      <c r="L94" s="33"/>
    </row>
    <row r="95" s="18" customFormat="true" ht="9" hidden="false" customHeight="true" outlineLevel="0" collapsed="false">
      <c r="A95" s="19" t="s">
        <v>103</v>
      </c>
      <c r="B95" s="18" t="n">
        <v>62.348</v>
      </c>
      <c r="C95" s="18" t="n">
        <v>37.772</v>
      </c>
      <c r="D95" s="18" t="n">
        <v>100.119</v>
      </c>
      <c r="E95" s="34" t="n">
        <v>64.9933851143735</v>
      </c>
      <c r="F95" s="34" t="n">
        <v>39.7214437186305</v>
      </c>
      <c r="G95" s="34" t="n">
        <v>52.3498019395529</v>
      </c>
      <c r="I95" s="35"/>
      <c r="J95" s="31"/>
      <c r="K95" s="38"/>
      <c r="L95" s="33"/>
    </row>
    <row r="96" s="18" customFormat="true" ht="9" hidden="false" customHeight="true" outlineLevel="0" collapsed="false">
      <c r="A96" s="19" t="s">
        <v>104</v>
      </c>
      <c r="B96" s="18" t="n">
        <v>641.087</v>
      </c>
      <c r="C96" s="18" t="n">
        <v>295.888</v>
      </c>
      <c r="D96" s="18" t="n">
        <v>936.975</v>
      </c>
      <c r="E96" s="34" t="n">
        <v>62.1049326319043</v>
      </c>
      <c r="F96" s="34" t="n">
        <v>27.7785644296176</v>
      </c>
      <c r="G96" s="34" t="n">
        <v>44.6363075178886</v>
      </c>
      <c r="I96" s="35"/>
      <c r="J96" s="31"/>
      <c r="K96" s="38"/>
      <c r="L96" s="33"/>
    </row>
    <row r="97" s="18" customFormat="true" ht="9" hidden="false" customHeight="true" outlineLevel="0" collapsed="false">
      <c r="A97" s="19" t="s">
        <v>105</v>
      </c>
      <c r="B97" s="18" t="n">
        <v>102.422</v>
      </c>
      <c r="C97" s="18" t="n">
        <v>55.594</v>
      </c>
      <c r="D97" s="18" t="n">
        <v>158.015</v>
      </c>
      <c r="E97" s="34" t="n">
        <v>69.4112005480391</v>
      </c>
      <c r="F97" s="34" t="n">
        <v>38.2446705292047</v>
      </c>
      <c r="G97" s="34" t="n">
        <v>53.9176000027561</v>
      </c>
      <c r="I97" s="35"/>
      <c r="J97" s="31"/>
      <c r="K97" s="38"/>
      <c r="L97" s="33"/>
    </row>
    <row r="98" s="18" customFormat="true" ht="9" hidden="false" customHeight="true" outlineLevel="0" collapsed="false">
      <c r="A98" s="19" t="s">
        <v>106</v>
      </c>
      <c r="B98" s="18" t="n">
        <v>250.7</v>
      </c>
      <c r="C98" s="18" t="n">
        <v>151.936</v>
      </c>
      <c r="D98" s="18" t="n">
        <v>402.636</v>
      </c>
      <c r="E98" s="34" t="n">
        <v>67.6458156651114</v>
      </c>
      <c r="F98" s="34" t="n">
        <v>40.5996108166141</v>
      </c>
      <c r="G98" s="34" t="n">
        <v>54.0154121054148</v>
      </c>
      <c r="I98" s="35"/>
      <c r="J98" s="31"/>
      <c r="K98" s="38"/>
      <c r="L98" s="33"/>
    </row>
    <row r="99" s="18" customFormat="true" ht="9" hidden="false" customHeight="true" outlineLevel="0" collapsed="false">
      <c r="A99" s="16" t="s">
        <v>107</v>
      </c>
      <c r="B99" s="17" t="n">
        <v>933.08</v>
      </c>
      <c r="C99" s="17" t="n">
        <v>483.515</v>
      </c>
      <c r="D99" s="17" t="n">
        <v>1416.595</v>
      </c>
      <c r="E99" s="29" t="n">
        <v>68.4943055727994</v>
      </c>
      <c r="F99" s="29" t="n">
        <v>34.9205543097138</v>
      </c>
      <c r="G99" s="29" t="n">
        <v>51.5023035112436</v>
      </c>
      <c r="I99" s="30"/>
      <c r="J99" s="31"/>
      <c r="K99" s="37"/>
      <c r="L99" s="33"/>
    </row>
    <row r="100" s="18" customFormat="true" ht="9" hidden="false" customHeight="true" outlineLevel="0" collapsed="false">
      <c r="A100" s="19" t="s">
        <v>108</v>
      </c>
      <c r="B100" s="18" t="n">
        <v>154.071</v>
      </c>
      <c r="C100" s="18" t="n">
        <v>65.473</v>
      </c>
      <c r="D100" s="18" t="n">
        <v>219.544</v>
      </c>
      <c r="E100" s="34" t="n">
        <v>67.8888639928299</v>
      </c>
      <c r="F100" s="34" t="n">
        <v>28.7666375615529</v>
      </c>
      <c r="G100" s="34" t="n">
        <v>48.2201310696594</v>
      </c>
      <c r="I100" s="35"/>
      <c r="J100" s="31"/>
      <c r="K100" s="38"/>
      <c r="L100" s="33"/>
    </row>
    <row r="101" s="18" customFormat="true" ht="9" hidden="false" customHeight="true" outlineLevel="0" collapsed="false">
      <c r="A101" s="19" t="s">
        <v>109</v>
      </c>
      <c r="B101" s="18" t="n">
        <v>381.156</v>
      </c>
      <c r="C101" s="18" t="n">
        <v>199.648</v>
      </c>
      <c r="D101" s="18" t="n">
        <v>580.804</v>
      </c>
      <c r="E101" s="34" t="n">
        <v>69.9205461035563</v>
      </c>
      <c r="F101" s="34" t="n">
        <v>36.6199488679211</v>
      </c>
      <c r="G101" s="34" t="n">
        <v>53.1679020958962</v>
      </c>
      <c r="I101" s="35"/>
      <c r="J101" s="31"/>
      <c r="K101" s="38"/>
      <c r="L101" s="33"/>
    </row>
    <row r="102" s="18" customFormat="true" ht="9" hidden="false" customHeight="true" outlineLevel="0" collapsed="false">
      <c r="A102" s="19" t="s">
        <v>110</v>
      </c>
      <c r="B102" s="18" t="n">
        <v>129.454</v>
      </c>
      <c r="C102" s="18" t="n">
        <v>61.215</v>
      </c>
      <c r="D102" s="18" t="n">
        <v>190.669</v>
      </c>
      <c r="E102" s="34" t="n">
        <v>66.8730843485094</v>
      </c>
      <c r="F102" s="34" t="n">
        <v>30.7286845233579</v>
      </c>
      <c r="G102" s="34" t="n">
        <v>48.5453454131311</v>
      </c>
      <c r="I102" s="35"/>
      <c r="J102" s="31"/>
      <c r="K102" s="38"/>
      <c r="L102" s="33"/>
    </row>
    <row r="103" s="18" customFormat="true" ht="9" hidden="false" customHeight="true" outlineLevel="0" collapsed="false">
      <c r="A103" s="19" t="s">
        <v>111</v>
      </c>
      <c r="B103" s="18" t="n">
        <v>87.032</v>
      </c>
      <c r="C103" s="18" t="n">
        <v>48.263</v>
      </c>
      <c r="D103" s="18" t="n">
        <v>135.295</v>
      </c>
      <c r="E103" s="34" t="n">
        <v>65.59327833327</v>
      </c>
      <c r="F103" s="34" t="n">
        <v>35.0025888410014</v>
      </c>
      <c r="G103" s="34" t="n">
        <v>49.978409928455</v>
      </c>
      <c r="I103" s="35"/>
      <c r="J103" s="31"/>
      <c r="K103" s="38"/>
      <c r="L103" s="33"/>
    </row>
    <row r="104" s="18" customFormat="true" ht="9" hidden="false" customHeight="true" outlineLevel="0" collapsed="false">
      <c r="A104" s="19" t="s">
        <v>112</v>
      </c>
      <c r="B104" s="18" t="n">
        <v>181.366</v>
      </c>
      <c r="C104" s="18" t="n">
        <v>108.917</v>
      </c>
      <c r="D104" s="18" t="n">
        <v>290.283</v>
      </c>
      <c r="E104" s="34" t="n">
        <v>68.7316244027931</v>
      </c>
      <c r="F104" s="34" t="n">
        <v>39.5947360168611</v>
      </c>
      <c r="G104" s="34" t="n">
        <v>53.8088025742497</v>
      </c>
      <c r="I104" s="35"/>
      <c r="J104" s="31"/>
      <c r="K104" s="38"/>
      <c r="L104" s="33"/>
    </row>
    <row r="105" s="18" customFormat="true" ht="9" hidden="false" customHeight="true" outlineLevel="0" collapsed="false">
      <c r="A105" s="16" t="s">
        <v>113</v>
      </c>
      <c r="B105" s="17" t="n">
        <v>133.844</v>
      </c>
      <c r="C105" s="17" t="n">
        <v>80.861</v>
      </c>
      <c r="D105" s="17" t="n">
        <v>214.706</v>
      </c>
      <c r="E105" s="29" t="n">
        <v>67.8663542248863</v>
      </c>
      <c r="F105" s="29" t="n">
        <v>41.3598344620788</v>
      </c>
      <c r="G105" s="29" t="n">
        <v>54.6220707985489</v>
      </c>
      <c r="I105" s="30"/>
      <c r="J105" s="31"/>
      <c r="K105" s="37"/>
      <c r="L105" s="33"/>
    </row>
    <row r="106" s="18" customFormat="true" ht="9" hidden="false" customHeight="true" outlineLevel="0" collapsed="false">
      <c r="A106" s="19" t="s">
        <v>114</v>
      </c>
      <c r="B106" s="18" t="n">
        <v>87.016</v>
      </c>
      <c r="C106" s="18" t="n">
        <v>53.124</v>
      </c>
      <c r="D106" s="18" t="n">
        <v>140.141</v>
      </c>
      <c r="E106" s="34" t="n">
        <v>67.6136319071336</v>
      </c>
      <c r="F106" s="34" t="n">
        <v>41.6907992067739</v>
      </c>
      <c r="G106" s="34" t="n">
        <v>54.6739416508558</v>
      </c>
      <c r="I106" s="35"/>
      <c r="J106" s="31"/>
      <c r="K106" s="38"/>
      <c r="L106" s="33"/>
    </row>
    <row r="107" s="18" customFormat="true" ht="9" hidden="false" customHeight="true" outlineLevel="0" collapsed="false">
      <c r="A107" s="19" t="s">
        <v>115</v>
      </c>
      <c r="B107" s="18" t="n">
        <v>46.827</v>
      </c>
      <c r="C107" s="18" t="n">
        <v>27.736</v>
      </c>
      <c r="D107" s="18" t="n">
        <v>74.564</v>
      </c>
      <c r="E107" s="34" t="n">
        <v>68.3420210875489</v>
      </c>
      <c r="F107" s="34" t="n">
        <v>40.7369649690469</v>
      </c>
      <c r="G107" s="34" t="n">
        <v>54.5244099962281</v>
      </c>
      <c r="I107" s="35"/>
      <c r="J107" s="31"/>
      <c r="K107" s="38"/>
      <c r="L107" s="33"/>
    </row>
    <row r="108" s="18" customFormat="true" ht="9" hidden="false" customHeight="true" outlineLevel="0" collapsed="false">
      <c r="A108" s="16" t="s">
        <v>116</v>
      </c>
      <c r="B108" s="17" t="n">
        <v>421.955</v>
      </c>
      <c r="C108" s="17" t="n">
        <v>239.184</v>
      </c>
      <c r="D108" s="17" t="n">
        <v>661.139</v>
      </c>
      <c r="E108" s="29" t="n">
        <v>62.5417713142737</v>
      </c>
      <c r="F108" s="29" t="n">
        <v>35.115903060741</v>
      </c>
      <c r="G108" s="29" t="n">
        <v>48.7217250780036</v>
      </c>
      <c r="I108" s="30"/>
      <c r="J108" s="31"/>
      <c r="K108" s="37"/>
      <c r="L108" s="33"/>
    </row>
    <row r="109" s="18" customFormat="true" ht="9" hidden="false" customHeight="true" outlineLevel="0" collapsed="false">
      <c r="A109" s="19" t="s">
        <v>117</v>
      </c>
      <c r="B109" s="18" t="n">
        <v>156.385</v>
      </c>
      <c r="C109" s="18" t="n">
        <v>91.186</v>
      </c>
      <c r="D109" s="18" t="n">
        <v>247.569</v>
      </c>
      <c r="E109" s="34" t="n">
        <v>62.7869039656776</v>
      </c>
      <c r="F109" s="34" t="n">
        <v>36.3492722487132</v>
      </c>
      <c r="G109" s="34" t="n">
        <v>49.4906719481367</v>
      </c>
      <c r="I109" s="35"/>
      <c r="J109" s="31"/>
      <c r="K109" s="38"/>
      <c r="L109" s="33"/>
    </row>
    <row r="110" s="18" customFormat="true" ht="9" hidden="false" customHeight="true" outlineLevel="0" collapsed="false">
      <c r="A110" s="19" t="s">
        <v>118</v>
      </c>
      <c r="B110" s="18" t="n">
        <v>83.904</v>
      </c>
      <c r="C110" s="18" t="n">
        <v>49.469</v>
      </c>
      <c r="D110" s="18" t="n">
        <v>133.373</v>
      </c>
      <c r="E110" s="34" t="n">
        <v>67.5290554918972</v>
      </c>
      <c r="F110" s="34" t="n">
        <v>39.5985430739855</v>
      </c>
      <c r="G110" s="34" t="n">
        <v>53.4242745901971</v>
      </c>
      <c r="I110" s="35"/>
      <c r="J110" s="31"/>
      <c r="K110" s="38"/>
      <c r="L110" s="33"/>
    </row>
    <row r="111" s="18" customFormat="true" ht="9" hidden="false" customHeight="true" outlineLevel="0" collapsed="false">
      <c r="A111" s="19" t="s">
        <v>119</v>
      </c>
      <c r="B111" s="18" t="n">
        <v>113.734</v>
      </c>
      <c r="C111" s="18" t="n">
        <v>64.796</v>
      </c>
      <c r="D111" s="18" t="n">
        <v>178.532</v>
      </c>
      <c r="E111" s="34" t="n">
        <v>60.7781692618271</v>
      </c>
      <c r="F111" s="34" t="n">
        <v>33.9131953448741</v>
      </c>
      <c r="G111" s="34" t="n">
        <v>47.1954939526919</v>
      </c>
      <c r="I111" s="35"/>
      <c r="J111" s="31"/>
      <c r="K111" s="38"/>
      <c r="L111" s="33"/>
    </row>
    <row r="112" s="18" customFormat="true" ht="9" hidden="false" customHeight="true" outlineLevel="0" collapsed="false">
      <c r="A112" s="19" t="s">
        <v>120</v>
      </c>
      <c r="B112" s="18" t="n">
        <v>33.345</v>
      </c>
      <c r="C112" s="18" t="n">
        <v>13.983</v>
      </c>
      <c r="D112" s="18" t="n">
        <v>47.328</v>
      </c>
      <c r="E112" s="34" t="n">
        <v>57.4113315038038</v>
      </c>
      <c r="F112" s="34" t="n">
        <v>23.681438183919</v>
      </c>
      <c r="G112" s="34" t="n">
        <v>40.36125951248</v>
      </c>
      <c r="I112" s="35"/>
      <c r="J112" s="31"/>
      <c r="K112" s="38"/>
      <c r="L112" s="33"/>
    </row>
    <row r="113" s="18" customFormat="true" ht="9" hidden="false" customHeight="true" outlineLevel="0" collapsed="false">
      <c r="A113" s="19" t="s">
        <v>121</v>
      </c>
      <c r="B113" s="18" t="n">
        <v>34.588</v>
      </c>
      <c r="C113" s="18" t="n">
        <v>19.751</v>
      </c>
      <c r="D113" s="18" t="n">
        <v>54.338</v>
      </c>
      <c r="E113" s="34" t="n">
        <v>61.6683271442804</v>
      </c>
      <c r="F113" s="34" t="n">
        <v>35.7642940490082</v>
      </c>
      <c r="G113" s="34" t="n">
        <v>48.7569512594046</v>
      </c>
      <c r="I113" s="35"/>
      <c r="J113" s="31"/>
      <c r="K113" s="38"/>
      <c r="L113" s="33"/>
    </row>
    <row r="114" s="18" customFormat="true" ht="9" hidden="false" customHeight="true" outlineLevel="0" collapsed="false">
      <c r="A114" s="16" t="s">
        <v>122</v>
      </c>
      <c r="B114" s="17" t="n">
        <v>1105.01</v>
      </c>
      <c r="C114" s="17" t="n">
        <v>595.522</v>
      </c>
      <c r="D114" s="17" t="n">
        <v>1700.532</v>
      </c>
      <c r="E114" s="29" t="n">
        <v>66.8597798668627</v>
      </c>
      <c r="F114" s="29" t="n">
        <v>34.9465310719523</v>
      </c>
      <c r="G114" s="29" t="n">
        <v>50.6156536475</v>
      </c>
      <c r="I114" s="30"/>
      <c r="J114" s="31"/>
      <c r="K114" s="37"/>
      <c r="L114" s="33"/>
    </row>
    <row r="115" s="18" customFormat="true" ht="9" hidden="false" customHeight="true" outlineLevel="0" collapsed="false">
      <c r="A115" s="19" t="s">
        <v>123</v>
      </c>
      <c r="B115" s="18" t="n">
        <v>93.409</v>
      </c>
      <c r="C115" s="18" t="n">
        <v>46.144</v>
      </c>
      <c r="D115" s="18" t="n">
        <v>139.554</v>
      </c>
      <c r="E115" s="34" t="n">
        <v>65.6612911314415</v>
      </c>
      <c r="F115" s="34" t="n">
        <v>32.0364550597109</v>
      </c>
      <c r="G115" s="34" t="n">
        <v>48.633891376152</v>
      </c>
      <c r="I115" s="35"/>
      <c r="J115" s="31"/>
      <c r="K115" s="38"/>
      <c r="L115" s="33"/>
    </row>
    <row r="116" s="18" customFormat="true" ht="9" hidden="false" customHeight="true" outlineLevel="0" collapsed="false">
      <c r="A116" s="19" t="s">
        <v>124</v>
      </c>
      <c r="B116" s="18" t="n">
        <v>279.332</v>
      </c>
      <c r="C116" s="18" t="n">
        <v>156.53</v>
      </c>
      <c r="D116" s="18" t="n">
        <v>435.862</v>
      </c>
      <c r="E116" s="34" t="n">
        <v>68.4394062829098</v>
      </c>
      <c r="F116" s="34" t="n">
        <v>36.7579714057047</v>
      </c>
      <c r="G116" s="34" t="n">
        <v>52.2202880701338</v>
      </c>
      <c r="I116" s="35"/>
      <c r="J116" s="31"/>
      <c r="K116" s="38"/>
      <c r="L116" s="33"/>
    </row>
    <row r="117" s="18" customFormat="true" ht="9" hidden="false" customHeight="true" outlineLevel="0" collapsed="false">
      <c r="A117" s="19" t="s">
        <v>125</v>
      </c>
      <c r="B117" s="18" t="n">
        <v>144.439</v>
      </c>
      <c r="C117" s="18" t="n">
        <v>86.414</v>
      </c>
      <c r="D117" s="18" t="n">
        <v>230.853</v>
      </c>
      <c r="E117" s="34" t="n">
        <v>67.1011181012027</v>
      </c>
      <c r="F117" s="34" t="n">
        <v>38.9044854497715</v>
      </c>
      <c r="G117" s="34" t="n">
        <v>52.7598332778825</v>
      </c>
      <c r="I117" s="35"/>
      <c r="J117" s="31"/>
      <c r="K117" s="38"/>
      <c r="L117" s="33"/>
    </row>
    <row r="118" s="18" customFormat="true" ht="9" hidden="false" customHeight="true" outlineLevel="0" collapsed="false">
      <c r="A118" s="19" t="s">
        <v>126</v>
      </c>
      <c r="B118" s="18" t="n">
        <v>106.502</v>
      </c>
      <c r="C118" s="18" t="n">
        <v>47.51</v>
      </c>
      <c r="D118" s="18" t="n">
        <v>154.012</v>
      </c>
      <c r="E118" s="34" t="n">
        <v>73.2586773789707</v>
      </c>
      <c r="F118" s="34" t="n">
        <v>31.4518220076989</v>
      </c>
      <c r="G118" s="34" t="n">
        <v>51.9995672590935</v>
      </c>
      <c r="I118" s="35"/>
      <c r="J118" s="31"/>
      <c r="K118" s="38"/>
      <c r="L118" s="33"/>
    </row>
    <row r="119" s="18" customFormat="true" ht="9" hidden="false" customHeight="true" outlineLevel="0" collapsed="false">
      <c r="A119" s="19" t="s">
        <v>127</v>
      </c>
      <c r="B119" s="18" t="n">
        <v>54.757</v>
      </c>
      <c r="C119" s="18" t="n">
        <v>26.465</v>
      </c>
      <c r="D119" s="18" t="n">
        <v>81.221</v>
      </c>
      <c r="E119" s="34" t="n">
        <v>63.2338083127199</v>
      </c>
      <c r="F119" s="34" t="n">
        <v>28.8461538461538</v>
      </c>
      <c r="G119" s="34" t="n">
        <v>45.5602531031096</v>
      </c>
      <c r="I119" s="35"/>
      <c r="J119" s="31"/>
      <c r="K119" s="38"/>
      <c r="L119" s="33"/>
    </row>
    <row r="120" s="18" customFormat="true" ht="9" hidden="false" customHeight="true" outlineLevel="0" collapsed="false">
      <c r="A120" s="19" t="s">
        <v>128</v>
      </c>
      <c r="B120" s="18" t="n">
        <v>39.009</v>
      </c>
      <c r="C120" s="18" t="n">
        <v>21.167</v>
      </c>
      <c r="D120" s="18" t="n">
        <v>60.176</v>
      </c>
      <c r="E120" s="34" t="n">
        <v>70.0598911733557</v>
      </c>
      <c r="F120" s="34" t="n">
        <v>36.5992326473666</v>
      </c>
      <c r="G120" s="34" t="n">
        <v>52.9445346368615</v>
      </c>
      <c r="I120" s="35"/>
      <c r="J120" s="31"/>
      <c r="K120" s="38"/>
      <c r="L120" s="33"/>
    </row>
    <row r="121" s="18" customFormat="true" ht="9" hidden="false" customHeight="true" outlineLevel="0" collapsed="false">
      <c r="A121" s="19" t="s">
        <v>129</v>
      </c>
      <c r="B121" s="18" t="n">
        <v>226.512</v>
      </c>
      <c r="C121" s="18" t="n">
        <v>122.005</v>
      </c>
      <c r="D121" s="18" t="n">
        <v>348.517</v>
      </c>
      <c r="E121" s="34" t="n">
        <v>63.2579035035554</v>
      </c>
      <c r="F121" s="34" t="n">
        <v>32.8621669511853</v>
      </c>
      <c r="G121" s="34" t="n">
        <v>47.7370529138185</v>
      </c>
      <c r="I121" s="35"/>
      <c r="J121" s="31"/>
      <c r="K121" s="38"/>
      <c r="L121" s="33"/>
    </row>
    <row r="122" s="18" customFormat="true" ht="9" hidden="false" customHeight="true" outlineLevel="0" collapsed="false">
      <c r="A122" s="19" t="s">
        <v>130</v>
      </c>
      <c r="B122" s="18" t="n">
        <v>73.603</v>
      </c>
      <c r="C122" s="18" t="n">
        <v>41.883</v>
      </c>
      <c r="D122" s="18" t="n">
        <v>115.486</v>
      </c>
      <c r="E122" s="34" t="n">
        <v>69.8210804655382</v>
      </c>
      <c r="F122" s="34" t="n">
        <v>40.403426520808</v>
      </c>
      <c r="G122" s="34" t="n">
        <v>55.1101633997964</v>
      </c>
      <c r="I122" s="35"/>
      <c r="J122" s="31"/>
      <c r="K122" s="38"/>
      <c r="L122" s="33"/>
    </row>
    <row r="123" s="18" customFormat="true" ht="9" hidden="false" customHeight="true" outlineLevel="0" collapsed="false">
      <c r="A123" s="19" t="s">
        <v>131</v>
      </c>
      <c r="B123" s="18" t="n">
        <v>87.448</v>
      </c>
      <c r="C123" s="18" t="n">
        <v>47.403</v>
      </c>
      <c r="D123" s="18" t="n">
        <v>134.851</v>
      </c>
      <c r="E123" s="34" t="n">
        <v>64.3166141404531</v>
      </c>
      <c r="F123" s="34" t="n">
        <v>34.7458376307647</v>
      </c>
      <c r="G123" s="34" t="n">
        <v>49.4657313264959</v>
      </c>
      <c r="I123" s="35"/>
      <c r="J123" s="31"/>
      <c r="K123" s="38"/>
      <c r="L123" s="33"/>
    </row>
    <row r="124" s="18" customFormat="true" ht="9" hidden="false" customHeight="true" outlineLevel="0" collapsed="false">
      <c r="A124" s="16" t="s">
        <v>132</v>
      </c>
      <c r="B124" s="17" t="n">
        <v>407.589</v>
      </c>
      <c r="C124" s="17" t="n">
        <v>275.409</v>
      </c>
      <c r="D124" s="17" t="n">
        <v>682.998</v>
      </c>
      <c r="E124" s="29" t="n">
        <v>69.5225172949364</v>
      </c>
      <c r="F124" s="29" t="n">
        <v>47.8823467637484</v>
      </c>
      <c r="G124" s="29" t="n">
        <v>58.7427263104847</v>
      </c>
      <c r="I124" s="30"/>
      <c r="J124" s="31"/>
      <c r="K124" s="37"/>
      <c r="L124" s="33"/>
    </row>
    <row r="125" s="18" customFormat="true" ht="9" hidden="false" customHeight="true" outlineLevel="0" collapsed="false">
      <c r="A125" s="19" t="s">
        <v>133</v>
      </c>
      <c r="B125" s="18" t="n">
        <v>76.771</v>
      </c>
      <c r="C125" s="18" t="n">
        <v>58.853</v>
      </c>
      <c r="D125" s="18" t="n">
        <v>135.625</v>
      </c>
      <c r="E125" s="34" t="n">
        <v>66.22610994209</v>
      </c>
      <c r="F125" s="34" t="n">
        <v>51.0549774525282</v>
      </c>
      <c r="G125" s="34" t="n">
        <v>58.6528371064171</v>
      </c>
      <c r="I125" s="35"/>
      <c r="J125" s="31"/>
      <c r="K125" s="38"/>
      <c r="L125" s="33"/>
    </row>
    <row r="126" s="18" customFormat="true" ht="9" hidden="false" customHeight="true" outlineLevel="0" collapsed="false">
      <c r="A126" s="19" t="s">
        <v>134</v>
      </c>
      <c r="B126" s="18" t="n">
        <v>35.754</v>
      </c>
      <c r="C126" s="18" t="n">
        <v>25.802</v>
      </c>
      <c r="D126" s="18" t="n">
        <v>61.556</v>
      </c>
      <c r="E126" s="34" t="n">
        <v>64.4258114232244</v>
      </c>
      <c r="F126" s="34" t="n">
        <v>48.3187740040666</v>
      </c>
      <c r="G126" s="34" t="n">
        <v>56.4760869363217</v>
      </c>
      <c r="I126" s="35"/>
      <c r="J126" s="31"/>
      <c r="K126" s="38"/>
      <c r="L126" s="33"/>
    </row>
    <row r="127" s="18" customFormat="true" ht="9" hidden="false" customHeight="true" outlineLevel="0" collapsed="false">
      <c r="A127" s="19" t="s">
        <v>135</v>
      </c>
      <c r="B127" s="18" t="n">
        <v>140.472</v>
      </c>
      <c r="C127" s="18" t="n">
        <v>98.129</v>
      </c>
      <c r="D127" s="18" t="n">
        <v>238.601</v>
      </c>
      <c r="E127" s="34" t="n">
        <v>70.9629744065091</v>
      </c>
      <c r="F127" s="34" t="n">
        <v>49.5040847554993</v>
      </c>
      <c r="G127" s="34" t="n">
        <v>60.1646981174069</v>
      </c>
      <c r="I127" s="35"/>
      <c r="J127" s="31"/>
      <c r="K127" s="38"/>
      <c r="L127" s="33"/>
    </row>
    <row r="128" s="18" customFormat="true" ht="9" hidden="false" customHeight="true" outlineLevel="0" collapsed="false">
      <c r="A128" s="19" t="s">
        <v>136</v>
      </c>
      <c r="B128" s="18" t="n">
        <v>40.641</v>
      </c>
      <c r="C128" s="18" t="n">
        <v>27.05</v>
      </c>
      <c r="D128" s="18" t="n">
        <v>67.691</v>
      </c>
      <c r="E128" s="34" t="n">
        <v>69.9649768281035</v>
      </c>
      <c r="F128" s="34" t="n">
        <v>48.5457757380393</v>
      </c>
      <c r="G128" s="34" t="n">
        <v>59.4115377367802</v>
      </c>
      <c r="I128" s="35"/>
      <c r="J128" s="31"/>
      <c r="K128" s="38"/>
      <c r="L128" s="33"/>
    </row>
    <row r="129" s="18" customFormat="true" ht="9" hidden="false" customHeight="true" outlineLevel="0" collapsed="false">
      <c r="A129" s="19" t="s">
        <v>137</v>
      </c>
      <c r="B129" s="18" t="n">
        <v>43.7</v>
      </c>
      <c r="C129" s="18" t="n">
        <v>28.284</v>
      </c>
      <c r="D129" s="18" t="n">
        <v>71.984</v>
      </c>
      <c r="E129" s="34" t="n">
        <v>77.572462437089</v>
      </c>
      <c r="F129" s="34" t="n">
        <v>53.0760836845274</v>
      </c>
      <c r="G129" s="34" t="n">
        <v>65.4726608608367</v>
      </c>
      <c r="I129" s="35"/>
      <c r="J129" s="31"/>
      <c r="K129" s="38"/>
      <c r="L129" s="33"/>
    </row>
    <row r="130" s="18" customFormat="true" ht="9" hidden="false" customHeight="true" outlineLevel="0" collapsed="false">
      <c r="A130" s="19" t="s">
        <v>138</v>
      </c>
      <c r="B130" s="18" t="n">
        <v>13.387</v>
      </c>
      <c r="C130" s="18" t="n">
        <v>8.351</v>
      </c>
      <c r="D130" s="18" t="n">
        <v>21.74</v>
      </c>
      <c r="E130" s="34" t="n">
        <v>66.6208721314812</v>
      </c>
      <c r="F130" s="34" t="n">
        <v>43.6151877578733</v>
      </c>
      <c r="G130" s="34" t="n">
        <v>55.270618556701</v>
      </c>
      <c r="I130" s="35"/>
      <c r="J130" s="31"/>
      <c r="K130" s="38"/>
      <c r="L130" s="33"/>
    </row>
    <row r="131" s="18" customFormat="true" ht="9" hidden="false" customHeight="true" outlineLevel="0" collapsed="false">
      <c r="A131" s="19" t="s">
        <v>139</v>
      </c>
      <c r="B131" s="18" t="n">
        <v>24.473</v>
      </c>
      <c r="C131" s="18" t="n">
        <v>12.054</v>
      </c>
      <c r="D131" s="18" t="n">
        <v>36.526</v>
      </c>
      <c r="E131" s="34" t="n">
        <v>67.7660497802167</v>
      </c>
      <c r="F131" s="34" t="n">
        <v>34.501668359205</v>
      </c>
      <c r="G131" s="34" t="n">
        <v>51.4319911088313</v>
      </c>
      <c r="I131" s="35"/>
      <c r="J131" s="31"/>
      <c r="K131" s="38"/>
      <c r="L131" s="33"/>
    </row>
    <row r="132" s="18" customFormat="true" ht="9" hidden="false" customHeight="true" outlineLevel="0" collapsed="false">
      <c r="A132" s="19" t="s">
        <v>140</v>
      </c>
      <c r="B132" s="18" t="n">
        <v>32.39</v>
      </c>
      <c r="C132" s="18" t="n">
        <v>16.885</v>
      </c>
      <c r="D132" s="18" t="n">
        <v>49.274</v>
      </c>
      <c r="E132" s="34" t="n">
        <v>70.2554984854471</v>
      </c>
      <c r="F132" s="34" t="n">
        <v>37.3586742482908</v>
      </c>
      <c r="G132" s="34" t="n">
        <v>53.8719203138085</v>
      </c>
      <c r="I132" s="35"/>
      <c r="J132" s="31"/>
      <c r="K132" s="38"/>
      <c r="L132" s="33"/>
    </row>
    <row r="133" s="18" customFormat="true" ht="9" hidden="false" customHeight="true" outlineLevel="0" collapsed="false">
      <c r="A133" s="16" t="s">
        <v>141</v>
      </c>
      <c r="B133" s="17" t="n">
        <v>14789.602</v>
      </c>
      <c r="C133" s="17" t="n">
        <v>10180.279</v>
      </c>
      <c r="D133" s="17" t="n">
        <v>24969.881</v>
      </c>
      <c r="E133" s="29" t="n">
        <v>73.7057579767696</v>
      </c>
      <c r="F133" s="29" t="n">
        <v>51.140256811758</v>
      </c>
      <c r="G133" s="29" t="n">
        <v>62.4040395981353</v>
      </c>
      <c r="I133" s="39"/>
      <c r="J133" s="31"/>
      <c r="K133" s="40"/>
      <c r="L133" s="33"/>
    </row>
    <row r="134" s="18" customFormat="true" ht="9" hidden="false" customHeight="true" outlineLevel="0" collapsed="false">
      <c r="A134" s="21"/>
      <c r="B134" s="21"/>
      <c r="C134" s="21"/>
      <c r="D134" s="21"/>
      <c r="E134" s="21"/>
      <c r="F134" s="21"/>
      <c r="G134" s="21"/>
      <c r="J134" s="8"/>
      <c r="K134" s="8"/>
      <c r="L134" s="41"/>
    </row>
    <row r="138" customFormat="false" ht="9" hidden="false" customHeight="false" outlineLevel="0" collapsed="false">
      <c r="B138" s="18"/>
      <c r="C138" s="18"/>
      <c r="D138" s="18"/>
    </row>
  </sheetData>
  <mergeCells count="3">
    <mergeCell ref="A4:A5"/>
    <mergeCell ref="B4:D4"/>
    <mergeCell ref="E4:G4"/>
  </mergeCells>
  <printOptions headings="false" gridLines="false" gridLinesSet="true" horizontalCentered="true" verticalCentered="false"/>
  <pageMargins left="1.14166666666667" right="0.859722222222222" top="0.629861111111111" bottom="2.1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true" showRowColHeaders="true" showZeros="true" rightToLeft="false" tabSelected="false" showOutlineSymbols="true" defaultGridColor="true" view="normal" topLeftCell="A73" colorId="64" zoomScale="90" zoomScaleNormal="90" zoomScalePageLayoutView="100" workbookViewId="0">
      <selection pane="topLeft" activeCell="D128" activeCellId="0" sqref="D128"/>
    </sheetView>
  </sheetViews>
  <sheetFormatPr defaultColWidth="9.13671875" defaultRowHeight="9" zeroHeight="false" outlineLevelRow="0" outlineLevelCol="0"/>
  <cols>
    <col collapsed="false" customWidth="true" hidden="false" outlineLevel="0" max="1" min="1" style="5" width="18.85"/>
    <col collapsed="false" customWidth="true" hidden="false" outlineLevel="0" max="2" min="2" style="5" width="8.99"/>
    <col collapsed="false" customWidth="true" hidden="false" outlineLevel="0" max="3" min="3" style="5" width="9.41"/>
    <col collapsed="false" customWidth="true" hidden="false" outlineLevel="0" max="4" min="4" style="5" width="8.28"/>
    <col collapsed="false" customWidth="true" hidden="false" outlineLevel="0" max="6" min="5" style="5" width="9.41"/>
    <col collapsed="false" customWidth="true" hidden="false" outlineLevel="0" max="7" min="7" style="5" width="8.28"/>
    <col collapsed="false" customWidth="false" hidden="false" outlineLevel="0" max="257" min="8" style="5" width="9.14"/>
  </cols>
  <sheetData>
    <row r="1" customFormat="false" ht="15" hidden="false" customHeight="true" outlineLevel="0" collapsed="false">
      <c r="A1" s="22" t="s">
        <v>146</v>
      </c>
    </row>
    <row r="2" customFormat="false" ht="15" hidden="false" customHeight="true" outlineLevel="0" collapsed="false">
      <c r="A2" s="22" t="s">
        <v>147</v>
      </c>
    </row>
    <row r="3" customFormat="false" ht="9" hidden="false" customHeight="true" outlineLevel="0" collapsed="false">
      <c r="A3" s="23"/>
      <c r="B3" s="10"/>
      <c r="C3" s="10"/>
      <c r="D3" s="10"/>
      <c r="E3" s="10"/>
      <c r="F3" s="10"/>
      <c r="G3" s="10"/>
    </row>
    <row r="4" customFormat="false" ht="15" hidden="false" customHeight="true" outlineLevel="0" collapsed="false">
      <c r="A4" s="24" t="s">
        <v>6</v>
      </c>
      <c r="B4" s="25" t="s">
        <v>148</v>
      </c>
      <c r="C4" s="25"/>
      <c r="D4" s="25"/>
      <c r="E4" s="25" t="s">
        <v>149</v>
      </c>
      <c r="F4" s="25"/>
      <c r="G4" s="25"/>
    </row>
    <row r="5" s="15" customFormat="true" ht="18.75" hidden="false" customHeight="true" outlineLevel="0" collapsed="false">
      <c r="A5" s="24"/>
      <c r="B5" s="14" t="s">
        <v>7</v>
      </c>
      <c r="C5" s="14" t="s">
        <v>8</v>
      </c>
      <c r="D5" s="26" t="s">
        <v>9</v>
      </c>
      <c r="E5" s="14" t="s">
        <v>7</v>
      </c>
      <c r="F5" s="14" t="s">
        <v>8</v>
      </c>
      <c r="G5" s="26" t="s">
        <v>9</v>
      </c>
    </row>
    <row r="6" s="18" customFormat="true" ht="9" hidden="false" customHeight="true" outlineLevel="0" collapsed="false">
      <c r="A6" s="16" t="s">
        <v>14</v>
      </c>
      <c r="B6" s="17" t="n">
        <v>1060.6</v>
      </c>
      <c r="C6" s="17" t="n">
        <v>799.691</v>
      </c>
      <c r="D6" s="17" t="n">
        <v>1860.291</v>
      </c>
      <c r="E6" s="29" t="n">
        <v>72.2815710789266</v>
      </c>
      <c r="F6" s="29" t="n">
        <v>55.7057894999821</v>
      </c>
      <c r="G6" s="29" t="n">
        <v>64.0211699590271</v>
      </c>
    </row>
    <row r="7" s="18" customFormat="true" ht="9" hidden="false" customHeight="true" outlineLevel="0" collapsed="false">
      <c r="A7" s="19" t="s">
        <v>15</v>
      </c>
      <c r="B7" s="18" t="n">
        <v>532.656</v>
      </c>
      <c r="C7" s="18" t="n">
        <v>410.506</v>
      </c>
      <c r="D7" s="18" t="n">
        <v>943.161</v>
      </c>
      <c r="E7" s="34" t="n">
        <v>70.6619653616492</v>
      </c>
      <c r="F7" s="34" t="n">
        <v>54.6214994126576</v>
      </c>
      <c r="G7" s="34" t="n">
        <v>62.611914785942</v>
      </c>
    </row>
    <row r="8" s="18" customFormat="true" ht="9" hidden="false" customHeight="true" outlineLevel="0" collapsed="false">
      <c r="A8" s="19" t="s">
        <v>16</v>
      </c>
      <c r="B8" s="18" t="n">
        <v>44.428</v>
      </c>
      <c r="C8" s="18" t="n">
        <v>32.477</v>
      </c>
      <c r="D8" s="18" t="n">
        <v>76.905</v>
      </c>
      <c r="E8" s="34" t="n">
        <v>74.5767122337104</v>
      </c>
      <c r="F8" s="34" t="n">
        <v>57.2567158868529</v>
      </c>
      <c r="G8" s="34" t="n">
        <v>66.0257874119486</v>
      </c>
    </row>
    <row r="9" s="18" customFormat="true" ht="9" hidden="false" customHeight="true" outlineLevel="0" collapsed="false">
      <c r="A9" s="19" t="s">
        <v>17</v>
      </c>
      <c r="B9" s="18" t="n">
        <v>89.776</v>
      </c>
      <c r="C9" s="18" t="n">
        <v>65.773</v>
      </c>
      <c r="D9" s="18" t="n">
        <v>155.549</v>
      </c>
      <c r="E9" s="34" t="n">
        <v>72.9359685355538</v>
      </c>
      <c r="F9" s="34" t="n">
        <v>54.967211592833</v>
      </c>
      <c r="G9" s="34" t="n">
        <v>64.0659111740688</v>
      </c>
    </row>
    <row r="10" s="18" customFormat="true" ht="9" hidden="false" customHeight="true" outlineLevel="0" collapsed="false">
      <c r="A10" s="19" t="s">
        <v>18</v>
      </c>
      <c r="B10" s="18" t="n">
        <v>152.779</v>
      </c>
      <c r="C10" s="18" t="n">
        <v>114.054</v>
      </c>
      <c r="D10" s="18" t="n">
        <v>266.833</v>
      </c>
      <c r="E10" s="34" t="n">
        <v>77.1205550737207</v>
      </c>
      <c r="F10" s="34" t="n">
        <v>60.9861699645704</v>
      </c>
      <c r="G10" s="34" t="n">
        <v>69.1812128558232</v>
      </c>
    </row>
    <row r="11" s="18" customFormat="true" ht="9" hidden="false" customHeight="true" outlineLevel="0" collapsed="false">
      <c r="A11" s="19" t="s">
        <v>19</v>
      </c>
      <c r="B11" s="18" t="n">
        <v>54.753</v>
      </c>
      <c r="C11" s="18" t="n">
        <v>39.438</v>
      </c>
      <c r="D11" s="18" t="n">
        <v>94.191</v>
      </c>
      <c r="E11" s="34" t="n">
        <v>75.8740013955542</v>
      </c>
      <c r="F11" s="34" t="n">
        <v>56.5160094420228</v>
      </c>
      <c r="G11" s="34" t="n">
        <v>66.2755966569976</v>
      </c>
    </row>
    <row r="12" s="18" customFormat="true" ht="9" hidden="false" customHeight="true" outlineLevel="0" collapsed="false">
      <c r="A12" s="19" t="s">
        <v>20</v>
      </c>
      <c r="B12" s="18" t="n">
        <v>103.688</v>
      </c>
      <c r="C12" s="18" t="n">
        <v>72.949</v>
      </c>
      <c r="D12" s="18" t="n">
        <v>176.637</v>
      </c>
      <c r="E12" s="34" t="n">
        <v>71.0418636202903</v>
      </c>
      <c r="F12" s="34" t="n">
        <v>52.257195955339</v>
      </c>
      <c r="G12" s="34" t="n">
        <v>61.7141943664326</v>
      </c>
    </row>
    <row r="13" s="18" customFormat="true" ht="9" hidden="false" customHeight="true" outlineLevel="0" collapsed="false">
      <c r="A13" s="19" t="s">
        <v>21</v>
      </c>
      <c r="B13" s="18" t="n">
        <v>43.774</v>
      </c>
      <c r="C13" s="18" t="n">
        <v>35.842</v>
      </c>
      <c r="D13" s="18" t="n">
        <v>79.616</v>
      </c>
      <c r="E13" s="34" t="n">
        <v>72.0660177740161</v>
      </c>
      <c r="F13" s="34" t="n">
        <v>60.7413734198838</v>
      </c>
      <c r="G13" s="34" t="n">
        <v>66.429452025677</v>
      </c>
    </row>
    <row r="14" s="18" customFormat="true" ht="9" hidden="false" customHeight="true" outlineLevel="0" collapsed="false">
      <c r="A14" s="19" t="s">
        <v>22</v>
      </c>
      <c r="B14" s="18" t="n">
        <v>38.747</v>
      </c>
      <c r="C14" s="18" t="n">
        <v>28.652</v>
      </c>
      <c r="D14" s="18" t="n">
        <v>67.399</v>
      </c>
      <c r="E14" s="34" t="n">
        <v>72.2581254724112</v>
      </c>
      <c r="F14" s="34" t="n">
        <v>54.866830882919</v>
      </c>
      <c r="G14" s="34" t="n">
        <v>63.6417375386141</v>
      </c>
    </row>
    <row r="15" s="18" customFormat="true" ht="9" hidden="false" customHeight="true" outlineLevel="0" collapsed="false">
      <c r="A15" s="16" t="s">
        <v>23</v>
      </c>
      <c r="B15" s="17" t="n">
        <v>31.911</v>
      </c>
      <c r="C15" s="17" t="n">
        <v>24.49</v>
      </c>
      <c r="D15" s="17" t="n">
        <v>56.401</v>
      </c>
      <c r="E15" s="29" t="n">
        <v>74.531692571347</v>
      </c>
      <c r="F15" s="29" t="n">
        <v>59.1724374189444</v>
      </c>
      <c r="G15" s="29" t="n">
        <v>66.9574450115225</v>
      </c>
    </row>
    <row r="16" s="18" customFormat="true" ht="9" hidden="false" customHeight="true" outlineLevel="0" collapsed="false">
      <c r="A16" s="19" t="s">
        <v>24</v>
      </c>
      <c r="B16" s="18" t="n">
        <v>31.911</v>
      </c>
      <c r="C16" s="18" t="n">
        <v>24.49</v>
      </c>
      <c r="D16" s="18" t="n">
        <v>56.401</v>
      </c>
      <c r="E16" s="34" t="n">
        <v>74.531692571347</v>
      </c>
      <c r="F16" s="34" t="n">
        <v>59.1724374189444</v>
      </c>
      <c r="G16" s="34" t="n">
        <v>66.9574450115225</v>
      </c>
    </row>
    <row r="17" s="18" customFormat="true" ht="9" hidden="false" customHeight="true" outlineLevel="0" collapsed="false">
      <c r="A17" s="16" t="s">
        <v>25</v>
      </c>
      <c r="B17" s="17" t="n">
        <v>2504.047</v>
      </c>
      <c r="C17" s="17" t="n">
        <v>1795.675</v>
      </c>
      <c r="D17" s="17" t="n">
        <v>4299.722</v>
      </c>
      <c r="E17" s="29" t="n">
        <v>75.2059481858784</v>
      </c>
      <c r="F17" s="29" t="n">
        <v>56.1252217500039</v>
      </c>
      <c r="G17" s="29" t="n">
        <v>65.7872282505861</v>
      </c>
    </row>
    <row r="18" s="18" customFormat="true" ht="9" hidden="false" customHeight="true" outlineLevel="0" collapsed="false">
      <c r="A18" s="19" t="s">
        <v>26</v>
      </c>
      <c r="B18" s="18" t="n">
        <v>217.853</v>
      </c>
      <c r="C18" s="18" t="n">
        <v>149.291</v>
      </c>
      <c r="D18" s="18" t="n">
        <v>367.144</v>
      </c>
      <c r="E18" s="34" t="n">
        <v>74.5089134037345</v>
      </c>
      <c r="F18" s="34" t="n">
        <v>51.7579216288492</v>
      </c>
      <c r="G18" s="34" t="n">
        <v>63.210479379977</v>
      </c>
    </row>
    <row r="19" s="18" customFormat="true" ht="9" hidden="false" customHeight="true" outlineLevel="0" collapsed="false">
      <c r="A19" s="19" t="s">
        <v>27</v>
      </c>
      <c r="B19" s="18" t="n">
        <v>147.75</v>
      </c>
      <c r="C19" s="18" t="n">
        <v>104.314</v>
      </c>
      <c r="D19" s="18" t="n">
        <v>252.064</v>
      </c>
      <c r="E19" s="34" t="n">
        <v>73.9092673955247</v>
      </c>
      <c r="F19" s="34" t="n">
        <v>54.2428154086555</v>
      </c>
      <c r="G19" s="34" t="n">
        <v>64.1876374045111</v>
      </c>
    </row>
    <row r="20" s="18" customFormat="true" ht="9" hidden="false" customHeight="true" outlineLevel="0" collapsed="false">
      <c r="A20" s="19" t="s">
        <v>28</v>
      </c>
      <c r="B20" s="18" t="n">
        <v>46.355</v>
      </c>
      <c r="C20" s="18" t="n">
        <v>34.367</v>
      </c>
      <c r="D20" s="18" t="n">
        <v>80.723</v>
      </c>
      <c r="E20" s="34" t="n">
        <v>74.0737095901196</v>
      </c>
      <c r="F20" s="34" t="n">
        <v>57.6876912413572</v>
      </c>
      <c r="G20" s="34" t="n">
        <v>66.0053945155758</v>
      </c>
    </row>
    <row r="21" s="18" customFormat="true" ht="9" hidden="false" customHeight="true" outlineLevel="0" collapsed="false">
      <c r="A21" s="19" t="s">
        <v>29</v>
      </c>
      <c r="B21" s="18" t="n">
        <v>992.861</v>
      </c>
      <c r="C21" s="18" t="n">
        <v>774.392</v>
      </c>
      <c r="D21" s="18" t="n">
        <v>1767.253</v>
      </c>
      <c r="E21" s="34" t="n">
        <v>74.5022450313454</v>
      </c>
      <c r="F21" s="34" t="n">
        <v>59.3343038459927</v>
      </c>
      <c r="G21" s="34" t="n">
        <v>66.9306195843458</v>
      </c>
    </row>
    <row r="22" s="18" customFormat="true" ht="9" hidden="false" customHeight="true" outlineLevel="0" collapsed="false">
      <c r="A22" s="19" t="s">
        <v>30</v>
      </c>
      <c r="B22" s="18" t="n">
        <v>288.548</v>
      </c>
      <c r="C22" s="18" t="n">
        <v>180.471</v>
      </c>
      <c r="D22" s="18" t="n">
        <v>469.019</v>
      </c>
      <c r="E22" s="34" t="n">
        <v>76.7842551366862</v>
      </c>
      <c r="F22" s="34" t="n">
        <v>51.307967215831</v>
      </c>
      <c r="G22" s="34" t="n">
        <v>64.4130621757345</v>
      </c>
    </row>
    <row r="23" s="18" customFormat="true" ht="9" hidden="false" customHeight="true" outlineLevel="0" collapsed="false">
      <c r="A23" s="19" t="s">
        <v>31</v>
      </c>
      <c r="B23" s="18" t="n">
        <v>325.356</v>
      </c>
      <c r="C23" s="18" t="n">
        <v>211.357</v>
      </c>
      <c r="D23" s="18" t="n">
        <v>536.714</v>
      </c>
      <c r="E23" s="34" t="n">
        <v>75.8875915674636</v>
      </c>
      <c r="F23" s="34" t="n">
        <v>53.1002414333943</v>
      </c>
      <c r="G23" s="34" t="n">
        <v>64.8141102260479</v>
      </c>
    </row>
    <row r="24" s="18" customFormat="true" ht="9" hidden="false" customHeight="true" outlineLevel="0" collapsed="false">
      <c r="A24" s="19" t="s">
        <v>32</v>
      </c>
      <c r="B24" s="18" t="n">
        <v>133.833</v>
      </c>
      <c r="C24" s="18" t="n">
        <v>101.605</v>
      </c>
      <c r="D24" s="18" t="n">
        <v>235.438</v>
      </c>
      <c r="E24" s="34" t="n">
        <v>74.2293993802458</v>
      </c>
      <c r="F24" s="34" t="n">
        <v>58.2899537542702</v>
      </c>
      <c r="G24" s="34" t="n">
        <v>66.3747419773198</v>
      </c>
    </row>
    <row r="25" s="18" customFormat="true" ht="9" hidden="false" customHeight="true" outlineLevel="0" collapsed="false">
      <c r="A25" s="19" t="s">
        <v>33</v>
      </c>
      <c r="B25" s="18" t="n">
        <v>93.264</v>
      </c>
      <c r="C25" s="18" t="n">
        <v>61.926</v>
      </c>
      <c r="D25" s="18" t="n">
        <v>155.19</v>
      </c>
      <c r="E25" s="34" t="n">
        <v>76.0033709927741</v>
      </c>
      <c r="F25" s="34" t="n">
        <v>53.7198608221286</v>
      </c>
      <c r="G25" s="34" t="n">
        <v>65.1217596229379</v>
      </c>
    </row>
    <row r="26" s="18" customFormat="true" ht="9" hidden="false" customHeight="true" outlineLevel="0" collapsed="false">
      <c r="A26" s="19" t="s">
        <v>34</v>
      </c>
      <c r="B26" s="18" t="n">
        <v>110.535</v>
      </c>
      <c r="C26" s="18" t="n">
        <v>74.487</v>
      </c>
      <c r="D26" s="18" t="n">
        <v>185.022</v>
      </c>
      <c r="E26" s="34" t="n">
        <v>78.5319252209982</v>
      </c>
      <c r="F26" s="34" t="n">
        <v>56.833156054148</v>
      </c>
      <c r="G26" s="34" t="n">
        <v>67.8979797714633</v>
      </c>
    </row>
    <row r="27" s="18" customFormat="true" ht="9" hidden="false" customHeight="true" outlineLevel="0" collapsed="false">
      <c r="A27" s="19" t="s">
        <v>35</v>
      </c>
      <c r="B27" s="18" t="n">
        <v>88.688</v>
      </c>
      <c r="C27" s="18" t="n">
        <v>60.613</v>
      </c>
      <c r="D27" s="18" t="n">
        <v>149.301</v>
      </c>
      <c r="E27" s="34" t="n">
        <v>76.9616662973632</v>
      </c>
      <c r="F27" s="34" t="n">
        <v>55.2585673807304</v>
      </c>
      <c r="G27" s="34" t="n">
        <v>66.3298247517769</v>
      </c>
    </row>
    <row r="28" s="18" customFormat="true" ht="9" hidden="false" customHeight="true" outlineLevel="0" collapsed="false">
      <c r="A28" s="19" t="s">
        <v>36</v>
      </c>
      <c r="B28" s="18" t="n">
        <v>59.003</v>
      </c>
      <c r="C28" s="18" t="n">
        <v>42.853</v>
      </c>
      <c r="D28" s="18" t="n">
        <v>101.856</v>
      </c>
      <c r="E28" s="34" t="n">
        <v>75.0625553875828</v>
      </c>
      <c r="F28" s="34" t="n">
        <v>58.4053374166029</v>
      </c>
      <c r="G28" s="34" t="n">
        <v>66.9333315540847</v>
      </c>
    </row>
    <row r="29" s="18" customFormat="true" ht="9" hidden="false" customHeight="true" outlineLevel="0" collapsed="false">
      <c r="A29" s="16" t="s">
        <v>37</v>
      </c>
      <c r="B29" s="17" t="n">
        <v>266.624</v>
      </c>
      <c r="C29" s="17" t="n">
        <v>199.884</v>
      </c>
      <c r="D29" s="17" t="n">
        <v>466.508</v>
      </c>
      <c r="E29" s="29" t="n">
        <v>76.8157528122596</v>
      </c>
      <c r="F29" s="29" t="n">
        <v>60.0110081253345</v>
      </c>
      <c r="G29" s="29" t="n">
        <v>68.5118985903811</v>
      </c>
    </row>
    <row r="30" s="18" customFormat="true" ht="9" hidden="false" customHeight="true" outlineLevel="0" collapsed="false">
      <c r="A30" s="19" t="s">
        <v>38</v>
      </c>
      <c r="B30" s="18" t="n">
        <v>135.212</v>
      </c>
      <c r="C30" s="18" t="n">
        <v>102.041</v>
      </c>
      <c r="D30" s="18" t="n">
        <v>237.253</v>
      </c>
      <c r="E30" s="34" t="n">
        <v>78.7593540046975</v>
      </c>
      <c r="F30" s="34" t="n">
        <v>62.023441325408</v>
      </c>
      <c r="G30" s="34" t="n">
        <v>70.4794117286298</v>
      </c>
    </row>
    <row r="31" s="18" customFormat="true" ht="9" hidden="false" customHeight="true" outlineLevel="0" collapsed="false">
      <c r="A31" s="19" t="s">
        <v>39</v>
      </c>
      <c r="B31" s="18" t="n">
        <v>131.412</v>
      </c>
      <c r="C31" s="18" t="n">
        <v>97.843</v>
      </c>
      <c r="D31" s="18" t="n">
        <v>229.254</v>
      </c>
      <c r="E31" s="34" t="n">
        <v>74.9525837493164</v>
      </c>
      <c r="F31" s="34" t="n">
        <v>58.0732975541613</v>
      </c>
      <c r="G31" s="34" t="n">
        <v>66.6213894888197</v>
      </c>
    </row>
    <row r="32" s="18" customFormat="true" ht="9" hidden="false" customHeight="true" outlineLevel="0" collapsed="false">
      <c r="A32" s="16" t="s">
        <v>40</v>
      </c>
      <c r="B32" s="17" t="n">
        <v>1250.091</v>
      </c>
      <c r="C32" s="17" t="n">
        <v>861.475</v>
      </c>
      <c r="D32" s="17" t="n">
        <v>2111.565</v>
      </c>
      <c r="E32" s="29" t="n">
        <v>75.1194309192461</v>
      </c>
      <c r="F32" s="29" t="n">
        <v>53.88212277148</v>
      </c>
      <c r="G32" s="29" t="n">
        <v>64.6449214409845</v>
      </c>
    </row>
    <row r="33" s="18" customFormat="true" ht="9" hidden="false" customHeight="true" outlineLevel="0" collapsed="false">
      <c r="A33" s="19" t="s">
        <v>41</v>
      </c>
      <c r="B33" s="18" t="n">
        <v>240.593</v>
      </c>
      <c r="C33" s="18" t="n">
        <v>167.823</v>
      </c>
      <c r="D33" s="18" t="n">
        <v>408.416</v>
      </c>
      <c r="E33" s="34" t="n">
        <v>77.7150072672029</v>
      </c>
      <c r="F33" s="34" t="n">
        <v>56.6672892435691</v>
      </c>
      <c r="G33" s="34" t="n">
        <v>67.3604196598617</v>
      </c>
    </row>
    <row r="34" s="18" customFormat="true" ht="9" hidden="false" customHeight="true" outlineLevel="0" collapsed="false">
      <c r="A34" s="19" t="s">
        <v>42</v>
      </c>
      <c r="B34" s="18" t="n">
        <v>224.705</v>
      </c>
      <c r="C34" s="18" t="n">
        <v>150.742</v>
      </c>
      <c r="D34" s="18" t="n">
        <v>375.446</v>
      </c>
      <c r="E34" s="34" t="n">
        <v>75.6399095146696</v>
      </c>
      <c r="F34" s="34" t="n">
        <v>53.8905406814333</v>
      </c>
      <c r="G34" s="34" t="n">
        <v>65.024942578552</v>
      </c>
    </row>
    <row r="35" s="18" customFormat="true" ht="9" hidden="false" customHeight="true" outlineLevel="0" collapsed="false">
      <c r="A35" s="19" t="s">
        <v>43</v>
      </c>
      <c r="B35" s="18" t="n">
        <v>50.246</v>
      </c>
      <c r="C35" s="18" t="n">
        <v>38.442</v>
      </c>
      <c r="D35" s="18" t="n">
        <v>88.688</v>
      </c>
      <c r="E35" s="34" t="n">
        <v>71.2026179438233</v>
      </c>
      <c r="F35" s="34" t="n">
        <v>55.3551132223938</v>
      </c>
      <c r="G35" s="34" t="n">
        <v>63.3388527755081</v>
      </c>
    </row>
    <row r="36" s="18" customFormat="true" ht="9" hidden="false" customHeight="true" outlineLevel="0" collapsed="false">
      <c r="A36" s="19" t="s">
        <v>44</v>
      </c>
      <c r="B36" s="18" t="n">
        <v>227.435</v>
      </c>
      <c r="C36" s="18" t="n">
        <v>148.668</v>
      </c>
      <c r="D36" s="18" t="n">
        <v>376.103</v>
      </c>
      <c r="E36" s="34" t="n">
        <v>75.3069526502577</v>
      </c>
      <c r="F36" s="34" t="n">
        <v>51.7784969284328</v>
      </c>
      <c r="G36" s="34" t="n">
        <v>63.7687233030302</v>
      </c>
    </row>
    <row r="37" s="18" customFormat="true" ht="9" hidden="false" customHeight="true" outlineLevel="0" collapsed="false">
      <c r="A37" s="19" t="s">
        <v>45</v>
      </c>
      <c r="B37" s="18" t="n">
        <v>206.275</v>
      </c>
      <c r="C37" s="18" t="n">
        <v>146.263</v>
      </c>
      <c r="D37" s="18" t="n">
        <v>352.538</v>
      </c>
      <c r="E37" s="34" t="n">
        <v>72.0828136692442</v>
      </c>
      <c r="F37" s="34" t="n">
        <v>51.8911321695045</v>
      </c>
      <c r="G37" s="34" t="n">
        <v>62.0180613614471</v>
      </c>
    </row>
    <row r="38" s="18" customFormat="true" ht="9" hidden="false" customHeight="true" outlineLevel="0" collapsed="false">
      <c r="A38" s="19" t="s">
        <v>46</v>
      </c>
      <c r="B38" s="18" t="n">
        <v>238.607</v>
      </c>
      <c r="C38" s="18" t="n">
        <v>168.388</v>
      </c>
      <c r="D38" s="18" t="n">
        <v>406.994</v>
      </c>
      <c r="E38" s="34" t="n">
        <v>75.7600942792862</v>
      </c>
      <c r="F38" s="34" t="n">
        <v>55.3559017198046</v>
      </c>
      <c r="G38" s="34" t="n">
        <v>65.632061373246</v>
      </c>
    </row>
    <row r="39" s="18" customFormat="true" ht="9" hidden="false" customHeight="true" outlineLevel="0" collapsed="false">
      <c r="A39" s="19" t="s">
        <v>47</v>
      </c>
      <c r="B39" s="18" t="n">
        <v>62.231</v>
      </c>
      <c r="C39" s="18" t="n">
        <v>41.15</v>
      </c>
      <c r="D39" s="18" t="n">
        <v>103.381</v>
      </c>
      <c r="E39" s="34" t="n">
        <v>74.2824924520752</v>
      </c>
      <c r="F39" s="34" t="n">
        <v>51.2064309802018</v>
      </c>
      <c r="G39" s="34" t="n">
        <v>62.8941130230787</v>
      </c>
    </row>
    <row r="40" s="18" customFormat="true" ht="9" hidden="false" customHeight="true" outlineLevel="0" collapsed="false">
      <c r="A40" s="16" t="s">
        <v>48</v>
      </c>
      <c r="B40" s="17" t="n">
        <v>295.154</v>
      </c>
      <c r="C40" s="17" t="n">
        <v>213.296</v>
      </c>
      <c r="D40" s="17" t="n">
        <v>508.45</v>
      </c>
      <c r="E40" s="29" t="n">
        <v>72.6084059392248</v>
      </c>
      <c r="F40" s="29" t="n">
        <v>54.080311543697</v>
      </c>
      <c r="G40" s="29" t="n">
        <v>63.4250364288676</v>
      </c>
    </row>
    <row r="41" s="18" customFormat="true" ht="9" hidden="false" customHeight="true" outlineLevel="0" collapsed="false">
      <c r="A41" s="19" t="s">
        <v>49</v>
      </c>
      <c r="B41" s="18" t="n">
        <v>132.033</v>
      </c>
      <c r="C41" s="18" t="n">
        <v>90.466</v>
      </c>
      <c r="D41" s="18" t="n">
        <v>222.499</v>
      </c>
      <c r="E41" s="34" t="n">
        <v>73.1098677460134</v>
      </c>
      <c r="F41" s="34" t="n">
        <v>51.7560680659929</v>
      </c>
      <c r="G41" s="34" t="n">
        <v>62.5167829331139</v>
      </c>
    </row>
    <row r="42" s="18" customFormat="true" ht="9" hidden="false" customHeight="true" outlineLevel="0" collapsed="false">
      <c r="A42" s="19" t="s">
        <v>50</v>
      </c>
      <c r="B42" s="18" t="n">
        <v>33.247</v>
      </c>
      <c r="C42" s="18" t="n">
        <v>24.05</v>
      </c>
      <c r="D42" s="18" t="n">
        <v>57.297</v>
      </c>
      <c r="E42" s="34" t="n">
        <v>70.1920159507607</v>
      </c>
      <c r="F42" s="34" t="n">
        <v>53.822434389347</v>
      </c>
      <c r="G42" s="34" t="n">
        <v>62.2221233722185</v>
      </c>
    </row>
    <row r="43" s="18" customFormat="true" ht="9" hidden="false" customHeight="true" outlineLevel="0" collapsed="false">
      <c r="A43" s="19" t="s">
        <v>51</v>
      </c>
      <c r="B43" s="18" t="n">
        <v>51.955</v>
      </c>
      <c r="C43" s="18" t="n">
        <v>40.841</v>
      </c>
      <c r="D43" s="18" t="n">
        <v>92.796</v>
      </c>
      <c r="E43" s="34" t="n">
        <v>71.4575469040509</v>
      </c>
      <c r="F43" s="34" t="n">
        <v>55.9364710439667</v>
      </c>
      <c r="G43" s="34" t="n">
        <v>63.6277979019661</v>
      </c>
    </row>
    <row r="44" s="18" customFormat="true" ht="9" hidden="false" customHeight="true" outlineLevel="0" collapsed="false">
      <c r="A44" s="19" t="s">
        <v>52</v>
      </c>
      <c r="B44" s="18" t="n">
        <v>77.919</v>
      </c>
      <c r="C44" s="18" t="n">
        <v>57.939</v>
      </c>
      <c r="D44" s="18" t="n">
        <v>135.858</v>
      </c>
      <c r="E44" s="34" t="n">
        <v>73.612404589314</v>
      </c>
      <c r="F44" s="34" t="n">
        <v>56.8584399014925</v>
      </c>
      <c r="G44" s="34" t="n">
        <v>65.3597318575103</v>
      </c>
    </row>
    <row r="45" s="18" customFormat="true" ht="9" hidden="false" customHeight="true" outlineLevel="0" collapsed="false">
      <c r="A45" s="16" t="s">
        <v>53</v>
      </c>
      <c r="B45" s="17" t="n">
        <v>367</v>
      </c>
      <c r="C45" s="17" t="n">
        <v>279.295</v>
      </c>
      <c r="D45" s="17" t="n">
        <v>646.295</v>
      </c>
      <c r="E45" s="29" t="n">
        <v>72.166793540759</v>
      </c>
      <c r="F45" s="29" t="n">
        <v>54.8741143914016</v>
      </c>
      <c r="G45" s="29" t="n">
        <v>63.4570918376063</v>
      </c>
    </row>
    <row r="46" s="18" customFormat="true" ht="9" hidden="false" customHeight="true" outlineLevel="0" collapsed="false">
      <c r="A46" s="19" t="s">
        <v>54</v>
      </c>
      <c r="B46" s="18" t="n">
        <v>50.386</v>
      </c>
      <c r="C46" s="18" t="n">
        <v>35.342</v>
      </c>
      <c r="D46" s="18" t="n">
        <v>85.728</v>
      </c>
      <c r="E46" s="34" t="n">
        <v>73.0499889892094</v>
      </c>
      <c r="F46" s="34" t="n">
        <v>50.6400662588454</v>
      </c>
      <c r="G46" s="34" t="n">
        <v>61.7872582812409</v>
      </c>
    </row>
    <row r="47" s="18" customFormat="true" ht="9" hidden="false" customHeight="true" outlineLevel="0" collapsed="false">
      <c r="A47" s="19" t="s">
        <v>55</v>
      </c>
      <c r="B47" s="18" t="n">
        <v>67.299</v>
      </c>
      <c r="C47" s="18" t="n">
        <v>49.602</v>
      </c>
      <c r="D47" s="18" t="n">
        <v>116.902</v>
      </c>
      <c r="E47" s="34" t="n">
        <v>74.6009723432555</v>
      </c>
      <c r="F47" s="34" t="n">
        <v>55.1914422054866</v>
      </c>
      <c r="G47" s="34" t="n">
        <v>64.8286895232456</v>
      </c>
    </row>
    <row r="48" s="18" customFormat="true" ht="9" hidden="false" customHeight="true" outlineLevel="0" collapsed="false">
      <c r="A48" s="19" t="s">
        <v>56</v>
      </c>
      <c r="B48" s="18" t="n">
        <v>199.553</v>
      </c>
      <c r="C48" s="18" t="n">
        <v>163.321</v>
      </c>
      <c r="D48" s="18" t="n">
        <v>362.874</v>
      </c>
      <c r="E48" s="34" t="n">
        <v>71.3583334570228</v>
      </c>
      <c r="F48" s="34" t="n">
        <v>58.5045749350338</v>
      </c>
      <c r="G48" s="34" t="n">
        <v>64.8692696371153</v>
      </c>
    </row>
    <row r="49" s="18" customFormat="true" ht="9" hidden="false" customHeight="true" outlineLevel="0" collapsed="false">
      <c r="A49" s="19" t="s">
        <v>57</v>
      </c>
      <c r="B49" s="18" t="n">
        <v>49.762</v>
      </c>
      <c r="C49" s="18" t="n">
        <v>31.029</v>
      </c>
      <c r="D49" s="18" t="n">
        <v>80.791</v>
      </c>
      <c r="E49" s="34" t="n">
        <v>71.3770999435674</v>
      </c>
      <c r="F49" s="34" t="n">
        <v>44.2641193132551</v>
      </c>
      <c r="G49" s="34" t="n">
        <v>57.8120819926973</v>
      </c>
    </row>
    <row r="50" s="18" customFormat="true" ht="9" hidden="false" customHeight="true" outlineLevel="0" collapsed="false">
      <c r="A50" s="16" t="s">
        <v>58</v>
      </c>
      <c r="B50" s="17" t="n">
        <v>1091.634</v>
      </c>
      <c r="C50" s="17" t="n">
        <v>863.998</v>
      </c>
      <c r="D50" s="17" t="n">
        <v>1955.632</v>
      </c>
      <c r="E50" s="29" t="n">
        <v>75.4737641044956</v>
      </c>
      <c r="F50" s="29" t="n">
        <v>61.5067127021101</v>
      </c>
      <c r="G50" s="29" t="n">
        <v>68.5228929236406</v>
      </c>
    </row>
    <row r="51" s="18" customFormat="true" ht="9" hidden="false" customHeight="true" outlineLevel="0" collapsed="false">
      <c r="A51" s="19" t="s">
        <v>59</v>
      </c>
      <c r="B51" s="18" t="n">
        <v>74.443</v>
      </c>
      <c r="C51" s="18" t="n">
        <v>52.699</v>
      </c>
      <c r="D51" s="18" t="n">
        <v>127.141</v>
      </c>
      <c r="E51" s="34" t="n">
        <v>77.2910356208405</v>
      </c>
      <c r="F51" s="34" t="n">
        <v>58.2599044864465</v>
      </c>
      <c r="G51" s="34" t="n">
        <v>67.928035254342</v>
      </c>
    </row>
    <row r="52" s="18" customFormat="true" ht="9" hidden="false" customHeight="true" outlineLevel="0" collapsed="false">
      <c r="A52" s="19" t="s">
        <v>60</v>
      </c>
      <c r="B52" s="18" t="n">
        <v>112.813</v>
      </c>
      <c r="C52" s="18" t="n">
        <v>85.456</v>
      </c>
      <c r="D52" s="18" t="n">
        <v>198.269</v>
      </c>
      <c r="E52" s="34" t="n">
        <v>77.105315548477</v>
      </c>
      <c r="F52" s="34" t="n">
        <v>60.8635449044793</v>
      </c>
      <c r="G52" s="34" t="n">
        <v>69.0420866078301</v>
      </c>
    </row>
    <row r="53" s="18" customFormat="true" ht="9" hidden="false" customHeight="true" outlineLevel="0" collapsed="false">
      <c r="A53" s="19" t="s">
        <v>61</v>
      </c>
      <c r="B53" s="18" t="n">
        <v>138.234</v>
      </c>
      <c r="C53" s="18" t="n">
        <v>103.56</v>
      </c>
      <c r="D53" s="18" t="n">
        <v>241.795</v>
      </c>
      <c r="E53" s="34" t="n">
        <v>77.7040982084842</v>
      </c>
      <c r="F53" s="34" t="n">
        <v>61.7217995071322</v>
      </c>
      <c r="G53" s="34" t="n">
        <v>69.8443447826459</v>
      </c>
    </row>
    <row r="54" s="18" customFormat="true" ht="9" hidden="false" customHeight="true" outlineLevel="0" collapsed="false">
      <c r="A54" s="19" t="s">
        <v>62</v>
      </c>
      <c r="B54" s="18" t="n">
        <v>171.833</v>
      </c>
      <c r="C54" s="18" t="n">
        <v>140.601</v>
      </c>
      <c r="D54" s="18" t="n">
        <v>312.434</v>
      </c>
      <c r="E54" s="34" t="n">
        <v>74.3912819133219</v>
      </c>
      <c r="F54" s="34" t="n">
        <v>62.2181731259274</v>
      </c>
      <c r="G54" s="34" t="n">
        <v>68.3729123464223</v>
      </c>
    </row>
    <row r="55" s="18" customFormat="true" ht="9" hidden="false" customHeight="true" outlineLevel="0" collapsed="false">
      <c r="A55" s="19" t="s">
        <v>63</v>
      </c>
      <c r="B55" s="18" t="n">
        <v>238.838</v>
      </c>
      <c r="C55" s="18" t="n">
        <v>203.521</v>
      </c>
      <c r="D55" s="18" t="n">
        <v>442.36</v>
      </c>
      <c r="E55" s="34" t="n">
        <v>75.6464624229554</v>
      </c>
      <c r="F55" s="34" t="n">
        <v>64.615478480346</v>
      </c>
      <c r="G55" s="34" t="n">
        <v>70.108733325273</v>
      </c>
    </row>
    <row r="56" s="18" customFormat="true" ht="9" hidden="false" customHeight="true" outlineLevel="0" collapsed="false">
      <c r="A56" s="19" t="s">
        <v>64</v>
      </c>
      <c r="B56" s="18" t="n">
        <v>87.241</v>
      </c>
      <c r="C56" s="18" t="n">
        <v>71.313</v>
      </c>
      <c r="D56" s="18" t="n">
        <v>158.554</v>
      </c>
      <c r="E56" s="34" t="n">
        <v>73.8819982545685</v>
      </c>
      <c r="F56" s="34" t="n">
        <v>61.6752023212319</v>
      </c>
      <c r="G56" s="34" t="n">
        <v>67.7522700242692</v>
      </c>
    </row>
    <row r="57" s="18" customFormat="true" ht="9" hidden="false" customHeight="true" outlineLevel="0" collapsed="false">
      <c r="A57" s="19" t="s">
        <v>65</v>
      </c>
      <c r="B57" s="18" t="n">
        <v>95.409</v>
      </c>
      <c r="C57" s="18" t="n">
        <v>75.368</v>
      </c>
      <c r="D57" s="18" t="n">
        <v>170.776</v>
      </c>
      <c r="E57" s="34" t="n">
        <v>74.1610656437181</v>
      </c>
      <c r="F57" s="34" t="n">
        <v>61.3461916945483</v>
      </c>
      <c r="G57" s="34" t="n">
        <v>67.7823721258679</v>
      </c>
    </row>
    <row r="58" s="18" customFormat="true" ht="9" hidden="false" customHeight="true" outlineLevel="0" collapsed="false">
      <c r="A58" s="19" t="s">
        <v>66</v>
      </c>
      <c r="B58" s="18" t="n">
        <v>96.435</v>
      </c>
      <c r="C58" s="18" t="n">
        <v>73.3</v>
      </c>
      <c r="D58" s="18" t="n">
        <v>169.735</v>
      </c>
      <c r="E58" s="34" t="n">
        <v>74.0709291898455</v>
      </c>
      <c r="F58" s="34" t="n">
        <v>58.4600325740739</v>
      </c>
      <c r="G58" s="34" t="n">
        <v>66.307869077446</v>
      </c>
    </row>
    <row r="59" s="18" customFormat="true" ht="9" hidden="false" customHeight="true" outlineLevel="0" collapsed="false">
      <c r="A59" s="19" t="s">
        <v>67</v>
      </c>
      <c r="B59" s="18" t="n">
        <v>76.388</v>
      </c>
      <c r="C59" s="18" t="n">
        <v>58.18</v>
      </c>
      <c r="D59" s="18" t="n">
        <v>134.568</v>
      </c>
      <c r="E59" s="34" t="n">
        <v>74.7593398456123</v>
      </c>
      <c r="F59" s="34" t="n">
        <v>57.4792756217314</v>
      </c>
      <c r="G59" s="34" t="n">
        <v>66.0575267138671</v>
      </c>
    </row>
    <row r="60" s="18" customFormat="true" ht="9" hidden="false" customHeight="true" outlineLevel="0" collapsed="false">
      <c r="A60" s="16" t="s">
        <v>68</v>
      </c>
      <c r="B60" s="17" t="n">
        <v>900.491</v>
      </c>
      <c r="C60" s="17" t="n">
        <v>669.456</v>
      </c>
      <c r="D60" s="17" t="n">
        <v>1569.947</v>
      </c>
      <c r="E60" s="29" t="n">
        <v>74.2717370707741</v>
      </c>
      <c r="F60" s="29" t="n">
        <v>55.4437593047117</v>
      </c>
      <c r="G60" s="29" t="n">
        <v>64.8148771910915</v>
      </c>
    </row>
    <row r="61" s="18" customFormat="true" ht="9" hidden="false" customHeight="true" outlineLevel="0" collapsed="false">
      <c r="A61" s="19" t="s">
        <v>69</v>
      </c>
      <c r="B61" s="18" t="n">
        <v>47.156</v>
      </c>
      <c r="C61" s="18" t="n">
        <v>34.37</v>
      </c>
      <c r="D61" s="18" t="n">
        <v>81.526</v>
      </c>
      <c r="E61" s="34" t="n">
        <v>68.8632970782683</v>
      </c>
      <c r="F61" s="34" t="n">
        <v>51.9442948372701</v>
      </c>
      <c r="G61" s="34" t="n">
        <v>60.4458359807396</v>
      </c>
    </row>
    <row r="62" s="18" customFormat="true" ht="9" hidden="false" customHeight="true" outlineLevel="0" collapsed="false">
      <c r="A62" s="19" t="s">
        <v>70</v>
      </c>
      <c r="B62" s="18" t="n">
        <v>96.608</v>
      </c>
      <c r="C62" s="18" t="n">
        <v>63.791</v>
      </c>
      <c r="D62" s="18" t="n">
        <v>160.399</v>
      </c>
      <c r="E62" s="34" t="n">
        <v>76.7407454796996</v>
      </c>
      <c r="F62" s="34" t="n">
        <v>50.2614347922825</v>
      </c>
      <c r="G62" s="34" t="n">
        <v>63.4590320099167</v>
      </c>
    </row>
    <row r="63" s="18" customFormat="true" ht="9" hidden="false" customHeight="true" outlineLevel="0" collapsed="false">
      <c r="A63" s="19" t="s">
        <v>71</v>
      </c>
      <c r="B63" s="18" t="n">
        <v>68.977</v>
      </c>
      <c r="C63" s="18" t="n">
        <v>51.202</v>
      </c>
      <c r="D63" s="18" t="n">
        <v>120.179</v>
      </c>
      <c r="E63" s="34" t="n">
        <v>73.0613737043568</v>
      </c>
      <c r="F63" s="34" t="n">
        <v>53.1011751821743</v>
      </c>
      <c r="G63" s="34" t="n">
        <v>62.977208886619</v>
      </c>
    </row>
    <row r="64" s="18" customFormat="true" ht="9" hidden="false" customHeight="true" outlineLevel="0" collapsed="false">
      <c r="A64" s="19" t="s">
        <v>72</v>
      </c>
      <c r="B64" s="18" t="n">
        <v>240.006</v>
      </c>
      <c r="C64" s="18" t="n">
        <v>190.183</v>
      </c>
      <c r="D64" s="18" t="n">
        <v>430.189</v>
      </c>
      <c r="E64" s="34" t="n">
        <v>76.1447696845927</v>
      </c>
      <c r="F64" s="34" t="n">
        <v>59.6734678313701</v>
      </c>
      <c r="G64" s="34" t="n">
        <v>67.826878116019</v>
      </c>
    </row>
    <row r="65" s="18" customFormat="true" ht="9" hidden="false" customHeight="true" outlineLevel="0" collapsed="false">
      <c r="A65" s="19" t="s">
        <v>73</v>
      </c>
      <c r="B65" s="18" t="n">
        <v>73.353</v>
      </c>
      <c r="C65" s="18" t="n">
        <v>61.141</v>
      </c>
      <c r="D65" s="18" t="n">
        <v>134.495</v>
      </c>
      <c r="E65" s="34" t="n">
        <v>66.7042889390519</v>
      </c>
      <c r="F65" s="34" t="n">
        <v>55.0579567061577</v>
      </c>
      <c r="G65" s="34" t="n">
        <v>60.8223529303133</v>
      </c>
    </row>
    <row r="66" s="18" customFormat="true" ht="9" hidden="false" customHeight="true" outlineLevel="0" collapsed="false">
      <c r="A66" s="19" t="s">
        <v>74</v>
      </c>
      <c r="B66" s="18" t="n">
        <v>101.983</v>
      </c>
      <c r="C66" s="18" t="n">
        <v>72.294</v>
      </c>
      <c r="D66" s="18" t="n">
        <v>174.276</v>
      </c>
      <c r="E66" s="34" t="n">
        <v>74.5043470433354</v>
      </c>
      <c r="F66" s="34" t="n">
        <v>53.8227428528382</v>
      </c>
      <c r="G66" s="34" t="n">
        <v>64.185466108384</v>
      </c>
    </row>
    <row r="67" s="18" customFormat="true" ht="9" hidden="false" customHeight="true" outlineLevel="0" collapsed="false">
      <c r="A67" s="19" t="s">
        <v>75</v>
      </c>
      <c r="B67" s="18" t="n">
        <v>87.565</v>
      </c>
      <c r="C67" s="18" t="n">
        <v>60.072</v>
      </c>
      <c r="D67" s="18" t="n">
        <v>147.637</v>
      </c>
      <c r="E67" s="34" t="n">
        <v>75.7127432696512</v>
      </c>
      <c r="F67" s="34" t="n">
        <v>53.2929260421416</v>
      </c>
      <c r="G67" s="34" t="n">
        <v>64.513147082991</v>
      </c>
    </row>
    <row r="68" s="18" customFormat="true" ht="9" hidden="false" customHeight="true" outlineLevel="0" collapsed="false">
      <c r="A68" s="19" t="s">
        <v>76</v>
      </c>
      <c r="B68" s="18" t="n">
        <v>64.485</v>
      </c>
      <c r="C68" s="18" t="n">
        <v>48.895</v>
      </c>
      <c r="D68" s="18" t="n">
        <v>113.379</v>
      </c>
      <c r="E68" s="34" t="n">
        <v>73.7401849899925</v>
      </c>
      <c r="F68" s="34" t="n">
        <v>57.0106177039948</v>
      </c>
      <c r="G68" s="34" t="n">
        <v>65.3360601631383</v>
      </c>
    </row>
    <row r="69" s="18" customFormat="true" ht="9" hidden="false" customHeight="true" outlineLevel="0" collapsed="false">
      <c r="A69" s="19" t="s">
        <v>77</v>
      </c>
      <c r="B69" s="18" t="n">
        <v>56.576</v>
      </c>
      <c r="C69" s="18" t="n">
        <v>41.578</v>
      </c>
      <c r="D69" s="18" t="n">
        <v>98.154</v>
      </c>
      <c r="E69" s="34" t="n">
        <v>76.7451298701299</v>
      </c>
      <c r="F69" s="34" t="n">
        <v>56.2994732051742</v>
      </c>
      <c r="G69" s="34" t="n">
        <v>66.4471764951032</v>
      </c>
    </row>
    <row r="70" s="18" customFormat="true" ht="9" hidden="false" customHeight="true" outlineLevel="0" collapsed="false">
      <c r="A70" s="19" t="s">
        <v>78</v>
      </c>
      <c r="B70" s="18" t="n">
        <v>63.782</v>
      </c>
      <c r="C70" s="18" t="n">
        <v>45.932</v>
      </c>
      <c r="D70" s="18" t="n">
        <v>109.713</v>
      </c>
      <c r="E70" s="34" t="n">
        <v>75.1074067709229</v>
      </c>
      <c r="F70" s="34" t="n">
        <v>56.3542415305693</v>
      </c>
      <c r="G70" s="34" t="n">
        <v>65.7749987667111</v>
      </c>
    </row>
    <row r="71" s="18" customFormat="true" ht="9" hidden="false" customHeight="true" outlineLevel="0" collapsed="false">
      <c r="A71" s="16" t="s">
        <v>79</v>
      </c>
      <c r="B71" s="17" t="n">
        <v>210.47</v>
      </c>
      <c r="C71" s="17" t="n">
        <v>155.73</v>
      </c>
      <c r="D71" s="17" t="n">
        <v>366.2</v>
      </c>
      <c r="E71" s="29" t="n">
        <v>72.6832690531422</v>
      </c>
      <c r="F71" s="29" t="n">
        <v>53.4407944146199</v>
      </c>
      <c r="G71" s="29" t="n">
        <v>62.9955484445814</v>
      </c>
    </row>
    <row r="72" s="18" customFormat="true" ht="9" hidden="false" customHeight="true" outlineLevel="0" collapsed="false">
      <c r="A72" s="19" t="s">
        <v>80</v>
      </c>
      <c r="B72" s="18" t="n">
        <v>157.598</v>
      </c>
      <c r="C72" s="18" t="n">
        <v>118.429</v>
      </c>
      <c r="D72" s="18" t="n">
        <v>276.027</v>
      </c>
      <c r="E72" s="34" t="n">
        <v>73.074630255202</v>
      </c>
      <c r="F72" s="34" t="n">
        <v>54.9449054550401</v>
      </c>
      <c r="G72" s="34" t="n">
        <v>63.9709710016229</v>
      </c>
    </row>
    <row r="73" s="18" customFormat="true" ht="9" hidden="false" customHeight="true" outlineLevel="0" collapsed="false">
      <c r="A73" s="19" t="s">
        <v>81</v>
      </c>
      <c r="B73" s="18" t="n">
        <v>52.873</v>
      </c>
      <c r="C73" s="18" t="n">
        <v>37.3</v>
      </c>
      <c r="D73" s="18" t="n">
        <v>90.173</v>
      </c>
      <c r="E73" s="34" t="n">
        <v>71.5400257293439</v>
      </c>
      <c r="F73" s="34" t="n">
        <v>49.1327305217053</v>
      </c>
      <c r="G73" s="34" t="n">
        <v>60.173118865867</v>
      </c>
    </row>
    <row r="74" s="18" customFormat="true" ht="9" hidden="false" customHeight="true" outlineLevel="0" collapsed="false">
      <c r="A74" s="16" t="s">
        <v>82</v>
      </c>
      <c r="B74" s="17" t="n">
        <v>373.07</v>
      </c>
      <c r="C74" s="17" t="n">
        <v>281.953</v>
      </c>
      <c r="D74" s="17" t="n">
        <v>655.023</v>
      </c>
      <c r="E74" s="29" t="n">
        <v>72.0326036624702</v>
      </c>
      <c r="F74" s="29" t="n">
        <v>55.4314205529349</v>
      </c>
      <c r="G74" s="29" t="n">
        <v>63.75616223039</v>
      </c>
    </row>
    <row r="75" s="18" customFormat="true" ht="9" hidden="false" customHeight="true" outlineLevel="0" collapsed="false">
      <c r="A75" s="19" t="s">
        <v>83</v>
      </c>
      <c r="B75" s="18" t="n">
        <v>96.197</v>
      </c>
      <c r="C75" s="18" t="n">
        <v>69.587</v>
      </c>
      <c r="D75" s="18" t="n">
        <v>165.784</v>
      </c>
      <c r="E75" s="34" t="n">
        <v>75.4236678731513</v>
      </c>
      <c r="F75" s="34" t="n">
        <v>55.801767831346</v>
      </c>
      <c r="G75" s="34" t="n">
        <v>65.7166505167959</v>
      </c>
    </row>
    <row r="76" s="18" customFormat="true" ht="9" hidden="false" customHeight="true" outlineLevel="0" collapsed="false">
      <c r="A76" s="19" t="s">
        <v>84</v>
      </c>
      <c r="B76" s="18" t="n">
        <v>109.685</v>
      </c>
      <c r="C76" s="18" t="n">
        <v>92.99</v>
      </c>
      <c r="D76" s="18" t="n">
        <v>202.676</v>
      </c>
      <c r="E76" s="34" t="n">
        <v>70.2152544154752</v>
      </c>
      <c r="F76" s="34" t="n">
        <v>60.4324894514768</v>
      </c>
      <c r="G76" s="34" t="n">
        <v>65.3321135214827</v>
      </c>
    </row>
    <row r="77" s="18" customFormat="true" ht="9" hidden="false" customHeight="true" outlineLevel="0" collapsed="false">
      <c r="A77" s="19" t="s">
        <v>85</v>
      </c>
      <c r="B77" s="18" t="n">
        <v>75.328</v>
      </c>
      <c r="C77" s="18" t="n">
        <v>56.471</v>
      </c>
      <c r="D77" s="18" t="n">
        <v>131.799</v>
      </c>
      <c r="E77" s="34" t="n">
        <v>71.1480816801669</v>
      </c>
      <c r="F77" s="34" t="n">
        <v>54.5755301603412</v>
      </c>
      <c r="G77" s="34" t="n">
        <v>62.8866380610448</v>
      </c>
    </row>
    <row r="78" s="18" customFormat="true" ht="9" hidden="false" customHeight="true" outlineLevel="0" collapsed="false">
      <c r="A78" s="19" t="s">
        <v>86</v>
      </c>
      <c r="B78" s="18" t="n">
        <v>91.86</v>
      </c>
      <c r="C78" s="18" t="n">
        <v>62.904</v>
      </c>
      <c r="D78" s="18" t="n">
        <v>154.764</v>
      </c>
      <c r="E78" s="34" t="n">
        <v>71.5798827937362</v>
      </c>
      <c r="F78" s="34" t="n">
        <v>49.7351635941402</v>
      </c>
      <c r="G78" s="34" t="n">
        <v>60.6213544201783</v>
      </c>
    </row>
    <row r="79" s="18" customFormat="true" ht="9" hidden="false" customHeight="true" outlineLevel="0" collapsed="false">
      <c r="A79" s="16" t="s">
        <v>87</v>
      </c>
      <c r="B79" s="17" t="n">
        <v>1316.264</v>
      </c>
      <c r="C79" s="17" t="n">
        <v>924.904</v>
      </c>
      <c r="D79" s="17" t="n">
        <v>2241.168</v>
      </c>
      <c r="E79" s="29" t="n">
        <v>70.6696510391345</v>
      </c>
      <c r="F79" s="29" t="n">
        <v>48.611989337958</v>
      </c>
      <c r="G79" s="29" t="n">
        <v>59.4495822946644</v>
      </c>
    </row>
    <row r="80" s="18" customFormat="true" ht="9" hidden="false" customHeight="true" outlineLevel="0" collapsed="false">
      <c r="A80" s="19" t="s">
        <v>88</v>
      </c>
      <c r="B80" s="18" t="n">
        <v>75.104</v>
      </c>
      <c r="C80" s="18" t="n">
        <v>39.133</v>
      </c>
      <c r="D80" s="18" t="n">
        <v>114.237</v>
      </c>
      <c r="E80" s="34" t="n">
        <v>71.1426300315083</v>
      </c>
      <c r="F80" s="34" t="n">
        <v>37.3150947924166</v>
      </c>
      <c r="G80" s="34" t="n">
        <v>54.2484850809235</v>
      </c>
    </row>
    <row r="81" s="18" customFormat="true" ht="9" hidden="false" customHeight="true" outlineLevel="0" collapsed="false">
      <c r="A81" s="19" t="s">
        <v>89</v>
      </c>
      <c r="B81" s="18" t="n">
        <v>36.239</v>
      </c>
      <c r="C81" s="18" t="n">
        <v>23.339</v>
      </c>
      <c r="D81" s="18" t="n">
        <v>59.578</v>
      </c>
      <c r="E81" s="34" t="n">
        <v>68.1298371260252</v>
      </c>
      <c r="F81" s="34" t="n">
        <v>45.2642503279876</v>
      </c>
      <c r="G81" s="34" t="n">
        <v>56.7929638582287</v>
      </c>
    </row>
    <row r="82" s="18" customFormat="true" ht="9" hidden="false" customHeight="true" outlineLevel="0" collapsed="false">
      <c r="A82" s="19" t="s">
        <v>90</v>
      </c>
      <c r="B82" s="18" t="n">
        <v>966.823</v>
      </c>
      <c r="C82" s="18" t="n">
        <v>728.364</v>
      </c>
      <c r="D82" s="18" t="n">
        <v>1695.186</v>
      </c>
      <c r="E82" s="34" t="n">
        <v>71.7457198434703</v>
      </c>
      <c r="F82" s="34" t="n">
        <v>52.3937953312611</v>
      </c>
      <c r="G82" s="34" t="n">
        <v>61.842819535053</v>
      </c>
    </row>
    <row r="83" s="18" customFormat="true" ht="9" hidden="false" customHeight="true" outlineLevel="0" collapsed="false">
      <c r="A83" s="19" t="s">
        <v>91</v>
      </c>
      <c r="B83" s="18" t="n">
        <v>125.508</v>
      </c>
      <c r="C83" s="18" t="n">
        <v>75.04</v>
      </c>
      <c r="D83" s="18" t="n">
        <v>200.548</v>
      </c>
      <c r="E83" s="34" t="n">
        <v>67.1665718850706</v>
      </c>
      <c r="F83" s="34" t="n">
        <v>39.8562946067644</v>
      </c>
      <c r="G83" s="34" t="n">
        <v>53.4329009224407</v>
      </c>
    </row>
    <row r="84" s="18" customFormat="true" ht="9" hidden="false" customHeight="true" outlineLevel="0" collapsed="false">
      <c r="A84" s="19" t="s">
        <v>92</v>
      </c>
      <c r="B84" s="18" t="n">
        <v>112.59</v>
      </c>
      <c r="C84" s="18" t="n">
        <v>59.028</v>
      </c>
      <c r="D84" s="18" t="n">
        <v>171.618</v>
      </c>
      <c r="E84" s="34" t="n">
        <v>66.5478523255954</v>
      </c>
      <c r="F84" s="34" t="n">
        <v>35.224337798066</v>
      </c>
      <c r="G84" s="34" t="n">
        <v>50.8804133932193</v>
      </c>
    </row>
    <row r="85" s="18" customFormat="true" ht="9" hidden="false" customHeight="true" outlineLevel="0" collapsed="false">
      <c r="A85" s="16" t="s">
        <v>93</v>
      </c>
      <c r="B85" s="17" t="n">
        <v>303.306</v>
      </c>
      <c r="C85" s="17" t="n">
        <v>190.848</v>
      </c>
      <c r="D85" s="17" t="n">
        <v>494.154</v>
      </c>
      <c r="E85" s="29" t="n">
        <v>68.2657232416183</v>
      </c>
      <c r="F85" s="29" t="n">
        <v>43.1947840260799</v>
      </c>
      <c r="G85" s="29" t="n">
        <v>55.7071025303529</v>
      </c>
    </row>
    <row r="86" s="18" customFormat="true" ht="9" hidden="false" customHeight="true" outlineLevel="0" collapsed="false">
      <c r="A86" s="19" t="s">
        <v>94</v>
      </c>
      <c r="B86" s="18" t="n">
        <v>67.71</v>
      </c>
      <c r="C86" s="18" t="n">
        <v>43.64</v>
      </c>
      <c r="D86" s="18" t="n">
        <v>111.35</v>
      </c>
      <c r="E86" s="34" t="n">
        <v>64.885570492665</v>
      </c>
      <c r="F86" s="34" t="n">
        <v>43.0362545256162</v>
      </c>
      <c r="G86" s="34" t="n">
        <v>54.0635347987148</v>
      </c>
    </row>
    <row r="87" s="18" customFormat="true" ht="9" hidden="false" customHeight="true" outlineLevel="0" collapsed="false">
      <c r="A87" s="19" t="s">
        <v>95</v>
      </c>
      <c r="B87" s="18" t="n">
        <v>73.594</v>
      </c>
      <c r="C87" s="18" t="n">
        <v>47.314</v>
      </c>
      <c r="D87" s="18" t="n">
        <v>120.908</v>
      </c>
      <c r="E87" s="34" t="n">
        <v>70.9678368596063</v>
      </c>
      <c r="F87" s="34" t="n">
        <v>45.9537487111504</v>
      </c>
      <c r="G87" s="34" t="n">
        <v>58.4677894240961</v>
      </c>
    </row>
    <row r="88" s="18" customFormat="true" ht="9" hidden="false" customHeight="true" outlineLevel="0" collapsed="false">
      <c r="A88" s="19" t="s">
        <v>96</v>
      </c>
      <c r="B88" s="18" t="n">
        <v>74.201</v>
      </c>
      <c r="C88" s="18" t="n">
        <v>47.488</v>
      </c>
      <c r="D88" s="18" t="n">
        <v>121.689</v>
      </c>
      <c r="E88" s="34" t="n">
        <v>70.8242073805839</v>
      </c>
      <c r="F88" s="34" t="n">
        <v>44.2623881331239</v>
      </c>
      <c r="G88" s="34" t="n">
        <v>57.3536114376185</v>
      </c>
    </row>
    <row r="89" s="18" customFormat="true" ht="9" hidden="false" customHeight="true" outlineLevel="0" collapsed="false">
      <c r="A89" s="19" t="s">
        <v>97</v>
      </c>
      <c r="B89" s="18" t="n">
        <v>87.801</v>
      </c>
      <c r="C89" s="18" t="n">
        <v>52.407</v>
      </c>
      <c r="D89" s="18" t="n">
        <v>140.208</v>
      </c>
      <c r="E89" s="34" t="n">
        <v>66.7855122113797</v>
      </c>
      <c r="F89" s="34" t="n">
        <v>40.2813013270822</v>
      </c>
      <c r="G89" s="34" t="n">
        <v>53.4990065789982</v>
      </c>
    </row>
    <row r="90" s="18" customFormat="true" ht="9" hidden="false" customHeight="true" outlineLevel="0" collapsed="false">
      <c r="A90" s="16" t="s">
        <v>98</v>
      </c>
      <c r="B90" s="17" t="n">
        <v>68.056</v>
      </c>
      <c r="C90" s="17" t="n">
        <v>42.605</v>
      </c>
      <c r="D90" s="17" t="n">
        <v>110.661</v>
      </c>
      <c r="E90" s="29" t="n">
        <v>63.8492154174284</v>
      </c>
      <c r="F90" s="29" t="n">
        <v>40.6233197634227</v>
      </c>
      <c r="G90" s="29" t="n">
        <v>52.2851569969786</v>
      </c>
    </row>
    <row r="91" s="18" customFormat="true" ht="9" hidden="false" customHeight="true" outlineLevel="0" collapsed="false">
      <c r="A91" s="19" t="s">
        <v>99</v>
      </c>
      <c r="B91" s="18" t="n">
        <v>48.728</v>
      </c>
      <c r="C91" s="18" t="n">
        <v>29.619</v>
      </c>
      <c r="D91" s="18" t="n">
        <v>78.348</v>
      </c>
      <c r="E91" s="34" t="n">
        <v>63.447828904731</v>
      </c>
      <c r="F91" s="34" t="n">
        <v>38.9925422649221</v>
      </c>
      <c r="G91" s="34" t="n">
        <v>51.2403537243732</v>
      </c>
    </row>
    <row r="92" s="18" customFormat="true" ht="9" hidden="false" customHeight="true" outlineLevel="0" collapsed="false">
      <c r="A92" s="19" t="s">
        <v>100</v>
      </c>
      <c r="B92" s="18" t="n">
        <v>19.328</v>
      </c>
      <c r="C92" s="18" t="n">
        <v>12.985</v>
      </c>
      <c r="D92" s="18" t="n">
        <v>32.313</v>
      </c>
      <c r="E92" s="34" t="n">
        <v>64.8808512084849</v>
      </c>
      <c r="F92" s="34" t="n">
        <v>44.8897378017017</v>
      </c>
      <c r="G92" s="34" t="n">
        <v>54.993042552095</v>
      </c>
    </row>
    <row r="93" s="18" customFormat="true" ht="9" hidden="false" customHeight="true" outlineLevel="0" collapsed="false">
      <c r="A93" s="16" t="s">
        <v>101</v>
      </c>
      <c r="B93" s="17" t="n">
        <v>1088.512</v>
      </c>
      <c r="C93" s="17" t="n">
        <v>523.358</v>
      </c>
      <c r="D93" s="17" t="n">
        <v>1611.869</v>
      </c>
      <c r="E93" s="29" t="n">
        <v>55.6632611352392</v>
      </c>
      <c r="F93" s="29" t="n">
        <v>26.2612888853416</v>
      </c>
      <c r="G93" s="29" t="n">
        <v>40.7861791153121</v>
      </c>
    </row>
    <row r="94" s="18" customFormat="true" ht="9" hidden="false" customHeight="true" outlineLevel="0" collapsed="false">
      <c r="A94" s="19" t="s">
        <v>102</v>
      </c>
      <c r="B94" s="18" t="n">
        <v>158.311</v>
      </c>
      <c r="C94" s="18" t="n">
        <v>72.848</v>
      </c>
      <c r="D94" s="18" t="n">
        <v>231.159</v>
      </c>
      <c r="E94" s="34" t="n">
        <v>51.5717354050792</v>
      </c>
      <c r="F94" s="34" t="n">
        <v>23.4396805706311</v>
      </c>
      <c r="G94" s="34" t="n">
        <v>37.3788259069722</v>
      </c>
    </row>
    <row r="95" s="18" customFormat="true" ht="9" hidden="false" customHeight="true" outlineLevel="0" collapsed="false">
      <c r="A95" s="19" t="s">
        <v>103</v>
      </c>
      <c r="B95" s="18" t="n">
        <v>56.613</v>
      </c>
      <c r="C95" s="18" t="n">
        <v>32.38</v>
      </c>
      <c r="D95" s="18" t="n">
        <v>88.992</v>
      </c>
      <c r="E95" s="34" t="n">
        <v>58.8746159098669</v>
      </c>
      <c r="F95" s="34" t="n">
        <v>33.9755543952004</v>
      </c>
      <c r="G95" s="34" t="n">
        <v>46.4175849953884</v>
      </c>
    </row>
    <row r="96" s="18" customFormat="true" ht="9" hidden="false" customHeight="true" outlineLevel="0" collapsed="false">
      <c r="A96" s="19" t="s">
        <v>104</v>
      </c>
      <c r="B96" s="18" t="n">
        <v>558.013</v>
      </c>
      <c r="C96" s="18" t="n">
        <v>242.224</v>
      </c>
      <c r="D96" s="18" t="n">
        <v>800.237</v>
      </c>
      <c r="E96" s="34" t="n">
        <v>53.9786988870129</v>
      </c>
      <c r="F96" s="34" t="n">
        <v>22.7127783095544</v>
      </c>
      <c r="G96" s="34" t="n">
        <v>38.067528649355</v>
      </c>
    </row>
    <row r="97" s="18" customFormat="true" ht="9" hidden="false" customHeight="true" outlineLevel="0" collapsed="false">
      <c r="A97" s="19" t="s">
        <v>105</v>
      </c>
      <c r="B97" s="18" t="n">
        <v>94.676</v>
      </c>
      <c r="C97" s="18" t="n">
        <v>50.584</v>
      </c>
      <c r="D97" s="18" t="n">
        <v>145.26</v>
      </c>
      <c r="E97" s="34" t="n">
        <v>64.1048124678883</v>
      </c>
      <c r="F97" s="34" t="n">
        <v>34.7725445624151</v>
      </c>
      <c r="G97" s="34" t="n">
        <v>49.5233698629193</v>
      </c>
    </row>
    <row r="98" s="18" customFormat="true" ht="9" hidden="false" customHeight="true" outlineLevel="0" collapsed="false">
      <c r="A98" s="19" t="s">
        <v>106</v>
      </c>
      <c r="B98" s="18" t="n">
        <v>220.899</v>
      </c>
      <c r="C98" s="18" t="n">
        <v>125.321</v>
      </c>
      <c r="D98" s="18" t="n">
        <v>346.22</v>
      </c>
      <c r="E98" s="34" t="n">
        <v>59.570563356085</v>
      </c>
      <c r="F98" s="34" t="n">
        <v>33.4560826679192</v>
      </c>
      <c r="G98" s="34" t="n">
        <v>46.4097261017004</v>
      </c>
    </row>
    <row r="99" s="18" customFormat="true" ht="9" hidden="false" customHeight="true" outlineLevel="0" collapsed="false">
      <c r="A99" s="16" t="s">
        <v>107</v>
      </c>
      <c r="B99" s="17" t="n">
        <v>832.484</v>
      </c>
      <c r="C99" s="17" t="n">
        <v>405.136</v>
      </c>
      <c r="D99" s="17" t="n">
        <v>1237.62</v>
      </c>
      <c r="E99" s="29" t="n">
        <v>61.0155328242709</v>
      </c>
      <c r="F99" s="29" t="n">
        <v>29.2341712596754</v>
      </c>
      <c r="G99" s="29" t="n">
        <v>44.9306780257842</v>
      </c>
    </row>
    <row r="100" s="18" customFormat="true" ht="9" hidden="false" customHeight="true" outlineLevel="0" collapsed="false">
      <c r="A100" s="19" t="s">
        <v>108</v>
      </c>
      <c r="B100" s="18" t="n">
        <v>135.84</v>
      </c>
      <c r="C100" s="18" t="n">
        <v>53.775</v>
      </c>
      <c r="D100" s="18" t="n">
        <v>189.615</v>
      </c>
      <c r="E100" s="34" t="n">
        <v>59.7190230786467</v>
      </c>
      <c r="F100" s="34" t="n">
        <v>23.5817905406903</v>
      </c>
      <c r="G100" s="34" t="n">
        <v>41.5509983978394</v>
      </c>
    </row>
    <row r="101" s="18" customFormat="true" ht="9" hidden="false" customHeight="true" outlineLevel="0" collapsed="false">
      <c r="A101" s="19" t="s">
        <v>109</v>
      </c>
      <c r="B101" s="18" t="n">
        <v>344.31</v>
      </c>
      <c r="C101" s="18" t="n">
        <v>171.989</v>
      </c>
      <c r="D101" s="18" t="n">
        <v>516.299</v>
      </c>
      <c r="E101" s="34" t="n">
        <v>63.0596174221335</v>
      </c>
      <c r="F101" s="34" t="n">
        <v>31.5326748698707</v>
      </c>
      <c r="G101" s="34" t="n">
        <v>47.199256799333</v>
      </c>
    </row>
    <row r="102" s="18" customFormat="true" ht="9" hidden="false" customHeight="true" outlineLevel="0" collapsed="false">
      <c r="A102" s="19" t="s">
        <v>110</v>
      </c>
      <c r="B102" s="18" t="n">
        <v>118.834</v>
      </c>
      <c r="C102" s="18" t="n">
        <v>53.599</v>
      </c>
      <c r="D102" s="18" t="n">
        <v>172.433</v>
      </c>
      <c r="E102" s="34" t="n">
        <v>61.3466412027039</v>
      </c>
      <c r="F102" s="34" t="n">
        <v>26.8760907504363</v>
      </c>
      <c r="G102" s="34" t="n">
        <v>43.8676728604701</v>
      </c>
    </row>
    <row r="103" s="18" customFormat="true" ht="9" hidden="false" customHeight="true" outlineLevel="0" collapsed="false">
      <c r="A103" s="19" t="s">
        <v>111</v>
      </c>
      <c r="B103" s="18" t="n">
        <v>76.601</v>
      </c>
      <c r="C103" s="18" t="n">
        <v>39.349</v>
      </c>
      <c r="D103" s="18" t="n">
        <v>115.95</v>
      </c>
      <c r="E103" s="34" t="n">
        <v>57.6618636657416</v>
      </c>
      <c r="F103" s="34" t="n">
        <v>28.5020455490166</v>
      </c>
      <c r="G103" s="34" t="n">
        <v>42.7773765829617</v>
      </c>
    </row>
    <row r="104" s="18" customFormat="true" ht="9" hidden="false" customHeight="true" outlineLevel="0" collapsed="false">
      <c r="A104" s="19" t="s">
        <v>112</v>
      </c>
      <c r="B104" s="18" t="n">
        <v>156.898</v>
      </c>
      <c r="C104" s="18" t="n">
        <v>86.425</v>
      </c>
      <c r="D104" s="18" t="n">
        <v>243.323</v>
      </c>
      <c r="E104" s="34" t="n">
        <v>59.3646637265711</v>
      </c>
      <c r="F104" s="34" t="n">
        <v>31.3931906607692</v>
      </c>
      <c r="G104" s="34" t="n">
        <v>45.0387239311467</v>
      </c>
    </row>
    <row r="105" s="18" customFormat="true" ht="9" hidden="false" customHeight="true" outlineLevel="0" collapsed="false">
      <c r="A105" s="16" t="s">
        <v>113</v>
      </c>
      <c r="B105" s="17" t="n">
        <v>120.976</v>
      </c>
      <c r="C105" s="17" t="n">
        <v>69.625</v>
      </c>
      <c r="D105" s="17" t="n">
        <v>190.602</v>
      </c>
      <c r="E105" s="29" t="n">
        <v>61.2932833563221</v>
      </c>
      <c r="F105" s="29" t="n">
        <v>35.5906530635298</v>
      </c>
      <c r="G105" s="29" t="n">
        <v>48.4506724271516</v>
      </c>
    </row>
    <row r="106" s="18" customFormat="true" ht="9" hidden="false" customHeight="true" outlineLevel="0" collapsed="false">
      <c r="A106" s="19" t="s">
        <v>114</v>
      </c>
      <c r="B106" s="18" t="n">
        <v>79.575</v>
      </c>
      <c r="C106" s="18" t="n">
        <v>45.865</v>
      </c>
      <c r="D106" s="18" t="n">
        <v>125.44</v>
      </c>
      <c r="E106" s="34" t="n">
        <v>61.8157574806855</v>
      </c>
      <c r="F106" s="34" t="n">
        <v>35.9784695772609</v>
      </c>
      <c r="G106" s="34" t="n">
        <v>48.9183764057964</v>
      </c>
    </row>
    <row r="107" s="18" customFormat="true" ht="9" hidden="false" customHeight="true" outlineLevel="0" collapsed="false">
      <c r="A107" s="19" t="s">
        <v>115</v>
      </c>
      <c r="B107" s="18" t="n">
        <v>41.401</v>
      </c>
      <c r="C107" s="18" t="n">
        <v>23.76</v>
      </c>
      <c r="D107" s="18" t="n">
        <v>65.161</v>
      </c>
      <c r="E107" s="34" t="n">
        <v>60.3068356829759</v>
      </c>
      <c r="F107" s="34" t="n">
        <v>34.8625208693468</v>
      </c>
      <c r="G107" s="34" t="n">
        <v>47.5700941491447</v>
      </c>
    </row>
    <row r="108" s="18" customFormat="true" ht="9" hidden="false" customHeight="true" outlineLevel="0" collapsed="false">
      <c r="A108" s="16" t="s">
        <v>116</v>
      </c>
      <c r="B108" s="17" t="n">
        <v>380.09</v>
      </c>
      <c r="C108" s="17" t="n">
        <v>206.047</v>
      </c>
      <c r="D108" s="17" t="n">
        <v>586.138</v>
      </c>
      <c r="E108" s="29" t="n">
        <v>56.2456198396824</v>
      </c>
      <c r="F108" s="29" t="n">
        <v>30.2095671846868</v>
      </c>
      <c r="G108" s="29" t="n">
        <v>43.1259801749132</v>
      </c>
    </row>
    <row r="109" s="18" customFormat="true" ht="9" hidden="false" customHeight="true" outlineLevel="0" collapsed="false">
      <c r="A109" s="19" t="s">
        <v>117</v>
      </c>
      <c r="B109" s="18" t="n">
        <v>142.538</v>
      </c>
      <c r="C109" s="18" t="n">
        <v>77.991</v>
      </c>
      <c r="D109" s="18" t="n">
        <v>220.528</v>
      </c>
      <c r="E109" s="34" t="n">
        <v>57.1397693349211</v>
      </c>
      <c r="F109" s="34" t="n">
        <v>31.0307021963538</v>
      </c>
      <c r="G109" s="34" t="n">
        <v>44.0089844454761</v>
      </c>
    </row>
    <row r="110" s="18" customFormat="true" ht="9" hidden="false" customHeight="true" outlineLevel="0" collapsed="false">
      <c r="A110" s="19" t="s">
        <v>118</v>
      </c>
      <c r="B110" s="18" t="n">
        <v>75.223</v>
      </c>
      <c r="C110" s="18" t="n">
        <v>43.099</v>
      </c>
      <c r="D110" s="18" t="n">
        <v>118.322</v>
      </c>
      <c r="E110" s="34" t="n">
        <v>60.423964642331</v>
      </c>
      <c r="F110" s="34" t="n">
        <v>34.4880702148485</v>
      </c>
      <c r="G110" s="34" t="n">
        <v>47.3264566941894</v>
      </c>
    </row>
    <row r="111" s="18" customFormat="true" ht="9" hidden="false" customHeight="true" outlineLevel="0" collapsed="false">
      <c r="A111" s="19" t="s">
        <v>119</v>
      </c>
      <c r="B111" s="18" t="n">
        <v>101.649</v>
      </c>
      <c r="C111" s="18" t="n">
        <v>56.655</v>
      </c>
      <c r="D111" s="18" t="n">
        <v>158.305</v>
      </c>
      <c r="E111" s="34" t="n">
        <v>54.2374991205139</v>
      </c>
      <c r="F111" s="34" t="n">
        <v>29.6047165168058</v>
      </c>
      <c r="G111" s="34" t="n">
        <v>41.7831531627957</v>
      </c>
    </row>
    <row r="112" s="18" customFormat="true" ht="9" hidden="false" customHeight="true" outlineLevel="0" collapsed="false">
      <c r="A112" s="19" t="s">
        <v>120</v>
      </c>
      <c r="B112" s="18" t="n">
        <v>29.911</v>
      </c>
      <c r="C112" s="18" t="n">
        <v>11.717</v>
      </c>
      <c r="D112" s="18" t="n">
        <v>41.628</v>
      </c>
      <c r="E112" s="34" t="n">
        <v>51.4468336401848</v>
      </c>
      <c r="F112" s="34" t="n">
        <v>19.8311017467546</v>
      </c>
      <c r="G112" s="34" t="n">
        <v>35.465445862608</v>
      </c>
    </row>
    <row r="113" s="18" customFormat="true" ht="9" hidden="false" customHeight="true" outlineLevel="0" collapsed="false">
      <c r="A113" s="19" t="s">
        <v>121</v>
      </c>
      <c r="B113" s="18" t="n">
        <v>30.77</v>
      </c>
      <c r="C113" s="18" t="n">
        <v>16.585</v>
      </c>
      <c r="D113" s="18" t="n">
        <v>47.355</v>
      </c>
      <c r="E113" s="34" t="n">
        <v>54.7522869305317</v>
      </c>
      <c r="F113" s="34" t="n">
        <v>29.9919778296383</v>
      </c>
      <c r="G113" s="34" t="n">
        <v>42.4117689819358</v>
      </c>
    </row>
    <row r="114" s="18" customFormat="true" ht="9" hidden="false" customHeight="true" outlineLevel="0" collapsed="false">
      <c r="A114" s="16" t="s">
        <v>122</v>
      </c>
      <c r="B114" s="17" t="n">
        <v>967.559</v>
      </c>
      <c r="C114" s="17" t="n">
        <v>496.899</v>
      </c>
      <c r="D114" s="17" t="n">
        <v>1464.458</v>
      </c>
      <c r="E114" s="29" t="n">
        <v>58.470034306304</v>
      </c>
      <c r="F114" s="29" t="n">
        <v>29.12752026483</v>
      </c>
      <c r="G114" s="29" t="n">
        <v>43.5344348395665</v>
      </c>
    </row>
    <row r="115" s="18" customFormat="true" ht="9" hidden="false" customHeight="true" outlineLevel="0" collapsed="false">
      <c r="A115" s="19" t="s">
        <v>123</v>
      </c>
      <c r="B115" s="18" t="n">
        <v>85.248</v>
      </c>
      <c r="C115" s="18" t="n">
        <v>38.934</v>
      </c>
      <c r="D115" s="18" t="n">
        <v>124.183</v>
      </c>
      <c r="E115" s="34" t="n">
        <v>59.8145906020074</v>
      </c>
      <c r="F115" s="34" t="n">
        <v>27.0011872337454</v>
      </c>
      <c r="G115" s="34" t="n">
        <v>43.1981016642266</v>
      </c>
    </row>
    <row r="116" s="18" customFormat="true" ht="9" hidden="false" customHeight="true" outlineLevel="0" collapsed="false">
      <c r="A116" s="19" t="s">
        <v>124</v>
      </c>
      <c r="B116" s="18" t="n">
        <v>233.723</v>
      </c>
      <c r="C116" s="18" t="n">
        <v>123.951</v>
      </c>
      <c r="D116" s="18" t="n">
        <v>357.674</v>
      </c>
      <c r="E116" s="34" t="n">
        <v>57.1991674449103</v>
      </c>
      <c r="F116" s="34" t="n">
        <v>29.0543708355236</v>
      </c>
      <c r="G116" s="34" t="n">
        <v>42.7906097185485</v>
      </c>
    </row>
    <row r="117" s="18" customFormat="true" ht="9" hidden="false" customHeight="true" outlineLevel="0" collapsed="false">
      <c r="A117" s="19" t="s">
        <v>125</v>
      </c>
      <c r="B117" s="18" t="n">
        <v>125.961</v>
      </c>
      <c r="C117" s="18" t="n">
        <v>72.305</v>
      </c>
      <c r="D117" s="18" t="n">
        <v>198.267</v>
      </c>
      <c r="E117" s="34" t="n">
        <v>58.4130297815518</v>
      </c>
      <c r="F117" s="34" t="n">
        <v>32.4952074645443</v>
      </c>
      <c r="G117" s="34" t="n">
        <v>45.2309988540165</v>
      </c>
    </row>
    <row r="118" s="18" customFormat="true" ht="9" hidden="false" customHeight="true" outlineLevel="0" collapsed="false">
      <c r="A118" s="19" t="s">
        <v>126</v>
      </c>
      <c r="B118" s="18" t="n">
        <v>89.146</v>
      </c>
      <c r="C118" s="18" t="n">
        <v>37.729</v>
      </c>
      <c r="D118" s="18" t="n">
        <v>126.875</v>
      </c>
      <c r="E118" s="34" t="n">
        <v>61.3201447261622</v>
      </c>
      <c r="F118" s="34" t="n">
        <v>24.9489731469108</v>
      </c>
      <c r="G118" s="34" t="n">
        <v>42.8251219619391</v>
      </c>
    </row>
    <row r="119" s="18" customFormat="true" ht="9" hidden="false" customHeight="true" outlineLevel="0" collapsed="false">
      <c r="A119" s="19" t="s">
        <v>127</v>
      </c>
      <c r="B119" s="18" t="n">
        <v>47.602</v>
      </c>
      <c r="C119" s="18" t="n">
        <v>21.166</v>
      </c>
      <c r="D119" s="18" t="n">
        <v>68.767</v>
      </c>
      <c r="E119" s="34" t="n">
        <v>54.9245723443543</v>
      </c>
      <c r="F119" s="34" t="n">
        <v>23.0264024952774</v>
      </c>
      <c r="G119" s="34" t="n">
        <v>38.5304892160238</v>
      </c>
    </row>
    <row r="120" s="18" customFormat="true" ht="9" hidden="false" customHeight="true" outlineLevel="0" collapsed="false">
      <c r="A120" s="19" t="s">
        <v>128</v>
      </c>
      <c r="B120" s="18" t="n">
        <v>33.746</v>
      </c>
      <c r="C120" s="18" t="n">
        <v>17.308</v>
      </c>
      <c r="D120" s="18" t="n">
        <v>51.054</v>
      </c>
      <c r="E120" s="34" t="n">
        <v>60.4499141803309</v>
      </c>
      <c r="F120" s="34" t="n">
        <v>29.8692012556679</v>
      </c>
      <c r="G120" s="34" t="n">
        <v>44.807592813944</v>
      </c>
    </row>
    <row r="121" s="18" customFormat="true" ht="9" hidden="false" customHeight="true" outlineLevel="0" collapsed="false">
      <c r="A121" s="19" t="s">
        <v>129</v>
      </c>
      <c r="B121" s="18" t="n">
        <v>203.664</v>
      </c>
      <c r="C121" s="18" t="n">
        <v>105.402</v>
      </c>
      <c r="D121" s="18" t="n">
        <v>309.066</v>
      </c>
      <c r="E121" s="34" t="n">
        <v>56.8184188201606</v>
      </c>
      <c r="F121" s="34" t="n">
        <v>28.3774877368887</v>
      </c>
      <c r="G121" s="34" t="n">
        <v>42.2957458194718</v>
      </c>
    </row>
    <row r="122" s="18" customFormat="true" ht="9" hidden="false" customHeight="true" outlineLevel="0" collapsed="false">
      <c r="A122" s="19" t="s">
        <v>130</v>
      </c>
      <c r="B122" s="18" t="n">
        <v>68.898</v>
      </c>
      <c r="C122" s="18" t="n">
        <v>36.267</v>
      </c>
      <c r="D122" s="18" t="n">
        <v>105.165</v>
      </c>
      <c r="E122" s="34" t="n">
        <v>65.2805388817047</v>
      </c>
      <c r="F122" s="34" t="n">
        <v>34.9858192973317</v>
      </c>
      <c r="G122" s="34" t="n">
        <v>50.1309803505353</v>
      </c>
    </row>
    <row r="123" s="18" customFormat="true" ht="9" hidden="false" customHeight="true" outlineLevel="0" collapsed="false">
      <c r="A123" s="19" t="s">
        <v>131</v>
      </c>
      <c r="B123" s="18" t="n">
        <v>79.571</v>
      </c>
      <c r="C123" s="18" t="n">
        <v>43.836</v>
      </c>
      <c r="D123" s="18" t="n">
        <v>123.407</v>
      </c>
      <c r="E123" s="34" t="n">
        <v>58.4616756853184</v>
      </c>
      <c r="F123" s="34" t="n">
        <v>32.1180197436275</v>
      </c>
      <c r="G123" s="34" t="n">
        <v>45.2315410913289</v>
      </c>
    </row>
    <row r="124" s="18" customFormat="true" ht="9" hidden="false" customHeight="true" outlineLevel="0" collapsed="false">
      <c r="A124" s="16" t="s">
        <v>132</v>
      </c>
      <c r="B124" s="17" t="n">
        <v>360.886</v>
      </c>
      <c r="C124" s="17" t="n">
        <v>231.403</v>
      </c>
      <c r="D124" s="17" t="n">
        <v>592.289</v>
      </c>
      <c r="E124" s="29" t="n">
        <v>61.4087511857151</v>
      </c>
      <c r="F124" s="29" t="n">
        <v>40.180102915952</v>
      </c>
      <c r="G124" s="29" t="n">
        <v>50.8339567301572</v>
      </c>
    </row>
    <row r="125" s="18" customFormat="true" ht="9" hidden="false" customHeight="true" outlineLevel="0" collapsed="false">
      <c r="A125" s="19" t="s">
        <v>133</v>
      </c>
      <c r="B125" s="18" t="n">
        <v>64.2</v>
      </c>
      <c r="C125" s="18" t="n">
        <v>45.696</v>
      </c>
      <c r="D125" s="18" t="n">
        <v>109.896</v>
      </c>
      <c r="E125" s="34" t="n">
        <v>55.2953758934317</v>
      </c>
      <c r="F125" s="34" t="n">
        <v>39.5788812616117</v>
      </c>
      <c r="G125" s="34" t="n">
        <v>47.4494128097608</v>
      </c>
    </row>
    <row r="126" s="18" customFormat="true" ht="9" hidden="false" customHeight="true" outlineLevel="0" collapsed="false">
      <c r="A126" s="19" t="s">
        <v>134</v>
      </c>
      <c r="B126" s="18" t="n">
        <v>31.937</v>
      </c>
      <c r="C126" s="18" t="n">
        <v>23.397</v>
      </c>
      <c r="D126" s="18" t="n">
        <v>55.334</v>
      </c>
      <c r="E126" s="34" t="n">
        <v>57.4225272003376</v>
      </c>
      <c r="F126" s="34" t="n">
        <v>43.7909481135628</v>
      </c>
      <c r="G126" s="34" t="n">
        <v>50.694579953354</v>
      </c>
    </row>
    <row r="127" s="18" customFormat="true" ht="9" hidden="false" customHeight="true" outlineLevel="0" collapsed="false">
      <c r="A127" s="19" t="s">
        <v>135</v>
      </c>
      <c r="B127" s="18" t="n">
        <v>126.741</v>
      </c>
      <c r="C127" s="18" t="n">
        <v>85.66</v>
      </c>
      <c r="D127" s="18" t="n">
        <v>212.401</v>
      </c>
      <c r="E127" s="34" t="n">
        <v>63.8920644729389</v>
      </c>
      <c r="F127" s="34" t="n">
        <v>43.1652152694109</v>
      </c>
      <c r="G127" s="34" t="n">
        <v>53.4621652251104</v>
      </c>
    </row>
    <row r="128" s="18" customFormat="true" ht="9" hidden="false" customHeight="true" outlineLevel="0" collapsed="false">
      <c r="A128" s="19" t="s">
        <v>136</v>
      </c>
      <c r="B128" s="18" t="n">
        <v>35.014</v>
      </c>
      <c r="C128" s="18" t="n">
        <v>23.251</v>
      </c>
      <c r="D128" s="18" t="n">
        <v>58.265</v>
      </c>
      <c r="E128" s="34" t="n">
        <v>60.0116743906322</v>
      </c>
      <c r="F128" s="34" t="n">
        <v>41.6270556739332</v>
      </c>
      <c r="G128" s="34" t="n">
        <v>50.9534021876654</v>
      </c>
    </row>
    <row r="129" s="18" customFormat="true" ht="9" hidden="false" customHeight="true" outlineLevel="0" collapsed="false">
      <c r="A129" s="19" t="s">
        <v>137</v>
      </c>
      <c r="B129" s="18" t="n">
        <v>39.354</v>
      </c>
      <c r="C129" s="18" t="n">
        <v>22.426</v>
      </c>
      <c r="D129" s="18" t="n">
        <v>61.78</v>
      </c>
      <c r="E129" s="34" t="n">
        <v>69.5896550457368</v>
      </c>
      <c r="F129" s="34" t="n">
        <v>42.0548615291993</v>
      </c>
      <c r="G129" s="34" t="n">
        <v>55.9887725037874</v>
      </c>
    </row>
    <row r="130" s="18" customFormat="true" ht="9" hidden="false" customHeight="true" outlineLevel="0" collapsed="false">
      <c r="A130" s="19" t="s">
        <v>138</v>
      </c>
      <c r="B130" s="18" t="n">
        <v>11.739</v>
      </c>
      <c r="C130" s="18" t="n">
        <v>7.247</v>
      </c>
      <c r="D130" s="18" t="n">
        <v>18.987</v>
      </c>
      <c r="E130" s="34" t="n">
        <v>58.2353839108533</v>
      </c>
      <c r="F130" s="34" t="n">
        <v>37.8492714263331</v>
      </c>
      <c r="G130" s="34" t="n">
        <v>48.1752577319588</v>
      </c>
    </row>
    <row r="131" s="18" customFormat="true" ht="9" hidden="false" customHeight="true" outlineLevel="0" collapsed="false">
      <c r="A131" s="19" t="s">
        <v>139</v>
      </c>
      <c r="B131" s="18" t="n">
        <v>22.099</v>
      </c>
      <c r="C131" s="18" t="n">
        <v>10.084</v>
      </c>
      <c r="D131" s="18" t="n">
        <v>32.182</v>
      </c>
      <c r="E131" s="34" t="n">
        <v>61.1193549290254</v>
      </c>
      <c r="F131" s="34" t="n">
        <v>28.7857246481938</v>
      </c>
      <c r="G131" s="34" t="n">
        <v>45.2423698384201</v>
      </c>
    </row>
    <row r="132" s="18" customFormat="true" ht="9" hidden="false" customHeight="true" outlineLevel="0" collapsed="false">
      <c r="A132" s="19" t="s">
        <v>140</v>
      </c>
      <c r="B132" s="18" t="n">
        <v>29.803</v>
      </c>
      <c r="C132" s="18" t="n">
        <v>13.641</v>
      </c>
      <c r="D132" s="18" t="n">
        <v>43.443</v>
      </c>
      <c r="E132" s="34" t="n">
        <v>64.5770226963431</v>
      </c>
      <c r="F132" s="34" t="n">
        <v>30.18120671726</v>
      </c>
      <c r="G132" s="34" t="n">
        <v>47.4470007492618</v>
      </c>
    </row>
    <row r="133" s="18" customFormat="true" ht="9" hidden="false" customHeight="true" outlineLevel="0" collapsed="false">
      <c r="A133" s="16" t="s">
        <v>141</v>
      </c>
      <c r="B133" s="17" t="n">
        <v>13789.225</v>
      </c>
      <c r="C133" s="17" t="n">
        <v>9235.767</v>
      </c>
      <c r="D133" s="17" t="n">
        <v>23024.992</v>
      </c>
      <c r="E133" s="29" t="n">
        <v>68.6299036142986</v>
      </c>
      <c r="F133" s="29" t="n">
        <v>46.3648667765698</v>
      </c>
      <c r="G133" s="29" t="n">
        <v>57.4786699256547</v>
      </c>
    </row>
    <row r="134" s="18" customFormat="true" ht="4.5" hidden="false" customHeight="true" outlineLevel="0" collapsed="false">
      <c r="A134" s="21"/>
      <c r="B134" s="21"/>
      <c r="C134" s="21"/>
      <c r="D134" s="21"/>
      <c r="E134" s="21"/>
      <c r="F134" s="21"/>
      <c r="G134" s="21"/>
    </row>
    <row r="138" customFormat="false" ht="9" hidden="false" customHeight="false" outlineLevel="0" collapsed="false">
      <c r="D138" s="18"/>
    </row>
  </sheetData>
  <mergeCells count="3">
    <mergeCell ref="A4:A5"/>
    <mergeCell ref="B4:D4"/>
    <mergeCell ref="E4:G4"/>
  </mergeCells>
  <printOptions headings="false" gridLines="false" gridLinesSet="true" horizontalCentered="true" verticalCentered="false"/>
  <pageMargins left="1.14166666666667" right="1.02013888888889" top="0.629861111111111" bottom="2.1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45" activeCellId="0" sqref="H45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4" min="2" style="0" width="4.7"/>
    <col collapsed="false" customWidth="true" hidden="false" outlineLevel="0" max="5" min="5" style="0" width="5.99"/>
    <col collapsed="false" customWidth="true" hidden="false" outlineLevel="0" max="6" min="6" style="0" width="4.7"/>
    <col collapsed="false" customWidth="true" hidden="false" outlineLevel="0" max="7" min="7" style="0" width="5.85"/>
    <col collapsed="false" customWidth="true" hidden="false" outlineLevel="0" max="8" min="8" style="0" width="6.28"/>
    <col collapsed="false" customWidth="true" hidden="false" outlineLevel="0" max="9" min="9" style="0" width="4.7"/>
    <col collapsed="false" customWidth="true" hidden="false" outlineLevel="0" max="10" min="10" style="0" width="5.56"/>
    <col collapsed="false" customWidth="true" hidden="false" outlineLevel="0" max="11" min="11" style="0" width="6.28"/>
    <col collapsed="false" customWidth="true" hidden="false" outlineLevel="0" max="12" min="12" style="0" width="6.7"/>
    <col collapsed="false" customWidth="true" hidden="false" outlineLevel="0" max="13" min="13" style="0" width="6.28"/>
    <col collapsed="false" customWidth="true" hidden="false" outlineLevel="0" max="14" min="14" style="0" width="6.99"/>
    <col collapsed="false" customWidth="true" hidden="false" outlineLevel="0" max="15" min="15" style="0" width="5.99"/>
    <col collapsed="false" customWidth="true" hidden="false" outlineLevel="0" max="16" min="16" style="0" width="6.28"/>
  </cols>
  <sheetData>
    <row r="1" s="18" customFormat="true" ht="12" hidden="false" customHeight="true" outlineLevel="0" collapsed="false">
      <c r="A1" s="42" t="s">
        <v>15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</row>
    <row r="2" customFormat="false" ht="13.5" hidden="false" customHeight="false" outlineLevel="0" collapsed="false">
      <c r="A2" s="44" t="s">
        <v>15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</row>
    <row r="4" s="18" customFormat="true" ht="18" hidden="false" customHeight="true" outlineLevel="0" collapsed="false">
      <c r="A4" s="46" t="s">
        <v>6</v>
      </c>
      <c r="B4" s="47" t="s">
        <v>152</v>
      </c>
      <c r="C4" s="47"/>
      <c r="D4" s="47"/>
      <c r="E4" s="47" t="s">
        <v>153</v>
      </c>
      <c r="F4" s="47"/>
      <c r="G4" s="47"/>
      <c r="H4" s="48" t="s">
        <v>154</v>
      </c>
      <c r="I4" s="48"/>
      <c r="J4" s="48"/>
      <c r="K4" s="47" t="s">
        <v>155</v>
      </c>
      <c r="L4" s="47"/>
      <c r="M4" s="47"/>
      <c r="N4" s="47" t="s">
        <v>13</v>
      </c>
      <c r="O4" s="47"/>
      <c r="P4" s="47"/>
    </row>
    <row r="5" s="18" customFormat="true" ht="28.9" hidden="false" customHeight="true" outlineLevel="0" collapsed="false">
      <c r="A5" s="46"/>
      <c r="B5" s="49" t="s">
        <v>156</v>
      </c>
      <c r="C5" s="49" t="s">
        <v>157</v>
      </c>
      <c r="D5" s="49" t="s">
        <v>13</v>
      </c>
      <c r="E5" s="49" t="s">
        <v>156</v>
      </c>
      <c r="F5" s="49" t="s">
        <v>157</v>
      </c>
      <c r="G5" s="49" t="s">
        <v>13</v>
      </c>
      <c r="H5" s="49" t="s">
        <v>156</v>
      </c>
      <c r="I5" s="49" t="s">
        <v>157</v>
      </c>
      <c r="J5" s="49" t="s">
        <v>13</v>
      </c>
      <c r="K5" s="49" t="s">
        <v>156</v>
      </c>
      <c r="L5" s="49" t="s">
        <v>157</v>
      </c>
      <c r="M5" s="49" t="s">
        <v>13</v>
      </c>
      <c r="N5" s="49" t="s">
        <v>156</v>
      </c>
      <c r="O5" s="49" t="s">
        <v>157</v>
      </c>
      <c r="P5" s="49" t="s">
        <v>13</v>
      </c>
    </row>
    <row r="6" customFormat="false" ht="9" hidden="false" customHeight="true" outlineLevel="0" collapsed="false"/>
    <row r="7" customFormat="false" ht="9.6" hidden="false" customHeight="true" outlineLevel="0" collapsed="false">
      <c r="A7" s="50" t="s">
        <v>14</v>
      </c>
      <c r="B7" s="17" t="n">
        <v>15.12</v>
      </c>
      <c r="C7" s="17" t="n">
        <v>56.807</v>
      </c>
      <c r="D7" s="17" t="n">
        <v>71.928</v>
      </c>
      <c r="E7" s="17" t="n">
        <v>486.16</v>
      </c>
      <c r="F7" s="17" t="n">
        <v>123.302</v>
      </c>
      <c r="G7" s="17" t="n">
        <v>609.462</v>
      </c>
      <c r="H7" s="17" t="n">
        <v>406.065</v>
      </c>
      <c r="I7" s="17" t="n">
        <v>57.756</v>
      </c>
      <c r="J7" s="17" t="n">
        <v>463.821</v>
      </c>
      <c r="K7" s="17" t="n">
        <v>877.613</v>
      </c>
      <c r="L7" s="17" t="n">
        <v>301.288</v>
      </c>
      <c r="M7" s="17" t="n">
        <v>1178.901</v>
      </c>
      <c r="N7" s="17" t="n">
        <v>1378.893</v>
      </c>
      <c r="O7" s="17" t="n">
        <v>481.397</v>
      </c>
      <c r="P7" s="17" t="n">
        <v>1860.291</v>
      </c>
      <c r="Q7" s="51"/>
      <c r="R7" s="52"/>
      <c r="S7" s="52"/>
      <c r="T7" s="52"/>
      <c r="U7" s="51"/>
      <c r="V7" s="51"/>
      <c r="W7" s="51"/>
    </row>
    <row r="8" customFormat="false" ht="9.6" hidden="false" customHeight="true" outlineLevel="0" collapsed="false">
      <c r="A8" s="53" t="s">
        <v>15</v>
      </c>
      <c r="B8" s="18" t="n">
        <v>3.93</v>
      </c>
      <c r="C8" s="18" t="n">
        <v>13.466</v>
      </c>
      <c r="D8" s="18" t="n">
        <v>17.396</v>
      </c>
      <c r="E8" s="18" t="n">
        <v>245.938</v>
      </c>
      <c r="F8" s="18" t="n">
        <v>48.56</v>
      </c>
      <c r="G8" s="18" t="n">
        <v>294.499</v>
      </c>
      <c r="H8" s="18" t="n">
        <v>206.796</v>
      </c>
      <c r="I8" s="18" t="n">
        <v>21.193</v>
      </c>
      <c r="J8" s="18" t="n">
        <v>227.99</v>
      </c>
      <c r="K8" s="18" t="n">
        <v>480.203</v>
      </c>
      <c r="L8" s="18" t="n">
        <v>151.064</v>
      </c>
      <c r="M8" s="18" t="n">
        <v>631.267</v>
      </c>
      <c r="N8" s="18" t="n">
        <v>730.072</v>
      </c>
      <c r="O8" s="18" t="n">
        <v>213.09</v>
      </c>
      <c r="P8" s="18" t="n">
        <v>943.161</v>
      </c>
      <c r="Q8" s="51"/>
      <c r="R8" s="54"/>
      <c r="S8" s="54"/>
      <c r="T8" s="54"/>
      <c r="U8" s="51"/>
      <c r="V8" s="51"/>
      <c r="W8" s="51"/>
    </row>
    <row r="9" customFormat="false" ht="9.6" hidden="false" customHeight="true" outlineLevel="0" collapsed="false">
      <c r="A9" s="53" t="s">
        <v>16</v>
      </c>
      <c r="B9" s="18" t="n">
        <v>1.178</v>
      </c>
      <c r="C9" s="18" t="n">
        <v>2.661</v>
      </c>
      <c r="D9" s="18" t="n">
        <v>3.84</v>
      </c>
      <c r="E9" s="18" t="n">
        <v>19.964</v>
      </c>
      <c r="F9" s="18" t="n">
        <v>4.609</v>
      </c>
      <c r="G9" s="18" t="n">
        <v>24.573</v>
      </c>
      <c r="H9" s="18" t="n">
        <v>16.245</v>
      </c>
      <c r="I9" s="18" t="n">
        <v>1.912</v>
      </c>
      <c r="J9" s="18" t="n">
        <v>18.157</v>
      </c>
      <c r="K9" s="18" t="n">
        <v>35.267</v>
      </c>
      <c r="L9" s="18" t="n">
        <v>13.226</v>
      </c>
      <c r="M9" s="18" t="n">
        <v>48.493</v>
      </c>
      <c r="N9" s="18" t="n">
        <v>56.409</v>
      </c>
      <c r="O9" s="18" t="n">
        <v>20.496</v>
      </c>
      <c r="P9" s="18" t="n">
        <v>76.905</v>
      </c>
      <c r="Q9" s="51"/>
      <c r="R9" s="54"/>
      <c r="S9" s="54"/>
      <c r="T9" s="54"/>
      <c r="U9" s="51"/>
      <c r="V9" s="51"/>
      <c r="W9" s="51"/>
    </row>
    <row r="10" customFormat="false" ht="9.6" hidden="false" customHeight="true" outlineLevel="0" collapsed="false">
      <c r="A10" s="53" t="s">
        <v>17</v>
      </c>
      <c r="B10" s="54" t="s">
        <v>158</v>
      </c>
      <c r="C10" s="18" t="n">
        <v>2.237</v>
      </c>
      <c r="D10" s="18" t="n">
        <v>3.395</v>
      </c>
      <c r="E10" s="18" t="n">
        <v>47.714</v>
      </c>
      <c r="F10" s="18" t="n">
        <v>8.618</v>
      </c>
      <c r="G10" s="18" t="n">
        <v>56.332</v>
      </c>
      <c r="H10" s="18" t="n">
        <v>38.684</v>
      </c>
      <c r="I10" s="18" t="n">
        <v>4.324</v>
      </c>
      <c r="J10" s="18" t="n">
        <v>43.009</v>
      </c>
      <c r="K10" s="18" t="n">
        <v>68.939</v>
      </c>
      <c r="L10" s="18" t="n">
        <v>26.883</v>
      </c>
      <c r="M10" s="18" t="n">
        <v>95.822</v>
      </c>
      <c r="N10" s="18" t="n">
        <v>117.811</v>
      </c>
      <c r="O10" s="18" t="n">
        <v>37.738</v>
      </c>
      <c r="P10" s="18" t="n">
        <v>155.549</v>
      </c>
      <c r="Q10" s="51"/>
      <c r="R10" s="54"/>
      <c r="S10" s="54"/>
      <c r="T10" s="54"/>
      <c r="U10" s="51"/>
      <c r="V10" s="51"/>
      <c r="W10" s="51"/>
    </row>
    <row r="11" customFormat="false" ht="9.6" hidden="false" customHeight="true" outlineLevel="0" collapsed="false">
      <c r="A11" s="53" t="s">
        <v>18</v>
      </c>
      <c r="B11" s="18" t="n">
        <v>4.521</v>
      </c>
      <c r="C11" s="18" t="n">
        <v>25.486</v>
      </c>
      <c r="D11" s="18" t="n">
        <v>30.006</v>
      </c>
      <c r="E11" s="18" t="n">
        <v>67.407</v>
      </c>
      <c r="F11" s="18" t="n">
        <v>24.673</v>
      </c>
      <c r="G11" s="18" t="n">
        <v>92.08</v>
      </c>
      <c r="H11" s="18" t="n">
        <v>59.295</v>
      </c>
      <c r="I11" s="18" t="n">
        <v>11.122</v>
      </c>
      <c r="J11" s="18" t="n">
        <v>70.417</v>
      </c>
      <c r="K11" s="18" t="n">
        <v>101.835</v>
      </c>
      <c r="L11" s="18" t="n">
        <v>42.911</v>
      </c>
      <c r="M11" s="18" t="n">
        <v>144.747</v>
      </c>
      <c r="N11" s="18" t="n">
        <v>173.763</v>
      </c>
      <c r="O11" s="18" t="n">
        <v>93.07</v>
      </c>
      <c r="P11" s="18" t="n">
        <v>266.833</v>
      </c>
      <c r="Q11" s="51"/>
      <c r="R11" s="54"/>
      <c r="S11" s="54"/>
      <c r="T11" s="54"/>
      <c r="U11" s="51"/>
      <c r="V11" s="51"/>
      <c r="W11" s="51"/>
    </row>
    <row r="12" customFormat="false" ht="9.6" hidden="false" customHeight="true" outlineLevel="0" collapsed="false">
      <c r="A12" s="53" t="s">
        <v>19</v>
      </c>
      <c r="B12" s="18" t="n">
        <v>1.658</v>
      </c>
      <c r="C12" s="18" t="n">
        <v>4.184</v>
      </c>
      <c r="D12" s="18" t="n">
        <v>5.841</v>
      </c>
      <c r="E12" s="18" t="n">
        <v>25.762</v>
      </c>
      <c r="F12" s="18" t="n">
        <v>6.468</v>
      </c>
      <c r="G12" s="18" t="n">
        <v>32.23</v>
      </c>
      <c r="H12" s="18" t="n">
        <v>20.128</v>
      </c>
      <c r="I12" s="18" t="n">
        <v>3.641</v>
      </c>
      <c r="J12" s="18" t="n">
        <v>23.768</v>
      </c>
      <c r="K12" s="18" t="n">
        <v>41.064</v>
      </c>
      <c r="L12" s="18" t="n">
        <v>15.056</v>
      </c>
      <c r="M12" s="18" t="n">
        <v>56.119</v>
      </c>
      <c r="N12" s="18" t="n">
        <v>68.483</v>
      </c>
      <c r="O12" s="18" t="n">
        <v>25.707</v>
      </c>
      <c r="P12" s="18" t="n">
        <v>94.191</v>
      </c>
      <c r="Q12" s="51"/>
      <c r="R12" s="54"/>
      <c r="S12" s="54"/>
      <c r="T12" s="54"/>
      <c r="U12" s="51"/>
      <c r="V12" s="51"/>
      <c r="W12" s="51"/>
    </row>
    <row r="13" customFormat="false" ht="9.6" hidden="false" customHeight="true" outlineLevel="0" collapsed="false">
      <c r="A13" s="53" t="s">
        <v>20</v>
      </c>
      <c r="B13" s="54" t="s">
        <v>159</v>
      </c>
      <c r="C13" s="18" t="n">
        <v>6.675</v>
      </c>
      <c r="D13" s="18" t="n">
        <v>8.352</v>
      </c>
      <c r="E13" s="18" t="n">
        <v>37.558</v>
      </c>
      <c r="F13" s="18" t="n">
        <v>18.751</v>
      </c>
      <c r="G13" s="18" t="n">
        <v>56.309</v>
      </c>
      <c r="H13" s="18" t="n">
        <v>31.057</v>
      </c>
      <c r="I13" s="18" t="n">
        <v>10.871</v>
      </c>
      <c r="J13" s="18" t="n">
        <v>41.928</v>
      </c>
      <c r="K13" s="18" t="n">
        <v>83.89</v>
      </c>
      <c r="L13" s="18" t="n">
        <v>28.086</v>
      </c>
      <c r="M13" s="18" t="n">
        <v>111.976</v>
      </c>
      <c r="N13" s="18" t="n">
        <v>123.125</v>
      </c>
      <c r="O13" s="18" t="n">
        <v>53.512</v>
      </c>
      <c r="P13" s="18" t="n">
        <v>176.637</v>
      </c>
      <c r="Q13" s="51"/>
      <c r="R13" s="54"/>
      <c r="S13" s="54"/>
      <c r="T13" s="54"/>
      <c r="U13" s="51"/>
      <c r="V13" s="51"/>
      <c r="W13" s="51"/>
    </row>
    <row r="14" customFormat="false" ht="9.6" hidden="false" customHeight="true" outlineLevel="0" collapsed="false">
      <c r="A14" s="53" t="s">
        <v>21</v>
      </c>
      <c r="B14" s="54" t="s">
        <v>160</v>
      </c>
      <c r="C14" s="18" t="n">
        <v>1.433</v>
      </c>
      <c r="D14" s="18" t="n">
        <v>1.821</v>
      </c>
      <c r="E14" s="18" t="n">
        <v>24.393</v>
      </c>
      <c r="F14" s="18" t="n">
        <v>6.963</v>
      </c>
      <c r="G14" s="18" t="n">
        <v>31.357</v>
      </c>
      <c r="H14" s="18" t="n">
        <v>21.12</v>
      </c>
      <c r="I14" s="18" t="n">
        <v>2.72</v>
      </c>
      <c r="J14" s="18" t="n">
        <v>23.84</v>
      </c>
      <c r="K14" s="18" t="n">
        <v>32.639</v>
      </c>
      <c r="L14" s="18" t="n">
        <v>13.799</v>
      </c>
      <c r="M14" s="18" t="n">
        <v>46.438</v>
      </c>
      <c r="N14" s="18" t="n">
        <v>57.419</v>
      </c>
      <c r="O14" s="18" t="n">
        <v>22.196</v>
      </c>
      <c r="P14" s="18" t="n">
        <v>79.616</v>
      </c>
      <c r="Q14" s="51"/>
      <c r="R14" s="54"/>
      <c r="S14" s="54"/>
      <c r="T14" s="54"/>
      <c r="U14" s="51"/>
      <c r="V14" s="51"/>
      <c r="W14" s="51"/>
    </row>
    <row r="15" customFormat="false" ht="9.6" hidden="false" customHeight="true" outlineLevel="0" collapsed="false">
      <c r="A15" s="53" t="s">
        <v>22</v>
      </c>
      <c r="B15" s="18" t="n">
        <v>0.612</v>
      </c>
      <c r="C15" s="18" t="n">
        <v>0.665</v>
      </c>
      <c r="D15" s="18" t="n">
        <v>1.277</v>
      </c>
      <c r="E15" s="18" t="n">
        <v>17.423</v>
      </c>
      <c r="F15" s="18" t="n">
        <v>4.659</v>
      </c>
      <c r="G15" s="18" t="n">
        <v>22.083</v>
      </c>
      <c r="H15" s="18" t="n">
        <v>12.74</v>
      </c>
      <c r="I15" s="18" t="n">
        <v>1.973</v>
      </c>
      <c r="J15" s="18" t="n">
        <v>14.713</v>
      </c>
      <c r="K15" s="18" t="n">
        <v>33.776</v>
      </c>
      <c r="L15" s="18" t="n">
        <v>10.264</v>
      </c>
      <c r="M15" s="18" t="n">
        <v>44.04</v>
      </c>
      <c r="N15" s="18" t="n">
        <v>51.811</v>
      </c>
      <c r="O15" s="18" t="n">
        <v>15.588</v>
      </c>
      <c r="P15" s="18" t="n">
        <v>67.399</v>
      </c>
      <c r="Q15" s="51"/>
      <c r="R15" s="54"/>
      <c r="S15" s="54"/>
      <c r="T15" s="54"/>
      <c r="U15" s="51"/>
      <c r="V15" s="51"/>
      <c r="W15" s="51"/>
    </row>
    <row r="16" s="57" customFormat="true" ht="9.6" hidden="false" customHeight="true" outlineLevel="0" collapsed="false">
      <c r="A16" s="55" t="s">
        <v>23</v>
      </c>
      <c r="B16" s="17" t="n">
        <v>0.839</v>
      </c>
      <c r="C16" s="17" t="n">
        <v>1.423</v>
      </c>
      <c r="D16" s="17" t="n">
        <v>2.262</v>
      </c>
      <c r="E16" s="17" t="n">
        <v>9.423</v>
      </c>
      <c r="F16" s="17" t="n">
        <v>3.855</v>
      </c>
      <c r="G16" s="17" t="n">
        <v>13.278</v>
      </c>
      <c r="H16" s="17" t="n">
        <v>4.619</v>
      </c>
      <c r="I16" s="17" t="n">
        <v>1.296</v>
      </c>
      <c r="J16" s="17" t="n">
        <v>5.915</v>
      </c>
      <c r="K16" s="17" t="n">
        <v>31.961</v>
      </c>
      <c r="L16" s="17" t="n">
        <v>8.901</v>
      </c>
      <c r="M16" s="17" t="n">
        <v>40.862</v>
      </c>
      <c r="N16" s="17" t="n">
        <v>42.223</v>
      </c>
      <c r="O16" s="17" t="n">
        <v>14.178</v>
      </c>
      <c r="P16" s="17" t="n">
        <v>56.401</v>
      </c>
      <c r="Q16" s="56"/>
      <c r="R16" s="52"/>
      <c r="S16" s="52"/>
      <c r="T16" s="52"/>
      <c r="U16" s="51"/>
      <c r="V16" s="51"/>
      <c r="W16" s="51"/>
    </row>
    <row r="17" customFormat="false" ht="9.6" hidden="false" customHeight="true" outlineLevel="0" collapsed="false">
      <c r="A17" s="53" t="s">
        <v>24</v>
      </c>
      <c r="B17" s="18" t="n">
        <v>0.839</v>
      </c>
      <c r="C17" s="18" t="n">
        <v>1.423</v>
      </c>
      <c r="D17" s="18" t="n">
        <v>2.262</v>
      </c>
      <c r="E17" s="18" t="n">
        <v>9.423</v>
      </c>
      <c r="F17" s="18" t="n">
        <v>3.855</v>
      </c>
      <c r="G17" s="18" t="n">
        <v>13.278</v>
      </c>
      <c r="H17" s="18" t="n">
        <v>4.619</v>
      </c>
      <c r="I17" s="18" t="n">
        <v>1.296</v>
      </c>
      <c r="J17" s="18" t="n">
        <v>5.915</v>
      </c>
      <c r="K17" s="18" t="n">
        <v>31.961</v>
      </c>
      <c r="L17" s="18" t="n">
        <v>8.901</v>
      </c>
      <c r="M17" s="18" t="n">
        <v>40.862</v>
      </c>
      <c r="N17" s="18" t="n">
        <v>42.223</v>
      </c>
      <c r="O17" s="18" t="n">
        <v>14.178</v>
      </c>
      <c r="P17" s="18" t="n">
        <v>56.401</v>
      </c>
      <c r="Q17" s="51"/>
      <c r="R17" s="54"/>
      <c r="S17" s="54"/>
      <c r="T17" s="54"/>
      <c r="U17" s="51"/>
      <c r="V17" s="51"/>
      <c r="W17" s="51"/>
    </row>
    <row r="18" s="57" customFormat="true" ht="9.6" hidden="false" customHeight="true" outlineLevel="0" collapsed="false">
      <c r="A18" s="55" t="s">
        <v>25</v>
      </c>
      <c r="B18" s="17" t="n">
        <v>30.633</v>
      </c>
      <c r="C18" s="17" t="n">
        <v>42.655</v>
      </c>
      <c r="D18" s="17" t="n">
        <v>73.287</v>
      </c>
      <c r="E18" s="17" t="n">
        <v>1242.597</v>
      </c>
      <c r="F18" s="17" t="n">
        <v>286.154</v>
      </c>
      <c r="G18" s="17" t="n">
        <v>1528.751</v>
      </c>
      <c r="H18" s="17" t="n">
        <v>1031.917</v>
      </c>
      <c r="I18" s="17" t="n">
        <v>150.964</v>
      </c>
      <c r="J18" s="17" t="n">
        <v>1182.881</v>
      </c>
      <c r="K18" s="17" t="n">
        <v>2052.732</v>
      </c>
      <c r="L18" s="17" t="n">
        <v>644.951</v>
      </c>
      <c r="M18" s="17" t="n">
        <v>2697.684</v>
      </c>
      <c r="N18" s="17" t="n">
        <v>3325.962</v>
      </c>
      <c r="O18" s="17" t="n">
        <v>973.76</v>
      </c>
      <c r="P18" s="17" t="n">
        <v>4299.722</v>
      </c>
      <c r="Q18" s="56"/>
      <c r="R18" s="52"/>
      <c r="S18" s="52"/>
      <c r="T18" s="52"/>
      <c r="U18" s="51"/>
      <c r="V18" s="51"/>
      <c r="W18" s="51"/>
    </row>
    <row r="19" customFormat="false" ht="9.6" hidden="false" customHeight="true" outlineLevel="0" collapsed="false">
      <c r="A19" s="53" t="s">
        <v>26</v>
      </c>
      <c r="B19" s="54" t="s">
        <v>159</v>
      </c>
      <c r="C19" s="54" t="s">
        <v>158</v>
      </c>
      <c r="D19" s="54" t="s">
        <v>161</v>
      </c>
      <c r="E19" s="18" t="n">
        <v>114.673</v>
      </c>
      <c r="F19" s="18" t="n">
        <v>31.252</v>
      </c>
      <c r="G19" s="18" t="n">
        <v>145.925</v>
      </c>
      <c r="H19" s="18" t="n">
        <v>103.025</v>
      </c>
      <c r="I19" s="18" t="n">
        <v>15.234</v>
      </c>
      <c r="J19" s="18" t="n">
        <v>118.259</v>
      </c>
      <c r="K19" s="18" t="n">
        <v>167.886</v>
      </c>
      <c r="L19" s="18" t="n">
        <v>50.59</v>
      </c>
      <c r="M19" s="18" t="n">
        <v>218.476</v>
      </c>
      <c r="N19" s="18" t="n">
        <v>284.384</v>
      </c>
      <c r="O19" s="18" t="n">
        <v>82.76</v>
      </c>
      <c r="P19" s="18" t="n">
        <v>367.144</v>
      </c>
      <c r="Q19" s="51"/>
      <c r="R19" s="54"/>
      <c r="S19" s="54"/>
      <c r="T19" s="54"/>
      <c r="U19" s="51"/>
      <c r="V19" s="51"/>
      <c r="W19" s="51"/>
    </row>
    <row r="20" customFormat="false" ht="9.6" hidden="false" customHeight="true" outlineLevel="0" collapsed="false">
      <c r="A20" s="53" t="s">
        <v>27</v>
      </c>
      <c r="B20" s="54" t="s">
        <v>160</v>
      </c>
      <c r="C20" s="54" t="s">
        <v>158</v>
      </c>
      <c r="D20" s="54" t="s">
        <v>158</v>
      </c>
      <c r="E20" s="18" t="n">
        <v>82.709</v>
      </c>
      <c r="F20" s="18" t="n">
        <v>18.604</v>
      </c>
      <c r="G20" s="18" t="n">
        <v>101.313</v>
      </c>
      <c r="H20" s="18" t="n">
        <v>66.811</v>
      </c>
      <c r="I20" s="18" t="n">
        <v>11.269</v>
      </c>
      <c r="J20" s="18" t="n">
        <v>78.08</v>
      </c>
      <c r="K20" s="18" t="n">
        <v>114.643</v>
      </c>
      <c r="L20" s="18" t="n">
        <v>34.75</v>
      </c>
      <c r="M20" s="18" t="n">
        <v>149.393</v>
      </c>
      <c r="N20" s="18" t="n">
        <v>197.638</v>
      </c>
      <c r="O20" s="18" t="n">
        <v>54.427</v>
      </c>
      <c r="P20" s="18" t="n">
        <v>252.064</v>
      </c>
      <c r="Q20" s="51"/>
      <c r="R20" s="54"/>
      <c r="S20" s="54"/>
      <c r="T20" s="54"/>
      <c r="U20" s="51"/>
      <c r="V20" s="51"/>
      <c r="W20" s="51"/>
    </row>
    <row r="21" customFormat="false" ht="9.6" hidden="false" customHeight="true" outlineLevel="0" collapsed="false">
      <c r="A21" s="53" t="s">
        <v>28</v>
      </c>
      <c r="B21" s="54" t="s">
        <v>158</v>
      </c>
      <c r="C21" s="18" t="n">
        <v>1.885</v>
      </c>
      <c r="D21" s="18" t="n">
        <v>2.414</v>
      </c>
      <c r="E21" s="18" t="n">
        <v>21.829</v>
      </c>
      <c r="F21" s="18" t="n">
        <v>5.761</v>
      </c>
      <c r="G21" s="18" t="n">
        <v>27.591</v>
      </c>
      <c r="H21" s="18" t="n">
        <v>16.422</v>
      </c>
      <c r="I21" s="18" t="n">
        <v>2.994</v>
      </c>
      <c r="J21" s="18" t="n">
        <v>19.417</v>
      </c>
      <c r="K21" s="18" t="n">
        <v>38.611</v>
      </c>
      <c r="L21" s="18" t="n">
        <v>12.107</v>
      </c>
      <c r="M21" s="18" t="n">
        <v>50.718</v>
      </c>
      <c r="N21" s="18" t="n">
        <v>60.969</v>
      </c>
      <c r="O21" s="18" t="n">
        <v>19.753</v>
      </c>
      <c r="P21" s="18" t="n">
        <v>80.723</v>
      </c>
      <c r="Q21" s="51"/>
      <c r="R21" s="54"/>
      <c r="S21" s="54"/>
      <c r="T21" s="54"/>
      <c r="U21" s="51"/>
      <c r="V21" s="51"/>
      <c r="W21" s="51"/>
    </row>
    <row r="22" customFormat="false" ht="9.6" hidden="false" customHeight="true" outlineLevel="0" collapsed="false">
      <c r="A22" s="53" t="s">
        <v>29</v>
      </c>
      <c r="B22" s="18" t="n">
        <v>4.754</v>
      </c>
      <c r="C22" s="18" t="n">
        <v>4.455</v>
      </c>
      <c r="D22" s="18" t="n">
        <v>9.21</v>
      </c>
      <c r="E22" s="18" t="n">
        <v>396.915</v>
      </c>
      <c r="F22" s="18" t="n">
        <v>99.005</v>
      </c>
      <c r="G22" s="18" t="n">
        <v>495.919</v>
      </c>
      <c r="H22" s="18" t="n">
        <v>329.462</v>
      </c>
      <c r="I22" s="18" t="n">
        <v>55.254</v>
      </c>
      <c r="J22" s="18" t="n">
        <v>384.715</v>
      </c>
      <c r="K22" s="18" t="n">
        <v>964.843</v>
      </c>
      <c r="L22" s="18" t="n">
        <v>297.282</v>
      </c>
      <c r="M22" s="18" t="n">
        <v>1262.125</v>
      </c>
      <c r="N22" s="18" t="n">
        <v>1366.511</v>
      </c>
      <c r="O22" s="18" t="n">
        <v>400.742</v>
      </c>
      <c r="P22" s="18" t="n">
        <v>1767.253</v>
      </c>
      <c r="Q22" s="51"/>
      <c r="R22" s="54"/>
      <c r="S22" s="54"/>
      <c r="T22" s="54"/>
      <c r="U22" s="51"/>
      <c r="V22" s="51"/>
      <c r="W22" s="51"/>
    </row>
    <row r="23" customFormat="false" ht="9.6" hidden="false" customHeight="true" outlineLevel="0" collapsed="false">
      <c r="A23" s="53" t="s">
        <v>30</v>
      </c>
      <c r="B23" s="54" t="s">
        <v>161</v>
      </c>
      <c r="C23" s="18" t="n">
        <v>3.712</v>
      </c>
      <c r="D23" s="18" t="n">
        <v>6.612</v>
      </c>
      <c r="E23" s="18" t="n">
        <v>170.04</v>
      </c>
      <c r="F23" s="18" t="n">
        <v>43.184</v>
      </c>
      <c r="G23" s="18" t="n">
        <v>213.223</v>
      </c>
      <c r="H23" s="18" t="n">
        <v>132.382</v>
      </c>
      <c r="I23" s="18" t="n">
        <v>22.086</v>
      </c>
      <c r="J23" s="18" t="n">
        <v>154.468</v>
      </c>
      <c r="K23" s="18" t="n">
        <v>190.902</v>
      </c>
      <c r="L23" s="18" t="n">
        <v>58.282</v>
      </c>
      <c r="M23" s="18" t="n">
        <v>249.183</v>
      </c>
      <c r="N23" s="18" t="n">
        <v>363.842</v>
      </c>
      <c r="O23" s="18" t="n">
        <v>105.177</v>
      </c>
      <c r="P23" s="18" t="n">
        <v>469.019</v>
      </c>
      <c r="Q23" s="51"/>
      <c r="R23" s="54"/>
      <c r="S23" s="54"/>
      <c r="T23" s="54"/>
      <c r="U23" s="51"/>
      <c r="V23" s="51"/>
      <c r="W23" s="51"/>
    </row>
    <row r="24" customFormat="false" ht="9.6" hidden="false" customHeight="true" outlineLevel="0" collapsed="false">
      <c r="A24" s="53" t="s">
        <v>31</v>
      </c>
      <c r="B24" s="18" t="n">
        <v>8.718</v>
      </c>
      <c r="C24" s="18" t="n">
        <v>11.062</v>
      </c>
      <c r="D24" s="18" t="n">
        <v>19.78</v>
      </c>
      <c r="E24" s="18" t="n">
        <v>200.844</v>
      </c>
      <c r="F24" s="18" t="n">
        <v>32.378</v>
      </c>
      <c r="G24" s="18" t="n">
        <v>233.222</v>
      </c>
      <c r="H24" s="18" t="n">
        <v>165.161</v>
      </c>
      <c r="I24" s="18" t="n">
        <v>17.126</v>
      </c>
      <c r="J24" s="18" t="n">
        <v>182.287</v>
      </c>
      <c r="K24" s="18" t="n">
        <v>213.779</v>
      </c>
      <c r="L24" s="18" t="n">
        <v>69.932</v>
      </c>
      <c r="M24" s="18" t="n">
        <v>283.711</v>
      </c>
      <c r="N24" s="18" t="n">
        <v>423.341</v>
      </c>
      <c r="O24" s="18" t="n">
        <v>113.372</v>
      </c>
      <c r="P24" s="18" t="n">
        <v>536.714</v>
      </c>
      <c r="Q24" s="51"/>
      <c r="R24" s="54"/>
      <c r="S24" s="54"/>
      <c r="T24" s="54"/>
      <c r="U24" s="51"/>
      <c r="V24" s="51"/>
      <c r="W24" s="51"/>
    </row>
    <row r="25" customFormat="false" ht="9.6" hidden="false" customHeight="true" outlineLevel="0" collapsed="false">
      <c r="A25" s="53" t="s">
        <v>32</v>
      </c>
      <c r="B25" s="18" t="n">
        <v>2.316</v>
      </c>
      <c r="C25" s="18" t="n">
        <v>5.43</v>
      </c>
      <c r="D25" s="18" t="n">
        <v>7.746</v>
      </c>
      <c r="E25" s="18" t="n">
        <v>57.416</v>
      </c>
      <c r="F25" s="18" t="n">
        <v>14.285</v>
      </c>
      <c r="G25" s="18" t="n">
        <v>71.702</v>
      </c>
      <c r="H25" s="18" t="n">
        <v>45.406</v>
      </c>
      <c r="I25" s="18" t="n">
        <v>7.242</v>
      </c>
      <c r="J25" s="18" t="n">
        <v>52.649</v>
      </c>
      <c r="K25" s="18" t="n">
        <v>119.864</v>
      </c>
      <c r="L25" s="18" t="n">
        <v>36.125</v>
      </c>
      <c r="M25" s="18" t="n">
        <v>155.989</v>
      </c>
      <c r="N25" s="18" t="n">
        <v>179.596</v>
      </c>
      <c r="O25" s="18" t="n">
        <v>55.842</v>
      </c>
      <c r="P25" s="18" t="n">
        <v>235.438</v>
      </c>
      <c r="Q25" s="51"/>
      <c r="R25" s="54"/>
      <c r="S25" s="54"/>
      <c r="T25" s="54"/>
      <c r="U25" s="51"/>
      <c r="V25" s="51"/>
      <c r="W25" s="51"/>
    </row>
    <row r="26" customFormat="false" ht="9.6" hidden="false" customHeight="true" outlineLevel="0" collapsed="false">
      <c r="A26" s="53" t="s">
        <v>33</v>
      </c>
      <c r="B26" s="18" t="n">
        <v>3.023</v>
      </c>
      <c r="C26" s="18" t="n">
        <v>3.954</v>
      </c>
      <c r="D26" s="18" t="n">
        <v>6.977</v>
      </c>
      <c r="E26" s="18" t="n">
        <v>47.613</v>
      </c>
      <c r="F26" s="18" t="n">
        <v>9.196</v>
      </c>
      <c r="G26" s="18" t="n">
        <v>56.809</v>
      </c>
      <c r="H26" s="18" t="n">
        <v>42.409</v>
      </c>
      <c r="I26" s="18" t="n">
        <v>5.188</v>
      </c>
      <c r="J26" s="18" t="n">
        <v>47.597</v>
      </c>
      <c r="K26" s="18" t="n">
        <v>68.977</v>
      </c>
      <c r="L26" s="18" t="n">
        <v>22.427</v>
      </c>
      <c r="M26" s="18" t="n">
        <v>91.404</v>
      </c>
      <c r="N26" s="18" t="n">
        <v>119.613</v>
      </c>
      <c r="O26" s="18" t="n">
        <v>35.577</v>
      </c>
      <c r="P26" s="18" t="n">
        <v>155.19</v>
      </c>
      <c r="Q26" s="51"/>
      <c r="R26" s="54"/>
      <c r="S26" s="54"/>
      <c r="T26" s="54"/>
      <c r="U26" s="51"/>
      <c r="V26" s="51"/>
      <c r="W26" s="51"/>
    </row>
    <row r="27" customFormat="false" ht="9.6" hidden="false" customHeight="true" outlineLevel="0" collapsed="false">
      <c r="A27" s="53" t="s">
        <v>34</v>
      </c>
      <c r="B27" s="18" t="n">
        <v>4.46</v>
      </c>
      <c r="C27" s="18" t="n">
        <v>7.743</v>
      </c>
      <c r="D27" s="18" t="n">
        <v>12.203</v>
      </c>
      <c r="E27" s="18" t="n">
        <v>66.622</v>
      </c>
      <c r="F27" s="18" t="n">
        <v>13.562</v>
      </c>
      <c r="G27" s="18" t="n">
        <v>80.185</v>
      </c>
      <c r="H27" s="18" t="n">
        <v>59.314</v>
      </c>
      <c r="I27" s="18" t="n">
        <v>5.396</v>
      </c>
      <c r="J27" s="18" t="n">
        <v>64.71</v>
      </c>
      <c r="K27" s="18" t="n">
        <v>65.553</v>
      </c>
      <c r="L27" s="18" t="n">
        <v>27.081</v>
      </c>
      <c r="M27" s="18" t="n">
        <v>92.634</v>
      </c>
      <c r="N27" s="18" t="n">
        <v>136.636</v>
      </c>
      <c r="O27" s="18" t="n">
        <v>48.386</v>
      </c>
      <c r="P27" s="18" t="n">
        <v>185.022</v>
      </c>
      <c r="Q27" s="51"/>
      <c r="R27" s="54"/>
      <c r="S27" s="54"/>
      <c r="T27" s="54"/>
      <c r="U27" s="51"/>
      <c r="V27" s="51"/>
      <c r="W27" s="51"/>
    </row>
    <row r="28" customFormat="false" ht="9.6" hidden="false" customHeight="true" outlineLevel="0" collapsed="false">
      <c r="A28" s="53" t="s">
        <v>35</v>
      </c>
      <c r="B28" s="54" t="s">
        <v>160</v>
      </c>
      <c r="C28" s="18" t="n">
        <v>1.075</v>
      </c>
      <c r="D28" s="18" t="n">
        <v>1.497</v>
      </c>
      <c r="E28" s="18" t="n">
        <v>53.263</v>
      </c>
      <c r="F28" s="18" t="n">
        <v>11.031</v>
      </c>
      <c r="G28" s="18" t="n">
        <v>64.293</v>
      </c>
      <c r="H28" s="18" t="n">
        <v>47.056</v>
      </c>
      <c r="I28" s="18" t="n">
        <v>6.383</v>
      </c>
      <c r="J28" s="18" t="n">
        <v>53.439</v>
      </c>
      <c r="K28" s="18" t="n">
        <v>60.075</v>
      </c>
      <c r="L28" s="18" t="n">
        <v>23.436</v>
      </c>
      <c r="M28" s="18" t="n">
        <v>83.511</v>
      </c>
      <c r="N28" s="18" t="n">
        <v>113.76</v>
      </c>
      <c r="O28" s="18" t="n">
        <v>35.541</v>
      </c>
      <c r="P28" s="18" t="n">
        <v>149.301</v>
      </c>
      <c r="Q28" s="51"/>
      <c r="R28" s="54"/>
      <c r="S28" s="54"/>
      <c r="T28" s="54"/>
      <c r="U28" s="51"/>
      <c r="V28" s="51"/>
      <c r="W28" s="51"/>
    </row>
    <row r="29" customFormat="false" ht="9.6" hidden="false" customHeight="true" outlineLevel="0" collapsed="false">
      <c r="A29" s="53" t="s">
        <v>36</v>
      </c>
      <c r="B29" s="54" t="s">
        <v>158</v>
      </c>
      <c r="C29" s="54" t="s">
        <v>158</v>
      </c>
      <c r="D29" s="18" t="n">
        <v>2.746</v>
      </c>
      <c r="E29" s="18" t="n">
        <v>30.673</v>
      </c>
      <c r="F29" s="18" t="n">
        <v>7.896</v>
      </c>
      <c r="G29" s="18" t="n">
        <v>38.569</v>
      </c>
      <c r="H29" s="18" t="n">
        <v>24.469</v>
      </c>
      <c r="I29" s="18" t="n">
        <v>2.792</v>
      </c>
      <c r="J29" s="18" t="n">
        <v>27.261</v>
      </c>
      <c r="K29" s="18" t="n">
        <v>47.599</v>
      </c>
      <c r="L29" s="18" t="n">
        <v>12.941</v>
      </c>
      <c r="M29" s="18" t="n">
        <v>60.54</v>
      </c>
      <c r="N29" s="18" t="n">
        <v>79.671</v>
      </c>
      <c r="O29" s="18" t="n">
        <v>22.184</v>
      </c>
      <c r="P29" s="18" t="n">
        <v>101.856</v>
      </c>
      <c r="Q29" s="51"/>
      <c r="R29" s="54"/>
      <c r="S29" s="54"/>
      <c r="T29" s="54"/>
      <c r="U29" s="51"/>
      <c r="V29" s="51"/>
      <c r="W29" s="51"/>
    </row>
    <row r="30" s="57" customFormat="true" ht="9.6" hidden="false" customHeight="true" outlineLevel="0" collapsed="false">
      <c r="A30" s="55" t="s">
        <v>37</v>
      </c>
      <c r="B30" s="17" t="n">
        <v>5.128</v>
      </c>
      <c r="C30" s="17" t="n">
        <v>19.23</v>
      </c>
      <c r="D30" s="17" t="n">
        <v>24.358</v>
      </c>
      <c r="E30" s="17" t="n">
        <v>93.605</v>
      </c>
      <c r="F30" s="17" t="n">
        <v>25.546</v>
      </c>
      <c r="G30" s="17" t="n">
        <v>119.15</v>
      </c>
      <c r="H30" s="17" t="n">
        <v>64.809</v>
      </c>
      <c r="I30" s="17" t="n">
        <v>13.485</v>
      </c>
      <c r="J30" s="17" t="n">
        <v>78.293</v>
      </c>
      <c r="K30" s="17" t="n">
        <v>254.82</v>
      </c>
      <c r="L30" s="17" t="n">
        <v>68.179</v>
      </c>
      <c r="M30" s="17" t="n">
        <v>322.999</v>
      </c>
      <c r="N30" s="17" t="n">
        <v>353.553</v>
      </c>
      <c r="O30" s="17" t="n">
        <v>112.955</v>
      </c>
      <c r="P30" s="17" t="n">
        <v>466.508</v>
      </c>
      <c r="Q30" s="56"/>
      <c r="R30" s="52"/>
      <c r="S30" s="52"/>
      <c r="T30" s="52"/>
      <c r="U30" s="51"/>
      <c r="V30" s="51"/>
      <c r="W30" s="51"/>
    </row>
    <row r="31" customFormat="false" ht="9.6" hidden="false" customHeight="true" outlineLevel="0" collapsed="false">
      <c r="A31" s="53" t="s">
        <v>38</v>
      </c>
      <c r="B31" s="18" t="n">
        <v>2.45</v>
      </c>
      <c r="C31" s="18" t="n">
        <v>13.468</v>
      </c>
      <c r="D31" s="18" t="n">
        <v>15.918</v>
      </c>
      <c r="E31" s="18" t="n">
        <v>43.426</v>
      </c>
      <c r="F31" s="18" t="n">
        <v>13.533</v>
      </c>
      <c r="G31" s="18" t="n">
        <v>56.959</v>
      </c>
      <c r="H31" s="18" t="n">
        <v>28.58</v>
      </c>
      <c r="I31" s="18" t="n">
        <v>8.353</v>
      </c>
      <c r="J31" s="18" t="n">
        <v>36.933</v>
      </c>
      <c r="K31" s="18" t="n">
        <v>127.607</v>
      </c>
      <c r="L31" s="18" t="n">
        <v>36.77</v>
      </c>
      <c r="M31" s="18" t="n">
        <v>164.377</v>
      </c>
      <c r="N31" s="18" t="n">
        <v>173.483</v>
      </c>
      <c r="O31" s="18" t="n">
        <v>63.77</v>
      </c>
      <c r="P31" s="18" t="n">
        <v>237.253</v>
      </c>
      <c r="Q31" s="51"/>
      <c r="R31" s="54"/>
      <c r="S31" s="54"/>
      <c r="T31" s="54"/>
      <c r="U31" s="51"/>
      <c r="V31" s="51"/>
      <c r="W31" s="51"/>
    </row>
    <row r="32" customFormat="false" ht="9.6" hidden="false" customHeight="true" outlineLevel="0" collapsed="false">
      <c r="A32" s="53" t="s">
        <v>39</v>
      </c>
      <c r="B32" s="18" t="n">
        <v>2.678</v>
      </c>
      <c r="C32" s="18" t="n">
        <v>5.762</v>
      </c>
      <c r="D32" s="18" t="n">
        <v>8.44</v>
      </c>
      <c r="E32" s="18" t="n">
        <v>50.179</v>
      </c>
      <c r="F32" s="18" t="n">
        <v>12.014</v>
      </c>
      <c r="G32" s="18" t="n">
        <v>62.192</v>
      </c>
      <c r="H32" s="18" t="n">
        <v>36.229</v>
      </c>
      <c r="I32" s="18" t="n">
        <v>5.132</v>
      </c>
      <c r="J32" s="18" t="n">
        <v>41.361</v>
      </c>
      <c r="K32" s="18" t="n">
        <v>127.213</v>
      </c>
      <c r="L32" s="18" t="n">
        <v>31.409</v>
      </c>
      <c r="M32" s="18" t="n">
        <v>158.622</v>
      </c>
      <c r="N32" s="18" t="n">
        <v>180.069</v>
      </c>
      <c r="O32" s="18" t="n">
        <v>49.185</v>
      </c>
      <c r="P32" s="18" t="n">
        <v>229.254</v>
      </c>
      <c r="Q32" s="51"/>
      <c r="R32" s="54"/>
      <c r="S32" s="54"/>
      <c r="T32" s="54"/>
      <c r="U32" s="51"/>
      <c r="V32" s="51"/>
      <c r="W32" s="51"/>
    </row>
    <row r="33" s="57" customFormat="true" ht="9.6" hidden="false" customHeight="true" outlineLevel="0" collapsed="false">
      <c r="A33" s="55" t="s">
        <v>40</v>
      </c>
      <c r="B33" s="17" t="n">
        <v>21.015</v>
      </c>
      <c r="C33" s="17" t="n">
        <v>38.938</v>
      </c>
      <c r="D33" s="17" t="n">
        <v>59.953</v>
      </c>
      <c r="E33" s="17" t="n">
        <v>675.318</v>
      </c>
      <c r="F33" s="17" t="n">
        <v>132.984</v>
      </c>
      <c r="G33" s="17" t="n">
        <v>808.301</v>
      </c>
      <c r="H33" s="17" t="n">
        <v>570.522</v>
      </c>
      <c r="I33" s="17" t="n">
        <v>65.662</v>
      </c>
      <c r="J33" s="17" t="n">
        <v>636.184</v>
      </c>
      <c r="K33" s="17" t="n">
        <v>957.242</v>
      </c>
      <c r="L33" s="17" t="n">
        <v>286.069</v>
      </c>
      <c r="M33" s="17" t="n">
        <v>1243.311</v>
      </c>
      <c r="N33" s="17" t="n">
        <v>1653.575</v>
      </c>
      <c r="O33" s="17" t="n">
        <v>457.991</v>
      </c>
      <c r="P33" s="17" t="n">
        <v>2111.565</v>
      </c>
      <c r="Q33" s="56"/>
      <c r="R33" s="52"/>
      <c r="S33" s="52"/>
      <c r="T33" s="52"/>
      <c r="U33" s="51"/>
      <c r="V33" s="51"/>
      <c r="W33" s="51"/>
    </row>
    <row r="34" s="57" customFormat="true" ht="9.6" hidden="false" customHeight="true" outlineLevel="0" collapsed="false">
      <c r="A34" s="58" t="s">
        <v>41</v>
      </c>
      <c r="B34" s="18" t="n">
        <v>4.555</v>
      </c>
      <c r="C34" s="18" t="n">
        <v>9.472</v>
      </c>
      <c r="D34" s="18" t="n">
        <v>14.027</v>
      </c>
      <c r="E34" s="18" t="n">
        <v>108.729</v>
      </c>
      <c r="F34" s="18" t="n">
        <v>28.035</v>
      </c>
      <c r="G34" s="18" t="n">
        <v>136.764</v>
      </c>
      <c r="H34" s="18" t="n">
        <v>89.168</v>
      </c>
      <c r="I34" s="18" t="n">
        <v>15.018</v>
      </c>
      <c r="J34" s="18" t="n">
        <v>104.186</v>
      </c>
      <c r="K34" s="18" t="n">
        <v>194.269</v>
      </c>
      <c r="L34" s="18" t="n">
        <v>63.355</v>
      </c>
      <c r="M34" s="18" t="n">
        <v>257.624</v>
      </c>
      <c r="N34" s="18" t="n">
        <v>307.554</v>
      </c>
      <c r="O34" s="18" t="n">
        <v>100.862</v>
      </c>
      <c r="P34" s="18" t="n">
        <v>408.416</v>
      </c>
      <c r="Q34" s="56"/>
      <c r="R34" s="54"/>
      <c r="S34" s="54"/>
      <c r="T34" s="54"/>
      <c r="U34" s="51"/>
      <c r="V34" s="51"/>
      <c r="W34" s="51"/>
    </row>
    <row r="35" customFormat="false" ht="9.6" hidden="false" customHeight="true" outlineLevel="0" collapsed="false">
      <c r="A35" s="53" t="s">
        <v>42</v>
      </c>
      <c r="B35" s="54" t="s">
        <v>158</v>
      </c>
      <c r="C35" s="18" t="n">
        <v>4.716</v>
      </c>
      <c r="D35" s="18" t="n">
        <v>5.593</v>
      </c>
      <c r="E35" s="18" t="n">
        <v>155.43</v>
      </c>
      <c r="F35" s="18" t="n">
        <v>27.449</v>
      </c>
      <c r="G35" s="18" t="n">
        <v>182.88</v>
      </c>
      <c r="H35" s="18" t="n">
        <v>137.848</v>
      </c>
      <c r="I35" s="18" t="n">
        <v>11.865</v>
      </c>
      <c r="J35" s="18" t="n">
        <v>149.714</v>
      </c>
      <c r="K35" s="18" t="n">
        <v>137.891</v>
      </c>
      <c r="L35" s="18" t="n">
        <v>49.081</v>
      </c>
      <c r="M35" s="18" t="n">
        <v>186.973</v>
      </c>
      <c r="N35" s="18" t="n">
        <v>294.2</v>
      </c>
      <c r="O35" s="18" t="n">
        <v>81.247</v>
      </c>
      <c r="P35" s="18" t="n">
        <v>375.446</v>
      </c>
      <c r="Q35" s="51"/>
      <c r="R35" s="54"/>
      <c r="S35" s="54"/>
      <c r="T35" s="54"/>
      <c r="U35" s="51"/>
      <c r="V35" s="51"/>
      <c r="W35" s="51"/>
    </row>
    <row r="36" customFormat="false" ht="9.6" hidden="false" customHeight="true" outlineLevel="0" collapsed="false">
      <c r="A36" s="53" t="s">
        <v>43</v>
      </c>
      <c r="B36" s="54" t="s">
        <v>158</v>
      </c>
      <c r="C36" s="54" t="s">
        <v>158</v>
      </c>
      <c r="D36" s="18" t="n">
        <v>1.484</v>
      </c>
      <c r="E36" s="18" t="n">
        <v>37.5</v>
      </c>
      <c r="F36" s="18" t="n">
        <v>6.302</v>
      </c>
      <c r="G36" s="18" t="n">
        <v>43.8</v>
      </c>
      <c r="H36" s="18" t="n">
        <v>33.021</v>
      </c>
      <c r="I36" s="18" t="n">
        <v>3.153</v>
      </c>
      <c r="J36" s="18" t="n">
        <v>36.173</v>
      </c>
      <c r="K36" s="18" t="n">
        <v>33.049</v>
      </c>
      <c r="L36" s="18" t="n">
        <v>10.353</v>
      </c>
      <c r="M36" s="18" t="n">
        <v>43.403</v>
      </c>
      <c r="N36" s="18" t="n">
        <v>71.302</v>
      </c>
      <c r="O36" s="18" t="n">
        <v>17.385</v>
      </c>
      <c r="P36" s="18" t="n">
        <v>88.688</v>
      </c>
      <c r="Q36" s="51"/>
      <c r="R36" s="54"/>
      <c r="S36" s="54"/>
      <c r="T36" s="54"/>
      <c r="U36" s="51"/>
      <c r="V36" s="51"/>
      <c r="W36" s="51"/>
    </row>
    <row r="37" customFormat="false" ht="9.6" hidden="false" customHeight="true" outlineLevel="0" collapsed="false">
      <c r="A37" s="53" t="s">
        <v>44</v>
      </c>
      <c r="B37" s="54" t="s">
        <v>159</v>
      </c>
      <c r="C37" s="18" t="n">
        <v>6.037</v>
      </c>
      <c r="D37" s="18" t="n">
        <v>8.208</v>
      </c>
      <c r="E37" s="18" t="n">
        <v>135.946</v>
      </c>
      <c r="F37" s="18" t="n">
        <v>28.492</v>
      </c>
      <c r="G37" s="18" t="n">
        <v>164.436</v>
      </c>
      <c r="H37" s="18" t="n">
        <v>118.814</v>
      </c>
      <c r="I37" s="18" t="n">
        <v>16.323</v>
      </c>
      <c r="J37" s="18" t="n">
        <v>135.136</v>
      </c>
      <c r="K37" s="18" t="n">
        <v>158.904</v>
      </c>
      <c r="L37" s="18" t="n">
        <v>44.555</v>
      </c>
      <c r="M37" s="18" t="n">
        <v>203.459</v>
      </c>
      <c r="N37" s="18" t="n">
        <v>297.02</v>
      </c>
      <c r="O37" s="18" t="n">
        <v>79.083</v>
      </c>
      <c r="P37" s="18" t="n">
        <v>376.103</v>
      </c>
      <c r="Q37" s="51"/>
      <c r="R37" s="54"/>
      <c r="S37" s="54"/>
      <c r="T37" s="54"/>
      <c r="U37" s="51"/>
      <c r="V37" s="51"/>
      <c r="W37" s="51"/>
    </row>
    <row r="38" customFormat="false" ht="9.6" hidden="false" customHeight="true" outlineLevel="0" collapsed="false">
      <c r="A38" s="53" t="s">
        <v>45</v>
      </c>
      <c r="B38" s="18" t="n">
        <v>6.142</v>
      </c>
      <c r="C38" s="18" t="n">
        <v>5.115</v>
      </c>
      <c r="D38" s="18" t="n">
        <v>11.257</v>
      </c>
      <c r="E38" s="18" t="n">
        <v>86.135</v>
      </c>
      <c r="F38" s="18" t="n">
        <v>15.15</v>
      </c>
      <c r="G38" s="18" t="n">
        <v>101.285</v>
      </c>
      <c r="H38" s="18" t="n">
        <v>66.362</v>
      </c>
      <c r="I38" s="18" t="n">
        <v>5.944</v>
      </c>
      <c r="J38" s="18" t="n">
        <v>72.306</v>
      </c>
      <c r="K38" s="18" t="n">
        <v>188.541</v>
      </c>
      <c r="L38" s="18" t="n">
        <v>51.455</v>
      </c>
      <c r="M38" s="18" t="n">
        <v>239.996</v>
      </c>
      <c r="N38" s="18" t="n">
        <v>280.819</v>
      </c>
      <c r="O38" s="18" t="n">
        <v>71.719</v>
      </c>
      <c r="P38" s="18" t="n">
        <v>352.538</v>
      </c>
      <c r="Q38" s="51"/>
      <c r="R38" s="54"/>
      <c r="S38" s="54"/>
      <c r="T38" s="54"/>
      <c r="U38" s="51"/>
      <c r="V38" s="51"/>
      <c r="W38" s="51"/>
    </row>
    <row r="39" customFormat="false" ht="9.6" hidden="false" customHeight="true" outlineLevel="0" collapsed="false">
      <c r="A39" s="53" t="s">
        <v>46</v>
      </c>
      <c r="B39" s="54" t="s">
        <v>161</v>
      </c>
      <c r="C39" s="18" t="n">
        <v>6.799</v>
      </c>
      <c r="D39" s="18" t="n">
        <v>9.768</v>
      </c>
      <c r="E39" s="18" t="n">
        <v>121.337</v>
      </c>
      <c r="F39" s="18" t="n">
        <v>22.714</v>
      </c>
      <c r="G39" s="18" t="n">
        <v>144.051</v>
      </c>
      <c r="H39" s="18" t="n">
        <v>102.201</v>
      </c>
      <c r="I39" s="18" t="n">
        <v>11.316</v>
      </c>
      <c r="J39" s="18" t="n">
        <v>113.517</v>
      </c>
      <c r="K39" s="18" t="n">
        <v>200.069</v>
      </c>
      <c r="L39" s="18" t="n">
        <v>53.107</v>
      </c>
      <c r="M39" s="18" t="n">
        <v>253.176</v>
      </c>
      <c r="N39" s="18" t="n">
        <v>324.374</v>
      </c>
      <c r="O39" s="18" t="n">
        <v>82.62</v>
      </c>
      <c r="P39" s="18" t="n">
        <v>406.994</v>
      </c>
      <c r="Q39" s="51"/>
      <c r="R39" s="54"/>
      <c r="S39" s="54"/>
      <c r="T39" s="54"/>
      <c r="U39" s="51"/>
      <c r="V39" s="51"/>
      <c r="W39" s="51"/>
    </row>
    <row r="40" customFormat="false" ht="9.6" hidden="false" customHeight="true" outlineLevel="0" collapsed="false">
      <c r="A40" s="53" t="s">
        <v>47</v>
      </c>
      <c r="B40" s="18" t="n">
        <v>3.548</v>
      </c>
      <c r="C40" s="18" t="n">
        <v>6.068</v>
      </c>
      <c r="D40" s="18" t="n">
        <v>9.616</v>
      </c>
      <c r="E40" s="18" t="n">
        <v>30.241</v>
      </c>
      <c r="F40" s="18" t="n">
        <v>4.843</v>
      </c>
      <c r="G40" s="18" t="n">
        <v>35.084</v>
      </c>
      <c r="H40" s="18" t="n">
        <v>23.108</v>
      </c>
      <c r="I40" s="18" t="n">
        <v>2.044</v>
      </c>
      <c r="J40" s="18" t="n">
        <v>25.152</v>
      </c>
      <c r="K40" s="18" t="n">
        <v>44.518</v>
      </c>
      <c r="L40" s="18" t="n">
        <v>14.163</v>
      </c>
      <c r="M40" s="18" t="n">
        <v>58.681</v>
      </c>
      <c r="N40" s="18" t="n">
        <v>78.306</v>
      </c>
      <c r="O40" s="18" t="n">
        <v>25.074</v>
      </c>
      <c r="P40" s="18" t="n">
        <v>103.381</v>
      </c>
      <c r="Q40" s="51"/>
      <c r="R40" s="54"/>
      <c r="S40" s="54"/>
      <c r="T40" s="54"/>
      <c r="U40" s="51"/>
      <c r="V40" s="51"/>
      <c r="W40" s="51"/>
    </row>
    <row r="41" s="57" customFormat="true" ht="9.6" hidden="false" customHeight="true" outlineLevel="0" collapsed="false">
      <c r="A41" s="55" t="s">
        <v>48</v>
      </c>
      <c r="B41" s="17" t="n">
        <v>4.068</v>
      </c>
      <c r="C41" s="17" t="n">
        <v>7.144</v>
      </c>
      <c r="D41" s="17" t="n">
        <v>11.211</v>
      </c>
      <c r="E41" s="17" t="n">
        <v>140.212</v>
      </c>
      <c r="F41" s="17" t="n">
        <v>33.078</v>
      </c>
      <c r="G41" s="17" t="n">
        <v>173.29</v>
      </c>
      <c r="H41" s="17" t="n">
        <v>119.619</v>
      </c>
      <c r="I41" s="17" t="n">
        <v>17.397</v>
      </c>
      <c r="J41" s="17" t="n">
        <v>137.016</v>
      </c>
      <c r="K41" s="17" t="n">
        <v>251.897</v>
      </c>
      <c r="L41" s="17" t="n">
        <v>72.053</v>
      </c>
      <c r="M41" s="17" t="n">
        <v>323.949</v>
      </c>
      <c r="N41" s="17" t="n">
        <v>396.176</v>
      </c>
      <c r="O41" s="17" t="n">
        <v>112.274</v>
      </c>
      <c r="P41" s="17" t="n">
        <v>508.45</v>
      </c>
      <c r="Q41" s="56"/>
      <c r="R41" s="52"/>
      <c r="S41" s="52"/>
      <c r="T41" s="52"/>
      <c r="U41" s="51"/>
      <c r="V41" s="51"/>
      <c r="W41" s="51"/>
    </row>
    <row r="42" customFormat="false" ht="9.6" hidden="false" customHeight="true" outlineLevel="0" collapsed="false">
      <c r="A42" s="53" t="s">
        <v>49</v>
      </c>
      <c r="B42" s="54" t="s">
        <v>159</v>
      </c>
      <c r="C42" s="18" t="n">
        <v>4.281</v>
      </c>
      <c r="D42" s="18" t="n">
        <v>6.024</v>
      </c>
      <c r="E42" s="18" t="n">
        <v>59.126</v>
      </c>
      <c r="F42" s="18" t="n">
        <v>19.355</v>
      </c>
      <c r="G42" s="18" t="n">
        <v>78.481</v>
      </c>
      <c r="H42" s="18" t="n">
        <v>49.202</v>
      </c>
      <c r="I42" s="18" t="n">
        <v>9.72</v>
      </c>
      <c r="J42" s="18" t="n">
        <v>58.922</v>
      </c>
      <c r="K42" s="18" t="n">
        <v>105.1</v>
      </c>
      <c r="L42" s="18" t="n">
        <v>32.894</v>
      </c>
      <c r="M42" s="18" t="n">
        <v>137.994</v>
      </c>
      <c r="N42" s="18" t="n">
        <v>165.969</v>
      </c>
      <c r="O42" s="18" t="n">
        <v>56.53</v>
      </c>
      <c r="P42" s="18" t="n">
        <v>222.499</v>
      </c>
      <c r="Q42" s="51"/>
      <c r="R42" s="54"/>
      <c r="S42" s="54"/>
      <c r="T42" s="54"/>
      <c r="U42" s="51"/>
      <c r="V42" s="51"/>
      <c r="W42" s="51"/>
    </row>
    <row r="43" customFormat="false" ht="9.6" hidden="false" customHeight="true" outlineLevel="0" collapsed="false">
      <c r="A43" s="53" t="s">
        <v>50</v>
      </c>
      <c r="B43" s="54" t="s">
        <v>158</v>
      </c>
      <c r="C43" s="18" t="n">
        <v>1.19</v>
      </c>
      <c r="D43" s="18" t="n">
        <v>1.765</v>
      </c>
      <c r="E43" s="18" t="n">
        <v>17.367</v>
      </c>
      <c r="F43" s="18" t="n">
        <v>2.209</v>
      </c>
      <c r="G43" s="18" t="n">
        <v>19.575</v>
      </c>
      <c r="H43" s="18" t="n">
        <v>15.047</v>
      </c>
      <c r="I43" s="18" t="n">
        <v>0.973</v>
      </c>
      <c r="J43" s="18" t="n">
        <v>16.02</v>
      </c>
      <c r="K43" s="18" t="n">
        <v>28.13</v>
      </c>
      <c r="L43" s="18" t="n">
        <v>7.826</v>
      </c>
      <c r="M43" s="18" t="n">
        <v>35.956</v>
      </c>
      <c r="N43" s="18" t="n">
        <v>46.072</v>
      </c>
      <c r="O43" s="18" t="n">
        <v>11.225</v>
      </c>
      <c r="P43" s="18" t="n">
        <v>57.297</v>
      </c>
      <c r="Q43" s="51"/>
      <c r="R43" s="54"/>
      <c r="S43" s="54"/>
      <c r="T43" s="54"/>
      <c r="U43" s="51"/>
      <c r="V43" s="51"/>
      <c r="W43" s="51"/>
    </row>
    <row r="44" customFormat="false" ht="9.6" hidden="false" customHeight="true" outlineLevel="0" collapsed="false">
      <c r="A44" s="53" t="s">
        <v>51</v>
      </c>
      <c r="B44" s="54" t="s">
        <v>160</v>
      </c>
      <c r="C44" s="54" t="s">
        <v>160</v>
      </c>
      <c r="D44" s="54" t="s">
        <v>160</v>
      </c>
      <c r="E44" s="18" t="n">
        <v>16.427</v>
      </c>
      <c r="F44" s="18" t="n">
        <v>3.638</v>
      </c>
      <c r="G44" s="18" t="n">
        <v>20.065</v>
      </c>
      <c r="H44" s="18" t="n">
        <v>12.448</v>
      </c>
      <c r="I44" s="18" t="n">
        <v>2.216</v>
      </c>
      <c r="J44" s="18" t="n">
        <v>14.664</v>
      </c>
      <c r="K44" s="18" t="n">
        <v>57.74</v>
      </c>
      <c r="L44" s="18" t="n">
        <v>14.84</v>
      </c>
      <c r="M44" s="18" t="n">
        <v>72.58</v>
      </c>
      <c r="N44" s="18" t="n">
        <v>74.167</v>
      </c>
      <c r="O44" s="18" t="n">
        <v>18.629</v>
      </c>
      <c r="P44" s="18" t="n">
        <v>92.796</v>
      </c>
      <c r="Q44" s="51"/>
      <c r="R44" s="54"/>
      <c r="S44" s="54"/>
      <c r="T44" s="54"/>
      <c r="U44" s="51"/>
      <c r="V44" s="51"/>
      <c r="W44" s="51"/>
    </row>
    <row r="45" customFormat="false" ht="9.6" hidden="false" customHeight="true" outlineLevel="0" collapsed="false">
      <c r="A45" s="53" t="s">
        <v>52</v>
      </c>
      <c r="B45" s="18" t="n">
        <v>1.75</v>
      </c>
      <c r="C45" s="18" t="n">
        <v>1.522</v>
      </c>
      <c r="D45" s="18" t="n">
        <v>3.271</v>
      </c>
      <c r="E45" s="18" t="n">
        <v>47.292</v>
      </c>
      <c r="F45" s="18" t="n">
        <v>7.875</v>
      </c>
      <c r="G45" s="18" t="n">
        <v>55.167</v>
      </c>
      <c r="H45" s="18" t="n">
        <v>42.921</v>
      </c>
      <c r="I45" s="18" t="n">
        <v>4.488</v>
      </c>
      <c r="J45" s="18" t="n">
        <v>47.409</v>
      </c>
      <c r="K45" s="18" t="n">
        <v>60.928</v>
      </c>
      <c r="L45" s="18" t="n">
        <v>16.492</v>
      </c>
      <c r="M45" s="18" t="n">
        <v>77.42</v>
      </c>
      <c r="N45" s="18" t="n">
        <v>109.969</v>
      </c>
      <c r="O45" s="18" t="n">
        <v>25.889</v>
      </c>
      <c r="P45" s="18" t="n">
        <v>135.858</v>
      </c>
      <c r="Q45" s="51"/>
      <c r="R45" s="54"/>
      <c r="S45" s="54"/>
      <c r="T45" s="54"/>
      <c r="U45" s="51"/>
      <c r="V45" s="51"/>
      <c r="W45" s="51"/>
    </row>
    <row r="46" customFormat="false" ht="9.6" hidden="false" customHeight="true" outlineLevel="0" collapsed="false">
      <c r="A46" s="50" t="s">
        <v>53</v>
      </c>
      <c r="B46" s="17" t="n">
        <v>2.26</v>
      </c>
      <c r="C46" s="17" t="n">
        <v>11.549</v>
      </c>
      <c r="D46" s="17" t="n">
        <v>13.809</v>
      </c>
      <c r="E46" s="17" t="n">
        <v>91.938</v>
      </c>
      <c r="F46" s="17" t="n">
        <v>35.948</v>
      </c>
      <c r="G46" s="17" t="n">
        <v>127.886</v>
      </c>
      <c r="H46" s="17" t="n">
        <v>65.476</v>
      </c>
      <c r="I46" s="17" t="n">
        <v>15.42</v>
      </c>
      <c r="J46" s="17" t="n">
        <v>80.896</v>
      </c>
      <c r="K46" s="17" t="n">
        <v>368.504</v>
      </c>
      <c r="L46" s="17" t="n">
        <v>136.096</v>
      </c>
      <c r="M46" s="17" t="n">
        <v>504.6</v>
      </c>
      <c r="N46" s="17" t="n">
        <v>462.702</v>
      </c>
      <c r="O46" s="17" t="n">
        <v>183.593</v>
      </c>
      <c r="P46" s="17" t="n">
        <v>646.295</v>
      </c>
      <c r="Q46" s="51"/>
      <c r="R46" s="52"/>
      <c r="S46" s="52"/>
      <c r="T46" s="52"/>
      <c r="U46" s="51"/>
      <c r="V46" s="51"/>
      <c r="W46" s="51"/>
    </row>
    <row r="47" customFormat="false" ht="9.6" hidden="false" customHeight="true" outlineLevel="0" collapsed="false">
      <c r="A47" s="53" t="s">
        <v>54</v>
      </c>
      <c r="B47" s="18" t="n">
        <v>1.694</v>
      </c>
      <c r="C47" s="18" t="n">
        <v>4.682</v>
      </c>
      <c r="D47" s="18" t="n">
        <v>6.376</v>
      </c>
      <c r="E47" s="18" t="n">
        <v>9.646</v>
      </c>
      <c r="F47" s="18" t="n">
        <v>6.281</v>
      </c>
      <c r="G47" s="18" t="n">
        <v>15.927</v>
      </c>
      <c r="H47" s="18" t="n">
        <v>2.809</v>
      </c>
      <c r="I47" s="54" t="s">
        <v>159</v>
      </c>
      <c r="J47" s="18" t="n">
        <v>4.317</v>
      </c>
      <c r="K47" s="18" t="n">
        <v>45.397</v>
      </c>
      <c r="L47" s="18" t="n">
        <v>18.029</v>
      </c>
      <c r="M47" s="18" t="n">
        <v>63.426</v>
      </c>
      <c r="N47" s="18" t="n">
        <v>56.737</v>
      </c>
      <c r="O47" s="18" t="n">
        <v>28.991</v>
      </c>
      <c r="P47" s="18" t="n">
        <v>85.728</v>
      </c>
      <c r="Q47" s="51"/>
      <c r="R47" s="54"/>
      <c r="S47" s="54"/>
      <c r="T47" s="54"/>
      <c r="U47" s="51"/>
      <c r="V47" s="51"/>
      <c r="W47" s="51"/>
    </row>
    <row r="48" customFormat="false" ht="9.6" hidden="false" customHeight="true" outlineLevel="0" collapsed="false">
      <c r="A48" s="53" t="s">
        <v>55</v>
      </c>
      <c r="B48" s="54" t="s">
        <v>160</v>
      </c>
      <c r="C48" s="18" t="n">
        <v>4.673</v>
      </c>
      <c r="D48" s="18" t="n">
        <v>4.922</v>
      </c>
      <c r="E48" s="18" t="n">
        <v>14.778</v>
      </c>
      <c r="F48" s="18" t="n">
        <v>8.589</v>
      </c>
      <c r="G48" s="18" t="n">
        <v>23.367</v>
      </c>
      <c r="H48" s="18" t="n">
        <v>10.885</v>
      </c>
      <c r="I48" s="18" t="n">
        <v>2.64</v>
      </c>
      <c r="J48" s="18" t="n">
        <v>13.525</v>
      </c>
      <c r="K48" s="18" t="n">
        <v>58.961</v>
      </c>
      <c r="L48" s="18" t="n">
        <v>29.652</v>
      </c>
      <c r="M48" s="18" t="n">
        <v>88.613</v>
      </c>
      <c r="N48" s="18" t="n">
        <v>73.987</v>
      </c>
      <c r="O48" s="18" t="n">
        <v>42.914</v>
      </c>
      <c r="P48" s="18" t="n">
        <v>116.902</v>
      </c>
      <c r="Q48" s="51"/>
      <c r="R48" s="54"/>
      <c r="S48" s="54"/>
      <c r="T48" s="54"/>
      <c r="U48" s="51"/>
      <c r="V48" s="51"/>
      <c r="W48" s="51"/>
    </row>
    <row r="49" customFormat="false" ht="9.6" hidden="false" customHeight="true" outlineLevel="0" collapsed="false">
      <c r="A49" s="53" t="s">
        <v>56</v>
      </c>
      <c r="B49" s="54" t="s">
        <v>160</v>
      </c>
      <c r="C49" s="54" t="s">
        <v>159</v>
      </c>
      <c r="D49" s="54" t="s">
        <v>159</v>
      </c>
      <c r="E49" s="18" t="n">
        <v>55.577</v>
      </c>
      <c r="F49" s="18" t="n">
        <v>16.319</v>
      </c>
      <c r="G49" s="18" t="n">
        <v>71.896</v>
      </c>
      <c r="H49" s="18" t="n">
        <v>41.929</v>
      </c>
      <c r="I49" s="18" t="n">
        <v>8.275</v>
      </c>
      <c r="J49" s="18" t="n">
        <v>50.204</v>
      </c>
      <c r="K49" s="18" t="n">
        <v>214.504</v>
      </c>
      <c r="L49" s="18" t="n">
        <v>74.53</v>
      </c>
      <c r="M49" s="18" t="n">
        <v>289.034</v>
      </c>
      <c r="N49" s="18" t="n">
        <v>270.263</v>
      </c>
      <c r="O49" s="18" t="n">
        <v>92.611</v>
      </c>
      <c r="P49" s="18" t="n">
        <v>362.874</v>
      </c>
      <c r="Q49" s="51"/>
      <c r="R49" s="54"/>
      <c r="S49" s="54"/>
      <c r="T49" s="54"/>
      <c r="U49" s="51"/>
      <c r="V49" s="51"/>
      <c r="W49" s="51"/>
    </row>
    <row r="50" customFormat="false" ht="9.6" hidden="false" customHeight="true" outlineLevel="0" collapsed="false">
      <c r="A50" s="53" t="s">
        <v>57</v>
      </c>
      <c r="B50" s="54" t="s">
        <v>160</v>
      </c>
      <c r="C50" s="54" t="s">
        <v>160</v>
      </c>
      <c r="D50" s="54" t="s">
        <v>158</v>
      </c>
      <c r="E50" s="18" t="n">
        <v>11.938</v>
      </c>
      <c r="F50" s="18" t="n">
        <v>4.759</v>
      </c>
      <c r="G50" s="18" t="n">
        <v>16.697</v>
      </c>
      <c r="H50" s="18" t="n">
        <v>9.853</v>
      </c>
      <c r="I50" s="18" t="n">
        <v>2.997</v>
      </c>
      <c r="J50" s="18" t="n">
        <v>12.85</v>
      </c>
      <c r="K50" s="18" t="n">
        <v>49.643</v>
      </c>
      <c r="L50" s="18" t="n">
        <v>13.885</v>
      </c>
      <c r="M50" s="18" t="n">
        <v>63.528</v>
      </c>
      <c r="N50" s="18" t="n">
        <v>61.714</v>
      </c>
      <c r="O50" s="18" t="n">
        <v>19.077</v>
      </c>
      <c r="P50" s="18" t="n">
        <v>80.791</v>
      </c>
      <c r="Q50" s="51"/>
      <c r="R50" s="54"/>
      <c r="S50" s="54"/>
      <c r="T50" s="54"/>
      <c r="U50" s="51"/>
      <c r="V50" s="51"/>
      <c r="W50" s="51"/>
    </row>
    <row r="51" s="57" customFormat="true" ht="9.6" hidden="false" customHeight="true" outlineLevel="0" collapsed="false">
      <c r="A51" s="55" t="s">
        <v>58</v>
      </c>
      <c r="B51" s="17" t="n">
        <v>23.898</v>
      </c>
      <c r="C51" s="17" t="n">
        <v>55.649</v>
      </c>
      <c r="D51" s="17" t="n">
        <v>79.546</v>
      </c>
      <c r="E51" s="17" t="n">
        <v>531.146</v>
      </c>
      <c r="F51" s="17" t="n">
        <v>132.717</v>
      </c>
      <c r="G51" s="17" t="n">
        <v>663.862</v>
      </c>
      <c r="H51" s="17" t="n">
        <v>456.691</v>
      </c>
      <c r="I51" s="17" t="n">
        <v>64.242</v>
      </c>
      <c r="J51" s="17" t="n">
        <v>520.932</v>
      </c>
      <c r="K51" s="17" t="n">
        <v>882.998</v>
      </c>
      <c r="L51" s="17" t="n">
        <v>329.226</v>
      </c>
      <c r="M51" s="17" t="n">
        <v>1212.224</v>
      </c>
      <c r="N51" s="17" t="n">
        <v>1438.042</v>
      </c>
      <c r="O51" s="17" t="n">
        <v>517.59</v>
      </c>
      <c r="P51" s="17" t="n">
        <v>1955.632</v>
      </c>
      <c r="Q51" s="56"/>
      <c r="R51" s="52"/>
      <c r="S51" s="52"/>
      <c r="T51" s="52"/>
      <c r="U51" s="51"/>
      <c r="V51" s="51"/>
      <c r="W51" s="51"/>
    </row>
    <row r="52" customFormat="false" ht="9.6" hidden="false" customHeight="true" outlineLevel="0" collapsed="false">
      <c r="A52" s="53" t="s">
        <v>59</v>
      </c>
      <c r="B52" s="54" t="s">
        <v>158</v>
      </c>
      <c r="C52" s="18" t="n">
        <v>4.157</v>
      </c>
      <c r="D52" s="18" t="n">
        <v>5.271</v>
      </c>
      <c r="E52" s="18" t="n">
        <v>32.366</v>
      </c>
      <c r="F52" s="18" t="n">
        <v>8.71</v>
      </c>
      <c r="G52" s="18" t="n">
        <v>41.076</v>
      </c>
      <c r="H52" s="18" t="n">
        <v>26.696</v>
      </c>
      <c r="I52" s="18" t="n">
        <v>4.693</v>
      </c>
      <c r="J52" s="18" t="n">
        <v>31.389</v>
      </c>
      <c r="K52" s="18" t="n">
        <v>63.27</v>
      </c>
      <c r="L52" s="18" t="n">
        <v>17.525</v>
      </c>
      <c r="M52" s="18" t="n">
        <v>80.795</v>
      </c>
      <c r="N52" s="18" t="n">
        <v>96.749</v>
      </c>
      <c r="O52" s="18" t="n">
        <v>30.392</v>
      </c>
      <c r="P52" s="18" t="n">
        <v>127.141</v>
      </c>
      <c r="Q52" s="51"/>
      <c r="R52" s="54"/>
      <c r="S52" s="54"/>
      <c r="T52" s="54"/>
      <c r="U52" s="51"/>
      <c r="V52" s="51"/>
      <c r="W52" s="51"/>
    </row>
    <row r="53" customFormat="false" ht="9.6" hidden="false" customHeight="true" outlineLevel="0" collapsed="false">
      <c r="A53" s="53" t="s">
        <v>60</v>
      </c>
      <c r="B53" s="18" t="n">
        <v>2.27</v>
      </c>
      <c r="C53" s="18" t="n">
        <v>4.204</v>
      </c>
      <c r="D53" s="18" t="n">
        <v>6.474</v>
      </c>
      <c r="E53" s="18" t="n">
        <v>57.53</v>
      </c>
      <c r="F53" s="18" t="n">
        <v>16.031</v>
      </c>
      <c r="G53" s="18" t="n">
        <v>73.562</v>
      </c>
      <c r="H53" s="18" t="n">
        <v>48.209</v>
      </c>
      <c r="I53" s="18" t="n">
        <v>7.096</v>
      </c>
      <c r="J53" s="18" t="n">
        <v>55.305</v>
      </c>
      <c r="K53" s="18" t="n">
        <v>87.63</v>
      </c>
      <c r="L53" s="18" t="n">
        <v>30.603</v>
      </c>
      <c r="M53" s="18" t="n">
        <v>118.233</v>
      </c>
      <c r="N53" s="18" t="n">
        <v>147.431</v>
      </c>
      <c r="O53" s="18" t="n">
        <v>50.838</v>
      </c>
      <c r="P53" s="18" t="n">
        <v>198.269</v>
      </c>
      <c r="Q53" s="51"/>
      <c r="R53" s="54"/>
      <c r="S53" s="54"/>
      <c r="T53" s="54"/>
      <c r="U53" s="51"/>
      <c r="V53" s="51"/>
      <c r="W53" s="51"/>
    </row>
    <row r="54" customFormat="false" ht="9.6" hidden="false" customHeight="true" outlineLevel="0" collapsed="false">
      <c r="A54" s="53" t="s">
        <v>61</v>
      </c>
      <c r="B54" s="18" t="n">
        <v>2.25</v>
      </c>
      <c r="C54" s="18" t="n">
        <v>5.278</v>
      </c>
      <c r="D54" s="18" t="n">
        <v>7.528</v>
      </c>
      <c r="E54" s="18" t="n">
        <v>77.389</v>
      </c>
      <c r="F54" s="18" t="n">
        <v>18.749</v>
      </c>
      <c r="G54" s="18" t="n">
        <v>96.137</v>
      </c>
      <c r="H54" s="18" t="n">
        <v>69.004</v>
      </c>
      <c r="I54" s="18" t="n">
        <v>8.264</v>
      </c>
      <c r="J54" s="18" t="n">
        <v>77.268</v>
      </c>
      <c r="K54" s="18" t="n">
        <v>99.912</v>
      </c>
      <c r="L54" s="18" t="n">
        <v>38.218</v>
      </c>
      <c r="M54" s="18" t="n">
        <v>138.13</v>
      </c>
      <c r="N54" s="18" t="n">
        <v>179.55</v>
      </c>
      <c r="O54" s="18" t="n">
        <v>62.245</v>
      </c>
      <c r="P54" s="18" t="n">
        <v>241.795</v>
      </c>
      <c r="Q54" s="51"/>
      <c r="R54" s="54"/>
      <c r="S54" s="54"/>
      <c r="T54" s="54"/>
      <c r="U54" s="51"/>
      <c r="V54" s="51"/>
      <c r="W54" s="51"/>
    </row>
    <row r="55" customFormat="false" ht="9.6" hidden="false" customHeight="true" outlineLevel="0" collapsed="false">
      <c r="A55" s="53" t="s">
        <v>62</v>
      </c>
      <c r="B55" s="18" t="n">
        <v>4.207</v>
      </c>
      <c r="C55" s="18" t="n">
        <v>6.954</v>
      </c>
      <c r="D55" s="18" t="n">
        <v>11.161</v>
      </c>
      <c r="E55" s="18" t="n">
        <v>102.408</v>
      </c>
      <c r="F55" s="18" t="n">
        <v>26.049</v>
      </c>
      <c r="G55" s="18" t="n">
        <v>128.457</v>
      </c>
      <c r="H55" s="18" t="n">
        <v>92.828</v>
      </c>
      <c r="I55" s="18" t="n">
        <v>16.335</v>
      </c>
      <c r="J55" s="18" t="n">
        <v>109.164</v>
      </c>
      <c r="K55" s="18" t="n">
        <v>119.763</v>
      </c>
      <c r="L55" s="18" t="n">
        <v>53.053</v>
      </c>
      <c r="M55" s="18" t="n">
        <v>172.816</v>
      </c>
      <c r="N55" s="18" t="n">
        <v>226.378</v>
      </c>
      <c r="O55" s="18" t="n">
        <v>86.056</v>
      </c>
      <c r="P55" s="18" t="n">
        <v>312.434</v>
      </c>
      <c r="Q55" s="51"/>
      <c r="R55" s="54"/>
      <c r="S55" s="54"/>
      <c r="T55" s="54"/>
      <c r="U55" s="51"/>
      <c r="V55" s="51"/>
      <c r="W55" s="51"/>
    </row>
    <row r="56" customFormat="false" ht="9.6" hidden="false" customHeight="true" outlineLevel="0" collapsed="false">
      <c r="A56" s="53" t="s">
        <v>63</v>
      </c>
      <c r="B56" s="54" t="s">
        <v>158</v>
      </c>
      <c r="C56" s="18" t="n">
        <v>5.824</v>
      </c>
      <c r="D56" s="18" t="n">
        <v>7.028</v>
      </c>
      <c r="E56" s="18" t="n">
        <v>115.537</v>
      </c>
      <c r="F56" s="18" t="n">
        <v>20.101</v>
      </c>
      <c r="G56" s="18" t="n">
        <v>135.639</v>
      </c>
      <c r="H56" s="18" t="n">
        <v>96.15</v>
      </c>
      <c r="I56" s="18" t="n">
        <v>8.39</v>
      </c>
      <c r="J56" s="18" t="n">
        <v>104.54</v>
      </c>
      <c r="K56" s="18" t="n">
        <v>221.149</v>
      </c>
      <c r="L56" s="18" t="n">
        <v>78.543</v>
      </c>
      <c r="M56" s="18" t="n">
        <v>299.692</v>
      </c>
      <c r="N56" s="18" t="n">
        <v>337.89</v>
      </c>
      <c r="O56" s="18" t="n">
        <v>104.469</v>
      </c>
      <c r="P56" s="18" t="n">
        <v>442.36</v>
      </c>
      <c r="Q56" s="51"/>
      <c r="R56" s="54"/>
      <c r="S56" s="54"/>
      <c r="T56" s="54"/>
      <c r="U56" s="51"/>
      <c r="V56" s="51"/>
      <c r="W56" s="51"/>
    </row>
    <row r="57" customFormat="false" ht="9.6" hidden="false" customHeight="true" outlineLevel="0" collapsed="false">
      <c r="A57" s="53" t="s">
        <v>64</v>
      </c>
      <c r="B57" s="18" t="n">
        <v>3.468</v>
      </c>
      <c r="C57" s="18" t="n">
        <v>13.172</v>
      </c>
      <c r="D57" s="18" t="n">
        <v>16.64</v>
      </c>
      <c r="E57" s="18" t="n">
        <v>37.96</v>
      </c>
      <c r="F57" s="18" t="n">
        <v>7.631</v>
      </c>
      <c r="G57" s="18" t="n">
        <v>45.592</v>
      </c>
      <c r="H57" s="18" t="n">
        <v>33.934</v>
      </c>
      <c r="I57" s="54" t="s">
        <v>159</v>
      </c>
      <c r="J57" s="18" t="n">
        <v>36.121</v>
      </c>
      <c r="K57" s="18" t="n">
        <v>73.2</v>
      </c>
      <c r="L57" s="18" t="n">
        <v>23.123</v>
      </c>
      <c r="M57" s="18" t="n">
        <v>96.322</v>
      </c>
      <c r="N57" s="18" t="n">
        <v>114.628</v>
      </c>
      <c r="O57" s="18" t="n">
        <v>43.926</v>
      </c>
      <c r="P57" s="18" t="n">
        <v>158.554</v>
      </c>
      <c r="Q57" s="51"/>
      <c r="R57" s="54"/>
      <c r="S57" s="54"/>
      <c r="T57" s="54"/>
      <c r="U57" s="51"/>
      <c r="V57" s="51"/>
      <c r="W57" s="51"/>
    </row>
    <row r="58" customFormat="false" ht="9.6" hidden="false" customHeight="true" outlineLevel="0" collapsed="false">
      <c r="A58" s="53" t="s">
        <v>65</v>
      </c>
      <c r="B58" s="18" t="n">
        <v>2.754</v>
      </c>
      <c r="C58" s="18" t="n">
        <v>10.433</v>
      </c>
      <c r="D58" s="18" t="n">
        <v>13.187</v>
      </c>
      <c r="E58" s="18" t="n">
        <v>43.986</v>
      </c>
      <c r="F58" s="18" t="n">
        <v>9.325</v>
      </c>
      <c r="G58" s="18" t="n">
        <v>53.31</v>
      </c>
      <c r="H58" s="18" t="n">
        <v>37.287</v>
      </c>
      <c r="I58" s="18" t="n">
        <v>5.989</v>
      </c>
      <c r="J58" s="18" t="n">
        <v>43.276</v>
      </c>
      <c r="K58" s="18" t="n">
        <v>78.658</v>
      </c>
      <c r="L58" s="18" t="n">
        <v>25.622</v>
      </c>
      <c r="M58" s="18" t="n">
        <v>104.28</v>
      </c>
      <c r="N58" s="18" t="n">
        <v>125.397</v>
      </c>
      <c r="O58" s="18" t="n">
        <v>45.379</v>
      </c>
      <c r="P58" s="18" t="n">
        <v>170.776</v>
      </c>
      <c r="Q58" s="51"/>
      <c r="R58" s="54"/>
      <c r="S58" s="54"/>
      <c r="T58" s="54"/>
      <c r="U58" s="51"/>
      <c r="V58" s="51"/>
      <c r="W58" s="51"/>
    </row>
    <row r="59" customFormat="false" ht="9.6" hidden="false" customHeight="true" outlineLevel="0" collapsed="false">
      <c r="A59" s="53" t="s">
        <v>66</v>
      </c>
      <c r="B59" s="18" t="n">
        <v>4.899</v>
      </c>
      <c r="C59" s="18" t="n">
        <v>3.994</v>
      </c>
      <c r="D59" s="18" t="n">
        <v>8.893</v>
      </c>
      <c r="E59" s="18" t="n">
        <v>38.319</v>
      </c>
      <c r="F59" s="18" t="n">
        <v>12.867</v>
      </c>
      <c r="G59" s="18" t="n">
        <v>51.185</v>
      </c>
      <c r="H59" s="18" t="n">
        <v>32.579</v>
      </c>
      <c r="I59" s="18" t="n">
        <v>5.536</v>
      </c>
      <c r="J59" s="18" t="n">
        <v>38.115</v>
      </c>
      <c r="K59" s="18" t="n">
        <v>74.943</v>
      </c>
      <c r="L59" s="18" t="n">
        <v>34.713</v>
      </c>
      <c r="M59" s="18" t="n">
        <v>109.657</v>
      </c>
      <c r="N59" s="18" t="n">
        <v>118.161</v>
      </c>
      <c r="O59" s="18" t="n">
        <v>51.574</v>
      </c>
      <c r="P59" s="18" t="n">
        <v>169.735</v>
      </c>
      <c r="Q59" s="51"/>
      <c r="R59" s="54"/>
      <c r="S59" s="54"/>
      <c r="T59" s="54"/>
      <c r="U59" s="51"/>
      <c r="V59" s="51"/>
      <c r="W59" s="51"/>
    </row>
    <row r="60" customFormat="false" ht="9.6" hidden="false" customHeight="true" outlineLevel="0" collapsed="false">
      <c r="A60" s="53" t="s">
        <v>67</v>
      </c>
      <c r="B60" s="18" t="n">
        <v>1.733</v>
      </c>
      <c r="C60" s="18" t="n">
        <v>1.631</v>
      </c>
      <c r="D60" s="18" t="n">
        <v>3.363</v>
      </c>
      <c r="E60" s="18" t="n">
        <v>25.65</v>
      </c>
      <c r="F60" s="18" t="n">
        <v>13.255</v>
      </c>
      <c r="G60" s="18" t="n">
        <v>38.905</v>
      </c>
      <c r="H60" s="18" t="n">
        <v>20.003</v>
      </c>
      <c r="I60" s="18" t="n">
        <v>5.753</v>
      </c>
      <c r="J60" s="18" t="n">
        <v>25.756</v>
      </c>
      <c r="K60" s="18" t="n">
        <v>64.474</v>
      </c>
      <c r="L60" s="18" t="n">
        <v>27.826</v>
      </c>
      <c r="M60" s="18" t="n">
        <v>92.3</v>
      </c>
      <c r="N60" s="18" t="n">
        <v>91.857</v>
      </c>
      <c r="O60" s="18" t="n">
        <v>42.711</v>
      </c>
      <c r="P60" s="18" t="n">
        <v>134.568</v>
      </c>
      <c r="Q60" s="51"/>
      <c r="R60" s="54"/>
      <c r="S60" s="54"/>
      <c r="T60" s="54"/>
      <c r="U60" s="51"/>
      <c r="V60" s="51"/>
      <c r="W60" s="51"/>
    </row>
    <row r="61" s="57" customFormat="true" ht="9.6" hidden="false" customHeight="true" outlineLevel="0" collapsed="false">
      <c r="A61" s="55" t="s">
        <v>68</v>
      </c>
      <c r="B61" s="17" t="n">
        <v>26.822</v>
      </c>
      <c r="C61" s="17" t="n">
        <v>26.609</v>
      </c>
      <c r="D61" s="17" t="n">
        <v>53.431</v>
      </c>
      <c r="E61" s="17" t="n">
        <v>321.243</v>
      </c>
      <c r="F61" s="17" t="n">
        <v>138.175</v>
      </c>
      <c r="G61" s="17" t="n">
        <v>459.417</v>
      </c>
      <c r="H61" s="17" t="n">
        <v>255.813</v>
      </c>
      <c r="I61" s="17" t="n">
        <v>73.001</v>
      </c>
      <c r="J61" s="17" t="n">
        <v>328.813</v>
      </c>
      <c r="K61" s="17" t="n">
        <v>750.754</v>
      </c>
      <c r="L61" s="17" t="n">
        <v>306.346</v>
      </c>
      <c r="M61" s="17" t="n">
        <v>1057.099</v>
      </c>
      <c r="N61" s="17" t="n">
        <v>1098.818</v>
      </c>
      <c r="O61" s="17" t="n">
        <v>471.129</v>
      </c>
      <c r="P61" s="17" t="n">
        <v>1569.947</v>
      </c>
      <c r="Q61" s="56"/>
      <c r="R61" s="52"/>
      <c r="S61" s="52"/>
      <c r="T61" s="52"/>
      <c r="U61" s="51"/>
      <c r="V61" s="51"/>
      <c r="W61" s="51"/>
    </row>
    <row r="62" customFormat="false" ht="9.6" hidden="false" customHeight="true" outlineLevel="0" collapsed="false">
      <c r="A62" s="53" t="s">
        <v>69</v>
      </c>
      <c r="B62" s="54" t="s">
        <v>160</v>
      </c>
      <c r="C62" s="54" t="s">
        <v>160</v>
      </c>
      <c r="D62" s="54" t="s">
        <v>158</v>
      </c>
      <c r="E62" s="18" t="n">
        <v>14.059</v>
      </c>
      <c r="F62" s="18" t="n">
        <v>8.936</v>
      </c>
      <c r="G62" s="18" t="n">
        <v>22.995</v>
      </c>
      <c r="H62" s="18" t="n">
        <v>10.604</v>
      </c>
      <c r="I62" s="18" t="n">
        <v>3.108</v>
      </c>
      <c r="J62" s="18" t="n">
        <v>13.712</v>
      </c>
      <c r="K62" s="18" t="n">
        <v>40.006</v>
      </c>
      <c r="L62" s="18" t="n">
        <v>17.878</v>
      </c>
      <c r="M62" s="18" t="n">
        <v>57.884</v>
      </c>
      <c r="N62" s="18" t="n">
        <v>54.53</v>
      </c>
      <c r="O62" s="18" t="n">
        <v>26.996</v>
      </c>
      <c r="P62" s="18" t="n">
        <v>81.526</v>
      </c>
      <c r="Q62" s="51"/>
      <c r="R62" s="54"/>
      <c r="S62" s="54"/>
      <c r="T62" s="54"/>
      <c r="U62" s="51"/>
      <c r="V62" s="51"/>
      <c r="W62" s="51"/>
    </row>
    <row r="63" customFormat="false" ht="9.6" hidden="false" customHeight="true" outlineLevel="0" collapsed="false">
      <c r="A63" s="53" t="s">
        <v>70</v>
      </c>
      <c r="B63" s="54" t="s">
        <v>158</v>
      </c>
      <c r="C63" s="54" t="s">
        <v>158</v>
      </c>
      <c r="D63" s="54" t="s">
        <v>161</v>
      </c>
      <c r="E63" s="18" t="n">
        <v>31.869</v>
      </c>
      <c r="F63" s="18" t="n">
        <v>21.846</v>
      </c>
      <c r="G63" s="18" t="n">
        <v>53.715</v>
      </c>
      <c r="H63" s="18" t="n">
        <v>29.757</v>
      </c>
      <c r="I63" s="18" t="n">
        <v>10.376</v>
      </c>
      <c r="J63" s="18" t="n">
        <v>40.133</v>
      </c>
      <c r="K63" s="18" t="n">
        <v>63.231</v>
      </c>
      <c r="L63" s="18" t="n">
        <v>40.889</v>
      </c>
      <c r="M63" s="18" t="n">
        <v>104.121</v>
      </c>
      <c r="N63" s="18" t="n">
        <v>96.368</v>
      </c>
      <c r="O63" s="18" t="n">
        <v>64.031</v>
      </c>
      <c r="P63" s="18" t="n">
        <v>160.399</v>
      </c>
      <c r="Q63" s="51"/>
      <c r="R63" s="54"/>
      <c r="S63" s="54"/>
      <c r="T63" s="54"/>
      <c r="U63" s="51"/>
      <c r="V63" s="51"/>
      <c r="W63" s="51"/>
    </row>
    <row r="64" customFormat="false" ht="9.6" hidden="false" customHeight="true" outlineLevel="0" collapsed="false">
      <c r="A64" s="53" t="s">
        <v>71</v>
      </c>
      <c r="B64" s="18" t="n">
        <v>3.041</v>
      </c>
      <c r="C64" s="18" t="n">
        <v>2.455</v>
      </c>
      <c r="D64" s="18" t="n">
        <v>5.496</v>
      </c>
      <c r="E64" s="18" t="n">
        <v>24.696</v>
      </c>
      <c r="F64" s="18" t="n">
        <v>12.582</v>
      </c>
      <c r="G64" s="18" t="n">
        <v>37.278</v>
      </c>
      <c r="H64" s="18" t="n">
        <v>20.674</v>
      </c>
      <c r="I64" s="18" t="n">
        <v>7.452</v>
      </c>
      <c r="J64" s="18" t="n">
        <v>28.126</v>
      </c>
      <c r="K64" s="18" t="n">
        <v>50.578</v>
      </c>
      <c r="L64" s="18" t="n">
        <v>26.826</v>
      </c>
      <c r="M64" s="18" t="n">
        <v>77.405</v>
      </c>
      <c r="N64" s="18" t="n">
        <v>78.315</v>
      </c>
      <c r="O64" s="18" t="n">
        <v>41.864</v>
      </c>
      <c r="P64" s="18" t="n">
        <v>120.179</v>
      </c>
      <c r="Q64" s="51"/>
      <c r="R64" s="54"/>
      <c r="S64" s="54"/>
      <c r="T64" s="54"/>
      <c r="U64" s="51"/>
      <c r="V64" s="51"/>
      <c r="W64" s="51"/>
    </row>
    <row r="65" customFormat="false" ht="9.6" hidden="false" customHeight="true" outlineLevel="0" collapsed="false">
      <c r="A65" s="53" t="s">
        <v>72</v>
      </c>
      <c r="B65" s="54" t="s">
        <v>161</v>
      </c>
      <c r="C65" s="54" t="s">
        <v>161</v>
      </c>
      <c r="D65" s="18" t="n">
        <v>5.772</v>
      </c>
      <c r="E65" s="18" t="n">
        <v>87.303</v>
      </c>
      <c r="F65" s="18" t="n">
        <v>30.307</v>
      </c>
      <c r="G65" s="18" t="n">
        <v>117.611</v>
      </c>
      <c r="H65" s="18" t="n">
        <v>70.773</v>
      </c>
      <c r="I65" s="18" t="n">
        <v>16.137</v>
      </c>
      <c r="J65" s="18" t="n">
        <v>86.91</v>
      </c>
      <c r="K65" s="18" t="n">
        <v>222.093</v>
      </c>
      <c r="L65" s="18" t="n">
        <v>84.713</v>
      </c>
      <c r="M65" s="18" t="n">
        <v>306.806</v>
      </c>
      <c r="N65" s="18" t="n">
        <v>312.04</v>
      </c>
      <c r="O65" s="18" t="n">
        <v>118.15</v>
      </c>
      <c r="P65" s="18" t="n">
        <v>430.189</v>
      </c>
      <c r="Q65" s="51"/>
      <c r="R65" s="54"/>
      <c r="S65" s="54"/>
      <c r="T65" s="54"/>
      <c r="U65" s="51"/>
      <c r="V65" s="51"/>
      <c r="W65" s="51"/>
    </row>
    <row r="66" customFormat="false" ht="9.6" hidden="false" customHeight="true" outlineLevel="0" collapsed="false">
      <c r="A66" s="53" t="s">
        <v>73</v>
      </c>
      <c r="B66" s="54" t="s">
        <v>160</v>
      </c>
      <c r="C66" s="54" t="s">
        <v>158</v>
      </c>
      <c r="D66" s="54" t="s">
        <v>158</v>
      </c>
      <c r="E66" s="18" t="n">
        <v>23.189</v>
      </c>
      <c r="F66" s="18" t="n">
        <v>7.141</v>
      </c>
      <c r="G66" s="18" t="n">
        <v>30.33</v>
      </c>
      <c r="H66" s="18" t="n">
        <v>15.523</v>
      </c>
      <c r="I66" s="18" t="n">
        <v>3.884</v>
      </c>
      <c r="J66" s="18" t="n">
        <v>19.407</v>
      </c>
      <c r="K66" s="18" t="n">
        <v>75.837</v>
      </c>
      <c r="L66" s="18" t="n">
        <v>26.891</v>
      </c>
      <c r="M66" s="18" t="n">
        <v>102.728</v>
      </c>
      <c r="N66" s="18" t="n">
        <v>99.379</v>
      </c>
      <c r="O66" s="18" t="n">
        <v>35.115</v>
      </c>
      <c r="P66" s="18" t="n">
        <v>134.495</v>
      </c>
      <c r="Q66" s="51"/>
      <c r="R66" s="54"/>
      <c r="S66" s="54"/>
      <c r="T66" s="54"/>
      <c r="U66" s="51"/>
      <c r="V66" s="51"/>
      <c r="W66" s="51"/>
    </row>
    <row r="67" customFormat="false" ht="9.6" hidden="false" customHeight="true" outlineLevel="0" collapsed="false">
      <c r="A67" s="53" t="s">
        <v>74</v>
      </c>
      <c r="B67" s="18" t="n">
        <v>2.174</v>
      </c>
      <c r="C67" s="18" t="n">
        <v>2.912</v>
      </c>
      <c r="D67" s="18" t="n">
        <v>5.086</v>
      </c>
      <c r="E67" s="18" t="n">
        <v>35.843</v>
      </c>
      <c r="F67" s="18" t="n">
        <v>15.643</v>
      </c>
      <c r="G67" s="18" t="n">
        <v>51.486</v>
      </c>
      <c r="H67" s="18" t="n">
        <v>27.377</v>
      </c>
      <c r="I67" s="18" t="n">
        <v>8.447</v>
      </c>
      <c r="J67" s="18" t="n">
        <v>35.824</v>
      </c>
      <c r="K67" s="18" t="n">
        <v>89.595</v>
      </c>
      <c r="L67" s="18" t="n">
        <v>28.109</v>
      </c>
      <c r="M67" s="18" t="n">
        <v>117.705</v>
      </c>
      <c r="N67" s="18" t="n">
        <v>127.613</v>
      </c>
      <c r="O67" s="18" t="n">
        <v>46.663</v>
      </c>
      <c r="P67" s="18" t="n">
        <v>174.276</v>
      </c>
      <c r="Q67" s="51"/>
      <c r="R67" s="54"/>
      <c r="S67" s="54"/>
      <c r="T67" s="54"/>
      <c r="U67" s="51"/>
      <c r="V67" s="51"/>
      <c r="W67" s="51"/>
    </row>
    <row r="68" customFormat="false" ht="9.6" hidden="false" customHeight="true" outlineLevel="0" collapsed="false">
      <c r="A68" s="53" t="s">
        <v>75</v>
      </c>
      <c r="B68" s="18" t="n">
        <v>3.559</v>
      </c>
      <c r="C68" s="18" t="n">
        <v>3.549</v>
      </c>
      <c r="D68" s="18" t="n">
        <v>7.108</v>
      </c>
      <c r="E68" s="18" t="n">
        <v>43.527</v>
      </c>
      <c r="F68" s="18" t="n">
        <v>13.52</v>
      </c>
      <c r="G68" s="18" t="n">
        <v>57.048</v>
      </c>
      <c r="H68" s="18" t="n">
        <v>35.053</v>
      </c>
      <c r="I68" s="18" t="n">
        <v>8.144</v>
      </c>
      <c r="J68" s="18" t="n">
        <v>43.198</v>
      </c>
      <c r="K68" s="18" t="n">
        <v>59.778</v>
      </c>
      <c r="L68" s="18" t="n">
        <v>23.703</v>
      </c>
      <c r="M68" s="18" t="n">
        <v>83.481</v>
      </c>
      <c r="N68" s="18" t="n">
        <v>106.865</v>
      </c>
      <c r="O68" s="18" t="n">
        <v>40.772</v>
      </c>
      <c r="P68" s="18" t="n">
        <v>147.637</v>
      </c>
      <c r="Q68" s="51"/>
      <c r="R68" s="54"/>
      <c r="S68" s="54"/>
      <c r="T68" s="54"/>
      <c r="U68" s="51"/>
      <c r="V68" s="51"/>
      <c r="W68" s="51"/>
    </row>
    <row r="69" customFormat="false" ht="9.6" hidden="false" customHeight="true" outlineLevel="0" collapsed="false">
      <c r="A69" s="53" t="s">
        <v>76</v>
      </c>
      <c r="B69" s="18" t="n">
        <v>6.801</v>
      </c>
      <c r="C69" s="18" t="n">
        <v>3.344</v>
      </c>
      <c r="D69" s="18" t="n">
        <v>10.145</v>
      </c>
      <c r="E69" s="18" t="n">
        <v>22.701</v>
      </c>
      <c r="F69" s="18" t="n">
        <v>8.466</v>
      </c>
      <c r="G69" s="18" t="n">
        <v>31.168</v>
      </c>
      <c r="H69" s="18" t="n">
        <v>15.835</v>
      </c>
      <c r="I69" s="18" t="n">
        <v>3.24</v>
      </c>
      <c r="J69" s="18" t="n">
        <v>19.076</v>
      </c>
      <c r="K69" s="18" t="n">
        <v>55.876</v>
      </c>
      <c r="L69" s="18" t="n">
        <v>16.19</v>
      </c>
      <c r="M69" s="18" t="n">
        <v>72.066</v>
      </c>
      <c r="N69" s="18" t="n">
        <v>85.379</v>
      </c>
      <c r="O69" s="18" t="n">
        <v>28.001</v>
      </c>
      <c r="P69" s="18" t="n">
        <v>113.379</v>
      </c>
      <c r="Q69" s="51"/>
      <c r="R69" s="54"/>
      <c r="S69" s="54"/>
      <c r="T69" s="54"/>
      <c r="U69" s="51"/>
      <c r="V69" s="51"/>
      <c r="W69" s="51"/>
    </row>
    <row r="70" customFormat="false" ht="9.6" hidden="false" customHeight="true" outlineLevel="0" collapsed="false">
      <c r="A70" s="53" t="s">
        <v>77</v>
      </c>
      <c r="B70" s="18" t="n">
        <v>6.055</v>
      </c>
      <c r="C70" s="18" t="n">
        <v>8.44</v>
      </c>
      <c r="D70" s="18" t="n">
        <v>14.495</v>
      </c>
      <c r="E70" s="18" t="n">
        <v>10.956</v>
      </c>
      <c r="F70" s="18" t="n">
        <v>5.896</v>
      </c>
      <c r="G70" s="18" t="n">
        <v>16.852</v>
      </c>
      <c r="H70" s="18" t="n">
        <v>6.622</v>
      </c>
      <c r="I70" s="18" t="n">
        <v>2.857</v>
      </c>
      <c r="J70" s="18" t="n">
        <v>9.479</v>
      </c>
      <c r="K70" s="18" t="n">
        <v>44.369</v>
      </c>
      <c r="L70" s="18" t="n">
        <v>22.439</v>
      </c>
      <c r="M70" s="18" t="n">
        <v>66.807</v>
      </c>
      <c r="N70" s="18" t="n">
        <v>61.38</v>
      </c>
      <c r="O70" s="18" t="n">
        <v>36.774</v>
      </c>
      <c r="P70" s="18" t="n">
        <v>98.154</v>
      </c>
      <c r="Q70" s="51"/>
      <c r="R70" s="54"/>
      <c r="S70" s="54"/>
      <c r="T70" s="54"/>
      <c r="U70" s="51"/>
      <c r="V70" s="51"/>
      <c r="W70" s="51"/>
    </row>
    <row r="71" customFormat="false" ht="9.6" hidden="false" customHeight="true" outlineLevel="0" collapsed="false">
      <c r="A71" s="53" t="s">
        <v>78</v>
      </c>
      <c r="B71" s="54" t="s">
        <v>160</v>
      </c>
      <c r="C71" s="54" t="s">
        <v>160</v>
      </c>
      <c r="D71" s="54" t="s">
        <v>158</v>
      </c>
      <c r="E71" s="18" t="n">
        <v>27.098</v>
      </c>
      <c r="F71" s="18" t="n">
        <v>13.838</v>
      </c>
      <c r="G71" s="18" t="n">
        <v>40.936</v>
      </c>
      <c r="H71" s="18" t="n">
        <v>23.594</v>
      </c>
      <c r="I71" s="18" t="n">
        <v>9.356</v>
      </c>
      <c r="J71" s="18" t="n">
        <v>32.95</v>
      </c>
      <c r="K71" s="18" t="n">
        <v>49.391</v>
      </c>
      <c r="L71" s="18" t="n">
        <v>18.707</v>
      </c>
      <c r="M71" s="18" t="n">
        <v>68.098</v>
      </c>
      <c r="N71" s="18" t="n">
        <v>76.95</v>
      </c>
      <c r="O71" s="18" t="n">
        <v>32.764</v>
      </c>
      <c r="P71" s="18" t="n">
        <v>109.713</v>
      </c>
      <c r="Q71" s="51"/>
      <c r="R71" s="54"/>
      <c r="S71" s="54"/>
      <c r="T71" s="54"/>
      <c r="U71" s="51"/>
      <c r="V71" s="51"/>
      <c r="W71" s="51"/>
    </row>
    <row r="72" s="57" customFormat="true" ht="9.6" hidden="false" customHeight="true" outlineLevel="0" collapsed="false">
      <c r="A72" s="55" t="s">
        <v>79</v>
      </c>
      <c r="B72" s="17" t="n">
        <v>8.368</v>
      </c>
      <c r="C72" s="17" t="n">
        <v>7.358</v>
      </c>
      <c r="D72" s="17" t="n">
        <v>15.726</v>
      </c>
      <c r="E72" s="17" t="n">
        <v>88.096</v>
      </c>
      <c r="F72" s="17" t="n">
        <v>23.53</v>
      </c>
      <c r="G72" s="17" t="n">
        <v>111.625</v>
      </c>
      <c r="H72" s="17" t="n">
        <v>66.937</v>
      </c>
      <c r="I72" s="17" t="n">
        <v>11.519</v>
      </c>
      <c r="J72" s="17" t="n">
        <v>78.455</v>
      </c>
      <c r="K72" s="17" t="n">
        <v>177.289</v>
      </c>
      <c r="L72" s="17" t="n">
        <v>61.56</v>
      </c>
      <c r="M72" s="17" t="n">
        <v>238.849</v>
      </c>
      <c r="N72" s="17" t="n">
        <v>273.752</v>
      </c>
      <c r="O72" s="17" t="n">
        <v>92.448</v>
      </c>
      <c r="P72" s="17" t="n">
        <v>366.2</v>
      </c>
      <c r="R72" s="52"/>
      <c r="S72" s="52"/>
      <c r="T72" s="52"/>
      <c r="U72" s="51"/>
      <c r="V72" s="51"/>
      <c r="W72" s="51"/>
    </row>
    <row r="73" customFormat="false" ht="9.6" hidden="false" customHeight="true" outlineLevel="0" collapsed="false">
      <c r="A73" s="53" t="s">
        <v>80</v>
      </c>
      <c r="B73" s="18" t="n">
        <v>5.524</v>
      </c>
      <c r="C73" s="18" t="n">
        <v>5.529</v>
      </c>
      <c r="D73" s="18" t="n">
        <v>11.053</v>
      </c>
      <c r="E73" s="18" t="n">
        <v>68.903</v>
      </c>
      <c r="F73" s="18" t="n">
        <v>17.991</v>
      </c>
      <c r="G73" s="18" t="n">
        <v>86.894</v>
      </c>
      <c r="H73" s="18" t="n">
        <v>54.398</v>
      </c>
      <c r="I73" s="18" t="n">
        <v>8.533</v>
      </c>
      <c r="J73" s="18" t="n">
        <v>62.931</v>
      </c>
      <c r="K73" s="18" t="n">
        <v>133.168</v>
      </c>
      <c r="L73" s="18" t="n">
        <v>44.913</v>
      </c>
      <c r="M73" s="18" t="n">
        <v>178.08</v>
      </c>
      <c r="N73" s="18" t="n">
        <v>207.594</v>
      </c>
      <c r="O73" s="18" t="n">
        <v>68.433</v>
      </c>
      <c r="P73" s="18" t="n">
        <v>276.027</v>
      </c>
      <c r="R73" s="54"/>
      <c r="S73" s="54"/>
      <c r="T73" s="54"/>
      <c r="U73" s="51"/>
      <c r="V73" s="51"/>
      <c r="W73" s="51"/>
    </row>
    <row r="74" customFormat="false" ht="9.6" hidden="false" customHeight="true" outlineLevel="0" collapsed="false">
      <c r="A74" s="53" t="s">
        <v>81</v>
      </c>
      <c r="B74" s="18" t="n">
        <v>2.844</v>
      </c>
      <c r="C74" s="18" t="n">
        <v>1.829</v>
      </c>
      <c r="D74" s="18" t="n">
        <v>4.673</v>
      </c>
      <c r="E74" s="18" t="n">
        <v>19.192</v>
      </c>
      <c r="F74" s="18" t="n">
        <v>5.538</v>
      </c>
      <c r="G74" s="18" t="n">
        <v>24.73</v>
      </c>
      <c r="H74" s="18" t="n">
        <v>12.539</v>
      </c>
      <c r="I74" s="18" t="n">
        <v>2.985</v>
      </c>
      <c r="J74" s="18" t="n">
        <v>15.524</v>
      </c>
      <c r="K74" s="18" t="n">
        <v>44.121</v>
      </c>
      <c r="L74" s="18" t="n">
        <v>16.648</v>
      </c>
      <c r="M74" s="18" t="n">
        <v>60.769</v>
      </c>
      <c r="N74" s="18" t="n">
        <v>66.158</v>
      </c>
      <c r="O74" s="18" t="n">
        <v>24.015</v>
      </c>
      <c r="P74" s="18" t="n">
        <v>90.173</v>
      </c>
      <c r="R74" s="54"/>
      <c r="S74" s="54"/>
      <c r="T74" s="54"/>
      <c r="U74" s="51"/>
      <c r="V74" s="51"/>
      <c r="W74" s="51"/>
    </row>
    <row r="75" s="57" customFormat="true" ht="9.6" hidden="false" customHeight="true" outlineLevel="0" collapsed="false">
      <c r="A75" s="55" t="s">
        <v>82</v>
      </c>
      <c r="B75" s="17" t="n">
        <v>4.893</v>
      </c>
      <c r="C75" s="17" t="n">
        <v>12.171</v>
      </c>
      <c r="D75" s="17" t="n">
        <v>17.064</v>
      </c>
      <c r="E75" s="17" t="n">
        <v>216.032</v>
      </c>
      <c r="F75" s="17" t="n">
        <v>47.723</v>
      </c>
      <c r="G75" s="17" t="n">
        <v>263.756</v>
      </c>
      <c r="H75" s="17" t="n">
        <v>188.405</v>
      </c>
      <c r="I75" s="17" t="n">
        <v>28.181</v>
      </c>
      <c r="J75" s="17" t="n">
        <v>216.587</v>
      </c>
      <c r="K75" s="17" t="n">
        <v>263.02</v>
      </c>
      <c r="L75" s="17" t="n">
        <v>111.182</v>
      </c>
      <c r="M75" s="17" t="n">
        <v>374.203</v>
      </c>
      <c r="N75" s="17" t="n">
        <v>483.946</v>
      </c>
      <c r="O75" s="17" t="n">
        <v>171.077</v>
      </c>
      <c r="P75" s="17" t="n">
        <v>655.023</v>
      </c>
      <c r="R75" s="52"/>
      <c r="S75" s="52"/>
      <c r="T75" s="52"/>
      <c r="U75" s="51"/>
      <c r="V75" s="51"/>
      <c r="W75" s="51"/>
    </row>
    <row r="76" customFormat="false" ht="9.6" hidden="false" customHeight="true" outlineLevel="0" collapsed="false">
      <c r="A76" s="53" t="s">
        <v>83</v>
      </c>
      <c r="B76" s="54" t="s">
        <v>158</v>
      </c>
      <c r="C76" s="18" t="n">
        <v>3.658</v>
      </c>
      <c r="D76" s="18" t="n">
        <v>4.582</v>
      </c>
      <c r="E76" s="18" t="n">
        <v>55.998</v>
      </c>
      <c r="F76" s="18" t="n">
        <v>12.144</v>
      </c>
      <c r="G76" s="18" t="n">
        <v>68.143</v>
      </c>
      <c r="H76" s="18" t="n">
        <v>46.983</v>
      </c>
      <c r="I76" s="18" t="n">
        <v>6.057</v>
      </c>
      <c r="J76" s="18" t="n">
        <v>53.041</v>
      </c>
      <c r="K76" s="18" t="n">
        <v>68.997</v>
      </c>
      <c r="L76" s="18" t="n">
        <v>24.062</v>
      </c>
      <c r="M76" s="18" t="n">
        <v>93.06</v>
      </c>
      <c r="N76" s="18" t="n">
        <v>125.919</v>
      </c>
      <c r="O76" s="18" t="n">
        <v>39.864</v>
      </c>
      <c r="P76" s="18" t="n">
        <v>165.784</v>
      </c>
      <c r="R76" s="54"/>
      <c r="S76" s="54"/>
      <c r="T76" s="54"/>
      <c r="U76" s="51"/>
      <c r="V76" s="51"/>
      <c r="W76" s="51"/>
    </row>
    <row r="77" customFormat="false" ht="9.6" hidden="false" customHeight="true" outlineLevel="0" collapsed="false">
      <c r="A77" s="53" t="s">
        <v>84</v>
      </c>
      <c r="B77" s="54" t="s">
        <v>158</v>
      </c>
      <c r="C77" s="18" t="n">
        <v>2.923</v>
      </c>
      <c r="D77" s="18" t="n">
        <v>4.145</v>
      </c>
      <c r="E77" s="18" t="n">
        <v>62.907</v>
      </c>
      <c r="F77" s="18" t="n">
        <v>8.389</v>
      </c>
      <c r="G77" s="18" t="n">
        <v>71.296</v>
      </c>
      <c r="H77" s="18" t="n">
        <v>55.636</v>
      </c>
      <c r="I77" s="18" t="n">
        <v>5.112</v>
      </c>
      <c r="J77" s="18" t="n">
        <v>60.748</v>
      </c>
      <c r="K77" s="18" t="n">
        <v>93.464</v>
      </c>
      <c r="L77" s="18" t="n">
        <v>33.771</v>
      </c>
      <c r="M77" s="18" t="n">
        <v>127.235</v>
      </c>
      <c r="N77" s="18" t="n">
        <v>157.593</v>
      </c>
      <c r="O77" s="18" t="n">
        <v>45.083</v>
      </c>
      <c r="P77" s="18" t="n">
        <v>202.676</v>
      </c>
      <c r="R77" s="54"/>
      <c r="S77" s="54"/>
      <c r="T77" s="54"/>
      <c r="U77" s="51"/>
      <c r="V77" s="51"/>
      <c r="W77" s="51"/>
    </row>
    <row r="78" customFormat="false" ht="9.6" hidden="false" customHeight="true" outlineLevel="0" collapsed="false">
      <c r="A78" s="53" t="s">
        <v>85</v>
      </c>
      <c r="B78" s="54" t="s">
        <v>158</v>
      </c>
      <c r="C78" s="18" t="n">
        <v>2.638</v>
      </c>
      <c r="D78" s="18" t="n">
        <v>3.679</v>
      </c>
      <c r="E78" s="18" t="n">
        <v>49.639</v>
      </c>
      <c r="F78" s="18" t="n">
        <v>12.719</v>
      </c>
      <c r="G78" s="18" t="n">
        <v>62.358</v>
      </c>
      <c r="H78" s="18" t="n">
        <v>43.202</v>
      </c>
      <c r="I78" s="18" t="n">
        <v>8.95</v>
      </c>
      <c r="J78" s="18" t="n">
        <v>52.152</v>
      </c>
      <c r="K78" s="18" t="n">
        <v>44.054</v>
      </c>
      <c r="L78" s="18" t="n">
        <v>21.707</v>
      </c>
      <c r="M78" s="18" t="n">
        <v>65.762</v>
      </c>
      <c r="N78" s="18" t="n">
        <v>94.735</v>
      </c>
      <c r="O78" s="18" t="n">
        <v>37.064</v>
      </c>
      <c r="P78" s="18" t="n">
        <v>131.799</v>
      </c>
      <c r="R78" s="54"/>
      <c r="S78" s="54"/>
      <c r="T78" s="54"/>
      <c r="U78" s="51"/>
      <c r="V78" s="51"/>
      <c r="W78" s="51"/>
    </row>
    <row r="79" customFormat="false" ht="9.6" hidden="false" customHeight="true" outlineLevel="0" collapsed="false">
      <c r="A79" s="53" t="s">
        <v>86</v>
      </c>
      <c r="B79" s="18" t="n">
        <v>1.706</v>
      </c>
      <c r="C79" s="18" t="n">
        <v>2.952</v>
      </c>
      <c r="D79" s="18" t="n">
        <v>4.658</v>
      </c>
      <c r="E79" s="18" t="n">
        <v>47.488</v>
      </c>
      <c r="F79" s="18" t="n">
        <v>14.472</v>
      </c>
      <c r="G79" s="18" t="n">
        <v>61.96</v>
      </c>
      <c r="H79" s="18" t="n">
        <v>42.584</v>
      </c>
      <c r="I79" s="18" t="n">
        <v>8.062</v>
      </c>
      <c r="J79" s="18" t="n">
        <v>50.646</v>
      </c>
      <c r="K79" s="18" t="n">
        <v>56.505</v>
      </c>
      <c r="L79" s="18" t="n">
        <v>31.642</v>
      </c>
      <c r="M79" s="18" t="n">
        <v>88.147</v>
      </c>
      <c r="N79" s="18" t="n">
        <v>105.699</v>
      </c>
      <c r="O79" s="18" t="n">
        <v>49.065</v>
      </c>
      <c r="P79" s="18" t="n">
        <v>154.764</v>
      </c>
      <c r="R79" s="54"/>
      <c r="S79" s="54"/>
      <c r="T79" s="54"/>
      <c r="U79" s="51"/>
      <c r="V79" s="51"/>
      <c r="W79" s="51"/>
    </row>
    <row r="80" s="57" customFormat="true" ht="9.6" hidden="false" customHeight="true" outlineLevel="0" collapsed="false">
      <c r="A80" s="55" t="s">
        <v>87</v>
      </c>
      <c r="B80" s="17" t="n">
        <v>17.695</v>
      </c>
      <c r="C80" s="17" t="n">
        <v>24.978</v>
      </c>
      <c r="D80" s="17" t="n">
        <v>42.673</v>
      </c>
      <c r="E80" s="17" t="n">
        <v>331.02</v>
      </c>
      <c r="F80" s="17" t="n">
        <v>95.616</v>
      </c>
      <c r="G80" s="17" t="n">
        <v>426.637</v>
      </c>
      <c r="H80" s="17" t="n">
        <v>200</v>
      </c>
      <c r="I80" s="17" t="n">
        <v>35.014</v>
      </c>
      <c r="J80" s="17" t="n">
        <v>235.014</v>
      </c>
      <c r="K80" s="17" t="n">
        <v>1392.868</v>
      </c>
      <c r="L80" s="17" t="n">
        <v>378.991</v>
      </c>
      <c r="M80" s="17" t="n">
        <v>1771.858</v>
      </c>
      <c r="N80" s="17" t="n">
        <v>1741.583</v>
      </c>
      <c r="O80" s="17" t="n">
        <v>499.585</v>
      </c>
      <c r="P80" s="17" t="n">
        <v>2241.168</v>
      </c>
      <c r="R80" s="52"/>
      <c r="S80" s="52"/>
      <c r="T80" s="52"/>
      <c r="U80" s="51"/>
      <c r="V80" s="51"/>
      <c r="W80" s="51"/>
    </row>
    <row r="81" customFormat="false" ht="9.6" hidden="false" customHeight="true" outlineLevel="0" collapsed="false">
      <c r="A81" s="53" t="s">
        <v>88</v>
      </c>
      <c r="B81" s="54" t="s">
        <v>158</v>
      </c>
      <c r="C81" s="54" t="s">
        <v>160</v>
      </c>
      <c r="D81" s="54" t="s">
        <v>158</v>
      </c>
      <c r="E81" s="18" t="n">
        <v>17.386</v>
      </c>
      <c r="F81" s="18" t="n">
        <v>6.592</v>
      </c>
      <c r="G81" s="18" t="n">
        <v>23.979</v>
      </c>
      <c r="H81" s="18" t="n">
        <v>10.325</v>
      </c>
      <c r="I81" s="18" t="n">
        <v>3.962</v>
      </c>
      <c r="J81" s="18" t="n">
        <v>14.288</v>
      </c>
      <c r="K81" s="18" t="n">
        <v>67.944</v>
      </c>
      <c r="L81" s="18" t="n">
        <v>20.836</v>
      </c>
      <c r="M81" s="18" t="n">
        <v>88.78</v>
      </c>
      <c r="N81" s="18" t="n">
        <v>86.346</v>
      </c>
      <c r="O81" s="18" t="n">
        <v>27.892</v>
      </c>
      <c r="P81" s="18" t="n">
        <v>114.237</v>
      </c>
      <c r="R81" s="54"/>
      <c r="S81" s="54"/>
      <c r="T81" s="54"/>
      <c r="U81" s="51"/>
      <c r="V81" s="51"/>
      <c r="W81" s="51"/>
    </row>
    <row r="82" customFormat="false" ht="9.6" hidden="false" customHeight="true" outlineLevel="0" collapsed="false">
      <c r="A82" s="53" t="s">
        <v>89</v>
      </c>
      <c r="B82" s="18" t="n">
        <v>0.632</v>
      </c>
      <c r="C82" s="18" t="n">
        <v>2.309</v>
      </c>
      <c r="D82" s="18" t="n">
        <v>2.941</v>
      </c>
      <c r="E82" s="18" t="n">
        <v>11.54</v>
      </c>
      <c r="F82" s="18" t="n">
        <v>3.703</v>
      </c>
      <c r="G82" s="18" t="n">
        <v>15.243</v>
      </c>
      <c r="H82" s="18" t="n">
        <v>6.531</v>
      </c>
      <c r="I82" s="18" t="n">
        <v>1.244</v>
      </c>
      <c r="J82" s="18" t="n">
        <v>7.775</v>
      </c>
      <c r="K82" s="18" t="n">
        <v>30.35</v>
      </c>
      <c r="L82" s="18" t="n">
        <v>11.045</v>
      </c>
      <c r="M82" s="18" t="n">
        <v>41.395</v>
      </c>
      <c r="N82" s="18" t="n">
        <v>42.522</v>
      </c>
      <c r="O82" s="18" t="n">
        <v>17.057</v>
      </c>
      <c r="P82" s="18" t="n">
        <v>59.578</v>
      </c>
      <c r="R82" s="54"/>
      <c r="S82" s="54"/>
      <c r="T82" s="54"/>
      <c r="U82" s="51"/>
      <c r="V82" s="51"/>
      <c r="W82" s="51"/>
    </row>
    <row r="83" customFormat="false" ht="9.6" hidden="false" customHeight="true" outlineLevel="0" collapsed="false">
      <c r="A83" s="53" t="s">
        <v>90</v>
      </c>
      <c r="B83" s="18" t="n">
        <v>9.01</v>
      </c>
      <c r="C83" s="18" t="n">
        <v>7.985</v>
      </c>
      <c r="D83" s="18" t="n">
        <v>16.995</v>
      </c>
      <c r="E83" s="18" t="n">
        <v>209.076</v>
      </c>
      <c r="F83" s="18" t="n">
        <v>70.36</v>
      </c>
      <c r="G83" s="18" t="n">
        <v>279.435</v>
      </c>
      <c r="H83" s="18" t="n">
        <v>119.527</v>
      </c>
      <c r="I83" s="18" t="n">
        <v>23.468</v>
      </c>
      <c r="J83" s="18" t="n">
        <v>142.994</v>
      </c>
      <c r="K83" s="18" t="n">
        <v>1112.264</v>
      </c>
      <c r="L83" s="18" t="n">
        <v>286.492</v>
      </c>
      <c r="M83" s="18" t="n">
        <v>1398.755</v>
      </c>
      <c r="N83" s="18" t="n">
        <v>1330.349</v>
      </c>
      <c r="O83" s="18" t="n">
        <v>364.837</v>
      </c>
      <c r="P83" s="18" t="n">
        <v>1695.186</v>
      </c>
      <c r="R83" s="54"/>
      <c r="S83" s="54"/>
      <c r="T83" s="54"/>
      <c r="U83" s="51"/>
      <c r="V83" s="51"/>
      <c r="W83" s="51"/>
    </row>
    <row r="84" customFormat="false" ht="9.6" hidden="false" customHeight="true" outlineLevel="0" collapsed="false">
      <c r="A84" s="53" t="s">
        <v>91</v>
      </c>
      <c r="B84" s="18" t="n">
        <v>5.959</v>
      </c>
      <c r="C84" s="18" t="n">
        <v>11.904</v>
      </c>
      <c r="D84" s="18" t="n">
        <v>17.862</v>
      </c>
      <c r="E84" s="18" t="n">
        <v>43.428</v>
      </c>
      <c r="F84" s="18" t="n">
        <v>6.662</v>
      </c>
      <c r="G84" s="18" t="n">
        <v>50.09</v>
      </c>
      <c r="H84" s="18" t="n">
        <v>30.941</v>
      </c>
      <c r="I84" s="18" t="n">
        <v>3.543</v>
      </c>
      <c r="J84" s="18" t="n">
        <v>34.484</v>
      </c>
      <c r="K84" s="18" t="n">
        <v>98.872</v>
      </c>
      <c r="L84" s="18" t="n">
        <v>33.724</v>
      </c>
      <c r="M84" s="18" t="n">
        <v>132.596</v>
      </c>
      <c r="N84" s="18" t="n">
        <v>148.258</v>
      </c>
      <c r="O84" s="18" t="n">
        <v>52.29</v>
      </c>
      <c r="P84" s="18" t="n">
        <v>200.548</v>
      </c>
      <c r="R84" s="54"/>
      <c r="S84" s="54"/>
      <c r="T84" s="54"/>
      <c r="U84" s="51"/>
      <c r="V84" s="51"/>
      <c r="W84" s="51"/>
    </row>
    <row r="85" customFormat="false" ht="9.6" hidden="false" customHeight="true" outlineLevel="0" collapsed="false">
      <c r="A85" s="53" t="s">
        <v>92</v>
      </c>
      <c r="B85" s="54" t="s">
        <v>158</v>
      </c>
      <c r="C85" s="18" t="n">
        <v>2.317</v>
      </c>
      <c r="D85" s="18" t="n">
        <v>3.396</v>
      </c>
      <c r="E85" s="18" t="n">
        <v>49.591</v>
      </c>
      <c r="F85" s="18" t="n">
        <v>8.299</v>
      </c>
      <c r="G85" s="18" t="n">
        <v>57.889</v>
      </c>
      <c r="H85" s="18" t="n">
        <v>32.677</v>
      </c>
      <c r="I85" s="18" t="n">
        <v>2.797</v>
      </c>
      <c r="J85" s="18" t="n">
        <v>35.473</v>
      </c>
      <c r="K85" s="18" t="n">
        <v>83.438</v>
      </c>
      <c r="L85" s="18" t="n">
        <v>26.894</v>
      </c>
      <c r="M85" s="18" t="n">
        <v>110.333</v>
      </c>
      <c r="N85" s="18" t="n">
        <v>134.109</v>
      </c>
      <c r="O85" s="18" t="n">
        <v>37.509</v>
      </c>
      <c r="P85" s="18" t="n">
        <v>171.618</v>
      </c>
      <c r="R85" s="54"/>
      <c r="S85" s="54"/>
      <c r="T85" s="54"/>
      <c r="U85" s="51"/>
      <c r="V85" s="51"/>
      <c r="W85" s="51"/>
    </row>
    <row r="86" s="57" customFormat="true" ht="9.6" hidden="false" customHeight="true" outlineLevel="0" collapsed="false">
      <c r="A86" s="55" t="s">
        <v>93</v>
      </c>
      <c r="B86" s="17" t="n">
        <v>6.132</v>
      </c>
      <c r="C86" s="17" t="n">
        <v>11.601</v>
      </c>
      <c r="D86" s="17" t="n">
        <v>17.733</v>
      </c>
      <c r="E86" s="17" t="n">
        <v>121.981</v>
      </c>
      <c r="F86" s="17" t="n">
        <v>27.788</v>
      </c>
      <c r="G86" s="17" t="n">
        <v>149.769</v>
      </c>
      <c r="H86" s="17" t="n">
        <v>95.55</v>
      </c>
      <c r="I86" s="17" t="n">
        <v>8.79</v>
      </c>
      <c r="J86" s="17" t="n">
        <v>104.341</v>
      </c>
      <c r="K86" s="17" t="n">
        <v>227.343</v>
      </c>
      <c r="L86" s="17" t="n">
        <v>99.309</v>
      </c>
      <c r="M86" s="17" t="n">
        <v>326.652</v>
      </c>
      <c r="N86" s="17" t="n">
        <v>355.456</v>
      </c>
      <c r="O86" s="17" t="n">
        <v>138.698</v>
      </c>
      <c r="P86" s="17" t="n">
        <v>494.154</v>
      </c>
      <c r="R86" s="52"/>
      <c r="S86" s="52"/>
      <c r="T86" s="52"/>
      <c r="U86" s="51"/>
      <c r="V86" s="51"/>
      <c r="W86" s="51"/>
    </row>
    <row r="87" customFormat="false" ht="9.6" hidden="false" customHeight="true" outlineLevel="0" collapsed="false">
      <c r="A87" s="53" t="s">
        <v>94</v>
      </c>
      <c r="B87" s="18" t="n">
        <v>2.111</v>
      </c>
      <c r="C87" s="54" t="s">
        <v>158</v>
      </c>
      <c r="D87" s="18" t="n">
        <v>3.586</v>
      </c>
      <c r="E87" s="18" t="n">
        <v>27.192</v>
      </c>
      <c r="F87" s="18" t="n">
        <v>6.162</v>
      </c>
      <c r="G87" s="18" t="n">
        <v>33.354</v>
      </c>
      <c r="H87" s="18" t="n">
        <v>19.242</v>
      </c>
      <c r="I87" s="18" t="n">
        <v>1.858</v>
      </c>
      <c r="J87" s="18" t="n">
        <v>21.099</v>
      </c>
      <c r="K87" s="18" t="n">
        <v>54.345</v>
      </c>
      <c r="L87" s="18" t="n">
        <v>20.065</v>
      </c>
      <c r="M87" s="18" t="n">
        <v>74.41</v>
      </c>
      <c r="N87" s="18" t="n">
        <v>83.648</v>
      </c>
      <c r="O87" s="18" t="n">
        <v>27.701</v>
      </c>
      <c r="P87" s="18" t="n">
        <v>111.35</v>
      </c>
      <c r="Q87" s="1"/>
      <c r="R87" s="54"/>
      <c r="S87" s="54"/>
      <c r="T87" s="54"/>
      <c r="U87" s="51"/>
      <c r="V87" s="51"/>
      <c r="W87" s="51"/>
    </row>
    <row r="88" customFormat="false" ht="9.6" hidden="false" customHeight="true" outlineLevel="0" collapsed="false">
      <c r="A88" s="53" t="s">
        <v>95</v>
      </c>
      <c r="B88" s="18" t="n">
        <v>2.346</v>
      </c>
      <c r="C88" s="18" t="n">
        <v>3.404</v>
      </c>
      <c r="D88" s="18" t="n">
        <v>5.751</v>
      </c>
      <c r="E88" s="18" t="n">
        <v>33.115</v>
      </c>
      <c r="F88" s="18" t="n">
        <v>7.51</v>
      </c>
      <c r="G88" s="18" t="n">
        <v>40.624</v>
      </c>
      <c r="H88" s="18" t="n">
        <v>24.796</v>
      </c>
      <c r="I88" s="18" t="n">
        <v>2.55</v>
      </c>
      <c r="J88" s="18" t="n">
        <v>27.345</v>
      </c>
      <c r="K88" s="18" t="n">
        <v>47.931</v>
      </c>
      <c r="L88" s="18" t="n">
        <v>26.602</v>
      </c>
      <c r="M88" s="18" t="n">
        <v>74.533</v>
      </c>
      <c r="N88" s="18" t="n">
        <v>83.392</v>
      </c>
      <c r="O88" s="18" t="n">
        <v>37.516</v>
      </c>
      <c r="P88" s="18" t="n">
        <v>120.908</v>
      </c>
      <c r="Q88" s="1"/>
      <c r="R88" s="54"/>
      <c r="S88" s="54"/>
      <c r="T88" s="54"/>
      <c r="U88" s="51"/>
      <c r="V88" s="51"/>
      <c r="W88" s="51"/>
    </row>
    <row r="89" customFormat="false" ht="9.6" hidden="false" customHeight="true" outlineLevel="0" collapsed="false">
      <c r="A89" s="53" t="s">
        <v>96</v>
      </c>
      <c r="B89" s="54" t="s">
        <v>160</v>
      </c>
      <c r="C89" s="18" t="n">
        <v>2.606</v>
      </c>
      <c r="D89" s="18" t="n">
        <v>2.854</v>
      </c>
      <c r="E89" s="18" t="n">
        <v>23.626</v>
      </c>
      <c r="F89" s="18" t="n">
        <v>7.29</v>
      </c>
      <c r="G89" s="18" t="n">
        <v>30.916</v>
      </c>
      <c r="H89" s="18" t="n">
        <v>20.141</v>
      </c>
      <c r="I89" s="54" t="s">
        <v>159</v>
      </c>
      <c r="J89" s="18" t="n">
        <v>21.94</v>
      </c>
      <c r="K89" s="18" t="n">
        <v>59.116</v>
      </c>
      <c r="L89" s="18" t="n">
        <v>28.803</v>
      </c>
      <c r="M89" s="18" t="n">
        <v>87.919</v>
      </c>
      <c r="N89" s="18" t="n">
        <v>82.99</v>
      </c>
      <c r="O89" s="18" t="n">
        <v>38.699</v>
      </c>
      <c r="P89" s="18" t="n">
        <v>121.689</v>
      </c>
      <c r="Q89" s="1"/>
      <c r="R89" s="54"/>
      <c r="S89" s="54"/>
      <c r="T89" s="54"/>
      <c r="U89" s="51"/>
      <c r="V89" s="51"/>
      <c r="W89" s="51"/>
    </row>
    <row r="90" customFormat="false" ht="9.6" hidden="false" customHeight="true" outlineLevel="0" collapsed="false">
      <c r="A90" s="53" t="s">
        <v>97</v>
      </c>
      <c r="B90" s="54" t="s">
        <v>158</v>
      </c>
      <c r="C90" s="18" t="n">
        <v>4.117</v>
      </c>
      <c r="D90" s="18" t="n">
        <v>5.543</v>
      </c>
      <c r="E90" s="18" t="n">
        <v>38.049</v>
      </c>
      <c r="F90" s="18" t="n">
        <v>6.825</v>
      </c>
      <c r="G90" s="18" t="n">
        <v>44.874</v>
      </c>
      <c r="H90" s="18" t="n">
        <v>31.372</v>
      </c>
      <c r="I90" s="18" t="n">
        <v>2.584</v>
      </c>
      <c r="J90" s="18" t="n">
        <v>33.956</v>
      </c>
      <c r="K90" s="18" t="n">
        <v>65.951</v>
      </c>
      <c r="L90" s="18" t="n">
        <v>23.839</v>
      </c>
      <c r="M90" s="18" t="n">
        <v>89.791</v>
      </c>
      <c r="N90" s="18" t="n">
        <v>105.426</v>
      </c>
      <c r="O90" s="18" t="n">
        <v>34.782</v>
      </c>
      <c r="P90" s="18" t="n">
        <v>140.208</v>
      </c>
      <c r="Q90" s="1"/>
      <c r="R90" s="54"/>
      <c r="S90" s="54"/>
      <c r="T90" s="54"/>
      <c r="U90" s="51"/>
      <c r="V90" s="51"/>
      <c r="W90" s="51"/>
    </row>
    <row r="91" s="57" customFormat="true" ht="9.6" hidden="false" customHeight="true" outlineLevel="0" collapsed="false">
      <c r="A91" s="55" t="s">
        <v>98</v>
      </c>
      <c r="B91" s="17" t="n">
        <v>1.431</v>
      </c>
      <c r="C91" s="17" t="n">
        <v>6.164</v>
      </c>
      <c r="D91" s="17" t="n">
        <v>7.594</v>
      </c>
      <c r="E91" s="17" t="n">
        <v>24.952</v>
      </c>
      <c r="F91" s="17" t="n">
        <v>6.241</v>
      </c>
      <c r="G91" s="17" t="n">
        <v>31.193</v>
      </c>
      <c r="H91" s="17" t="n">
        <v>16.21</v>
      </c>
      <c r="I91" s="17" t="n">
        <v>2.898</v>
      </c>
      <c r="J91" s="17" t="n">
        <v>19.108</v>
      </c>
      <c r="K91" s="17" t="n">
        <v>51.115</v>
      </c>
      <c r="L91" s="17" t="n">
        <v>20.759</v>
      </c>
      <c r="M91" s="17" t="n">
        <v>71.873</v>
      </c>
      <c r="N91" s="17" t="n">
        <v>77.498</v>
      </c>
      <c r="O91" s="17" t="n">
        <v>33.163</v>
      </c>
      <c r="P91" s="17" t="n">
        <v>110.661</v>
      </c>
      <c r="R91" s="52"/>
      <c r="S91" s="52"/>
      <c r="T91" s="52"/>
      <c r="U91" s="51"/>
      <c r="V91" s="51"/>
      <c r="W91" s="51"/>
    </row>
    <row r="92" customFormat="false" ht="9.6" hidden="false" customHeight="true" outlineLevel="0" collapsed="false">
      <c r="A92" s="53" t="s">
        <v>99</v>
      </c>
      <c r="B92" s="18" t="n">
        <v>1.067</v>
      </c>
      <c r="C92" s="18" t="n">
        <v>4.985</v>
      </c>
      <c r="D92" s="18" t="n">
        <v>6.052</v>
      </c>
      <c r="E92" s="18" t="n">
        <v>16.906</v>
      </c>
      <c r="F92" s="18" t="n">
        <v>4.68</v>
      </c>
      <c r="G92" s="18" t="n">
        <v>21.585</v>
      </c>
      <c r="H92" s="18" t="n">
        <v>11.282</v>
      </c>
      <c r="I92" s="18" t="n">
        <v>2.331</v>
      </c>
      <c r="J92" s="18" t="n">
        <v>13.612</v>
      </c>
      <c r="K92" s="18" t="n">
        <v>35.169</v>
      </c>
      <c r="L92" s="18" t="n">
        <v>15.541</v>
      </c>
      <c r="M92" s="18" t="n">
        <v>50.711</v>
      </c>
      <c r="N92" s="18" t="n">
        <v>53.142</v>
      </c>
      <c r="O92" s="18" t="n">
        <v>25.206</v>
      </c>
      <c r="P92" s="18" t="n">
        <v>78.348</v>
      </c>
      <c r="R92" s="54"/>
      <c r="S92" s="54"/>
      <c r="T92" s="54"/>
      <c r="U92" s="51"/>
      <c r="V92" s="51"/>
      <c r="W92" s="51"/>
    </row>
    <row r="93" customFormat="false" ht="9.6" hidden="false" customHeight="true" outlineLevel="0" collapsed="false">
      <c r="A93" s="53" t="s">
        <v>100</v>
      </c>
      <c r="B93" s="54" t="s">
        <v>160</v>
      </c>
      <c r="C93" s="18" t="n">
        <v>1.178</v>
      </c>
      <c r="D93" s="18" t="n">
        <v>1.543</v>
      </c>
      <c r="E93" s="18" t="n">
        <v>8.046</v>
      </c>
      <c r="F93" s="18" t="n">
        <v>1.562</v>
      </c>
      <c r="G93" s="18" t="n">
        <v>9.608</v>
      </c>
      <c r="H93" s="18" t="n">
        <v>4.928</v>
      </c>
      <c r="I93" s="18" t="n">
        <v>0.568</v>
      </c>
      <c r="J93" s="18" t="n">
        <v>5.496</v>
      </c>
      <c r="K93" s="18" t="n">
        <v>15.945</v>
      </c>
      <c r="L93" s="18" t="n">
        <v>5.217</v>
      </c>
      <c r="M93" s="18" t="n">
        <v>21.163</v>
      </c>
      <c r="N93" s="18" t="n">
        <v>24.356</v>
      </c>
      <c r="O93" s="18" t="n">
        <v>7.957</v>
      </c>
      <c r="P93" s="18" t="n">
        <v>32.313</v>
      </c>
      <c r="R93" s="54"/>
      <c r="S93" s="54"/>
      <c r="T93" s="54"/>
      <c r="U93" s="51"/>
      <c r="V93" s="51"/>
      <c r="W93" s="51"/>
    </row>
    <row r="94" s="57" customFormat="true" ht="9.6" hidden="false" customHeight="true" outlineLevel="0" collapsed="false">
      <c r="A94" s="55" t="s">
        <v>101</v>
      </c>
      <c r="B94" s="17" t="n">
        <v>32.521</v>
      </c>
      <c r="C94" s="17" t="n">
        <v>33.326</v>
      </c>
      <c r="D94" s="17" t="n">
        <v>65.848</v>
      </c>
      <c r="E94" s="17" t="n">
        <v>288.526</v>
      </c>
      <c r="F94" s="17" t="n">
        <v>90.17</v>
      </c>
      <c r="G94" s="17" t="n">
        <v>378.696</v>
      </c>
      <c r="H94" s="17" t="n">
        <v>186.134</v>
      </c>
      <c r="I94" s="17" t="n">
        <v>39.648</v>
      </c>
      <c r="J94" s="17" t="n">
        <v>225.781</v>
      </c>
      <c r="K94" s="17" t="n">
        <v>842.076</v>
      </c>
      <c r="L94" s="17" t="n">
        <v>325.25</v>
      </c>
      <c r="M94" s="17" t="n">
        <v>1167.325</v>
      </c>
      <c r="N94" s="17" t="n">
        <v>1163.123</v>
      </c>
      <c r="O94" s="17" t="n">
        <v>448.746</v>
      </c>
      <c r="P94" s="17" t="n">
        <v>1611.869</v>
      </c>
      <c r="R94" s="52"/>
      <c r="S94" s="52"/>
      <c r="T94" s="52"/>
      <c r="U94" s="51"/>
      <c r="V94" s="51"/>
      <c r="W94" s="51"/>
    </row>
    <row r="95" customFormat="false" ht="9.6" hidden="false" customHeight="true" outlineLevel="0" collapsed="false">
      <c r="A95" s="53" t="s">
        <v>102</v>
      </c>
      <c r="B95" s="18" t="n">
        <v>4.876</v>
      </c>
      <c r="C95" s="18" t="n">
        <v>6.84</v>
      </c>
      <c r="D95" s="18" t="n">
        <v>11.716</v>
      </c>
      <c r="E95" s="18" t="n">
        <v>46.015</v>
      </c>
      <c r="F95" s="18" t="n">
        <v>8.732</v>
      </c>
      <c r="G95" s="18" t="n">
        <v>54.746</v>
      </c>
      <c r="H95" s="18" t="n">
        <v>32.26</v>
      </c>
      <c r="I95" s="18" t="n">
        <v>3.058</v>
      </c>
      <c r="J95" s="18" t="n">
        <v>35.318</v>
      </c>
      <c r="K95" s="18" t="n">
        <v>119.33</v>
      </c>
      <c r="L95" s="18" t="n">
        <v>45.367</v>
      </c>
      <c r="M95" s="18" t="n">
        <v>164.697</v>
      </c>
      <c r="N95" s="18" t="n">
        <v>170.221</v>
      </c>
      <c r="O95" s="18" t="n">
        <v>60.938</v>
      </c>
      <c r="P95" s="18" t="n">
        <v>231.159</v>
      </c>
      <c r="R95" s="54"/>
      <c r="S95" s="54"/>
      <c r="T95" s="54"/>
      <c r="U95" s="51"/>
      <c r="V95" s="51"/>
      <c r="W95" s="51"/>
    </row>
    <row r="96" customFormat="false" ht="9.6" hidden="false" customHeight="true" outlineLevel="0" collapsed="false">
      <c r="A96" s="53" t="s">
        <v>103</v>
      </c>
      <c r="B96" s="18" t="n">
        <v>1.438</v>
      </c>
      <c r="C96" s="18" t="n">
        <v>9.554</v>
      </c>
      <c r="D96" s="18" t="n">
        <v>10.993</v>
      </c>
      <c r="E96" s="18" t="n">
        <v>15.037</v>
      </c>
      <c r="F96" s="18" t="n">
        <v>3.706</v>
      </c>
      <c r="G96" s="18" t="n">
        <v>18.743</v>
      </c>
      <c r="H96" s="18" t="n">
        <v>7.868</v>
      </c>
      <c r="I96" s="18" t="n">
        <v>1.957</v>
      </c>
      <c r="J96" s="18" t="n">
        <v>9.825</v>
      </c>
      <c r="K96" s="18" t="n">
        <v>44.74</v>
      </c>
      <c r="L96" s="18" t="n">
        <v>14.517</v>
      </c>
      <c r="M96" s="18" t="n">
        <v>59.257</v>
      </c>
      <c r="N96" s="18" t="n">
        <v>61.215</v>
      </c>
      <c r="O96" s="18" t="n">
        <v>27.777</v>
      </c>
      <c r="P96" s="18" t="n">
        <v>88.992</v>
      </c>
      <c r="R96" s="54"/>
      <c r="S96" s="54"/>
      <c r="T96" s="54"/>
      <c r="U96" s="51"/>
      <c r="V96" s="51"/>
      <c r="W96" s="51"/>
    </row>
    <row r="97" customFormat="false" ht="9.6" hidden="false" customHeight="true" outlineLevel="0" collapsed="false">
      <c r="A97" s="53" t="s">
        <v>104</v>
      </c>
      <c r="B97" s="18" t="n">
        <v>9.373</v>
      </c>
      <c r="C97" s="18" t="n">
        <v>6.992</v>
      </c>
      <c r="D97" s="18" t="n">
        <v>16.365</v>
      </c>
      <c r="E97" s="18" t="n">
        <v>143.803</v>
      </c>
      <c r="F97" s="18" t="n">
        <v>49.91</v>
      </c>
      <c r="G97" s="18" t="n">
        <v>193.713</v>
      </c>
      <c r="H97" s="18" t="n">
        <v>95.219</v>
      </c>
      <c r="I97" s="18" t="n">
        <v>20.544</v>
      </c>
      <c r="J97" s="18" t="n">
        <v>115.763</v>
      </c>
      <c r="K97" s="18" t="n">
        <v>435.401</v>
      </c>
      <c r="L97" s="18" t="n">
        <v>154.758</v>
      </c>
      <c r="M97" s="18" t="n">
        <v>590.159</v>
      </c>
      <c r="N97" s="18" t="n">
        <v>588.577</v>
      </c>
      <c r="O97" s="18" t="n">
        <v>211.66</v>
      </c>
      <c r="P97" s="18" t="n">
        <v>800.237</v>
      </c>
      <c r="R97" s="54"/>
      <c r="S97" s="54"/>
      <c r="T97" s="54"/>
      <c r="U97" s="51"/>
      <c r="V97" s="51"/>
      <c r="W97" s="51"/>
    </row>
    <row r="98" customFormat="false" ht="9.6" hidden="false" customHeight="true" outlineLevel="0" collapsed="false">
      <c r="A98" s="53" t="s">
        <v>105</v>
      </c>
      <c r="B98" s="54" t="s">
        <v>158</v>
      </c>
      <c r="C98" s="18" t="n">
        <v>4.242</v>
      </c>
      <c r="D98" s="18" t="n">
        <v>5.149</v>
      </c>
      <c r="E98" s="18" t="n">
        <v>31.972</v>
      </c>
      <c r="F98" s="18" t="n">
        <v>10.587</v>
      </c>
      <c r="G98" s="18" t="n">
        <v>42.56</v>
      </c>
      <c r="H98" s="18" t="n">
        <v>21.742</v>
      </c>
      <c r="I98" s="18" t="n">
        <v>5.881</v>
      </c>
      <c r="J98" s="18" t="n">
        <v>27.624</v>
      </c>
      <c r="K98" s="18" t="n">
        <v>70.154</v>
      </c>
      <c r="L98" s="18" t="n">
        <v>27.397</v>
      </c>
      <c r="M98" s="18" t="n">
        <v>97.551</v>
      </c>
      <c r="N98" s="18" t="n">
        <v>103.033</v>
      </c>
      <c r="O98" s="18" t="n">
        <v>42.227</v>
      </c>
      <c r="P98" s="18" t="n">
        <v>145.26</v>
      </c>
      <c r="R98" s="54"/>
      <c r="S98" s="54"/>
      <c r="T98" s="54"/>
      <c r="U98" s="51"/>
      <c r="V98" s="51"/>
      <c r="W98" s="51"/>
    </row>
    <row r="99" customFormat="false" ht="9.6" hidden="false" customHeight="true" outlineLevel="0" collapsed="false">
      <c r="A99" s="53" t="s">
        <v>106</v>
      </c>
      <c r="B99" s="18" t="n">
        <v>15.927</v>
      </c>
      <c r="C99" s="18" t="n">
        <v>5.698</v>
      </c>
      <c r="D99" s="18" t="n">
        <v>21.625</v>
      </c>
      <c r="E99" s="18" t="n">
        <v>51.698</v>
      </c>
      <c r="F99" s="18" t="n">
        <v>17.235</v>
      </c>
      <c r="G99" s="18" t="n">
        <v>68.933</v>
      </c>
      <c r="H99" s="18" t="n">
        <v>29.045</v>
      </c>
      <c r="I99" s="18" t="n">
        <v>8.207</v>
      </c>
      <c r="J99" s="18" t="n">
        <v>37.252</v>
      </c>
      <c r="K99" s="18" t="n">
        <v>172.451</v>
      </c>
      <c r="L99" s="18" t="n">
        <v>83.211</v>
      </c>
      <c r="M99" s="18" t="n">
        <v>255.662</v>
      </c>
      <c r="N99" s="18" t="n">
        <v>240.077</v>
      </c>
      <c r="O99" s="18" t="n">
        <v>106.144</v>
      </c>
      <c r="P99" s="18" t="n">
        <v>346.22</v>
      </c>
      <c r="R99" s="54"/>
      <c r="S99" s="54"/>
      <c r="T99" s="54"/>
      <c r="U99" s="51"/>
      <c r="V99" s="51"/>
      <c r="W99" s="51"/>
    </row>
    <row r="100" s="57" customFormat="true" ht="9.6" hidden="false" customHeight="true" outlineLevel="0" collapsed="false">
      <c r="A100" s="55" t="s">
        <v>107</v>
      </c>
      <c r="B100" s="17" t="n">
        <v>78.698</v>
      </c>
      <c r="C100" s="17" t="n">
        <v>28.534</v>
      </c>
      <c r="D100" s="17" t="n">
        <v>107.232</v>
      </c>
      <c r="E100" s="17" t="n">
        <v>243.153</v>
      </c>
      <c r="F100" s="17" t="n">
        <v>60.196</v>
      </c>
      <c r="G100" s="17" t="n">
        <v>303.348</v>
      </c>
      <c r="H100" s="17" t="n">
        <v>160.979</v>
      </c>
      <c r="I100" s="17" t="n">
        <v>26.932</v>
      </c>
      <c r="J100" s="17" t="n">
        <v>187.911</v>
      </c>
      <c r="K100" s="17" t="n">
        <v>612.881</v>
      </c>
      <c r="L100" s="17" t="n">
        <v>214.158</v>
      </c>
      <c r="M100" s="17" t="n">
        <v>827.039</v>
      </c>
      <c r="N100" s="17" t="n">
        <v>934.731</v>
      </c>
      <c r="O100" s="17" t="n">
        <v>302.888</v>
      </c>
      <c r="P100" s="17" t="n">
        <v>1237.62</v>
      </c>
      <c r="R100" s="52"/>
      <c r="S100" s="52"/>
      <c r="T100" s="52"/>
      <c r="U100" s="51"/>
      <c r="V100" s="51"/>
      <c r="W100" s="51"/>
    </row>
    <row r="101" customFormat="false" ht="9.6" hidden="false" customHeight="true" outlineLevel="0" collapsed="false">
      <c r="A101" s="53" t="s">
        <v>108</v>
      </c>
      <c r="B101" s="18" t="n">
        <v>19.603</v>
      </c>
      <c r="C101" s="18" t="n">
        <v>6.323</v>
      </c>
      <c r="D101" s="18" t="n">
        <v>25.926</v>
      </c>
      <c r="E101" s="18" t="n">
        <v>31.605</v>
      </c>
      <c r="F101" s="18" t="n">
        <v>12.104</v>
      </c>
      <c r="G101" s="18" t="n">
        <v>43.708</v>
      </c>
      <c r="H101" s="18" t="n">
        <v>17.735</v>
      </c>
      <c r="I101" s="18" t="n">
        <v>5.555</v>
      </c>
      <c r="J101" s="18" t="n">
        <v>23.289</v>
      </c>
      <c r="K101" s="18" t="n">
        <v>84.88</v>
      </c>
      <c r="L101" s="18" t="n">
        <v>35.101</v>
      </c>
      <c r="M101" s="18" t="n">
        <v>119.981</v>
      </c>
      <c r="N101" s="18" t="n">
        <v>136.087</v>
      </c>
      <c r="O101" s="18" t="n">
        <v>53.528</v>
      </c>
      <c r="P101" s="18" t="n">
        <v>189.615</v>
      </c>
      <c r="R101" s="54"/>
      <c r="S101" s="54"/>
      <c r="T101" s="54"/>
      <c r="U101" s="51"/>
      <c r="V101" s="51"/>
      <c r="W101" s="51"/>
    </row>
    <row r="102" customFormat="false" ht="9.6" hidden="false" customHeight="true" outlineLevel="0" collapsed="false">
      <c r="A102" s="53" t="s">
        <v>109</v>
      </c>
      <c r="B102" s="18" t="n">
        <v>26.598</v>
      </c>
      <c r="C102" s="18" t="n">
        <v>12.525</v>
      </c>
      <c r="D102" s="18" t="n">
        <v>39.123</v>
      </c>
      <c r="E102" s="18" t="n">
        <v>103.666</v>
      </c>
      <c r="F102" s="18" t="n">
        <v>21.921</v>
      </c>
      <c r="G102" s="18" t="n">
        <v>125.587</v>
      </c>
      <c r="H102" s="18" t="n">
        <v>68.461</v>
      </c>
      <c r="I102" s="18" t="n">
        <v>9.466</v>
      </c>
      <c r="J102" s="18" t="n">
        <v>77.927</v>
      </c>
      <c r="K102" s="18" t="n">
        <v>263.98</v>
      </c>
      <c r="L102" s="18" t="n">
        <v>87.609</v>
      </c>
      <c r="M102" s="18" t="n">
        <v>351.588</v>
      </c>
      <c r="N102" s="18" t="n">
        <v>394.244</v>
      </c>
      <c r="O102" s="18" t="n">
        <v>122.055</v>
      </c>
      <c r="P102" s="18" t="n">
        <v>516.299</v>
      </c>
      <c r="R102" s="54"/>
      <c r="S102" s="54"/>
      <c r="T102" s="54"/>
      <c r="U102" s="51"/>
      <c r="V102" s="51"/>
      <c r="W102" s="51"/>
    </row>
    <row r="103" customFormat="false" ht="9.6" hidden="false" customHeight="true" outlineLevel="0" collapsed="false">
      <c r="A103" s="53" t="s">
        <v>110</v>
      </c>
      <c r="B103" s="18" t="n">
        <v>15.133</v>
      </c>
      <c r="C103" s="18" t="n">
        <v>3.103</v>
      </c>
      <c r="D103" s="18" t="n">
        <v>18.236</v>
      </c>
      <c r="E103" s="18" t="n">
        <v>40.933</v>
      </c>
      <c r="F103" s="18" t="n">
        <v>3.893</v>
      </c>
      <c r="G103" s="18" t="n">
        <v>44.827</v>
      </c>
      <c r="H103" s="18" t="n">
        <v>33.293</v>
      </c>
      <c r="I103" s="54" t="s">
        <v>158</v>
      </c>
      <c r="J103" s="18" t="n">
        <v>34.659</v>
      </c>
      <c r="K103" s="18" t="n">
        <v>82.666</v>
      </c>
      <c r="L103" s="18" t="n">
        <v>26.705</v>
      </c>
      <c r="M103" s="18" t="n">
        <v>109.371</v>
      </c>
      <c r="N103" s="18" t="n">
        <v>138.732</v>
      </c>
      <c r="O103" s="18" t="n">
        <v>33.701</v>
      </c>
      <c r="P103" s="18" t="n">
        <v>172.433</v>
      </c>
      <c r="R103" s="54"/>
      <c r="S103" s="54"/>
      <c r="T103" s="54"/>
      <c r="U103" s="51"/>
      <c r="V103" s="51"/>
      <c r="W103" s="51"/>
    </row>
    <row r="104" customFormat="false" ht="9.6" hidden="false" customHeight="true" outlineLevel="0" collapsed="false">
      <c r="A104" s="53" t="s">
        <v>111</v>
      </c>
      <c r="B104" s="18" t="n">
        <v>8.531</v>
      </c>
      <c r="C104" s="18" t="n">
        <v>2.929</v>
      </c>
      <c r="D104" s="18" t="n">
        <v>11.46</v>
      </c>
      <c r="E104" s="18" t="n">
        <v>24.16</v>
      </c>
      <c r="F104" s="18" t="n">
        <v>4.682</v>
      </c>
      <c r="G104" s="18" t="n">
        <v>28.842</v>
      </c>
      <c r="H104" s="18" t="n">
        <v>16.786</v>
      </c>
      <c r="I104" s="18" t="n">
        <v>2.951</v>
      </c>
      <c r="J104" s="18" t="n">
        <v>19.737</v>
      </c>
      <c r="K104" s="18" t="n">
        <v>57.432</v>
      </c>
      <c r="L104" s="18" t="n">
        <v>18.216</v>
      </c>
      <c r="M104" s="18" t="n">
        <v>75.648</v>
      </c>
      <c r="N104" s="18" t="n">
        <v>90.123</v>
      </c>
      <c r="O104" s="18" t="n">
        <v>25.827</v>
      </c>
      <c r="P104" s="18" t="n">
        <v>115.95</v>
      </c>
      <c r="R104" s="54"/>
      <c r="S104" s="54"/>
      <c r="T104" s="54"/>
      <c r="U104" s="51"/>
      <c r="V104" s="51"/>
      <c r="W104" s="51"/>
    </row>
    <row r="105" customFormat="false" ht="9.6" hidden="false" customHeight="true" outlineLevel="0" collapsed="false">
      <c r="A105" s="53" t="s">
        <v>112</v>
      </c>
      <c r="B105" s="18" t="n">
        <v>8.833</v>
      </c>
      <c r="C105" s="18" t="n">
        <v>3.654</v>
      </c>
      <c r="D105" s="18" t="n">
        <v>12.487</v>
      </c>
      <c r="E105" s="18" t="n">
        <v>42.789</v>
      </c>
      <c r="F105" s="18" t="n">
        <v>17.595</v>
      </c>
      <c r="G105" s="18" t="n">
        <v>60.385</v>
      </c>
      <c r="H105" s="18" t="n">
        <v>24.704</v>
      </c>
      <c r="I105" s="18" t="n">
        <v>7.595</v>
      </c>
      <c r="J105" s="18" t="n">
        <v>32.299</v>
      </c>
      <c r="K105" s="18" t="n">
        <v>123.923</v>
      </c>
      <c r="L105" s="18" t="n">
        <v>46.528</v>
      </c>
      <c r="M105" s="18" t="n">
        <v>170.451</v>
      </c>
      <c r="N105" s="18" t="n">
        <v>175.546</v>
      </c>
      <c r="O105" s="18" t="n">
        <v>67.777</v>
      </c>
      <c r="P105" s="18" t="n">
        <v>243.323</v>
      </c>
      <c r="R105" s="54"/>
      <c r="S105" s="54"/>
      <c r="T105" s="54"/>
      <c r="U105" s="51"/>
      <c r="V105" s="51"/>
      <c r="W105" s="51"/>
    </row>
    <row r="106" s="57" customFormat="true" ht="9.6" hidden="false" customHeight="true" outlineLevel="0" collapsed="false">
      <c r="A106" s="55" t="s">
        <v>113</v>
      </c>
      <c r="B106" s="17" t="n">
        <v>7.43</v>
      </c>
      <c r="C106" s="17" t="n">
        <v>7.093</v>
      </c>
      <c r="D106" s="17" t="n">
        <v>14.523</v>
      </c>
      <c r="E106" s="17" t="n">
        <v>41.38</v>
      </c>
      <c r="F106" s="17" t="n">
        <v>8.914</v>
      </c>
      <c r="G106" s="17" t="n">
        <v>50.294</v>
      </c>
      <c r="H106" s="17" t="n">
        <v>25.586</v>
      </c>
      <c r="I106" s="17" t="n">
        <v>3.775</v>
      </c>
      <c r="J106" s="17" t="n">
        <v>29.362</v>
      </c>
      <c r="K106" s="17" t="n">
        <v>89.891</v>
      </c>
      <c r="L106" s="17" t="n">
        <v>35.894</v>
      </c>
      <c r="M106" s="17" t="n">
        <v>125.785</v>
      </c>
      <c r="N106" s="17" t="n">
        <v>138.701</v>
      </c>
      <c r="O106" s="17" t="n">
        <v>51.901</v>
      </c>
      <c r="P106" s="17" t="n">
        <v>190.602</v>
      </c>
      <c r="R106" s="52"/>
      <c r="S106" s="52"/>
      <c r="T106" s="52"/>
      <c r="U106" s="51"/>
      <c r="V106" s="51"/>
      <c r="W106" s="51"/>
    </row>
    <row r="107" customFormat="false" ht="9.6" hidden="false" customHeight="true" outlineLevel="0" collapsed="false">
      <c r="A107" s="53" t="s">
        <v>114</v>
      </c>
      <c r="B107" s="18" t="n">
        <v>4.376</v>
      </c>
      <c r="C107" s="18" t="n">
        <v>3.636</v>
      </c>
      <c r="D107" s="18" t="n">
        <v>8.013</v>
      </c>
      <c r="E107" s="18" t="n">
        <v>27.668</v>
      </c>
      <c r="F107" s="18" t="n">
        <v>5.562</v>
      </c>
      <c r="G107" s="18" t="n">
        <v>33.231</v>
      </c>
      <c r="H107" s="18" t="n">
        <v>17.078</v>
      </c>
      <c r="I107" s="18" t="n">
        <v>2.4</v>
      </c>
      <c r="J107" s="18" t="n">
        <v>19.478</v>
      </c>
      <c r="K107" s="18" t="n">
        <v>59.991</v>
      </c>
      <c r="L107" s="18" t="n">
        <v>24.205</v>
      </c>
      <c r="M107" s="18" t="n">
        <v>84.197</v>
      </c>
      <c r="N107" s="18" t="n">
        <v>92.036</v>
      </c>
      <c r="O107" s="18" t="n">
        <v>33.404</v>
      </c>
      <c r="P107" s="18" t="n">
        <v>125.44</v>
      </c>
      <c r="R107" s="54"/>
      <c r="S107" s="54"/>
      <c r="T107" s="54"/>
      <c r="U107" s="51"/>
      <c r="V107" s="51"/>
      <c r="W107" s="51"/>
    </row>
    <row r="108" customFormat="false" ht="9.6" hidden="false" customHeight="true" outlineLevel="0" collapsed="false">
      <c r="A108" s="53" t="s">
        <v>115</v>
      </c>
      <c r="B108" s="18" t="n">
        <v>3.054</v>
      </c>
      <c r="C108" s="18" t="n">
        <v>3.456</v>
      </c>
      <c r="D108" s="18" t="n">
        <v>6.51</v>
      </c>
      <c r="E108" s="18" t="n">
        <v>13.711</v>
      </c>
      <c r="F108" s="18" t="n">
        <v>3.352</v>
      </c>
      <c r="G108" s="18" t="n">
        <v>17.063</v>
      </c>
      <c r="H108" s="18" t="n">
        <v>8.508</v>
      </c>
      <c r="I108" s="18" t="n">
        <v>1.375</v>
      </c>
      <c r="J108" s="18" t="n">
        <v>9.883</v>
      </c>
      <c r="K108" s="18" t="n">
        <v>29.9</v>
      </c>
      <c r="L108" s="18" t="n">
        <v>11.688</v>
      </c>
      <c r="M108" s="18" t="n">
        <v>41.588</v>
      </c>
      <c r="N108" s="18" t="n">
        <v>46.665</v>
      </c>
      <c r="O108" s="18" t="n">
        <v>18.496</v>
      </c>
      <c r="P108" s="18" t="n">
        <v>65.161</v>
      </c>
      <c r="R108" s="54"/>
      <c r="S108" s="54"/>
      <c r="T108" s="54"/>
      <c r="U108" s="51"/>
      <c r="V108" s="51"/>
      <c r="W108" s="51"/>
    </row>
    <row r="109" s="57" customFormat="true" ht="9.6" hidden="false" customHeight="true" outlineLevel="0" collapsed="false">
      <c r="A109" s="55" t="s">
        <v>116</v>
      </c>
      <c r="B109" s="17" t="n">
        <v>44.028</v>
      </c>
      <c r="C109" s="17" t="n">
        <v>11.865</v>
      </c>
      <c r="D109" s="17" t="n">
        <v>55.894</v>
      </c>
      <c r="E109" s="17" t="n">
        <v>79.762</v>
      </c>
      <c r="F109" s="17" t="n">
        <v>29.602</v>
      </c>
      <c r="G109" s="17" t="n">
        <v>109.364</v>
      </c>
      <c r="H109" s="17" t="n">
        <v>35.478</v>
      </c>
      <c r="I109" s="17" t="n">
        <v>12.86</v>
      </c>
      <c r="J109" s="17" t="n">
        <v>48.338</v>
      </c>
      <c r="K109" s="17" t="n">
        <v>304.217</v>
      </c>
      <c r="L109" s="17" t="n">
        <v>116.663</v>
      </c>
      <c r="M109" s="17" t="n">
        <v>420.88</v>
      </c>
      <c r="N109" s="17" t="n">
        <v>428.008</v>
      </c>
      <c r="O109" s="17" t="n">
        <v>158.13</v>
      </c>
      <c r="P109" s="17" t="n">
        <v>586.138</v>
      </c>
      <c r="R109" s="52"/>
      <c r="S109" s="52"/>
      <c r="T109" s="52"/>
      <c r="U109" s="51"/>
      <c r="V109" s="51"/>
      <c r="W109" s="51"/>
    </row>
    <row r="110" customFormat="false" ht="9.6" hidden="false" customHeight="true" outlineLevel="0" collapsed="false">
      <c r="A110" s="53" t="s">
        <v>117</v>
      </c>
      <c r="B110" s="18" t="n">
        <v>16.79</v>
      </c>
      <c r="C110" s="18" t="n">
        <v>5.752</v>
      </c>
      <c r="D110" s="18" t="n">
        <v>22.542</v>
      </c>
      <c r="E110" s="18" t="n">
        <v>28.2</v>
      </c>
      <c r="F110" s="18" t="n">
        <v>9.924</v>
      </c>
      <c r="G110" s="18" t="n">
        <v>38.124</v>
      </c>
      <c r="H110" s="18" t="n">
        <v>13.754</v>
      </c>
      <c r="I110" s="18" t="n">
        <v>4.241</v>
      </c>
      <c r="J110" s="18" t="n">
        <v>17.994</v>
      </c>
      <c r="K110" s="18" t="n">
        <v>113.407</v>
      </c>
      <c r="L110" s="18" t="n">
        <v>46.456</v>
      </c>
      <c r="M110" s="18" t="n">
        <v>159.862</v>
      </c>
      <c r="N110" s="18" t="n">
        <v>158.397</v>
      </c>
      <c r="O110" s="18" t="n">
        <v>62.132</v>
      </c>
      <c r="P110" s="18" t="n">
        <v>220.528</v>
      </c>
      <c r="R110" s="54"/>
      <c r="S110" s="54"/>
      <c r="T110" s="54"/>
      <c r="U110" s="51"/>
      <c r="V110" s="51"/>
      <c r="W110" s="51"/>
    </row>
    <row r="111" customFormat="false" ht="9.6" hidden="false" customHeight="true" outlineLevel="0" collapsed="false">
      <c r="A111" s="53" t="s">
        <v>118</v>
      </c>
      <c r="B111" s="18" t="n">
        <v>4.39</v>
      </c>
      <c r="C111" s="18" t="n">
        <v>1.847</v>
      </c>
      <c r="D111" s="18" t="n">
        <v>6.237</v>
      </c>
      <c r="E111" s="18" t="n">
        <v>17.923</v>
      </c>
      <c r="F111" s="18" t="n">
        <v>6.689</v>
      </c>
      <c r="G111" s="18" t="n">
        <v>24.611</v>
      </c>
      <c r="H111" s="18" t="n">
        <v>8.468</v>
      </c>
      <c r="I111" s="18" t="n">
        <v>2.091</v>
      </c>
      <c r="J111" s="18" t="n">
        <v>10.558</v>
      </c>
      <c r="K111" s="18" t="n">
        <v>66.058</v>
      </c>
      <c r="L111" s="18" t="n">
        <v>21.415</v>
      </c>
      <c r="M111" s="18" t="n">
        <v>87.474</v>
      </c>
      <c r="N111" s="18" t="n">
        <v>88.371</v>
      </c>
      <c r="O111" s="18" t="n">
        <v>29.95</v>
      </c>
      <c r="P111" s="18" t="n">
        <v>118.322</v>
      </c>
      <c r="R111" s="54"/>
      <c r="S111" s="54"/>
      <c r="T111" s="54"/>
      <c r="U111" s="51"/>
      <c r="V111" s="51"/>
      <c r="W111" s="51"/>
    </row>
    <row r="112" customFormat="false" ht="9.6" hidden="false" customHeight="true" outlineLevel="0" collapsed="false">
      <c r="A112" s="53" t="s">
        <v>119</v>
      </c>
      <c r="B112" s="18" t="n">
        <v>13.913</v>
      </c>
      <c r="C112" s="54" t="s">
        <v>158</v>
      </c>
      <c r="D112" s="18" t="n">
        <v>15.401</v>
      </c>
      <c r="E112" s="18" t="n">
        <v>19.908</v>
      </c>
      <c r="F112" s="18" t="n">
        <v>8.308</v>
      </c>
      <c r="G112" s="18" t="n">
        <v>28.216</v>
      </c>
      <c r="H112" s="18" t="n">
        <v>7.157</v>
      </c>
      <c r="I112" s="18" t="n">
        <v>4.553</v>
      </c>
      <c r="J112" s="18" t="n">
        <v>11.71</v>
      </c>
      <c r="K112" s="18" t="n">
        <v>83.303</v>
      </c>
      <c r="L112" s="18" t="n">
        <v>31.385</v>
      </c>
      <c r="M112" s="18" t="n">
        <v>114.688</v>
      </c>
      <c r="N112" s="18" t="n">
        <v>117.124</v>
      </c>
      <c r="O112" s="18" t="n">
        <v>41.181</v>
      </c>
      <c r="P112" s="18" t="n">
        <v>158.305</v>
      </c>
      <c r="R112" s="54"/>
      <c r="S112" s="54"/>
      <c r="T112" s="54"/>
      <c r="U112" s="51"/>
      <c r="V112" s="51"/>
      <c r="W112" s="51"/>
    </row>
    <row r="113" customFormat="false" ht="9.6" hidden="false" customHeight="true" outlineLevel="0" collapsed="false">
      <c r="A113" s="53" t="s">
        <v>120</v>
      </c>
      <c r="B113" s="18" t="n">
        <v>4.512</v>
      </c>
      <c r="C113" s="18" t="n">
        <v>1.709</v>
      </c>
      <c r="D113" s="18" t="n">
        <v>6.221</v>
      </c>
      <c r="E113" s="18" t="n">
        <v>6.663</v>
      </c>
      <c r="F113" s="18" t="n">
        <v>2.237</v>
      </c>
      <c r="G113" s="18" t="n">
        <v>8.901</v>
      </c>
      <c r="H113" s="18" t="n">
        <v>2.73</v>
      </c>
      <c r="I113" s="18" t="n">
        <v>0.997</v>
      </c>
      <c r="J113" s="18" t="n">
        <v>3.727</v>
      </c>
      <c r="K113" s="18" t="n">
        <v>18.089</v>
      </c>
      <c r="L113" s="18" t="n">
        <v>8.418</v>
      </c>
      <c r="M113" s="18" t="n">
        <v>26.507</v>
      </c>
      <c r="N113" s="18" t="n">
        <v>29.264</v>
      </c>
      <c r="O113" s="18" t="n">
        <v>12.365</v>
      </c>
      <c r="P113" s="18" t="n">
        <v>41.628</v>
      </c>
      <c r="R113" s="54"/>
      <c r="S113" s="54"/>
      <c r="T113" s="54"/>
      <c r="U113" s="51"/>
      <c r="V113" s="51"/>
      <c r="W113" s="51"/>
    </row>
    <row r="114" customFormat="false" ht="9.6" hidden="false" customHeight="true" outlineLevel="0" collapsed="false">
      <c r="A114" s="53" t="s">
        <v>121</v>
      </c>
      <c r="B114" s="18" t="n">
        <v>4.424</v>
      </c>
      <c r="C114" s="18" t="n">
        <v>1.069</v>
      </c>
      <c r="D114" s="18" t="n">
        <v>5.493</v>
      </c>
      <c r="E114" s="18" t="n">
        <v>7.068</v>
      </c>
      <c r="F114" s="18" t="n">
        <v>2.444</v>
      </c>
      <c r="G114" s="18" t="n">
        <v>9.513</v>
      </c>
      <c r="H114" s="18" t="n">
        <v>3.37</v>
      </c>
      <c r="I114" s="18" t="n">
        <v>0.979</v>
      </c>
      <c r="J114" s="18" t="n">
        <v>4.349</v>
      </c>
      <c r="K114" s="18" t="n">
        <v>23.36</v>
      </c>
      <c r="L114" s="18" t="n">
        <v>8.989</v>
      </c>
      <c r="M114" s="18" t="n">
        <v>32.349</v>
      </c>
      <c r="N114" s="18" t="n">
        <v>34.853</v>
      </c>
      <c r="O114" s="18" t="n">
        <v>12.502</v>
      </c>
      <c r="P114" s="18" t="n">
        <v>47.355</v>
      </c>
      <c r="R114" s="54"/>
      <c r="S114" s="54"/>
      <c r="T114" s="54"/>
      <c r="U114" s="51"/>
      <c r="V114" s="51"/>
      <c r="W114" s="51"/>
    </row>
    <row r="115" s="57" customFormat="true" ht="9.6" hidden="false" customHeight="true" outlineLevel="0" collapsed="false">
      <c r="A115" s="55" t="s">
        <v>122</v>
      </c>
      <c r="B115" s="17" t="n">
        <v>71.422</v>
      </c>
      <c r="C115" s="17" t="n">
        <v>34.567</v>
      </c>
      <c r="D115" s="17" t="n">
        <v>105.989</v>
      </c>
      <c r="E115" s="17" t="n">
        <v>193.866</v>
      </c>
      <c r="F115" s="17" t="n">
        <v>70.439</v>
      </c>
      <c r="G115" s="17" t="n">
        <v>264.305</v>
      </c>
      <c r="H115" s="17" t="n">
        <v>99.944</v>
      </c>
      <c r="I115" s="17" t="n">
        <v>29.686</v>
      </c>
      <c r="J115" s="17" t="n">
        <v>129.629</v>
      </c>
      <c r="K115" s="17" t="n">
        <v>833.553</v>
      </c>
      <c r="L115" s="17" t="n">
        <v>260.611</v>
      </c>
      <c r="M115" s="17" t="n">
        <v>1094.165</v>
      </c>
      <c r="N115" s="17" t="n">
        <v>1098.841</v>
      </c>
      <c r="O115" s="17" t="n">
        <v>365.617</v>
      </c>
      <c r="P115" s="17" t="n">
        <v>1464.458</v>
      </c>
      <c r="R115" s="52"/>
      <c r="S115" s="52"/>
      <c r="T115" s="52"/>
      <c r="U115" s="51"/>
      <c r="V115" s="51"/>
      <c r="W115" s="51"/>
    </row>
    <row r="116" customFormat="false" ht="9.6" hidden="false" customHeight="true" outlineLevel="0" collapsed="false">
      <c r="A116" s="53" t="s">
        <v>123</v>
      </c>
      <c r="B116" s="18" t="n">
        <v>6.611</v>
      </c>
      <c r="C116" s="18" t="n">
        <v>4.305</v>
      </c>
      <c r="D116" s="18" t="n">
        <v>10.916</v>
      </c>
      <c r="E116" s="18" t="n">
        <v>14.811</v>
      </c>
      <c r="F116" s="18" t="n">
        <v>6.387</v>
      </c>
      <c r="G116" s="18" t="n">
        <v>21.198</v>
      </c>
      <c r="H116" s="18" t="n">
        <v>7.484</v>
      </c>
      <c r="I116" s="18" t="n">
        <v>1.877</v>
      </c>
      <c r="J116" s="18" t="n">
        <v>9.361</v>
      </c>
      <c r="K116" s="18" t="n">
        <v>72.364</v>
      </c>
      <c r="L116" s="18" t="n">
        <v>19.706</v>
      </c>
      <c r="M116" s="18" t="n">
        <v>92.07</v>
      </c>
      <c r="N116" s="18" t="n">
        <v>93.785</v>
      </c>
      <c r="O116" s="18" t="n">
        <v>30.398</v>
      </c>
      <c r="P116" s="18" t="n">
        <v>124.183</v>
      </c>
      <c r="R116" s="54"/>
      <c r="S116" s="54"/>
      <c r="T116" s="54"/>
      <c r="U116" s="51"/>
      <c r="V116" s="51"/>
      <c r="W116" s="51"/>
    </row>
    <row r="117" customFormat="false" ht="9.6" hidden="false" customHeight="true" outlineLevel="0" collapsed="false">
      <c r="A117" s="53" t="s">
        <v>124</v>
      </c>
      <c r="B117" s="18" t="n">
        <v>9.104</v>
      </c>
      <c r="C117" s="18" t="n">
        <v>5.667</v>
      </c>
      <c r="D117" s="18" t="n">
        <v>14.771</v>
      </c>
      <c r="E117" s="18" t="n">
        <v>39.161</v>
      </c>
      <c r="F117" s="18" t="n">
        <v>15.7</v>
      </c>
      <c r="G117" s="18" t="n">
        <v>54.861</v>
      </c>
      <c r="H117" s="18" t="n">
        <v>19.163</v>
      </c>
      <c r="I117" s="18" t="n">
        <v>7.906</v>
      </c>
      <c r="J117" s="18" t="n">
        <v>27.069</v>
      </c>
      <c r="K117" s="18" t="n">
        <v>221.621</v>
      </c>
      <c r="L117" s="18" t="n">
        <v>66.421</v>
      </c>
      <c r="M117" s="18" t="n">
        <v>288.042</v>
      </c>
      <c r="N117" s="18" t="n">
        <v>269.886</v>
      </c>
      <c r="O117" s="18" t="n">
        <v>87.788</v>
      </c>
      <c r="P117" s="18" t="n">
        <v>357.674</v>
      </c>
      <c r="R117" s="54"/>
      <c r="S117" s="54"/>
      <c r="T117" s="54"/>
      <c r="U117" s="51"/>
      <c r="V117" s="51"/>
      <c r="W117" s="51"/>
    </row>
    <row r="118" customFormat="false" ht="9.6" hidden="false" customHeight="true" outlineLevel="0" collapsed="false">
      <c r="A118" s="53" t="s">
        <v>125</v>
      </c>
      <c r="B118" s="18" t="n">
        <v>8.713</v>
      </c>
      <c r="C118" s="54" t="s">
        <v>159</v>
      </c>
      <c r="D118" s="18" t="n">
        <v>10.546</v>
      </c>
      <c r="E118" s="18" t="n">
        <v>30.89</v>
      </c>
      <c r="F118" s="18" t="n">
        <v>10.557</v>
      </c>
      <c r="G118" s="18" t="n">
        <v>41.447</v>
      </c>
      <c r="H118" s="18" t="n">
        <v>14.12</v>
      </c>
      <c r="I118" s="18" t="n">
        <v>3.582</v>
      </c>
      <c r="J118" s="18" t="n">
        <v>17.702</v>
      </c>
      <c r="K118" s="18" t="n">
        <v>114.762</v>
      </c>
      <c r="L118" s="18" t="n">
        <v>31.512</v>
      </c>
      <c r="M118" s="18" t="n">
        <v>146.274</v>
      </c>
      <c r="N118" s="18" t="n">
        <v>154.365</v>
      </c>
      <c r="O118" s="18" t="n">
        <v>43.902</v>
      </c>
      <c r="P118" s="18" t="n">
        <v>198.267</v>
      </c>
      <c r="R118" s="54"/>
      <c r="S118" s="54"/>
      <c r="T118" s="54"/>
      <c r="U118" s="51"/>
      <c r="V118" s="51"/>
      <c r="W118" s="51"/>
    </row>
    <row r="119" customFormat="false" ht="9.6" hidden="false" customHeight="true" outlineLevel="0" collapsed="false">
      <c r="A119" s="53" t="s">
        <v>126</v>
      </c>
      <c r="B119" s="18" t="n">
        <v>5.887</v>
      </c>
      <c r="C119" s="18" t="n">
        <v>6.038</v>
      </c>
      <c r="D119" s="18" t="n">
        <v>11.924</v>
      </c>
      <c r="E119" s="18" t="n">
        <v>13.491</v>
      </c>
      <c r="F119" s="18" t="n">
        <v>5.058</v>
      </c>
      <c r="G119" s="18" t="n">
        <v>18.551</v>
      </c>
      <c r="H119" s="18" t="n">
        <v>5.505</v>
      </c>
      <c r="I119" s="54" t="s">
        <v>159</v>
      </c>
      <c r="J119" s="18" t="n">
        <v>7.978</v>
      </c>
      <c r="K119" s="18" t="n">
        <v>72.81</v>
      </c>
      <c r="L119" s="18" t="n">
        <v>23.591</v>
      </c>
      <c r="M119" s="18" t="n">
        <v>96.401</v>
      </c>
      <c r="N119" s="18" t="n">
        <v>92.188</v>
      </c>
      <c r="O119" s="18" t="n">
        <v>34.687</v>
      </c>
      <c r="P119" s="18" t="n">
        <v>126.875</v>
      </c>
      <c r="R119" s="54"/>
      <c r="S119" s="54"/>
      <c r="T119" s="54"/>
      <c r="U119" s="51"/>
      <c r="V119" s="51"/>
      <c r="W119" s="51"/>
    </row>
    <row r="120" customFormat="false" ht="9.6" hidden="false" customHeight="true" outlineLevel="0" collapsed="false">
      <c r="A120" s="53" t="s">
        <v>127</v>
      </c>
      <c r="B120" s="18" t="n">
        <v>2.876</v>
      </c>
      <c r="C120" s="54" t="s">
        <v>159</v>
      </c>
      <c r="D120" s="18" t="n">
        <v>4.424</v>
      </c>
      <c r="E120" s="18" t="n">
        <v>12.26</v>
      </c>
      <c r="F120" s="18" t="n">
        <v>2.623</v>
      </c>
      <c r="G120" s="18" t="n">
        <v>14.884</v>
      </c>
      <c r="H120" s="18" t="n">
        <v>5.682</v>
      </c>
      <c r="I120" s="54" t="s">
        <v>158</v>
      </c>
      <c r="J120" s="18" t="n">
        <v>6.878</v>
      </c>
      <c r="K120" s="18" t="n">
        <v>37.034</v>
      </c>
      <c r="L120" s="18" t="n">
        <v>12.425</v>
      </c>
      <c r="M120" s="18" t="n">
        <v>49.46</v>
      </c>
      <c r="N120" s="18" t="n">
        <v>52.172</v>
      </c>
      <c r="O120" s="18" t="n">
        <v>16.596</v>
      </c>
      <c r="P120" s="18" t="n">
        <v>68.767</v>
      </c>
      <c r="R120" s="54"/>
      <c r="S120" s="54"/>
      <c r="T120" s="54"/>
      <c r="U120" s="51"/>
      <c r="V120" s="51"/>
      <c r="W120" s="51"/>
    </row>
    <row r="121" customFormat="false" ht="9.6" hidden="false" customHeight="true" outlineLevel="0" collapsed="false">
      <c r="A121" s="53" t="s">
        <v>128</v>
      </c>
      <c r="B121" s="18" t="n">
        <v>2.233</v>
      </c>
      <c r="C121" s="18" t="n">
        <v>1.422</v>
      </c>
      <c r="D121" s="18" t="n">
        <v>3.654</v>
      </c>
      <c r="E121" s="18" t="n">
        <v>8.59</v>
      </c>
      <c r="F121" s="18" t="n">
        <v>2.634</v>
      </c>
      <c r="G121" s="18" t="n">
        <v>11.224</v>
      </c>
      <c r="H121" s="18" t="n">
        <v>4.763</v>
      </c>
      <c r="I121" s="18" t="n">
        <v>1.457</v>
      </c>
      <c r="J121" s="18" t="n">
        <v>6.22</v>
      </c>
      <c r="K121" s="18" t="n">
        <v>26.513</v>
      </c>
      <c r="L121" s="18" t="n">
        <v>9.662</v>
      </c>
      <c r="M121" s="18" t="n">
        <v>36.175</v>
      </c>
      <c r="N121" s="18" t="n">
        <v>37.336</v>
      </c>
      <c r="O121" s="18" t="n">
        <v>13.718</v>
      </c>
      <c r="P121" s="18" t="n">
        <v>51.054</v>
      </c>
      <c r="R121" s="54"/>
      <c r="S121" s="54"/>
      <c r="T121" s="54"/>
      <c r="U121" s="51"/>
      <c r="V121" s="51"/>
      <c r="W121" s="51"/>
    </row>
    <row r="122" customFormat="false" ht="9.6" hidden="false" customHeight="true" outlineLevel="0" collapsed="false">
      <c r="A122" s="53" t="s">
        <v>129</v>
      </c>
      <c r="B122" s="18" t="n">
        <v>14.017</v>
      </c>
      <c r="C122" s="18" t="n">
        <v>5.932</v>
      </c>
      <c r="D122" s="18" t="n">
        <v>19.949</v>
      </c>
      <c r="E122" s="18" t="n">
        <v>42.574</v>
      </c>
      <c r="F122" s="18" t="n">
        <v>16.4</v>
      </c>
      <c r="G122" s="18" t="n">
        <v>58.973</v>
      </c>
      <c r="H122" s="18" t="n">
        <v>24.444</v>
      </c>
      <c r="I122" s="18" t="n">
        <v>7.936</v>
      </c>
      <c r="J122" s="18" t="n">
        <v>32.379</v>
      </c>
      <c r="K122" s="18" t="n">
        <v>170.706</v>
      </c>
      <c r="L122" s="18" t="n">
        <v>59.437</v>
      </c>
      <c r="M122" s="18" t="n">
        <v>230.143</v>
      </c>
      <c r="N122" s="18" t="n">
        <v>227.297</v>
      </c>
      <c r="O122" s="18" t="n">
        <v>81.769</v>
      </c>
      <c r="P122" s="18" t="n">
        <v>309.066</v>
      </c>
      <c r="R122" s="54"/>
      <c r="S122" s="54"/>
      <c r="T122" s="54"/>
      <c r="U122" s="51"/>
      <c r="V122" s="51"/>
      <c r="W122" s="51"/>
    </row>
    <row r="123" customFormat="false" ht="9.6" hidden="false" customHeight="true" outlineLevel="0" collapsed="false">
      <c r="A123" s="53" t="s">
        <v>130</v>
      </c>
      <c r="B123" s="18" t="n">
        <v>16.806</v>
      </c>
      <c r="C123" s="18" t="n">
        <v>7.393</v>
      </c>
      <c r="D123" s="18" t="n">
        <v>24.199</v>
      </c>
      <c r="E123" s="18" t="n">
        <v>12.63</v>
      </c>
      <c r="F123" s="18" t="n">
        <v>6.936</v>
      </c>
      <c r="G123" s="18" t="n">
        <v>19.566</v>
      </c>
      <c r="H123" s="18" t="n">
        <v>7.543</v>
      </c>
      <c r="I123" s="54" t="s">
        <v>159</v>
      </c>
      <c r="J123" s="18" t="n">
        <v>9.338</v>
      </c>
      <c r="K123" s="18" t="n">
        <v>43.928</v>
      </c>
      <c r="L123" s="18" t="n">
        <v>17.473</v>
      </c>
      <c r="M123" s="18" t="n">
        <v>61.401</v>
      </c>
      <c r="N123" s="18" t="n">
        <v>73.363</v>
      </c>
      <c r="O123" s="18" t="n">
        <v>31.802</v>
      </c>
      <c r="P123" s="18" t="n">
        <v>105.165</v>
      </c>
      <c r="R123" s="54"/>
      <c r="S123" s="54"/>
      <c r="T123" s="54"/>
      <c r="U123" s="51"/>
      <c r="V123" s="51"/>
      <c r="W123" s="51"/>
    </row>
    <row r="124" customFormat="false" ht="9.6" hidden="false" customHeight="true" outlineLevel="0" collapsed="false">
      <c r="A124" s="53" t="s">
        <v>131</v>
      </c>
      <c r="B124" s="18" t="n">
        <v>5.177</v>
      </c>
      <c r="C124" s="54" t="s">
        <v>160</v>
      </c>
      <c r="D124" s="18" t="n">
        <v>5.606</v>
      </c>
      <c r="E124" s="18" t="n">
        <v>19.458</v>
      </c>
      <c r="F124" s="18" t="n">
        <v>4.144</v>
      </c>
      <c r="G124" s="18" t="n">
        <v>23.602</v>
      </c>
      <c r="H124" s="18" t="n">
        <v>11.24</v>
      </c>
      <c r="I124" s="54" t="s">
        <v>158</v>
      </c>
      <c r="J124" s="18" t="n">
        <v>12.705</v>
      </c>
      <c r="K124" s="18" t="n">
        <v>73.815</v>
      </c>
      <c r="L124" s="18" t="n">
        <v>20.384</v>
      </c>
      <c r="M124" s="18" t="n">
        <v>94.199</v>
      </c>
      <c r="N124" s="18" t="n">
        <v>98.45</v>
      </c>
      <c r="O124" s="18" t="n">
        <v>24.958</v>
      </c>
      <c r="P124" s="18" t="n">
        <v>123.407</v>
      </c>
      <c r="R124" s="54"/>
      <c r="S124" s="54"/>
      <c r="T124" s="54"/>
      <c r="U124" s="51"/>
      <c r="V124" s="51"/>
      <c r="W124" s="51"/>
    </row>
    <row r="125" s="57" customFormat="true" ht="9.6" hidden="false" customHeight="true" outlineLevel="0" collapsed="false">
      <c r="A125" s="55" t="s">
        <v>132</v>
      </c>
      <c r="B125" s="17" t="n">
        <v>12.717</v>
      </c>
      <c r="C125" s="17" t="n">
        <v>21.684</v>
      </c>
      <c r="D125" s="17" t="n">
        <v>34.402</v>
      </c>
      <c r="E125" s="17" t="n">
        <v>91.215</v>
      </c>
      <c r="F125" s="17" t="n">
        <v>31.234</v>
      </c>
      <c r="G125" s="17" t="n">
        <v>122.448</v>
      </c>
      <c r="H125" s="17" t="n">
        <v>48.477</v>
      </c>
      <c r="I125" s="17" t="n">
        <v>13.281</v>
      </c>
      <c r="J125" s="17" t="n">
        <v>61.757</v>
      </c>
      <c r="K125" s="17" t="n">
        <v>327.204</v>
      </c>
      <c r="L125" s="17" t="n">
        <v>108.235</v>
      </c>
      <c r="M125" s="17" t="n">
        <v>435.439</v>
      </c>
      <c r="N125" s="17" t="n">
        <v>431.135</v>
      </c>
      <c r="O125" s="17" t="n">
        <v>161.153</v>
      </c>
      <c r="P125" s="17" t="n">
        <v>592.289</v>
      </c>
      <c r="R125" s="52"/>
      <c r="S125" s="52"/>
      <c r="T125" s="52"/>
      <c r="U125" s="51"/>
      <c r="V125" s="51"/>
      <c r="W125" s="51"/>
    </row>
    <row r="126" customFormat="false" ht="9.6" hidden="false" customHeight="true" outlineLevel="0" collapsed="false">
      <c r="A126" s="53" t="s">
        <v>133</v>
      </c>
      <c r="B126" s="54" t="s">
        <v>158</v>
      </c>
      <c r="C126" s="18" t="n">
        <v>3.366</v>
      </c>
      <c r="D126" s="18" t="n">
        <v>4.539</v>
      </c>
      <c r="E126" s="18" t="n">
        <v>16.548</v>
      </c>
      <c r="F126" s="18" t="n">
        <v>6.722</v>
      </c>
      <c r="G126" s="18" t="n">
        <v>23.27</v>
      </c>
      <c r="H126" s="18" t="n">
        <v>7.876</v>
      </c>
      <c r="I126" s="18" t="n">
        <v>3.431</v>
      </c>
      <c r="J126" s="18" t="n">
        <v>11.307</v>
      </c>
      <c r="K126" s="18" t="n">
        <v>65.219</v>
      </c>
      <c r="L126" s="18" t="n">
        <v>16.869</v>
      </c>
      <c r="M126" s="18" t="n">
        <v>82.087</v>
      </c>
      <c r="N126" s="18" t="n">
        <v>82.939</v>
      </c>
      <c r="O126" s="18" t="n">
        <v>26.956</v>
      </c>
      <c r="P126" s="18" t="n">
        <v>109.896</v>
      </c>
      <c r="R126" s="54"/>
      <c r="S126" s="54"/>
      <c r="T126" s="54"/>
      <c r="U126" s="51"/>
      <c r="V126" s="51"/>
      <c r="W126" s="51"/>
    </row>
    <row r="127" customFormat="false" ht="9.6" hidden="false" customHeight="true" outlineLevel="0" collapsed="false">
      <c r="A127" s="53" t="s">
        <v>134</v>
      </c>
      <c r="B127" s="18" t="n">
        <v>1.186</v>
      </c>
      <c r="C127" s="18" t="n">
        <v>2.454</v>
      </c>
      <c r="D127" s="18" t="n">
        <v>3.64</v>
      </c>
      <c r="E127" s="18" t="n">
        <v>10.374</v>
      </c>
      <c r="F127" s="18" t="n">
        <v>4.013</v>
      </c>
      <c r="G127" s="18" t="n">
        <v>14.387</v>
      </c>
      <c r="H127" s="18" t="n">
        <v>6.444</v>
      </c>
      <c r="I127" s="18" t="n">
        <v>1.8</v>
      </c>
      <c r="J127" s="18" t="n">
        <v>8.244</v>
      </c>
      <c r="K127" s="18" t="n">
        <v>28.174</v>
      </c>
      <c r="L127" s="18" t="n">
        <v>9.133</v>
      </c>
      <c r="M127" s="18" t="n">
        <v>37.307</v>
      </c>
      <c r="N127" s="18" t="n">
        <v>39.734</v>
      </c>
      <c r="O127" s="18" t="n">
        <v>15.6</v>
      </c>
      <c r="P127" s="18" t="n">
        <v>55.334</v>
      </c>
      <c r="R127" s="54"/>
      <c r="S127" s="54"/>
      <c r="T127" s="54"/>
      <c r="U127" s="51"/>
      <c r="V127" s="51"/>
      <c r="W127" s="51"/>
    </row>
    <row r="128" customFormat="false" ht="9.6" hidden="false" customHeight="true" outlineLevel="0" collapsed="false">
      <c r="A128" s="53" t="s">
        <v>135</v>
      </c>
      <c r="B128" s="54" t="s">
        <v>159</v>
      </c>
      <c r="C128" s="18" t="n">
        <v>4.536</v>
      </c>
      <c r="D128" s="18" t="n">
        <v>6.276</v>
      </c>
      <c r="E128" s="18" t="n">
        <v>24.01</v>
      </c>
      <c r="F128" s="18" t="n">
        <v>8.124</v>
      </c>
      <c r="G128" s="18" t="n">
        <v>32.134</v>
      </c>
      <c r="H128" s="18" t="n">
        <v>11.488</v>
      </c>
      <c r="I128" s="18" t="n">
        <v>4.138</v>
      </c>
      <c r="J128" s="18" t="n">
        <v>15.626</v>
      </c>
      <c r="K128" s="18" t="n">
        <v>125.382</v>
      </c>
      <c r="L128" s="18" t="n">
        <v>48.609</v>
      </c>
      <c r="M128" s="18" t="n">
        <v>173.991</v>
      </c>
      <c r="N128" s="18" t="n">
        <v>151.132</v>
      </c>
      <c r="O128" s="18" t="n">
        <v>61.269</v>
      </c>
      <c r="P128" s="18" t="n">
        <v>212.401</v>
      </c>
      <c r="R128" s="54"/>
      <c r="S128" s="54"/>
      <c r="T128" s="54"/>
      <c r="U128" s="51"/>
      <c r="V128" s="51"/>
      <c r="W128" s="51"/>
    </row>
    <row r="129" customFormat="false" ht="9.6" hidden="false" customHeight="true" outlineLevel="0" collapsed="false">
      <c r="A129" s="53" t="s">
        <v>136</v>
      </c>
      <c r="B129" s="18" t="n">
        <v>3.446</v>
      </c>
      <c r="C129" s="18" t="n">
        <v>3.863</v>
      </c>
      <c r="D129" s="18" t="n">
        <v>7.309</v>
      </c>
      <c r="E129" s="18" t="n">
        <v>6.503</v>
      </c>
      <c r="F129" s="18" t="n">
        <v>2.572</v>
      </c>
      <c r="G129" s="18" t="n">
        <v>9.075</v>
      </c>
      <c r="H129" s="18" t="n">
        <v>3.159</v>
      </c>
      <c r="I129" s="54" t="s">
        <v>158</v>
      </c>
      <c r="J129" s="18" t="n">
        <v>3.84</v>
      </c>
      <c r="K129" s="18" t="n">
        <v>32.142</v>
      </c>
      <c r="L129" s="18" t="n">
        <v>9.739</v>
      </c>
      <c r="M129" s="18" t="n">
        <v>41.881</v>
      </c>
      <c r="N129" s="18" t="n">
        <v>42.092</v>
      </c>
      <c r="O129" s="18" t="n">
        <v>16.174</v>
      </c>
      <c r="P129" s="18" t="n">
        <v>58.265</v>
      </c>
      <c r="R129" s="54"/>
      <c r="S129" s="54"/>
      <c r="T129" s="54"/>
      <c r="U129" s="51"/>
      <c r="V129" s="51"/>
      <c r="W129" s="51"/>
    </row>
    <row r="130" customFormat="false" ht="9.6" hidden="false" customHeight="true" outlineLevel="0" collapsed="false">
      <c r="A130" s="19" t="s">
        <v>137</v>
      </c>
      <c r="B130" s="18" t="n">
        <v>1.559</v>
      </c>
      <c r="C130" s="18" t="n">
        <v>2.049</v>
      </c>
      <c r="D130" s="18" t="n">
        <v>3.608</v>
      </c>
      <c r="E130" s="18" t="n">
        <v>11.15</v>
      </c>
      <c r="F130" s="18" t="n">
        <v>4.64</v>
      </c>
      <c r="G130" s="18" t="n">
        <v>15.789</v>
      </c>
      <c r="H130" s="18" t="n">
        <v>4.231</v>
      </c>
      <c r="I130" s="18" t="n">
        <v>1.901</v>
      </c>
      <c r="J130" s="18" t="n">
        <v>6.132</v>
      </c>
      <c r="K130" s="18" t="n">
        <v>31.864</v>
      </c>
      <c r="L130" s="18" t="n">
        <v>10.518</v>
      </c>
      <c r="M130" s="18" t="n">
        <v>42.383</v>
      </c>
      <c r="N130" s="18" t="n">
        <v>44.573</v>
      </c>
      <c r="O130" s="18" t="n">
        <v>17.206</v>
      </c>
      <c r="P130" s="18" t="n">
        <v>61.78</v>
      </c>
      <c r="R130" s="54"/>
      <c r="S130" s="54"/>
      <c r="T130" s="54"/>
      <c r="U130" s="51"/>
      <c r="V130" s="51"/>
      <c r="W130" s="51"/>
    </row>
    <row r="131" customFormat="false" ht="9.6" hidden="false" customHeight="true" outlineLevel="0" collapsed="false">
      <c r="A131" s="19" t="s">
        <v>138</v>
      </c>
      <c r="B131" s="18" t="n">
        <v>1.528</v>
      </c>
      <c r="C131" s="18" t="n">
        <v>0.705</v>
      </c>
      <c r="D131" s="18" t="n">
        <v>2.233</v>
      </c>
      <c r="E131" s="18" t="n">
        <v>3.485</v>
      </c>
      <c r="F131" s="18" t="n">
        <v>1.02</v>
      </c>
      <c r="G131" s="18" t="n">
        <v>4.503</v>
      </c>
      <c r="H131" s="18" t="n">
        <v>1.987</v>
      </c>
      <c r="I131" s="54" t="s">
        <v>160</v>
      </c>
      <c r="J131" s="18" t="n">
        <v>2.341</v>
      </c>
      <c r="K131" s="18" t="n">
        <v>8.922</v>
      </c>
      <c r="L131" s="18" t="n">
        <v>3.328</v>
      </c>
      <c r="M131" s="18" t="n">
        <v>12.25</v>
      </c>
      <c r="N131" s="18" t="n">
        <v>13.934</v>
      </c>
      <c r="O131" s="18" t="n">
        <v>5.053</v>
      </c>
      <c r="P131" s="18" t="n">
        <v>18.987</v>
      </c>
      <c r="R131" s="54"/>
      <c r="S131" s="54"/>
      <c r="T131" s="54"/>
      <c r="U131" s="51"/>
      <c r="V131" s="51"/>
      <c r="W131" s="51"/>
    </row>
    <row r="132" customFormat="false" ht="9.6" hidden="false" customHeight="true" outlineLevel="0" collapsed="false">
      <c r="A132" s="19" t="s">
        <v>139</v>
      </c>
      <c r="B132" s="18" t="n">
        <v>1.019</v>
      </c>
      <c r="C132" s="18" t="n">
        <v>3.372</v>
      </c>
      <c r="D132" s="18" t="n">
        <v>4.391</v>
      </c>
      <c r="E132" s="18" t="n">
        <v>7.046</v>
      </c>
      <c r="F132" s="18" t="n">
        <v>1.868</v>
      </c>
      <c r="G132" s="18" t="n">
        <v>8.914</v>
      </c>
      <c r="H132" s="18" t="n">
        <v>3.906</v>
      </c>
      <c r="I132" s="54" t="s">
        <v>158</v>
      </c>
      <c r="J132" s="18" t="n">
        <v>4.493</v>
      </c>
      <c r="K132" s="18" t="n">
        <v>15.505</v>
      </c>
      <c r="L132" s="18" t="n">
        <v>3.372</v>
      </c>
      <c r="M132" s="18" t="n">
        <v>18.877</v>
      </c>
      <c r="N132" s="18" t="n">
        <v>23.57</v>
      </c>
      <c r="O132" s="18" t="n">
        <v>8.612</v>
      </c>
      <c r="P132" s="18" t="n">
        <v>32.182</v>
      </c>
      <c r="R132" s="54"/>
      <c r="S132" s="54"/>
      <c r="T132" s="54"/>
      <c r="U132" s="51"/>
      <c r="V132" s="51"/>
      <c r="W132" s="51"/>
    </row>
    <row r="133" customFormat="false" ht="9.6" hidden="false" customHeight="true" outlineLevel="0" collapsed="false">
      <c r="A133" s="19" t="s">
        <v>140</v>
      </c>
      <c r="B133" s="18" t="n">
        <v>1.066</v>
      </c>
      <c r="C133" s="18" t="n">
        <v>1.339</v>
      </c>
      <c r="D133" s="18" t="n">
        <v>2.405</v>
      </c>
      <c r="E133" s="18" t="n">
        <v>12.1</v>
      </c>
      <c r="F133" s="18" t="n">
        <v>2.276</v>
      </c>
      <c r="G133" s="18" t="n">
        <v>14.377</v>
      </c>
      <c r="H133" s="18" t="n">
        <v>9.387</v>
      </c>
      <c r="I133" s="54" t="s">
        <v>160</v>
      </c>
      <c r="J133" s="18" t="n">
        <v>9.775</v>
      </c>
      <c r="K133" s="18" t="n">
        <v>19.996</v>
      </c>
      <c r="L133" s="18" t="n">
        <v>6.667</v>
      </c>
      <c r="M133" s="18" t="n">
        <v>26.662</v>
      </c>
      <c r="N133" s="18" t="n">
        <v>33.161</v>
      </c>
      <c r="O133" s="18" t="n">
        <v>10.282</v>
      </c>
      <c r="P133" s="18" t="n">
        <v>43.443</v>
      </c>
      <c r="R133" s="54"/>
      <c r="S133" s="54"/>
      <c r="T133" s="54"/>
      <c r="U133" s="51"/>
      <c r="V133" s="51"/>
      <c r="W133" s="51"/>
    </row>
    <row r="134" s="57" customFormat="true" ht="9.6" hidden="false" customHeight="true" outlineLevel="0" collapsed="false">
      <c r="A134" s="55" t="s">
        <v>141</v>
      </c>
      <c r="B134" s="17" t="n">
        <v>415.118</v>
      </c>
      <c r="C134" s="17" t="n">
        <v>459.345</v>
      </c>
      <c r="D134" s="17" t="n">
        <v>874.463</v>
      </c>
      <c r="E134" s="17" t="n">
        <v>5311.623</v>
      </c>
      <c r="F134" s="17" t="n">
        <v>1403.208</v>
      </c>
      <c r="G134" s="17" t="n">
        <v>6714.832</v>
      </c>
      <c r="H134" s="17" t="n">
        <v>4099.231</v>
      </c>
      <c r="I134" s="17" t="n">
        <v>671.805</v>
      </c>
      <c r="J134" s="17" t="n">
        <v>4771.036</v>
      </c>
      <c r="K134" s="17" t="n">
        <v>11549.977</v>
      </c>
      <c r="L134" s="17" t="n">
        <v>3885.72</v>
      </c>
      <c r="M134" s="17" t="n">
        <v>15435.697</v>
      </c>
      <c r="N134" s="17" t="n">
        <v>17276.718</v>
      </c>
      <c r="O134" s="17" t="n">
        <v>5748.274</v>
      </c>
      <c r="P134" s="17" t="n">
        <v>23024.992</v>
      </c>
      <c r="R134" s="52"/>
      <c r="S134" s="52"/>
      <c r="T134" s="52"/>
      <c r="U134" s="51"/>
      <c r="V134" s="51"/>
      <c r="W134" s="51"/>
    </row>
    <row r="135" customFormat="false" ht="9.6" hidden="false" customHeight="true" outlineLevel="0" collapsed="false">
      <c r="A135" s="59"/>
      <c r="B135" s="59"/>
      <c r="C135" s="59"/>
      <c r="D135" s="59"/>
      <c r="E135" s="59"/>
      <c r="F135" s="59"/>
      <c r="G135" s="59"/>
      <c r="H135" s="59"/>
      <c r="I135" s="59"/>
      <c r="J135" s="59"/>
      <c r="K135" s="59"/>
      <c r="L135" s="59"/>
      <c r="M135" s="59"/>
      <c r="N135" s="59"/>
      <c r="O135" s="59"/>
      <c r="P135" s="59"/>
    </row>
    <row r="137" customFormat="false" ht="12.75" hidden="false" customHeight="false" outlineLevel="0" collapsed="false">
      <c r="A137" s="60" t="s">
        <v>162</v>
      </c>
    </row>
  </sheetData>
  <mergeCells count="6">
    <mergeCell ref="A4:A5"/>
    <mergeCell ref="B4:D4"/>
    <mergeCell ref="E4:G4"/>
    <mergeCell ref="H4:J4"/>
    <mergeCell ref="K4:M4"/>
    <mergeCell ref="N4:P4"/>
  </mergeCells>
  <printOptions headings="false" gridLines="false" gridLinesSet="true" horizontalCentered="false" verticalCentered="false"/>
  <pageMargins left="0.140277777777778" right="0.129861111111111" top="0.984027777777778" bottom="0.9701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46" activeCellId="0" sqref="E46"/>
    </sheetView>
  </sheetViews>
  <sheetFormatPr defaultColWidth="9.13671875" defaultRowHeight="9" zeroHeight="false" outlineLevelRow="0" outlineLevelCol="0"/>
  <cols>
    <col collapsed="false" customWidth="true" hidden="false" outlineLevel="0" max="1" min="1" style="5" width="15.99"/>
    <col collapsed="false" customWidth="true" hidden="false" outlineLevel="0" max="2" min="2" style="5" width="9.28"/>
    <col collapsed="false" customWidth="true" hidden="false" outlineLevel="0" max="3" min="3" style="5" width="9.41"/>
    <col collapsed="false" customWidth="true" hidden="false" outlineLevel="0" max="4" min="4" style="5" width="8.7"/>
    <col collapsed="false" customWidth="true" hidden="false" outlineLevel="0" max="5" min="5" style="5" width="8.99"/>
    <col collapsed="false" customWidth="true" hidden="false" outlineLevel="0" max="6" min="6" style="5" width="9.41"/>
    <col collapsed="false" customWidth="true" hidden="false" outlineLevel="0" max="7" min="7" style="61" width="8.56"/>
    <col collapsed="false" customWidth="false" hidden="false" outlineLevel="0" max="9" min="8" style="5" width="9.14"/>
    <col collapsed="false" customWidth="false" hidden="false" outlineLevel="0" max="13" min="10" style="61" width="9.14"/>
    <col collapsed="false" customWidth="false" hidden="false" outlineLevel="0" max="257" min="14" style="5" width="9.14"/>
  </cols>
  <sheetData>
    <row r="1" customFormat="false" ht="15" hidden="false" customHeight="true" outlineLevel="0" collapsed="false">
      <c r="A1" s="22" t="s">
        <v>163</v>
      </c>
    </row>
    <row r="2" customFormat="false" ht="15" hidden="false" customHeight="true" outlineLevel="0" collapsed="false">
      <c r="A2" s="22" t="s">
        <v>164</v>
      </c>
    </row>
    <row r="3" customFormat="false" ht="5.25" hidden="false" customHeight="true" outlineLevel="0" collapsed="false">
      <c r="A3" s="23"/>
      <c r="B3" s="10"/>
      <c r="C3" s="10"/>
      <c r="D3" s="10"/>
      <c r="E3" s="10"/>
      <c r="F3" s="10"/>
      <c r="G3" s="62"/>
    </row>
    <row r="4" customFormat="false" ht="15" hidden="false" customHeight="true" outlineLevel="0" collapsed="false">
      <c r="A4" s="24" t="s">
        <v>6</v>
      </c>
      <c r="B4" s="25" t="s">
        <v>165</v>
      </c>
      <c r="C4" s="25"/>
      <c r="D4" s="25"/>
      <c r="E4" s="25" t="s">
        <v>166</v>
      </c>
      <c r="F4" s="25"/>
      <c r="G4" s="25"/>
    </row>
    <row r="5" s="15" customFormat="true" ht="25.5" hidden="false" customHeight="true" outlineLevel="0" collapsed="false">
      <c r="A5" s="24"/>
      <c r="B5" s="26" t="s">
        <v>7</v>
      </c>
      <c r="C5" s="26" t="s">
        <v>8</v>
      </c>
      <c r="D5" s="26" t="s">
        <v>9</v>
      </c>
      <c r="E5" s="26" t="s">
        <v>7</v>
      </c>
      <c r="F5" s="26" t="s">
        <v>8</v>
      </c>
      <c r="G5" s="63" t="s">
        <v>9</v>
      </c>
      <c r="J5" s="64"/>
      <c r="K5" s="65"/>
      <c r="L5" s="65"/>
      <c r="M5" s="64"/>
    </row>
    <row r="6" s="18" customFormat="true" ht="9" hidden="false" customHeight="true" outlineLevel="0" collapsed="false">
      <c r="A6" s="16" t="s">
        <v>14</v>
      </c>
      <c r="B6" s="17" t="n">
        <v>68.673</v>
      </c>
      <c r="C6" s="17" t="n">
        <v>67.933</v>
      </c>
      <c r="D6" s="17" t="n">
        <v>136.606</v>
      </c>
      <c r="E6" s="29" t="n">
        <v>6.0811690352997</v>
      </c>
      <c r="F6" s="29" t="n">
        <v>7.82977418789706</v>
      </c>
      <c r="G6" s="66" t="n">
        <v>6.84091367757075</v>
      </c>
      <c r="I6" s="67"/>
      <c r="J6" s="68"/>
      <c r="K6" s="69"/>
      <c r="L6" s="64"/>
      <c r="M6" s="64"/>
    </row>
    <row r="7" s="18" customFormat="true" ht="9" hidden="false" customHeight="true" outlineLevel="0" collapsed="false">
      <c r="A7" s="19" t="s">
        <v>15</v>
      </c>
      <c r="B7" s="18" t="n">
        <v>43.189</v>
      </c>
      <c r="C7" s="18" t="n">
        <v>42.442</v>
      </c>
      <c r="D7" s="18" t="n">
        <v>85.63</v>
      </c>
      <c r="E7" s="34" t="n">
        <v>7.50010853615122</v>
      </c>
      <c r="F7" s="34" t="n">
        <v>9.37017052730115</v>
      </c>
      <c r="G7" s="70" t="n">
        <v>8.32336208228882</v>
      </c>
      <c r="I7" s="71"/>
      <c r="J7" s="68"/>
      <c r="K7" s="69"/>
      <c r="L7" s="72"/>
      <c r="M7" s="64"/>
    </row>
    <row r="8" s="18" customFormat="true" ht="9" hidden="false" customHeight="true" outlineLevel="0" collapsed="false">
      <c r="A8" s="19" t="s">
        <v>16</v>
      </c>
      <c r="B8" s="18" t="n">
        <v>2.38</v>
      </c>
      <c r="C8" s="18" t="n">
        <v>1.838</v>
      </c>
      <c r="D8" s="18" t="n">
        <v>4.218</v>
      </c>
      <c r="E8" s="34" t="n">
        <v>5.08460092291916</v>
      </c>
      <c r="F8" s="34" t="n">
        <v>5.35625819612415</v>
      </c>
      <c r="G8" s="70" t="n">
        <v>5.19951185237232</v>
      </c>
      <c r="I8" s="71"/>
      <c r="J8" s="68"/>
      <c r="K8" s="69"/>
      <c r="L8" s="64"/>
      <c r="M8" s="64"/>
    </row>
    <row r="9" s="18" customFormat="true" ht="9" hidden="false" customHeight="true" outlineLevel="0" collapsed="false">
      <c r="A9" s="19" t="s">
        <v>17</v>
      </c>
      <c r="B9" s="18" t="n">
        <v>6.622</v>
      </c>
      <c r="C9" s="18" t="n">
        <v>6.132</v>
      </c>
      <c r="D9" s="18" t="n">
        <v>12.754</v>
      </c>
      <c r="E9" s="34" t="n">
        <v>6.86943712525156</v>
      </c>
      <c r="F9" s="34" t="n">
        <v>8.52791878172589</v>
      </c>
      <c r="G9" s="70" t="n">
        <v>7.57799920381693</v>
      </c>
      <c r="I9" s="71"/>
      <c r="J9" s="68"/>
      <c r="K9" s="69"/>
      <c r="L9" s="72"/>
      <c r="M9" s="64"/>
    </row>
    <row r="10" s="18" customFormat="true" ht="9" hidden="false" customHeight="true" outlineLevel="0" collapsed="false">
      <c r="A10" s="19" t="s">
        <v>18</v>
      </c>
      <c r="B10" s="18" t="n">
        <v>3.556</v>
      </c>
      <c r="C10" s="18" t="n">
        <v>4.393</v>
      </c>
      <c r="D10" s="18" t="n">
        <v>7.949</v>
      </c>
      <c r="E10" s="34" t="n">
        <v>2.2746026161768</v>
      </c>
      <c r="F10" s="34" t="n">
        <v>3.70883179818822</v>
      </c>
      <c r="G10" s="70" t="n">
        <v>2.89283868666798</v>
      </c>
      <c r="I10" s="71"/>
      <c r="J10" s="68"/>
      <c r="K10" s="69"/>
      <c r="L10" s="64"/>
      <c r="M10" s="64"/>
    </row>
    <row r="11" s="18" customFormat="true" ht="9" hidden="false" customHeight="true" outlineLevel="0" collapsed="false">
      <c r="A11" s="19" t="s">
        <v>19</v>
      </c>
      <c r="B11" s="18" t="n">
        <v>2.925</v>
      </c>
      <c r="C11" s="18" t="n">
        <v>2.89</v>
      </c>
      <c r="D11" s="18" t="n">
        <v>5.815</v>
      </c>
      <c r="E11" s="34" t="n">
        <v>5.07125767190263</v>
      </c>
      <c r="F11" s="34" t="n">
        <v>6.82763182763183</v>
      </c>
      <c r="G11" s="70" t="n">
        <v>5.81465112093274</v>
      </c>
      <c r="I11" s="71"/>
      <c r="J11" s="68"/>
      <c r="K11" s="69"/>
      <c r="L11" s="72"/>
      <c r="M11" s="64"/>
    </row>
    <row r="12" s="18" customFormat="true" ht="9" hidden="false" customHeight="true" outlineLevel="0" collapsed="false">
      <c r="A12" s="19" t="s">
        <v>20</v>
      </c>
      <c r="B12" s="18" t="n">
        <v>5.207</v>
      </c>
      <c r="C12" s="18" t="n">
        <v>5.688</v>
      </c>
      <c r="D12" s="18" t="n">
        <v>10.896</v>
      </c>
      <c r="E12" s="34" t="n">
        <v>4.78167041645622</v>
      </c>
      <c r="F12" s="34" t="n">
        <v>7.23323626282793</v>
      </c>
      <c r="G12" s="70" t="n">
        <v>5.81017740877606</v>
      </c>
      <c r="I12" s="71"/>
      <c r="J12" s="68"/>
      <c r="K12" s="69"/>
      <c r="L12" s="64"/>
      <c r="M12" s="64"/>
    </row>
    <row r="13" s="18" customFormat="true" ht="9" hidden="false" customHeight="true" outlineLevel="0" collapsed="false">
      <c r="A13" s="19" t="s">
        <v>21</v>
      </c>
      <c r="B13" s="18" t="n">
        <v>3.004</v>
      </c>
      <c r="C13" s="18" t="n">
        <v>2.711</v>
      </c>
      <c r="D13" s="18" t="n">
        <v>5.715</v>
      </c>
      <c r="E13" s="34" t="n">
        <v>6.42182222412245</v>
      </c>
      <c r="F13" s="34" t="n">
        <v>7.03187819365549</v>
      </c>
      <c r="G13" s="70" t="n">
        <v>6.69744875836449</v>
      </c>
      <c r="I13" s="71"/>
      <c r="J13" s="68"/>
      <c r="K13" s="73"/>
      <c r="L13" s="72"/>
      <c r="M13" s="64"/>
    </row>
    <row r="14" s="18" customFormat="true" ht="9" hidden="false" customHeight="true" outlineLevel="0" collapsed="false">
      <c r="A14" s="19" t="s">
        <v>22</v>
      </c>
      <c r="B14" s="18" t="n">
        <v>1.79</v>
      </c>
      <c r="C14" s="18" t="n">
        <v>1.84</v>
      </c>
      <c r="D14" s="18" t="n">
        <v>3.63</v>
      </c>
      <c r="E14" s="34" t="n">
        <v>4.41571897279029</v>
      </c>
      <c r="F14" s="34" t="n">
        <v>6.03436967073331</v>
      </c>
      <c r="G14" s="70" t="n">
        <v>5.11058863281195</v>
      </c>
      <c r="I14" s="71"/>
      <c r="J14" s="68"/>
      <c r="K14" s="73"/>
      <c r="L14" s="72"/>
      <c r="M14" s="64"/>
    </row>
    <row r="15" s="18" customFormat="true" ht="9" hidden="false" customHeight="true" outlineLevel="0" collapsed="false">
      <c r="A15" s="16" t="s">
        <v>23</v>
      </c>
      <c r="B15" s="17" t="n">
        <v>1.161</v>
      </c>
      <c r="C15" s="17" t="n">
        <v>1.445</v>
      </c>
      <c r="D15" s="17" t="n">
        <v>2.607</v>
      </c>
      <c r="E15" s="29" t="n">
        <v>3.51052249637155</v>
      </c>
      <c r="F15" s="29" t="n">
        <v>5.57162136109505</v>
      </c>
      <c r="G15" s="66" t="n">
        <v>4.41804501084599</v>
      </c>
      <c r="I15" s="67"/>
      <c r="J15" s="68"/>
      <c r="K15" s="73"/>
      <c r="L15" s="72"/>
      <c r="M15" s="64"/>
    </row>
    <row r="16" s="18" customFormat="true" ht="9" hidden="false" customHeight="true" outlineLevel="0" collapsed="false">
      <c r="A16" s="19" t="s">
        <v>24</v>
      </c>
      <c r="B16" s="18" t="n">
        <v>1.161</v>
      </c>
      <c r="C16" s="18" t="n">
        <v>1.445</v>
      </c>
      <c r="D16" s="18" t="n">
        <v>2.607</v>
      </c>
      <c r="E16" s="34" t="n">
        <v>3.51052249637155</v>
      </c>
      <c r="F16" s="34" t="n">
        <v>5.57162136109505</v>
      </c>
      <c r="G16" s="70" t="n">
        <v>4.41804501084599</v>
      </c>
      <c r="I16" s="71"/>
      <c r="J16" s="68"/>
      <c r="K16" s="73"/>
      <c r="L16" s="72"/>
      <c r="M16" s="64"/>
    </row>
    <row r="17" s="18" customFormat="true" ht="9" hidden="false" customHeight="true" outlineLevel="0" collapsed="false">
      <c r="A17" s="16" t="s">
        <v>25</v>
      </c>
      <c r="B17" s="17" t="n">
        <v>120.615</v>
      </c>
      <c r="C17" s="17" t="n">
        <v>122.892</v>
      </c>
      <c r="D17" s="17" t="n">
        <v>243.507</v>
      </c>
      <c r="E17" s="29" t="n">
        <v>4.5954488616058</v>
      </c>
      <c r="F17" s="29" t="n">
        <v>6.40540570123431</v>
      </c>
      <c r="G17" s="66" t="n">
        <v>5.35977825462903</v>
      </c>
      <c r="I17" s="32"/>
      <c r="J17" s="68"/>
      <c r="K17" s="73"/>
      <c r="L17" s="72"/>
      <c r="M17" s="64"/>
    </row>
    <row r="18" s="18" customFormat="true" ht="9" hidden="false" customHeight="true" outlineLevel="0" collapsed="false">
      <c r="A18" s="19" t="s">
        <v>26</v>
      </c>
      <c r="B18" s="18" t="n">
        <v>9.912</v>
      </c>
      <c r="C18" s="18" t="n">
        <v>14.88</v>
      </c>
      <c r="D18" s="18" t="n">
        <v>24.792</v>
      </c>
      <c r="E18" s="34" t="n">
        <v>4.3518538844862</v>
      </c>
      <c r="F18" s="34" t="n">
        <v>9.06372014545809</v>
      </c>
      <c r="G18" s="70" t="n">
        <v>6.32552253429131</v>
      </c>
      <c r="I18" s="71"/>
      <c r="J18" s="68"/>
      <c r="K18" s="74"/>
      <c r="L18" s="74"/>
      <c r="M18" s="74"/>
    </row>
    <row r="19" s="18" customFormat="true" ht="9" hidden="false" customHeight="true" outlineLevel="0" collapsed="false">
      <c r="A19" s="19" t="s">
        <v>27</v>
      </c>
      <c r="B19" s="18" t="n">
        <v>6.423</v>
      </c>
      <c r="C19" s="18" t="n">
        <v>8.868</v>
      </c>
      <c r="D19" s="18" t="n">
        <v>15.29</v>
      </c>
      <c r="E19" s="34" t="n">
        <v>4.16609912241443</v>
      </c>
      <c r="F19" s="34" t="n">
        <v>7.83516813627609</v>
      </c>
      <c r="G19" s="70" t="n">
        <v>5.71900925364872</v>
      </c>
      <c r="I19" s="71"/>
      <c r="J19" s="68"/>
      <c r="K19" s="74"/>
      <c r="L19" s="74"/>
      <c r="M19" s="74"/>
    </row>
    <row r="20" s="18" customFormat="true" ht="9" hidden="false" customHeight="true" outlineLevel="0" collapsed="false">
      <c r="A20" s="19" t="s">
        <v>28</v>
      </c>
      <c r="B20" s="18" t="n">
        <v>2.195</v>
      </c>
      <c r="C20" s="18" t="n">
        <v>1.553</v>
      </c>
      <c r="D20" s="18" t="n">
        <v>3.747</v>
      </c>
      <c r="E20" s="34" t="n">
        <v>4.5211122554068</v>
      </c>
      <c r="F20" s="34" t="n">
        <v>4.32349665924276</v>
      </c>
      <c r="G20" s="70" t="n">
        <v>4.43589440037883</v>
      </c>
      <c r="I20" s="71"/>
      <c r="J20" s="68"/>
      <c r="K20" s="74"/>
      <c r="L20" s="74"/>
      <c r="M20" s="74"/>
    </row>
    <row r="21" s="18" customFormat="true" ht="9" hidden="false" customHeight="true" outlineLevel="0" collapsed="false">
      <c r="A21" s="19" t="s">
        <v>29</v>
      </c>
      <c r="B21" s="18" t="n">
        <v>53.941</v>
      </c>
      <c r="C21" s="18" t="n">
        <v>52.922</v>
      </c>
      <c r="D21" s="18" t="n">
        <v>106.863</v>
      </c>
      <c r="E21" s="34" t="n">
        <v>5.15293245523031</v>
      </c>
      <c r="F21" s="34" t="n">
        <v>6.39684569583012</v>
      </c>
      <c r="G21" s="70" t="n">
        <v>5.7020483257173</v>
      </c>
      <c r="I21" s="71"/>
      <c r="J21" s="68"/>
      <c r="K21" s="74"/>
      <c r="L21" s="74"/>
      <c r="M21" s="74"/>
    </row>
    <row r="22" s="18" customFormat="true" ht="9" hidden="false" customHeight="true" outlineLevel="0" collapsed="false">
      <c r="A22" s="19" t="s">
        <v>30</v>
      </c>
      <c r="B22" s="18" t="n">
        <v>10.116</v>
      </c>
      <c r="C22" s="18" t="n">
        <v>7.895</v>
      </c>
      <c r="D22" s="18" t="n">
        <v>18.011</v>
      </c>
      <c r="E22" s="34" t="n">
        <v>3.38708381324833</v>
      </c>
      <c r="F22" s="34" t="n">
        <v>4.19130841022265</v>
      </c>
      <c r="G22" s="70" t="n">
        <v>3.69812947867688</v>
      </c>
      <c r="I22" s="71"/>
      <c r="J22" s="68"/>
      <c r="K22" s="74"/>
      <c r="L22" s="74"/>
      <c r="M22" s="74"/>
    </row>
    <row r="23" s="18" customFormat="true" ht="9" hidden="false" customHeight="true" outlineLevel="0" collapsed="false">
      <c r="A23" s="19" t="s">
        <v>31</v>
      </c>
      <c r="B23" s="18" t="n">
        <v>15.626</v>
      </c>
      <c r="C23" s="18" t="n">
        <v>14.265</v>
      </c>
      <c r="D23" s="18" t="n">
        <v>29.891</v>
      </c>
      <c r="E23" s="34" t="n">
        <v>4.58264659131567</v>
      </c>
      <c r="F23" s="34" t="n">
        <v>6.32252173990125</v>
      </c>
      <c r="G23" s="70" t="n">
        <v>5.27545644673097</v>
      </c>
      <c r="I23" s="71"/>
      <c r="J23" s="68"/>
      <c r="K23" s="74"/>
      <c r="L23" s="74"/>
      <c r="M23" s="74"/>
    </row>
    <row r="24" s="18" customFormat="true" ht="9" hidden="false" customHeight="true" outlineLevel="0" collapsed="false">
      <c r="A24" s="19" t="s">
        <v>32</v>
      </c>
      <c r="B24" s="18" t="n">
        <v>7.568</v>
      </c>
      <c r="C24" s="18" t="n">
        <v>6.147</v>
      </c>
      <c r="D24" s="18" t="n">
        <v>13.714</v>
      </c>
      <c r="E24" s="34" t="n">
        <v>5.35215451092991</v>
      </c>
      <c r="F24" s="34" t="n">
        <v>5.70476650085381</v>
      </c>
      <c r="G24" s="70" t="n">
        <v>5.50427048548677</v>
      </c>
      <c r="I24" s="71"/>
      <c r="J24" s="68"/>
      <c r="K24" s="74"/>
      <c r="L24" s="74"/>
      <c r="M24" s="74"/>
    </row>
    <row r="25" s="18" customFormat="true" ht="9" hidden="false" customHeight="true" outlineLevel="0" collapsed="false">
      <c r="A25" s="19" t="s">
        <v>33</v>
      </c>
      <c r="B25" s="18" t="n">
        <v>4.714</v>
      </c>
      <c r="C25" s="18" t="n">
        <v>4.318</v>
      </c>
      <c r="D25" s="18" t="n">
        <v>9.032</v>
      </c>
      <c r="E25" s="34" t="n">
        <v>4.81128416583315</v>
      </c>
      <c r="F25" s="34" t="n">
        <v>6.51832618803212</v>
      </c>
      <c r="G25" s="70" t="n">
        <v>5.49987212431952</v>
      </c>
      <c r="I25" s="71"/>
      <c r="J25" s="68"/>
      <c r="K25" s="74"/>
      <c r="L25" s="74"/>
      <c r="M25" s="74"/>
    </row>
    <row r="26" s="18" customFormat="true" ht="9" hidden="false" customHeight="true" outlineLevel="0" collapsed="false">
      <c r="A26" s="19" t="s">
        <v>34</v>
      </c>
      <c r="B26" s="18" t="n">
        <v>4.526</v>
      </c>
      <c r="C26" s="18" t="n">
        <v>4.71</v>
      </c>
      <c r="D26" s="18" t="n">
        <v>9.237</v>
      </c>
      <c r="E26" s="34" t="n">
        <v>3.93356567385995</v>
      </c>
      <c r="F26" s="34" t="n">
        <v>5.94719496950642</v>
      </c>
      <c r="G26" s="70" t="n">
        <v>4.75499204670054</v>
      </c>
      <c r="I26" s="71"/>
      <c r="J26" s="68"/>
      <c r="K26" s="74"/>
      <c r="L26" s="74"/>
      <c r="M26" s="74"/>
    </row>
    <row r="27" s="18" customFormat="true" ht="9" hidden="false" customHeight="true" outlineLevel="0" collapsed="false">
      <c r="A27" s="19" t="s">
        <v>35</v>
      </c>
      <c r="B27" s="18" t="n">
        <v>3.063</v>
      </c>
      <c r="C27" s="18" t="n">
        <v>4.034</v>
      </c>
      <c r="D27" s="18" t="n">
        <v>7.096</v>
      </c>
      <c r="E27" s="34" t="n">
        <v>3.3383832328803</v>
      </c>
      <c r="F27" s="34" t="n">
        <v>6.24004207465157</v>
      </c>
      <c r="G27" s="70" t="n">
        <v>4.53717142911949</v>
      </c>
      <c r="I27" s="71"/>
      <c r="J27" s="68"/>
      <c r="K27" s="74"/>
      <c r="L27" s="74"/>
      <c r="M27" s="74"/>
    </row>
    <row r="28" s="18" customFormat="true" ht="9" hidden="false" customHeight="true" outlineLevel="0" collapsed="false">
      <c r="A28" s="19" t="s">
        <v>36</v>
      </c>
      <c r="B28" s="18" t="n">
        <v>2.532</v>
      </c>
      <c r="C28" s="18" t="n">
        <v>3.301</v>
      </c>
      <c r="D28" s="18" t="n">
        <v>5.834</v>
      </c>
      <c r="E28" s="34" t="n">
        <v>4.11473145364427</v>
      </c>
      <c r="F28" s="34" t="n">
        <v>7.15214282619058</v>
      </c>
      <c r="G28" s="70" t="n">
        <v>5.41740180146717</v>
      </c>
      <c r="I28" s="71"/>
      <c r="J28" s="68"/>
      <c r="K28" s="74"/>
      <c r="L28" s="74"/>
      <c r="M28" s="74"/>
    </row>
    <row r="29" s="18" customFormat="true" ht="9" hidden="false" customHeight="true" outlineLevel="0" collapsed="false">
      <c r="A29" s="16" t="s">
        <v>37</v>
      </c>
      <c r="B29" s="17" t="n">
        <v>7.092</v>
      </c>
      <c r="C29" s="17" t="n">
        <v>8.227</v>
      </c>
      <c r="D29" s="17" t="n">
        <v>15.319</v>
      </c>
      <c r="E29" s="29" t="n">
        <v>2.59100673690979</v>
      </c>
      <c r="F29" s="29" t="n">
        <v>3.95317883244999</v>
      </c>
      <c r="G29" s="66" t="n">
        <v>3.17935690610946</v>
      </c>
      <c r="I29" s="32"/>
      <c r="J29" s="68"/>
      <c r="K29" s="74"/>
      <c r="L29" s="74"/>
      <c r="M29" s="74"/>
    </row>
    <row r="30" s="18" customFormat="true" ht="9" hidden="false" customHeight="true" outlineLevel="0" collapsed="false">
      <c r="A30" s="19" t="s">
        <v>38</v>
      </c>
      <c r="B30" s="18" t="n">
        <v>3.424</v>
      </c>
      <c r="C30" s="18" t="n">
        <v>3.555</v>
      </c>
      <c r="D30" s="18" t="n">
        <v>6.978</v>
      </c>
      <c r="E30" s="34" t="n">
        <v>2.46977696990681</v>
      </c>
      <c r="F30" s="34" t="n">
        <v>3.3666047956362</v>
      </c>
      <c r="G30" s="70" t="n">
        <v>2.85713115861623</v>
      </c>
      <c r="I30" s="71"/>
      <c r="J30" s="68"/>
      <c r="K30" s="74"/>
      <c r="L30" s="74"/>
      <c r="M30" s="74"/>
    </row>
    <row r="31" s="18" customFormat="true" ht="9" hidden="false" customHeight="true" outlineLevel="0" collapsed="false">
      <c r="A31" s="19" t="s">
        <v>39</v>
      </c>
      <c r="B31" s="18" t="n">
        <v>3.669</v>
      </c>
      <c r="C31" s="18" t="n">
        <v>4.672</v>
      </c>
      <c r="D31" s="18" t="n">
        <v>8.341</v>
      </c>
      <c r="E31" s="34" t="n">
        <v>2.71614808892442</v>
      </c>
      <c r="F31" s="34" t="n">
        <v>4.55738184655904</v>
      </c>
      <c r="G31" s="70" t="n">
        <v>3.51059576169532</v>
      </c>
      <c r="I31" s="71"/>
      <c r="J31" s="68"/>
      <c r="K31" s="74"/>
      <c r="L31" s="74"/>
      <c r="M31" s="74"/>
    </row>
    <row r="32" s="18" customFormat="true" ht="9" hidden="false" customHeight="true" outlineLevel="0" collapsed="false">
      <c r="A32" s="16" t="s">
        <v>40</v>
      </c>
      <c r="B32" s="17" t="n">
        <v>46.317</v>
      </c>
      <c r="C32" s="17" t="n">
        <v>59.264</v>
      </c>
      <c r="D32" s="17" t="n">
        <v>105.581</v>
      </c>
      <c r="E32" s="29" t="n">
        <v>3.57271784808486</v>
      </c>
      <c r="F32" s="29" t="n">
        <v>6.43656888651399</v>
      </c>
      <c r="G32" s="66" t="n">
        <v>4.76202288888508</v>
      </c>
      <c r="I32" s="67"/>
      <c r="J32" s="68"/>
      <c r="K32" s="74"/>
      <c r="L32" s="74"/>
      <c r="M32" s="74"/>
    </row>
    <row r="33" s="18" customFormat="true" ht="9" hidden="false" customHeight="true" outlineLevel="0" collapsed="false">
      <c r="A33" s="19" t="s">
        <v>41</v>
      </c>
      <c r="B33" s="18" t="n">
        <v>9.275</v>
      </c>
      <c r="C33" s="18" t="n">
        <v>10.75</v>
      </c>
      <c r="D33" s="18" t="n">
        <v>20.026</v>
      </c>
      <c r="E33" s="34" t="n">
        <v>3.71195991483503</v>
      </c>
      <c r="F33" s="34" t="n">
        <v>6.01994702446619</v>
      </c>
      <c r="G33" s="70" t="n">
        <v>4.67414492510071</v>
      </c>
      <c r="I33" s="71"/>
      <c r="J33" s="68"/>
      <c r="K33" s="74"/>
      <c r="L33" s="74"/>
      <c r="M33" s="74"/>
    </row>
    <row r="34" s="18" customFormat="true" ht="9" hidden="false" customHeight="true" outlineLevel="0" collapsed="false">
      <c r="A34" s="19" t="s">
        <v>42</v>
      </c>
      <c r="B34" s="18" t="n">
        <v>9.797</v>
      </c>
      <c r="C34" s="18" t="n">
        <v>10.046</v>
      </c>
      <c r="D34" s="18" t="n">
        <v>19.843</v>
      </c>
      <c r="E34" s="34" t="n">
        <v>4.17778952844752</v>
      </c>
      <c r="F34" s="34" t="n">
        <v>6.24797870487847</v>
      </c>
      <c r="G34" s="70" t="n">
        <v>5.01987153702734</v>
      </c>
      <c r="I34" s="71"/>
      <c r="J34" s="68"/>
      <c r="K34" s="74"/>
      <c r="L34" s="74"/>
      <c r="M34" s="74"/>
    </row>
    <row r="35" s="18" customFormat="true" ht="9" hidden="false" customHeight="true" outlineLevel="0" collapsed="false">
      <c r="A35" s="19" t="s">
        <v>43</v>
      </c>
      <c r="B35" s="18" t="n">
        <v>2.268</v>
      </c>
      <c r="C35" s="18" t="n">
        <v>1.846</v>
      </c>
      <c r="D35" s="18" t="n">
        <v>4.114</v>
      </c>
      <c r="E35" s="34" t="n">
        <v>4.3188483071181</v>
      </c>
      <c r="F35" s="34" t="n">
        <v>4.58200953137411</v>
      </c>
      <c r="G35" s="70" t="n">
        <v>4.43309411435098</v>
      </c>
      <c r="I35" s="71"/>
      <c r="J35" s="68"/>
      <c r="K35" s="74"/>
      <c r="L35" s="74"/>
      <c r="M35" s="74"/>
    </row>
    <row r="36" s="18" customFormat="true" ht="9" hidden="false" customHeight="true" outlineLevel="0" collapsed="false">
      <c r="A36" s="19" t="s">
        <v>44</v>
      </c>
      <c r="B36" s="18" t="n">
        <v>7.045</v>
      </c>
      <c r="C36" s="18" t="n">
        <v>11.629</v>
      </c>
      <c r="D36" s="18" t="n">
        <v>18.673</v>
      </c>
      <c r="E36" s="34" t="n">
        <v>3.00452064141931</v>
      </c>
      <c r="F36" s="34" t="n">
        <v>7.25465854008497</v>
      </c>
      <c r="G36" s="70" t="n">
        <v>4.73002411494113</v>
      </c>
      <c r="I36" s="71"/>
      <c r="J36" s="68"/>
      <c r="K36" s="74"/>
      <c r="L36" s="74"/>
      <c r="M36" s="74"/>
    </row>
    <row r="37" s="18" customFormat="true" ht="9" hidden="false" customHeight="true" outlineLevel="0" collapsed="false">
      <c r="A37" s="19" t="s">
        <v>45</v>
      </c>
      <c r="B37" s="18" t="n">
        <v>8.415</v>
      </c>
      <c r="C37" s="18" t="n">
        <v>12.667</v>
      </c>
      <c r="D37" s="18" t="n">
        <v>21.082</v>
      </c>
      <c r="E37" s="34" t="n">
        <v>3.91960501187759</v>
      </c>
      <c r="F37" s="34" t="n">
        <v>7.97017554898383</v>
      </c>
      <c r="G37" s="70" t="n">
        <v>5.64263155077351</v>
      </c>
      <c r="I37" s="71"/>
      <c r="J37" s="68"/>
      <c r="K37" s="74"/>
      <c r="L37" s="74"/>
      <c r="M37" s="74"/>
    </row>
    <row r="38" s="18" customFormat="true" ht="9" hidden="false" customHeight="true" outlineLevel="0" collapsed="false">
      <c r="A38" s="19" t="s">
        <v>46</v>
      </c>
      <c r="B38" s="18" t="n">
        <v>8.365</v>
      </c>
      <c r="C38" s="18" t="n">
        <v>10.062</v>
      </c>
      <c r="D38" s="18" t="n">
        <v>18.427</v>
      </c>
      <c r="E38" s="34" t="n">
        <v>3.38702363020909</v>
      </c>
      <c r="F38" s="34" t="n">
        <v>5.63855421686747</v>
      </c>
      <c r="G38" s="70" t="n">
        <v>4.33147399869776</v>
      </c>
      <c r="I38" s="71"/>
      <c r="J38" s="68"/>
      <c r="K38" s="74"/>
      <c r="L38" s="74"/>
      <c r="M38" s="74"/>
    </row>
    <row r="39" s="18" customFormat="true" ht="9" hidden="false" customHeight="true" outlineLevel="0" collapsed="false">
      <c r="A39" s="19" t="s">
        <v>47</v>
      </c>
      <c r="B39" s="54" t="s">
        <v>158</v>
      </c>
      <c r="C39" s="18" t="n">
        <v>2.263</v>
      </c>
      <c r="D39" s="18" t="n">
        <v>3.415</v>
      </c>
      <c r="E39" s="71" t="s">
        <v>167</v>
      </c>
      <c r="F39" s="34" t="n">
        <v>5.21272429917306</v>
      </c>
      <c r="G39" s="70" t="n">
        <v>3.19768530656579</v>
      </c>
      <c r="I39" s="71"/>
      <c r="J39" s="68"/>
      <c r="K39" s="74"/>
      <c r="L39" s="74"/>
      <c r="M39" s="74"/>
    </row>
    <row r="40" s="18" customFormat="true" ht="9" hidden="false" customHeight="true" outlineLevel="0" collapsed="false">
      <c r="A40" s="16" t="s">
        <v>48</v>
      </c>
      <c r="B40" s="17" t="n">
        <v>13.788</v>
      </c>
      <c r="C40" s="17" t="n">
        <v>14.525</v>
      </c>
      <c r="D40" s="17" t="n">
        <v>28.313</v>
      </c>
      <c r="E40" s="29" t="n">
        <v>4.46297363259123</v>
      </c>
      <c r="F40" s="29" t="n">
        <v>6.37561945562525</v>
      </c>
      <c r="G40" s="66" t="n">
        <v>5.274767448576</v>
      </c>
      <c r="I40" s="67"/>
      <c r="J40" s="68"/>
      <c r="K40" s="74"/>
      <c r="L40" s="74"/>
      <c r="M40" s="74"/>
    </row>
    <row r="41" s="18" customFormat="true" ht="9" hidden="false" customHeight="true" outlineLevel="0" collapsed="false">
      <c r="A41" s="19" t="s">
        <v>49</v>
      </c>
      <c r="B41" s="18" t="n">
        <v>5.558</v>
      </c>
      <c r="C41" s="18" t="n">
        <v>7.694</v>
      </c>
      <c r="D41" s="18" t="n">
        <v>13.251</v>
      </c>
      <c r="E41" s="34" t="n">
        <v>4.03950839807836</v>
      </c>
      <c r="F41" s="34" t="n">
        <v>7.83822330888346</v>
      </c>
      <c r="G41" s="70" t="n">
        <v>5.62078472958643</v>
      </c>
      <c r="I41" s="71"/>
      <c r="J41" s="68"/>
      <c r="K41" s="74"/>
      <c r="L41" s="74"/>
      <c r="M41" s="74"/>
    </row>
    <row r="42" s="18" customFormat="true" ht="9" hidden="false" customHeight="true" outlineLevel="0" collapsed="false">
      <c r="A42" s="19" t="s">
        <v>50</v>
      </c>
      <c r="B42" s="18" t="n">
        <v>1.611</v>
      </c>
      <c r="C42" s="18" t="n">
        <v>1.876</v>
      </c>
      <c r="D42" s="18" t="n">
        <v>3.486</v>
      </c>
      <c r="E42" s="34" t="n">
        <v>4.62160766538528</v>
      </c>
      <c r="F42" s="34" t="n">
        <v>7.23597932577335</v>
      </c>
      <c r="G42" s="70" t="n">
        <v>5.7351562114407</v>
      </c>
      <c r="I42" s="71"/>
      <c r="J42" s="68"/>
      <c r="K42" s="74"/>
      <c r="L42" s="74"/>
      <c r="M42" s="74"/>
    </row>
    <row r="43" s="18" customFormat="true" ht="9" hidden="false" customHeight="true" outlineLevel="0" collapsed="false">
      <c r="A43" s="19" t="s">
        <v>51</v>
      </c>
      <c r="B43" s="18" t="n">
        <v>2.669</v>
      </c>
      <c r="C43" s="18" t="n">
        <v>1.877</v>
      </c>
      <c r="D43" s="18" t="n">
        <v>4.547</v>
      </c>
      <c r="E43" s="34" t="n">
        <v>4.88613063854716</v>
      </c>
      <c r="F43" s="34" t="n">
        <v>4.39393230020132</v>
      </c>
      <c r="G43" s="70" t="n">
        <v>4.67111143071407</v>
      </c>
      <c r="I43" s="71"/>
      <c r="J43" s="68"/>
      <c r="K43" s="74"/>
      <c r="L43" s="74"/>
      <c r="M43" s="74"/>
    </row>
    <row r="44" s="18" customFormat="true" ht="9" hidden="false" customHeight="true" outlineLevel="0" collapsed="false">
      <c r="A44" s="19" t="s">
        <v>52</v>
      </c>
      <c r="B44" s="18" t="n">
        <v>3.95</v>
      </c>
      <c r="C44" s="18" t="n">
        <v>3.078</v>
      </c>
      <c r="D44" s="18" t="n">
        <v>7.028</v>
      </c>
      <c r="E44" s="34" t="n">
        <v>4.82478105265729</v>
      </c>
      <c r="F44" s="34" t="n">
        <v>5.0444957962535</v>
      </c>
      <c r="G44" s="70" t="n">
        <v>4.91860644149882</v>
      </c>
      <c r="I44" s="71"/>
      <c r="J44" s="68"/>
      <c r="K44" s="74"/>
      <c r="L44" s="74"/>
      <c r="M44" s="74"/>
    </row>
    <row r="45" s="18" customFormat="true" ht="9" hidden="false" customHeight="true" outlineLevel="0" collapsed="false">
      <c r="A45" s="16" t="s">
        <v>53</v>
      </c>
      <c r="B45" s="17" t="n">
        <v>17.863</v>
      </c>
      <c r="C45" s="17" t="n">
        <v>21.201</v>
      </c>
      <c r="D45" s="17" t="n">
        <v>39.064</v>
      </c>
      <c r="E45" s="29" t="n">
        <v>4.64139187191286</v>
      </c>
      <c r="F45" s="29" t="n">
        <v>7.05533517917044</v>
      </c>
      <c r="G45" s="66" t="n">
        <v>5.6997865352319</v>
      </c>
      <c r="I45" s="67"/>
      <c r="J45" s="68"/>
      <c r="K45" s="74"/>
      <c r="L45" s="74"/>
      <c r="M45" s="74"/>
    </row>
    <row r="46" s="18" customFormat="true" ht="9" hidden="false" customHeight="true" outlineLevel="0" collapsed="false">
      <c r="A46" s="19" t="s">
        <v>54</v>
      </c>
      <c r="B46" s="18" t="n">
        <v>2.731</v>
      </c>
      <c r="C46" s="18" t="n">
        <v>3.485</v>
      </c>
      <c r="D46" s="18" t="n">
        <v>6.216</v>
      </c>
      <c r="E46" s="34" t="n">
        <v>5.14148012877233</v>
      </c>
      <c r="F46" s="34" t="n">
        <v>8.97571277719113</v>
      </c>
      <c r="G46" s="70" t="n">
        <v>6.76063690942313</v>
      </c>
      <c r="I46" s="71"/>
      <c r="J46" s="68"/>
      <c r="K46" s="74"/>
      <c r="L46" s="74"/>
      <c r="M46" s="74"/>
    </row>
    <row r="47" s="18" customFormat="true" ht="9" hidden="false" customHeight="true" outlineLevel="0" collapsed="false">
      <c r="A47" s="19" t="s">
        <v>55</v>
      </c>
      <c r="B47" s="18" t="n">
        <v>2.584</v>
      </c>
      <c r="C47" s="18" t="n">
        <v>3.457</v>
      </c>
      <c r="D47" s="18" t="n">
        <v>6.042</v>
      </c>
      <c r="E47" s="34" t="n">
        <v>3.69760886052402</v>
      </c>
      <c r="F47" s="34" t="n">
        <v>6.5153885297499</v>
      </c>
      <c r="G47" s="70" t="n">
        <v>4.91443258719417</v>
      </c>
      <c r="I47" s="71"/>
      <c r="J47" s="68"/>
      <c r="K47" s="74"/>
      <c r="L47" s="74"/>
      <c r="M47" s="74"/>
    </row>
    <row r="48" s="18" customFormat="true" ht="9" hidden="false" customHeight="true" outlineLevel="0" collapsed="false">
      <c r="A48" s="19" t="s">
        <v>56</v>
      </c>
      <c r="B48" s="18" t="n">
        <v>9.561</v>
      </c>
      <c r="C48" s="18" t="n">
        <v>11.57</v>
      </c>
      <c r="D48" s="18" t="n">
        <v>21.131</v>
      </c>
      <c r="E48" s="34" t="n">
        <v>4.57214724982545</v>
      </c>
      <c r="F48" s="34" t="n">
        <v>6.61554911344781</v>
      </c>
      <c r="G48" s="70" t="n">
        <v>5.50279293238369</v>
      </c>
      <c r="I48" s="71"/>
      <c r="J48" s="68"/>
      <c r="K48" s="74"/>
      <c r="L48" s="74"/>
      <c r="M48" s="74"/>
    </row>
    <row r="49" s="18" customFormat="true" ht="9" hidden="false" customHeight="true" outlineLevel="0" collapsed="false">
      <c r="A49" s="19" t="s">
        <v>57</v>
      </c>
      <c r="B49" s="18" t="n">
        <v>2.987</v>
      </c>
      <c r="C49" s="18" t="n">
        <v>2.69</v>
      </c>
      <c r="D49" s="18" t="n">
        <v>5.677</v>
      </c>
      <c r="E49" s="34" t="n">
        <v>5.66266659083585</v>
      </c>
      <c r="F49" s="34" t="n">
        <v>7.97769803374952</v>
      </c>
      <c r="G49" s="70" t="n">
        <v>6.56543461164824</v>
      </c>
      <c r="I49" s="71"/>
      <c r="J49" s="68"/>
      <c r="K49" s="74"/>
      <c r="L49" s="74"/>
      <c r="M49" s="74"/>
    </row>
    <row r="50" s="18" customFormat="true" ht="9" hidden="false" customHeight="true" outlineLevel="0" collapsed="false">
      <c r="A50" s="16" t="s">
        <v>58</v>
      </c>
      <c r="B50" s="17" t="n">
        <v>47.69</v>
      </c>
      <c r="C50" s="17" t="n">
        <v>50.349</v>
      </c>
      <c r="D50" s="17" t="n">
        <v>98.038</v>
      </c>
      <c r="E50" s="29" t="n">
        <v>4.18581544845891</v>
      </c>
      <c r="F50" s="29" t="n">
        <v>5.50655276388505</v>
      </c>
      <c r="G50" s="66" t="n">
        <v>4.77379520565622</v>
      </c>
      <c r="I50" s="67"/>
      <c r="J50" s="68"/>
      <c r="K50" s="74"/>
      <c r="L50" s="74"/>
      <c r="M50" s="74"/>
    </row>
    <row r="51" s="18" customFormat="true" ht="9" hidden="false" customHeight="true" outlineLevel="0" collapsed="false">
      <c r="A51" s="19" t="s">
        <v>59</v>
      </c>
      <c r="B51" s="18" t="n">
        <v>1.697</v>
      </c>
      <c r="C51" s="54" t="s">
        <v>158</v>
      </c>
      <c r="D51" s="18" t="n">
        <v>2.764</v>
      </c>
      <c r="E51" s="34" t="n">
        <v>2.2287890727607</v>
      </c>
      <c r="F51" s="71" t="s">
        <v>159</v>
      </c>
      <c r="G51" s="70" t="n">
        <v>2.12770871021131</v>
      </c>
      <c r="I51" s="71"/>
      <c r="J51" s="68"/>
      <c r="K51" s="74"/>
      <c r="L51" s="74"/>
      <c r="M51" s="74"/>
    </row>
    <row r="52" s="18" customFormat="true" ht="9" hidden="false" customHeight="true" outlineLevel="0" collapsed="false">
      <c r="A52" s="19" t="s">
        <v>60</v>
      </c>
      <c r="B52" s="18" t="n">
        <v>3.93</v>
      </c>
      <c r="C52" s="18" t="n">
        <v>3.833</v>
      </c>
      <c r="D52" s="18" t="n">
        <v>7.763</v>
      </c>
      <c r="E52" s="34" t="n">
        <v>3.36636886151632</v>
      </c>
      <c r="F52" s="34" t="n">
        <v>4.29280202488549</v>
      </c>
      <c r="G52" s="70" t="n">
        <v>3.76786130309855</v>
      </c>
      <c r="I52" s="71"/>
      <c r="J52" s="68"/>
      <c r="K52" s="74"/>
      <c r="L52" s="74"/>
      <c r="M52" s="74"/>
    </row>
    <row r="53" s="18" customFormat="true" ht="9" hidden="false" customHeight="true" outlineLevel="0" collapsed="false">
      <c r="A53" s="19" t="s">
        <v>61</v>
      </c>
      <c r="B53" s="18" t="n">
        <v>6.59</v>
      </c>
      <c r="C53" s="18" t="n">
        <v>6.125</v>
      </c>
      <c r="D53" s="18" t="n">
        <v>12.715</v>
      </c>
      <c r="E53" s="34" t="n">
        <v>4.55035077059051</v>
      </c>
      <c r="F53" s="34" t="n">
        <v>5.58417285864065</v>
      </c>
      <c r="G53" s="70" t="n">
        <v>4.99587442536639</v>
      </c>
      <c r="I53" s="71"/>
      <c r="J53" s="68"/>
      <c r="K53" s="74"/>
      <c r="L53" s="74"/>
      <c r="M53" s="74"/>
    </row>
    <row r="54" s="18" customFormat="true" ht="9" hidden="false" customHeight="true" outlineLevel="0" collapsed="false">
      <c r="A54" s="19" t="s">
        <v>62</v>
      </c>
      <c r="B54" s="18" t="n">
        <v>9.49</v>
      </c>
      <c r="C54" s="18" t="n">
        <v>7.489</v>
      </c>
      <c r="D54" s="18" t="n">
        <v>16.979</v>
      </c>
      <c r="E54" s="34" t="n">
        <v>5.23375412937134</v>
      </c>
      <c r="F54" s="34" t="n">
        <v>5.05705989600918</v>
      </c>
      <c r="G54" s="70" t="n">
        <v>5.15431995701445</v>
      </c>
      <c r="I54" s="71"/>
      <c r="J54" s="68"/>
      <c r="K54" s="74"/>
      <c r="L54" s="74"/>
      <c r="M54" s="74"/>
    </row>
    <row r="55" s="18" customFormat="true" ht="9" hidden="false" customHeight="true" outlineLevel="0" collapsed="false">
      <c r="A55" s="19" t="s">
        <v>63</v>
      </c>
      <c r="B55" s="18" t="n">
        <v>6.999</v>
      </c>
      <c r="C55" s="18" t="n">
        <v>8.551</v>
      </c>
      <c r="D55" s="18" t="n">
        <v>15.55</v>
      </c>
      <c r="E55" s="34" t="n">
        <v>2.84700838360377</v>
      </c>
      <c r="F55" s="34" t="n">
        <v>4.03212116639632</v>
      </c>
      <c r="G55" s="70" t="n">
        <v>3.39586381603372</v>
      </c>
      <c r="I55" s="71"/>
      <c r="J55" s="68"/>
      <c r="K55" s="74"/>
      <c r="L55" s="74"/>
      <c r="M55" s="74"/>
    </row>
    <row r="56" s="18" customFormat="true" ht="9" hidden="false" customHeight="true" outlineLevel="0" collapsed="false">
      <c r="A56" s="19" t="s">
        <v>64</v>
      </c>
      <c r="B56" s="18" t="n">
        <v>5.367</v>
      </c>
      <c r="C56" s="18" t="n">
        <v>5.604</v>
      </c>
      <c r="D56" s="18" t="n">
        <v>10.971</v>
      </c>
      <c r="E56" s="34" t="n">
        <v>5.79539564616448</v>
      </c>
      <c r="F56" s="34" t="n">
        <v>7.28577557627053</v>
      </c>
      <c r="G56" s="70" t="n">
        <v>6.47161185665831</v>
      </c>
      <c r="I56" s="71"/>
      <c r="J56" s="68"/>
      <c r="K56" s="74"/>
      <c r="L56" s="74"/>
      <c r="M56" s="74"/>
    </row>
    <row r="57" s="18" customFormat="true" ht="9" hidden="false" customHeight="true" outlineLevel="0" collapsed="false">
      <c r="A57" s="19" t="s">
        <v>65</v>
      </c>
      <c r="B57" s="18" t="n">
        <v>3.315</v>
      </c>
      <c r="C57" s="18" t="n">
        <v>6.265</v>
      </c>
      <c r="D57" s="18" t="n">
        <v>9.579</v>
      </c>
      <c r="E57" s="34" t="n">
        <v>3.35784611644585</v>
      </c>
      <c r="F57" s="34" t="n">
        <v>7.67459238298237</v>
      </c>
      <c r="G57" s="70" t="n">
        <v>5.31119181614039</v>
      </c>
      <c r="I57" s="71"/>
      <c r="J57" s="68"/>
      <c r="K57" s="74"/>
      <c r="L57" s="74"/>
      <c r="M57" s="74"/>
    </row>
    <row r="58" s="18" customFormat="true" ht="9" hidden="false" customHeight="true" outlineLevel="0" collapsed="false">
      <c r="A58" s="19" t="s">
        <v>66</v>
      </c>
      <c r="B58" s="18" t="n">
        <v>5.703</v>
      </c>
      <c r="C58" s="18" t="n">
        <v>4.934</v>
      </c>
      <c r="D58" s="18" t="n">
        <v>10.637</v>
      </c>
      <c r="E58" s="34" t="n">
        <v>5.58362215825648</v>
      </c>
      <c r="F58" s="34" t="n">
        <v>6.30672086305187</v>
      </c>
      <c r="G58" s="70" t="n">
        <v>5.89725678043155</v>
      </c>
      <c r="I58" s="71"/>
      <c r="J58" s="68"/>
      <c r="K58" s="74"/>
      <c r="L58" s="74"/>
      <c r="M58" s="74"/>
    </row>
    <row r="59" s="18" customFormat="true" ht="9" hidden="false" customHeight="true" outlineLevel="0" collapsed="false">
      <c r="A59" s="19" t="s">
        <v>67</v>
      </c>
      <c r="B59" s="18" t="n">
        <v>4.6</v>
      </c>
      <c r="C59" s="18" t="n">
        <v>6.482</v>
      </c>
      <c r="D59" s="18" t="n">
        <v>11.081</v>
      </c>
      <c r="E59" s="34" t="n">
        <v>5.67985380550205</v>
      </c>
      <c r="F59" s="34" t="n">
        <v>10.0244347530234</v>
      </c>
      <c r="G59" s="70" t="n">
        <v>7.60801653289758</v>
      </c>
      <c r="I59" s="71"/>
      <c r="J59" s="68"/>
      <c r="K59" s="74"/>
      <c r="L59" s="74"/>
      <c r="M59" s="74"/>
    </row>
    <row r="60" s="18" customFormat="true" ht="9" hidden="false" customHeight="true" outlineLevel="0" collapsed="false">
      <c r="A60" s="16" t="s">
        <v>68</v>
      </c>
      <c r="B60" s="17" t="n">
        <v>39.519</v>
      </c>
      <c r="C60" s="17" t="n">
        <v>56.547</v>
      </c>
      <c r="D60" s="17" t="n">
        <v>96.066</v>
      </c>
      <c r="E60" s="29" t="n">
        <v>4.20410421165732</v>
      </c>
      <c r="F60" s="29" t="n">
        <v>7.78881079003806</v>
      </c>
      <c r="G60" s="66" t="n">
        <v>5.76622151207704</v>
      </c>
      <c r="I60" s="67"/>
      <c r="J60" s="68"/>
      <c r="K60" s="74"/>
      <c r="L60" s="74"/>
      <c r="M60" s="74"/>
    </row>
    <row r="61" s="18" customFormat="true" ht="9" hidden="false" customHeight="true" outlineLevel="0" collapsed="false">
      <c r="A61" s="19" t="s">
        <v>69</v>
      </c>
      <c r="B61" s="18" t="n">
        <v>3.975</v>
      </c>
      <c r="C61" s="18" t="n">
        <v>6.422</v>
      </c>
      <c r="D61" s="18" t="n">
        <v>10.396</v>
      </c>
      <c r="E61" s="34" t="n">
        <v>7.77414875515832</v>
      </c>
      <c r="F61" s="34" t="n">
        <v>15.743282996666</v>
      </c>
      <c r="G61" s="70" t="n">
        <v>11.3095885642175</v>
      </c>
      <c r="I61" s="71"/>
      <c r="J61" s="68"/>
      <c r="K61" s="74"/>
      <c r="L61" s="74"/>
      <c r="M61" s="74"/>
    </row>
    <row r="62" s="18" customFormat="true" ht="9" hidden="false" customHeight="true" outlineLevel="0" collapsed="false">
      <c r="A62" s="19" t="s">
        <v>70</v>
      </c>
      <c r="B62" s="18" t="n">
        <v>5.487</v>
      </c>
      <c r="C62" s="18" t="n">
        <v>4.726</v>
      </c>
      <c r="D62" s="18" t="n">
        <v>10.213</v>
      </c>
      <c r="E62" s="34" t="n">
        <v>5.37440619031294</v>
      </c>
      <c r="F62" s="34" t="n">
        <v>6.89755827021031</v>
      </c>
      <c r="G62" s="70" t="n">
        <v>5.9860971092303</v>
      </c>
      <c r="I62" s="71"/>
      <c r="J62" s="68"/>
      <c r="K62" s="74"/>
      <c r="L62" s="74"/>
      <c r="M62" s="74"/>
    </row>
    <row r="63" s="18" customFormat="true" ht="9" hidden="false" customHeight="true" outlineLevel="0" collapsed="false">
      <c r="A63" s="19" t="s">
        <v>71</v>
      </c>
      <c r="B63" s="18" t="n">
        <v>2.021</v>
      </c>
      <c r="C63" s="18" t="n">
        <v>4.818</v>
      </c>
      <c r="D63" s="18" t="n">
        <v>6.839</v>
      </c>
      <c r="E63" s="34" t="n">
        <v>2.84655905800163</v>
      </c>
      <c r="F63" s="34" t="n">
        <v>8.60049982149232</v>
      </c>
      <c r="G63" s="70" t="n">
        <v>5.38427624431183</v>
      </c>
      <c r="I63" s="71"/>
      <c r="J63" s="68"/>
      <c r="K63" s="74"/>
      <c r="L63" s="74"/>
      <c r="M63" s="74"/>
    </row>
    <row r="64" s="18" customFormat="true" ht="9" hidden="false" customHeight="true" outlineLevel="0" collapsed="false">
      <c r="A64" s="19" t="s">
        <v>72</v>
      </c>
      <c r="B64" s="18" t="n">
        <v>9.852</v>
      </c>
      <c r="C64" s="18" t="n">
        <v>12.839</v>
      </c>
      <c r="D64" s="18" t="n">
        <v>22.691</v>
      </c>
      <c r="E64" s="34" t="n">
        <v>3.94303964651922</v>
      </c>
      <c r="F64" s="34" t="n">
        <v>6.32394518820621</v>
      </c>
      <c r="G64" s="70" t="n">
        <v>5.01037802508391</v>
      </c>
      <c r="I64" s="71"/>
      <c r="J64" s="68"/>
      <c r="K64" s="74"/>
      <c r="L64" s="74"/>
      <c r="M64" s="74"/>
    </row>
    <row r="65" s="18" customFormat="true" ht="9" hidden="false" customHeight="true" outlineLevel="0" collapsed="false">
      <c r="A65" s="19" t="s">
        <v>73</v>
      </c>
      <c r="B65" s="18" t="n">
        <v>3.554</v>
      </c>
      <c r="C65" s="18" t="n">
        <v>3.842</v>
      </c>
      <c r="D65" s="18" t="n">
        <v>7.396</v>
      </c>
      <c r="E65" s="34" t="n">
        <v>4.62116582365715</v>
      </c>
      <c r="F65" s="34" t="n">
        <v>5.91231552867673</v>
      </c>
      <c r="G65" s="70" t="n">
        <v>5.21245181160186</v>
      </c>
      <c r="I65" s="71"/>
      <c r="J65" s="68"/>
      <c r="K65" s="74"/>
      <c r="L65" s="74"/>
      <c r="M65" s="74"/>
    </row>
    <row r="66" s="18" customFormat="true" ht="9" hidden="false" customHeight="true" outlineLevel="0" collapsed="false">
      <c r="A66" s="19" t="s">
        <v>74</v>
      </c>
      <c r="B66" s="18" t="n">
        <v>3.676</v>
      </c>
      <c r="C66" s="18" t="n">
        <v>6.543</v>
      </c>
      <c r="D66" s="18" t="n">
        <v>10.219</v>
      </c>
      <c r="E66" s="34" t="n">
        <v>3.47911678134376</v>
      </c>
      <c r="F66" s="34" t="n">
        <v>8.29940256478557</v>
      </c>
      <c r="G66" s="70" t="n">
        <v>5.5389034933196</v>
      </c>
      <c r="I66" s="71"/>
      <c r="J66" s="68"/>
      <c r="K66" s="74"/>
      <c r="L66" s="74"/>
      <c r="M66" s="74"/>
    </row>
    <row r="67" s="18" customFormat="true" ht="9" hidden="false" customHeight="true" outlineLevel="0" collapsed="false">
      <c r="A67" s="19" t="s">
        <v>75</v>
      </c>
      <c r="B67" s="18" t="n">
        <v>3.615</v>
      </c>
      <c r="C67" s="18" t="n">
        <v>4.948</v>
      </c>
      <c r="D67" s="18" t="n">
        <v>8.564</v>
      </c>
      <c r="E67" s="34" t="n">
        <v>3.96468523799079</v>
      </c>
      <c r="F67" s="34" t="n">
        <v>7.60996616425715</v>
      </c>
      <c r="G67" s="70" t="n">
        <v>5.48267936824988</v>
      </c>
      <c r="I67" s="71"/>
      <c r="J67" s="68"/>
      <c r="K67" s="74"/>
      <c r="L67" s="74"/>
      <c r="M67" s="74"/>
    </row>
    <row r="68" s="18" customFormat="true" ht="9" hidden="false" customHeight="true" outlineLevel="0" collapsed="false">
      <c r="A68" s="19" t="s">
        <v>76</v>
      </c>
      <c r="B68" s="18" t="n">
        <v>2.352</v>
      </c>
      <c r="C68" s="18" t="n">
        <v>3.736</v>
      </c>
      <c r="D68" s="18" t="n">
        <v>6.089</v>
      </c>
      <c r="E68" s="34" t="n">
        <v>3.51900893217828</v>
      </c>
      <c r="F68" s="34" t="n">
        <v>7.09847808325892</v>
      </c>
      <c r="G68" s="70" t="n">
        <v>5.09676231292062</v>
      </c>
      <c r="I68" s="71"/>
      <c r="J68" s="68"/>
      <c r="K68" s="74"/>
      <c r="L68" s="74"/>
      <c r="M68" s="74"/>
    </row>
    <row r="69" s="18" customFormat="true" ht="9" hidden="false" customHeight="true" outlineLevel="0" collapsed="false">
      <c r="A69" s="19" t="s">
        <v>77</v>
      </c>
      <c r="B69" s="18" t="n">
        <v>1.603</v>
      </c>
      <c r="C69" s="18" t="n">
        <v>3.602</v>
      </c>
      <c r="D69" s="18" t="n">
        <v>5.205</v>
      </c>
      <c r="E69" s="34" t="n">
        <v>2.7552897093453</v>
      </c>
      <c r="F69" s="34" t="n">
        <v>7.97255422753431</v>
      </c>
      <c r="G69" s="70" t="n">
        <v>5.03584593504194</v>
      </c>
      <c r="I69" s="71"/>
      <c r="J69" s="68"/>
      <c r="K69" s="74"/>
      <c r="L69" s="74"/>
      <c r="M69" s="74"/>
    </row>
    <row r="70" s="18" customFormat="true" ht="9" hidden="false" customHeight="true" outlineLevel="0" collapsed="false">
      <c r="A70" s="19" t="s">
        <v>78</v>
      </c>
      <c r="B70" s="18" t="n">
        <v>3.384</v>
      </c>
      <c r="C70" s="18" t="n">
        <v>5.071</v>
      </c>
      <c r="D70" s="18" t="n">
        <v>8.456</v>
      </c>
      <c r="E70" s="34" t="n">
        <v>5.03826340708096</v>
      </c>
      <c r="F70" s="34" t="n">
        <v>9.9425523988785</v>
      </c>
      <c r="G70" s="70" t="n">
        <v>7.15585305790859</v>
      </c>
      <c r="I70" s="71"/>
      <c r="J70" s="68"/>
      <c r="K70" s="74"/>
      <c r="L70" s="74"/>
      <c r="M70" s="74"/>
    </row>
    <row r="71" s="18" customFormat="true" ht="9" hidden="false" customHeight="true" outlineLevel="0" collapsed="false">
      <c r="A71" s="16" t="s">
        <v>79</v>
      </c>
      <c r="B71" s="17" t="n">
        <v>10.372</v>
      </c>
      <c r="C71" s="17" t="n">
        <v>15.876</v>
      </c>
      <c r="D71" s="17" t="n">
        <v>26.248</v>
      </c>
      <c r="E71" s="29" t="n">
        <v>4.69657039874662</v>
      </c>
      <c r="F71" s="29" t="n">
        <v>9.25142477535751</v>
      </c>
      <c r="G71" s="66" t="n">
        <v>6.68827462491846</v>
      </c>
      <c r="I71" s="67"/>
      <c r="J71" s="68"/>
      <c r="K71" s="74"/>
      <c r="L71" s="74"/>
      <c r="M71" s="74"/>
    </row>
    <row r="72" s="18" customFormat="true" ht="9" hidden="false" customHeight="true" outlineLevel="0" collapsed="false">
      <c r="A72" s="19" t="s">
        <v>80</v>
      </c>
      <c r="B72" s="18" t="n">
        <v>7.885</v>
      </c>
      <c r="C72" s="18" t="n">
        <v>11.448</v>
      </c>
      <c r="D72" s="18" t="n">
        <v>19.333</v>
      </c>
      <c r="E72" s="34" t="n">
        <v>4.76483989291951</v>
      </c>
      <c r="F72" s="34" t="n">
        <v>8.81449371328257</v>
      </c>
      <c r="G72" s="70" t="n">
        <v>6.54557150595883</v>
      </c>
      <c r="I72" s="75"/>
      <c r="J72" s="68"/>
      <c r="K72" s="74"/>
      <c r="L72" s="74"/>
      <c r="M72" s="74"/>
    </row>
    <row r="73" s="18" customFormat="true" ht="9" hidden="false" customHeight="true" outlineLevel="0" collapsed="false">
      <c r="A73" s="19" t="s">
        <v>81</v>
      </c>
      <c r="B73" s="18" t="n">
        <v>2.487</v>
      </c>
      <c r="C73" s="18" t="n">
        <v>4.428</v>
      </c>
      <c r="D73" s="18" t="n">
        <v>6.915</v>
      </c>
      <c r="E73" s="34" t="n">
        <v>4.49241329479769</v>
      </c>
      <c r="F73" s="34" t="n">
        <v>10.6115797546012</v>
      </c>
      <c r="G73" s="70" t="n">
        <v>7.12240441661173</v>
      </c>
      <c r="I73" s="75"/>
      <c r="J73" s="68"/>
      <c r="K73" s="74"/>
      <c r="L73" s="74"/>
      <c r="M73" s="74"/>
    </row>
    <row r="74" s="18" customFormat="true" ht="9" hidden="false" customHeight="true" outlineLevel="0" collapsed="false">
      <c r="A74" s="16" t="s">
        <v>82</v>
      </c>
      <c r="B74" s="17" t="n">
        <v>24.568</v>
      </c>
      <c r="C74" s="17" t="n">
        <v>21.919</v>
      </c>
      <c r="D74" s="17" t="n">
        <v>46.487</v>
      </c>
      <c r="E74" s="29" t="n">
        <v>6.17848394771124</v>
      </c>
      <c r="F74" s="29" t="n">
        <v>7.21323451979781</v>
      </c>
      <c r="G74" s="66" t="n">
        <v>6.62670525010335</v>
      </c>
      <c r="I74" s="67"/>
      <c r="J74" s="68"/>
      <c r="K74" s="74"/>
      <c r="L74" s="74"/>
      <c r="M74" s="74"/>
    </row>
    <row r="75" s="18" customFormat="true" ht="9" hidden="false" customHeight="true" outlineLevel="0" collapsed="false">
      <c r="A75" s="19" t="s">
        <v>83</v>
      </c>
      <c r="B75" s="18" t="n">
        <v>5.253</v>
      </c>
      <c r="C75" s="18" t="n">
        <v>5.215</v>
      </c>
      <c r="D75" s="18" t="n">
        <v>10.468</v>
      </c>
      <c r="E75" s="34" t="n">
        <v>5.17792015771316</v>
      </c>
      <c r="F75" s="34" t="n">
        <v>6.97173872356354</v>
      </c>
      <c r="G75" s="70" t="n">
        <v>5.93922338469918</v>
      </c>
      <c r="I75" s="75"/>
      <c r="J75" s="68"/>
      <c r="K75" s="74"/>
      <c r="L75" s="74"/>
      <c r="M75" s="74"/>
    </row>
    <row r="76" s="18" customFormat="true" ht="9" hidden="false" customHeight="true" outlineLevel="0" collapsed="false">
      <c r="A76" s="19" t="s">
        <v>84</v>
      </c>
      <c r="B76" s="18" t="n">
        <v>6.256</v>
      </c>
      <c r="C76" s="18" t="n">
        <v>6.113</v>
      </c>
      <c r="D76" s="18" t="n">
        <v>12.369</v>
      </c>
      <c r="E76" s="34" t="n">
        <v>5.39584788815001</v>
      </c>
      <c r="F76" s="34" t="n">
        <v>6.16832991937681</v>
      </c>
      <c r="G76" s="70" t="n">
        <v>5.75181938664001</v>
      </c>
      <c r="I76" s="75"/>
      <c r="J76" s="68"/>
      <c r="K76" s="74"/>
      <c r="L76" s="74"/>
      <c r="M76" s="74"/>
    </row>
    <row r="77" s="18" customFormat="true" ht="9" hidden="false" customHeight="true" outlineLevel="0" collapsed="false">
      <c r="A77" s="19" t="s">
        <v>85</v>
      </c>
      <c r="B77" s="18" t="n">
        <v>3.851</v>
      </c>
      <c r="C77" s="18" t="n">
        <v>3.375</v>
      </c>
      <c r="D77" s="18" t="n">
        <v>7.227</v>
      </c>
      <c r="E77" s="34" t="n">
        <v>4.86366334507887</v>
      </c>
      <c r="F77" s="34" t="n">
        <v>5.63947465160579</v>
      </c>
      <c r="G77" s="70" t="n">
        <v>5.19830823011523</v>
      </c>
      <c r="I77" s="75"/>
      <c r="J77" s="68"/>
      <c r="K77" s="74"/>
      <c r="L77" s="74"/>
      <c r="M77" s="74"/>
    </row>
    <row r="78" s="18" customFormat="true" ht="9" hidden="false" customHeight="true" outlineLevel="0" collapsed="false">
      <c r="A78" s="19" t="s">
        <v>86</v>
      </c>
      <c r="B78" s="18" t="n">
        <v>9.208</v>
      </c>
      <c r="C78" s="18" t="n">
        <v>7.216</v>
      </c>
      <c r="D78" s="18" t="n">
        <v>16.424</v>
      </c>
      <c r="E78" s="34" t="n">
        <v>9.11069774805082</v>
      </c>
      <c r="F78" s="34" t="n">
        <v>10.2909298345693</v>
      </c>
      <c r="G78" s="70" t="n">
        <v>9.59413042970302</v>
      </c>
      <c r="I78" s="75"/>
      <c r="J78" s="68"/>
      <c r="K78" s="74"/>
      <c r="L78" s="74"/>
      <c r="M78" s="74"/>
    </row>
    <row r="79" s="18" customFormat="true" ht="9" hidden="false" customHeight="true" outlineLevel="0" collapsed="false">
      <c r="A79" s="16" t="s">
        <v>87</v>
      </c>
      <c r="B79" s="17" t="n">
        <v>96.331</v>
      </c>
      <c r="C79" s="17" t="n">
        <v>111.763</v>
      </c>
      <c r="D79" s="17" t="n">
        <v>208.095</v>
      </c>
      <c r="E79" s="29" t="n">
        <v>6.81943515303396</v>
      </c>
      <c r="F79" s="29" t="n">
        <v>10.7809933180086</v>
      </c>
      <c r="G79" s="66" t="n">
        <v>8.49622927386728</v>
      </c>
      <c r="I79" s="67"/>
      <c r="J79" s="68"/>
      <c r="K79" s="74"/>
      <c r="L79" s="74"/>
      <c r="M79" s="74"/>
    </row>
    <row r="80" s="18" customFormat="true" ht="9" hidden="false" customHeight="true" outlineLevel="0" collapsed="false">
      <c r="A80" s="19" t="s">
        <v>88</v>
      </c>
      <c r="B80" s="18" t="n">
        <v>9.183</v>
      </c>
      <c r="C80" s="18" t="n">
        <v>6.01</v>
      </c>
      <c r="D80" s="18" t="n">
        <v>15.193</v>
      </c>
      <c r="E80" s="34" t="n">
        <v>10.8949185520899</v>
      </c>
      <c r="F80" s="34" t="n">
        <v>13.3132490087057</v>
      </c>
      <c r="G80" s="70" t="n">
        <v>11.7383914084833</v>
      </c>
      <c r="I80" s="75"/>
      <c r="J80" s="68"/>
      <c r="K80" s="74"/>
      <c r="L80" s="74"/>
      <c r="M80" s="74"/>
    </row>
    <row r="81" s="18" customFormat="true" ht="9" hidden="false" customHeight="true" outlineLevel="0" collapsed="false">
      <c r="A81" s="19" t="s">
        <v>89</v>
      </c>
      <c r="B81" s="18" t="n">
        <v>2.265</v>
      </c>
      <c r="C81" s="18" t="n">
        <v>2.907</v>
      </c>
      <c r="D81" s="18" t="n">
        <v>5.172</v>
      </c>
      <c r="E81" s="34" t="n">
        <v>5.88250571369208</v>
      </c>
      <c r="F81" s="34" t="n">
        <v>11.0759734816734</v>
      </c>
      <c r="G81" s="70" t="n">
        <v>7.98764478764479</v>
      </c>
      <c r="I81" s="75"/>
      <c r="J81" s="68"/>
      <c r="K81" s="74"/>
      <c r="L81" s="74"/>
      <c r="M81" s="74"/>
    </row>
    <row r="82" s="18" customFormat="true" ht="9" hidden="false" customHeight="true" outlineLevel="0" collapsed="false">
      <c r="A82" s="19" t="s">
        <v>90</v>
      </c>
      <c r="B82" s="18" t="n">
        <v>65.87</v>
      </c>
      <c r="C82" s="18" t="n">
        <v>83.59</v>
      </c>
      <c r="D82" s="18" t="n">
        <v>149.46</v>
      </c>
      <c r="E82" s="34" t="n">
        <v>6.37846872206939</v>
      </c>
      <c r="F82" s="34" t="n">
        <v>10.2949181850203</v>
      </c>
      <c r="G82" s="70" t="n">
        <v>8.10236760874444</v>
      </c>
      <c r="I82" s="75"/>
      <c r="J82" s="68"/>
      <c r="K82" s="74"/>
      <c r="L82" s="74"/>
      <c r="M82" s="74"/>
    </row>
    <row r="83" s="18" customFormat="true" ht="9" hidden="false" customHeight="true" outlineLevel="0" collapsed="false">
      <c r="A83" s="19" t="s">
        <v>91</v>
      </c>
      <c r="B83" s="18" t="n">
        <v>12.739</v>
      </c>
      <c r="C83" s="18" t="n">
        <v>11.779</v>
      </c>
      <c r="D83" s="18" t="n">
        <v>24.518</v>
      </c>
      <c r="E83" s="34" t="n">
        <v>9.21466650270892</v>
      </c>
      <c r="F83" s="34" t="n">
        <v>13.567306695539</v>
      </c>
      <c r="G83" s="70" t="n">
        <v>10.8936934054899</v>
      </c>
      <c r="I83" s="75"/>
      <c r="J83" s="68"/>
      <c r="K83" s="74"/>
      <c r="L83" s="74"/>
      <c r="M83" s="74"/>
    </row>
    <row r="84" s="18" customFormat="true" ht="9" hidden="false" customHeight="true" outlineLevel="0" collapsed="false">
      <c r="A84" s="19" t="s">
        <v>92</v>
      </c>
      <c r="B84" s="18" t="n">
        <v>6.274</v>
      </c>
      <c r="C84" s="18" t="n">
        <v>7.477</v>
      </c>
      <c r="D84" s="18" t="n">
        <v>13.751</v>
      </c>
      <c r="E84" s="34" t="n">
        <v>5.27830125185086</v>
      </c>
      <c r="F84" s="34" t="n">
        <v>11.2427637019773</v>
      </c>
      <c r="G84" s="70" t="n">
        <v>7.41817671778992</v>
      </c>
      <c r="I84" s="75"/>
      <c r="J84" s="68"/>
      <c r="K84" s="74"/>
      <c r="L84" s="74"/>
      <c r="M84" s="74"/>
    </row>
    <row r="85" s="18" customFormat="true" ht="9" hidden="false" customHeight="true" outlineLevel="0" collapsed="false">
      <c r="A85" s="16" t="s">
        <v>93</v>
      </c>
      <c r="B85" s="17" t="n">
        <v>20.937</v>
      </c>
      <c r="C85" s="17" t="n">
        <v>22.364</v>
      </c>
      <c r="D85" s="17" t="n">
        <v>43.301</v>
      </c>
      <c r="E85" s="29" t="n">
        <v>6.45719414143096</v>
      </c>
      <c r="F85" s="29" t="n">
        <v>10.4890906703187</v>
      </c>
      <c r="G85" s="66" t="n">
        <v>8.05667451228475</v>
      </c>
      <c r="I85" s="67"/>
      <c r="J85" s="68"/>
      <c r="K85" s="74"/>
      <c r="L85" s="74"/>
      <c r="M85" s="74"/>
    </row>
    <row r="86" s="18" customFormat="true" ht="9" hidden="false" customHeight="true" outlineLevel="0" collapsed="false">
      <c r="A86" s="19" t="s">
        <v>94</v>
      </c>
      <c r="B86" s="18" t="n">
        <v>5.873</v>
      </c>
      <c r="C86" s="18" t="n">
        <v>6.298</v>
      </c>
      <c r="D86" s="18" t="n">
        <v>12.17</v>
      </c>
      <c r="E86" s="34" t="n">
        <v>7.98146310968566</v>
      </c>
      <c r="F86" s="34" t="n">
        <v>12.6116384316553</v>
      </c>
      <c r="G86" s="70" t="n">
        <v>9.85265544041451</v>
      </c>
      <c r="I86" s="75"/>
      <c r="J86" s="68"/>
      <c r="K86" s="74"/>
      <c r="L86" s="74"/>
      <c r="M86" s="74"/>
    </row>
    <row r="87" s="18" customFormat="true" ht="9" hidden="false" customHeight="true" outlineLevel="0" collapsed="false">
      <c r="A87" s="19" t="s">
        <v>95</v>
      </c>
      <c r="B87" s="18" t="n">
        <v>3.486</v>
      </c>
      <c r="C87" s="18" t="n">
        <v>4.228</v>
      </c>
      <c r="D87" s="18" t="n">
        <v>7.713</v>
      </c>
      <c r="E87" s="34" t="n">
        <v>4.52257394914375</v>
      </c>
      <c r="F87" s="34" t="n">
        <v>8.20301889721004</v>
      </c>
      <c r="G87" s="70" t="n">
        <v>5.99668794364839</v>
      </c>
      <c r="I87" s="75"/>
      <c r="J87" s="68"/>
      <c r="K87" s="74"/>
      <c r="L87" s="74"/>
      <c r="M87" s="74"/>
    </row>
    <row r="88" s="18" customFormat="true" ht="9" hidden="false" customHeight="true" outlineLevel="0" collapsed="false">
      <c r="A88" s="19" t="s">
        <v>96</v>
      </c>
      <c r="B88" s="18" t="n">
        <v>4.463</v>
      </c>
      <c r="C88" s="18" t="n">
        <v>5.994</v>
      </c>
      <c r="D88" s="18" t="n">
        <v>10.457</v>
      </c>
      <c r="E88" s="34" t="n">
        <v>5.67349740669175</v>
      </c>
      <c r="F88" s="34" t="n">
        <v>11.2075090684716</v>
      </c>
      <c r="G88" s="70" t="n">
        <v>7.91321719915851</v>
      </c>
      <c r="I88" s="75"/>
      <c r="J88" s="68"/>
      <c r="K88" s="74"/>
      <c r="L88" s="74"/>
      <c r="M88" s="74"/>
    </row>
    <row r="89" s="18" customFormat="true" ht="9" hidden="false" customHeight="true" outlineLevel="0" collapsed="false">
      <c r="A89" s="19" t="s">
        <v>97</v>
      </c>
      <c r="B89" s="18" t="n">
        <v>7.116</v>
      </c>
      <c r="C89" s="18" t="n">
        <v>5.844</v>
      </c>
      <c r="D89" s="18" t="n">
        <v>12.96</v>
      </c>
      <c r="E89" s="34" t="n">
        <v>7.4970763930592</v>
      </c>
      <c r="F89" s="34" t="n">
        <v>10.032445794922</v>
      </c>
      <c r="G89" s="70" t="n">
        <v>8.4612973989345</v>
      </c>
      <c r="I89" s="75"/>
      <c r="J89" s="68"/>
      <c r="K89" s="74"/>
      <c r="L89" s="74"/>
      <c r="M89" s="74"/>
    </row>
    <row r="90" s="18" customFormat="true" ht="9" hidden="false" customHeight="true" outlineLevel="0" collapsed="false">
      <c r="A90" s="16" t="s">
        <v>98</v>
      </c>
      <c r="B90" s="17" t="n">
        <v>5.781</v>
      </c>
      <c r="C90" s="17" t="n">
        <v>5.249</v>
      </c>
      <c r="D90" s="17" t="n">
        <v>11.03</v>
      </c>
      <c r="E90" s="29" t="n">
        <v>7.82940802036919</v>
      </c>
      <c r="F90" s="29" t="n">
        <v>10.9687800392862</v>
      </c>
      <c r="G90" s="66" t="n">
        <v>9.06394063653023</v>
      </c>
      <c r="I90" s="67"/>
      <c r="J90" s="68"/>
      <c r="K90" s="74"/>
      <c r="L90" s="74"/>
      <c r="M90" s="74"/>
    </row>
    <row r="91" s="18" customFormat="true" ht="9" hidden="false" customHeight="true" outlineLevel="0" collapsed="false">
      <c r="A91" s="19" t="s">
        <v>99</v>
      </c>
      <c r="B91" s="18" t="n">
        <v>4.054</v>
      </c>
      <c r="C91" s="18" t="n">
        <v>4.206</v>
      </c>
      <c r="D91" s="18" t="n">
        <v>8.26</v>
      </c>
      <c r="E91" s="34" t="n">
        <v>7.68064870599826</v>
      </c>
      <c r="F91" s="34" t="n">
        <v>12.4345898004435</v>
      </c>
      <c r="G91" s="70" t="n">
        <v>9.53722519859597</v>
      </c>
      <c r="I91" s="75"/>
      <c r="J91" s="68"/>
      <c r="K91" s="74"/>
      <c r="L91" s="74"/>
      <c r="M91" s="74"/>
    </row>
    <row r="92" s="18" customFormat="true" ht="9" hidden="false" customHeight="true" outlineLevel="0" collapsed="false">
      <c r="A92" s="19" t="s">
        <v>100</v>
      </c>
      <c r="B92" s="18" t="n">
        <v>1.727</v>
      </c>
      <c r="C92" s="18" t="n">
        <v>1.043</v>
      </c>
      <c r="D92" s="18" t="n">
        <v>2.769</v>
      </c>
      <c r="E92" s="34" t="n">
        <v>8.2023272381857</v>
      </c>
      <c r="F92" s="34" t="n">
        <v>7.43512974051896</v>
      </c>
      <c r="G92" s="70" t="n">
        <v>7.89293654865743</v>
      </c>
      <c r="I92" s="75"/>
      <c r="J92" s="68"/>
      <c r="K92" s="74"/>
      <c r="L92" s="74"/>
      <c r="M92" s="74"/>
    </row>
    <row r="93" s="18" customFormat="true" ht="9" hidden="false" customHeight="true" outlineLevel="0" collapsed="false">
      <c r="A93" s="16" t="s">
        <v>101</v>
      </c>
      <c r="B93" s="17" t="n">
        <v>140.185</v>
      </c>
      <c r="C93" s="17" t="n">
        <v>99.579</v>
      </c>
      <c r="D93" s="17" t="n">
        <v>239.764</v>
      </c>
      <c r="E93" s="29" t="n">
        <v>11.4092408461972</v>
      </c>
      <c r="F93" s="29" t="n">
        <v>15.9854046235815</v>
      </c>
      <c r="G93" s="66" t="n">
        <v>12.9487862875635</v>
      </c>
      <c r="I93" s="67"/>
      <c r="J93" s="68"/>
      <c r="K93" s="74"/>
      <c r="L93" s="74"/>
      <c r="M93" s="74"/>
    </row>
    <row r="94" s="18" customFormat="true" ht="9" hidden="false" customHeight="true" outlineLevel="0" collapsed="false">
      <c r="A94" s="19" t="s">
        <v>102</v>
      </c>
      <c r="B94" s="18" t="n">
        <v>13.83</v>
      </c>
      <c r="C94" s="18" t="n">
        <v>8.898</v>
      </c>
      <c r="D94" s="18" t="n">
        <v>22.728</v>
      </c>
      <c r="E94" s="34" t="n">
        <v>8.03411157132816</v>
      </c>
      <c r="F94" s="34" t="n">
        <v>10.8849362659947</v>
      </c>
      <c r="G94" s="70" t="n">
        <v>8.95201408500632</v>
      </c>
      <c r="I94" s="75"/>
      <c r="J94" s="68"/>
      <c r="K94" s="74"/>
      <c r="L94" s="74"/>
      <c r="M94" s="74"/>
    </row>
    <row r="95" s="18" customFormat="true" ht="9" hidden="false" customHeight="true" outlineLevel="0" collapsed="false">
      <c r="A95" s="19" t="s">
        <v>103</v>
      </c>
      <c r="B95" s="18" t="n">
        <v>5.735</v>
      </c>
      <c r="C95" s="18" t="n">
        <v>5.392</v>
      </c>
      <c r="D95" s="18" t="n">
        <v>11.127</v>
      </c>
      <c r="E95" s="34" t="n">
        <v>9.19837043690255</v>
      </c>
      <c r="F95" s="34" t="n">
        <v>14.2751244307953</v>
      </c>
      <c r="G95" s="70" t="n">
        <v>11.1137746082162</v>
      </c>
      <c r="I95" s="75"/>
      <c r="J95" s="68"/>
      <c r="K95" s="74"/>
      <c r="L95" s="74"/>
      <c r="M95" s="74"/>
    </row>
    <row r="96" s="18" customFormat="true" ht="9" hidden="false" customHeight="true" outlineLevel="0" collapsed="false">
      <c r="A96" s="19" t="s">
        <v>104</v>
      </c>
      <c r="B96" s="18" t="n">
        <v>83.074</v>
      </c>
      <c r="C96" s="18" t="n">
        <v>53.664</v>
      </c>
      <c r="D96" s="18" t="n">
        <v>136.738</v>
      </c>
      <c r="E96" s="34" t="n">
        <v>12.9583036311764</v>
      </c>
      <c r="F96" s="34" t="n">
        <v>18.1365922240848</v>
      </c>
      <c r="G96" s="70" t="n">
        <v>14.5935590597401</v>
      </c>
      <c r="I96" s="75"/>
      <c r="J96" s="68"/>
      <c r="K96" s="74"/>
      <c r="L96" s="74"/>
      <c r="M96" s="74"/>
    </row>
    <row r="97" s="18" customFormat="true" ht="9" hidden="false" customHeight="true" outlineLevel="0" collapsed="false">
      <c r="A97" s="19" t="s">
        <v>105</v>
      </c>
      <c r="B97" s="18" t="n">
        <v>7.746</v>
      </c>
      <c r="C97" s="18" t="n">
        <v>5.01</v>
      </c>
      <c r="D97" s="18" t="n">
        <v>12.755</v>
      </c>
      <c r="E97" s="34" t="n">
        <v>7.56282829860772</v>
      </c>
      <c r="F97" s="34" t="n">
        <v>9.01176385940929</v>
      </c>
      <c r="G97" s="70" t="n">
        <v>8.0720184792583</v>
      </c>
      <c r="I97" s="75"/>
      <c r="J97" s="68"/>
      <c r="K97" s="74"/>
      <c r="L97" s="74"/>
      <c r="M97" s="74"/>
    </row>
    <row r="98" s="18" customFormat="true" ht="9" hidden="false" customHeight="true" outlineLevel="0" collapsed="false">
      <c r="A98" s="19" t="s">
        <v>106</v>
      </c>
      <c r="B98" s="18" t="n">
        <v>29.801</v>
      </c>
      <c r="C98" s="18" t="n">
        <v>26.615</v>
      </c>
      <c r="D98" s="18" t="n">
        <v>56.416</v>
      </c>
      <c r="E98" s="34" t="n">
        <v>11.88711607499</v>
      </c>
      <c r="F98" s="34" t="n">
        <v>17.5172441027801</v>
      </c>
      <c r="G98" s="70" t="n">
        <v>14.011663139908</v>
      </c>
      <c r="I98" s="75"/>
      <c r="J98" s="68"/>
      <c r="K98" s="74"/>
      <c r="L98" s="74"/>
      <c r="M98" s="74"/>
    </row>
    <row r="99" s="18" customFormat="true" ht="9" hidden="false" customHeight="true" outlineLevel="0" collapsed="false">
      <c r="A99" s="16" t="s">
        <v>107</v>
      </c>
      <c r="B99" s="17" t="n">
        <v>100.596</v>
      </c>
      <c r="C99" s="17" t="n">
        <v>78.379</v>
      </c>
      <c r="D99" s="17" t="n">
        <v>178.975</v>
      </c>
      <c r="E99" s="29" t="n">
        <v>10.78106914734</v>
      </c>
      <c r="F99" s="29" t="n">
        <v>16.2102520087278</v>
      </c>
      <c r="G99" s="66" t="n">
        <v>12.6341685520562</v>
      </c>
      <c r="I99" s="67"/>
      <c r="J99" s="68"/>
      <c r="K99" s="74"/>
      <c r="L99" s="74"/>
      <c r="M99" s="74"/>
    </row>
    <row r="100" s="18" customFormat="true" ht="9" hidden="false" customHeight="true" outlineLevel="0" collapsed="false">
      <c r="A100" s="19" t="s">
        <v>108</v>
      </c>
      <c r="B100" s="18" t="n">
        <v>18.231</v>
      </c>
      <c r="C100" s="18" t="n">
        <v>11.698</v>
      </c>
      <c r="D100" s="18" t="n">
        <v>29.929</v>
      </c>
      <c r="E100" s="34" t="n">
        <v>11.832856280546</v>
      </c>
      <c r="F100" s="34" t="n">
        <v>17.866906969285</v>
      </c>
      <c r="G100" s="70" t="n">
        <v>13.6323470466057</v>
      </c>
      <c r="I100" s="75"/>
      <c r="J100" s="68"/>
      <c r="K100" s="74"/>
      <c r="L100" s="74"/>
      <c r="M100" s="74"/>
    </row>
    <row r="101" s="18" customFormat="true" ht="9" hidden="false" customHeight="true" outlineLevel="0" collapsed="false">
      <c r="A101" s="19" t="s">
        <v>109</v>
      </c>
      <c r="B101" s="18" t="n">
        <v>36.846</v>
      </c>
      <c r="C101" s="18" t="n">
        <v>27.659</v>
      </c>
      <c r="D101" s="18" t="n">
        <v>64.505</v>
      </c>
      <c r="E101" s="34" t="n">
        <v>9.66690803765387</v>
      </c>
      <c r="F101" s="34" t="n">
        <v>13.8538828337875</v>
      </c>
      <c r="G101" s="70" t="n">
        <v>11.1061562936894</v>
      </c>
      <c r="I101" s="75"/>
      <c r="J101" s="68"/>
      <c r="K101" s="74"/>
      <c r="L101" s="74"/>
      <c r="M101" s="74"/>
    </row>
    <row r="102" s="18" customFormat="true" ht="9" hidden="false" customHeight="true" outlineLevel="0" collapsed="false">
      <c r="A102" s="19" t="s">
        <v>110</v>
      </c>
      <c r="B102" s="18" t="n">
        <v>10.62</v>
      </c>
      <c r="C102" s="18" t="n">
        <v>7.616</v>
      </c>
      <c r="D102" s="18" t="n">
        <v>18.236</v>
      </c>
      <c r="E102" s="34" t="n">
        <v>8.20368625148701</v>
      </c>
      <c r="F102" s="34" t="n">
        <v>12.4413950829045</v>
      </c>
      <c r="G102" s="70" t="n">
        <v>9.56421861970221</v>
      </c>
      <c r="I102" s="75"/>
      <c r="J102" s="68"/>
      <c r="K102" s="74"/>
      <c r="L102" s="74"/>
      <c r="M102" s="74"/>
    </row>
    <row r="103" s="18" customFormat="true" ht="9" hidden="false" customHeight="true" outlineLevel="0" collapsed="false">
      <c r="A103" s="19" t="s">
        <v>111</v>
      </c>
      <c r="B103" s="18" t="n">
        <v>10.431</v>
      </c>
      <c r="C103" s="18" t="n">
        <v>8.914</v>
      </c>
      <c r="D103" s="18" t="n">
        <v>19.345</v>
      </c>
      <c r="E103" s="34" t="n">
        <v>11.9852468057726</v>
      </c>
      <c r="F103" s="34" t="n">
        <v>18.4696351242152</v>
      </c>
      <c r="G103" s="70" t="n">
        <v>14.2983850105325</v>
      </c>
      <c r="I103" s="75"/>
      <c r="J103" s="68"/>
      <c r="K103" s="74"/>
      <c r="L103" s="74"/>
      <c r="M103" s="74"/>
    </row>
    <row r="104" s="18" customFormat="true" ht="9" hidden="false" customHeight="true" outlineLevel="0" collapsed="false">
      <c r="A104" s="19" t="s">
        <v>112</v>
      </c>
      <c r="B104" s="18" t="n">
        <v>24.468</v>
      </c>
      <c r="C104" s="18" t="n">
        <v>22.492</v>
      </c>
      <c r="D104" s="18" t="n">
        <v>46.96</v>
      </c>
      <c r="E104" s="34" t="n">
        <v>13.4909519976181</v>
      </c>
      <c r="F104" s="34" t="n">
        <v>20.6505871443393</v>
      </c>
      <c r="G104" s="70" t="n">
        <v>16.1773166186101</v>
      </c>
      <c r="I104" s="75"/>
      <c r="J104" s="68"/>
      <c r="K104" s="74"/>
      <c r="L104" s="74"/>
      <c r="M104" s="74"/>
    </row>
    <row r="105" s="18" customFormat="true" ht="9" hidden="false" customHeight="true" outlineLevel="0" collapsed="false">
      <c r="A105" s="16" t="s">
        <v>113</v>
      </c>
      <c r="B105" s="17" t="n">
        <v>12.868</v>
      </c>
      <c r="C105" s="17" t="n">
        <v>11.236</v>
      </c>
      <c r="D105" s="17" t="n">
        <v>24.104</v>
      </c>
      <c r="E105" s="29" t="n">
        <v>9.61417769941126</v>
      </c>
      <c r="F105" s="29" t="n">
        <v>13.8954502170391</v>
      </c>
      <c r="G105" s="66" t="n">
        <v>11.2265143964305</v>
      </c>
      <c r="I105" s="67"/>
      <c r="J105" s="68"/>
      <c r="K105" s="74"/>
      <c r="L105" s="74"/>
      <c r="M105" s="74"/>
    </row>
    <row r="106" s="18" customFormat="true" ht="9" hidden="false" customHeight="true" outlineLevel="0" collapsed="false">
      <c r="A106" s="19" t="s">
        <v>114</v>
      </c>
      <c r="B106" s="18" t="n">
        <v>7.441</v>
      </c>
      <c r="C106" s="18" t="n">
        <v>7.259</v>
      </c>
      <c r="D106" s="18" t="n">
        <v>14.701</v>
      </c>
      <c r="E106" s="34" t="n">
        <v>8.55130091017744</v>
      </c>
      <c r="F106" s="34" t="n">
        <v>13.6642572095475</v>
      </c>
      <c r="G106" s="70" t="n">
        <v>10.4901492068702</v>
      </c>
      <c r="I106" s="75"/>
      <c r="J106" s="68"/>
      <c r="K106" s="74"/>
      <c r="L106" s="74"/>
      <c r="M106" s="74"/>
    </row>
    <row r="107" s="18" customFormat="true" ht="9" hidden="false" customHeight="true" outlineLevel="0" collapsed="false">
      <c r="A107" s="19" t="s">
        <v>115</v>
      </c>
      <c r="B107" s="18" t="n">
        <v>5.426</v>
      </c>
      <c r="C107" s="18" t="n">
        <v>3.976</v>
      </c>
      <c r="D107" s="18" t="n">
        <v>9.403</v>
      </c>
      <c r="E107" s="34" t="n">
        <v>11.5873320947317</v>
      </c>
      <c r="F107" s="34" t="n">
        <v>14.3351600807615</v>
      </c>
      <c r="G107" s="70" t="n">
        <v>12.6106432058366</v>
      </c>
      <c r="I107" s="75"/>
      <c r="J107" s="68"/>
      <c r="K107" s="74"/>
      <c r="L107" s="74"/>
      <c r="M107" s="74"/>
    </row>
    <row r="108" s="18" customFormat="true" ht="9" hidden="false" customHeight="true" outlineLevel="0" collapsed="false">
      <c r="A108" s="16" t="s">
        <v>116</v>
      </c>
      <c r="B108" s="17" t="n">
        <v>41.865</v>
      </c>
      <c r="C108" s="17" t="n">
        <v>33.137</v>
      </c>
      <c r="D108" s="17" t="n">
        <v>75.001</v>
      </c>
      <c r="E108" s="29" t="n">
        <v>9.92167411216836</v>
      </c>
      <c r="F108" s="29" t="n">
        <v>13.854187571075</v>
      </c>
      <c r="G108" s="66" t="n">
        <v>11.3442105215393</v>
      </c>
      <c r="I108" s="67"/>
      <c r="J108" s="68"/>
      <c r="K108" s="74"/>
      <c r="L108" s="74"/>
      <c r="M108" s="74"/>
    </row>
    <row r="109" s="18" customFormat="true" ht="9" hidden="false" customHeight="true" outlineLevel="0" collapsed="false">
      <c r="A109" s="19" t="s">
        <v>117</v>
      </c>
      <c r="B109" s="18" t="n">
        <v>13.847</v>
      </c>
      <c r="C109" s="18" t="n">
        <v>13.195</v>
      </c>
      <c r="D109" s="18" t="n">
        <v>27.041</v>
      </c>
      <c r="E109" s="34" t="n">
        <v>8.85442977267641</v>
      </c>
      <c r="F109" s="34" t="n">
        <v>14.470423091264</v>
      </c>
      <c r="G109" s="70" t="n">
        <v>10.9226114739729</v>
      </c>
      <c r="I109" s="75"/>
      <c r="J109" s="68"/>
      <c r="K109" s="74"/>
      <c r="L109" s="74"/>
      <c r="M109" s="74"/>
    </row>
    <row r="110" s="18" customFormat="true" ht="9" hidden="false" customHeight="true" outlineLevel="0" collapsed="false">
      <c r="A110" s="19" t="s">
        <v>118</v>
      </c>
      <c r="B110" s="18" t="n">
        <v>8.681</v>
      </c>
      <c r="C110" s="18" t="n">
        <v>6.37</v>
      </c>
      <c r="D110" s="18" t="n">
        <v>15.051</v>
      </c>
      <c r="E110" s="34" t="n">
        <v>10.3463482074752</v>
      </c>
      <c r="F110" s="34" t="n">
        <v>12.8767510966464</v>
      </c>
      <c r="G110" s="70" t="n">
        <v>11.2848927444085</v>
      </c>
      <c r="I110" s="75"/>
      <c r="J110" s="68"/>
      <c r="K110" s="74"/>
      <c r="L110" s="74"/>
      <c r="M110" s="74"/>
    </row>
    <row r="111" s="18" customFormat="true" ht="9" hidden="false" customHeight="true" outlineLevel="0" collapsed="false">
      <c r="A111" s="19" t="s">
        <v>119</v>
      </c>
      <c r="B111" s="18" t="n">
        <v>12.085</v>
      </c>
      <c r="C111" s="18" t="n">
        <v>8.141</v>
      </c>
      <c r="D111" s="18" t="n">
        <v>20.227</v>
      </c>
      <c r="E111" s="34" t="n">
        <v>10.6256704239717</v>
      </c>
      <c r="F111" s="34" t="n">
        <v>12.5640471634051</v>
      </c>
      <c r="G111" s="70" t="n">
        <v>11.329621580445</v>
      </c>
      <c r="I111" s="75"/>
      <c r="J111" s="68"/>
      <c r="K111" s="74"/>
      <c r="L111" s="74"/>
      <c r="M111" s="74"/>
    </row>
    <row r="112" s="18" customFormat="true" ht="9" hidden="false" customHeight="true" outlineLevel="0" collapsed="false">
      <c r="A112" s="19" t="s">
        <v>120</v>
      </c>
      <c r="B112" s="18" t="n">
        <v>3.434</v>
      </c>
      <c r="C112" s="18" t="n">
        <v>2.266</v>
      </c>
      <c r="D112" s="18" t="n">
        <v>5.7</v>
      </c>
      <c r="E112" s="34" t="n">
        <v>10.2983955615535</v>
      </c>
      <c r="F112" s="34" t="n">
        <v>16.2053922620325</v>
      </c>
      <c r="G112" s="70" t="n">
        <v>12.0436105476673</v>
      </c>
      <c r="I112" s="75"/>
      <c r="J112" s="68"/>
      <c r="K112" s="74"/>
      <c r="L112" s="74"/>
      <c r="M112" s="74"/>
    </row>
    <row r="113" s="18" customFormat="true" ht="9" hidden="false" customHeight="true" outlineLevel="0" collapsed="false">
      <c r="A113" s="19" t="s">
        <v>121</v>
      </c>
      <c r="B113" s="18" t="n">
        <v>3.818</v>
      </c>
      <c r="C113" s="18" t="n">
        <v>3.166</v>
      </c>
      <c r="D113" s="18" t="n">
        <v>6.983</v>
      </c>
      <c r="E113" s="34" t="n">
        <v>11.0385104660576</v>
      </c>
      <c r="F113" s="34" t="n">
        <v>16.029568123133</v>
      </c>
      <c r="G113" s="70" t="n">
        <v>12.8510434686591</v>
      </c>
      <c r="I113" s="75"/>
      <c r="J113" s="68"/>
      <c r="K113" s="74"/>
      <c r="L113" s="74"/>
      <c r="M113" s="74"/>
    </row>
    <row r="114" s="18" customFormat="true" ht="9" hidden="false" customHeight="true" outlineLevel="0" collapsed="false">
      <c r="A114" s="16" t="s">
        <v>122</v>
      </c>
      <c r="B114" s="17" t="n">
        <v>137.451</v>
      </c>
      <c r="C114" s="17" t="n">
        <v>98.623</v>
      </c>
      <c r="D114" s="17" t="n">
        <v>236.074</v>
      </c>
      <c r="E114" s="29" t="n">
        <v>12.4388919557289</v>
      </c>
      <c r="F114" s="29" t="n">
        <v>16.560765177441</v>
      </c>
      <c r="G114" s="66" t="n">
        <v>13.8823615198067</v>
      </c>
      <c r="I114" s="67"/>
      <c r="J114" s="68"/>
      <c r="K114" s="74"/>
      <c r="L114" s="74"/>
      <c r="M114" s="74"/>
    </row>
    <row r="115" s="18" customFormat="true" ht="9" hidden="false" customHeight="true" outlineLevel="0" collapsed="false">
      <c r="A115" s="19" t="s">
        <v>123</v>
      </c>
      <c r="B115" s="18" t="n">
        <v>8.161</v>
      </c>
      <c r="C115" s="18" t="n">
        <v>7.21</v>
      </c>
      <c r="D115" s="18" t="n">
        <v>15.371</v>
      </c>
      <c r="E115" s="34" t="n">
        <v>8.73684548598101</v>
      </c>
      <c r="F115" s="34" t="n">
        <v>15.625</v>
      </c>
      <c r="G115" s="70" t="n">
        <v>11.0143743640455</v>
      </c>
      <c r="I115" s="75"/>
      <c r="J115" s="68"/>
      <c r="K115" s="74"/>
      <c r="L115" s="74"/>
      <c r="M115" s="74"/>
    </row>
    <row r="116" s="18" customFormat="true" ht="9" hidden="false" customHeight="true" outlineLevel="0" collapsed="false">
      <c r="A116" s="19" t="s">
        <v>124</v>
      </c>
      <c r="B116" s="18" t="n">
        <v>45.609</v>
      </c>
      <c r="C116" s="18" t="n">
        <v>32.579</v>
      </c>
      <c r="D116" s="18" t="n">
        <v>78.188</v>
      </c>
      <c r="E116" s="34" t="n">
        <v>16.3278822333281</v>
      </c>
      <c r="F116" s="34" t="n">
        <v>20.813262633361</v>
      </c>
      <c r="G116" s="70" t="n">
        <v>17.9387053700483</v>
      </c>
      <c r="I116" s="75"/>
      <c r="J116" s="68"/>
      <c r="K116" s="74"/>
      <c r="L116" s="74"/>
      <c r="M116" s="74"/>
    </row>
    <row r="117" s="18" customFormat="true" ht="9" hidden="false" customHeight="true" outlineLevel="0" collapsed="false">
      <c r="A117" s="19" t="s">
        <v>125</v>
      </c>
      <c r="B117" s="18" t="n">
        <v>18.478</v>
      </c>
      <c r="C117" s="18" t="n">
        <v>14.109</v>
      </c>
      <c r="D117" s="18" t="n">
        <v>32.586</v>
      </c>
      <c r="E117" s="34" t="n">
        <v>12.7929437340331</v>
      </c>
      <c r="F117" s="34" t="n">
        <v>16.3272154974888</v>
      </c>
      <c r="G117" s="70" t="n">
        <v>14.1154760821822</v>
      </c>
      <c r="I117" s="75"/>
      <c r="J117" s="68"/>
      <c r="K117" s="74"/>
      <c r="L117" s="74"/>
      <c r="M117" s="74"/>
    </row>
    <row r="118" s="18" customFormat="true" ht="9" hidden="false" customHeight="true" outlineLevel="0" collapsed="false">
      <c r="A118" s="19" t="s">
        <v>126</v>
      </c>
      <c r="B118" s="18" t="n">
        <v>17.356</v>
      </c>
      <c r="C118" s="18" t="n">
        <v>9.781</v>
      </c>
      <c r="D118" s="18" t="n">
        <v>27.137</v>
      </c>
      <c r="E118" s="34" t="n">
        <v>16.2964075792004</v>
      </c>
      <c r="F118" s="34" t="n">
        <v>20.5872447905704</v>
      </c>
      <c r="G118" s="70" t="n">
        <v>17.6200555800847</v>
      </c>
      <c r="I118" s="75"/>
      <c r="J118" s="68"/>
      <c r="K118" s="74"/>
      <c r="L118" s="74"/>
      <c r="M118" s="74"/>
    </row>
    <row r="119" s="18" customFormat="true" ht="9" hidden="false" customHeight="true" outlineLevel="0" collapsed="false">
      <c r="A119" s="19" t="s">
        <v>127</v>
      </c>
      <c r="B119" s="18" t="n">
        <v>7.155</v>
      </c>
      <c r="C119" s="18" t="n">
        <v>5.299</v>
      </c>
      <c r="D119" s="18" t="n">
        <v>12.454</v>
      </c>
      <c r="E119" s="34" t="n">
        <v>13.0668225067115</v>
      </c>
      <c r="F119" s="34" t="n">
        <v>20.0226714528623</v>
      </c>
      <c r="G119" s="70" t="n">
        <v>15.3334728703168</v>
      </c>
      <c r="I119" s="75"/>
      <c r="J119" s="68"/>
      <c r="K119" s="74"/>
      <c r="L119" s="74"/>
      <c r="M119" s="74"/>
    </row>
    <row r="120" s="18" customFormat="true" ht="9" hidden="false" customHeight="true" outlineLevel="0" collapsed="false">
      <c r="A120" s="19" t="s">
        <v>128</v>
      </c>
      <c r="B120" s="18" t="n">
        <v>5.263</v>
      </c>
      <c r="C120" s="18" t="n">
        <v>3.859</v>
      </c>
      <c r="D120" s="18" t="n">
        <v>9.122</v>
      </c>
      <c r="E120" s="34" t="n">
        <v>13.4917583121844</v>
      </c>
      <c r="F120" s="34" t="n">
        <v>18.2312089573393</v>
      </c>
      <c r="G120" s="70" t="n">
        <v>15.1588673225206</v>
      </c>
      <c r="I120" s="75"/>
      <c r="J120" s="68"/>
      <c r="K120" s="74"/>
      <c r="L120" s="74"/>
      <c r="M120" s="74"/>
    </row>
    <row r="121" s="18" customFormat="true" ht="9" hidden="false" customHeight="true" outlineLevel="0" collapsed="false">
      <c r="A121" s="19" t="s">
        <v>129</v>
      </c>
      <c r="B121" s="18" t="n">
        <v>22.848</v>
      </c>
      <c r="C121" s="18" t="n">
        <v>16.603</v>
      </c>
      <c r="D121" s="18" t="n">
        <v>39.451</v>
      </c>
      <c r="E121" s="34" t="n">
        <v>10.0868828141555</v>
      </c>
      <c r="F121" s="34" t="n">
        <v>13.6084586697267</v>
      </c>
      <c r="G121" s="70" t="n">
        <v>11.3196773758525</v>
      </c>
      <c r="I121" s="75"/>
      <c r="J121" s="68"/>
      <c r="K121" s="74"/>
      <c r="L121" s="74"/>
      <c r="M121" s="74"/>
    </row>
    <row r="122" s="18" customFormat="true" ht="9" hidden="false" customHeight="true" outlineLevel="0" collapsed="false">
      <c r="A122" s="19" t="s">
        <v>130</v>
      </c>
      <c r="B122" s="18" t="n">
        <v>4.705</v>
      </c>
      <c r="C122" s="18" t="n">
        <v>5.616</v>
      </c>
      <c r="D122" s="18" t="n">
        <v>10.321</v>
      </c>
      <c r="E122" s="34" t="n">
        <v>6.39240248359442</v>
      </c>
      <c r="F122" s="34" t="n">
        <v>13.4087816059022</v>
      </c>
      <c r="G122" s="70" t="n">
        <v>8.93701401035623</v>
      </c>
      <c r="I122" s="75"/>
      <c r="J122" s="68"/>
      <c r="K122" s="74"/>
      <c r="L122" s="74"/>
      <c r="M122" s="74"/>
    </row>
    <row r="123" s="18" customFormat="true" ht="9" hidden="false" customHeight="true" outlineLevel="0" collapsed="false">
      <c r="A123" s="19" t="s">
        <v>131</v>
      </c>
      <c r="B123" s="18" t="n">
        <v>7.877</v>
      </c>
      <c r="C123" s="18" t="n">
        <v>3.567</v>
      </c>
      <c r="D123" s="18" t="n">
        <v>11.444</v>
      </c>
      <c r="E123" s="34" t="n">
        <v>9.00763882535907</v>
      </c>
      <c r="F123" s="34" t="n">
        <v>7.52484019998734</v>
      </c>
      <c r="G123" s="70" t="n">
        <v>8.48640351202438</v>
      </c>
      <c r="I123" s="75"/>
      <c r="J123" s="68"/>
      <c r="K123" s="74"/>
      <c r="L123" s="74"/>
      <c r="M123" s="74"/>
    </row>
    <row r="124" s="18" customFormat="true" ht="9" hidden="false" customHeight="true" outlineLevel="0" collapsed="false">
      <c r="A124" s="16" t="s">
        <v>132</v>
      </c>
      <c r="B124" s="17" t="n">
        <v>46.703</v>
      </c>
      <c r="C124" s="17" t="n">
        <v>44.006</v>
      </c>
      <c r="D124" s="17" t="n">
        <v>90.709</v>
      </c>
      <c r="E124" s="29" t="n">
        <v>11.4583563344447</v>
      </c>
      <c r="F124" s="29" t="n">
        <v>15.9784175535295</v>
      </c>
      <c r="G124" s="66" t="n">
        <v>13.2810052152422</v>
      </c>
      <c r="I124" s="67"/>
      <c r="J124" s="68"/>
      <c r="K124" s="74"/>
      <c r="L124" s="74"/>
      <c r="M124" s="74"/>
    </row>
    <row r="125" s="18" customFormat="true" ht="9" hidden="false" customHeight="true" outlineLevel="0" collapsed="false">
      <c r="A125" s="19" t="s">
        <v>133</v>
      </c>
      <c r="B125" s="18" t="n">
        <v>12.571</v>
      </c>
      <c r="C125" s="18" t="n">
        <v>13.157</v>
      </c>
      <c r="D125" s="18" t="n">
        <v>25.729</v>
      </c>
      <c r="E125" s="34" t="n">
        <v>16.3746727279832</v>
      </c>
      <c r="F125" s="34" t="n">
        <v>22.355699794403</v>
      </c>
      <c r="G125" s="70" t="n">
        <v>18.9706912442396</v>
      </c>
      <c r="I125" s="75"/>
      <c r="J125" s="68"/>
      <c r="K125" s="74"/>
      <c r="L125" s="74"/>
      <c r="M125" s="74"/>
    </row>
    <row r="126" s="18" customFormat="true" ht="9" hidden="false" customHeight="true" outlineLevel="0" collapsed="false">
      <c r="A126" s="19" t="s">
        <v>134</v>
      </c>
      <c r="B126" s="18" t="n">
        <v>3.817</v>
      </c>
      <c r="C126" s="18" t="n">
        <v>2.405</v>
      </c>
      <c r="D126" s="18" t="n">
        <v>6.222</v>
      </c>
      <c r="E126" s="34" t="n">
        <v>10.6757285898081</v>
      </c>
      <c r="F126" s="34" t="n">
        <v>9.320982869545</v>
      </c>
      <c r="G126" s="70" t="n">
        <v>10.1078692572617</v>
      </c>
      <c r="I126" s="75"/>
      <c r="J126" s="68"/>
      <c r="K126" s="74"/>
      <c r="L126" s="74"/>
      <c r="M126" s="74"/>
    </row>
    <row r="127" s="18" customFormat="true" ht="9" hidden="false" customHeight="true" outlineLevel="0" collapsed="false">
      <c r="A127" s="19" t="s">
        <v>135</v>
      </c>
      <c r="B127" s="18" t="n">
        <v>13.731</v>
      </c>
      <c r="C127" s="18" t="n">
        <v>12.469</v>
      </c>
      <c r="D127" s="18" t="n">
        <v>26.2</v>
      </c>
      <c r="E127" s="34" t="n">
        <v>9.77490175978131</v>
      </c>
      <c r="F127" s="34" t="n">
        <v>12.7067431646099</v>
      </c>
      <c r="G127" s="70" t="n">
        <v>10.9806748504826</v>
      </c>
      <c r="I127" s="75"/>
      <c r="J127" s="68"/>
      <c r="K127" s="74"/>
      <c r="L127" s="74"/>
      <c r="M127" s="74"/>
    </row>
    <row r="128" s="18" customFormat="true" ht="9" hidden="false" customHeight="true" outlineLevel="0" collapsed="false">
      <c r="A128" s="19" t="s">
        <v>136</v>
      </c>
      <c r="B128" s="18" t="n">
        <v>5.627</v>
      </c>
      <c r="C128" s="18" t="n">
        <v>3.799</v>
      </c>
      <c r="D128" s="18" t="n">
        <v>9.426</v>
      </c>
      <c r="E128" s="34" t="n">
        <v>13.8456238773652</v>
      </c>
      <c r="F128" s="34" t="n">
        <v>14.0443622920518</v>
      </c>
      <c r="G128" s="70" t="n">
        <v>13.9250417337608</v>
      </c>
      <c r="I128" s="75"/>
      <c r="J128" s="68"/>
      <c r="K128" s="74"/>
      <c r="L128" s="74"/>
      <c r="M128" s="74"/>
    </row>
    <row r="129" s="18" customFormat="true" ht="9" hidden="false" customHeight="true" outlineLevel="0" collapsed="false">
      <c r="A129" s="19" t="s">
        <v>137</v>
      </c>
      <c r="B129" s="18" t="n">
        <v>4.346</v>
      </c>
      <c r="C129" s="18" t="n">
        <v>5.858</v>
      </c>
      <c r="D129" s="18" t="n">
        <v>10.204</v>
      </c>
      <c r="E129" s="34" t="n">
        <v>9.94508009153318</v>
      </c>
      <c r="F129" s="34" t="n">
        <v>20.7113562438128</v>
      </c>
      <c r="G129" s="70" t="n">
        <v>14.1753723049567</v>
      </c>
      <c r="I129" s="75"/>
      <c r="J129" s="68"/>
      <c r="K129" s="74"/>
      <c r="L129" s="74"/>
      <c r="M129" s="74"/>
    </row>
    <row r="130" s="18" customFormat="true" ht="9" hidden="false" customHeight="true" outlineLevel="0" collapsed="false">
      <c r="A130" s="19" t="s">
        <v>138</v>
      </c>
      <c r="B130" s="18" t="n">
        <v>1.648</v>
      </c>
      <c r="C130" s="18" t="n">
        <v>1.104</v>
      </c>
      <c r="D130" s="18" t="n">
        <v>2.753</v>
      </c>
      <c r="E130" s="34" t="n">
        <v>12.3104504369911</v>
      </c>
      <c r="F130" s="34" t="n">
        <v>13.2199736558496</v>
      </c>
      <c r="G130" s="70" t="n">
        <v>12.6632934682613</v>
      </c>
      <c r="I130" s="75"/>
      <c r="J130" s="68"/>
      <c r="K130" s="74"/>
      <c r="L130" s="74"/>
      <c r="M130" s="74"/>
    </row>
    <row r="131" s="18" customFormat="true" ht="9" hidden="false" customHeight="true" outlineLevel="0" collapsed="false">
      <c r="A131" s="19" t="s">
        <v>139</v>
      </c>
      <c r="B131" s="18" t="n">
        <v>2.374</v>
      </c>
      <c r="C131" s="18" t="n">
        <v>1.97</v>
      </c>
      <c r="D131" s="18" t="n">
        <v>4.344</v>
      </c>
      <c r="E131" s="34" t="n">
        <v>9.70048625015323</v>
      </c>
      <c r="F131" s="34" t="n">
        <v>16.3431226148996</v>
      </c>
      <c r="G131" s="70" t="n">
        <v>11.8928982094946</v>
      </c>
      <c r="I131" s="75"/>
      <c r="J131" s="68"/>
      <c r="K131" s="74"/>
      <c r="L131" s="74"/>
      <c r="M131" s="74"/>
    </row>
    <row r="132" s="18" customFormat="true" ht="9" hidden="false" customHeight="true" outlineLevel="0" collapsed="false">
      <c r="A132" s="19" t="s">
        <v>140</v>
      </c>
      <c r="B132" s="18" t="n">
        <v>2.587</v>
      </c>
      <c r="C132" s="18" t="n">
        <v>3.244</v>
      </c>
      <c r="D132" s="18" t="n">
        <v>5.831</v>
      </c>
      <c r="E132" s="34" t="n">
        <v>7.98703303488731</v>
      </c>
      <c r="F132" s="34" t="n">
        <v>19.2123186259994</v>
      </c>
      <c r="G132" s="70" t="n">
        <v>11.8338271705159</v>
      </c>
      <c r="I132" s="75"/>
      <c r="J132" s="68"/>
      <c r="K132" s="74"/>
      <c r="L132" s="74"/>
      <c r="M132" s="74"/>
    </row>
    <row r="133" s="18" customFormat="true" ht="9" hidden="false" customHeight="true" outlineLevel="0" collapsed="false">
      <c r="A133" s="16" t="s">
        <v>141</v>
      </c>
      <c r="B133" s="17" t="n">
        <v>1000.377</v>
      </c>
      <c r="C133" s="17" t="n">
        <v>944.512</v>
      </c>
      <c r="D133" s="17" t="n">
        <v>1944.889</v>
      </c>
      <c r="E133" s="29" t="n">
        <v>6.76405626060796</v>
      </c>
      <c r="F133" s="29" t="n">
        <v>9.27785967359048</v>
      </c>
      <c r="G133" s="66" t="n">
        <v>7.7889398031172</v>
      </c>
      <c r="I133" s="29"/>
      <c r="J133" s="68"/>
      <c r="K133" s="74"/>
      <c r="L133" s="74"/>
      <c r="M133" s="74"/>
    </row>
    <row r="134" s="18" customFormat="true" ht="4.5" hidden="false" customHeight="true" outlineLevel="0" collapsed="false">
      <c r="A134" s="21"/>
      <c r="B134" s="21"/>
      <c r="C134" s="21"/>
      <c r="D134" s="21"/>
      <c r="E134" s="21"/>
      <c r="F134" s="21"/>
      <c r="G134" s="76"/>
      <c r="J134" s="74"/>
      <c r="K134" s="74"/>
      <c r="L134" s="74"/>
      <c r="M134" s="74"/>
    </row>
    <row r="136" customFormat="false" ht="12" hidden="false" customHeight="false" outlineLevel="0" collapsed="false">
      <c r="A136" s="60" t="s">
        <v>162</v>
      </c>
    </row>
  </sheetData>
  <mergeCells count="3">
    <mergeCell ref="A4:A5"/>
    <mergeCell ref="B4:D4"/>
    <mergeCell ref="E4:G4"/>
  </mergeCells>
  <printOptions headings="false" gridLines="false" gridLinesSet="true" horizontalCentered="true" verticalCentered="false"/>
  <pageMargins left="0.270138888888889" right="0.2" top="0.32986111111111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9" zeroHeight="false" outlineLevelRow="0" outlineLevelCol="0"/>
  <cols>
    <col collapsed="false" customWidth="true" hidden="false" outlineLevel="0" max="1" min="1" style="5" width="21.84"/>
    <col collapsed="false" customWidth="true" hidden="false" outlineLevel="0" max="3" min="2" style="5" width="8.41"/>
    <col collapsed="false" customWidth="true" hidden="false" outlineLevel="0" max="4" min="4" style="5" width="8.28"/>
    <col collapsed="false" customWidth="true" hidden="false" outlineLevel="0" max="5" min="5" style="6" width="8.41"/>
    <col collapsed="false" customWidth="true" hidden="false" outlineLevel="0" max="6" min="6" style="5" width="8.41"/>
    <col collapsed="false" customWidth="true" hidden="false" outlineLevel="0" max="7" min="7" style="61" width="8.41"/>
    <col collapsed="false" customWidth="true" hidden="false" outlineLevel="0" max="8" min="8" style="5" width="8.41"/>
    <col collapsed="false" customWidth="false" hidden="false" outlineLevel="0" max="257" min="9" style="5" width="9.14"/>
  </cols>
  <sheetData>
    <row r="1" customFormat="false" ht="12" hidden="false" customHeight="true" outlineLevel="0" collapsed="false">
      <c r="A1" s="22" t="s">
        <v>168</v>
      </c>
    </row>
    <row r="2" customFormat="false" ht="12" hidden="false" customHeight="true" outlineLevel="0" collapsed="false">
      <c r="A2" s="22" t="s">
        <v>169</v>
      </c>
    </row>
    <row r="3" customFormat="false" ht="5.25" hidden="false" customHeight="true" outlineLevel="0" collapsed="false">
      <c r="A3" s="22"/>
    </row>
    <row r="4" customFormat="false" ht="21.75" hidden="false" customHeight="true" outlineLevel="0" collapsed="false">
      <c r="A4" s="77" t="s">
        <v>6</v>
      </c>
      <c r="B4" s="25" t="s">
        <v>170</v>
      </c>
      <c r="C4" s="25"/>
      <c r="D4" s="25"/>
      <c r="E4" s="25" t="s">
        <v>171</v>
      </c>
      <c r="F4" s="25"/>
      <c r="G4" s="25"/>
      <c r="H4" s="8"/>
    </row>
    <row r="5" s="15" customFormat="true" ht="21.75" hidden="false" customHeight="true" outlineLevel="0" collapsed="false">
      <c r="A5" s="77"/>
      <c r="B5" s="14" t="s">
        <v>7</v>
      </c>
      <c r="C5" s="14" t="s">
        <v>8</v>
      </c>
      <c r="D5" s="26" t="s">
        <v>9</v>
      </c>
      <c r="E5" s="14" t="s">
        <v>7</v>
      </c>
      <c r="F5" s="14" t="s">
        <v>8</v>
      </c>
      <c r="G5" s="63" t="s">
        <v>9</v>
      </c>
      <c r="H5" s="28"/>
    </row>
    <row r="6" s="15" customFormat="true" ht="6.75" hidden="false" customHeight="true" outlineLevel="0" collapsed="false">
      <c r="A6" s="78"/>
      <c r="B6" s="28"/>
      <c r="C6" s="28"/>
      <c r="D6" s="28"/>
      <c r="E6" s="28"/>
      <c r="F6" s="28"/>
      <c r="G6" s="28"/>
      <c r="H6" s="28"/>
    </row>
    <row r="7" s="17" customFormat="true" ht="9" hidden="false" customHeight="true" outlineLevel="0" collapsed="false">
      <c r="A7" s="17" t="s">
        <v>172</v>
      </c>
      <c r="B7" s="52" t="n">
        <v>328.014</v>
      </c>
      <c r="C7" s="52" t="n">
        <v>561.683</v>
      </c>
      <c r="D7" s="52" t="n">
        <v>889.696</v>
      </c>
      <c r="E7" s="67" t="n">
        <v>22.9311305473665</v>
      </c>
      <c r="F7" s="67" t="n">
        <v>39.5281670465717</v>
      </c>
      <c r="G7" s="67" t="n">
        <v>31.2020871158333</v>
      </c>
      <c r="H7" s="67"/>
      <c r="J7" s="67"/>
      <c r="K7" s="65"/>
      <c r="L7" s="65"/>
      <c r="M7" s="79"/>
    </row>
    <row r="8" s="18" customFormat="true" ht="9" hidden="false" customHeight="true" outlineLevel="0" collapsed="false">
      <c r="A8" s="19" t="s">
        <v>15</v>
      </c>
      <c r="B8" s="54" t="n">
        <v>174.124</v>
      </c>
      <c r="C8" s="54" t="n">
        <v>295.961</v>
      </c>
      <c r="D8" s="54" t="n">
        <v>470.085</v>
      </c>
      <c r="E8" s="71" t="n">
        <v>23.5232768636351</v>
      </c>
      <c r="F8" s="71" t="n">
        <v>39.6873139412014</v>
      </c>
      <c r="G8" s="71" t="n">
        <v>31.6352748944784</v>
      </c>
      <c r="H8" s="71"/>
      <c r="J8" s="71"/>
      <c r="K8" s="65"/>
      <c r="L8" s="80"/>
      <c r="M8" s="81"/>
    </row>
    <row r="9" s="18" customFormat="true" ht="9" hidden="false" customHeight="true" outlineLevel="0" collapsed="false">
      <c r="A9" s="19" t="s">
        <v>16</v>
      </c>
      <c r="B9" s="54" t="n">
        <v>12.275</v>
      </c>
      <c r="C9" s="54" t="n">
        <v>22.188</v>
      </c>
      <c r="D9" s="54" t="n">
        <v>34.464</v>
      </c>
      <c r="E9" s="71" t="n">
        <v>21.2944972590382</v>
      </c>
      <c r="F9" s="71" t="n">
        <v>39.4734033090197</v>
      </c>
      <c r="G9" s="71" t="n">
        <v>30.2703462328948</v>
      </c>
      <c r="H9" s="71"/>
      <c r="J9" s="71"/>
      <c r="K9" s="65"/>
      <c r="L9" s="80"/>
      <c r="M9" s="81"/>
    </row>
    <row r="10" s="18" customFormat="true" ht="9" hidden="false" customHeight="true" outlineLevel="0" collapsed="false">
      <c r="A10" s="19" t="s">
        <v>17</v>
      </c>
      <c r="B10" s="54" t="n">
        <v>26.27</v>
      </c>
      <c r="C10" s="54" t="n">
        <v>47.271</v>
      </c>
      <c r="D10" s="54" t="n">
        <v>73.541</v>
      </c>
      <c r="E10" s="71" t="n">
        <v>21.6153504369148</v>
      </c>
      <c r="F10" s="71" t="n">
        <v>39.8955159637766</v>
      </c>
      <c r="G10" s="71" t="n">
        <v>30.6395300391634</v>
      </c>
      <c r="H10" s="71"/>
      <c r="J10" s="71"/>
      <c r="K10" s="65"/>
      <c r="L10" s="80"/>
      <c r="M10" s="81"/>
    </row>
    <row r="11" s="18" customFormat="true" ht="9" hidden="false" customHeight="true" outlineLevel="0" collapsed="false">
      <c r="A11" s="19" t="s">
        <v>18</v>
      </c>
      <c r="B11" s="54" t="n">
        <v>39.97</v>
      </c>
      <c r="C11" s="54" t="n">
        <v>67.514</v>
      </c>
      <c r="D11" s="54" t="n">
        <v>107.484</v>
      </c>
      <c r="E11" s="71" t="n">
        <v>21.0097505847723</v>
      </c>
      <c r="F11" s="71" t="n">
        <v>36.6308753235056</v>
      </c>
      <c r="G11" s="71" t="n">
        <v>28.69652973937</v>
      </c>
      <c r="H11" s="71"/>
      <c r="J11" s="71"/>
      <c r="K11" s="65"/>
      <c r="L11" s="80"/>
      <c r="M11" s="81"/>
    </row>
    <row r="12" s="18" customFormat="true" ht="9" hidden="false" customHeight="true" outlineLevel="0" collapsed="false">
      <c r="A12" s="19" t="s">
        <v>19</v>
      </c>
      <c r="B12" s="54" t="n">
        <v>14.017</v>
      </c>
      <c r="C12" s="54" t="n">
        <v>27.137</v>
      </c>
      <c r="D12" s="54" t="n">
        <v>41.155</v>
      </c>
      <c r="E12" s="71" t="n">
        <v>19.9606966378537</v>
      </c>
      <c r="F12" s="71" t="n">
        <v>39.2987994728687</v>
      </c>
      <c r="G12" s="71" t="n">
        <v>29.5492403572762</v>
      </c>
      <c r="H12" s="71"/>
      <c r="J12" s="71"/>
      <c r="K12" s="65"/>
      <c r="L12" s="82"/>
      <c r="M12" s="81"/>
    </row>
    <row r="13" s="18" customFormat="true" ht="9" hidden="false" customHeight="true" outlineLevel="0" collapsed="false">
      <c r="A13" s="19" t="s">
        <v>20</v>
      </c>
      <c r="B13" s="54" t="n">
        <v>34.92</v>
      </c>
      <c r="C13" s="54" t="n">
        <v>59.728</v>
      </c>
      <c r="D13" s="54" t="n">
        <v>94.647</v>
      </c>
      <c r="E13" s="71" t="n">
        <v>25.2004416572249</v>
      </c>
      <c r="F13" s="71" t="n">
        <v>43.7010696986991</v>
      </c>
      <c r="G13" s="71" t="n">
        <v>34.3867055656275</v>
      </c>
      <c r="H13" s="71"/>
      <c r="J13" s="71"/>
      <c r="K13" s="65"/>
      <c r="L13" s="69"/>
      <c r="M13" s="81"/>
    </row>
    <row r="14" s="18" customFormat="true" ht="9" hidden="false" customHeight="true" outlineLevel="0" collapsed="false">
      <c r="A14" s="19" t="s">
        <v>21</v>
      </c>
      <c r="B14" s="54" t="n">
        <v>13.498</v>
      </c>
      <c r="C14" s="54" t="n">
        <v>20.271</v>
      </c>
      <c r="D14" s="54" t="n">
        <v>33.77</v>
      </c>
      <c r="E14" s="71" t="n">
        <v>22.8489208633094</v>
      </c>
      <c r="F14" s="71" t="n">
        <v>34.6276050563717</v>
      </c>
      <c r="G14" s="71" t="n">
        <v>28.7123241083195</v>
      </c>
      <c r="H14" s="71"/>
      <c r="J14" s="71"/>
      <c r="K14" s="65"/>
      <c r="L14" s="69"/>
      <c r="M14" s="81"/>
    </row>
    <row r="15" s="18" customFormat="true" ht="9" hidden="false" customHeight="true" outlineLevel="0" collapsed="false">
      <c r="A15" s="19" t="s">
        <v>22</v>
      </c>
      <c r="B15" s="54" t="n">
        <v>12.938</v>
      </c>
      <c r="C15" s="54" t="n">
        <v>21.614</v>
      </c>
      <c r="D15" s="54" t="n">
        <v>34.552</v>
      </c>
      <c r="E15" s="71" t="n">
        <v>24.448223733938</v>
      </c>
      <c r="F15" s="71" t="n">
        <v>41.5941805865599</v>
      </c>
      <c r="G15" s="71" t="n">
        <v>32.9430609053812</v>
      </c>
      <c r="H15" s="71"/>
      <c r="J15" s="71"/>
      <c r="K15" s="65"/>
      <c r="L15" s="69"/>
      <c r="M15" s="81"/>
    </row>
    <row r="16" s="17" customFormat="true" ht="9" hidden="false" customHeight="true" outlineLevel="0" collapsed="false">
      <c r="A16" s="17" t="s">
        <v>173</v>
      </c>
      <c r="B16" s="52" t="n">
        <v>9.539</v>
      </c>
      <c r="C16" s="52" t="n">
        <v>15.24</v>
      </c>
      <c r="D16" s="52" t="n">
        <v>24.779</v>
      </c>
      <c r="E16" s="67" t="n">
        <v>22.7048770618618</v>
      </c>
      <c r="F16" s="67" t="n">
        <v>37.2917023515306</v>
      </c>
      <c r="G16" s="67" t="n">
        <v>29.8970813576091</v>
      </c>
      <c r="H16" s="67"/>
      <c r="J16" s="67"/>
      <c r="K16" s="65"/>
      <c r="L16" s="83"/>
      <c r="M16" s="84"/>
    </row>
    <row r="17" s="18" customFormat="true" ht="9" hidden="false" customHeight="true" outlineLevel="0" collapsed="false">
      <c r="A17" s="19" t="s">
        <v>24</v>
      </c>
      <c r="B17" s="54" t="n">
        <v>9.539</v>
      </c>
      <c r="C17" s="54" t="n">
        <v>15.24</v>
      </c>
      <c r="D17" s="54" t="n">
        <v>24.779</v>
      </c>
      <c r="E17" s="71" t="n">
        <v>22.7048770618618</v>
      </c>
      <c r="F17" s="71" t="n">
        <v>37.2917023515306</v>
      </c>
      <c r="G17" s="71" t="n">
        <v>29.8970813576091</v>
      </c>
      <c r="H17" s="71"/>
      <c r="J17" s="71"/>
      <c r="K17" s="65"/>
      <c r="L17" s="69"/>
      <c r="M17" s="81"/>
    </row>
    <row r="18" s="85" customFormat="true" ht="9" hidden="false" customHeight="true" outlineLevel="0" collapsed="false">
      <c r="A18" s="17" t="s">
        <v>174</v>
      </c>
      <c r="B18" s="52" t="n">
        <v>685.916</v>
      </c>
      <c r="C18" s="52" t="n">
        <v>1268.677</v>
      </c>
      <c r="D18" s="52" t="n">
        <v>1954.593</v>
      </c>
      <c r="E18" s="67" t="n">
        <v>21.0950729283855</v>
      </c>
      <c r="F18" s="67" t="n">
        <v>40.0254852787654</v>
      </c>
      <c r="G18" s="67" t="n">
        <v>30.4395941019922</v>
      </c>
      <c r="H18" s="32"/>
      <c r="J18" s="32"/>
      <c r="K18" s="65"/>
      <c r="L18" s="83"/>
      <c r="M18" s="84"/>
    </row>
    <row r="19" customFormat="false" ht="9" hidden="false" customHeight="true" outlineLevel="0" collapsed="false">
      <c r="A19" s="19" t="s">
        <v>26</v>
      </c>
      <c r="B19" s="54" t="n">
        <v>63.615</v>
      </c>
      <c r="C19" s="54" t="n">
        <v>122.402</v>
      </c>
      <c r="D19" s="54" t="n">
        <v>186.017</v>
      </c>
      <c r="E19" s="71" t="n">
        <v>22.0546938379293</v>
      </c>
      <c r="F19" s="71" t="n">
        <v>43.0131180838391</v>
      </c>
      <c r="G19" s="71" t="n">
        <v>32.4630766250561</v>
      </c>
      <c r="H19" s="71"/>
      <c r="J19" s="71"/>
      <c r="K19" s="65"/>
      <c r="L19" s="69"/>
      <c r="M19" s="81"/>
    </row>
    <row r="20" customFormat="false" ht="9" hidden="false" customHeight="true" outlineLevel="0" collapsed="false">
      <c r="A20" s="19" t="s">
        <v>27</v>
      </c>
      <c r="B20" s="54" t="n">
        <v>44.648</v>
      </c>
      <c r="C20" s="54" t="n">
        <v>78.687</v>
      </c>
      <c r="D20" s="54" t="n">
        <v>123.334</v>
      </c>
      <c r="E20" s="71" t="n">
        <v>22.8098498007561</v>
      </c>
      <c r="F20" s="71" t="n">
        <v>41.1226724223531</v>
      </c>
      <c r="G20" s="71" t="n">
        <v>31.8620878510516</v>
      </c>
      <c r="H20" s="71"/>
      <c r="J20" s="71"/>
      <c r="K20" s="65"/>
    </row>
    <row r="21" customFormat="false" ht="9" hidden="false" customHeight="true" outlineLevel="0" collapsed="false">
      <c r="A21" s="19" t="s">
        <v>28</v>
      </c>
      <c r="B21" s="54" t="n">
        <v>13.612</v>
      </c>
      <c r="C21" s="54" t="n">
        <v>23.495</v>
      </c>
      <c r="D21" s="54" t="n">
        <v>37.108</v>
      </c>
      <c r="E21" s="71" t="n">
        <v>22.3261001492562</v>
      </c>
      <c r="F21" s="71" t="n">
        <v>39.7190336922895</v>
      </c>
      <c r="G21" s="71" t="n">
        <v>30.8919265413496</v>
      </c>
      <c r="H21" s="71"/>
      <c r="J21" s="71"/>
      <c r="K21" s="65"/>
    </row>
    <row r="22" customFormat="false" ht="9" hidden="false" customHeight="true" outlineLevel="0" collapsed="false">
      <c r="A22" s="19" t="s">
        <v>29</v>
      </c>
      <c r="B22" s="54" t="n">
        <v>275.988</v>
      </c>
      <c r="C22" s="54" t="n">
        <v>471.986</v>
      </c>
      <c r="D22" s="54" t="n">
        <v>747.974</v>
      </c>
      <c r="E22" s="71" t="n">
        <v>21.3471735036025</v>
      </c>
      <c r="F22" s="71" t="n">
        <v>36.6259372094864</v>
      </c>
      <c r="G22" s="71" t="n">
        <v>28.9741590326013</v>
      </c>
      <c r="H22" s="71"/>
      <c r="J22" s="71"/>
      <c r="K22" s="65"/>
    </row>
    <row r="23" customFormat="false" ht="9" hidden="false" customHeight="true" outlineLevel="0" collapsed="false">
      <c r="A23" s="19" t="s">
        <v>30</v>
      </c>
      <c r="B23" s="54" t="n">
        <v>75.97</v>
      </c>
      <c r="C23" s="54" t="n">
        <v>162.551</v>
      </c>
      <c r="D23" s="54" t="n">
        <v>238.521</v>
      </c>
      <c r="E23" s="71" t="n">
        <v>20.4874154897482</v>
      </c>
      <c r="F23" s="71" t="n">
        <v>46.4369070439112</v>
      </c>
      <c r="G23" s="71" t="n">
        <v>33.0883944177788</v>
      </c>
      <c r="H23" s="71"/>
      <c r="J23" s="71"/>
      <c r="K23" s="65"/>
    </row>
    <row r="24" customFormat="false" ht="9" hidden="false" customHeight="true" outlineLevel="0" collapsed="false">
      <c r="A24" s="19" t="s">
        <v>31</v>
      </c>
      <c r="B24" s="54" t="n">
        <v>85.691</v>
      </c>
      <c r="C24" s="54" t="n">
        <v>172.026</v>
      </c>
      <c r="D24" s="54" t="n">
        <v>257.717</v>
      </c>
      <c r="E24" s="71" t="n">
        <v>20.3937817421974</v>
      </c>
      <c r="F24" s="71" t="n">
        <v>43.3084682951882</v>
      </c>
      <c r="G24" s="71" t="n">
        <v>31.5291420406096</v>
      </c>
      <c r="H24" s="71"/>
      <c r="J24" s="71"/>
      <c r="K24" s="65"/>
    </row>
    <row r="25" customFormat="false" ht="9" hidden="false" customHeight="true" outlineLevel="0" collapsed="false">
      <c r="A25" s="19" t="s">
        <v>32</v>
      </c>
      <c r="B25" s="54" t="n">
        <v>38.089</v>
      </c>
      <c r="C25" s="54" t="n">
        <v>65.647</v>
      </c>
      <c r="D25" s="54" t="n">
        <v>103.736</v>
      </c>
      <c r="E25" s="71" t="n">
        <v>21.4989247433213</v>
      </c>
      <c r="F25" s="71" t="n">
        <v>38.1393646440938</v>
      </c>
      <c r="G25" s="71" t="n">
        <v>29.6990188696531</v>
      </c>
      <c r="H25" s="71"/>
      <c r="J25" s="71"/>
      <c r="K25" s="65"/>
    </row>
    <row r="26" customFormat="false" ht="9" hidden="false" customHeight="true" outlineLevel="0" collapsed="false">
      <c r="A26" s="19" t="s">
        <v>33</v>
      </c>
      <c r="B26" s="54" t="n">
        <v>24.045</v>
      </c>
      <c r="C26" s="54" t="n">
        <v>48.619</v>
      </c>
      <c r="D26" s="54" t="n">
        <v>72.664</v>
      </c>
      <c r="E26" s="71" t="n">
        <v>20.0632478347212</v>
      </c>
      <c r="F26" s="71" t="n">
        <v>42.5043274526603</v>
      </c>
      <c r="G26" s="71" t="n">
        <v>31.0222343659278</v>
      </c>
      <c r="H26" s="71"/>
      <c r="J26" s="71"/>
      <c r="K26" s="65"/>
    </row>
    <row r="27" customFormat="false" ht="9" hidden="false" customHeight="true" outlineLevel="0" collapsed="false">
      <c r="A27" s="19" t="s">
        <v>34</v>
      </c>
      <c r="B27" s="54" t="n">
        <v>24.665</v>
      </c>
      <c r="C27" s="54" t="n">
        <v>51.7</v>
      </c>
      <c r="D27" s="54" t="n">
        <v>76.365</v>
      </c>
      <c r="E27" s="71" t="n">
        <v>18.1394972568285</v>
      </c>
      <c r="F27" s="71" t="n">
        <v>39.5625923063384</v>
      </c>
      <c r="G27" s="71" t="n">
        <v>28.6383427150641</v>
      </c>
      <c r="H27" s="71"/>
      <c r="J27" s="71"/>
      <c r="K27" s="65"/>
    </row>
    <row r="28" customFormat="false" ht="9" hidden="false" customHeight="true" outlineLevel="0" collapsed="false">
      <c r="A28" s="19" t="s">
        <v>35</v>
      </c>
      <c r="B28" s="54" t="n">
        <v>22.991</v>
      </c>
      <c r="C28" s="54" t="n">
        <v>44.443</v>
      </c>
      <c r="D28" s="54" t="n">
        <v>67.433</v>
      </c>
      <c r="E28" s="71" t="n">
        <v>20.3775758918679</v>
      </c>
      <c r="F28" s="71" t="n">
        <v>41.0191329709175</v>
      </c>
      <c r="G28" s="71" t="n">
        <v>30.4889407339085</v>
      </c>
      <c r="H28" s="71"/>
      <c r="J28" s="71"/>
      <c r="K28" s="65"/>
    </row>
    <row r="29" customFormat="false" ht="9" hidden="false" customHeight="true" outlineLevel="0" collapsed="false">
      <c r="A29" s="19" t="s">
        <v>36</v>
      </c>
      <c r="B29" s="54" t="n">
        <v>16.602</v>
      </c>
      <c r="C29" s="54" t="n">
        <v>27.123</v>
      </c>
      <c r="D29" s="54" t="n">
        <v>43.725</v>
      </c>
      <c r="E29" s="71" t="n">
        <v>21.6363446801856</v>
      </c>
      <c r="F29" s="71" t="n">
        <v>37.0816471617631</v>
      </c>
      <c r="G29" s="71" t="n">
        <v>29.1741172702768</v>
      </c>
      <c r="H29" s="71"/>
      <c r="J29" s="71"/>
      <c r="K29" s="65"/>
    </row>
    <row r="30" s="85" customFormat="true" ht="9" hidden="false" customHeight="true" outlineLevel="0" collapsed="false">
      <c r="A30" s="17" t="s">
        <v>175</v>
      </c>
      <c r="B30" s="52" t="n">
        <v>70.984</v>
      </c>
      <c r="C30" s="52" t="n">
        <v>123.347</v>
      </c>
      <c r="D30" s="52" t="n">
        <v>194.332</v>
      </c>
      <c r="E30" s="67" t="n">
        <v>21.0853376345236</v>
      </c>
      <c r="F30" s="67" t="n">
        <v>37.508818663942</v>
      </c>
      <c r="G30" s="67" t="n">
        <v>29.2009454559661</v>
      </c>
      <c r="H30" s="32"/>
      <c r="J30" s="32"/>
      <c r="K30" s="65"/>
    </row>
    <row r="31" customFormat="false" ht="9" hidden="false" customHeight="true" outlineLevel="0" collapsed="false">
      <c r="A31" s="19" t="s">
        <v>38</v>
      </c>
      <c r="B31" s="54" t="n">
        <v>31.601</v>
      </c>
      <c r="C31" s="54" t="n">
        <v>57.788</v>
      </c>
      <c r="D31" s="54" t="n">
        <v>89.389</v>
      </c>
      <c r="E31" s="71" t="n">
        <v>19.1789717726029</v>
      </c>
      <c r="F31" s="71" t="n">
        <v>35.8177502029887</v>
      </c>
      <c r="G31" s="71" t="n">
        <v>27.4108577526464</v>
      </c>
      <c r="H31" s="71"/>
      <c r="J31" s="71"/>
      <c r="K31" s="65"/>
    </row>
    <row r="32" customFormat="false" ht="9" hidden="false" customHeight="true" outlineLevel="0" collapsed="false">
      <c r="A32" s="19" t="s">
        <v>39</v>
      </c>
      <c r="B32" s="54" t="n">
        <v>39.383</v>
      </c>
      <c r="C32" s="54" t="n">
        <v>65.559</v>
      </c>
      <c r="D32" s="54" t="n">
        <v>104.942</v>
      </c>
      <c r="E32" s="71" t="n">
        <v>22.9128122781909</v>
      </c>
      <c r="F32" s="71" t="n">
        <v>39.1375985767929</v>
      </c>
      <c r="G32" s="71" t="n">
        <v>30.9206785094478</v>
      </c>
      <c r="H32" s="71"/>
      <c r="J32" s="71"/>
      <c r="K32" s="65"/>
    </row>
    <row r="33" s="85" customFormat="true" ht="9" hidden="false" customHeight="true" outlineLevel="0" collapsed="false">
      <c r="A33" s="17" t="s">
        <v>176</v>
      </c>
      <c r="B33" s="52" t="n">
        <v>360.444</v>
      </c>
      <c r="C33" s="52" t="n">
        <v>673.834</v>
      </c>
      <c r="D33" s="52" t="n">
        <v>1034.279</v>
      </c>
      <c r="E33" s="67" t="n">
        <v>22.0674910966339</v>
      </c>
      <c r="F33" s="67" t="n">
        <v>42.3896277097671</v>
      </c>
      <c r="G33" s="67" t="n">
        <v>32.0906574048764</v>
      </c>
      <c r="H33" s="67"/>
      <c r="J33" s="67"/>
      <c r="K33" s="65"/>
    </row>
    <row r="34" customFormat="false" ht="9" hidden="false" customHeight="true" outlineLevel="0" collapsed="false">
      <c r="A34" s="19" t="s">
        <v>41</v>
      </c>
      <c r="B34" s="54" t="n">
        <v>58.495</v>
      </c>
      <c r="C34" s="54" t="n">
        <v>116.854</v>
      </c>
      <c r="D34" s="54" t="n">
        <v>175.349</v>
      </c>
      <c r="E34" s="71" t="n">
        <v>19.2350693508185</v>
      </c>
      <c r="F34" s="71" t="n">
        <v>39.6821461923763</v>
      </c>
      <c r="G34" s="71" t="n">
        <v>29.2941628520833</v>
      </c>
      <c r="H34" s="71"/>
      <c r="J34" s="71"/>
      <c r="K34" s="65"/>
    </row>
    <row r="35" customFormat="false" ht="9" hidden="false" customHeight="true" outlineLevel="0" collapsed="false">
      <c r="A35" s="19" t="s">
        <v>42</v>
      </c>
      <c r="B35" s="54" t="n">
        <v>61.419</v>
      </c>
      <c r="C35" s="54" t="n">
        <v>118.206</v>
      </c>
      <c r="D35" s="54" t="n">
        <v>179.626</v>
      </c>
      <c r="E35" s="71" t="n">
        <v>21.0512064710721</v>
      </c>
      <c r="F35" s="71" t="n">
        <v>42.4973665193835</v>
      </c>
      <c r="G35" s="71" t="n">
        <v>31.5183652126919</v>
      </c>
      <c r="H35" s="71"/>
      <c r="J35" s="71"/>
      <c r="K35" s="65"/>
    </row>
    <row r="36" customFormat="false" ht="9" hidden="false" customHeight="true" outlineLevel="0" collapsed="false">
      <c r="A36" s="19" t="s">
        <v>43</v>
      </c>
      <c r="B36" s="54" t="n">
        <v>17.796</v>
      </c>
      <c r="C36" s="54" t="n">
        <v>28.792</v>
      </c>
      <c r="D36" s="54" t="n">
        <v>46.588</v>
      </c>
      <c r="E36" s="71" t="n">
        <v>25.5421755916926</v>
      </c>
      <c r="F36" s="71" t="n">
        <v>41.9549441902486</v>
      </c>
      <c r="G36" s="71" t="n">
        <v>33.6864330183154</v>
      </c>
      <c r="H36" s="71"/>
      <c r="J36" s="71"/>
      <c r="K36" s="65"/>
    </row>
    <row r="37" customFormat="false" ht="9" hidden="false" customHeight="true" outlineLevel="0" collapsed="false">
      <c r="A37" s="19" t="s">
        <v>44</v>
      </c>
      <c r="B37" s="54" t="n">
        <v>66.447</v>
      </c>
      <c r="C37" s="54" t="n">
        <v>126.054</v>
      </c>
      <c r="D37" s="54" t="n">
        <v>192.501</v>
      </c>
      <c r="E37" s="71" t="n">
        <v>22.3948204794629</v>
      </c>
      <c r="F37" s="71" t="n">
        <v>44.1486120158867</v>
      </c>
      <c r="G37" s="71" t="n">
        <v>33.0627639640073</v>
      </c>
      <c r="H37" s="71"/>
      <c r="J37" s="71"/>
      <c r="K37" s="65"/>
    </row>
    <row r="38" customFormat="false" ht="9" hidden="false" customHeight="true" outlineLevel="0" collapsed="false">
      <c r="A38" s="19" t="s">
        <v>45</v>
      </c>
      <c r="B38" s="54" t="n">
        <v>69.929</v>
      </c>
      <c r="C38" s="54" t="n">
        <v>121.512</v>
      </c>
      <c r="D38" s="54" t="n">
        <v>191.441</v>
      </c>
      <c r="E38" s="71" t="n">
        <v>24.9185760610056</v>
      </c>
      <c r="F38" s="71" t="n">
        <v>43.5672105755682</v>
      </c>
      <c r="G38" s="71" t="n">
        <v>34.2141806529327</v>
      </c>
      <c r="H38" s="71"/>
      <c r="J38" s="71"/>
      <c r="K38" s="65"/>
    </row>
    <row r="39" customFormat="false" ht="9" hidden="false" customHeight="true" outlineLevel="0" collapsed="false">
      <c r="A39" s="19" t="s">
        <v>46</v>
      </c>
      <c r="B39" s="54" t="n">
        <v>66.3</v>
      </c>
      <c r="C39" s="54" t="n">
        <v>125.469</v>
      </c>
      <c r="D39" s="54" t="n">
        <v>191.769</v>
      </c>
      <c r="E39" s="71" t="n">
        <v>21.5245064459891</v>
      </c>
      <c r="F39" s="71" t="n">
        <v>41.3296616059635</v>
      </c>
      <c r="G39" s="71" t="n">
        <v>31.3551950451437</v>
      </c>
      <c r="H39" s="71"/>
      <c r="J39" s="71"/>
      <c r="K39" s="65"/>
    </row>
    <row r="40" customFormat="false" ht="9" hidden="false" customHeight="true" outlineLevel="0" collapsed="false">
      <c r="A40" s="19" t="s">
        <v>47</v>
      </c>
      <c r="B40" s="54" t="n">
        <v>20.058</v>
      </c>
      <c r="C40" s="54" t="n">
        <v>36.948</v>
      </c>
      <c r="D40" s="54" t="n">
        <v>57.006</v>
      </c>
      <c r="E40" s="71" t="n">
        <v>24.3206867702157</v>
      </c>
      <c r="F40" s="71" t="n">
        <v>45.9775264120656</v>
      </c>
      <c r="G40" s="71" t="n">
        <v>35.0086591252441</v>
      </c>
      <c r="H40" s="71"/>
      <c r="J40" s="71"/>
      <c r="K40" s="65"/>
    </row>
    <row r="41" s="85" customFormat="true" ht="9" hidden="false" customHeight="true" outlineLevel="0" collapsed="false">
      <c r="A41" s="17" t="s">
        <v>177</v>
      </c>
      <c r="B41" s="52" t="n">
        <v>95.147</v>
      </c>
      <c r="C41" s="52" t="n">
        <v>164.942</v>
      </c>
      <c r="D41" s="52" t="n">
        <v>260.089</v>
      </c>
      <c r="E41" s="67" t="n">
        <v>23.9246155973799</v>
      </c>
      <c r="F41" s="67" t="n">
        <v>42.2032198307184</v>
      </c>
      <c r="G41" s="67" t="n">
        <v>32.9843263925085</v>
      </c>
      <c r="H41" s="67"/>
      <c r="J41" s="67"/>
      <c r="K41" s="65"/>
    </row>
    <row r="42" customFormat="false" ht="9" hidden="false" customHeight="true" outlineLevel="0" collapsed="false">
      <c r="A42" s="19" t="s">
        <v>49</v>
      </c>
      <c r="B42" s="54" t="n">
        <v>41.877</v>
      </c>
      <c r="C42" s="54" t="n">
        <v>76.085</v>
      </c>
      <c r="D42" s="54" t="n">
        <v>117.961</v>
      </c>
      <c r="E42" s="71" t="n">
        <v>23.7393921872077</v>
      </c>
      <c r="F42" s="71" t="n">
        <v>43.8138838501627</v>
      </c>
      <c r="G42" s="71" t="n">
        <v>33.6975586902742</v>
      </c>
      <c r="H42" s="71"/>
      <c r="J42" s="71"/>
      <c r="K42" s="65"/>
    </row>
    <row r="43" customFormat="false" ht="9" hidden="false" customHeight="true" outlineLevel="0" collapsed="false">
      <c r="A43" s="19" t="s">
        <v>50</v>
      </c>
      <c r="B43" s="54" t="n">
        <v>12.143</v>
      </c>
      <c r="C43" s="54" t="n">
        <v>18.342</v>
      </c>
      <c r="D43" s="54" t="n">
        <v>30.485</v>
      </c>
      <c r="E43" s="71" t="n">
        <v>26.3165879242339</v>
      </c>
      <c r="F43" s="71" t="n">
        <v>41.8948859094128</v>
      </c>
      <c r="G43" s="71" t="n">
        <v>33.9012266049843</v>
      </c>
      <c r="H43" s="71"/>
      <c r="J43" s="71"/>
      <c r="K43" s="65"/>
    </row>
    <row r="44" customFormat="false" ht="9" hidden="false" customHeight="true" outlineLevel="0" collapsed="false">
      <c r="A44" s="19" t="s">
        <v>51</v>
      </c>
      <c r="B44" s="54" t="n">
        <v>17.595</v>
      </c>
      <c r="C44" s="54" t="n">
        <v>29.972</v>
      </c>
      <c r="D44" s="54" t="n">
        <v>47.567</v>
      </c>
      <c r="E44" s="71" t="n">
        <v>24.7830863710632</v>
      </c>
      <c r="F44" s="71" t="n">
        <v>41.4653717384688</v>
      </c>
      <c r="G44" s="71" t="n">
        <v>33.1993271774255</v>
      </c>
      <c r="H44" s="71"/>
      <c r="J44" s="71"/>
      <c r="K44" s="65"/>
    </row>
    <row r="45" customFormat="false" ht="9" hidden="false" customHeight="true" outlineLevel="0" collapsed="false">
      <c r="A45" s="19" t="s">
        <v>52</v>
      </c>
      <c r="B45" s="54" t="n">
        <v>23.533</v>
      </c>
      <c r="C45" s="54" t="n">
        <v>40.542</v>
      </c>
      <c r="D45" s="54" t="n">
        <v>64.076</v>
      </c>
      <c r="E45" s="71" t="n">
        <v>22.5942105515818</v>
      </c>
      <c r="F45" s="71" t="n">
        <v>40.0973207132896</v>
      </c>
      <c r="G45" s="71" t="n">
        <v>31.2163847532933</v>
      </c>
      <c r="H45" s="71"/>
      <c r="J45" s="71"/>
      <c r="K45" s="65"/>
    </row>
    <row r="46" s="85" customFormat="true" ht="9" hidden="false" customHeight="true" outlineLevel="0" collapsed="false">
      <c r="A46" s="17" t="s">
        <v>178</v>
      </c>
      <c r="B46" s="52" t="n">
        <v>119.775</v>
      </c>
      <c r="C46" s="52" t="n">
        <v>205.097</v>
      </c>
      <c r="D46" s="52" t="n">
        <v>324.872</v>
      </c>
      <c r="E46" s="67" t="n">
        <v>24.2494857550088</v>
      </c>
      <c r="F46" s="67" t="n">
        <v>40.9204543414025</v>
      </c>
      <c r="G46" s="67" t="n">
        <v>32.6459572903027</v>
      </c>
      <c r="H46" s="67"/>
      <c r="J46" s="67"/>
      <c r="K46" s="65"/>
    </row>
    <row r="47" customFormat="false" ht="9" hidden="false" customHeight="true" outlineLevel="0" collapsed="false">
      <c r="A47" s="19" t="s">
        <v>54</v>
      </c>
      <c r="B47" s="54" t="n">
        <v>15.626</v>
      </c>
      <c r="C47" s="54" t="n">
        <v>30.485</v>
      </c>
      <c r="D47" s="54" t="n">
        <v>46.111</v>
      </c>
      <c r="E47" s="71" t="n">
        <v>22.9406151361668</v>
      </c>
      <c r="F47" s="71" t="n">
        <v>44.2960724197556</v>
      </c>
      <c r="G47" s="71" t="n">
        <v>33.6733948705965</v>
      </c>
      <c r="H47" s="71"/>
      <c r="J47" s="71"/>
      <c r="K47" s="65"/>
    </row>
    <row r="48" customFormat="false" ht="9" hidden="false" customHeight="true" outlineLevel="0" collapsed="false">
      <c r="A48" s="19" t="s">
        <v>55</v>
      </c>
      <c r="B48" s="54" t="n">
        <v>19.728</v>
      </c>
      <c r="C48" s="54" t="n">
        <v>36.169</v>
      </c>
      <c r="D48" s="54" t="n">
        <v>55.897</v>
      </c>
      <c r="E48" s="71" t="n">
        <v>22.6207402651011</v>
      </c>
      <c r="F48" s="71" t="n">
        <v>40.8994278218785</v>
      </c>
      <c r="G48" s="71" t="n">
        <v>31.8236680596199</v>
      </c>
      <c r="H48" s="71"/>
      <c r="J48" s="71"/>
      <c r="K48" s="65"/>
    </row>
    <row r="49" customFormat="false" ht="9" hidden="false" customHeight="true" outlineLevel="0" collapsed="false">
      <c r="A49" s="19" t="s">
        <v>56</v>
      </c>
      <c r="B49" s="54" t="n">
        <v>67.626</v>
      </c>
      <c r="C49" s="54" t="n">
        <v>102.443</v>
      </c>
      <c r="D49" s="54" t="n">
        <v>170.068</v>
      </c>
      <c r="E49" s="71" t="n">
        <v>25.0938803378208</v>
      </c>
      <c r="F49" s="71" t="n">
        <v>37.2848106333574</v>
      </c>
      <c r="G49" s="71" t="n">
        <v>31.2481396417088</v>
      </c>
      <c r="H49" s="71"/>
      <c r="J49" s="71"/>
      <c r="K49" s="65"/>
    </row>
    <row r="50" customFormat="false" ht="9" hidden="false" customHeight="true" outlineLevel="0" collapsed="false">
      <c r="A50" s="19" t="s">
        <v>57</v>
      </c>
      <c r="B50" s="54" t="n">
        <v>16.795</v>
      </c>
      <c r="C50" s="54" t="n">
        <v>36</v>
      </c>
      <c r="D50" s="54" t="n">
        <v>52.795</v>
      </c>
      <c r="E50" s="71" t="n">
        <v>24.3021892951714</v>
      </c>
      <c r="F50" s="71" t="n">
        <v>52.0261286779583</v>
      </c>
      <c r="G50" s="71" t="n">
        <v>38.1728787824012</v>
      </c>
      <c r="H50" s="71"/>
      <c r="J50" s="71"/>
      <c r="K50" s="65"/>
    </row>
    <row r="51" s="85" customFormat="true" ht="9" hidden="false" customHeight="true" outlineLevel="0" collapsed="false">
      <c r="A51" s="17" t="s">
        <v>179</v>
      </c>
      <c r="B51" s="52" t="n">
        <v>296.134</v>
      </c>
      <c r="C51" s="52" t="n">
        <v>484.241</v>
      </c>
      <c r="D51" s="52" t="n">
        <v>780.375</v>
      </c>
      <c r="E51" s="67" t="n">
        <v>21.1243934835055</v>
      </c>
      <c r="F51" s="67" t="n">
        <v>34.8679601234172</v>
      </c>
      <c r="G51" s="67" t="n">
        <v>27.9639753404591</v>
      </c>
      <c r="H51" s="67"/>
      <c r="J51" s="67"/>
      <c r="K51" s="65"/>
    </row>
    <row r="52" customFormat="false" ht="9" hidden="false" customHeight="true" outlineLevel="0" collapsed="false">
      <c r="A52" s="19" t="s">
        <v>59</v>
      </c>
      <c r="B52" s="54" t="n">
        <v>19.22</v>
      </c>
      <c r="C52" s="54" t="n">
        <v>36.166</v>
      </c>
      <c r="D52" s="54" t="n">
        <v>55.386</v>
      </c>
      <c r="E52" s="71" t="n">
        <v>20.8665819843881</v>
      </c>
      <c r="F52" s="71" t="n">
        <v>40.5439339925114</v>
      </c>
      <c r="G52" s="71" t="n">
        <v>30.5475122855205</v>
      </c>
      <c r="H52" s="71"/>
      <c r="J52" s="71"/>
      <c r="K52" s="65"/>
    </row>
    <row r="53" customFormat="false" ht="9" hidden="false" customHeight="true" outlineLevel="0" collapsed="false">
      <c r="A53" s="19" t="s">
        <v>60</v>
      </c>
      <c r="B53" s="54" t="n">
        <v>28.27</v>
      </c>
      <c r="C53" s="54" t="n">
        <v>50.434</v>
      </c>
      <c r="D53" s="54" t="n">
        <v>78.704</v>
      </c>
      <c r="E53" s="71" t="n">
        <v>20.1003953243651</v>
      </c>
      <c r="F53" s="71" t="n">
        <v>36.3721594392079</v>
      </c>
      <c r="G53" s="71" t="n">
        <v>28.1785145271298</v>
      </c>
      <c r="H53" s="71"/>
      <c r="J53" s="71"/>
      <c r="K53" s="65"/>
    </row>
    <row r="54" customFormat="false" ht="9" hidden="false" customHeight="true" outlineLevel="0" collapsed="false">
      <c r="A54" s="19" t="s">
        <v>61</v>
      </c>
      <c r="B54" s="54" t="n">
        <v>31.842</v>
      </c>
      <c r="C54" s="54" t="n">
        <v>57.715</v>
      </c>
      <c r="D54" s="54" t="n">
        <v>89.557</v>
      </c>
      <c r="E54" s="71" t="n">
        <v>18.4732664995823</v>
      </c>
      <c r="F54" s="71" t="n">
        <v>34.605675774528</v>
      </c>
      <c r="G54" s="71" t="n">
        <v>26.4065434752482</v>
      </c>
      <c r="H54" s="71"/>
      <c r="J54" s="71"/>
      <c r="K54" s="65"/>
    </row>
    <row r="55" customFormat="false" ht="9" hidden="false" customHeight="true" outlineLevel="0" collapsed="false">
      <c r="A55" s="19" t="s">
        <v>62</v>
      </c>
      <c r="B55" s="54" t="n">
        <v>48.577</v>
      </c>
      <c r="C55" s="54" t="n">
        <v>76.282</v>
      </c>
      <c r="D55" s="54" t="n">
        <v>124.858</v>
      </c>
      <c r="E55" s="71" t="n">
        <v>21.42343669376</v>
      </c>
      <c r="F55" s="71" t="n">
        <v>34.4041890106123</v>
      </c>
      <c r="G55" s="71" t="n">
        <v>27.8408812183647</v>
      </c>
      <c r="H55" s="71"/>
      <c r="J55" s="71"/>
      <c r="K55" s="65"/>
    </row>
    <row r="56" customFormat="false" ht="9" hidden="false" customHeight="true" outlineLevel="0" collapsed="false">
      <c r="A56" s="19" t="s">
        <v>63</v>
      </c>
      <c r="B56" s="54" t="n">
        <v>68.232</v>
      </c>
      <c r="C56" s="54" t="n">
        <v>101.642</v>
      </c>
      <c r="D56" s="54" t="n">
        <v>169.874</v>
      </c>
      <c r="E56" s="71" t="n">
        <v>22.0878437872274</v>
      </c>
      <c r="F56" s="71" t="n">
        <v>32.6389713981112</v>
      </c>
      <c r="G56" s="71" t="n">
        <v>27.3846773868537</v>
      </c>
      <c r="H56" s="71"/>
      <c r="J56" s="71"/>
      <c r="K56" s="65"/>
    </row>
    <row r="57" customFormat="false" ht="9" hidden="false" customHeight="true" outlineLevel="0" collapsed="false">
      <c r="A57" s="19" t="s">
        <v>64</v>
      </c>
      <c r="B57" s="54" t="n">
        <v>24.261</v>
      </c>
      <c r="C57" s="54" t="n">
        <v>38.248</v>
      </c>
      <c r="D57" s="54" t="n">
        <v>62.509</v>
      </c>
      <c r="E57" s="71" t="n">
        <v>21.3868246370296</v>
      </c>
      <c r="F57" s="71" t="n">
        <v>33.4271381377707</v>
      </c>
      <c r="G57" s="71" t="n">
        <v>27.4329525456309</v>
      </c>
      <c r="H57" s="71"/>
      <c r="J57" s="71"/>
      <c r="K57" s="65"/>
    </row>
    <row r="58" customFormat="false" ht="9" hidden="false" customHeight="true" outlineLevel="0" collapsed="false">
      <c r="A58" s="19" t="s">
        <v>65</v>
      </c>
      <c r="B58" s="54" t="n">
        <v>28.478</v>
      </c>
      <c r="C58" s="54" t="n">
        <v>40.872</v>
      </c>
      <c r="D58" s="54" t="n">
        <v>69.35</v>
      </c>
      <c r="E58" s="71" t="n">
        <v>23.1447542728965</v>
      </c>
      <c r="F58" s="71" t="n">
        <v>33.5170242078331</v>
      </c>
      <c r="G58" s="71" t="n">
        <v>28.3076244861972</v>
      </c>
      <c r="H58" s="71"/>
      <c r="J58" s="71"/>
      <c r="K58" s="65"/>
    </row>
    <row r="59" customFormat="false" ht="9" hidden="false" customHeight="true" outlineLevel="0" collapsed="false">
      <c r="A59" s="86" t="s">
        <v>180</v>
      </c>
      <c r="B59" s="54" t="n">
        <v>26.972</v>
      </c>
      <c r="C59" s="54" t="n">
        <v>46.841</v>
      </c>
      <c r="D59" s="54" t="n">
        <v>73.813</v>
      </c>
      <c r="E59" s="71" t="n">
        <v>21.4041408426115</v>
      </c>
      <c r="F59" s="71" t="n">
        <v>37.5813348951773</v>
      </c>
      <c r="G59" s="71" t="n">
        <v>29.4483985765125</v>
      </c>
      <c r="H59" s="71"/>
      <c r="J59" s="71"/>
      <c r="K59" s="65"/>
    </row>
    <row r="60" customFormat="false" ht="9" hidden="false" customHeight="true" outlineLevel="0" collapsed="false">
      <c r="A60" s="19" t="s">
        <v>67</v>
      </c>
      <c r="B60" s="54" t="n">
        <v>20.283</v>
      </c>
      <c r="C60" s="54" t="n">
        <v>36.04</v>
      </c>
      <c r="D60" s="54" t="n">
        <v>56.324</v>
      </c>
      <c r="E60" s="71" t="n">
        <v>20.5745412495055</v>
      </c>
      <c r="F60" s="71" t="n">
        <v>36.038918832435</v>
      </c>
      <c r="G60" s="71" t="n">
        <v>28.3625230378778</v>
      </c>
      <c r="H60" s="71"/>
      <c r="J60" s="71"/>
      <c r="K60" s="65"/>
    </row>
    <row r="61" s="85" customFormat="true" ht="9" hidden="false" customHeight="true" outlineLevel="0" collapsed="false">
      <c r="A61" s="17" t="s">
        <v>181</v>
      </c>
      <c r="B61" s="52" t="n">
        <v>264.621</v>
      </c>
      <c r="C61" s="52" t="n">
        <v>475.122</v>
      </c>
      <c r="D61" s="52" t="n">
        <v>739.744</v>
      </c>
      <c r="E61" s="67" t="n">
        <v>22.3851393419325</v>
      </c>
      <c r="F61" s="67" t="n">
        <v>39.8276867983744</v>
      </c>
      <c r="G61" s="67" t="n">
        <v>31.1461715686935</v>
      </c>
      <c r="H61" s="67"/>
      <c r="J61" s="67"/>
      <c r="K61" s="65"/>
    </row>
    <row r="62" customFormat="false" ht="9" hidden="false" customHeight="true" outlineLevel="0" collapsed="false">
      <c r="A62" s="19" t="s">
        <v>69</v>
      </c>
      <c r="B62" s="54" t="n">
        <v>16.466</v>
      </c>
      <c r="C62" s="54" t="n">
        <v>24.807</v>
      </c>
      <c r="D62" s="54" t="n">
        <v>41.274</v>
      </c>
      <c r="E62" s="71" t="n">
        <v>25.0830210523109</v>
      </c>
      <c r="F62" s="71" t="n">
        <v>38.1734246364546</v>
      </c>
      <c r="G62" s="71" t="n">
        <v>31.5958692806455</v>
      </c>
      <c r="H62" s="71"/>
      <c r="J62" s="71"/>
      <c r="K62" s="65"/>
    </row>
    <row r="63" customFormat="false" ht="9" hidden="false" customHeight="true" outlineLevel="0" collapsed="false">
      <c r="A63" s="19" t="s">
        <v>70</v>
      </c>
      <c r="B63" s="54" t="n">
        <v>23.598</v>
      </c>
      <c r="C63" s="54" t="n">
        <v>57.867</v>
      </c>
      <c r="D63" s="54" t="n">
        <v>81.465</v>
      </c>
      <c r="E63" s="71" t="n">
        <v>18.8713043895495</v>
      </c>
      <c r="F63" s="71" t="n">
        <v>45.9831219605226</v>
      </c>
      <c r="G63" s="71" t="n">
        <v>32.4702759365621</v>
      </c>
      <c r="H63" s="71"/>
      <c r="J63" s="71"/>
      <c r="K63" s="65"/>
    </row>
    <row r="64" customFormat="false" ht="9" hidden="false" customHeight="true" outlineLevel="0" collapsed="false">
      <c r="A64" s="19" t="s">
        <v>71</v>
      </c>
      <c r="B64" s="54" t="n">
        <v>23.033</v>
      </c>
      <c r="C64" s="54" t="n">
        <v>39.719</v>
      </c>
      <c r="D64" s="54" t="n">
        <v>62.752</v>
      </c>
      <c r="E64" s="71" t="n">
        <v>24.7656014795063</v>
      </c>
      <c r="F64" s="71" t="n">
        <v>41.825323280401</v>
      </c>
      <c r="G64" s="71" t="n">
        <v>33.384405856316</v>
      </c>
      <c r="H64" s="71"/>
      <c r="J64" s="71"/>
      <c r="K64" s="65"/>
    </row>
    <row r="65" customFormat="false" ht="9" hidden="false" customHeight="true" outlineLevel="0" collapsed="false">
      <c r="A65" s="19" t="s">
        <v>72</v>
      </c>
      <c r="B65" s="54" t="n">
        <v>63.739</v>
      </c>
      <c r="C65" s="54" t="n">
        <v>114.07</v>
      </c>
      <c r="D65" s="54" t="n">
        <v>177.809</v>
      </c>
      <c r="E65" s="71" t="n">
        <v>20.661609776654</v>
      </c>
      <c r="F65" s="71" t="n">
        <v>36.2471043943298</v>
      </c>
      <c r="G65" s="71" t="n">
        <v>28.5320230876248</v>
      </c>
      <c r="H65" s="71"/>
      <c r="J65" s="71"/>
      <c r="K65" s="65"/>
    </row>
    <row r="66" customFormat="false" ht="9" hidden="false" customHeight="true" outlineLevel="0" collapsed="false">
      <c r="A66" s="19" t="s">
        <v>73</v>
      </c>
      <c r="B66" s="54" t="n">
        <v>32.141</v>
      </c>
      <c r="C66" s="54" t="n">
        <v>45.459</v>
      </c>
      <c r="D66" s="54" t="n">
        <v>77.6</v>
      </c>
      <c r="E66" s="71" t="n">
        <v>29.9805981008526</v>
      </c>
      <c r="F66" s="71" t="n">
        <v>41.5560552874068</v>
      </c>
      <c r="G66" s="71" t="n">
        <v>35.8267389357242</v>
      </c>
      <c r="H66" s="71"/>
      <c r="J66" s="71"/>
      <c r="K66" s="65"/>
    </row>
    <row r="67" customFormat="false" ht="9" hidden="false" customHeight="true" outlineLevel="0" collapsed="false">
      <c r="A67" s="19" t="s">
        <v>74</v>
      </c>
      <c r="B67" s="54" t="n">
        <v>30.312</v>
      </c>
      <c r="C67" s="54" t="n">
        <v>54.755</v>
      </c>
      <c r="D67" s="54" t="n">
        <v>85.067</v>
      </c>
      <c r="E67" s="71" t="n">
        <v>22.7381497123225</v>
      </c>
      <c r="F67" s="71" t="n">
        <v>41.2482579381521</v>
      </c>
      <c r="G67" s="71" t="n">
        <v>31.9735843099521</v>
      </c>
      <c r="H67" s="71"/>
      <c r="J67" s="71"/>
      <c r="K67" s="65"/>
    </row>
    <row r="68" customFormat="false" ht="9" hidden="false" customHeight="true" outlineLevel="0" collapsed="false">
      <c r="A68" s="19" t="s">
        <v>75</v>
      </c>
      <c r="B68" s="54" t="n">
        <v>23.602</v>
      </c>
      <c r="C68" s="54" t="n">
        <v>47.299</v>
      </c>
      <c r="D68" s="54" t="n">
        <v>70.902</v>
      </c>
      <c r="E68" s="71" t="n">
        <v>21.0606155246415</v>
      </c>
      <c r="F68" s="71" t="n">
        <v>42.2837271256291</v>
      </c>
      <c r="G68" s="71" t="n">
        <v>31.6628559179736</v>
      </c>
      <c r="H68" s="71"/>
      <c r="J68" s="71"/>
      <c r="K68" s="65"/>
    </row>
    <row r="69" customFormat="false" ht="9" hidden="false" customHeight="true" outlineLevel="0" collapsed="false">
      <c r="A69" s="19" t="s">
        <v>76</v>
      </c>
      <c r="B69" s="54" t="n">
        <v>19.821</v>
      </c>
      <c r="C69" s="54" t="n">
        <v>32.906</v>
      </c>
      <c r="D69" s="54" t="n">
        <v>52.727</v>
      </c>
      <c r="E69" s="71" t="n">
        <v>23.474306287528</v>
      </c>
      <c r="F69" s="71" t="n">
        <v>38.6062063706224</v>
      </c>
      <c r="G69" s="71" t="n">
        <v>31.0758404450941</v>
      </c>
      <c r="H69" s="71"/>
      <c r="J69" s="71"/>
      <c r="K69" s="65"/>
    </row>
    <row r="70" customFormat="false" ht="9" hidden="false" customHeight="true" outlineLevel="0" collapsed="false">
      <c r="A70" s="19" t="s">
        <v>77</v>
      </c>
      <c r="B70" s="54" t="n">
        <v>15.014</v>
      </c>
      <c r="C70" s="54" t="n">
        <v>28.087</v>
      </c>
      <c r="D70" s="54" t="n">
        <v>43.102</v>
      </c>
      <c r="E70" s="71" t="n">
        <v>21.0115315718764</v>
      </c>
      <c r="F70" s="71" t="n">
        <v>38.7332101387318</v>
      </c>
      <c r="G70" s="71" t="n">
        <v>29.9381815656039</v>
      </c>
      <c r="H70" s="71"/>
      <c r="J70" s="71"/>
      <c r="K70" s="65"/>
    </row>
    <row r="71" customFormat="false" ht="9" hidden="false" customHeight="true" outlineLevel="0" collapsed="false">
      <c r="A71" s="19" t="s">
        <v>78</v>
      </c>
      <c r="B71" s="54" t="n">
        <v>16.895</v>
      </c>
      <c r="C71" s="54" t="n">
        <v>30.152</v>
      </c>
      <c r="D71" s="54" t="n">
        <v>47.047</v>
      </c>
      <c r="E71" s="71" t="n">
        <v>20.7387130827585</v>
      </c>
      <c r="F71" s="71" t="n">
        <v>37.3621471586826</v>
      </c>
      <c r="G71" s="71" t="n">
        <v>29.0112722608653</v>
      </c>
      <c r="H71" s="71"/>
      <c r="J71" s="71"/>
      <c r="K71" s="65"/>
    </row>
    <row r="72" s="57" customFormat="true" ht="9" hidden="false" customHeight="true" outlineLevel="0" collapsed="false">
      <c r="A72" s="17" t="s">
        <v>182</v>
      </c>
      <c r="B72" s="52" t="n">
        <v>67.113</v>
      </c>
      <c r="C72" s="52" t="n">
        <v>118.031</v>
      </c>
      <c r="D72" s="52" t="n">
        <v>185.144</v>
      </c>
      <c r="E72" s="67" t="n">
        <v>23.6601634385554</v>
      </c>
      <c r="F72" s="67" t="n">
        <v>41.0388445383995</v>
      </c>
      <c r="G72" s="67" t="n">
        <v>32.4097041457407</v>
      </c>
      <c r="H72" s="30"/>
      <c r="J72" s="30"/>
      <c r="K72" s="65"/>
    </row>
    <row r="73" s="1" customFormat="true" ht="9" hidden="false" customHeight="true" outlineLevel="0" collapsed="false">
      <c r="A73" s="19" t="s">
        <v>80</v>
      </c>
      <c r="B73" s="54" t="n">
        <v>49.025</v>
      </c>
      <c r="C73" s="54" t="n">
        <v>84.6</v>
      </c>
      <c r="D73" s="54" t="n">
        <v>133.625</v>
      </c>
      <c r="E73" s="71" t="n">
        <v>23.1948032285841</v>
      </c>
      <c r="F73" s="71" t="n">
        <v>39.6849595879519</v>
      </c>
      <c r="G73" s="71" t="n">
        <v>31.4751696538144</v>
      </c>
      <c r="H73" s="35"/>
      <c r="J73" s="35"/>
      <c r="K73" s="65"/>
    </row>
    <row r="74" s="1" customFormat="true" ht="9" hidden="false" customHeight="true" outlineLevel="0" collapsed="false">
      <c r="A74" s="19" t="s">
        <v>81</v>
      </c>
      <c r="B74" s="54" t="n">
        <v>18.088</v>
      </c>
      <c r="C74" s="54" t="n">
        <v>33.432</v>
      </c>
      <c r="D74" s="54" t="n">
        <v>51.52</v>
      </c>
      <c r="E74" s="71" t="n">
        <v>25.0210952954033</v>
      </c>
      <c r="F74" s="71" t="n">
        <v>44.9179755202945</v>
      </c>
      <c r="G74" s="71" t="n">
        <v>35.1145038167939</v>
      </c>
      <c r="H74" s="35"/>
      <c r="J74" s="35"/>
      <c r="K74" s="65"/>
    </row>
    <row r="75" s="57" customFormat="true" ht="9" hidden="false" customHeight="true" outlineLevel="0" collapsed="false">
      <c r="A75" s="17" t="s">
        <v>183</v>
      </c>
      <c r="B75" s="52" t="n">
        <v>116.763</v>
      </c>
      <c r="C75" s="52" t="n">
        <v>201.998</v>
      </c>
      <c r="D75" s="52" t="n">
        <v>318.761</v>
      </c>
      <c r="E75" s="67" t="n">
        <v>23.1057382920873</v>
      </c>
      <c r="F75" s="67" t="n">
        <v>40.2058080054139</v>
      </c>
      <c r="G75" s="67" t="n">
        <v>31.6308972842525</v>
      </c>
      <c r="H75" s="30"/>
      <c r="J75" s="30"/>
      <c r="K75" s="65"/>
    </row>
    <row r="76" s="1" customFormat="true" ht="9" hidden="false" customHeight="true" outlineLevel="0" collapsed="false">
      <c r="A76" s="19" t="s">
        <v>83</v>
      </c>
      <c r="B76" s="54" t="n">
        <v>25.506</v>
      </c>
      <c r="C76" s="54" t="n">
        <v>48.938</v>
      </c>
      <c r="D76" s="54" t="n">
        <v>74.445</v>
      </c>
      <c r="E76" s="71" t="n">
        <v>20.3792037201275</v>
      </c>
      <c r="F76" s="71" t="n">
        <v>39.9418884617582</v>
      </c>
      <c r="G76" s="71" t="n">
        <v>30.0569282945736</v>
      </c>
      <c r="H76" s="35"/>
      <c r="J76" s="35"/>
      <c r="K76" s="65"/>
    </row>
    <row r="77" s="1" customFormat="true" ht="9" hidden="false" customHeight="true" outlineLevel="0" collapsed="false">
      <c r="A77" s="19" t="s">
        <v>84</v>
      </c>
      <c r="B77" s="54" t="n">
        <v>39.074</v>
      </c>
      <c r="C77" s="54" t="n">
        <v>53.904</v>
      </c>
      <c r="D77" s="54" t="n">
        <v>92.978</v>
      </c>
      <c r="E77" s="71" t="n">
        <v>25.6741484440706</v>
      </c>
      <c r="F77" s="71" t="n">
        <v>35.5379746835443</v>
      </c>
      <c r="G77" s="71" t="n">
        <v>30.59775168492</v>
      </c>
      <c r="H77" s="35"/>
      <c r="J77" s="35"/>
      <c r="K77" s="65"/>
    </row>
    <row r="78" s="1" customFormat="true" ht="9" hidden="false" customHeight="true" outlineLevel="0" collapsed="false">
      <c r="A78" s="19" t="s">
        <v>85</v>
      </c>
      <c r="B78" s="54" t="n">
        <v>25.891</v>
      </c>
      <c r="C78" s="54" t="n">
        <v>43.17</v>
      </c>
      <c r="D78" s="54" t="n">
        <v>69.062</v>
      </c>
      <c r="E78" s="71" t="n">
        <v>25.1161662705534</v>
      </c>
      <c r="F78" s="71" t="n">
        <v>42.129814870839</v>
      </c>
      <c r="G78" s="71" t="n">
        <v>33.5979839847437</v>
      </c>
      <c r="H78" s="35"/>
      <c r="J78" s="35"/>
      <c r="K78" s="65"/>
    </row>
    <row r="79" s="1" customFormat="true" ht="9" hidden="false" customHeight="true" outlineLevel="0" collapsed="false">
      <c r="A79" s="19" t="s">
        <v>86</v>
      </c>
      <c r="B79" s="54" t="n">
        <v>26.291</v>
      </c>
      <c r="C79" s="54" t="n">
        <v>55.986</v>
      </c>
      <c r="D79" s="54" t="n">
        <v>82.277</v>
      </c>
      <c r="E79" s="71" t="n">
        <v>21.0482915425753</v>
      </c>
      <c r="F79" s="71" t="n">
        <v>44.5259189743753</v>
      </c>
      <c r="G79" s="71" t="n">
        <v>32.8259776736912</v>
      </c>
      <c r="H79" s="35"/>
      <c r="J79" s="35"/>
      <c r="K79" s="65"/>
    </row>
    <row r="80" s="57" customFormat="true" ht="9" hidden="false" customHeight="true" outlineLevel="0" collapsed="false">
      <c r="A80" s="17" t="s">
        <v>184</v>
      </c>
      <c r="B80" s="52" t="n">
        <v>438.384</v>
      </c>
      <c r="C80" s="52" t="n">
        <v>858.335</v>
      </c>
      <c r="D80" s="52" t="n">
        <v>1296.719</v>
      </c>
      <c r="E80" s="67" t="n">
        <v>24.0555492756184</v>
      </c>
      <c r="F80" s="67" t="n">
        <v>45.4941529968045</v>
      </c>
      <c r="G80" s="67" t="n">
        <v>34.9607206542657</v>
      </c>
      <c r="H80" s="30"/>
      <c r="J80" s="30"/>
      <c r="K80" s="65"/>
    </row>
    <row r="81" s="1" customFormat="true" ht="9" hidden="false" customHeight="true" outlineLevel="0" collapsed="false">
      <c r="A81" s="19" t="s">
        <v>88</v>
      </c>
      <c r="B81" s="54" t="n">
        <v>20.949</v>
      </c>
      <c r="C81" s="54" t="n">
        <v>59.292</v>
      </c>
      <c r="D81" s="54" t="n">
        <v>80.241</v>
      </c>
      <c r="E81" s="71" t="n">
        <v>20.0628250189145</v>
      </c>
      <c r="F81" s="71" t="n">
        <v>56.9157667386609</v>
      </c>
      <c r="G81" s="71" t="n">
        <v>38.4679182327223</v>
      </c>
      <c r="H81" s="35"/>
      <c r="J81" s="35"/>
      <c r="K81" s="65"/>
    </row>
    <row r="82" s="1" customFormat="true" ht="9" hidden="false" customHeight="true" outlineLevel="0" collapsed="false">
      <c r="A82" s="19" t="s">
        <v>89</v>
      </c>
      <c r="B82" s="54" t="n">
        <v>14.336</v>
      </c>
      <c r="C82" s="54" t="n">
        <v>25.046</v>
      </c>
      <c r="D82" s="54" t="n">
        <v>39.382</v>
      </c>
      <c r="E82" s="71" t="n">
        <v>27.6000154017943</v>
      </c>
      <c r="F82" s="71" t="n">
        <v>49.0434510172512</v>
      </c>
      <c r="G82" s="71" t="n">
        <v>38.2308685480191</v>
      </c>
      <c r="H82" s="35"/>
      <c r="J82" s="35"/>
      <c r="K82" s="65"/>
    </row>
    <row r="83" s="1" customFormat="true" ht="9" hidden="false" customHeight="true" outlineLevel="0" collapsed="false">
      <c r="A83" s="19" t="s">
        <v>90</v>
      </c>
      <c r="B83" s="54" t="n">
        <v>305.839</v>
      </c>
      <c r="C83" s="54" t="n">
        <v>573.077</v>
      </c>
      <c r="D83" s="54" t="n">
        <v>878.915</v>
      </c>
      <c r="E83" s="71" t="n">
        <v>23.2573295351713</v>
      </c>
      <c r="F83" s="71" t="n">
        <v>41.5819177064377</v>
      </c>
      <c r="G83" s="71" t="n">
        <v>32.6344770738264</v>
      </c>
      <c r="H83" s="38"/>
      <c r="J83" s="38"/>
      <c r="K83" s="65"/>
    </row>
    <row r="84" s="1" customFormat="true" ht="9" hidden="false" customHeight="true" outlineLevel="0" collapsed="false">
      <c r="A84" s="19" t="s">
        <v>91</v>
      </c>
      <c r="B84" s="54" t="n">
        <v>47.882</v>
      </c>
      <c r="C84" s="54" t="n">
        <v>100.552</v>
      </c>
      <c r="D84" s="54" t="n">
        <v>148.434</v>
      </c>
      <c r="E84" s="71" t="n">
        <v>25.9333279172421</v>
      </c>
      <c r="F84" s="71" t="n">
        <v>53.8370517906956</v>
      </c>
      <c r="G84" s="71" t="n">
        <v>39.9654286683575</v>
      </c>
      <c r="H84" s="35"/>
      <c r="J84" s="35"/>
      <c r="K84" s="65"/>
    </row>
    <row r="85" s="1" customFormat="true" ht="9" hidden="false" customHeight="true" outlineLevel="0" collapsed="false">
      <c r="A85" s="19" t="s">
        <v>92</v>
      </c>
      <c r="B85" s="54" t="n">
        <v>49.379</v>
      </c>
      <c r="C85" s="54" t="n">
        <v>100.367</v>
      </c>
      <c r="D85" s="54" t="n">
        <v>149.746</v>
      </c>
      <c r="E85" s="71" t="n">
        <v>29.6809444237404</v>
      </c>
      <c r="F85" s="71" t="n">
        <v>60.2841011472161</v>
      </c>
      <c r="G85" s="71" t="n">
        <v>44.9883582941521</v>
      </c>
      <c r="H85" s="35"/>
      <c r="J85" s="35"/>
      <c r="K85" s="65"/>
    </row>
    <row r="86" s="57" customFormat="true" ht="9" hidden="false" customHeight="true" outlineLevel="0" collapsed="false">
      <c r="A86" s="17" t="s">
        <v>185</v>
      </c>
      <c r="B86" s="52" t="n">
        <v>117.559</v>
      </c>
      <c r="C86" s="52" t="n">
        <v>226.465</v>
      </c>
      <c r="D86" s="52" t="n">
        <v>344.024</v>
      </c>
      <c r="E86" s="67" t="n">
        <v>26.9368778985574</v>
      </c>
      <c r="F86" s="67" t="n">
        <v>51.6997344985264</v>
      </c>
      <c r="G86" s="67" t="n">
        <v>39.3411728111996</v>
      </c>
      <c r="H86" s="30"/>
      <c r="J86" s="30"/>
      <c r="K86" s="65"/>
    </row>
    <row r="87" s="1" customFormat="true" ht="9" hidden="false" customHeight="true" outlineLevel="0" collapsed="false">
      <c r="A87" s="19" t="s">
        <v>94</v>
      </c>
      <c r="B87" s="54" t="n">
        <v>30.199</v>
      </c>
      <c r="C87" s="54" t="n">
        <v>51.13</v>
      </c>
      <c r="D87" s="54" t="n">
        <v>81.329</v>
      </c>
      <c r="E87" s="71" t="n">
        <v>29.3973346831894</v>
      </c>
      <c r="F87" s="71" t="n">
        <v>50.7166592272975</v>
      </c>
      <c r="G87" s="71" t="n">
        <v>39.9568639396292</v>
      </c>
      <c r="H87" s="35"/>
      <c r="J87" s="35"/>
      <c r="K87" s="65"/>
    </row>
    <row r="88" s="1" customFormat="true" ht="9" hidden="false" customHeight="true" outlineLevel="0" collapsed="false">
      <c r="A88" s="19" t="s">
        <v>95</v>
      </c>
      <c r="B88" s="54" t="n">
        <v>26.112</v>
      </c>
      <c r="C88" s="54" t="n">
        <v>50.811</v>
      </c>
      <c r="D88" s="54" t="n">
        <v>76.923</v>
      </c>
      <c r="E88" s="71" t="n">
        <v>25.6128064032016</v>
      </c>
      <c r="F88" s="71" t="n">
        <v>49.8954190602445</v>
      </c>
      <c r="G88" s="71" t="n">
        <v>37.7473206924979</v>
      </c>
      <c r="H88" s="35"/>
      <c r="J88" s="35"/>
      <c r="K88" s="65"/>
    </row>
    <row r="89" customFormat="false" ht="9" hidden="false" customHeight="true" outlineLevel="0" collapsed="false">
      <c r="A89" s="19" t="s">
        <v>96</v>
      </c>
      <c r="B89" s="54" t="n">
        <v>25.51</v>
      </c>
      <c r="C89" s="54" t="n">
        <v>52.923</v>
      </c>
      <c r="D89" s="54" t="n">
        <v>78.433</v>
      </c>
      <c r="E89" s="71" t="n">
        <v>24.8323258281498</v>
      </c>
      <c r="F89" s="71" t="n">
        <v>50.0662214065427</v>
      </c>
      <c r="G89" s="71" t="n">
        <v>37.6294768153141</v>
      </c>
      <c r="H89" s="35"/>
      <c r="J89" s="35"/>
      <c r="K89" s="65"/>
    </row>
    <row r="90" customFormat="false" ht="9" hidden="false" customHeight="true" outlineLevel="0" collapsed="false">
      <c r="A90" s="19" t="s">
        <v>97</v>
      </c>
      <c r="B90" s="54" t="n">
        <v>35.737</v>
      </c>
      <c r="C90" s="54" t="n">
        <v>71.601</v>
      </c>
      <c r="D90" s="54" t="n">
        <v>107.339</v>
      </c>
      <c r="E90" s="71" t="n">
        <v>27.6990210744154</v>
      </c>
      <c r="F90" s="71" t="n">
        <v>55.2123254397261</v>
      </c>
      <c r="G90" s="71" t="n">
        <v>41.4913684470936</v>
      </c>
      <c r="H90" s="35"/>
      <c r="J90" s="35"/>
      <c r="K90" s="65"/>
    </row>
    <row r="91" s="85" customFormat="true" ht="9" hidden="false" customHeight="true" outlineLevel="0" collapsed="false">
      <c r="A91" s="17" t="s">
        <v>186</v>
      </c>
      <c r="B91" s="52" t="n">
        <v>32.186</v>
      </c>
      <c r="C91" s="52" t="n">
        <v>56.593</v>
      </c>
      <c r="D91" s="52" t="n">
        <v>88.779</v>
      </c>
      <c r="E91" s="67" t="n">
        <v>30.6463284582572</v>
      </c>
      <c r="F91" s="67" t="n">
        <v>54.3369306398341</v>
      </c>
      <c r="G91" s="67" t="n">
        <v>42.442249588863</v>
      </c>
      <c r="H91" s="30"/>
      <c r="J91" s="30"/>
      <c r="K91" s="65"/>
    </row>
    <row r="92" customFormat="false" ht="9" hidden="false" customHeight="true" outlineLevel="0" collapsed="false">
      <c r="A92" s="19" t="s">
        <v>99</v>
      </c>
      <c r="B92" s="54" t="n">
        <v>23.582</v>
      </c>
      <c r="C92" s="54" t="n">
        <v>41.767</v>
      </c>
      <c r="D92" s="54" t="n">
        <v>65.349</v>
      </c>
      <c r="E92" s="71" t="n">
        <v>31.1902337085191</v>
      </c>
      <c r="F92" s="71" t="n">
        <v>55.4247724196502</v>
      </c>
      <c r="G92" s="71" t="n">
        <v>43.2875169741331</v>
      </c>
      <c r="H92" s="35"/>
      <c r="J92" s="35"/>
      <c r="K92" s="65"/>
    </row>
    <row r="93" customFormat="false" ht="9" hidden="false" customHeight="true" outlineLevel="0" collapsed="false">
      <c r="A93" s="19" t="s">
        <v>100</v>
      </c>
      <c r="B93" s="54" t="n">
        <v>8.604</v>
      </c>
      <c r="C93" s="54" t="n">
        <v>14.826</v>
      </c>
      <c r="D93" s="54" t="n">
        <v>23.43</v>
      </c>
      <c r="E93" s="71" t="n">
        <v>29.2483937859061</v>
      </c>
      <c r="F93" s="71" t="n">
        <v>51.4881055738844</v>
      </c>
      <c r="G93" s="71" t="n">
        <v>40.2501245469069</v>
      </c>
      <c r="H93" s="35"/>
      <c r="J93" s="35"/>
      <c r="K93" s="65"/>
    </row>
    <row r="94" s="85" customFormat="true" ht="9" hidden="false" customHeight="true" outlineLevel="0" collapsed="false">
      <c r="A94" s="17" t="s">
        <v>187</v>
      </c>
      <c r="B94" s="52" t="n">
        <v>716.987</v>
      </c>
      <c r="C94" s="52" t="n">
        <v>1360.155</v>
      </c>
      <c r="D94" s="52" t="n">
        <v>2077.141</v>
      </c>
      <c r="E94" s="67" t="n">
        <v>37.0969577873462</v>
      </c>
      <c r="F94" s="67" t="n">
        <v>68.7085080738451</v>
      </c>
      <c r="G94" s="67" t="n">
        <v>53.0920369906501</v>
      </c>
      <c r="H94" s="30"/>
      <c r="J94" s="30"/>
      <c r="K94" s="65"/>
    </row>
    <row r="95" customFormat="false" ht="9" hidden="false" customHeight="true" outlineLevel="0" collapsed="false">
      <c r="A95" s="19" t="s">
        <v>102</v>
      </c>
      <c r="B95" s="54" t="n">
        <v>133.476</v>
      </c>
      <c r="C95" s="54" t="n">
        <v>228.097</v>
      </c>
      <c r="D95" s="54" t="n">
        <v>361.574</v>
      </c>
      <c r="E95" s="71" t="n">
        <v>43.9026796962112</v>
      </c>
      <c r="F95" s="71" t="n">
        <v>73.6861658138213</v>
      </c>
      <c r="G95" s="71" t="n">
        <v>58.9285830698523</v>
      </c>
      <c r="H95" s="38"/>
      <c r="J95" s="38"/>
      <c r="K95" s="65"/>
    </row>
    <row r="96" customFormat="false" ht="9" hidden="false" customHeight="true" outlineLevel="0" collapsed="false">
      <c r="A96" s="19" t="s">
        <v>103</v>
      </c>
      <c r="B96" s="54" t="n">
        <v>32.811</v>
      </c>
      <c r="C96" s="54" t="n">
        <v>56.565</v>
      </c>
      <c r="D96" s="54" t="n">
        <v>89.376</v>
      </c>
      <c r="E96" s="71" t="n">
        <v>35.0066148856265</v>
      </c>
      <c r="F96" s="71" t="n">
        <v>60.2774906490766</v>
      </c>
      <c r="G96" s="71" t="n">
        <v>47.6496649233082</v>
      </c>
      <c r="H96" s="35"/>
      <c r="J96" s="35"/>
      <c r="K96" s="65"/>
    </row>
    <row r="97" customFormat="false" ht="9" hidden="false" customHeight="true" outlineLevel="0" collapsed="false">
      <c r="A97" s="19" t="s">
        <v>104</v>
      </c>
      <c r="B97" s="54" t="n">
        <v>387.399</v>
      </c>
      <c r="C97" s="54" t="n">
        <v>765.071</v>
      </c>
      <c r="D97" s="54" t="n">
        <v>1152.471</v>
      </c>
      <c r="E97" s="71" t="n">
        <v>37.8950673680957</v>
      </c>
      <c r="F97" s="71" t="n">
        <v>72.2213411721616</v>
      </c>
      <c r="G97" s="71" t="n">
        <v>55.3637405212729</v>
      </c>
      <c r="H97" s="35"/>
      <c r="J97" s="35"/>
      <c r="K97" s="65"/>
    </row>
    <row r="98" customFormat="false" ht="9" hidden="false" customHeight="true" outlineLevel="0" collapsed="false">
      <c r="A98" s="19" t="s">
        <v>105</v>
      </c>
      <c r="B98" s="54" t="n">
        <v>44.653</v>
      </c>
      <c r="C98" s="54" t="n">
        <v>89.109</v>
      </c>
      <c r="D98" s="54" t="n">
        <v>133.762</v>
      </c>
      <c r="E98" s="71" t="n">
        <v>30.5894845007707</v>
      </c>
      <c r="F98" s="71" t="n">
        <v>61.7560225099105</v>
      </c>
      <c r="G98" s="71" t="n">
        <v>46.0823999972439</v>
      </c>
      <c r="H98" s="35"/>
      <c r="J98" s="35"/>
      <c r="K98" s="65"/>
    </row>
    <row r="99" customFormat="false" ht="9" hidden="false" customHeight="true" outlineLevel="0" collapsed="false">
      <c r="A99" s="19" t="s">
        <v>106</v>
      </c>
      <c r="B99" s="54" t="n">
        <v>118.647</v>
      </c>
      <c r="C99" s="54" t="n">
        <v>221.312</v>
      </c>
      <c r="D99" s="54" t="n">
        <v>339.959</v>
      </c>
      <c r="E99" s="71" t="n">
        <v>32.3541843348886</v>
      </c>
      <c r="F99" s="71" t="n">
        <v>59.400657585721</v>
      </c>
      <c r="G99" s="71" t="n">
        <v>45.9845878945852</v>
      </c>
      <c r="H99" s="35"/>
      <c r="J99" s="35"/>
      <c r="K99" s="65"/>
    </row>
    <row r="100" s="85" customFormat="true" ht="9" hidden="false" customHeight="true" outlineLevel="0" collapsed="false">
      <c r="A100" s="17" t="s">
        <v>188</v>
      </c>
      <c r="B100" s="52" t="n">
        <v>423.779</v>
      </c>
      <c r="C100" s="52" t="n">
        <v>897.032</v>
      </c>
      <c r="D100" s="52" t="n">
        <v>1320.811</v>
      </c>
      <c r="E100" s="67" t="n">
        <v>31.5056944272006</v>
      </c>
      <c r="F100" s="67" t="n">
        <v>65.0795182401153</v>
      </c>
      <c r="G100" s="67" t="n">
        <v>48.4976964887564</v>
      </c>
      <c r="H100" s="30"/>
      <c r="J100" s="30"/>
      <c r="K100" s="65"/>
    </row>
    <row r="101" customFormat="false" ht="9" hidden="false" customHeight="true" outlineLevel="0" collapsed="false">
      <c r="A101" s="19" t="s">
        <v>108</v>
      </c>
      <c r="B101" s="54" t="n">
        <v>71.656</v>
      </c>
      <c r="C101" s="54" t="n">
        <v>160.716</v>
      </c>
      <c r="D101" s="54" t="n">
        <v>232.372</v>
      </c>
      <c r="E101" s="71" t="n">
        <v>32.1111360071701</v>
      </c>
      <c r="F101" s="71" t="n">
        <v>71.2333624384471</v>
      </c>
      <c r="G101" s="71" t="n">
        <v>51.7798689303406</v>
      </c>
      <c r="H101" s="35"/>
      <c r="J101" s="35"/>
      <c r="K101" s="65"/>
    </row>
    <row r="102" customFormat="false" ht="9" hidden="false" customHeight="true" outlineLevel="0" collapsed="false">
      <c r="A102" s="19" t="s">
        <v>109</v>
      </c>
      <c r="B102" s="54" t="n">
        <v>161.539</v>
      </c>
      <c r="C102" s="54" t="n">
        <v>344.591</v>
      </c>
      <c r="D102" s="54" t="n">
        <v>506.13</v>
      </c>
      <c r="E102" s="71" t="n">
        <v>30.0794538964437</v>
      </c>
      <c r="F102" s="71" t="n">
        <v>63.3800511320789</v>
      </c>
      <c r="G102" s="71" t="n">
        <v>46.8321904340673</v>
      </c>
      <c r="H102" s="35"/>
      <c r="J102" s="35"/>
      <c r="K102" s="65"/>
    </row>
    <row r="103" customFormat="false" ht="9" hidden="false" customHeight="true" outlineLevel="0" collapsed="false">
      <c r="A103" s="19" t="s">
        <v>110</v>
      </c>
      <c r="B103" s="54" t="n">
        <v>63.658</v>
      </c>
      <c r="C103" s="54" t="n">
        <v>136.939</v>
      </c>
      <c r="D103" s="54" t="n">
        <v>200.597</v>
      </c>
      <c r="E103" s="71" t="n">
        <v>33.1263952707801</v>
      </c>
      <c r="F103" s="71" t="n">
        <v>69.2713154766421</v>
      </c>
      <c r="G103" s="71" t="n">
        <v>51.4546545868689</v>
      </c>
      <c r="H103" s="35"/>
      <c r="J103" s="35"/>
      <c r="K103" s="65"/>
    </row>
    <row r="104" customFormat="false" ht="9" hidden="false" customHeight="true" outlineLevel="0" collapsed="false">
      <c r="A104" s="19" t="s">
        <v>111</v>
      </c>
      <c r="B104" s="54" t="n">
        <v>45.25</v>
      </c>
      <c r="C104" s="54" t="n">
        <v>89.129</v>
      </c>
      <c r="D104" s="54" t="n">
        <v>134.378</v>
      </c>
      <c r="E104" s="71" t="n">
        <v>34.40672166673</v>
      </c>
      <c r="F104" s="71" t="n">
        <v>64.9974111589986</v>
      </c>
      <c r="G104" s="71" t="n">
        <v>50.0212178289322</v>
      </c>
      <c r="H104" s="35"/>
      <c r="J104" s="35"/>
      <c r="K104" s="65"/>
    </row>
    <row r="105" customFormat="false" ht="9" hidden="false" customHeight="true" outlineLevel="0" collapsed="false">
      <c r="A105" s="19" t="s">
        <v>112</v>
      </c>
      <c r="B105" s="54" t="n">
        <v>81.678</v>
      </c>
      <c r="C105" s="54" t="n">
        <v>165.656</v>
      </c>
      <c r="D105" s="54" t="n">
        <v>247.334</v>
      </c>
      <c r="E105" s="71" t="n">
        <v>31.2683755972069</v>
      </c>
      <c r="F105" s="71" t="n">
        <v>60.4052639831389</v>
      </c>
      <c r="G105" s="71" t="n">
        <v>46.1911974257503</v>
      </c>
      <c r="H105" s="35"/>
      <c r="J105" s="35"/>
      <c r="K105" s="65"/>
    </row>
    <row r="106" s="85" customFormat="true" ht="9" hidden="false" customHeight="true" outlineLevel="0" collapsed="false">
      <c r="A106" s="17" t="s">
        <v>189</v>
      </c>
      <c r="B106" s="52" t="n">
        <v>62.668</v>
      </c>
      <c r="C106" s="52" t="n">
        <v>114.208</v>
      </c>
      <c r="D106" s="52" t="n">
        <v>176.876</v>
      </c>
      <c r="E106" s="67" t="n">
        <v>32.1336457751137</v>
      </c>
      <c r="F106" s="67" t="n">
        <v>58.6406789930119</v>
      </c>
      <c r="G106" s="67" t="n">
        <v>45.3781857551144</v>
      </c>
      <c r="H106" s="30"/>
      <c r="J106" s="30"/>
      <c r="K106" s="65"/>
    </row>
    <row r="107" customFormat="false" ht="9" hidden="false" customHeight="true" outlineLevel="0" collapsed="false">
      <c r="A107" s="19" t="s">
        <v>114</v>
      </c>
      <c r="B107" s="54" t="n">
        <v>41.29</v>
      </c>
      <c r="C107" s="54" t="n">
        <v>74.097</v>
      </c>
      <c r="D107" s="54" t="n">
        <v>115.387</v>
      </c>
      <c r="E107" s="71" t="n">
        <v>32.3855837483823</v>
      </c>
      <c r="F107" s="71" t="n">
        <v>58.3092007932261</v>
      </c>
      <c r="G107" s="71" t="n">
        <v>45.3260583491443</v>
      </c>
      <c r="H107" s="35"/>
      <c r="J107" s="35"/>
      <c r="K107" s="65"/>
    </row>
    <row r="108" customFormat="false" ht="9" hidden="false" customHeight="true" outlineLevel="0" collapsed="false">
      <c r="A108" s="19" t="s">
        <v>115</v>
      </c>
      <c r="B108" s="54" t="n">
        <v>21.378</v>
      </c>
      <c r="C108" s="54" t="n">
        <v>40.111</v>
      </c>
      <c r="D108" s="54" t="n">
        <v>61.489</v>
      </c>
      <c r="E108" s="71" t="n">
        <v>31.6579789124511</v>
      </c>
      <c r="F108" s="71" t="n">
        <v>59.2630350309531</v>
      </c>
      <c r="G108" s="71" t="n">
        <v>45.476329588569</v>
      </c>
      <c r="H108" s="35"/>
      <c r="J108" s="35"/>
      <c r="K108" s="65"/>
    </row>
    <row r="109" s="85" customFormat="true" ht="9" hidden="false" customHeight="true" outlineLevel="0" collapsed="false">
      <c r="A109" s="17" t="s">
        <v>190</v>
      </c>
      <c r="B109" s="52" t="n">
        <v>249.072</v>
      </c>
      <c r="C109" s="52" t="n">
        <v>438.222</v>
      </c>
      <c r="D109" s="52" t="n">
        <v>687.294</v>
      </c>
      <c r="E109" s="67" t="n">
        <v>37.4583790774969</v>
      </c>
      <c r="F109" s="67" t="n">
        <v>64.884096939259</v>
      </c>
      <c r="G109" s="67" t="n">
        <v>51.2782749219964</v>
      </c>
      <c r="H109" s="30"/>
      <c r="J109" s="30"/>
      <c r="K109" s="65"/>
    </row>
    <row r="110" customFormat="false" ht="9" hidden="false" customHeight="true" outlineLevel="0" collapsed="false">
      <c r="A110" s="19" t="s">
        <v>117</v>
      </c>
      <c r="B110" s="54" t="n">
        <v>91.248</v>
      </c>
      <c r="C110" s="54" t="n">
        <v>157.913</v>
      </c>
      <c r="D110" s="54" t="n">
        <v>249.161</v>
      </c>
      <c r="E110" s="71" t="n">
        <v>37.2130960343224</v>
      </c>
      <c r="F110" s="71" t="n">
        <v>63.6507277512868</v>
      </c>
      <c r="G110" s="71" t="n">
        <v>50.5093280518633</v>
      </c>
      <c r="H110" s="35"/>
      <c r="J110" s="35"/>
      <c r="K110" s="65"/>
    </row>
    <row r="111" customFormat="false" ht="9" hidden="false" customHeight="true" outlineLevel="0" collapsed="false">
      <c r="A111" s="19" t="s">
        <v>118</v>
      </c>
      <c r="B111" s="54" t="n">
        <v>39.674</v>
      </c>
      <c r="C111" s="54" t="n">
        <v>75.289</v>
      </c>
      <c r="D111" s="54" t="n">
        <v>114.962</v>
      </c>
      <c r="E111" s="71" t="n">
        <v>32.4717629726633</v>
      </c>
      <c r="F111" s="71" t="n">
        <v>60.4022591980489</v>
      </c>
      <c r="G111" s="71" t="n">
        <v>46.5761305535073</v>
      </c>
      <c r="H111" s="35"/>
      <c r="J111" s="35"/>
      <c r="K111" s="65"/>
    </row>
    <row r="112" customFormat="false" ht="9" hidden="false" customHeight="true" outlineLevel="0" collapsed="false">
      <c r="A112" s="19" t="s">
        <v>119</v>
      </c>
      <c r="B112" s="54" t="n">
        <v>72.468</v>
      </c>
      <c r="C112" s="54" t="n">
        <v>124.873</v>
      </c>
      <c r="D112" s="54" t="n">
        <v>197.341</v>
      </c>
      <c r="E112" s="71" t="n">
        <v>39.221289515985</v>
      </c>
      <c r="F112" s="71" t="n">
        <v>66.0868046551259</v>
      </c>
      <c r="G112" s="71" t="n">
        <v>52.8045060473081</v>
      </c>
      <c r="H112" s="35"/>
      <c r="J112" s="35"/>
      <c r="K112" s="65"/>
    </row>
    <row r="113" customFormat="false" ht="9" hidden="false" customHeight="true" outlineLevel="0" collapsed="false">
      <c r="A113" s="19" t="s">
        <v>120</v>
      </c>
      <c r="B113" s="54" t="n">
        <v>24.52</v>
      </c>
      <c r="C113" s="54" t="n">
        <v>44.915</v>
      </c>
      <c r="D113" s="54" t="n">
        <v>69.435</v>
      </c>
      <c r="E113" s="71" t="n">
        <v>42.5886684961962</v>
      </c>
      <c r="F113" s="71" t="n">
        <v>76.318561816081</v>
      </c>
      <c r="G113" s="71" t="n">
        <v>59.63874048752</v>
      </c>
      <c r="H113" s="35"/>
      <c r="J113" s="35"/>
      <c r="K113" s="65"/>
    </row>
    <row r="114" customFormat="false" ht="9" hidden="false" customHeight="true" outlineLevel="0" collapsed="false">
      <c r="A114" s="19" t="s">
        <v>121</v>
      </c>
      <c r="B114" s="54" t="n">
        <v>21.162</v>
      </c>
      <c r="C114" s="54" t="n">
        <v>35.232</v>
      </c>
      <c r="D114" s="54" t="n">
        <v>56.394</v>
      </c>
      <c r="E114" s="71" t="n">
        <v>38.3334842858437</v>
      </c>
      <c r="F114" s="71" t="n">
        <v>64.2357059509918</v>
      </c>
      <c r="G114" s="71" t="n">
        <v>51.2430487405954</v>
      </c>
      <c r="H114" s="35"/>
      <c r="J114" s="35"/>
      <c r="K114" s="65"/>
    </row>
    <row r="115" s="85" customFormat="true" ht="9" hidden="false" customHeight="true" outlineLevel="0" collapsed="false">
      <c r="A115" s="17" t="s">
        <v>191</v>
      </c>
      <c r="B115" s="52" t="n">
        <v>541.545</v>
      </c>
      <c r="C115" s="52" t="n">
        <v>1102.05</v>
      </c>
      <c r="D115" s="52" t="n">
        <v>1643.595</v>
      </c>
      <c r="E115" s="67" t="n">
        <v>33.1402201331373</v>
      </c>
      <c r="F115" s="67" t="n">
        <v>65.0534689280478</v>
      </c>
      <c r="G115" s="67" t="n">
        <v>49.3843463525</v>
      </c>
      <c r="H115" s="30"/>
      <c r="J115" s="30"/>
      <c r="K115" s="65"/>
    </row>
    <row r="116" customFormat="false" ht="9" hidden="false" customHeight="true" outlineLevel="0" collapsed="false">
      <c r="A116" s="19" t="s">
        <v>123</v>
      </c>
      <c r="B116" s="54" t="n">
        <v>47.932</v>
      </c>
      <c r="C116" s="54" t="n">
        <v>97.318</v>
      </c>
      <c r="D116" s="54" t="n">
        <v>145.249</v>
      </c>
      <c r="E116" s="71" t="n">
        <v>34.3394252881798</v>
      </c>
      <c r="F116" s="71" t="n">
        <v>67.9642433130805</v>
      </c>
      <c r="G116" s="71" t="n">
        <v>51.365754984546</v>
      </c>
      <c r="H116" s="35"/>
      <c r="J116" s="35"/>
      <c r="K116" s="65"/>
    </row>
    <row r="117" customFormat="false" ht="9" hidden="false" customHeight="true" outlineLevel="0" collapsed="false">
      <c r="A117" s="19" t="s">
        <v>124</v>
      </c>
      <c r="B117" s="54" t="n">
        <v>127.067</v>
      </c>
      <c r="C117" s="54" t="n">
        <v>267.085</v>
      </c>
      <c r="D117" s="54" t="n">
        <v>394.152</v>
      </c>
      <c r="E117" s="71" t="n">
        <v>31.5603453414668</v>
      </c>
      <c r="F117" s="71" t="n">
        <v>63.2420285942953</v>
      </c>
      <c r="G117" s="71" t="n">
        <v>47.7795907086351</v>
      </c>
      <c r="H117" s="35"/>
      <c r="J117" s="35"/>
      <c r="K117" s="65"/>
    </row>
    <row r="118" customFormat="false" ht="9" hidden="false" customHeight="true" outlineLevel="0" collapsed="false">
      <c r="A118" s="19" t="s">
        <v>125</v>
      </c>
      <c r="B118" s="54" t="n">
        <v>69.97</v>
      </c>
      <c r="C118" s="54" t="n">
        <v>134.493</v>
      </c>
      <c r="D118" s="54" t="n">
        <v>204.463</v>
      </c>
      <c r="E118" s="71" t="n">
        <v>32.8988818987973</v>
      </c>
      <c r="F118" s="71" t="n">
        <v>61.0959688189921</v>
      </c>
      <c r="G118" s="71" t="n">
        <v>47.2401667221175</v>
      </c>
      <c r="H118" s="35"/>
      <c r="J118" s="35"/>
      <c r="K118" s="65"/>
    </row>
    <row r="119" customFormat="false" ht="9" hidden="false" customHeight="true" outlineLevel="0" collapsed="false">
      <c r="A119" s="19" t="s">
        <v>126</v>
      </c>
      <c r="B119" s="54" t="n">
        <v>38.877</v>
      </c>
      <c r="C119" s="54" t="n">
        <v>103.103</v>
      </c>
      <c r="D119" s="54" t="n">
        <v>141.98</v>
      </c>
      <c r="E119" s="71" t="n">
        <v>26.7420104830167</v>
      </c>
      <c r="F119" s="71" t="n">
        <v>68.5475131473097</v>
      </c>
      <c r="G119" s="71" t="n">
        <v>48.0004327409065</v>
      </c>
      <c r="H119" s="35"/>
      <c r="J119" s="35"/>
      <c r="K119" s="65"/>
    </row>
    <row r="120" customFormat="false" ht="9" hidden="false" customHeight="true" outlineLevel="0" collapsed="false">
      <c r="A120" s="19" t="s">
        <v>127</v>
      </c>
      <c r="B120" s="54" t="n">
        <v>31.658</v>
      </c>
      <c r="C120" s="54" t="n">
        <v>64.788</v>
      </c>
      <c r="D120" s="54" t="n">
        <v>96.446</v>
      </c>
      <c r="E120" s="71" t="n">
        <v>36.7650303684865</v>
      </c>
      <c r="F120" s="71" t="n">
        <v>71.1549444273602</v>
      </c>
      <c r="G120" s="71" t="n">
        <v>54.4397468968904</v>
      </c>
      <c r="H120" s="35"/>
      <c r="J120" s="35"/>
      <c r="K120" s="65"/>
    </row>
    <row r="121" customFormat="false" ht="9" hidden="false" customHeight="true" outlineLevel="0" collapsed="false">
      <c r="A121" s="19" t="s">
        <v>128</v>
      </c>
      <c r="B121" s="54" t="n">
        <v>16.398</v>
      </c>
      <c r="C121" s="54" t="n">
        <v>36.354</v>
      </c>
      <c r="D121" s="54" t="n">
        <v>52.752</v>
      </c>
      <c r="E121" s="71" t="n">
        <v>29.9419347770515</v>
      </c>
      <c r="F121" s="71" t="n">
        <v>63.4007673526334</v>
      </c>
      <c r="G121" s="71" t="n">
        <v>47.0554653631385</v>
      </c>
      <c r="H121" s="35"/>
      <c r="J121" s="35"/>
      <c r="K121" s="65"/>
    </row>
    <row r="122" customFormat="false" ht="9" hidden="false" customHeight="true" outlineLevel="0" collapsed="false">
      <c r="A122" s="19" t="s">
        <v>129</v>
      </c>
      <c r="B122" s="54" t="n">
        <v>130.365</v>
      </c>
      <c r="C122" s="54" t="n">
        <v>248.555</v>
      </c>
      <c r="D122" s="54" t="n">
        <v>378.92</v>
      </c>
      <c r="E122" s="71" t="n">
        <v>36.7420964964446</v>
      </c>
      <c r="F122" s="71" t="n">
        <v>67.1378330488147</v>
      </c>
      <c r="G122" s="71" t="n">
        <v>52.2628091604738</v>
      </c>
      <c r="H122" s="35"/>
      <c r="J122" s="35"/>
      <c r="K122" s="65"/>
    </row>
    <row r="123" customFormat="false" ht="9" hidden="false" customHeight="true" outlineLevel="0" collapsed="false">
      <c r="A123" s="19" t="s">
        <v>130</v>
      </c>
      <c r="B123" s="54" t="n">
        <v>31.271</v>
      </c>
      <c r="C123" s="54" t="n">
        <v>61.779</v>
      </c>
      <c r="D123" s="54" t="n">
        <v>93.05</v>
      </c>
      <c r="E123" s="71" t="n">
        <v>30.1779544884291</v>
      </c>
      <c r="F123" s="71" t="n">
        <v>59.596573479192</v>
      </c>
      <c r="G123" s="71" t="n">
        <v>44.8903190324339</v>
      </c>
      <c r="H123" s="35"/>
      <c r="J123" s="35"/>
      <c r="K123" s="65"/>
    </row>
    <row r="124" customFormat="false" ht="9" hidden="false" customHeight="true" outlineLevel="0" collapsed="false">
      <c r="A124" s="19" t="s">
        <v>131</v>
      </c>
      <c r="B124" s="54" t="n">
        <v>48.007</v>
      </c>
      <c r="C124" s="54" t="n">
        <v>88.576</v>
      </c>
      <c r="D124" s="54" t="n">
        <v>136.583</v>
      </c>
      <c r="E124" s="71" t="n">
        <v>35.6833858595469</v>
      </c>
      <c r="F124" s="71" t="n">
        <v>65.2541623692353</v>
      </c>
      <c r="G124" s="71" t="n">
        <v>50.5346386656603</v>
      </c>
      <c r="H124" s="35"/>
      <c r="J124" s="35"/>
      <c r="K124" s="65"/>
    </row>
    <row r="125" s="85" customFormat="true" ht="9" hidden="false" customHeight="true" outlineLevel="0" collapsed="false">
      <c r="A125" s="17" t="s">
        <v>192</v>
      </c>
      <c r="B125" s="52" t="n">
        <v>175.429</v>
      </c>
      <c r="C125" s="52" t="n">
        <v>297.769</v>
      </c>
      <c r="D125" s="52" t="n">
        <v>473.198</v>
      </c>
      <c r="E125" s="67" t="n">
        <v>30.4774827050636</v>
      </c>
      <c r="F125" s="67" t="n">
        <v>52.1176532362516</v>
      </c>
      <c r="G125" s="67" t="n">
        <v>41.2573608778822</v>
      </c>
      <c r="H125" s="30"/>
      <c r="J125" s="30"/>
      <c r="K125" s="65"/>
    </row>
    <row r="126" customFormat="false" ht="9" hidden="false" customHeight="true" outlineLevel="0" collapsed="false">
      <c r="A126" s="19" t="s">
        <v>133</v>
      </c>
      <c r="B126" s="54" t="n">
        <v>38.841</v>
      </c>
      <c r="C126" s="54" t="n">
        <v>56.114</v>
      </c>
      <c r="D126" s="54" t="n">
        <v>94.955</v>
      </c>
      <c r="E126" s="71" t="n">
        <v>33.7730205380589</v>
      </c>
      <c r="F126" s="71" t="n">
        <v>48.9450225474718</v>
      </c>
      <c r="G126" s="71" t="n">
        <v>41.3471628935829</v>
      </c>
      <c r="H126" s="35"/>
      <c r="J126" s="35"/>
      <c r="K126" s="65"/>
    </row>
    <row r="127" customFormat="false" ht="9" hidden="false" customHeight="true" outlineLevel="0" collapsed="false">
      <c r="A127" s="19" t="s">
        <v>134</v>
      </c>
      <c r="B127" s="54" t="n">
        <v>19.389</v>
      </c>
      <c r="C127" s="54" t="n">
        <v>27.45</v>
      </c>
      <c r="D127" s="54" t="n">
        <v>46.839</v>
      </c>
      <c r="E127" s="71" t="n">
        <v>35.5741885767756</v>
      </c>
      <c r="F127" s="71" t="n">
        <v>51.6793433240455</v>
      </c>
      <c r="G127" s="71" t="n">
        <v>43.5229838597274</v>
      </c>
      <c r="H127" s="35"/>
      <c r="J127" s="35"/>
      <c r="K127" s="65"/>
    </row>
    <row r="128" customFormat="false" ht="9" hidden="false" customHeight="true" outlineLevel="0" collapsed="false">
      <c r="A128" s="19" t="s">
        <v>135</v>
      </c>
      <c r="B128" s="54" t="n">
        <v>56.386</v>
      </c>
      <c r="C128" s="54" t="n">
        <v>99.329</v>
      </c>
      <c r="D128" s="54" t="n">
        <v>155.715</v>
      </c>
      <c r="E128" s="71" t="n">
        <v>29.0365106339152</v>
      </c>
      <c r="F128" s="71" t="n">
        <v>50.4959152445007</v>
      </c>
      <c r="G128" s="71" t="n">
        <v>39.8353018825931</v>
      </c>
      <c r="H128" s="35"/>
      <c r="J128" s="35"/>
      <c r="K128" s="65"/>
    </row>
    <row r="129" customFormat="false" ht="9" hidden="false" customHeight="true" outlineLevel="0" collapsed="false">
      <c r="A129" s="19" t="s">
        <v>136</v>
      </c>
      <c r="B129" s="54" t="n">
        <v>16.98</v>
      </c>
      <c r="C129" s="54" t="n">
        <v>28.254</v>
      </c>
      <c r="D129" s="54" t="n">
        <v>45.233</v>
      </c>
      <c r="E129" s="71" t="n">
        <v>30.0350231718966</v>
      </c>
      <c r="F129" s="71" t="n">
        <v>51.4560454570289</v>
      </c>
      <c r="G129" s="71" t="n">
        <v>40.5884622632198</v>
      </c>
      <c r="H129" s="35"/>
      <c r="J129" s="35"/>
      <c r="K129" s="65"/>
    </row>
    <row r="130" customFormat="false" ht="9" hidden="false" customHeight="true" outlineLevel="0" collapsed="false">
      <c r="A130" s="19" t="s">
        <v>137</v>
      </c>
      <c r="B130" s="54" t="n">
        <v>12.21</v>
      </c>
      <c r="C130" s="54" t="n">
        <v>24.94</v>
      </c>
      <c r="D130" s="54" t="n">
        <v>37.149</v>
      </c>
      <c r="E130" s="71" t="n">
        <v>22.427537562911</v>
      </c>
      <c r="F130" s="71" t="n">
        <v>46.9220349187237</v>
      </c>
      <c r="G130" s="71" t="n">
        <v>34.5273391391633</v>
      </c>
      <c r="H130" s="35"/>
      <c r="J130" s="35"/>
      <c r="K130" s="65"/>
    </row>
    <row r="131" customFormat="false" ht="9" hidden="false" customHeight="true" outlineLevel="0" collapsed="false">
      <c r="A131" s="19" t="s">
        <v>138</v>
      </c>
      <c r="B131" s="54" t="n">
        <v>6.56</v>
      </c>
      <c r="C131" s="54" t="n">
        <v>10.795</v>
      </c>
      <c r="D131" s="54" t="n">
        <v>17.355</v>
      </c>
      <c r="E131" s="71" t="n">
        <v>33.3791278685188</v>
      </c>
      <c r="F131" s="71" t="n">
        <v>56.3795894918264</v>
      </c>
      <c r="G131" s="71" t="n">
        <v>44.729381443299</v>
      </c>
      <c r="H131" s="35"/>
      <c r="J131" s="35"/>
      <c r="K131" s="65"/>
    </row>
    <row r="132" customFormat="false" ht="9" hidden="false" customHeight="true" outlineLevel="0" collapsed="false">
      <c r="A132" s="19" t="s">
        <v>139</v>
      </c>
      <c r="B132" s="54" t="n">
        <v>11.513</v>
      </c>
      <c r="C132" s="54" t="n">
        <v>22.574</v>
      </c>
      <c r="D132" s="54" t="n">
        <v>34.087</v>
      </c>
      <c r="E132" s="71" t="n">
        <v>32.2339502197833</v>
      </c>
      <c r="F132" s="71" t="n">
        <v>65.498331640795</v>
      </c>
      <c r="G132" s="71" t="n">
        <v>48.5694337579436</v>
      </c>
      <c r="H132" s="35"/>
      <c r="J132" s="35"/>
      <c r="K132" s="65"/>
    </row>
    <row r="133" customFormat="false" ht="9" hidden="false" customHeight="true" outlineLevel="0" collapsed="false">
      <c r="A133" s="19" t="s">
        <v>140</v>
      </c>
      <c r="B133" s="54" t="n">
        <v>13.551</v>
      </c>
      <c r="C133" s="54" t="n">
        <v>28.312</v>
      </c>
      <c r="D133" s="54" t="n">
        <v>41.863</v>
      </c>
      <c r="E133" s="71" t="n">
        <v>29.7445015145529</v>
      </c>
      <c r="F133" s="71" t="n">
        <v>62.6413257517092</v>
      </c>
      <c r="G133" s="71" t="n">
        <v>46.1269778306668</v>
      </c>
      <c r="H133" s="35"/>
      <c r="J133" s="35"/>
      <c r="K133" s="65"/>
    </row>
    <row r="134" customFormat="false" ht="9" hidden="false" customHeight="true" outlineLevel="0" collapsed="false">
      <c r="A134" s="87" t="s">
        <v>141</v>
      </c>
      <c r="B134" s="88" t="n">
        <v>5172.059</v>
      </c>
      <c r="C134" s="88" t="n">
        <v>9643.041</v>
      </c>
      <c r="D134" s="88" t="n">
        <v>14815.1</v>
      </c>
      <c r="E134" s="89" t="n">
        <v>26.2942420232304</v>
      </c>
      <c r="F134" s="89" t="n">
        <v>48.859743188242</v>
      </c>
      <c r="G134" s="89" t="n">
        <v>37.5959578641864</v>
      </c>
      <c r="H134" s="39"/>
      <c r="J134" s="39"/>
      <c r="K134" s="65"/>
    </row>
  </sheetData>
  <mergeCells count="3">
    <mergeCell ref="A4:A5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26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90" width="5.71"/>
    <col collapsed="false" customWidth="true" hidden="false" outlineLevel="0" max="2" min="2" style="90" width="19.56"/>
    <col collapsed="false" customWidth="false" hidden="false" outlineLevel="0" max="4" min="3" style="90" width="10.71"/>
    <col collapsed="false" customWidth="false" hidden="false" outlineLevel="0" max="5" min="5" style="91" width="10.71"/>
    <col collapsed="false" customWidth="false" hidden="false" outlineLevel="0" max="6" min="6" style="92" width="10.71"/>
    <col collapsed="false" customWidth="false" hidden="false" outlineLevel="0" max="257" min="7" style="90" width="10.71"/>
  </cols>
  <sheetData>
    <row r="2" customFormat="false" ht="12.75" hidden="false" customHeight="true" outlineLevel="0" collapsed="false">
      <c r="N2" s="91"/>
      <c r="O2" s="92"/>
    </row>
    <row r="3" customFormat="false" ht="15.75" hidden="false" customHeight="true" outlineLevel="0" collapsed="false">
      <c r="B3" s="93" t="s">
        <v>193</v>
      </c>
      <c r="D3" s="94"/>
      <c r="E3" s="95"/>
      <c r="F3" s="94"/>
      <c r="G3" s="94"/>
      <c r="H3" s="94"/>
      <c r="I3" s="94"/>
      <c r="J3" s="94"/>
      <c r="K3" s="96" t="s">
        <v>6</v>
      </c>
      <c r="L3" s="96"/>
      <c r="M3" s="97" t="s">
        <v>194</v>
      </c>
      <c r="N3" s="97"/>
      <c r="O3" s="98" t="s">
        <v>195</v>
      </c>
      <c r="P3" s="99" t="s">
        <v>196</v>
      </c>
      <c r="Q3" s="100" t="s">
        <v>197</v>
      </c>
      <c r="R3" s="100"/>
    </row>
    <row r="4" customFormat="false" ht="12.75" hidden="false" customHeight="true" outlineLevel="0" collapsed="false">
      <c r="B4" s="101"/>
      <c r="D4" s="94"/>
      <c r="E4" s="95"/>
      <c r="F4" s="94"/>
      <c r="G4" s="94"/>
      <c r="H4" s="94"/>
      <c r="I4" s="94"/>
      <c r="J4" s="94"/>
      <c r="K4" s="96"/>
      <c r="L4" s="96"/>
      <c r="M4" s="97"/>
      <c r="N4" s="97"/>
      <c r="O4" s="98"/>
      <c r="P4" s="99"/>
      <c r="Q4" s="100"/>
      <c r="R4" s="100"/>
    </row>
    <row r="5" customFormat="false" ht="12.75" hidden="false" customHeight="true" outlineLevel="0" collapsed="false">
      <c r="B5" s="4" t="s">
        <v>198</v>
      </c>
      <c r="C5" s="94"/>
      <c r="D5" s="94"/>
      <c r="E5" s="95"/>
      <c r="F5" s="102"/>
      <c r="G5" s="94"/>
      <c r="H5" s="94"/>
      <c r="I5" s="94"/>
      <c r="J5" s="94"/>
      <c r="K5" s="96"/>
      <c r="L5" s="96"/>
      <c r="M5" s="97"/>
      <c r="N5" s="97"/>
      <c r="O5" s="98"/>
      <c r="P5" s="99"/>
      <c r="Q5" s="103" t="s">
        <v>199</v>
      </c>
      <c r="R5" s="103" t="s">
        <v>200</v>
      </c>
    </row>
    <row r="6" customFormat="false" ht="12.75" hidden="false" customHeight="true" outlineLevel="0" collapsed="false">
      <c r="B6" s="104" t="s">
        <v>201</v>
      </c>
      <c r="C6" s="102"/>
      <c r="D6" s="102"/>
      <c r="E6" s="105"/>
      <c r="F6" s="106"/>
      <c r="G6" s="94"/>
      <c r="H6" s="94"/>
      <c r="I6" s="94"/>
      <c r="J6" s="94"/>
      <c r="K6" s="96"/>
      <c r="L6" s="96"/>
      <c r="M6" s="107" t="s">
        <v>202</v>
      </c>
      <c r="N6" s="108" t="s">
        <v>203</v>
      </c>
      <c r="O6" s="98"/>
      <c r="P6" s="99"/>
      <c r="Q6" s="103"/>
      <c r="R6" s="103"/>
    </row>
    <row r="7" customFormat="false" ht="12.75" hidden="false" customHeight="true" outlineLevel="0" collapsed="false">
      <c r="B7" s="104"/>
      <c r="C7" s="102"/>
      <c r="D7" s="102"/>
      <c r="E7" s="105"/>
      <c r="F7" s="106"/>
      <c r="G7" s="94"/>
      <c r="H7" s="94"/>
      <c r="I7" s="94"/>
      <c r="J7" s="94"/>
      <c r="K7" s="109" t="s">
        <v>172</v>
      </c>
      <c r="L7" s="110"/>
      <c r="M7" s="111" t="n">
        <v>6.2513099287921</v>
      </c>
      <c r="N7" s="112" t="n">
        <v>-1.13284706089412</v>
      </c>
      <c r="O7" s="113" t="n">
        <v>50</v>
      </c>
      <c r="P7" s="114" t="n">
        <f aca="false">100*SQRT(EXP($M7+$N7*LN($O7*1000)))</f>
        <v>4.96418004025605</v>
      </c>
      <c r="Q7" s="115" t="n">
        <f aca="false">$O7-1.96*$P7*$O7/100</f>
        <v>45.1351035605491</v>
      </c>
      <c r="R7" s="115" t="n">
        <f aca="false">$O7+1.96*$P7*$O7/100</f>
        <v>54.8648964394509</v>
      </c>
      <c r="U7" s="116"/>
      <c r="V7" s="116"/>
    </row>
    <row r="8" customFormat="false" ht="12.75" hidden="false" customHeight="true" outlineLevel="0" collapsed="false">
      <c r="B8" s="4" t="s">
        <v>204</v>
      </c>
      <c r="C8" s="94"/>
      <c r="D8" s="94"/>
      <c r="E8" s="117"/>
      <c r="F8" s="118"/>
      <c r="G8" s="94"/>
      <c r="H8" s="94"/>
      <c r="I8" s="94"/>
      <c r="J8" s="94"/>
      <c r="K8" s="119" t="s">
        <v>15</v>
      </c>
      <c r="L8" s="120"/>
      <c r="M8" s="111" t="n">
        <v>6.6413041066714</v>
      </c>
      <c r="N8" s="112" t="n">
        <v>-1.15155442945374</v>
      </c>
      <c r="O8" s="113" t="n">
        <v>50</v>
      </c>
      <c r="P8" s="114" t="n">
        <f aca="false">100*SQRT(EXP($M8+$N8*LN($O8*1000)))</f>
        <v>5.45231579405286</v>
      </c>
      <c r="Q8" s="115" t="n">
        <f aca="false">$O8-1.96*$P8*$O8/100</f>
        <v>44.6567305218282</v>
      </c>
      <c r="R8" s="115" t="n">
        <f aca="false">$O8+1.96*$P8*$O8/100</f>
        <v>55.3432694781718</v>
      </c>
      <c r="T8" s="64"/>
      <c r="U8" s="121"/>
      <c r="V8" s="121"/>
    </row>
    <row r="9" customFormat="false" ht="12.75" hidden="false" customHeight="true" outlineLevel="0" collapsed="false">
      <c r="B9" s="0"/>
      <c r="C9" s="94"/>
      <c r="D9" s="94"/>
      <c r="E9" s="117"/>
      <c r="F9" s="118"/>
      <c r="G9" s="94"/>
      <c r="H9" s="94"/>
      <c r="I9" s="94"/>
      <c r="J9" s="94"/>
      <c r="K9" s="119" t="s">
        <v>16</v>
      </c>
      <c r="L9" s="120"/>
      <c r="M9" s="111" t="n">
        <v>4.89639147445493</v>
      </c>
      <c r="N9" s="112" t="n">
        <v>-1.17348687802113</v>
      </c>
      <c r="O9" s="113" t="n">
        <v>50</v>
      </c>
      <c r="P9" s="114" t="n">
        <f aca="false">100*SQRT(EXP($M9+$N9*LN($O9*1000)))</f>
        <v>2.02370907468245</v>
      </c>
      <c r="Q9" s="115" t="n">
        <f aca="false">$O9-1.96*$P9*$O9/100</f>
        <v>48.0167651068112</v>
      </c>
      <c r="R9" s="115" t="n">
        <f aca="false">$O9+1.96*$P9*$O9/100</f>
        <v>51.9832348931888</v>
      </c>
      <c r="T9" s="64"/>
      <c r="U9" s="121"/>
      <c r="V9" s="121"/>
    </row>
    <row r="10" customFormat="false" ht="12.75" hidden="false" customHeight="true" outlineLevel="0" collapsed="false">
      <c r="C10" s="94"/>
      <c r="D10" s="94"/>
      <c r="E10" s="117"/>
      <c r="F10" s="118"/>
      <c r="G10" s="94"/>
      <c r="H10" s="94"/>
      <c r="I10" s="94"/>
      <c r="J10" s="94"/>
      <c r="K10" s="119" t="s">
        <v>17</v>
      </c>
      <c r="L10" s="120"/>
      <c r="M10" s="111" t="n">
        <v>5.66844391740977</v>
      </c>
      <c r="N10" s="112" t="n">
        <v>-1.18075338208501</v>
      </c>
      <c r="O10" s="113" t="n">
        <v>50</v>
      </c>
      <c r="P10" s="114" t="n">
        <f aca="false">100*SQRT(EXP($M10+$N10*LN($O10*1000)))</f>
        <v>2.86236224392481</v>
      </c>
      <c r="Q10" s="115" t="n">
        <f aca="false">$O10-1.96*$P10*$O10/100</f>
        <v>47.1948850009537</v>
      </c>
      <c r="R10" s="115" t="n">
        <f aca="false">$O10+1.96*$P10*$O10/100</f>
        <v>52.8051149990463</v>
      </c>
      <c r="T10" s="64"/>
      <c r="U10" s="121"/>
      <c r="V10" s="121"/>
    </row>
    <row r="11" customFormat="false" ht="12.75" hidden="false" customHeight="true" outlineLevel="0" collapsed="false">
      <c r="B11" s="4" t="s">
        <v>205</v>
      </c>
      <c r="C11" s="94"/>
      <c r="D11" s="94"/>
      <c r="E11" s="117"/>
      <c r="F11" s="118"/>
      <c r="G11" s="94"/>
      <c r="H11" s="94"/>
      <c r="I11" s="94"/>
      <c r="J11" s="94"/>
      <c r="K11" s="119" t="s">
        <v>18</v>
      </c>
      <c r="L11" s="120"/>
      <c r="M11" s="111" t="n">
        <v>6.08457804994935</v>
      </c>
      <c r="N11" s="112" t="n">
        <v>-1.15557275020609</v>
      </c>
      <c r="O11" s="113" t="n">
        <v>50</v>
      </c>
      <c r="P11" s="114" t="n">
        <f aca="false">100*SQRT(EXP($M11+$N11*LN($O11*1000)))</f>
        <v>4.03876412934163</v>
      </c>
      <c r="Q11" s="115" t="n">
        <f aca="false">$O11-1.96*$P11*$O11/100</f>
        <v>46.0420111532452</v>
      </c>
      <c r="R11" s="115" t="n">
        <f aca="false">$O11+1.96*$P11*$O11/100</f>
        <v>53.9579888467548</v>
      </c>
      <c r="T11" s="64"/>
      <c r="U11" s="121"/>
      <c r="V11" s="121"/>
    </row>
    <row r="12" customFormat="false" ht="12.75" hidden="false" customHeight="true" outlineLevel="0" collapsed="false">
      <c r="B12" s="4" t="s">
        <v>206</v>
      </c>
      <c r="C12" s="94"/>
      <c r="D12" s="94"/>
      <c r="E12" s="117"/>
      <c r="F12" s="118"/>
      <c r="G12" s="94"/>
      <c r="H12" s="94"/>
      <c r="I12" s="94"/>
      <c r="J12" s="94"/>
      <c r="K12" s="119" t="s">
        <v>19</v>
      </c>
      <c r="L12" s="120"/>
      <c r="M12" s="111" t="n">
        <v>4.90529394298222</v>
      </c>
      <c r="N12" s="112" t="n">
        <v>-1.17799866836109</v>
      </c>
      <c r="O12" s="113" t="n">
        <v>50</v>
      </c>
      <c r="P12" s="114" t="n">
        <f aca="false">100*SQRT(EXP($M12+$N12*LN($O12*1000)))</f>
        <v>1.98372214660372</v>
      </c>
      <c r="Q12" s="115" t="n">
        <f aca="false">$O12-1.96*$P12*$O12/100</f>
        <v>48.0559522963284</v>
      </c>
      <c r="R12" s="115" t="n">
        <f aca="false">$O12+1.96*$P12*$O12/100</f>
        <v>51.9440477036717</v>
      </c>
      <c r="T12" s="64"/>
      <c r="U12" s="121"/>
      <c r="V12" s="121"/>
    </row>
    <row r="13" customFormat="false" ht="12.75" hidden="false" customHeight="true" outlineLevel="0" collapsed="false">
      <c r="B13" s="4" t="s">
        <v>207</v>
      </c>
      <c r="C13" s="94"/>
      <c r="D13" s="94"/>
      <c r="E13" s="117"/>
      <c r="F13" s="118"/>
      <c r="G13" s="94"/>
      <c r="H13" s="94"/>
      <c r="I13" s="94"/>
      <c r="J13" s="94"/>
      <c r="K13" s="119" t="s">
        <v>20</v>
      </c>
      <c r="L13" s="120"/>
      <c r="M13" s="111" t="n">
        <v>6.1451811234777</v>
      </c>
      <c r="N13" s="112" t="n">
        <v>-1.17249316442162</v>
      </c>
      <c r="O13" s="113" t="n">
        <v>50</v>
      </c>
      <c r="P13" s="114" t="n">
        <f aca="false">100*SQRT(EXP($M13+$N13*LN($O13*1000)))</f>
        <v>3.79886640674237</v>
      </c>
      <c r="Q13" s="115" t="n">
        <f aca="false">$O13-1.96*$P13*$O13/100</f>
        <v>46.2771109213925</v>
      </c>
      <c r="R13" s="115" t="n">
        <f aca="false">$O13+1.96*$P13*$O13/100</f>
        <v>53.7228890786075</v>
      </c>
      <c r="T13" s="64"/>
      <c r="U13" s="121"/>
      <c r="V13" s="121"/>
    </row>
    <row r="14" customFormat="false" ht="12.75" hidden="false" customHeight="true" outlineLevel="0" collapsed="false">
      <c r="B14" s="104" t="s">
        <v>208</v>
      </c>
      <c r="C14" s="94"/>
      <c r="D14" s="94"/>
      <c r="E14" s="117"/>
      <c r="F14" s="118"/>
      <c r="G14" s="94"/>
      <c r="H14" s="94"/>
      <c r="I14" s="94"/>
      <c r="J14" s="94"/>
      <c r="K14" s="119" t="s">
        <v>21</v>
      </c>
      <c r="L14" s="120"/>
      <c r="M14" s="111" t="n">
        <v>4.74126560568995</v>
      </c>
      <c r="N14" s="112" t="n">
        <v>-1.19439340026833</v>
      </c>
      <c r="O14" s="113" t="n">
        <v>50</v>
      </c>
      <c r="P14" s="114" t="n">
        <f aca="false">100*SQRT(EXP($M14+$N14*LN($O14*1000)))</f>
        <v>1.67241234352769</v>
      </c>
      <c r="Q14" s="115" t="n">
        <f aca="false">$O14-1.96*$P14*$O14/100</f>
        <v>48.3610359033429</v>
      </c>
      <c r="R14" s="115" t="n">
        <f aca="false">$O14+1.96*$P14*$O14/100</f>
        <v>51.6389640966571</v>
      </c>
      <c r="T14" s="64"/>
      <c r="U14" s="121"/>
      <c r="V14" s="121"/>
    </row>
    <row r="15" customFormat="false" ht="12.75" hidden="false" customHeight="true" outlineLevel="0" collapsed="false">
      <c r="C15" s="94"/>
      <c r="D15" s="94"/>
      <c r="E15" s="117"/>
      <c r="F15" s="118"/>
      <c r="G15" s="94"/>
      <c r="H15" s="94"/>
      <c r="I15" s="94"/>
      <c r="J15" s="94"/>
      <c r="K15" s="119" t="s">
        <v>22</v>
      </c>
      <c r="L15" s="120"/>
      <c r="M15" s="111" t="n">
        <v>4.55427283596395</v>
      </c>
      <c r="N15" s="112" t="n">
        <v>-1.15032240512093</v>
      </c>
      <c r="O15" s="113" t="n">
        <v>50</v>
      </c>
      <c r="P15" s="114" t="n">
        <f aca="false">100*SQRT(EXP($M15+$N15*LN($O15*1000)))</f>
        <v>1.93322562180169</v>
      </c>
      <c r="Q15" s="115" t="n">
        <f aca="false">$O15-1.96*$P15*$O15/100</f>
        <v>48.1054388906343</v>
      </c>
      <c r="R15" s="115" t="n">
        <f aca="false">$O15+1.96*$P15*$O15/100</f>
        <v>51.8945611093657</v>
      </c>
      <c r="T15" s="64"/>
      <c r="U15" s="121"/>
      <c r="V15" s="121"/>
    </row>
    <row r="16" customFormat="false" ht="12.75" hidden="false" customHeight="true" outlineLevel="0" collapsed="false">
      <c r="B16" s="4" t="s">
        <v>209</v>
      </c>
      <c r="C16" s="94"/>
      <c r="D16" s="94"/>
      <c r="E16" s="117"/>
      <c r="F16" s="118"/>
      <c r="G16" s="94"/>
      <c r="H16" s="94"/>
      <c r="I16" s="94"/>
      <c r="J16" s="94"/>
      <c r="K16" s="109" t="s">
        <v>173</v>
      </c>
      <c r="L16" s="110"/>
      <c r="M16" s="111" t="n">
        <v>3.70615318221805</v>
      </c>
      <c r="N16" s="112" t="n">
        <v>-1.14873053042658</v>
      </c>
      <c r="O16" s="113" t="n">
        <v>50</v>
      </c>
      <c r="P16" s="114" t="n">
        <f aca="false">100*SQRT(EXP($M16+$N16*LN($O16*1000)))</f>
        <v>1.27601501643942</v>
      </c>
      <c r="Q16" s="115" t="n">
        <f aca="false">$O16-1.96*$P16*$O16/100</f>
        <v>48.7495052838894</v>
      </c>
      <c r="R16" s="115" t="n">
        <f aca="false">$O16+1.96*$P16*$O16/100</f>
        <v>51.2504947161106</v>
      </c>
      <c r="T16" s="64"/>
      <c r="U16" s="116"/>
      <c r="V16" s="116"/>
    </row>
    <row r="17" customFormat="false" ht="12.75" hidden="false" customHeight="true" outlineLevel="0" collapsed="false">
      <c r="B17" s="4" t="s">
        <v>210</v>
      </c>
      <c r="C17" s="94"/>
      <c r="D17" s="94"/>
      <c r="E17" s="117"/>
      <c r="F17" s="118"/>
      <c r="G17" s="94"/>
      <c r="H17" s="94"/>
      <c r="I17" s="94"/>
      <c r="J17" s="94"/>
      <c r="K17" s="119" t="s">
        <v>24</v>
      </c>
      <c r="L17" s="120"/>
      <c r="M17" s="111" t="n">
        <v>3.70615318221805</v>
      </c>
      <c r="N17" s="112" t="n">
        <v>-1.14873053042658</v>
      </c>
      <c r="O17" s="113" t="n">
        <v>50</v>
      </c>
      <c r="P17" s="114" t="n">
        <f aca="false">100*SQRT(EXP($M17+$N17*LN($O17*1000)))</f>
        <v>1.27601501643942</v>
      </c>
      <c r="Q17" s="115" t="n">
        <f aca="false">$O17-1.96*$P17*$O17/100</f>
        <v>48.7495052838894</v>
      </c>
      <c r="R17" s="115" t="n">
        <f aca="false">$O17+1.96*$P17*$O17/100</f>
        <v>51.2504947161106</v>
      </c>
      <c r="T17" s="64"/>
      <c r="U17" s="121"/>
      <c r="V17" s="121"/>
    </row>
    <row r="18" customFormat="false" ht="12.75" hidden="false" customHeight="true" outlineLevel="0" collapsed="false">
      <c r="B18" s="104" t="s">
        <v>211</v>
      </c>
      <c r="C18" s="94"/>
      <c r="D18" s="94"/>
      <c r="E18" s="117"/>
      <c r="F18" s="118"/>
      <c r="G18" s="94"/>
      <c r="H18" s="94"/>
      <c r="I18" s="94"/>
      <c r="J18" s="94"/>
      <c r="K18" s="109" t="s">
        <v>174</v>
      </c>
      <c r="L18" s="110"/>
      <c r="M18" s="111" t="n">
        <v>6.25109599348508</v>
      </c>
      <c r="N18" s="112" t="n">
        <v>-1.10154040399697</v>
      </c>
      <c r="O18" s="113" t="n">
        <v>50</v>
      </c>
      <c r="P18" s="114" t="n">
        <f aca="false">100*SQRT(EXP($M18+$N18*LN($O18*1000)))</f>
        <v>5.87970571064003</v>
      </c>
      <c r="Q18" s="115" t="n">
        <f aca="false">$O18-1.96*$P18*$O18/100</f>
        <v>44.2378884035728</v>
      </c>
      <c r="R18" s="115" t="n">
        <f aca="false">$O18+1.96*$P18*$O18/100</f>
        <v>55.7621115964272</v>
      </c>
      <c r="T18" s="64"/>
      <c r="U18" s="116"/>
      <c r="V18" s="116"/>
    </row>
    <row r="19" customFormat="false" ht="12.75" hidden="false" customHeight="true" outlineLevel="0" collapsed="false">
      <c r="B19" s="4" t="s">
        <v>212</v>
      </c>
      <c r="C19" s="94"/>
      <c r="D19" s="94"/>
      <c r="E19" s="117"/>
      <c r="F19" s="118"/>
      <c r="G19" s="94"/>
      <c r="H19" s="94"/>
      <c r="I19" s="94"/>
      <c r="J19" s="94"/>
      <c r="K19" s="119" t="s">
        <v>26</v>
      </c>
      <c r="L19" s="120"/>
      <c r="M19" s="111" t="n">
        <v>7.16522757981296</v>
      </c>
      <c r="N19" s="112" t="n">
        <v>-1.20792241807487</v>
      </c>
      <c r="O19" s="113" t="n">
        <v>50</v>
      </c>
      <c r="P19" s="114" t="n">
        <f aca="false">100*SQRT(EXP($M19+$N19*LN($O19*1000)))</f>
        <v>5.22292506234904</v>
      </c>
      <c r="Q19" s="115" t="n">
        <f aca="false">$O19-1.96*$P19*$O19/100</f>
        <v>44.881533438898</v>
      </c>
      <c r="R19" s="115" t="n">
        <f aca="false">$O19+1.96*$P19*$O19/100</f>
        <v>55.1184665611021</v>
      </c>
      <c r="T19" s="64"/>
      <c r="U19" s="121"/>
      <c r="V19" s="121"/>
    </row>
    <row r="20" customFormat="false" ht="12.75" hidden="false" customHeight="true" outlineLevel="0" collapsed="false">
      <c r="B20" s="104" t="s">
        <v>213</v>
      </c>
      <c r="C20" s="94"/>
      <c r="D20" s="94"/>
      <c r="E20" s="117"/>
      <c r="F20" s="118"/>
      <c r="G20" s="94"/>
      <c r="H20" s="94"/>
      <c r="I20" s="94"/>
      <c r="J20" s="94"/>
      <c r="K20" s="119" t="s">
        <v>27</v>
      </c>
      <c r="L20" s="120"/>
      <c r="M20" s="111" t="n">
        <v>6.36785421633921</v>
      </c>
      <c r="N20" s="112" t="n">
        <v>-1.18706700257647</v>
      </c>
      <c r="O20" s="113" t="n">
        <v>50</v>
      </c>
      <c r="P20" s="114" t="n">
        <f aca="false">100*SQRT(EXP($M20+$N20*LN($O20*1000)))</f>
        <v>3.92433302103997</v>
      </c>
      <c r="Q20" s="115" t="n">
        <f aca="false">$O20-1.96*$P20*$O20/100</f>
        <v>46.1541536393808</v>
      </c>
      <c r="R20" s="115" t="n">
        <f aca="false">$O20+1.96*$P20*$O20/100</f>
        <v>53.8458463606192</v>
      </c>
      <c r="T20" s="64"/>
      <c r="U20" s="121"/>
      <c r="V20" s="121"/>
    </row>
    <row r="21" customFormat="false" ht="12.75" hidden="false" customHeight="true" outlineLevel="0" collapsed="false">
      <c r="B21" s="104" t="s">
        <v>214</v>
      </c>
      <c r="C21" s="94"/>
      <c r="D21" s="94"/>
      <c r="E21" s="117"/>
      <c r="F21" s="118"/>
      <c r="G21" s="94"/>
      <c r="H21" s="94"/>
      <c r="I21" s="94"/>
      <c r="J21" s="94"/>
      <c r="K21" s="119" t="s">
        <v>28</v>
      </c>
      <c r="L21" s="120"/>
      <c r="M21" s="111" t="n">
        <v>4.75267078700574</v>
      </c>
      <c r="N21" s="112" t="n">
        <v>-1.13776469452923</v>
      </c>
      <c r="O21" s="113" t="n">
        <v>50</v>
      </c>
      <c r="P21" s="114" t="n">
        <f aca="false">100*SQRT(EXP($M21+$N21*LN($O21*1000)))</f>
        <v>2.28490560363397</v>
      </c>
      <c r="Q21" s="115" t="n">
        <f aca="false">$O21-1.96*$P21*$O21/100</f>
        <v>47.7607925084387</v>
      </c>
      <c r="R21" s="115" t="n">
        <f aca="false">$O21+1.96*$P21*$O21/100</f>
        <v>52.2392074915613</v>
      </c>
      <c r="T21" s="64"/>
      <c r="U21" s="121"/>
      <c r="V21" s="121"/>
    </row>
    <row r="22" customFormat="false" ht="12.75" hidden="false" customHeight="true" outlineLevel="0" collapsed="false">
      <c r="B22" s="122"/>
      <c r="C22" s="94"/>
      <c r="D22" s="94"/>
      <c r="E22" s="117"/>
      <c r="F22" s="118"/>
      <c r="G22" s="94"/>
      <c r="H22" s="94"/>
      <c r="I22" s="94"/>
      <c r="J22" s="94"/>
      <c r="K22" s="119" t="s">
        <v>29</v>
      </c>
      <c r="L22" s="120"/>
      <c r="M22" s="111" t="n">
        <v>6.83803187369569</v>
      </c>
      <c r="N22" s="112" t="n">
        <v>-1.14528578317758</v>
      </c>
      <c r="O22" s="113" t="n">
        <v>50</v>
      </c>
      <c r="P22" s="114" t="n">
        <f aca="false">100*SQRT(EXP($M22+$N22*LN($O22*1000)))</f>
        <v>6.22340384917835</v>
      </c>
      <c r="Q22" s="115" t="n">
        <f aca="false">$O22-1.96*$P22*$O22/100</f>
        <v>43.9010642278052</v>
      </c>
      <c r="R22" s="115" t="n">
        <f aca="false">$O22+1.96*$P22*$O22/100</f>
        <v>56.0989357721948</v>
      </c>
      <c r="T22" s="64"/>
      <c r="U22" s="121"/>
      <c r="V22" s="121"/>
    </row>
    <row r="23" customFormat="false" ht="12.75" hidden="false" customHeight="true" outlineLevel="0" collapsed="false">
      <c r="B23" s="123" t="s">
        <v>215</v>
      </c>
      <c r="C23" s="94"/>
      <c r="D23" s="94"/>
      <c r="E23" s="117"/>
      <c r="F23" s="118"/>
      <c r="G23" s="94"/>
      <c r="H23" s="94"/>
      <c r="I23" s="94"/>
      <c r="J23" s="94"/>
      <c r="K23" s="119" t="s">
        <v>30</v>
      </c>
      <c r="L23" s="120"/>
      <c r="M23" s="111" t="n">
        <v>6.4003194131079</v>
      </c>
      <c r="N23" s="112" t="n">
        <v>-1.13390155423501</v>
      </c>
      <c r="O23" s="113" t="n">
        <v>50</v>
      </c>
      <c r="P23" s="114" t="n">
        <f aca="false">100*SQRT(EXP($M23+$N23*LN($O23*1000)))</f>
        <v>5.31773885610755</v>
      </c>
      <c r="Q23" s="115" t="n">
        <f aca="false">$O23-1.96*$P23*$O23/100</f>
        <v>44.7886159210146</v>
      </c>
      <c r="R23" s="115" t="n">
        <f aca="false">$O23+1.96*$P23*$O23/100</f>
        <v>55.2113840789854</v>
      </c>
      <c r="T23" s="64"/>
      <c r="U23" s="121"/>
      <c r="V23" s="121"/>
    </row>
    <row r="24" customFormat="false" ht="12.75" hidden="false" customHeight="true" outlineLevel="0" collapsed="false">
      <c r="B24" s="104" t="s">
        <v>216</v>
      </c>
      <c r="C24" s="94"/>
      <c r="D24" s="94"/>
      <c r="E24" s="117"/>
      <c r="F24" s="118"/>
      <c r="G24" s="94"/>
      <c r="H24" s="94"/>
      <c r="I24" s="94"/>
      <c r="J24" s="94"/>
      <c r="K24" s="119" t="s">
        <v>31</v>
      </c>
      <c r="L24" s="120"/>
      <c r="M24" s="111" t="n">
        <v>6.50706660269205</v>
      </c>
      <c r="N24" s="112" t="n">
        <v>-1.14280019512574</v>
      </c>
      <c r="O24" s="113" t="n">
        <v>50</v>
      </c>
      <c r="P24" s="114" t="n">
        <f aca="false">100*SQRT(EXP($M24+$N24*LN($O24*1000)))</f>
        <v>5.34563916945619</v>
      </c>
      <c r="Q24" s="115" t="n">
        <f aca="false">$O24-1.96*$P24*$O24/100</f>
        <v>44.7612736139329</v>
      </c>
      <c r="R24" s="115" t="n">
        <f aca="false">$O24+1.96*$P24*$O24/100</f>
        <v>55.2387263860671</v>
      </c>
      <c r="T24" s="64"/>
      <c r="U24" s="121"/>
      <c r="V24" s="121"/>
    </row>
    <row r="25" customFormat="false" ht="12.75" hidden="false" customHeight="true" outlineLevel="0" collapsed="false">
      <c r="B25" s="124"/>
      <c r="C25" s="94"/>
      <c r="D25" s="94"/>
      <c r="E25" s="117"/>
      <c r="F25" s="118"/>
      <c r="G25" s="94"/>
      <c r="H25" s="94"/>
      <c r="I25" s="94"/>
      <c r="J25" s="94"/>
      <c r="K25" s="119" t="s">
        <v>32</v>
      </c>
      <c r="L25" s="120"/>
      <c r="M25" s="111" t="n">
        <v>6.00802367960634</v>
      </c>
      <c r="N25" s="112" t="n">
        <v>-1.18019972503875</v>
      </c>
      <c r="O25" s="113" t="n">
        <v>50</v>
      </c>
      <c r="P25" s="114" t="n">
        <f aca="false">100*SQRT(EXP($M25+$N25*LN($O25*1000)))</f>
        <v>3.40223424834149</v>
      </c>
      <c r="Q25" s="115" t="n">
        <f aca="false">$O25-1.96*$P25*$O25/100</f>
        <v>46.6658104366253</v>
      </c>
      <c r="R25" s="115" t="n">
        <f aca="false">$O25+1.96*$P25*$O25/100</f>
        <v>53.3341895633747</v>
      </c>
      <c r="T25" s="64"/>
      <c r="U25" s="121"/>
      <c r="V25" s="121"/>
    </row>
    <row r="26" customFormat="false" ht="12.75" hidden="false" customHeight="true" outlineLevel="0" collapsed="false">
      <c r="B26" s="124"/>
      <c r="C26" s="94"/>
      <c r="D26" s="94"/>
      <c r="E26" s="117"/>
      <c r="F26" s="118"/>
      <c r="G26" s="94"/>
      <c r="H26" s="94"/>
      <c r="I26" s="94"/>
      <c r="J26" s="94"/>
      <c r="K26" s="119" t="s">
        <v>33</v>
      </c>
      <c r="L26" s="120"/>
      <c r="M26" s="111" t="n">
        <v>5.60161934881117</v>
      </c>
      <c r="N26" s="112" t="n">
        <v>-1.18872021346113</v>
      </c>
      <c r="O26" s="113" t="n">
        <v>50</v>
      </c>
      <c r="P26" s="114" t="n">
        <f aca="false">100*SQRT(EXP($M26+$N26*LN($O26*1000)))</f>
        <v>2.65152589699675</v>
      </c>
      <c r="Q26" s="115" t="n">
        <f aca="false">$O26-1.96*$P26*$O26/100</f>
        <v>47.4015046209432</v>
      </c>
      <c r="R26" s="115" t="n">
        <f aca="false">$O26+1.96*$P26*$O26/100</f>
        <v>52.5984953790568</v>
      </c>
      <c r="T26" s="64"/>
      <c r="U26" s="121"/>
      <c r="V26" s="121"/>
    </row>
    <row r="27" customFormat="false" ht="12.75" hidden="false" customHeight="true" outlineLevel="0" collapsed="false">
      <c r="B27" s="124"/>
      <c r="C27" s="94"/>
      <c r="D27" s="94"/>
      <c r="E27" s="117"/>
      <c r="F27" s="118"/>
      <c r="G27" s="94"/>
      <c r="H27" s="94"/>
      <c r="I27" s="94"/>
      <c r="J27" s="94"/>
      <c r="K27" s="119" t="s">
        <v>34</v>
      </c>
      <c r="L27" s="120"/>
      <c r="M27" s="111" t="n">
        <v>4.95077454311631</v>
      </c>
      <c r="N27" s="112" t="n">
        <v>-1.15351080632804</v>
      </c>
      <c r="O27" s="113" t="n">
        <v>50</v>
      </c>
      <c r="P27" s="114" t="n">
        <f aca="false">100*SQRT(EXP($M27+$N27*LN($O27*1000)))</f>
        <v>2.31681146301403</v>
      </c>
      <c r="Q27" s="115" t="n">
        <f aca="false">$O27-1.96*$P27*$O27/100</f>
        <v>47.7295247662463</v>
      </c>
      <c r="R27" s="115" t="n">
        <f aca="false">$O27+1.96*$P27*$O27/100</f>
        <v>52.2704752337538</v>
      </c>
      <c r="T27" s="64"/>
      <c r="U27" s="121"/>
      <c r="V27" s="121"/>
    </row>
    <row r="28" customFormat="false" ht="12.75" hidden="false" customHeight="true" outlineLevel="0" collapsed="false">
      <c r="B28" s="124"/>
      <c r="C28" s="94"/>
      <c r="D28" s="94"/>
      <c r="E28" s="117"/>
      <c r="F28" s="118"/>
      <c r="G28" s="94"/>
      <c r="H28" s="94"/>
      <c r="I28" s="94"/>
      <c r="J28" s="94"/>
      <c r="K28" s="119" t="s">
        <v>35</v>
      </c>
      <c r="L28" s="120"/>
      <c r="M28" s="111" t="n">
        <v>4.68633784010926</v>
      </c>
      <c r="N28" s="112" t="n">
        <v>-1.14601182295179</v>
      </c>
      <c r="O28" s="113" t="n">
        <v>50</v>
      </c>
      <c r="P28" s="114" t="n">
        <f aca="false">100*SQRT(EXP($M28+$N28*LN($O28*1000)))</f>
        <v>2.11391607749168</v>
      </c>
      <c r="Q28" s="115" t="n">
        <f aca="false">$O28-1.96*$P28*$O28/100</f>
        <v>47.9283622440582</v>
      </c>
      <c r="R28" s="115" t="n">
        <f aca="false">$O28+1.96*$P28*$O28/100</f>
        <v>52.0716377559419</v>
      </c>
      <c r="T28" s="64"/>
      <c r="U28" s="121"/>
      <c r="V28" s="121"/>
    </row>
    <row r="29" customFormat="false" ht="12.75" hidden="false" customHeight="true" outlineLevel="0" collapsed="false">
      <c r="B29" s="124"/>
      <c r="C29" s="94"/>
      <c r="D29" s="94"/>
      <c r="E29" s="117"/>
      <c r="F29" s="118"/>
      <c r="G29" s="94"/>
      <c r="H29" s="94"/>
      <c r="I29" s="94"/>
      <c r="J29" s="94"/>
      <c r="K29" s="119" t="s">
        <v>36</v>
      </c>
      <c r="L29" s="120"/>
      <c r="M29" s="111" t="n">
        <v>6.35071767925674</v>
      </c>
      <c r="N29" s="112" t="n">
        <v>-1.24865804868117</v>
      </c>
      <c r="O29" s="113" t="n">
        <v>50</v>
      </c>
      <c r="P29" s="114" t="n">
        <f aca="false">100*SQRT(EXP($M29+$N29*LN($O29*1000)))</f>
        <v>2.78828693573693</v>
      </c>
      <c r="Q29" s="115" t="n">
        <f aca="false">$O29-1.96*$P29*$O29/100</f>
        <v>47.2674788029778</v>
      </c>
      <c r="R29" s="115" t="n">
        <f aca="false">$O29+1.96*$P29*$O29/100</f>
        <v>52.7325211970222</v>
      </c>
      <c r="T29" s="64"/>
      <c r="U29" s="121"/>
      <c r="V29" s="121"/>
    </row>
    <row r="30" customFormat="false" ht="12.75" hidden="false" customHeight="true" outlineLevel="0" collapsed="false">
      <c r="B30" s="94"/>
      <c r="C30" s="94"/>
      <c r="D30" s="94"/>
      <c r="E30" s="117"/>
      <c r="F30" s="118"/>
      <c r="G30" s="94"/>
      <c r="H30" s="94"/>
      <c r="I30" s="94"/>
      <c r="J30" s="94"/>
      <c r="K30" s="109" t="s">
        <v>175</v>
      </c>
      <c r="L30" s="110"/>
      <c r="M30" s="111" t="n">
        <v>4.55053352017963</v>
      </c>
      <c r="N30" s="112" t="n">
        <v>-1.11938528801263</v>
      </c>
      <c r="O30" s="113" t="n">
        <v>50</v>
      </c>
      <c r="P30" s="114" t="n">
        <f aca="false">100*SQRT(EXP($M30+$N30*LN($O30*1000)))</f>
        <v>2.28116580555634</v>
      </c>
      <c r="Q30" s="115" t="n">
        <f aca="false">$O30-1.96*$P30*$O30/100</f>
        <v>47.7644575105548</v>
      </c>
      <c r="R30" s="115" t="n">
        <f aca="false">$O30+1.96*$P30*$O30/100</f>
        <v>52.2355424894452</v>
      </c>
      <c r="T30" s="64"/>
      <c r="U30" s="116"/>
      <c r="V30" s="116"/>
    </row>
    <row r="31" customFormat="false" ht="12.75" hidden="false" customHeight="true" outlineLevel="0" collapsed="false">
      <c r="B31" s="124"/>
      <c r="C31" s="94"/>
      <c r="D31" s="94"/>
      <c r="E31" s="117"/>
      <c r="F31" s="118"/>
      <c r="G31" s="94"/>
      <c r="H31" s="94"/>
      <c r="I31" s="94"/>
      <c r="J31" s="94"/>
      <c r="K31" s="119" t="s">
        <v>38</v>
      </c>
      <c r="L31" s="120"/>
      <c r="M31" s="111" t="n">
        <v>4.66867088663629</v>
      </c>
      <c r="N31" s="112" t="n">
        <v>-1.12032082446149</v>
      </c>
      <c r="O31" s="113" t="n">
        <v>50</v>
      </c>
      <c r="P31" s="114" t="n">
        <f aca="false">100*SQRT(EXP($M31+$N31*LN($O31*1000)))</f>
        <v>2.40775352448362</v>
      </c>
      <c r="Q31" s="115" t="n">
        <f aca="false">$O31-1.96*$P31*$O31/100</f>
        <v>47.640401546006</v>
      </c>
      <c r="R31" s="115" t="n">
        <f aca="false">$O31+1.96*$P31*$O31/100</f>
        <v>52.359598453994</v>
      </c>
      <c r="T31" s="64"/>
      <c r="U31" s="121"/>
      <c r="V31" s="121"/>
    </row>
    <row r="32" customFormat="false" ht="12.75" hidden="false" customHeight="true" outlineLevel="0" collapsed="false">
      <c r="B32" s="124"/>
      <c r="C32" s="94"/>
      <c r="D32" s="94"/>
      <c r="E32" s="117"/>
      <c r="F32" s="118"/>
      <c r="G32" s="94"/>
      <c r="H32" s="94"/>
      <c r="I32" s="94"/>
      <c r="J32" s="94"/>
      <c r="K32" s="119" t="s">
        <v>39</v>
      </c>
      <c r="L32" s="120"/>
      <c r="M32" s="111" t="n">
        <v>4.31767522498161</v>
      </c>
      <c r="N32" s="112" t="n">
        <v>-1.13479844304998</v>
      </c>
      <c r="O32" s="113" t="n">
        <v>50</v>
      </c>
      <c r="P32" s="114" t="n">
        <f aca="false">100*SQRT(EXP($M32+$N32*LN($O32*1000)))</f>
        <v>1.86801061592058</v>
      </c>
      <c r="Q32" s="115" t="n">
        <f aca="false">$O32-1.96*$P32*$O32/100</f>
        <v>48.1693495963978</v>
      </c>
      <c r="R32" s="115" t="n">
        <f aca="false">$O32+1.96*$P32*$O32/100</f>
        <v>51.8306504036022</v>
      </c>
      <c r="T32" s="64"/>
      <c r="U32" s="121"/>
      <c r="V32" s="121"/>
    </row>
    <row r="33" customFormat="false" ht="12.75" hidden="false" customHeight="true" outlineLevel="0" collapsed="false">
      <c r="B33" s="94"/>
      <c r="C33" s="94"/>
      <c r="D33" s="94"/>
      <c r="E33" s="117"/>
      <c r="F33" s="118"/>
      <c r="G33" s="94"/>
      <c r="H33" s="94"/>
      <c r="I33" s="94"/>
      <c r="J33" s="94"/>
      <c r="K33" s="109" t="s">
        <v>176</v>
      </c>
      <c r="L33" s="110"/>
      <c r="M33" s="111" t="n">
        <v>6.30805301637874</v>
      </c>
      <c r="N33" s="112" t="n">
        <v>-1.10221324910522</v>
      </c>
      <c r="O33" s="113" t="n">
        <v>50</v>
      </c>
      <c r="P33" s="114" t="n">
        <f aca="false">100*SQRT(EXP($M33+$N33*LN($O33*1000)))</f>
        <v>6.02757760079659</v>
      </c>
      <c r="Q33" s="115" t="n">
        <f aca="false">$O33-1.96*$P33*$O33/100</f>
        <v>44.0929739512193</v>
      </c>
      <c r="R33" s="115" t="n">
        <f aca="false">$O33+1.96*$P33*$O33/100</f>
        <v>55.9070260487807</v>
      </c>
      <c r="T33" s="64"/>
      <c r="U33" s="116"/>
      <c r="V33" s="116"/>
    </row>
    <row r="34" customFormat="false" ht="12.75" hidden="false" customHeight="true" outlineLevel="0" collapsed="false">
      <c r="B34" s="124"/>
      <c r="C34" s="94"/>
      <c r="D34" s="94"/>
      <c r="E34" s="117"/>
      <c r="F34" s="118"/>
      <c r="G34" s="94"/>
      <c r="H34" s="94"/>
      <c r="I34" s="94"/>
      <c r="J34" s="94"/>
      <c r="K34" s="119" t="s">
        <v>41</v>
      </c>
      <c r="L34" s="120"/>
      <c r="M34" s="111" t="n">
        <v>5.94013649370636</v>
      </c>
      <c r="N34" s="112" t="n">
        <v>-1.112074435658</v>
      </c>
      <c r="O34" s="113" t="n">
        <v>50</v>
      </c>
      <c r="P34" s="114" t="n">
        <f aca="false">100*SQRT(EXP($M34+$N34*LN($O34*1000)))</f>
        <v>4.75425030047277</v>
      </c>
      <c r="Q34" s="115" t="n">
        <f aca="false">$O34-1.96*$P34*$O34/100</f>
        <v>45.3408347055367</v>
      </c>
      <c r="R34" s="115" t="n">
        <f aca="false">$O34+1.96*$P34*$O34/100</f>
        <v>54.6591652944633</v>
      </c>
      <c r="T34" s="64"/>
      <c r="U34" s="121"/>
      <c r="V34" s="121"/>
    </row>
    <row r="35" customFormat="false" ht="12.75" hidden="false" customHeight="true" outlineLevel="0" collapsed="false">
      <c r="B35" s="124"/>
      <c r="C35" s="94"/>
      <c r="D35" s="94"/>
      <c r="E35" s="117"/>
      <c r="F35" s="118"/>
      <c r="G35" s="94"/>
      <c r="H35" s="94"/>
      <c r="I35" s="94"/>
      <c r="J35" s="94"/>
      <c r="K35" s="119" t="s">
        <v>42</v>
      </c>
      <c r="L35" s="120"/>
      <c r="M35" s="111" t="n">
        <v>6.43150408699842</v>
      </c>
      <c r="N35" s="112" t="n">
        <v>-1.15994581226668</v>
      </c>
      <c r="O35" s="113" t="n">
        <v>50</v>
      </c>
      <c r="P35" s="114" t="n">
        <f aca="false">100*SQRT(EXP($M35+$N35*LN($O35*1000)))</f>
        <v>4.691460654485</v>
      </c>
      <c r="Q35" s="115" t="n">
        <f aca="false">$O35-1.96*$P35*$O35/100</f>
        <v>45.4023685586047</v>
      </c>
      <c r="R35" s="115" t="n">
        <f aca="false">$O35+1.96*$P35*$O35/100</f>
        <v>54.5976314413953</v>
      </c>
      <c r="T35" s="64"/>
      <c r="U35" s="121"/>
      <c r="V35" s="121"/>
    </row>
    <row r="36" customFormat="false" ht="12.75" hidden="false" customHeight="true" outlineLevel="0" collapsed="false">
      <c r="B36" s="124"/>
      <c r="C36" s="94"/>
      <c r="D36" s="94"/>
      <c r="E36" s="117"/>
      <c r="F36" s="118"/>
      <c r="G36" s="94"/>
      <c r="H36" s="94"/>
      <c r="I36" s="94"/>
      <c r="J36" s="94"/>
      <c r="K36" s="119" t="s">
        <v>43</v>
      </c>
      <c r="L36" s="120"/>
      <c r="M36" s="111" t="n">
        <v>4.8323261910424</v>
      </c>
      <c r="N36" s="112" t="n">
        <v>-1.13268312325387</v>
      </c>
      <c r="O36" s="113" t="n">
        <v>50</v>
      </c>
      <c r="P36" s="114" t="n">
        <f aca="false">100*SQRT(EXP($M36+$N36*LN($O36*1000)))</f>
        <v>2.44401737726794</v>
      </c>
      <c r="Q36" s="115" t="n">
        <f aca="false">$O36-1.96*$P36*$O36/100</f>
        <v>47.6048629702774</v>
      </c>
      <c r="R36" s="115" t="n">
        <f aca="false">$O36+1.96*$P36*$O36/100</f>
        <v>52.3951370297226</v>
      </c>
      <c r="T36" s="64"/>
      <c r="U36" s="121"/>
      <c r="V36" s="121"/>
    </row>
    <row r="37" customFormat="false" ht="12.75" hidden="false" customHeight="true" outlineLevel="0" collapsed="false">
      <c r="B37" s="124"/>
      <c r="C37" s="94"/>
      <c r="D37" s="94"/>
      <c r="E37" s="117"/>
      <c r="F37" s="118"/>
      <c r="G37" s="94"/>
      <c r="H37" s="94"/>
      <c r="I37" s="94"/>
      <c r="J37" s="94"/>
      <c r="K37" s="119" t="s">
        <v>44</v>
      </c>
      <c r="L37" s="120"/>
      <c r="M37" s="111" t="n">
        <v>6.91353281024057</v>
      </c>
      <c r="N37" s="112" t="n">
        <v>-1.17193755913252</v>
      </c>
      <c r="O37" s="113" t="n">
        <v>50</v>
      </c>
      <c r="P37" s="114" t="n">
        <f aca="false">100*SQRT(EXP($M37+$N37*LN($O37*1000)))</f>
        <v>5.59506139343855</v>
      </c>
      <c r="Q37" s="115" t="n">
        <f aca="false">$O37-1.96*$P37*$O37/100</f>
        <v>44.5168398344302</v>
      </c>
      <c r="R37" s="115" t="n">
        <f aca="false">$O37+1.96*$P37*$O37/100</f>
        <v>55.4831601655698</v>
      </c>
      <c r="T37" s="64"/>
      <c r="U37" s="121"/>
      <c r="V37" s="121"/>
    </row>
    <row r="38" customFormat="false" ht="12.75" hidden="false" customHeight="true" outlineLevel="0" collapsed="false">
      <c r="B38" s="124"/>
      <c r="C38" s="94"/>
      <c r="D38" s="94"/>
      <c r="E38" s="117"/>
      <c r="F38" s="118"/>
      <c r="G38" s="94"/>
      <c r="H38" s="94"/>
      <c r="I38" s="94"/>
      <c r="J38" s="94"/>
      <c r="K38" s="119" t="s">
        <v>45</v>
      </c>
      <c r="L38" s="120"/>
      <c r="M38" s="111" t="n">
        <v>6.25636679617493</v>
      </c>
      <c r="N38" s="112" t="n">
        <v>-1.12100065447143</v>
      </c>
      <c r="O38" s="113" t="n">
        <v>50</v>
      </c>
      <c r="P38" s="114" t="n">
        <f aca="false">100*SQRT(EXP($M38+$N38*LN($O38*1000)))</f>
        <v>5.30613827260755</v>
      </c>
      <c r="Q38" s="115" t="n">
        <f aca="false">$O38-1.96*$P38*$O38/100</f>
        <v>44.7999844928446</v>
      </c>
      <c r="R38" s="115" t="n">
        <f aca="false">$O38+1.96*$P38*$O38/100</f>
        <v>55.2000155071554</v>
      </c>
      <c r="T38" s="64"/>
      <c r="U38" s="121"/>
      <c r="V38" s="121"/>
    </row>
    <row r="39" customFormat="false" ht="12.75" hidden="false" customHeight="true" outlineLevel="0" collapsed="false">
      <c r="B39" s="124"/>
      <c r="C39" s="94"/>
      <c r="D39" s="94"/>
      <c r="E39" s="117"/>
      <c r="F39" s="118"/>
      <c r="G39" s="94"/>
      <c r="H39" s="94"/>
      <c r="I39" s="94"/>
      <c r="J39" s="94"/>
      <c r="K39" s="119" t="s">
        <v>46</v>
      </c>
      <c r="L39" s="120"/>
      <c r="M39" s="111" t="n">
        <v>6.63822446182321</v>
      </c>
      <c r="N39" s="112" t="n">
        <v>-1.12180538813819</v>
      </c>
      <c r="O39" s="113" t="n">
        <v>50</v>
      </c>
      <c r="P39" s="114" t="n">
        <f aca="false">100*SQRT(EXP($M39+$N39*LN($O39*1000)))</f>
        <v>6.39450883754026</v>
      </c>
      <c r="Q39" s="115" t="n">
        <f aca="false">$O39-1.96*$P39*$O39/100</f>
        <v>43.7333813392105</v>
      </c>
      <c r="R39" s="115" t="n">
        <f aca="false">$O39+1.96*$P39*$O39/100</f>
        <v>56.2666186607895</v>
      </c>
      <c r="T39" s="64"/>
      <c r="U39" s="121"/>
      <c r="V39" s="121"/>
    </row>
    <row r="40" customFormat="false" ht="12.75" hidden="false" customHeight="true" outlineLevel="0" collapsed="false">
      <c r="B40" s="124"/>
      <c r="C40" s="94"/>
      <c r="D40" s="94"/>
      <c r="E40" s="117"/>
      <c r="F40" s="118"/>
      <c r="G40" s="94"/>
      <c r="H40" s="94"/>
      <c r="I40" s="94"/>
      <c r="J40" s="94"/>
      <c r="K40" s="119" t="s">
        <v>47</v>
      </c>
      <c r="L40" s="120"/>
      <c r="M40" s="111" t="n">
        <v>5.58320996649054</v>
      </c>
      <c r="N40" s="112" t="n">
        <v>-1.12573812092757</v>
      </c>
      <c r="O40" s="113" t="n">
        <v>50</v>
      </c>
      <c r="P40" s="114" t="n">
        <f aca="false">100*SQRT(EXP($M40+$N40*LN($O40*1000)))</f>
        <v>3.69380366942713</v>
      </c>
      <c r="Q40" s="115" t="n">
        <f aca="false">$O40-1.96*$P40*$O40/100</f>
        <v>46.3800724039614</v>
      </c>
      <c r="R40" s="115" t="n">
        <f aca="false">$O40+1.96*$P40*$O40/100</f>
        <v>53.6199275960386</v>
      </c>
      <c r="T40" s="64"/>
      <c r="U40" s="121"/>
      <c r="V40" s="121"/>
    </row>
    <row r="41" customFormat="false" ht="12.75" hidden="false" customHeight="true" outlineLevel="0" collapsed="false">
      <c r="B41" s="94"/>
      <c r="C41" s="94"/>
      <c r="D41" s="94"/>
      <c r="E41" s="117"/>
      <c r="F41" s="118"/>
      <c r="G41" s="94"/>
      <c r="H41" s="94"/>
      <c r="I41" s="94"/>
      <c r="J41" s="94"/>
      <c r="K41" s="109" t="s">
        <v>177</v>
      </c>
      <c r="L41" s="110"/>
      <c r="M41" s="111" t="n">
        <v>5.88175613676739</v>
      </c>
      <c r="N41" s="112" t="n">
        <v>-1.15607502908516</v>
      </c>
      <c r="O41" s="113" t="n">
        <v>50</v>
      </c>
      <c r="P41" s="114" t="n">
        <f aca="false">100*SQRT(EXP($M41+$N41*LN($O41*1000)))</f>
        <v>3.63936969867284</v>
      </c>
      <c r="Q41" s="115" t="n">
        <f aca="false">$O41-1.96*$P41*$O41/100</f>
        <v>46.4334176953006</v>
      </c>
      <c r="R41" s="115" t="n">
        <f aca="false">$O41+1.96*$P41*$O41/100</f>
        <v>53.5665823046994</v>
      </c>
      <c r="T41" s="64"/>
      <c r="U41" s="116"/>
      <c r="V41" s="116"/>
    </row>
    <row r="42" customFormat="false" ht="12.75" hidden="false" customHeight="true" outlineLevel="0" collapsed="false">
      <c r="B42" s="124"/>
      <c r="C42" s="94"/>
      <c r="D42" s="94"/>
      <c r="E42" s="117"/>
      <c r="F42" s="118"/>
      <c r="G42" s="94"/>
      <c r="H42" s="94"/>
      <c r="I42" s="94"/>
      <c r="J42" s="94"/>
      <c r="K42" s="119" t="s">
        <v>49</v>
      </c>
      <c r="L42" s="120"/>
      <c r="M42" s="111" t="n">
        <v>5.96667678926091</v>
      </c>
      <c r="N42" s="112" t="n">
        <v>-1.14642471693631</v>
      </c>
      <c r="O42" s="113" t="n">
        <v>50</v>
      </c>
      <c r="P42" s="114" t="n">
        <f aca="false">100*SQRT(EXP($M42+$N42*LN($O42*1000)))</f>
        <v>4.00073443137277</v>
      </c>
      <c r="Q42" s="115" t="n">
        <f aca="false">$O42-1.96*$P42*$O42/100</f>
        <v>46.0792802572547</v>
      </c>
      <c r="R42" s="115" t="n">
        <f aca="false">$O42+1.96*$P42*$O42/100</f>
        <v>53.9207197427453</v>
      </c>
      <c r="T42" s="64"/>
      <c r="U42" s="121"/>
      <c r="V42" s="121"/>
    </row>
    <row r="43" customFormat="false" ht="12.75" hidden="false" customHeight="true" outlineLevel="0" collapsed="false">
      <c r="B43" s="124"/>
      <c r="C43" s="94"/>
      <c r="D43" s="94"/>
      <c r="E43" s="117"/>
      <c r="F43" s="118"/>
      <c r="G43" s="94"/>
      <c r="H43" s="94"/>
      <c r="I43" s="94"/>
      <c r="J43" s="94"/>
      <c r="K43" s="119" t="s">
        <v>50</v>
      </c>
      <c r="L43" s="120"/>
      <c r="M43" s="111" t="n">
        <v>5.01947722194052</v>
      </c>
      <c r="N43" s="112" t="n">
        <v>-1.17890083663749</v>
      </c>
      <c r="O43" s="113" t="n">
        <v>50</v>
      </c>
      <c r="P43" s="114" t="n">
        <f aca="false">100*SQRT(EXP($M43+$N43*LN($O43*1000)))</f>
        <v>2.09004576130165</v>
      </c>
      <c r="Q43" s="115" t="n">
        <f aca="false">$O43-1.96*$P43*$O43/100</f>
        <v>47.9517551539244</v>
      </c>
      <c r="R43" s="115" t="n">
        <f aca="false">$O43+1.96*$P43*$O43/100</f>
        <v>52.0482448460756</v>
      </c>
      <c r="T43" s="64"/>
      <c r="U43" s="121"/>
      <c r="V43" s="121"/>
    </row>
    <row r="44" customFormat="false" ht="12.75" hidden="false" customHeight="true" outlineLevel="0" collapsed="false">
      <c r="B44" s="124"/>
      <c r="C44" s="94"/>
      <c r="D44" s="94"/>
      <c r="E44" s="117"/>
      <c r="F44" s="118"/>
      <c r="G44" s="94"/>
      <c r="H44" s="94"/>
      <c r="I44" s="94"/>
      <c r="J44" s="94"/>
      <c r="K44" s="119" t="s">
        <v>51</v>
      </c>
      <c r="L44" s="120"/>
      <c r="M44" s="111" t="n">
        <v>5.84434165383009</v>
      </c>
      <c r="N44" s="112" t="n">
        <v>-1.19722447691726</v>
      </c>
      <c r="O44" s="113" t="n">
        <v>50</v>
      </c>
      <c r="P44" s="114" t="n">
        <f aca="false">100*SQRT(EXP($M44+$N44*LN($O44*1000)))</f>
        <v>2.859049750195</v>
      </c>
      <c r="Q44" s="115" t="n">
        <f aca="false">$O44-1.96*$P44*$O44/100</f>
        <v>47.1981312448089</v>
      </c>
      <c r="R44" s="115" t="n">
        <f aca="false">$O44+1.96*$P44*$O44/100</f>
        <v>52.8018687551911</v>
      </c>
      <c r="T44" s="64"/>
      <c r="U44" s="121"/>
      <c r="V44" s="121"/>
    </row>
    <row r="45" customFormat="false" ht="12.75" hidden="false" customHeight="true" outlineLevel="0" collapsed="false">
      <c r="B45" s="124"/>
      <c r="C45" s="94"/>
      <c r="D45" s="94"/>
      <c r="E45" s="117"/>
      <c r="F45" s="118"/>
      <c r="G45" s="94"/>
      <c r="H45" s="94"/>
      <c r="I45" s="94"/>
      <c r="J45" s="94"/>
      <c r="K45" s="119" t="s">
        <v>52</v>
      </c>
      <c r="L45" s="120"/>
      <c r="M45" s="111" t="n">
        <v>5.64163595700133</v>
      </c>
      <c r="N45" s="112" t="n">
        <v>-1.19920462111544</v>
      </c>
      <c r="O45" s="113" t="n">
        <v>50</v>
      </c>
      <c r="P45" s="114" t="n">
        <f aca="false">100*SQRT(EXP($M45+$N45*LN($O45*1000)))</f>
        <v>2.55595033463905</v>
      </c>
      <c r="Q45" s="115" t="n">
        <f aca="false">$O45-1.96*$P45*$O45/100</f>
        <v>47.4951686720537</v>
      </c>
      <c r="R45" s="115" t="n">
        <f aca="false">$O45+1.96*$P45*$O45/100</f>
        <v>52.5048313279463</v>
      </c>
      <c r="T45" s="64"/>
      <c r="U45" s="121"/>
      <c r="V45" s="121"/>
    </row>
    <row r="46" customFormat="false" ht="12.75" hidden="false" customHeight="true" outlineLevel="0" collapsed="false">
      <c r="B46" s="94"/>
      <c r="C46" s="94"/>
      <c r="D46" s="94"/>
      <c r="E46" s="117"/>
      <c r="F46" s="118"/>
      <c r="G46" s="94"/>
      <c r="H46" s="94"/>
      <c r="I46" s="94"/>
      <c r="J46" s="94"/>
      <c r="K46" s="109" t="s">
        <v>178</v>
      </c>
      <c r="L46" s="110"/>
      <c r="M46" s="111" t="n">
        <v>5.77395533066047</v>
      </c>
      <c r="N46" s="112" t="n">
        <v>-1.11017751495489</v>
      </c>
      <c r="O46" s="113" t="n">
        <v>50</v>
      </c>
      <c r="P46" s="114" t="n">
        <f aca="false">100*SQRT(EXP($M46+$N46*LN($O46*1000)))</f>
        <v>4.42031326160099</v>
      </c>
      <c r="Q46" s="115" t="n">
        <f aca="false">$O46-1.96*$P46*$O46/100</f>
        <v>45.668093003631</v>
      </c>
      <c r="R46" s="115" t="n">
        <f aca="false">$O46+1.96*$P46*$O46/100</f>
        <v>54.331906996369</v>
      </c>
      <c r="T46" s="64"/>
      <c r="U46" s="116"/>
      <c r="V46" s="116"/>
    </row>
    <row r="47" customFormat="false" ht="12.75" hidden="false" customHeight="true" outlineLevel="0" collapsed="false">
      <c r="B47" s="124"/>
      <c r="C47" s="94"/>
      <c r="D47" s="94"/>
      <c r="E47" s="117"/>
      <c r="F47" s="118"/>
      <c r="G47" s="94"/>
      <c r="H47" s="94"/>
      <c r="I47" s="94"/>
      <c r="J47" s="94"/>
      <c r="K47" s="119" t="s">
        <v>54</v>
      </c>
      <c r="L47" s="120"/>
      <c r="M47" s="111" t="n">
        <v>5.94274864018632</v>
      </c>
      <c r="N47" s="112" t="n">
        <v>-1.18137859547369</v>
      </c>
      <c r="O47" s="113" t="n">
        <v>50</v>
      </c>
      <c r="P47" s="114" t="n">
        <f aca="false">100*SQRT(EXP($M47+$N47*LN($O47*1000)))</f>
        <v>3.27205186440562</v>
      </c>
      <c r="Q47" s="115" t="n">
        <f aca="false">$O47-1.96*$P47*$O47/100</f>
        <v>46.7933891728825</v>
      </c>
      <c r="R47" s="115" t="n">
        <f aca="false">$O47+1.96*$P47*$O47/100</f>
        <v>53.2066108271175</v>
      </c>
      <c r="T47" s="64"/>
      <c r="U47" s="121"/>
      <c r="V47" s="121"/>
    </row>
    <row r="48" customFormat="false" ht="12.75" hidden="false" customHeight="true" outlineLevel="0" collapsed="false">
      <c r="B48" s="124"/>
      <c r="C48" s="94"/>
      <c r="D48" s="94"/>
      <c r="E48" s="117"/>
      <c r="F48" s="118"/>
      <c r="G48" s="94"/>
      <c r="H48" s="94"/>
      <c r="I48" s="94"/>
      <c r="J48" s="94"/>
      <c r="K48" s="119" t="s">
        <v>55</v>
      </c>
      <c r="L48" s="120"/>
      <c r="M48" s="111" t="n">
        <v>5.55195390814136</v>
      </c>
      <c r="N48" s="112" t="n">
        <v>-1.12850870571343</v>
      </c>
      <c r="O48" s="113" t="n">
        <v>50</v>
      </c>
      <c r="P48" s="114" t="n">
        <f aca="false">100*SQRT(EXP($M48+$N48*LN($O48*1000)))</f>
        <v>3.58242571912123</v>
      </c>
      <c r="Q48" s="115" t="n">
        <f aca="false">$O48-1.96*$P48*$O48/100</f>
        <v>46.4892227952612</v>
      </c>
      <c r="R48" s="115" t="n">
        <f aca="false">$O48+1.96*$P48*$O48/100</f>
        <v>53.5107772047388</v>
      </c>
      <c r="T48" s="64"/>
      <c r="U48" s="121"/>
      <c r="V48" s="121"/>
    </row>
    <row r="49" customFormat="false" ht="12.75" hidden="false" customHeight="true" outlineLevel="0" collapsed="false">
      <c r="B49" s="124"/>
      <c r="C49" s="94"/>
      <c r="D49" s="94"/>
      <c r="E49" s="117"/>
      <c r="F49" s="118"/>
      <c r="G49" s="94"/>
      <c r="H49" s="94"/>
      <c r="I49" s="94"/>
      <c r="J49" s="94"/>
      <c r="K49" s="119" t="s">
        <v>56</v>
      </c>
      <c r="L49" s="120"/>
      <c r="M49" s="111" t="n">
        <v>6.0843783588015</v>
      </c>
      <c r="N49" s="112" t="n">
        <v>-1.15020993393408</v>
      </c>
      <c r="O49" s="113" t="n">
        <v>50</v>
      </c>
      <c r="P49" s="114" t="n">
        <f aca="false">100*SQRT(EXP($M49+$N49*LN($O49*1000)))</f>
        <v>4.15723891909968</v>
      </c>
      <c r="Q49" s="115" t="n">
        <f aca="false">$O49-1.96*$P49*$O49/100</f>
        <v>45.9259058592823</v>
      </c>
      <c r="R49" s="115" t="n">
        <f aca="false">$O49+1.96*$P49*$O49/100</f>
        <v>54.0740941407177</v>
      </c>
      <c r="T49" s="64"/>
      <c r="U49" s="121"/>
      <c r="V49" s="121"/>
    </row>
    <row r="50" customFormat="false" ht="12.75" hidden="false" customHeight="true" outlineLevel="0" collapsed="false">
      <c r="B50" s="124"/>
      <c r="C50" s="94"/>
      <c r="D50" s="94"/>
      <c r="E50" s="117"/>
      <c r="F50" s="118"/>
      <c r="G50" s="94"/>
      <c r="H50" s="94"/>
      <c r="I50" s="94"/>
      <c r="J50" s="94"/>
      <c r="K50" s="119" t="s">
        <v>57</v>
      </c>
      <c r="L50" s="120"/>
      <c r="M50" s="111" t="n">
        <v>5.80456130970016</v>
      </c>
      <c r="N50" s="112" t="n">
        <v>-1.16228517344059</v>
      </c>
      <c r="O50" s="113" t="n">
        <v>50</v>
      </c>
      <c r="P50" s="114" t="n">
        <f aca="false">100*SQRT(EXP($M50+$N50*LN($O50*1000)))</f>
        <v>3.38589035356354</v>
      </c>
      <c r="Q50" s="115" t="n">
        <f aca="false">$O50-1.96*$P50*$O50/100</f>
        <v>46.6818274535077</v>
      </c>
      <c r="R50" s="115" t="n">
        <f aca="false">$O50+1.96*$P50*$O50/100</f>
        <v>53.3181725464923</v>
      </c>
      <c r="T50" s="64"/>
      <c r="U50" s="121"/>
      <c r="V50" s="121"/>
    </row>
    <row r="51" customFormat="false" ht="12.75" hidden="false" customHeight="true" outlineLevel="0" collapsed="false">
      <c r="B51" s="94"/>
      <c r="C51" s="94"/>
      <c r="D51" s="94"/>
      <c r="E51" s="117"/>
      <c r="F51" s="118"/>
      <c r="G51" s="94"/>
      <c r="H51" s="94"/>
      <c r="I51" s="94"/>
      <c r="J51" s="94"/>
      <c r="K51" s="109" t="s">
        <v>179</v>
      </c>
      <c r="L51" s="110"/>
      <c r="M51" s="111" t="n">
        <v>5.99875614348968</v>
      </c>
      <c r="N51" s="112" t="n">
        <v>-1.10443268258111</v>
      </c>
      <c r="O51" s="113" t="n">
        <v>50</v>
      </c>
      <c r="P51" s="114" t="n">
        <f aca="false">100*SQRT(EXP($M51+$N51*LN($O51*1000)))</f>
        <v>5.1022921500131</v>
      </c>
      <c r="Q51" s="115" t="n">
        <f aca="false">$O51-1.96*$P51*$O51/100</f>
        <v>44.9997536929872</v>
      </c>
      <c r="R51" s="115" t="n">
        <f aca="false">$O51+1.96*$P51*$O51/100</f>
        <v>55.0002463070128</v>
      </c>
      <c r="T51" s="64"/>
      <c r="U51" s="116"/>
      <c r="V51" s="116"/>
    </row>
    <row r="52" customFormat="false" ht="12.75" hidden="false" customHeight="true" outlineLevel="0" collapsed="false">
      <c r="B52" s="124"/>
      <c r="C52" s="94"/>
      <c r="D52" s="94"/>
      <c r="E52" s="117"/>
      <c r="F52" s="118"/>
      <c r="G52" s="94"/>
      <c r="H52" s="94"/>
      <c r="I52" s="94"/>
      <c r="J52" s="94"/>
      <c r="K52" s="119" t="s">
        <v>59</v>
      </c>
      <c r="L52" s="120"/>
      <c r="M52" s="111" t="n">
        <v>5.72235204215182</v>
      </c>
      <c r="N52" s="112" t="n">
        <v>-1.19005744350901</v>
      </c>
      <c r="O52" s="113" t="n">
        <v>50</v>
      </c>
      <c r="P52" s="114" t="n">
        <f aca="false">100*SQRT(EXP($M52+$N52*LN($O52*1000)))</f>
        <v>2.79621681151129</v>
      </c>
      <c r="Q52" s="115" t="n">
        <f aca="false">$O52-1.96*$P52*$O52/100</f>
        <v>47.2597075247189</v>
      </c>
      <c r="R52" s="115" t="n">
        <f aca="false">$O52+1.96*$P52*$O52/100</f>
        <v>52.7402924752811</v>
      </c>
      <c r="T52" s="64"/>
      <c r="U52" s="121"/>
      <c r="V52" s="121"/>
    </row>
    <row r="53" customFormat="false" ht="12.75" hidden="false" customHeight="true" outlineLevel="0" collapsed="false">
      <c r="B53" s="124"/>
      <c r="C53" s="94"/>
      <c r="D53" s="94"/>
      <c r="E53" s="117"/>
      <c r="F53" s="118"/>
      <c r="G53" s="94"/>
      <c r="H53" s="94"/>
      <c r="I53" s="94"/>
      <c r="J53" s="94"/>
      <c r="K53" s="119" t="s">
        <v>60</v>
      </c>
      <c r="L53" s="120"/>
      <c r="M53" s="111" t="n">
        <v>4.94909281133395</v>
      </c>
      <c r="N53" s="112" t="n">
        <v>-1.14247946886489</v>
      </c>
      <c r="O53" s="113" t="n">
        <v>50</v>
      </c>
      <c r="P53" s="114" t="n">
        <f aca="false">100*SQRT(EXP($M53+$N53*LN($O53*1000)))</f>
        <v>2.45721677669588</v>
      </c>
      <c r="Q53" s="115" t="n">
        <f aca="false">$O53-1.96*$P53*$O53/100</f>
        <v>47.591927558838</v>
      </c>
      <c r="R53" s="115" t="n">
        <f aca="false">$O53+1.96*$P53*$O53/100</f>
        <v>52.408072441162</v>
      </c>
      <c r="T53" s="64"/>
      <c r="U53" s="121"/>
      <c r="V53" s="121"/>
    </row>
    <row r="54" customFormat="false" ht="12.75" hidden="false" customHeight="true" outlineLevel="0" collapsed="false">
      <c r="B54" s="124"/>
      <c r="C54" s="94"/>
      <c r="D54" s="94"/>
      <c r="E54" s="117"/>
      <c r="F54" s="118"/>
      <c r="G54" s="94"/>
      <c r="H54" s="94"/>
      <c r="I54" s="94"/>
      <c r="J54" s="94"/>
      <c r="K54" s="119" t="s">
        <v>61</v>
      </c>
      <c r="L54" s="120"/>
      <c r="M54" s="111" t="n">
        <v>5.79087508917412</v>
      </c>
      <c r="N54" s="112" t="n">
        <v>-1.13724002584687</v>
      </c>
      <c r="O54" s="113" t="n">
        <v>50</v>
      </c>
      <c r="P54" s="114" t="n">
        <f aca="false">100*SQRT(EXP($M54+$N54*LN($O54*1000)))</f>
        <v>3.85073971135897</v>
      </c>
      <c r="Q54" s="115" t="n">
        <f aca="false">$O54-1.96*$P54*$O54/100</f>
        <v>46.2262750828682</v>
      </c>
      <c r="R54" s="115" t="n">
        <f aca="false">$O54+1.96*$P54*$O54/100</f>
        <v>53.7737249171318</v>
      </c>
      <c r="T54" s="64"/>
      <c r="U54" s="121"/>
      <c r="V54" s="121"/>
    </row>
    <row r="55" customFormat="false" ht="12.75" hidden="false" customHeight="true" outlineLevel="0" collapsed="false">
      <c r="B55" s="124"/>
      <c r="C55" s="94"/>
      <c r="D55" s="94"/>
      <c r="E55" s="117"/>
      <c r="F55" s="118"/>
      <c r="G55" s="94"/>
      <c r="H55" s="94"/>
      <c r="I55" s="94"/>
      <c r="J55" s="94"/>
      <c r="K55" s="119" t="s">
        <v>62</v>
      </c>
      <c r="L55" s="120"/>
      <c r="M55" s="111" t="n">
        <v>6.43829201896736</v>
      </c>
      <c r="N55" s="112" t="n">
        <v>-1.15473517922052</v>
      </c>
      <c r="O55" s="113" t="n">
        <v>50</v>
      </c>
      <c r="P55" s="114" t="n">
        <f aca="false">100*SQRT(EXP($M55+$N55*LN($O55*1000)))</f>
        <v>4.84199529729948</v>
      </c>
      <c r="Q55" s="115" t="n">
        <f aca="false">$O55-1.96*$P55*$O55/100</f>
        <v>45.2548446086465</v>
      </c>
      <c r="R55" s="115" t="n">
        <f aca="false">$O55+1.96*$P55*$O55/100</f>
        <v>54.7451553913535</v>
      </c>
      <c r="T55" s="64"/>
      <c r="U55" s="121"/>
      <c r="V55" s="121"/>
    </row>
    <row r="56" customFormat="false" ht="12.75" hidden="false" customHeight="true" outlineLevel="0" collapsed="false">
      <c r="B56" s="124"/>
      <c r="C56" s="94"/>
      <c r="D56" s="94"/>
      <c r="E56" s="117"/>
      <c r="F56" s="118"/>
      <c r="G56" s="94"/>
      <c r="H56" s="94"/>
      <c r="I56" s="94"/>
      <c r="J56" s="94"/>
      <c r="K56" s="119" t="s">
        <v>63</v>
      </c>
      <c r="L56" s="120"/>
      <c r="M56" s="111" t="n">
        <v>7.54026777188023</v>
      </c>
      <c r="N56" s="112" t="n">
        <v>-1.23910714499854</v>
      </c>
      <c r="O56" s="113" t="n">
        <v>50</v>
      </c>
      <c r="P56" s="114" t="n">
        <f aca="false">100*SQRT(EXP($M56+$N56*LN($O56*1000)))</f>
        <v>5.32212032973808</v>
      </c>
      <c r="Q56" s="115" t="n">
        <f aca="false">$O56-1.96*$P56*$O56/100</f>
        <v>44.7843220768567</v>
      </c>
      <c r="R56" s="115" t="n">
        <f aca="false">$O56+1.96*$P56*$O56/100</f>
        <v>55.2156779231433</v>
      </c>
      <c r="T56" s="64"/>
      <c r="U56" s="121"/>
      <c r="V56" s="121"/>
    </row>
    <row r="57" customFormat="false" ht="12.75" hidden="false" customHeight="true" outlineLevel="0" collapsed="false">
      <c r="B57" s="124"/>
      <c r="C57" s="94"/>
      <c r="D57" s="94"/>
      <c r="E57" s="117"/>
      <c r="F57" s="118"/>
      <c r="G57" s="94"/>
      <c r="H57" s="94"/>
      <c r="I57" s="94"/>
      <c r="J57" s="94"/>
      <c r="K57" s="119" t="s">
        <v>64</v>
      </c>
      <c r="L57" s="120"/>
      <c r="M57" s="111" t="n">
        <v>6.68240705311277</v>
      </c>
      <c r="N57" s="112" t="n">
        <v>-1.2218686607951</v>
      </c>
      <c r="O57" s="113" t="n">
        <v>50</v>
      </c>
      <c r="P57" s="114" t="n">
        <f aca="false">100*SQRT(EXP($M57+$N57*LN($O57*1000)))</f>
        <v>3.80455758030259</v>
      </c>
      <c r="Q57" s="115" t="n">
        <f aca="false">$O57-1.96*$P57*$O57/100</f>
        <v>46.2715335713035</v>
      </c>
      <c r="R57" s="115" t="n">
        <f aca="false">$O57+1.96*$P57*$O57/100</f>
        <v>53.7284664286965</v>
      </c>
      <c r="T57" s="64"/>
      <c r="U57" s="121"/>
      <c r="V57" s="121"/>
    </row>
    <row r="58" customFormat="false" ht="12.75" hidden="false" customHeight="true" outlineLevel="0" collapsed="false">
      <c r="B58" s="124"/>
      <c r="C58" s="94"/>
      <c r="D58" s="94"/>
      <c r="E58" s="117"/>
      <c r="F58" s="118"/>
      <c r="G58" s="94"/>
      <c r="H58" s="94"/>
      <c r="I58" s="94"/>
      <c r="J58" s="94"/>
      <c r="K58" s="119" t="s">
        <v>65</v>
      </c>
      <c r="L58" s="120"/>
      <c r="M58" s="111" t="n">
        <v>6.03676893474069</v>
      </c>
      <c r="N58" s="112" t="n">
        <v>-1.1659273416256</v>
      </c>
      <c r="O58" s="113" t="n">
        <v>50</v>
      </c>
      <c r="P58" s="114" t="n">
        <f aca="false">100*SQRT(EXP($M58+$N58*LN($O58*1000)))</f>
        <v>3.72854093653095</v>
      </c>
      <c r="Q58" s="115" t="n">
        <f aca="false">$O58-1.96*$P58*$O58/100</f>
        <v>46.3460298821997</v>
      </c>
      <c r="R58" s="115" t="n">
        <f aca="false">$O58+1.96*$P58*$O58/100</f>
        <v>53.6539701178003</v>
      </c>
      <c r="T58" s="64"/>
      <c r="U58" s="121"/>
      <c r="V58" s="121"/>
    </row>
    <row r="59" customFormat="false" ht="12.75" hidden="false" customHeight="true" outlineLevel="0" collapsed="false">
      <c r="B59" s="124"/>
      <c r="C59" s="94"/>
      <c r="D59" s="94"/>
      <c r="E59" s="117"/>
      <c r="F59" s="118"/>
      <c r="G59" s="94"/>
      <c r="H59" s="94"/>
      <c r="I59" s="94"/>
      <c r="J59" s="94"/>
      <c r="K59" s="125" t="s">
        <v>180</v>
      </c>
      <c r="L59" s="126"/>
      <c r="M59" s="111" t="n">
        <v>5.60269747455174</v>
      </c>
      <c r="N59" s="112" t="n">
        <v>-1.10006962485632</v>
      </c>
      <c r="O59" s="113" t="n">
        <v>50</v>
      </c>
      <c r="P59" s="114" t="n">
        <f aca="false">100*SQRT(EXP($M59+$N59*LN($O59*1000)))</f>
        <v>4.28561559318162</v>
      </c>
      <c r="Q59" s="115" t="n">
        <f aca="false">$O59-1.96*$P59*$O59/100</f>
        <v>45.800096718682</v>
      </c>
      <c r="R59" s="115" t="n">
        <f aca="false">$O59+1.96*$P59*$O59/100</f>
        <v>54.199903281318</v>
      </c>
      <c r="T59" s="64"/>
      <c r="U59" s="121"/>
      <c r="V59" s="121"/>
    </row>
    <row r="60" customFormat="false" ht="12.75" hidden="false" customHeight="true" outlineLevel="0" collapsed="false">
      <c r="B60" s="124"/>
      <c r="C60" s="94"/>
      <c r="D60" s="94"/>
      <c r="E60" s="117"/>
      <c r="F60" s="118"/>
      <c r="G60" s="94"/>
      <c r="H60" s="94"/>
      <c r="I60" s="94"/>
      <c r="J60" s="94"/>
      <c r="K60" s="119" t="s">
        <v>67</v>
      </c>
      <c r="L60" s="120"/>
      <c r="M60" s="111" t="n">
        <v>5.89193114729413</v>
      </c>
      <c r="N60" s="112" t="n">
        <v>-1.20006354214525</v>
      </c>
      <c r="O60" s="113" t="n">
        <v>50</v>
      </c>
      <c r="P60" s="114" t="n">
        <f aca="false">100*SQRT(EXP($M60+$N60*LN($O60*1000)))</f>
        <v>2.88326990286498</v>
      </c>
      <c r="Q60" s="115" t="n">
        <f aca="false">$O60-1.96*$P60*$O60/100</f>
        <v>47.1743954951923</v>
      </c>
      <c r="R60" s="115" t="n">
        <f aca="false">$O60+1.96*$P60*$O60/100</f>
        <v>52.8256045048077</v>
      </c>
      <c r="T60" s="64"/>
      <c r="U60" s="121"/>
      <c r="V60" s="121"/>
    </row>
    <row r="61" customFormat="false" ht="12.75" hidden="false" customHeight="true" outlineLevel="0" collapsed="false">
      <c r="B61" s="94"/>
      <c r="C61" s="94"/>
      <c r="D61" s="94"/>
      <c r="E61" s="117"/>
      <c r="F61" s="118"/>
      <c r="G61" s="94"/>
      <c r="H61" s="94"/>
      <c r="I61" s="94"/>
      <c r="J61" s="94"/>
      <c r="K61" s="109" t="s">
        <v>181</v>
      </c>
      <c r="L61" s="110"/>
      <c r="M61" s="111" t="n">
        <v>5.59351905390271</v>
      </c>
      <c r="N61" s="112" t="n">
        <v>-1.07807724558856</v>
      </c>
      <c r="O61" s="113" t="n">
        <v>50</v>
      </c>
      <c r="P61" s="114" t="n">
        <f aca="false">100*SQRT(EXP($M61+$N61*LN($O61*1000)))</f>
        <v>4.80497254022041</v>
      </c>
      <c r="Q61" s="115" t="n">
        <f aca="false">$O61-1.96*$P61*$O61/100</f>
        <v>45.291126910584</v>
      </c>
      <c r="R61" s="115" t="n">
        <f aca="false">$O61+1.96*$P61*$O61/100</f>
        <v>54.708873089416</v>
      </c>
      <c r="T61" s="64"/>
      <c r="U61" s="116"/>
      <c r="V61" s="116"/>
    </row>
    <row r="62" customFormat="false" ht="12.75" hidden="false" customHeight="true" outlineLevel="0" collapsed="false">
      <c r="B62" s="124"/>
      <c r="C62" s="94"/>
      <c r="D62" s="94"/>
      <c r="E62" s="117"/>
      <c r="F62" s="118"/>
      <c r="G62" s="94"/>
      <c r="H62" s="94"/>
      <c r="I62" s="94"/>
      <c r="J62" s="94"/>
      <c r="K62" s="119" t="s">
        <v>69</v>
      </c>
      <c r="L62" s="120"/>
      <c r="M62" s="111" t="n">
        <v>5.69975533290928</v>
      </c>
      <c r="N62" s="112" t="n">
        <v>-1.16917769599768</v>
      </c>
      <c r="O62" s="113" t="n">
        <v>50</v>
      </c>
      <c r="P62" s="114" t="n">
        <f aca="false">100*SQRT(EXP($M62+$N62*LN($O62*1000)))</f>
        <v>3.09542783105212</v>
      </c>
      <c r="Q62" s="115" t="n">
        <f aca="false">$O62-1.96*$P62*$O62/100</f>
        <v>46.9664807255689</v>
      </c>
      <c r="R62" s="115" t="n">
        <f aca="false">$O62+1.96*$P62*$O62/100</f>
        <v>53.0335192744311</v>
      </c>
      <c r="T62" s="64"/>
      <c r="U62" s="121"/>
      <c r="V62" s="121"/>
    </row>
    <row r="63" customFormat="false" ht="12.75" hidden="false" customHeight="true" outlineLevel="0" collapsed="false">
      <c r="B63" s="124"/>
      <c r="C63" s="94"/>
      <c r="D63" s="94"/>
      <c r="E63" s="117"/>
      <c r="F63" s="118"/>
      <c r="G63" s="94"/>
      <c r="H63" s="94"/>
      <c r="I63" s="94"/>
      <c r="J63" s="94"/>
      <c r="K63" s="119" t="s">
        <v>70</v>
      </c>
      <c r="L63" s="120"/>
      <c r="M63" s="111" t="n">
        <v>6.34719969568389</v>
      </c>
      <c r="N63" s="112" t="n">
        <v>-1.14477585561635</v>
      </c>
      <c r="O63" s="113" t="n">
        <v>50</v>
      </c>
      <c r="P63" s="114" t="n">
        <f aca="false">100*SQRT(EXP($M63+$N63*LN($O63*1000)))</f>
        <v>4.88251063655666</v>
      </c>
      <c r="Q63" s="115" t="n">
        <f aca="false">$O63-1.96*$P63*$O63/100</f>
        <v>45.2151395761745</v>
      </c>
      <c r="R63" s="115" t="n">
        <f aca="false">$O63+1.96*$P63*$O63/100</f>
        <v>54.7848604238255</v>
      </c>
      <c r="T63" s="64"/>
      <c r="U63" s="121"/>
      <c r="V63" s="121"/>
    </row>
    <row r="64" customFormat="false" ht="12.75" hidden="false" customHeight="true" outlineLevel="0" collapsed="false">
      <c r="B64" s="124"/>
      <c r="C64" s="94"/>
      <c r="D64" s="94"/>
      <c r="E64" s="117"/>
      <c r="F64" s="118"/>
      <c r="G64" s="94"/>
      <c r="H64" s="94"/>
      <c r="I64" s="94"/>
      <c r="J64" s="94"/>
      <c r="K64" s="119" t="s">
        <v>71</v>
      </c>
      <c r="L64" s="120"/>
      <c r="M64" s="111" t="n">
        <v>5.93766052975911</v>
      </c>
      <c r="N64" s="112" t="n">
        <v>-1.16803118296649</v>
      </c>
      <c r="O64" s="113" t="n">
        <v>50</v>
      </c>
      <c r="P64" s="114" t="n">
        <f aca="false">100*SQRT(EXP($M64+$N64*LN($O64*1000)))</f>
        <v>3.50812335000944</v>
      </c>
      <c r="Q64" s="115" t="n">
        <f aca="false">$O64-1.96*$P64*$O64/100</f>
        <v>46.5620391169908</v>
      </c>
      <c r="R64" s="115" t="n">
        <f aca="false">$O64+1.96*$P64*$O64/100</f>
        <v>53.4379608830093</v>
      </c>
      <c r="T64" s="64"/>
      <c r="U64" s="121"/>
      <c r="V64" s="121"/>
    </row>
    <row r="65" customFormat="false" ht="12.75" hidden="false" customHeight="true" outlineLevel="0" collapsed="false">
      <c r="B65" s="124"/>
      <c r="C65" s="94"/>
      <c r="D65" s="94"/>
      <c r="E65" s="117"/>
      <c r="F65" s="118"/>
      <c r="G65" s="94"/>
      <c r="H65" s="94"/>
      <c r="I65" s="94"/>
      <c r="J65" s="94"/>
      <c r="K65" s="119" t="s">
        <v>72</v>
      </c>
      <c r="L65" s="120"/>
      <c r="M65" s="111" t="n">
        <v>6.8324936033472</v>
      </c>
      <c r="N65" s="112" t="n">
        <v>-1.17858460176531</v>
      </c>
      <c r="O65" s="113" t="n">
        <v>50</v>
      </c>
      <c r="P65" s="114" t="n">
        <f aca="false">100*SQRT(EXP($M65+$N65*LN($O65*1000)))</f>
        <v>5.18310836830148</v>
      </c>
      <c r="Q65" s="115" t="n">
        <f aca="false">$O65-1.96*$P65*$O65/100</f>
        <v>44.9205537990646</v>
      </c>
      <c r="R65" s="115" t="n">
        <f aca="false">$O65+1.96*$P65*$O65/100</f>
        <v>55.0794462009355</v>
      </c>
      <c r="T65" s="64"/>
      <c r="U65" s="121"/>
      <c r="V65" s="121"/>
    </row>
    <row r="66" customFormat="false" ht="12.75" hidden="false" customHeight="true" outlineLevel="0" collapsed="false">
      <c r="B66" s="124"/>
      <c r="C66" s="94"/>
      <c r="D66" s="94"/>
      <c r="E66" s="117"/>
      <c r="F66" s="118"/>
      <c r="G66" s="94"/>
      <c r="H66" s="94"/>
      <c r="I66" s="94"/>
      <c r="J66" s="94"/>
      <c r="K66" s="119" t="s">
        <v>73</v>
      </c>
      <c r="L66" s="120"/>
      <c r="M66" s="111" t="n">
        <v>5.91321698432958</v>
      </c>
      <c r="N66" s="112" t="n">
        <v>-1.14321353102972</v>
      </c>
      <c r="O66" s="113" t="n">
        <v>50</v>
      </c>
      <c r="P66" s="114" t="n">
        <f aca="false">100*SQRT(EXP($M66+$N66*LN($O66*1000)))</f>
        <v>3.96347120970867</v>
      </c>
      <c r="Q66" s="115" t="n">
        <f aca="false">$O66-1.96*$P66*$O66/100</f>
        <v>46.1157982144855</v>
      </c>
      <c r="R66" s="115" t="n">
        <f aca="false">$O66+1.96*$P66*$O66/100</f>
        <v>53.8842017855145</v>
      </c>
      <c r="T66" s="64"/>
      <c r="U66" s="121"/>
      <c r="V66" s="121"/>
    </row>
    <row r="67" customFormat="false" ht="12.75" hidden="false" customHeight="true" outlineLevel="0" collapsed="false">
      <c r="B67" s="124"/>
      <c r="C67" s="94"/>
      <c r="D67" s="94"/>
      <c r="E67" s="117"/>
      <c r="F67" s="118"/>
      <c r="G67" s="94"/>
      <c r="H67" s="94"/>
      <c r="I67" s="94"/>
      <c r="J67" s="94"/>
      <c r="K67" s="119" t="s">
        <v>74</v>
      </c>
      <c r="L67" s="120"/>
      <c r="M67" s="111" t="n">
        <v>5.79839429832709</v>
      </c>
      <c r="N67" s="112" t="n">
        <v>-1.1435008561716</v>
      </c>
      <c r="O67" s="113" t="n">
        <v>50</v>
      </c>
      <c r="P67" s="114" t="n">
        <f aca="false">100*SQRT(EXP($M67+$N67*LN($O67*1000)))</f>
        <v>3.73651914908256</v>
      </c>
      <c r="Q67" s="115" t="n">
        <f aca="false">$O67-1.96*$P67*$O67/100</f>
        <v>46.3382112338991</v>
      </c>
      <c r="R67" s="115" t="n">
        <f aca="false">$O67+1.96*$P67*$O67/100</f>
        <v>53.6617887661009</v>
      </c>
      <c r="T67" s="64"/>
      <c r="U67" s="121"/>
      <c r="V67" s="121"/>
    </row>
    <row r="68" customFormat="false" ht="12.75" hidden="false" customHeight="true" outlineLevel="0" collapsed="false">
      <c r="B68" s="124"/>
      <c r="C68" s="94"/>
      <c r="D68" s="94"/>
      <c r="E68" s="117"/>
      <c r="F68" s="118"/>
      <c r="G68" s="94"/>
      <c r="H68" s="94"/>
      <c r="I68" s="94"/>
      <c r="J68" s="94"/>
      <c r="K68" s="119" t="s">
        <v>75</v>
      </c>
      <c r="L68" s="120"/>
      <c r="M68" s="111" t="n">
        <v>4.98353940339542</v>
      </c>
      <c r="N68" s="112" t="n">
        <v>-1.16180223339909</v>
      </c>
      <c r="O68" s="113" t="n">
        <v>50</v>
      </c>
      <c r="P68" s="114" t="n">
        <f aca="false">100*SQRT(EXP($M68+$N68*LN($O68*1000)))</f>
        <v>2.25177456255773</v>
      </c>
      <c r="Q68" s="115" t="n">
        <f aca="false">$O68-1.96*$P68*$O68/100</f>
        <v>47.7932609286934</v>
      </c>
      <c r="R68" s="115" t="n">
        <f aca="false">$O68+1.96*$P68*$O68/100</f>
        <v>52.2067390713066</v>
      </c>
      <c r="T68" s="64"/>
      <c r="U68" s="121"/>
      <c r="V68" s="121"/>
    </row>
    <row r="69" customFormat="false" ht="12.75" hidden="false" customHeight="true" outlineLevel="0" collapsed="false">
      <c r="B69" s="124"/>
      <c r="C69" s="94"/>
      <c r="D69" s="94"/>
      <c r="E69" s="117"/>
      <c r="F69" s="118"/>
      <c r="G69" s="94"/>
      <c r="H69" s="94"/>
      <c r="I69" s="94"/>
      <c r="J69" s="94"/>
      <c r="K69" s="119" t="s">
        <v>76</v>
      </c>
      <c r="L69" s="120"/>
      <c r="M69" s="111" t="n">
        <v>5.1421305162329</v>
      </c>
      <c r="N69" s="112" t="n">
        <v>-1.1534796222542</v>
      </c>
      <c r="O69" s="113" t="n">
        <v>50</v>
      </c>
      <c r="P69" s="114" t="n">
        <f aca="false">100*SQRT(EXP($M69+$N69*LN($O69*1000)))</f>
        <v>2.54986026573184</v>
      </c>
      <c r="Q69" s="115" t="n">
        <f aca="false">$O69-1.96*$P69*$O69/100</f>
        <v>47.5011369395828</v>
      </c>
      <c r="R69" s="115" t="n">
        <f aca="false">$O69+1.96*$P69*$O69/100</f>
        <v>52.4988630604172</v>
      </c>
      <c r="T69" s="64"/>
      <c r="U69" s="121"/>
      <c r="V69" s="121"/>
    </row>
    <row r="70" customFormat="false" ht="12.75" hidden="false" customHeight="true" outlineLevel="0" collapsed="false">
      <c r="B70" s="124"/>
      <c r="C70" s="94"/>
      <c r="D70" s="94"/>
      <c r="E70" s="117"/>
      <c r="F70" s="118"/>
      <c r="G70" s="94"/>
      <c r="H70" s="94"/>
      <c r="I70" s="94"/>
      <c r="J70" s="94"/>
      <c r="K70" s="119" t="s">
        <v>77</v>
      </c>
      <c r="L70" s="120"/>
      <c r="M70" s="111" t="n">
        <v>5.49471368521171</v>
      </c>
      <c r="N70" s="112" t="n">
        <v>-1.18706450426131</v>
      </c>
      <c r="O70" s="113" t="n">
        <v>50</v>
      </c>
      <c r="P70" s="114" t="n">
        <f aca="false">100*SQRT(EXP($M70+$N70*LN($O70*1000)))</f>
        <v>2.53613090997061</v>
      </c>
      <c r="Q70" s="115" t="n">
        <f aca="false">$O70-1.96*$P70*$O70/100</f>
        <v>47.5145917082288</v>
      </c>
      <c r="R70" s="115" t="n">
        <f aca="false">$O70+1.96*$P70*$O70/100</f>
        <v>52.4854082917712</v>
      </c>
      <c r="T70" s="64"/>
      <c r="U70" s="121"/>
      <c r="V70" s="121"/>
    </row>
    <row r="71" customFormat="false" ht="12.75" hidden="false" customHeight="true" outlineLevel="0" collapsed="false">
      <c r="B71" s="124"/>
      <c r="C71" s="94"/>
      <c r="D71" s="94"/>
      <c r="E71" s="117"/>
      <c r="F71" s="118"/>
      <c r="G71" s="94"/>
      <c r="H71" s="94"/>
      <c r="I71" s="94"/>
      <c r="J71" s="94"/>
      <c r="K71" s="119" t="s">
        <v>78</v>
      </c>
      <c r="L71" s="120"/>
      <c r="M71" s="111" t="n">
        <v>6.08032751544844</v>
      </c>
      <c r="N71" s="112" t="n">
        <v>-1.19528810400263</v>
      </c>
      <c r="O71" s="113" t="n">
        <v>50</v>
      </c>
      <c r="P71" s="114" t="n">
        <f aca="false">100*SQRT(EXP($M71+$N71*LN($O71*1000)))</f>
        <v>3.25098428710891</v>
      </c>
      <c r="Q71" s="115" t="n">
        <f aca="false">$O71-1.96*$P71*$O71/100</f>
        <v>46.8140353986333</v>
      </c>
      <c r="R71" s="115" t="n">
        <f aca="false">$O71+1.96*$P71*$O71/100</f>
        <v>53.1859646013667</v>
      </c>
      <c r="T71" s="64"/>
      <c r="U71" s="121"/>
      <c r="V71" s="121"/>
    </row>
    <row r="72" customFormat="false" ht="12.75" hidden="false" customHeight="true" outlineLevel="0" collapsed="false">
      <c r="B72" s="94"/>
      <c r="C72" s="94"/>
      <c r="D72" s="94"/>
      <c r="E72" s="117"/>
      <c r="F72" s="118"/>
      <c r="G72" s="94"/>
      <c r="H72" s="94"/>
      <c r="I72" s="94"/>
      <c r="J72" s="94"/>
      <c r="K72" s="127" t="s">
        <v>182</v>
      </c>
      <c r="L72" s="128"/>
      <c r="M72" s="111" t="n">
        <v>5.75031213527256</v>
      </c>
      <c r="N72" s="112" t="n">
        <v>-1.15580370987166</v>
      </c>
      <c r="O72" s="113" t="n">
        <v>50</v>
      </c>
      <c r="P72" s="114" t="n">
        <f aca="false">100*SQRT(EXP($M72+$N72*LN($O72*1000)))</f>
        <v>3.41287932918603</v>
      </c>
      <c r="Q72" s="115" t="n">
        <f aca="false">$O72-1.96*$P72*$O72/100</f>
        <v>46.6553782573977</v>
      </c>
      <c r="R72" s="115" t="n">
        <f aca="false">$O72+1.96*$P72*$O72/100</f>
        <v>53.3446217426023</v>
      </c>
      <c r="T72" s="64"/>
      <c r="U72" s="116"/>
      <c r="V72" s="116"/>
    </row>
    <row r="73" customFormat="false" ht="12.75" hidden="false" customHeight="true" outlineLevel="0" collapsed="false">
      <c r="B73" s="124"/>
      <c r="C73" s="94"/>
      <c r="D73" s="94"/>
      <c r="E73" s="117"/>
      <c r="F73" s="118"/>
      <c r="G73" s="94"/>
      <c r="H73" s="94"/>
      <c r="I73" s="94"/>
      <c r="J73" s="94"/>
      <c r="K73" s="119" t="s">
        <v>80</v>
      </c>
      <c r="L73" s="120"/>
      <c r="M73" s="111" t="n">
        <v>5.51616057293957</v>
      </c>
      <c r="N73" s="112" t="n">
        <v>-1.14110738343821</v>
      </c>
      <c r="O73" s="113" t="n">
        <v>50</v>
      </c>
      <c r="P73" s="114" t="n">
        <f aca="false">100*SQRT(EXP($M73+$N73*LN($O73*1000)))</f>
        <v>3.28703528292404</v>
      </c>
      <c r="Q73" s="115" t="n">
        <f aca="false">$O73-1.96*$P73*$O73/100</f>
        <v>46.7787054227344</v>
      </c>
      <c r="R73" s="115" t="n">
        <f aca="false">$O73+1.96*$P73*$O73/100</f>
        <v>53.2212945772656</v>
      </c>
      <c r="T73" s="64"/>
      <c r="U73" s="121"/>
      <c r="V73" s="121"/>
    </row>
    <row r="74" customFormat="false" ht="12.75" hidden="false" customHeight="true" outlineLevel="0" collapsed="false">
      <c r="B74" s="124"/>
      <c r="C74" s="94"/>
      <c r="D74" s="94"/>
      <c r="E74" s="117"/>
      <c r="F74" s="118"/>
      <c r="G74" s="94"/>
      <c r="H74" s="94"/>
      <c r="I74" s="94"/>
      <c r="J74" s="94"/>
      <c r="K74" s="119" t="s">
        <v>81</v>
      </c>
      <c r="L74" s="120"/>
      <c r="M74" s="111" t="n">
        <v>5.73203814658026</v>
      </c>
      <c r="N74" s="112" t="n">
        <v>-1.17115902087745</v>
      </c>
      <c r="O74" s="113" t="n">
        <v>50</v>
      </c>
      <c r="P74" s="114" t="n">
        <f aca="false">100*SQRT(EXP($M74+$N74*LN($O74*1000)))</f>
        <v>3.11225887352902</v>
      </c>
      <c r="Q74" s="115" t="n">
        <f aca="false">$O74-1.96*$P74*$O74/100</f>
        <v>46.9499863039416</v>
      </c>
      <c r="R74" s="115" t="n">
        <f aca="false">$O74+1.96*$P74*$O74/100</f>
        <v>53.0500136960584</v>
      </c>
      <c r="T74" s="64"/>
      <c r="U74" s="121"/>
      <c r="V74" s="121"/>
    </row>
    <row r="75" customFormat="false" ht="12.75" hidden="false" customHeight="true" outlineLevel="0" collapsed="false">
      <c r="B75" s="94"/>
      <c r="C75" s="94"/>
      <c r="D75" s="94"/>
      <c r="E75" s="117"/>
      <c r="F75" s="118"/>
      <c r="G75" s="94"/>
      <c r="H75" s="94"/>
      <c r="I75" s="94"/>
      <c r="J75" s="94"/>
      <c r="K75" s="127" t="s">
        <v>183</v>
      </c>
      <c r="L75" s="128"/>
      <c r="M75" s="111" t="n">
        <v>6.04857215103095</v>
      </c>
      <c r="N75" s="112" t="n">
        <v>-1.15714099240442</v>
      </c>
      <c r="O75" s="113" t="n">
        <v>50</v>
      </c>
      <c r="P75" s="114" t="n">
        <f aca="false">100*SQRT(EXP($M75+$N75*LN($O75*1000)))</f>
        <v>3.93319381217879</v>
      </c>
      <c r="Q75" s="115" t="n">
        <f aca="false">$O75-1.96*$P75*$O75/100</f>
        <v>46.1454700640648</v>
      </c>
      <c r="R75" s="115" t="n">
        <f aca="false">$O75+1.96*$P75*$O75/100</f>
        <v>53.8545299359352</v>
      </c>
      <c r="T75" s="64"/>
      <c r="U75" s="116"/>
      <c r="V75" s="116"/>
    </row>
    <row r="76" customFormat="false" ht="12.75" hidden="false" customHeight="true" outlineLevel="0" collapsed="false">
      <c r="B76" s="124"/>
      <c r="C76" s="94"/>
      <c r="D76" s="94"/>
      <c r="E76" s="117"/>
      <c r="F76" s="118"/>
      <c r="G76" s="94"/>
      <c r="H76" s="94"/>
      <c r="I76" s="94"/>
      <c r="J76" s="94"/>
      <c r="K76" s="119" t="s">
        <v>83</v>
      </c>
      <c r="L76" s="120"/>
      <c r="M76" s="111" t="n">
        <v>6.26371314684064</v>
      </c>
      <c r="N76" s="112" t="n">
        <v>-1.1865149297071</v>
      </c>
      <c r="O76" s="113" t="n">
        <v>50</v>
      </c>
      <c r="P76" s="114" t="n">
        <f aca="false">100*SQRT(EXP($M76+$N76*LN($O76*1000)))</f>
        <v>3.73636242360687</v>
      </c>
      <c r="Q76" s="115" t="n">
        <f aca="false">$O76-1.96*$P76*$O76/100</f>
        <v>46.3383648248653</v>
      </c>
      <c r="R76" s="115" t="n">
        <f aca="false">$O76+1.96*$P76*$O76/100</f>
        <v>53.6616351751347</v>
      </c>
      <c r="T76" s="64"/>
      <c r="U76" s="121"/>
      <c r="V76" s="121"/>
    </row>
    <row r="77" customFormat="false" ht="12.75" hidden="false" customHeight="true" outlineLevel="0" collapsed="false">
      <c r="B77" s="124"/>
      <c r="C77" s="94"/>
      <c r="D77" s="94"/>
      <c r="E77" s="117"/>
      <c r="F77" s="118"/>
      <c r="G77" s="94"/>
      <c r="H77" s="94"/>
      <c r="I77" s="94"/>
      <c r="J77" s="94"/>
      <c r="K77" s="119" t="s">
        <v>84</v>
      </c>
      <c r="L77" s="120"/>
      <c r="M77" s="111" t="n">
        <v>6.26403290145678</v>
      </c>
      <c r="N77" s="112" t="n">
        <v>-1.20040852036355</v>
      </c>
      <c r="O77" s="113" t="n">
        <v>50</v>
      </c>
      <c r="P77" s="114" t="n">
        <f aca="false">100*SQRT(EXP($M77+$N77*LN($O77*1000)))</f>
        <v>3.4663758210694</v>
      </c>
      <c r="Q77" s="115" t="n">
        <f aca="false">$O77-1.96*$P77*$O77/100</f>
        <v>46.602951695352</v>
      </c>
      <c r="R77" s="115" t="n">
        <f aca="false">$O77+1.96*$P77*$O77/100</f>
        <v>53.397048304648</v>
      </c>
      <c r="T77" s="64"/>
      <c r="U77" s="121"/>
      <c r="V77" s="121"/>
    </row>
    <row r="78" customFormat="false" ht="12.75" hidden="false" customHeight="true" outlineLevel="0" collapsed="false">
      <c r="B78" s="124"/>
      <c r="C78" s="94"/>
      <c r="D78" s="94"/>
      <c r="E78" s="117"/>
      <c r="F78" s="118"/>
      <c r="G78" s="94"/>
      <c r="H78" s="94"/>
      <c r="I78" s="94"/>
      <c r="J78" s="94"/>
      <c r="K78" s="119" t="s">
        <v>85</v>
      </c>
      <c r="L78" s="120"/>
      <c r="M78" s="111" t="n">
        <v>5.67294761918101</v>
      </c>
      <c r="N78" s="112" t="n">
        <v>-1.1731191198616</v>
      </c>
      <c r="O78" s="113" t="n">
        <v>50</v>
      </c>
      <c r="P78" s="114" t="n">
        <f aca="false">100*SQRT(EXP($M78+$N78*LN($O78*1000)))</f>
        <v>2.98977940331727</v>
      </c>
      <c r="Q78" s="115" t="n">
        <f aca="false">$O78-1.96*$P78*$O78/100</f>
        <v>47.0700161847491</v>
      </c>
      <c r="R78" s="115" t="n">
        <f aca="false">$O78+1.96*$P78*$O78/100</f>
        <v>52.9299838152509</v>
      </c>
      <c r="T78" s="64"/>
      <c r="U78" s="121"/>
      <c r="V78" s="121"/>
    </row>
    <row r="79" customFormat="false" ht="12.75" hidden="false" customHeight="true" outlineLevel="0" collapsed="false">
      <c r="B79" s="124"/>
      <c r="C79" s="94"/>
      <c r="D79" s="94"/>
      <c r="E79" s="117"/>
      <c r="F79" s="118"/>
      <c r="G79" s="94"/>
      <c r="H79" s="94"/>
      <c r="I79" s="94"/>
      <c r="J79" s="94"/>
      <c r="K79" s="119" t="s">
        <v>86</v>
      </c>
      <c r="L79" s="120"/>
      <c r="M79" s="111" t="n">
        <v>5.29752355952791</v>
      </c>
      <c r="N79" s="112" t="n">
        <v>-1.11767969511035</v>
      </c>
      <c r="O79" s="113" t="n">
        <v>50</v>
      </c>
      <c r="P79" s="114" t="n">
        <f aca="false">100*SQRT(EXP($M79+$N79*LN($O79*1000)))</f>
        <v>3.34480607968518</v>
      </c>
      <c r="Q79" s="115" t="n">
        <f aca="false">$O79-1.96*$P79*$O79/100</f>
        <v>46.7220900419085</v>
      </c>
      <c r="R79" s="115" t="n">
        <f aca="false">$O79+1.96*$P79*$O79/100</f>
        <v>53.2779099580915</v>
      </c>
      <c r="T79" s="64"/>
      <c r="U79" s="121"/>
      <c r="V79" s="121"/>
    </row>
    <row r="80" customFormat="false" ht="12.75" hidden="false" customHeight="true" outlineLevel="0" collapsed="false">
      <c r="B80" s="94"/>
      <c r="C80" s="94"/>
      <c r="D80" s="94"/>
      <c r="E80" s="117"/>
      <c r="F80" s="118"/>
      <c r="G80" s="94"/>
      <c r="H80" s="94"/>
      <c r="I80" s="94"/>
      <c r="J80" s="94"/>
      <c r="K80" s="127" t="s">
        <v>184</v>
      </c>
      <c r="L80" s="128"/>
      <c r="M80" s="111" t="n">
        <v>6.51304333705454</v>
      </c>
      <c r="N80" s="112" t="n">
        <v>-1.10160373758198</v>
      </c>
      <c r="O80" s="113" t="n">
        <v>50</v>
      </c>
      <c r="P80" s="114" t="n">
        <f aca="false">100*SQRT(EXP($M80+$N80*LN($O80*1000)))</f>
        <v>6.70020253844058</v>
      </c>
      <c r="Q80" s="115" t="n">
        <f aca="false">$O80-1.96*$P80*$O80/100</f>
        <v>43.4338015123282</v>
      </c>
      <c r="R80" s="115" t="n">
        <f aca="false">$O80+1.96*$P80*$O80/100</f>
        <v>56.5661984876718</v>
      </c>
      <c r="T80" s="64"/>
      <c r="U80" s="116"/>
      <c r="V80" s="116"/>
    </row>
    <row r="81" customFormat="false" ht="12.75" hidden="false" customHeight="true" outlineLevel="0" collapsed="false">
      <c r="B81" s="124"/>
      <c r="C81" s="94"/>
      <c r="D81" s="94"/>
      <c r="E81" s="117"/>
      <c r="F81" s="118"/>
      <c r="G81" s="94"/>
      <c r="H81" s="94"/>
      <c r="I81" s="94"/>
      <c r="J81" s="94"/>
      <c r="K81" s="119" t="s">
        <v>88</v>
      </c>
      <c r="L81" s="120"/>
      <c r="M81" s="111" t="n">
        <v>7.02954996945112</v>
      </c>
      <c r="N81" s="112" t="n">
        <v>-1.29849852293748</v>
      </c>
      <c r="O81" s="113" t="n">
        <v>50</v>
      </c>
      <c r="P81" s="114" t="n">
        <f aca="false">100*SQRT(EXP($M81+$N81*LN($O81*1000)))</f>
        <v>2.98981678709087</v>
      </c>
      <c r="Q81" s="115" t="n">
        <f aca="false">$O81-1.96*$P81*$O81/100</f>
        <v>47.069979548651</v>
      </c>
      <c r="R81" s="115" t="n">
        <f aca="false">$O81+1.96*$P81*$O81/100</f>
        <v>52.9300204513491</v>
      </c>
      <c r="T81" s="64"/>
      <c r="U81" s="121"/>
      <c r="V81" s="121"/>
    </row>
    <row r="82" customFormat="false" ht="12.75" hidden="false" customHeight="true" outlineLevel="0" collapsed="false">
      <c r="B82" s="124"/>
      <c r="C82" s="94"/>
      <c r="D82" s="94"/>
      <c r="E82" s="117"/>
      <c r="F82" s="118"/>
      <c r="G82" s="94"/>
      <c r="H82" s="94"/>
      <c r="I82" s="94"/>
      <c r="J82" s="94"/>
      <c r="K82" s="119" t="s">
        <v>89</v>
      </c>
      <c r="L82" s="120"/>
      <c r="M82" s="111" t="n">
        <v>4.175639858921</v>
      </c>
      <c r="N82" s="112" t="n">
        <v>-1.13599612591217</v>
      </c>
      <c r="O82" s="113" t="n">
        <v>50</v>
      </c>
      <c r="P82" s="114" t="n">
        <f aca="false">100*SQRT(EXP($M82+$N82*LN($O82*1000)))</f>
        <v>1.72871266682365</v>
      </c>
      <c r="Q82" s="115" t="n">
        <f aca="false">$O82-1.96*$P82*$O82/100</f>
        <v>48.3058615865128</v>
      </c>
      <c r="R82" s="115" t="n">
        <f aca="false">$O82+1.96*$P82*$O82/100</f>
        <v>51.6941384134872</v>
      </c>
      <c r="T82" s="64"/>
      <c r="U82" s="121"/>
      <c r="V82" s="121"/>
    </row>
    <row r="83" customFormat="false" ht="12.75" hidden="false" customHeight="true" outlineLevel="0" collapsed="false">
      <c r="B83" s="124"/>
      <c r="C83" s="94"/>
      <c r="D83" s="94"/>
      <c r="E83" s="117"/>
      <c r="F83" s="118"/>
      <c r="G83" s="94"/>
      <c r="H83" s="94"/>
      <c r="I83" s="94"/>
      <c r="J83" s="94"/>
      <c r="K83" s="119" t="s">
        <v>90</v>
      </c>
      <c r="L83" s="120"/>
      <c r="M83" s="111" t="n">
        <v>6.78719465985985</v>
      </c>
      <c r="N83" s="112" t="n">
        <v>-1.11437856971936</v>
      </c>
      <c r="O83" s="113" t="n">
        <v>50</v>
      </c>
      <c r="P83" s="114" t="n">
        <f aca="false">100*SQRT(EXP($M83+$N83*LN($O83*1000)))</f>
        <v>7.17141504357969</v>
      </c>
      <c r="Q83" s="115" t="n">
        <f aca="false">$O83-1.96*$P83*$O83/100</f>
        <v>42.9720132572919</v>
      </c>
      <c r="R83" s="115" t="n">
        <f aca="false">$O83+1.96*$P83*$O83/100</f>
        <v>57.0279867427081</v>
      </c>
      <c r="T83" s="64"/>
      <c r="U83" s="121"/>
      <c r="V83" s="121"/>
    </row>
    <row r="84" customFormat="false" ht="12.75" hidden="false" customHeight="true" outlineLevel="0" collapsed="false">
      <c r="B84" s="124"/>
      <c r="C84" s="94"/>
      <c r="D84" s="94"/>
      <c r="E84" s="117"/>
      <c r="F84" s="118"/>
      <c r="G84" s="94"/>
      <c r="H84" s="94"/>
      <c r="I84" s="94"/>
      <c r="J84" s="94"/>
      <c r="K84" s="119" t="s">
        <v>91</v>
      </c>
      <c r="L84" s="120"/>
      <c r="M84" s="111" t="n">
        <v>5.83014872870077</v>
      </c>
      <c r="N84" s="112" t="n">
        <v>-1.11002144730822</v>
      </c>
      <c r="O84" s="113" t="n">
        <v>50</v>
      </c>
      <c r="P84" s="114" t="n">
        <f aca="false">100*SQRT(EXP($M84+$N84*LN($O84*1000)))</f>
        <v>4.55011075730256</v>
      </c>
      <c r="Q84" s="115" t="n">
        <f aca="false">$O84-1.96*$P84*$O84/100</f>
        <v>45.5408914578435</v>
      </c>
      <c r="R84" s="115" t="n">
        <f aca="false">$O84+1.96*$P84*$O84/100</f>
        <v>54.4591085421565</v>
      </c>
      <c r="T84" s="64"/>
      <c r="U84" s="121"/>
      <c r="V84" s="121"/>
    </row>
    <row r="85" customFormat="false" ht="12.75" hidden="false" customHeight="true" outlineLevel="0" collapsed="false">
      <c r="B85" s="124"/>
      <c r="C85" s="94"/>
      <c r="D85" s="94"/>
      <c r="E85" s="117"/>
      <c r="F85" s="118"/>
      <c r="G85" s="94"/>
      <c r="H85" s="94"/>
      <c r="I85" s="94"/>
      <c r="J85" s="94"/>
      <c r="K85" s="119" t="s">
        <v>92</v>
      </c>
      <c r="L85" s="120"/>
      <c r="M85" s="111" t="n">
        <v>5.4297391161987</v>
      </c>
      <c r="N85" s="112" t="n">
        <v>-1.08960824541487</v>
      </c>
      <c r="O85" s="113" t="n">
        <v>50</v>
      </c>
      <c r="P85" s="114" t="n">
        <f aca="false">100*SQRT(EXP($M85+$N85*LN($O85*1000)))</f>
        <v>4.15943782932721</v>
      </c>
      <c r="Q85" s="115" t="n">
        <f aca="false">$O85-1.96*$P85*$O85/100</f>
        <v>45.9237509272593</v>
      </c>
      <c r="R85" s="115" t="n">
        <f aca="false">$O85+1.96*$P85*$O85/100</f>
        <v>54.0762490727407</v>
      </c>
      <c r="T85" s="64"/>
      <c r="U85" s="121"/>
      <c r="V85" s="121"/>
    </row>
    <row r="86" customFormat="false" ht="12.75" hidden="false" customHeight="true" outlineLevel="0" collapsed="false">
      <c r="B86" s="94"/>
      <c r="C86" s="94"/>
      <c r="D86" s="94"/>
      <c r="E86" s="117"/>
      <c r="F86" s="118"/>
      <c r="G86" s="94"/>
      <c r="H86" s="94"/>
      <c r="I86" s="94"/>
      <c r="J86" s="94"/>
      <c r="K86" s="127" t="s">
        <v>185</v>
      </c>
      <c r="L86" s="128"/>
      <c r="M86" s="111" t="n">
        <v>5.42610591327009</v>
      </c>
      <c r="N86" s="112" t="n">
        <v>-1.08298909718163</v>
      </c>
      <c r="O86" s="113" t="n">
        <v>50</v>
      </c>
      <c r="P86" s="114" t="n">
        <f aca="false">100*SQRT(EXP($M86+$N86*LN($O86*1000)))</f>
        <v>4.30325702929666</v>
      </c>
      <c r="Q86" s="115" t="n">
        <f aca="false">$O86-1.96*$P86*$O86/100</f>
        <v>45.7828081112893</v>
      </c>
      <c r="R86" s="115" t="n">
        <f aca="false">$O86+1.96*$P86*$O86/100</f>
        <v>54.2171918887107</v>
      </c>
      <c r="T86" s="64"/>
      <c r="U86" s="116"/>
      <c r="V86" s="116"/>
    </row>
    <row r="87" customFormat="false" ht="12.75" hidden="false" customHeight="true" outlineLevel="0" collapsed="false">
      <c r="B87" s="124"/>
      <c r="C87" s="94"/>
      <c r="D87" s="94"/>
      <c r="E87" s="117"/>
      <c r="F87" s="118"/>
      <c r="G87" s="94"/>
      <c r="H87" s="94"/>
      <c r="I87" s="94"/>
      <c r="J87" s="94"/>
      <c r="K87" s="119" t="s">
        <v>94</v>
      </c>
      <c r="L87" s="120"/>
      <c r="M87" s="111" t="n">
        <v>5.31856932627747</v>
      </c>
      <c r="N87" s="112" t="n">
        <v>-1.10306742748588</v>
      </c>
      <c r="O87" s="113" t="n">
        <v>50</v>
      </c>
      <c r="P87" s="114" t="n">
        <f aca="false">100*SQRT(EXP($M87+$N87*LN($O87*1000)))</f>
        <v>3.65824070461964</v>
      </c>
      <c r="Q87" s="115" t="n">
        <f aca="false">$O87-1.96*$P87*$O87/100</f>
        <v>46.4149241094728</v>
      </c>
      <c r="R87" s="115" t="n">
        <f aca="false">$O87+1.96*$P87*$O87/100</f>
        <v>53.5850758905272</v>
      </c>
      <c r="T87" s="64"/>
      <c r="U87" s="121"/>
      <c r="V87" s="121"/>
    </row>
    <row r="88" customFormat="false" ht="12.75" hidden="false" customHeight="true" outlineLevel="0" collapsed="false">
      <c r="B88" s="124"/>
      <c r="C88" s="94"/>
      <c r="D88" s="94"/>
      <c r="E88" s="117"/>
      <c r="F88" s="118"/>
      <c r="G88" s="94"/>
      <c r="H88" s="94"/>
      <c r="I88" s="94"/>
      <c r="J88" s="94"/>
      <c r="K88" s="119" t="s">
        <v>95</v>
      </c>
      <c r="L88" s="120"/>
      <c r="M88" s="111" t="n">
        <v>5.32019869687822</v>
      </c>
      <c r="N88" s="112" t="n">
        <v>-1.12724434527378</v>
      </c>
      <c r="O88" s="113" t="n">
        <v>50</v>
      </c>
      <c r="P88" s="114" t="n">
        <f aca="false">100*SQRT(EXP($M88+$N88*LN($O88*1000)))</f>
        <v>3.21234946608903</v>
      </c>
      <c r="Q88" s="115" t="n">
        <f aca="false">$O88-1.96*$P88*$O88/100</f>
        <v>46.8518975232328</v>
      </c>
      <c r="R88" s="115" t="n">
        <f aca="false">$O88+1.96*$P88*$O88/100</f>
        <v>53.1481024767673</v>
      </c>
      <c r="T88" s="64"/>
      <c r="U88" s="121"/>
      <c r="V88" s="121"/>
    </row>
    <row r="89" customFormat="false" ht="12.75" hidden="false" customHeight="true" outlineLevel="0" collapsed="false">
      <c r="B89" s="124"/>
      <c r="C89" s="94"/>
      <c r="D89" s="94"/>
      <c r="E89" s="117"/>
      <c r="F89" s="118"/>
      <c r="G89" s="94"/>
      <c r="H89" s="94"/>
      <c r="I89" s="94"/>
      <c r="J89" s="94"/>
      <c r="K89" s="119" t="s">
        <v>96</v>
      </c>
      <c r="L89" s="120"/>
      <c r="M89" s="111" t="n">
        <v>5.67280659074457</v>
      </c>
      <c r="N89" s="112" t="n">
        <v>-1.10148437629236</v>
      </c>
      <c r="O89" s="113" t="n">
        <v>50</v>
      </c>
      <c r="P89" s="114" t="n">
        <f aca="false">100*SQRT(EXP($M89+$N89*LN($O89*1000)))</f>
        <v>4.40466899589093</v>
      </c>
      <c r="Q89" s="115" t="n">
        <f aca="false">$O89-1.96*$P89*$O89/100</f>
        <v>45.6834243840269</v>
      </c>
      <c r="R89" s="115" t="n">
        <f aca="false">$O89+1.96*$P89*$O89/100</f>
        <v>54.3165756159731</v>
      </c>
      <c r="T89" s="64"/>
      <c r="U89" s="121"/>
      <c r="V89" s="121"/>
    </row>
    <row r="90" customFormat="false" ht="12.75" hidden="false" customHeight="true" outlineLevel="0" collapsed="false">
      <c r="B90" s="124"/>
      <c r="C90" s="94"/>
      <c r="D90" s="94"/>
      <c r="E90" s="117"/>
      <c r="F90" s="118"/>
      <c r="G90" s="94"/>
      <c r="H90" s="94"/>
      <c r="I90" s="94"/>
      <c r="J90" s="94"/>
      <c r="K90" s="119" t="s">
        <v>97</v>
      </c>
      <c r="L90" s="120"/>
      <c r="M90" s="111" t="n">
        <v>5.81146774504825</v>
      </c>
      <c r="N90" s="112" t="n">
        <v>-1.13388766255207</v>
      </c>
      <c r="O90" s="113" t="n">
        <v>50</v>
      </c>
      <c r="P90" s="114" t="n">
        <f aca="false">100*SQRT(EXP($M90+$N90*LN($O90*1000)))</f>
        <v>3.96179618457048</v>
      </c>
      <c r="Q90" s="115" t="n">
        <f aca="false">$O90-1.96*$P90*$O90/100</f>
        <v>46.1174397391209</v>
      </c>
      <c r="R90" s="115" t="n">
        <f aca="false">$O90+1.96*$P90*$O90/100</f>
        <v>53.8825602608791</v>
      </c>
      <c r="T90" s="64"/>
      <c r="U90" s="121"/>
      <c r="V90" s="121"/>
    </row>
    <row r="91" customFormat="false" ht="12.75" hidden="false" customHeight="true" outlineLevel="0" collapsed="false">
      <c r="B91" s="94"/>
      <c r="C91" s="94"/>
      <c r="D91" s="94"/>
      <c r="E91" s="117"/>
      <c r="F91" s="118"/>
      <c r="G91" s="94"/>
      <c r="H91" s="94"/>
      <c r="I91" s="94"/>
      <c r="J91" s="94"/>
      <c r="K91" s="127" t="s">
        <v>186</v>
      </c>
      <c r="L91" s="128"/>
      <c r="M91" s="111" t="n">
        <v>3.90063890179096</v>
      </c>
      <c r="N91" s="112" t="n">
        <v>-1.08589946006076</v>
      </c>
      <c r="O91" s="113" t="n">
        <v>50</v>
      </c>
      <c r="P91" s="114" t="n">
        <f aca="false">100*SQRT(EXP($M91+$N91*LN($O91*1000)))</f>
        <v>1.97564304620514</v>
      </c>
      <c r="Q91" s="115" t="n">
        <f aca="false">$O91-1.96*$P91*$O91/100</f>
        <v>48.063869814719</v>
      </c>
      <c r="R91" s="115" t="n">
        <f aca="false">$O91+1.96*$P91*$O91/100</f>
        <v>51.936130185281</v>
      </c>
      <c r="T91" s="64"/>
      <c r="U91" s="116"/>
      <c r="V91" s="116"/>
    </row>
    <row r="92" customFormat="false" ht="12.75" hidden="false" customHeight="true" outlineLevel="0" collapsed="false">
      <c r="B92" s="124"/>
      <c r="C92" s="94"/>
      <c r="D92" s="94"/>
      <c r="E92" s="117"/>
      <c r="F92" s="118"/>
      <c r="G92" s="94"/>
      <c r="H92" s="94"/>
      <c r="I92" s="94"/>
      <c r="J92" s="94"/>
      <c r="K92" s="119" t="s">
        <v>99</v>
      </c>
      <c r="L92" s="120"/>
      <c r="M92" s="111" t="n">
        <v>3.91934583993119</v>
      </c>
      <c r="N92" s="112" t="n">
        <v>-1.09323031650462</v>
      </c>
      <c r="O92" s="113" t="n">
        <v>50</v>
      </c>
      <c r="P92" s="114" t="n">
        <f aca="false">100*SQRT(EXP($M92+$N92*LN($O92*1000)))</f>
        <v>1.91666804786448</v>
      </c>
      <c r="Q92" s="115" t="n">
        <f aca="false">$O92-1.96*$P92*$O92/100</f>
        <v>48.1216653130928</v>
      </c>
      <c r="R92" s="115" t="n">
        <f aca="false">$O92+1.96*$P92*$O92/100</f>
        <v>51.8783346869072</v>
      </c>
      <c r="T92" s="64"/>
      <c r="U92" s="121"/>
      <c r="V92" s="121"/>
    </row>
    <row r="93" customFormat="false" ht="12.75" hidden="false" customHeight="true" outlineLevel="0" collapsed="false">
      <c r="B93" s="124"/>
      <c r="C93" s="94"/>
      <c r="D93" s="94"/>
      <c r="E93" s="117"/>
      <c r="F93" s="118"/>
      <c r="G93" s="94"/>
      <c r="H93" s="94"/>
      <c r="I93" s="94"/>
      <c r="J93" s="94"/>
      <c r="K93" s="119" t="s">
        <v>100</v>
      </c>
      <c r="L93" s="120"/>
      <c r="M93" s="111" t="n">
        <v>3.80820207894015</v>
      </c>
      <c r="N93" s="112" t="n">
        <v>-1.09366486213576</v>
      </c>
      <c r="O93" s="113" t="n">
        <v>50</v>
      </c>
      <c r="P93" s="114" t="n">
        <f aca="false">100*SQRT(EXP($M93+$N93*LN($O93*1000)))</f>
        <v>1.80880347397919</v>
      </c>
      <c r="Q93" s="115" t="n">
        <f aca="false">$O93-1.96*$P93*$O93/100</f>
        <v>48.2273725955004</v>
      </c>
      <c r="R93" s="115" t="n">
        <f aca="false">$O93+1.96*$P93*$O93/100</f>
        <v>51.7726274044996</v>
      </c>
      <c r="T93" s="64"/>
      <c r="U93" s="121"/>
      <c r="V93" s="121"/>
    </row>
    <row r="94" customFormat="false" ht="12.75" hidden="false" customHeight="true" outlineLevel="0" collapsed="false">
      <c r="B94" s="94"/>
      <c r="C94" s="94"/>
      <c r="D94" s="94"/>
      <c r="E94" s="117"/>
      <c r="F94" s="118"/>
      <c r="G94" s="94"/>
      <c r="H94" s="94"/>
      <c r="I94" s="94"/>
      <c r="J94" s="94"/>
      <c r="K94" s="127" t="s">
        <v>187</v>
      </c>
      <c r="L94" s="128"/>
      <c r="M94" s="111" t="n">
        <v>5.59332892877668</v>
      </c>
      <c r="N94" s="112" t="n">
        <v>-1.03509067352735</v>
      </c>
      <c r="O94" s="113" t="n">
        <v>50</v>
      </c>
      <c r="P94" s="114" t="n">
        <f aca="false">100*SQRT(EXP($M94+$N94*LN($O94*1000)))</f>
        <v>6.06241875212833</v>
      </c>
      <c r="Q94" s="115" t="n">
        <f aca="false">$O94-1.96*$P94*$O94/100</f>
        <v>44.0588296229142</v>
      </c>
      <c r="R94" s="115" t="n">
        <f aca="false">$O94+1.96*$P94*$O94/100</f>
        <v>55.9411703770858</v>
      </c>
      <c r="T94" s="64"/>
      <c r="U94" s="116"/>
      <c r="V94" s="116"/>
    </row>
    <row r="95" customFormat="false" ht="12.75" hidden="false" customHeight="true" outlineLevel="0" collapsed="false">
      <c r="B95" s="124"/>
      <c r="C95" s="94"/>
      <c r="D95" s="94"/>
      <c r="E95" s="117"/>
      <c r="F95" s="118"/>
      <c r="G95" s="94"/>
      <c r="H95" s="94"/>
      <c r="I95" s="94"/>
      <c r="J95" s="94"/>
      <c r="K95" s="119" t="s">
        <v>102</v>
      </c>
      <c r="L95" s="120"/>
      <c r="M95" s="111" t="n">
        <v>5.07180334205509</v>
      </c>
      <c r="N95" s="112" t="n">
        <v>-1.00768575085133</v>
      </c>
      <c r="O95" s="113" t="n">
        <v>50</v>
      </c>
      <c r="P95" s="114" t="n">
        <f aca="false">100*SQRT(EXP($M95+$N95*LN($O95*1000)))</f>
        <v>5.41733314520453</v>
      </c>
      <c r="Q95" s="115" t="n">
        <f aca="false">$O95-1.96*$P95*$O95/100</f>
        <v>44.6910135176996</v>
      </c>
      <c r="R95" s="115" t="n">
        <f aca="false">$O95+1.96*$P95*$O95/100</f>
        <v>55.3089864823004</v>
      </c>
      <c r="T95" s="64"/>
      <c r="U95" s="121"/>
      <c r="V95" s="121"/>
    </row>
    <row r="96" customFormat="false" ht="12.75" hidden="false" customHeight="true" outlineLevel="0" collapsed="false">
      <c r="B96" s="124"/>
      <c r="C96" s="94"/>
      <c r="D96" s="94"/>
      <c r="E96" s="117"/>
      <c r="F96" s="118"/>
      <c r="G96" s="94"/>
      <c r="H96" s="94"/>
      <c r="I96" s="94"/>
      <c r="J96" s="94"/>
      <c r="K96" s="119" t="s">
        <v>103</v>
      </c>
      <c r="L96" s="120"/>
      <c r="M96" s="111" t="n">
        <v>5.17834862127912</v>
      </c>
      <c r="N96" s="112" t="n">
        <v>-1.13000812684871</v>
      </c>
      <c r="O96" s="113" t="n">
        <v>50</v>
      </c>
      <c r="P96" s="114" t="n">
        <f aca="false">100*SQRT(EXP($M96+$N96*LN($O96*1000)))</f>
        <v>2.94799653981113</v>
      </c>
      <c r="Q96" s="115" t="n">
        <f aca="false">$O96-1.96*$P96*$O96/100</f>
        <v>47.1109633909851</v>
      </c>
      <c r="R96" s="115" t="n">
        <f aca="false">$O96+1.96*$P96*$O96/100</f>
        <v>52.8890366090149</v>
      </c>
      <c r="T96" s="64"/>
      <c r="U96" s="121"/>
      <c r="V96" s="121"/>
    </row>
    <row r="97" customFormat="false" ht="12.75" hidden="false" customHeight="true" outlineLevel="0" collapsed="false">
      <c r="B97" s="124"/>
      <c r="C97" s="94"/>
      <c r="D97" s="94"/>
      <c r="E97" s="117"/>
      <c r="F97" s="118"/>
      <c r="G97" s="94"/>
      <c r="H97" s="94"/>
      <c r="I97" s="94"/>
      <c r="J97" s="94"/>
      <c r="K97" s="119" t="s">
        <v>104</v>
      </c>
      <c r="L97" s="120"/>
      <c r="M97" s="111" t="n">
        <v>5.80832559660847</v>
      </c>
      <c r="N97" s="112" t="n">
        <v>-1.04662368088779</v>
      </c>
      <c r="O97" s="113" t="n">
        <v>50</v>
      </c>
      <c r="P97" s="114" t="n">
        <f aca="false">100*SQRT(EXP($M97+$N97*LN($O97*1000)))</f>
        <v>6.34213141373125</v>
      </c>
      <c r="Q97" s="115" t="n">
        <f aca="false">$O97-1.96*$P97*$O97/100</f>
        <v>43.7847112145434</v>
      </c>
      <c r="R97" s="115" t="n">
        <f aca="false">$O97+1.96*$P97*$O97/100</f>
        <v>56.2152887854566</v>
      </c>
      <c r="T97" s="64"/>
      <c r="U97" s="121"/>
      <c r="V97" s="121"/>
    </row>
    <row r="98" customFormat="false" ht="12.75" hidden="false" customHeight="true" outlineLevel="0" collapsed="false">
      <c r="B98" s="124"/>
      <c r="C98" s="94"/>
      <c r="D98" s="94"/>
      <c r="E98" s="117"/>
      <c r="F98" s="118"/>
      <c r="G98" s="94"/>
      <c r="H98" s="94"/>
      <c r="I98" s="94"/>
      <c r="J98" s="94"/>
      <c r="K98" s="119" t="s">
        <v>105</v>
      </c>
      <c r="L98" s="120"/>
      <c r="M98" s="111" t="n">
        <v>5.38498424436188</v>
      </c>
      <c r="N98" s="112" t="n">
        <v>-1.06286574986353</v>
      </c>
      <c r="O98" s="113" t="n">
        <v>50</v>
      </c>
      <c r="P98" s="114" t="n">
        <f aca="false">100*SQRT(EXP($M98+$N98*LN($O98*1000)))</f>
        <v>4.70053545282821</v>
      </c>
      <c r="Q98" s="115" t="n">
        <f aca="false">$O98-1.96*$P98*$O98/100</f>
        <v>45.3934752562284</v>
      </c>
      <c r="R98" s="115" t="n">
        <f aca="false">$O98+1.96*$P98*$O98/100</f>
        <v>54.6065247437716</v>
      </c>
      <c r="T98" s="64"/>
      <c r="U98" s="121"/>
      <c r="V98" s="121"/>
    </row>
    <row r="99" customFormat="false" ht="12.75" hidden="false" customHeight="true" outlineLevel="0" collapsed="false">
      <c r="B99" s="124"/>
      <c r="C99" s="94"/>
      <c r="D99" s="94"/>
      <c r="E99" s="117"/>
      <c r="F99" s="118"/>
      <c r="G99" s="94"/>
      <c r="H99" s="94"/>
      <c r="I99" s="94"/>
      <c r="J99" s="94"/>
      <c r="K99" s="119" t="s">
        <v>106</v>
      </c>
      <c r="L99" s="120"/>
      <c r="M99" s="111" t="n">
        <v>6.28260778295579</v>
      </c>
      <c r="N99" s="112" t="n">
        <v>-1.11167396084118</v>
      </c>
      <c r="O99" s="113" t="n">
        <v>50</v>
      </c>
      <c r="P99" s="114" t="n">
        <f aca="false">100*SQRT(EXP($M99+$N99*LN($O99*1000)))</f>
        <v>5.6544406207667</v>
      </c>
      <c r="Q99" s="115" t="n">
        <f aca="false">$O99-1.96*$P99*$O99/100</f>
        <v>44.4586481916486</v>
      </c>
      <c r="R99" s="115" t="n">
        <f aca="false">$O99+1.96*$P99*$O99/100</f>
        <v>55.5413518083514</v>
      </c>
      <c r="T99" s="64"/>
      <c r="U99" s="121"/>
      <c r="V99" s="121"/>
    </row>
    <row r="100" customFormat="false" ht="12.75" hidden="false" customHeight="true" outlineLevel="0" collapsed="false">
      <c r="B100" s="94"/>
      <c r="C100" s="94"/>
      <c r="D100" s="94"/>
      <c r="E100" s="117"/>
      <c r="F100" s="118"/>
      <c r="G100" s="94"/>
      <c r="H100" s="94"/>
      <c r="I100" s="94"/>
      <c r="J100" s="94"/>
      <c r="K100" s="127" t="s">
        <v>188</v>
      </c>
      <c r="L100" s="128"/>
      <c r="M100" s="111" t="n">
        <v>5.65809306892531</v>
      </c>
      <c r="N100" s="112" t="n">
        <v>-1.07553229600249</v>
      </c>
      <c r="O100" s="113" t="n">
        <v>50</v>
      </c>
      <c r="P100" s="114" t="n">
        <f aca="false">100*SQRT(EXP($M100+$N100*LN($O100*1000)))</f>
        <v>5.03144002399519</v>
      </c>
      <c r="Q100" s="115" t="n">
        <f aca="false">$O100-1.96*$P100*$O100/100</f>
        <v>45.0691887764847</v>
      </c>
      <c r="R100" s="115" t="n">
        <f aca="false">$O100+1.96*$P100*$O100/100</f>
        <v>54.9308112235153</v>
      </c>
      <c r="T100" s="64"/>
      <c r="U100" s="116"/>
      <c r="V100" s="116"/>
    </row>
    <row r="101" customFormat="false" ht="12.75" hidden="false" customHeight="true" outlineLevel="0" collapsed="false">
      <c r="B101" s="124"/>
      <c r="C101" s="94"/>
      <c r="D101" s="94"/>
      <c r="E101" s="117"/>
      <c r="F101" s="118"/>
      <c r="G101" s="94"/>
      <c r="H101" s="94"/>
      <c r="I101" s="94"/>
      <c r="J101" s="94"/>
      <c r="K101" s="119" t="s">
        <v>108</v>
      </c>
      <c r="L101" s="120"/>
      <c r="M101" s="111" t="n">
        <v>5.60570398015309</v>
      </c>
      <c r="N101" s="112" t="n">
        <v>-1.09807780006</v>
      </c>
      <c r="O101" s="113" t="n">
        <v>50</v>
      </c>
      <c r="P101" s="114" t="n">
        <f aca="false">100*SQRT(EXP($M101+$N101*LN($O101*1000)))</f>
        <v>4.33856222309217</v>
      </c>
      <c r="Q101" s="115" t="n">
        <f aca="false">$O101-1.96*$P101*$O101/100</f>
        <v>45.7482090213697</v>
      </c>
      <c r="R101" s="115" t="n">
        <f aca="false">$O101+1.96*$P101*$O101/100</f>
        <v>54.2517909786303</v>
      </c>
      <c r="T101" s="64"/>
      <c r="U101" s="121"/>
      <c r="V101" s="121"/>
    </row>
    <row r="102" customFormat="false" ht="12.75" hidden="false" customHeight="true" outlineLevel="0" collapsed="false">
      <c r="B102" s="124"/>
      <c r="C102" s="94"/>
      <c r="D102" s="94"/>
      <c r="E102" s="117"/>
      <c r="F102" s="118"/>
      <c r="G102" s="94"/>
      <c r="H102" s="94"/>
      <c r="I102" s="94"/>
      <c r="J102" s="94"/>
      <c r="K102" s="119" t="s">
        <v>109</v>
      </c>
      <c r="L102" s="120"/>
      <c r="M102" s="111" t="n">
        <v>5.85331416907726</v>
      </c>
      <c r="N102" s="112" t="n">
        <v>-1.09077122289705</v>
      </c>
      <c r="O102" s="113" t="n">
        <v>50</v>
      </c>
      <c r="P102" s="114" t="n">
        <f aca="false">100*SQRT(EXP($M102+$N102*LN($O102*1000)))</f>
        <v>5.10834703386073</v>
      </c>
      <c r="Q102" s="115" t="n">
        <f aca="false">$O102-1.96*$P102*$O102/100</f>
        <v>44.9938199068165</v>
      </c>
      <c r="R102" s="115" t="n">
        <f aca="false">$O102+1.96*$P102*$O102/100</f>
        <v>55.0061800931835</v>
      </c>
      <c r="T102" s="64"/>
      <c r="U102" s="121"/>
      <c r="V102" s="121"/>
    </row>
    <row r="103" customFormat="false" ht="12.75" hidden="false" customHeight="true" outlineLevel="0" collapsed="false">
      <c r="B103" s="124"/>
      <c r="C103" s="94"/>
      <c r="D103" s="94"/>
      <c r="E103" s="117"/>
      <c r="F103" s="118"/>
      <c r="G103" s="94"/>
      <c r="H103" s="94"/>
      <c r="I103" s="94"/>
      <c r="J103" s="94"/>
      <c r="K103" s="119" t="s">
        <v>110</v>
      </c>
      <c r="L103" s="120"/>
      <c r="M103" s="111" t="n">
        <v>5.57833889482309</v>
      </c>
      <c r="N103" s="112" t="n">
        <v>-1.05963307251776</v>
      </c>
      <c r="O103" s="113" t="n">
        <v>50</v>
      </c>
      <c r="P103" s="114" t="n">
        <f aca="false">100*SQRT(EXP($M103+$N103*LN($O103*1000)))</f>
        <v>5.26900836948231</v>
      </c>
      <c r="Q103" s="115" t="n">
        <f aca="false">$O103-1.96*$P103*$O103/100</f>
        <v>44.8363717979073</v>
      </c>
      <c r="R103" s="115" t="n">
        <f aca="false">$O103+1.96*$P103*$O103/100</f>
        <v>55.1636282020927</v>
      </c>
      <c r="T103" s="64"/>
      <c r="U103" s="121"/>
      <c r="V103" s="121"/>
    </row>
    <row r="104" customFormat="false" ht="12.75" hidden="false" customHeight="true" outlineLevel="0" collapsed="false">
      <c r="B104" s="124"/>
      <c r="C104" s="94"/>
      <c r="D104" s="94"/>
      <c r="E104" s="117"/>
      <c r="F104" s="118"/>
      <c r="G104" s="94"/>
      <c r="H104" s="94"/>
      <c r="I104" s="94"/>
      <c r="J104" s="94"/>
      <c r="K104" s="119" t="s">
        <v>111</v>
      </c>
      <c r="L104" s="120"/>
      <c r="M104" s="111" t="n">
        <v>5.76356770465876</v>
      </c>
      <c r="N104" s="112" t="n">
        <v>-1.14024544926985</v>
      </c>
      <c r="O104" s="113" t="n">
        <v>50</v>
      </c>
      <c r="P104" s="114" t="n">
        <f aca="false">100*SQRT(EXP($M104+$N104*LN($O104*1000)))</f>
        <v>3.7372594029934</v>
      </c>
      <c r="Q104" s="115" t="n">
        <f aca="false">$O104-1.96*$P104*$O104/100</f>
        <v>46.3374857850665</v>
      </c>
      <c r="R104" s="115" t="n">
        <f aca="false">$O104+1.96*$P104*$O104/100</f>
        <v>53.6625142149335</v>
      </c>
      <c r="T104" s="64"/>
      <c r="U104" s="121"/>
      <c r="V104" s="121"/>
    </row>
    <row r="105" customFormat="false" ht="12.75" hidden="false" customHeight="true" outlineLevel="0" collapsed="false">
      <c r="B105" s="124"/>
      <c r="C105" s="94"/>
      <c r="D105" s="94"/>
      <c r="E105" s="117"/>
      <c r="F105" s="118"/>
      <c r="G105" s="94"/>
      <c r="H105" s="94"/>
      <c r="I105" s="94"/>
      <c r="J105" s="94"/>
      <c r="K105" s="119" t="s">
        <v>112</v>
      </c>
      <c r="L105" s="120"/>
      <c r="M105" s="111" t="n">
        <v>5.19636153358772</v>
      </c>
      <c r="N105" s="112" t="n">
        <v>-1.07824797664847</v>
      </c>
      <c r="O105" s="113" t="n">
        <v>50</v>
      </c>
      <c r="P105" s="114" t="n">
        <f aca="false">100*SQRT(EXP($M105+$N105*LN($O105*1000)))</f>
        <v>3.93593683603828</v>
      </c>
      <c r="Q105" s="115" t="n">
        <f aca="false">$O105-1.96*$P105*$O105/100</f>
        <v>46.1427819006825</v>
      </c>
      <c r="R105" s="115" t="n">
        <f aca="false">$O105+1.96*$P105*$O105/100</f>
        <v>53.8572180993175</v>
      </c>
      <c r="T105" s="64"/>
      <c r="U105" s="121"/>
      <c r="V105" s="121"/>
    </row>
    <row r="106" customFormat="false" ht="12.75" hidden="false" customHeight="true" outlineLevel="0" collapsed="false">
      <c r="B106" s="94"/>
      <c r="C106" s="94"/>
      <c r="D106" s="94"/>
      <c r="E106" s="117"/>
      <c r="F106" s="118"/>
      <c r="G106" s="94"/>
      <c r="H106" s="94"/>
      <c r="I106" s="94"/>
      <c r="J106" s="94"/>
      <c r="K106" s="127" t="s">
        <v>189</v>
      </c>
      <c r="L106" s="128"/>
      <c r="M106" s="111" t="n">
        <v>4.19258148496389</v>
      </c>
      <c r="N106" s="112" t="n">
        <v>-1.06601063469457</v>
      </c>
      <c r="O106" s="113" t="n">
        <v>50</v>
      </c>
      <c r="P106" s="114" t="n">
        <f aca="false">100*SQRT(EXP($M106+$N106*LN($O106*1000)))</f>
        <v>2.54584233167623</v>
      </c>
      <c r="Q106" s="115" t="n">
        <f aca="false">$O106-1.96*$P106*$O106/100</f>
        <v>47.5050745149573</v>
      </c>
      <c r="R106" s="115" t="n">
        <f aca="false">$O106+1.96*$P106*$O106/100</f>
        <v>52.4949254850427</v>
      </c>
      <c r="T106" s="64"/>
      <c r="U106" s="116"/>
      <c r="V106" s="116"/>
    </row>
    <row r="107" customFormat="false" ht="12.75" hidden="false" customHeight="true" outlineLevel="0" collapsed="false">
      <c r="B107" s="124"/>
      <c r="C107" s="94"/>
      <c r="D107" s="94"/>
      <c r="E107" s="117"/>
      <c r="F107" s="118"/>
      <c r="G107" s="94"/>
      <c r="H107" s="94"/>
      <c r="I107" s="94"/>
      <c r="J107" s="94"/>
      <c r="K107" s="119" t="s">
        <v>114</v>
      </c>
      <c r="L107" s="120"/>
      <c r="M107" s="111" t="n">
        <v>4.29725312905776</v>
      </c>
      <c r="N107" s="112" t="n">
        <v>-1.0754609313114</v>
      </c>
      <c r="O107" s="113" t="n">
        <v>50</v>
      </c>
      <c r="P107" s="114" t="n">
        <f aca="false">100*SQRT(EXP($M107+$N107*LN($O107*1000)))</f>
        <v>2.54892661523326</v>
      </c>
      <c r="Q107" s="115" t="n">
        <f aca="false">$O107-1.96*$P107*$O107/100</f>
        <v>47.5020519170714</v>
      </c>
      <c r="R107" s="115" t="n">
        <f aca="false">$O107+1.96*$P107*$O107/100</f>
        <v>52.4979480829286</v>
      </c>
      <c r="T107" s="64"/>
      <c r="U107" s="121"/>
      <c r="V107" s="121"/>
    </row>
    <row r="108" customFormat="false" ht="12.75" hidden="false" customHeight="true" outlineLevel="0" collapsed="false">
      <c r="B108" s="124"/>
      <c r="C108" s="94"/>
      <c r="D108" s="94"/>
      <c r="E108" s="117"/>
      <c r="F108" s="118"/>
      <c r="G108" s="94"/>
      <c r="H108" s="94"/>
      <c r="I108" s="94"/>
      <c r="J108" s="94"/>
      <c r="K108" s="119" t="s">
        <v>115</v>
      </c>
      <c r="L108" s="120"/>
      <c r="M108" s="111" t="n">
        <v>4.20285162072923</v>
      </c>
      <c r="N108" s="112" t="n">
        <v>-1.09474512835465</v>
      </c>
      <c r="O108" s="113" t="n">
        <v>50</v>
      </c>
      <c r="P108" s="114" t="n">
        <f aca="false">100*SQRT(EXP($M108+$N108*LN($O108*1000)))</f>
        <v>2.19053589100809</v>
      </c>
      <c r="Q108" s="115" t="n">
        <f aca="false">$O108-1.96*$P108*$O108/100</f>
        <v>47.8532748268121</v>
      </c>
      <c r="R108" s="115" t="n">
        <f aca="false">$O108+1.96*$P108*$O108/100</f>
        <v>52.1467251731879</v>
      </c>
      <c r="T108" s="64"/>
      <c r="U108" s="121"/>
      <c r="V108" s="121"/>
    </row>
    <row r="109" customFormat="false" ht="12.75" hidden="false" customHeight="true" outlineLevel="0" collapsed="false">
      <c r="B109" s="94"/>
      <c r="C109" s="94"/>
      <c r="D109" s="94"/>
      <c r="E109" s="117"/>
      <c r="F109" s="118"/>
      <c r="G109" s="94"/>
      <c r="H109" s="94"/>
      <c r="I109" s="94"/>
      <c r="J109" s="94"/>
      <c r="K109" s="127" t="s">
        <v>190</v>
      </c>
      <c r="L109" s="128"/>
      <c r="M109" s="111" t="n">
        <v>5.01244336675432</v>
      </c>
      <c r="N109" s="112" t="n">
        <v>-1.0561461083763</v>
      </c>
      <c r="O109" s="113" t="n">
        <v>50</v>
      </c>
      <c r="P109" s="114" t="n">
        <f aca="false">100*SQRT(EXP($M109+$N109*LN($O109*1000)))</f>
        <v>4.04612043637395</v>
      </c>
      <c r="Q109" s="115" t="n">
        <f aca="false">$O109-1.96*$P109*$O109/100</f>
        <v>46.0348019723535</v>
      </c>
      <c r="R109" s="115" t="n">
        <f aca="false">$O109+1.96*$P109*$O109/100</f>
        <v>53.9651980276465</v>
      </c>
      <c r="T109" s="64"/>
      <c r="U109" s="116"/>
      <c r="V109" s="116"/>
    </row>
    <row r="110" customFormat="false" ht="12.75" hidden="false" customHeight="true" outlineLevel="0" collapsed="false">
      <c r="B110" s="124"/>
      <c r="C110" s="94"/>
      <c r="D110" s="94"/>
      <c r="E110" s="117"/>
      <c r="F110" s="118"/>
      <c r="G110" s="94"/>
      <c r="H110" s="94"/>
      <c r="I110" s="94"/>
      <c r="J110" s="94"/>
      <c r="K110" s="119" t="s">
        <v>117</v>
      </c>
      <c r="L110" s="120"/>
      <c r="M110" s="111" t="n">
        <v>5.35155793691849</v>
      </c>
      <c r="N110" s="112" t="n">
        <v>-1.07531642403045</v>
      </c>
      <c r="O110" s="113" t="n">
        <v>50</v>
      </c>
      <c r="P110" s="114" t="n">
        <f aca="false">100*SQRT(EXP($M110+$N110*LN($O110*1000)))</f>
        <v>4.32151704160773</v>
      </c>
      <c r="Q110" s="115" t="n">
        <f aca="false">$O110-1.96*$P110*$O110/100</f>
        <v>45.7649132992244</v>
      </c>
      <c r="R110" s="115" t="n">
        <f aca="false">$O110+1.96*$P110*$O110/100</f>
        <v>54.2350867007756</v>
      </c>
      <c r="T110" s="64"/>
      <c r="U110" s="121"/>
      <c r="V110" s="121"/>
    </row>
    <row r="111" customFormat="false" ht="12.75" hidden="false" customHeight="true" outlineLevel="0" collapsed="false">
      <c r="B111" s="124"/>
      <c r="C111" s="94"/>
      <c r="D111" s="94"/>
      <c r="E111" s="117"/>
      <c r="F111" s="118"/>
      <c r="G111" s="94"/>
      <c r="H111" s="94"/>
      <c r="I111" s="94"/>
      <c r="J111" s="94"/>
      <c r="K111" s="119" t="s">
        <v>118</v>
      </c>
      <c r="L111" s="120"/>
      <c r="M111" s="111" t="n">
        <v>4.85028329336073</v>
      </c>
      <c r="N111" s="112" t="n">
        <v>-1.08776739035413</v>
      </c>
      <c r="O111" s="113" t="n">
        <v>50</v>
      </c>
      <c r="P111" s="114" t="n">
        <f aca="false">100*SQRT(EXP($M111+$N111*LN($O111*1000)))</f>
        <v>3.14436146690136</v>
      </c>
      <c r="Q111" s="115" t="n">
        <f aca="false">$O111-1.96*$P111*$O111/100</f>
        <v>46.9185257624367</v>
      </c>
      <c r="R111" s="115" t="n">
        <f aca="false">$O111+1.96*$P111*$O111/100</f>
        <v>53.0814742375633</v>
      </c>
      <c r="T111" s="64"/>
      <c r="U111" s="121"/>
      <c r="V111" s="121"/>
    </row>
    <row r="112" customFormat="false" ht="12.75" hidden="false" customHeight="true" outlineLevel="0" collapsed="false">
      <c r="B112" s="124"/>
      <c r="C112" s="94"/>
      <c r="D112" s="94"/>
      <c r="E112" s="117"/>
      <c r="F112" s="118"/>
      <c r="G112" s="94"/>
      <c r="H112" s="94"/>
      <c r="I112" s="94"/>
      <c r="J112" s="94"/>
      <c r="K112" s="119" t="s">
        <v>119</v>
      </c>
      <c r="L112" s="120"/>
      <c r="M112" s="111" t="n">
        <v>5.33998974107139</v>
      </c>
      <c r="N112" s="112" t="n">
        <v>-1.08824700690775</v>
      </c>
      <c r="O112" s="113" t="n">
        <v>50</v>
      </c>
      <c r="P112" s="114" t="n">
        <f aca="false">100*SQRT(EXP($M112+$N112*LN($O112*1000)))</f>
        <v>4.00630507882229</v>
      </c>
      <c r="Q112" s="115" t="n">
        <f aca="false">$O112-1.96*$P112*$O112/100</f>
        <v>46.0738210227542</v>
      </c>
      <c r="R112" s="115" t="n">
        <f aca="false">$O112+1.96*$P112*$O112/100</f>
        <v>53.9261789772458</v>
      </c>
      <c r="T112" s="64"/>
      <c r="U112" s="121"/>
      <c r="V112" s="121"/>
    </row>
    <row r="113" customFormat="false" ht="12.75" hidden="false" customHeight="true" outlineLevel="0" collapsed="false">
      <c r="B113" s="124"/>
      <c r="C113" s="94"/>
      <c r="D113" s="94"/>
      <c r="E113" s="117"/>
      <c r="F113" s="118"/>
      <c r="G113" s="94"/>
      <c r="H113" s="94"/>
      <c r="I113" s="94"/>
      <c r="J113" s="94"/>
      <c r="K113" s="119" t="s">
        <v>120</v>
      </c>
      <c r="L113" s="120"/>
      <c r="M113" s="111" t="n">
        <v>4.33213936732859</v>
      </c>
      <c r="N113" s="112" t="n">
        <v>-1.06149576789943</v>
      </c>
      <c r="O113" s="113" t="n">
        <v>50</v>
      </c>
      <c r="P113" s="114" t="n">
        <f aca="false">100*SQRT(EXP($M113+$N113*LN($O113*1000)))</f>
        <v>2.79733013869845</v>
      </c>
      <c r="Q113" s="115" t="n">
        <f aca="false">$O113-1.96*$P113*$O113/100</f>
        <v>47.2586164640755</v>
      </c>
      <c r="R113" s="115" t="n">
        <f aca="false">$O113+1.96*$P113*$O113/100</f>
        <v>52.7413835359245</v>
      </c>
      <c r="T113" s="64"/>
      <c r="U113" s="121"/>
      <c r="V113" s="121"/>
    </row>
    <row r="114" customFormat="false" ht="12.75" hidden="false" customHeight="true" outlineLevel="0" collapsed="false">
      <c r="B114" s="124"/>
      <c r="C114" s="94"/>
      <c r="D114" s="94"/>
      <c r="E114" s="117"/>
      <c r="F114" s="118"/>
      <c r="G114" s="94"/>
      <c r="H114" s="94"/>
      <c r="I114" s="94"/>
      <c r="J114" s="94"/>
      <c r="K114" s="119" t="s">
        <v>121</v>
      </c>
      <c r="L114" s="120"/>
      <c r="M114" s="111" t="n">
        <v>3.31489444328745</v>
      </c>
      <c r="N114" s="112" t="n">
        <v>-1.06082292258238</v>
      </c>
      <c r="O114" s="113" t="n">
        <v>50</v>
      </c>
      <c r="P114" s="114" t="n">
        <f aca="false">100*SQRT(EXP($M114+$N114*LN($O114*1000)))</f>
        <v>1.6882339743262</v>
      </c>
      <c r="Q114" s="115" t="n">
        <f aca="false">$O114-1.96*$P114*$O114/100</f>
        <v>48.3455307051603</v>
      </c>
      <c r="R114" s="115" t="n">
        <f aca="false">$O114+1.96*$P114*$O114/100</f>
        <v>51.6544692948397</v>
      </c>
      <c r="T114" s="64"/>
      <c r="U114" s="121"/>
      <c r="V114" s="121"/>
    </row>
    <row r="115" customFormat="false" ht="12.75" hidden="false" customHeight="true" outlineLevel="0" collapsed="false">
      <c r="B115" s="94"/>
      <c r="C115" s="94"/>
      <c r="D115" s="94"/>
      <c r="E115" s="117"/>
      <c r="F115" s="118"/>
      <c r="G115" s="94"/>
      <c r="H115" s="94"/>
      <c r="I115" s="94"/>
      <c r="J115" s="94"/>
      <c r="K115" s="127" t="s">
        <v>191</v>
      </c>
      <c r="L115" s="128"/>
      <c r="M115" s="111" t="n">
        <v>5.29101410873098</v>
      </c>
      <c r="N115" s="112" t="n">
        <v>-1.04997284089082</v>
      </c>
      <c r="O115" s="113" t="n">
        <v>50</v>
      </c>
      <c r="P115" s="114" t="n">
        <f aca="false">100*SQRT(EXP($M115+$N115*LN($O115*1000)))</f>
        <v>4.80876631959639</v>
      </c>
      <c r="Q115" s="115" t="n">
        <f aca="false">$O115-1.96*$P115*$O115/100</f>
        <v>45.2874090067955</v>
      </c>
      <c r="R115" s="115" t="n">
        <f aca="false">$O115+1.96*$P115*$O115/100</f>
        <v>54.7125909932045</v>
      </c>
      <c r="T115" s="64"/>
      <c r="U115" s="116"/>
      <c r="V115" s="116"/>
    </row>
    <row r="116" customFormat="false" ht="12.75" hidden="false" customHeight="true" outlineLevel="0" collapsed="false">
      <c r="B116" s="124"/>
      <c r="C116" s="94"/>
      <c r="D116" s="94"/>
      <c r="E116" s="117"/>
      <c r="F116" s="118"/>
      <c r="G116" s="94"/>
      <c r="H116" s="94"/>
      <c r="I116" s="94"/>
      <c r="J116" s="94"/>
      <c r="K116" s="119" t="s">
        <v>123</v>
      </c>
      <c r="L116" s="120"/>
      <c r="M116" s="111" t="n">
        <v>5.37571232823558</v>
      </c>
      <c r="N116" s="112" t="n">
        <v>-1.12118950186523</v>
      </c>
      <c r="O116" s="113" t="n">
        <v>50</v>
      </c>
      <c r="P116" s="114" t="n">
        <f aca="false">100*SQRT(EXP($M116+$N116*LN($O116*1000)))</f>
        <v>3.41273982902989</v>
      </c>
      <c r="Q116" s="115" t="n">
        <f aca="false">$O116-1.96*$P116*$O116/100</f>
        <v>46.6555149675507</v>
      </c>
      <c r="R116" s="115" t="n">
        <f aca="false">$O116+1.96*$P116*$O116/100</f>
        <v>53.3444850324493</v>
      </c>
      <c r="T116" s="64"/>
      <c r="U116" s="121"/>
      <c r="V116" s="121"/>
    </row>
    <row r="117" customFormat="false" ht="12.75" hidden="false" customHeight="true" outlineLevel="0" collapsed="false">
      <c r="B117" s="124"/>
      <c r="C117" s="94"/>
      <c r="D117" s="94"/>
      <c r="E117" s="117"/>
      <c r="F117" s="118"/>
      <c r="G117" s="94"/>
      <c r="H117" s="94"/>
      <c r="I117" s="94"/>
      <c r="J117" s="94"/>
      <c r="K117" s="119" t="s">
        <v>124</v>
      </c>
      <c r="L117" s="120"/>
      <c r="M117" s="111" t="n">
        <v>5.32840135644849</v>
      </c>
      <c r="N117" s="112" t="n">
        <v>-1.05204950256021</v>
      </c>
      <c r="O117" s="113" t="n">
        <v>50</v>
      </c>
      <c r="P117" s="114" t="n">
        <f aca="false">100*SQRT(EXP($M117+$N117*LN($O117*1000)))</f>
        <v>4.84476956713853</v>
      </c>
      <c r="Q117" s="115" t="n">
        <f aca="false">$O117-1.96*$P117*$O117/100</f>
        <v>45.2521258242042</v>
      </c>
      <c r="R117" s="115" t="n">
        <f aca="false">$O117+1.96*$P117*$O117/100</f>
        <v>54.7478741757958</v>
      </c>
      <c r="T117" s="64"/>
      <c r="U117" s="121"/>
      <c r="V117" s="121"/>
    </row>
    <row r="118" customFormat="false" ht="12.75" hidden="false" customHeight="true" outlineLevel="0" collapsed="false">
      <c r="B118" s="124"/>
      <c r="C118" s="94"/>
      <c r="D118" s="94"/>
      <c r="E118" s="117"/>
      <c r="F118" s="118"/>
      <c r="G118" s="94"/>
      <c r="H118" s="94"/>
      <c r="I118" s="94"/>
      <c r="J118" s="94"/>
      <c r="K118" s="119" t="s">
        <v>125</v>
      </c>
      <c r="L118" s="120"/>
      <c r="M118" s="111" t="n">
        <v>5.38536713063139</v>
      </c>
      <c r="N118" s="112" t="n">
        <v>-1.08332089413416</v>
      </c>
      <c r="O118" s="113" t="n">
        <v>50</v>
      </c>
      <c r="P118" s="114" t="n">
        <f aca="false">100*SQRT(EXP($M118+$N118*LN($O118*1000)))</f>
        <v>4.20892726412078</v>
      </c>
      <c r="Q118" s="115" t="n">
        <f aca="false">$O118-1.96*$P118*$O118/100</f>
        <v>45.8752512811616</v>
      </c>
      <c r="R118" s="115" t="n">
        <f aca="false">$O118+1.96*$P118*$O118/100</f>
        <v>54.1247487188384</v>
      </c>
      <c r="T118" s="64"/>
      <c r="U118" s="121"/>
      <c r="V118" s="121"/>
    </row>
    <row r="119" customFormat="false" ht="12.75" hidden="false" customHeight="true" outlineLevel="0" collapsed="false">
      <c r="B119" s="124"/>
      <c r="C119" s="94"/>
      <c r="D119" s="94"/>
      <c r="E119" s="117"/>
      <c r="F119" s="118"/>
      <c r="G119" s="94"/>
      <c r="H119" s="94"/>
      <c r="I119" s="94"/>
      <c r="J119" s="94"/>
      <c r="K119" s="119" t="s">
        <v>126</v>
      </c>
      <c r="L119" s="120"/>
      <c r="M119" s="111" t="n">
        <v>6.15987159562917</v>
      </c>
      <c r="N119" s="112" t="n">
        <v>-1.12472671236506</v>
      </c>
      <c r="O119" s="113" t="n">
        <v>50</v>
      </c>
      <c r="P119" s="114" t="n">
        <f aca="false">100*SQRT(EXP($M119+$N119*LN($O119*1000)))</f>
        <v>4.95530715435589</v>
      </c>
      <c r="Q119" s="115" t="n">
        <f aca="false">$O119-1.96*$P119*$O119/100</f>
        <v>45.1437989887312</v>
      </c>
      <c r="R119" s="115" t="n">
        <f aca="false">$O119+1.96*$P119*$O119/100</f>
        <v>54.8562010112688</v>
      </c>
      <c r="T119" s="64"/>
      <c r="U119" s="121"/>
      <c r="V119" s="121"/>
    </row>
    <row r="120" customFormat="false" ht="12.75" hidden="false" customHeight="true" outlineLevel="0" collapsed="false">
      <c r="B120" s="124"/>
      <c r="C120" s="94"/>
      <c r="D120" s="94"/>
      <c r="E120" s="117"/>
      <c r="F120" s="118"/>
      <c r="G120" s="94"/>
      <c r="H120" s="94"/>
      <c r="I120" s="94"/>
      <c r="J120" s="94"/>
      <c r="K120" s="119" t="s">
        <v>127</v>
      </c>
      <c r="L120" s="120"/>
      <c r="M120" s="111" t="n">
        <v>5.51738338196216</v>
      </c>
      <c r="N120" s="112" t="n">
        <v>-1.10400819831504</v>
      </c>
      <c r="O120" s="113" t="n">
        <v>50</v>
      </c>
      <c r="P120" s="114" t="n">
        <f aca="false">100*SQRT(EXP($M120+$N120*LN($O120*1000)))</f>
        <v>4.02007239831238</v>
      </c>
      <c r="Q120" s="115" t="n">
        <f aca="false">$O120-1.96*$P120*$O120/100</f>
        <v>46.0603290496539</v>
      </c>
      <c r="R120" s="115" t="n">
        <f aca="false">$O120+1.96*$P120*$O120/100</f>
        <v>53.9396709503461</v>
      </c>
      <c r="T120" s="64"/>
      <c r="U120" s="121"/>
      <c r="V120" s="121"/>
    </row>
    <row r="121" customFormat="false" ht="12.75" hidden="false" customHeight="true" outlineLevel="0" collapsed="false">
      <c r="B121" s="124"/>
      <c r="C121" s="94"/>
      <c r="D121" s="94"/>
      <c r="E121" s="117"/>
      <c r="F121" s="118"/>
      <c r="G121" s="94"/>
      <c r="H121" s="94"/>
      <c r="I121" s="94"/>
      <c r="J121" s="94"/>
      <c r="K121" s="119" t="s">
        <v>128</v>
      </c>
      <c r="L121" s="120"/>
      <c r="M121" s="111" t="n">
        <v>4.42800747873874</v>
      </c>
      <c r="N121" s="112" t="n">
        <v>-1.11501438855819</v>
      </c>
      <c r="O121" s="113" t="n">
        <v>50</v>
      </c>
      <c r="P121" s="114" t="n">
        <f aca="false">100*SQRT(EXP($M121+$N121*LN($O121*1000)))</f>
        <v>2.19694924525393</v>
      </c>
      <c r="Q121" s="115" t="n">
        <f aca="false">$O121-1.96*$P121*$O121/100</f>
        <v>47.8469897396512</v>
      </c>
      <c r="R121" s="115" t="n">
        <f aca="false">$O121+1.96*$P121*$O121/100</f>
        <v>52.1530102603489</v>
      </c>
      <c r="T121" s="64"/>
      <c r="U121" s="121"/>
      <c r="V121" s="121"/>
    </row>
    <row r="122" customFormat="false" ht="12.75" hidden="false" customHeight="true" outlineLevel="0" collapsed="false">
      <c r="B122" s="124"/>
      <c r="C122" s="94"/>
      <c r="D122" s="94"/>
      <c r="E122" s="117"/>
      <c r="F122" s="118"/>
      <c r="G122" s="94"/>
      <c r="H122" s="94"/>
      <c r="I122" s="94"/>
      <c r="J122" s="94"/>
      <c r="K122" s="119" t="s">
        <v>129</v>
      </c>
      <c r="L122" s="120"/>
      <c r="M122" s="111" t="n">
        <v>4.89631394742555</v>
      </c>
      <c r="N122" s="112" t="n">
        <v>-1.04353750157699</v>
      </c>
      <c r="O122" s="113" t="n">
        <v>50</v>
      </c>
      <c r="P122" s="114" t="n">
        <f aca="false">100*SQRT(EXP($M122+$N122*LN($O122*1000)))</f>
        <v>4.08738319813637</v>
      </c>
      <c r="Q122" s="115" t="n">
        <f aca="false">$O122-1.96*$P122*$O122/100</f>
        <v>45.9943644658264</v>
      </c>
      <c r="R122" s="115" t="n">
        <f aca="false">$O122+1.96*$P122*$O122/100</f>
        <v>54.0056355341736</v>
      </c>
      <c r="T122" s="64"/>
      <c r="U122" s="121"/>
      <c r="V122" s="121"/>
    </row>
    <row r="123" customFormat="false" ht="12.75" hidden="false" customHeight="true" outlineLevel="0" collapsed="false">
      <c r="B123" s="124"/>
      <c r="C123" s="94"/>
      <c r="D123" s="94"/>
      <c r="E123" s="117"/>
      <c r="F123" s="118"/>
      <c r="G123" s="94"/>
      <c r="H123" s="94"/>
      <c r="I123" s="94"/>
      <c r="J123" s="94"/>
      <c r="K123" s="119" t="s">
        <v>130</v>
      </c>
      <c r="L123" s="120"/>
      <c r="M123" s="111" t="n">
        <v>6.24274814396094</v>
      </c>
      <c r="N123" s="112" t="n">
        <v>-1.1717415867463</v>
      </c>
      <c r="O123" s="113" t="n">
        <v>50</v>
      </c>
      <c r="P123" s="114" t="n">
        <f aca="false">100*SQRT(EXP($M123+$N123*LN($O123*1000)))</f>
        <v>4.00503440245379</v>
      </c>
      <c r="Q123" s="115" t="n">
        <f aca="false">$O123-1.96*$P123*$O123/100</f>
        <v>46.0750662855953</v>
      </c>
      <c r="R123" s="115" t="n">
        <f aca="false">$O123+1.96*$P123*$O123/100</f>
        <v>53.9249337144047</v>
      </c>
      <c r="T123" s="64"/>
      <c r="U123" s="121"/>
      <c r="V123" s="121"/>
    </row>
    <row r="124" customFormat="false" ht="12.75" hidden="false" customHeight="true" outlineLevel="0" collapsed="false">
      <c r="B124" s="124"/>
      <c r="C124" s="94"/>
      <c r="D124" s="94"/>
      <c r="E124" s="117"/>
      <c r="F124" s="118"/>
      <c r="G124" s="94"/>
      <c r="H124" s="94"/>
      <c r="I124" s="94"/>
      <c r="J124" s="94"/>
      <c r="K124" s="119" t="s">
        <v>131</v>
      </c>
      <c r="L124" s="120"/>
      <c r="M124" s="111" t="n">
        <v>5.48504117927152</v>
      </c>
      <c r="N124" s="112" t="n">
        <v>-1.07766594147704</v>
      </c>
      <c r="O124" s="113" t="n">
        <v>50</v>
      </c>
      <c r="P124" s="114" t="n">
        <f aca="false">100*SQRT(EXP($M124+$N124*LN($O124*1000)))</f>
        <v>4.5614360623566</v>
      </c>
      <c r="Q124" s="115" t="n">
        <f aca="false">$O124-1.96*$P124*$O124/100</f>
        <v>45.5297926588905</v>
      </c>
      <c r="R124" s="115" t="n">
        <f aca="false">$O124+1.96*$P124*$O124/100</f>
        <v>54.4702073411095</v>
      </c>
      <c r="T124" s="64"/>
      <c r="U124" s="121"/>
      <c r="V124" s="121"/>
    </row>
    <row r="125" customFormat="false" ht="12.75" hidden="false" customHeight="true" outlineLevel="0" collapsed="false">
      <c r="B125" s="94"/>
      <c r="C125" s="94"/>
      <c r="D125" s="94"/>
      <c r="E125" s="117"/>
      <c r="F125" s="118"/>
      <c r="G125" s="94"/>
      <c r="H125" s="94"/>
      <c r="I125" s="94"/>
      <c r="J125" s="94"/>
      <c r="K125" s="109" t="s">
        <v>192</v>
      </c>
      <c r="L125" s="110"/>
      <c r="M125" s="111" t="n">
        <v>5.44474589792172</v>
      </c>
      <c r="N125" s="112" t="n">
        <v>-1.0814857332859</v>
      </c>
      <c r="O125" s="113" t="n">
        <v>50</v>
      </c>
      <c r="P125" s="114" t="n">
        <f aca="false">100*SQRT(EXP($M125+$N125*LN($O125*1000)))</f>
        <v>4.37902111198297</v>
      </c>
      <c r="Q125" s="115" t="n">
        <f aca="false">$O125-1.96*$P125*$O125/100</f>
        <v>45.7085593102567</v>
      </c>
      <c r="R125" s="115" t="n">
        <f aca="false">$O125+1.96*$P125*$O125/100</f>
        <v>54.2914406897433</v>
      </c>
      <c r="T125" s="64"/>
      <c r="U125" s="116"/>
      <c r="V125" s="116"/>
    </row>
    <row r="126" customFormat="false" ht="12.75" hidden="false" customHeight="true" outlineLevel="0" collapsed="false">
      <c r="B126" s="124"/>
      <c r="C126" s="94"/>
      <c r="D126" s="94"/>
      <c r="E126" s="117"/>
      <c r="F126" s="118"/>
      <c r="G126" s="94"/>
      <c r="H126" s="94"/>
      <c r="I126" s="94"/>
      <c r="J126" s="94"/>
      <c r="K126" s="119" t="s">
        <v>133</v>
      </c>
      <c r="L126" s="120"/>
      <c r="M126" s="111" t="n">
        <v>6.12898170809434</v>
      </c>
      <c r="N126" s="112" t="n">
        <v>-1.13042993582268</v>
      </c>
      <c r="O126" s="113" t="n">
        <v>50</v>
      </c>
      <c r="P126" s="114" t="n">
        <f aca="false">100*SQRT(EXP($M126+$N126*LN($O126*1000)))</f>
        <v>4.7311126348857</v>
      </c>
      <c r="Q126" s="115" t="n">
        <f aca="false">$O126-1.96*$P126*$O126/100</f>
        <v>45.363509617812</v>
      </c>
      <c r="R126" s="115" t="n">
        <f aca="false">$O126+1.96*$P126*$O126/100</f>
        <v>54.636490382188</v>
      </c>
      <c r="T126" s="64"/>
      <c r="U126" s="121"/>
      <c r="V126" s="121"/>
    </row>
    <row r="127" customFormat="false" ht="12.75" hidden="false" customHeight="true" outlineLevel="0" collapsed="false">
      <c r="B127" s="124"/>
      <c r="C127" s="94"/>
      <c r="D127" s="94"/>
      <c r="E127" s="117"/>
      <c r="F127" s="118"/>
      <c r="G127" s="94"/>
      <c r="H127" s="94"/>
      <c r="I127" s="94"/>
      <c r="J127" s="94"/>
      <c r="K127" s="119" t="s">
        <v>134</v>
      </c>
      <c r="L127" s="120"/>
      <c r="M127" s="111" t="n">
        <v>4.838436968281</v>
      </c>
      <c r="N127" s="112" t="n">
        <v>-1.11420171078401</v>
      </c>
      <c r="O127" s="113" t="n">
        <v>50</v>
      </c>
      <c r="P127" s="114" t="n">
        <f aca="false">100*SQRT(EXP($M127+$N127*LN($O127*1000)))</f>
        <v>2.70927462424355</v>
      </c>
      <c r="Q127" s="115" t="n">
        <f aca="false">$O127-1.96*$P127*$O127/100</f>
        <v>47.3449108682413</v>
      </c>
      <c r="R127" s="115" t="n">
        <f aca="false">$O127+1.96*$P127*$O127/100</f>
        <v>52.6550891317587</v>
      </c>
      <c r="T127" s="64"/>
      <c r="U127" s="121"/>
      <c r="V127" s="121"/>
    </row>
    <row r="128" customFormat="false" ht="12.75" hidden="false" customHeight="true" outlineLevel="0" collapsed="false">
      <c r="B128" s="124"/>
      <c r="C128" s="94"/>
      <c r="D128" s="94"/>
      <c r="E128" s="117"/>
      <c r="F128" s="118"/>
      <c r="G128" s="94"/>
      <c r="H128" s="94"/>
      <c r="I128" s="94"/>
      <c r="J128" s="94"/>
      <c r="K128" s="119" t="s">
        <v>135</v>
      </c>
      <c r="L128" s="120"/>
      <c r="M128" s="111" t="n">
        <v>5.68275667562322</v>
      </c>
      <c r="N128" s="112" t="n">
        <v>-1.08727492234806</v>
      </c>
      <c r="O128" s="113" t="n">
        <v>50</v>
      </c>
      <c r="P128" s="114" t="n">
        <f aca="false">100*SQRT(EXP($M128+$N128*LN($O128*1000)))</f>
        <v>4.78034025391309</v>
      </c>
      <c r="Q128" s="115" t="n">
        <f aca="false">$O128-1.96*$P128*$O128/100</f>
        <v>45.3152665511652</v>
      </c>
      <c r="R128" s="115" t="n">
        <f aca="false">$O128+1.96*$P128*$O128/100</f>
        <v>54.6847334488348</v>
      </c>
      <c r="T128" s="64"/>
      <c r="U128" s="121"/>
      <c r="V128" s="121"/>
    </row>
    <row r="129" customFormat="false" ht="12.75" hidden="false" customHeight="true" outlineLevel="0" collapsed="false">
      <c r="B129" s="124"/>
      <c r="C129" s="94"/>
      <c r="D129" s="94"/>
      <c r="E129" s="117"/>
      <c r="F129" s="118"/>
      <c r="G129" s="94"/>
      <c r="H129" s="94"/>
      <c r="I129" s="94"/>
      <c r="J129" s="94"/>
      <c r="K129" s="119" t="s">
        <v>136</v>
      </c>
      <c r="L129" s="120"/>
      <c r="M129" s="111" t="n">
        <v>4.97841511657736</v>
      </c>
      <c r="N129" s="112" t="n">
        <v>-1.13373822306586</v>
      </c>
      <c r="O129" s="113" t="n">
        <v>50</v>
      </c>
      <c r="P129" s="114" t="n">
        <f aca="false">100*SQRT(EXP($M129+$N129*LN($O129*1000)))</f>
        <v>2.61425625254381</v>
      </c>
      <c r="Q129" s="115" t="n">
        <f aca="false">$O129-1.96*$P129*$O129/100</f>
        <v>47.4380288725071</v>
      </c>
      <c r="R129" s="115" t="n">
        <f aca="false">$O129+1.96*$P129*$O129/100</f>
        <v>52.5619711274929</v>
      </c>
      <c r="T129" s="64"/>
      <c r="U129" s="121"/>
      <c r="V129" s="121"/>
    </row>
    <row r="130" customFormat="false" ht="12.75" hidden="false" customHeight="true" outlineLevel="0" collapsed="false">
      <c r="B130" s="124"/>
      <c r="C130" s="94"/>
      <c r="D130" s="94"/>
      <c r="E130" s="117"/>
      <c r="F130" s="118"/>
      <c r="G130" s="94"/>
      <c r="H130" s="94"/>
      <c r="I130" s="94"/>
      <c r="J130" s="94"/>
      <c r="K130" s="129" t="s">
        <v>137</v>
      </c>
      <c r="L130" s="120"/>
      <c r="M130" s="111" t="n">
        <v>4.95247465071282</v>
      </c>
      <c r="N130" s="112" t="n">
        <v>-1.12181998050097</v>
      </c>
      <c r="O130" s="113" t="n">
        <v>50</v>
      </c>
      <c r="P130" s="114" t="n">
        <f aca="false">100*SQRT(EXP($M130+$N130*LN($O130*1000)))</f>
        <v>2.75243446295381</v>
      </c>
      <c r="Q130" s="115" t="n">
        <f aca="false">$O130-1.96*$P130*$O130/100</f>
        <v>47.3026142263053</v>
      </c>
      <c r="R130" s="115" t="n">
        <f aca="false">$O130+1.96*$P130*$O130/100</f>
        <v>52.6973857736947</v>
      </c>
      <c r="T130" s="64"/>
      <c r="U130" s="121"/>
      <c r="V130" s="121"/>
    </row>
    <row r="131" customFormat="false" ht="12.75" hidden="false" customHeight="true" outlineLevel="0" collapsed="false">
      <c r="B131" s="124"/>
      <c r="C131" s="94"/>
      <c r="D131" s="94"/>
      <c r="E131" s="117"/>
      <c r="F131" s="118"/>
      <c r="G131" s="94"/>
      <c r="H131" s="94"/>
      <c r="I131" s="94"/>
      <c r="J131" s="94"/>
      <c r="K131" s="129" t="s">
        <v>138</v>
      </c>
      <c r="L131" s="120"/>
      <c r="M131" s="111" t="n">
        <v>3.53748712010116</v>
      </c>
      <c r="N131" s="112" t="n">
        <v>-1.06513710425755</v>
      </c>
      <c r="O131" s="113" t="n">
        <v>50</v>
      </c>
      <c r="P131" s="114" t="n">
        <f aca="false">100*SQRT(EXP($M131+$N131*LN($O131*1000)))</f>
        <v>1.84345234994557</v>
      </c>
      <c r="Q131" s="115" t="n">
        <f aca="false">$O131-1.96*$P131*$O131/100</f>
        <v>48.1934166970533</v>
      </c>
      <c r="R131" s="115" t="n">
        <f aca="false">$O131+1.96*$P131*$O131/100</f>
        <v>51.8065833029467</v>
      </c>
      <c r="T131" s="64"/>
      <c r="U131" s="121"/>
      <c r="V131" s="121"/>
    </row>
    <row r="132" customFormat="false" ht="12.75" hidden="false" customHeight="true" outlineLevel="0" collapsed="false">
      <c r="B132" s="124"/>
      <c r="C132" s="94"/>
      <c r="D132" s="94"/>
      <c r="E132" s="117"/>
      <c r="F132" s="118"/>
      <c r="G132" s="94"/>
      <c r="H132" s="94"/>
      <c r="I132" s="94"/>
      <c r="J132" s="94"/>
      <c r="K132" s="129" t="s">
        <v>139</v>
      </c>
      <c r="L132" s="120"/>
      <c r="M132" s="111" t="n">
        <v>4.78699451998803</v>
      </c>
      <c r="N132" s="112" t="n">
        <v>-1.1627534832735</v>
      </c>
      <c r="O132" s="113" t="n">
        <v>50</v>
      </c>
      <c r="P132" s="114" t="n">
        <f aca="false">100*SQRT(EXP($M132+$N132*LN($O132*1000)))</f>
        <v>2.0305364145325</v>
      </c>
      <c r="Q132" s="115" t="n">
        <f aca="false">$O132-1.96*$P132*$O132/100</f>
        <v>48.0100743137582</v>
      </c>
      <c r="R132" s="115" t="n">
        <f aca="false">$O132+1.96*$P132*$O132/100</f>
        <v>51.9899256862419</v>
      </c>
      <c r="T132" s="64"/>
      <c r="U132" s="121"/>
      <c r="V132" s="121"/>
    </row>
    <row r="133" customFormat="false" ht="12.75" hidden="false" customHeight="true" outlineLevel="0" collapsed="false">
      <c r="B133" s="124"/>
      <c r="C133" s="94"/>
      <c r="D133" s="94"/>
      <c r="E133" s="117"/>
      <c r="F133" s="118"/>
      <c r="G133" s="94"/>
      <c r="H133" s="94"/>
      <c r="I133" s="94"/>
      <c r="J133" s="94"/>
      <c r="K133" s="129" t="s">
        <v>140</v>
      </c>
      <c r="L133" s="120"/>
      <c r="M133" s="111" t="n">
        <v>4.4429707564554</v>
      </c>
      <c r="N133" s="112" t="n">
        <v>-1.06640940042532</v>
      </c>
      <c r="O133" s="113" t="n">
        <v>50</v>
      </c>
      <c r="P133" s="114" t="n">
        <f aca="false">100*SQRT(EXP($M133+$N133*LN($O133*1000)))</f>
        <v>2.87916098689315</v>
      </c>
      <c r="Q133" s="115" t="n">
        <f aca="false">$O133-1.96*$P133*$O133/100</f>
        <v>47.1784222328447</v>
      </c>
      <c r="R133" s="115" t="n">
        <f aca="false">$O133+1.96*$P133*$O133/100</f>
        <v>52.8215777671553</v>
      </c>
      <c r="T133" s="64"/>
      <c r="U133" s="121"/>
      <c r="V133" s="121"/>
    </row>
    <row r="134" customFormat="false" ht="12.75" hidden="false" customHeight="true" outlineLevel="0" collapsed="false">
      <c r="B134" s="94"/>
      <c r="C134" s="94"/>
      <c r="D134" s="94"/>
      <c r="E134" s="117"/>
      <c r="F134" s="118"/>
      <c r="G134" s="94"/>
      <c r="H134" s="94"/>
      <c r="I134" s="94"/>
      <c r="J134" s="94"/>
      <c r="K134" s="109" t="s">
        <v>141</v>
      </c>
      <c r="L134" s="110"/>
      <c r="M134" s="111" t="n">
        <v>5.9239186388456</v>
      </c>
      <c r="N134" s="112" t="n">
        <v>-1.07124419394486</v>
      </c>
      <c r="O134" s="113" t="n">
        <v>50</v>
      </c>
      <c r="P134" s="114" t="n">
        <f aca="false">100*SQRT(EXP($M134+$N134*LN($O134*1000)))</f>
        <v>5.88153141035177</v>
      </c>
      <c r="Q134" s="115" t="n">
        <f aca="false">$O134-1.96*$P134*$O134/100</f>
        <v>44.2360992178553</v>
      </c>
      <c r="R134" s="115" t="n">
        <f aca="false">$O134+1.96*$P134*$O134/100</f>
        <v>55.7639007821447</v>
      </c>
    </row>
    <row r="135" customFormat="false" ht="12.75" hidden="false" customHeight="true" outlineLevel="0" collapsed="false">
      <c r="B135" s="94"/>
      <c r="C135" s="94"/>
      <c r="D135" s="94"/>
      <c r="E135" s="95"/>
      <c r="F135" s="94"/>
      <c r="G135" s="94"/>
      <c r="H135" s="94"/>
      <c r="I135" s="94"/>
      <c r="J135" s="94"/>
    </row>
    <row r="136" customFormat="false" ht="18" hidden="false" customHeight="true" outlineLevel="0" collapsed="false">
      <c r="B136" s="130" t="s">
        <v>6</v>
      </c>
      <c r="C136" s="131" t="s">
        <v>217</v>
      </c>
      <c r="D136" s="132"/>
      <c r="E136" s="132"/>
      <c r="F136" s="132"/>
      <c r="G136" s="132"/>
      <c r="H136" s="132"/>
      <c r="I136" s="132"/>
      <c r="J136" s="132"/>
      <c r="K136" s="132"/>
      <c r="L136" s="132"/>
      <c r="M136" s="132"/>
      <c r="N136" s="132"/>
      <c r="O136" s="132"/>
      <c r="P136" s="133"/>
      <c r="Q136" s="134"/>
      <c r="R136" s="135"/>
    </row>
    <row r="137" customFormat="false" ht="12.75" hidden="false" customHeight="true" outlineLevel="0" collapsed="false">
      <c r="B137" s="130"/>
      <c r="C137" s="136" t="n">
        <v>1</v>
      </c>
      <c r="D137" s="137" t="n">
        <v>2.5</v>
      </c>
      <c r="E137" s="136" t="n">
        <v>5</v>
      </c>
      <c r="F137" s="137" t="n">
        <v>7.5</v>
      </c>
      <c r="G137" s="136" t="n">
        <v>10</v>
      </c>
      <c r="H137" s="136" t="n">
        <v>25</v>
      </c>
      <c r="I137" s="136" t="n">
        <v>50</v>
      </c>
      <c r="J137" s="136" t="n">
        <v>75</v>
      </c>
      <c r="K137" s="136" t="n">
        <v>100</v>
      </c>
      <c r="L137" s="136" t="n">
        <v>250</v>
      </c>
      <c r="M137" s="136" t="n">
        <v>500</v>
      </c>
      <c r="N137" s="136" t="n">
        <v>750</v>
      </c>
      <c r="O137" s="136" t="n">
        <v>1000</v>
      </c>
      <c r="P137" s="136" t="n">
        <v>2500</v>
      </c>
    </row>
    <row r="138" customFormat="false" ht="12.75" hidden="false" customHeight="true" outlineLevel="0" collapsed="false">
      <c r="B138" s="138" t="s">
        <v>172</v>
      </c>
      <c r="C138" s="139" t="n">
        <f aca="false">100*SQRT(EXP($M7+$N7*LN(C$137*1000)))</f>
        <v>45.518098577394</v>
      </c>
      <c r="D138" s="140" t="n">
        <f aca="false">100*SQRT(EXP($M7+$N7*LN(D$137*1000)))</f>
        <v>27.0882860817765</v>
      </c>
      <c r="E138" s="140" t="n">
        <f aca="false">100*SQRT(EXP($M7+$N7*LN(E$137*1000)))</f>
        <v>18.2924153722574</v>
      </c>
      <c r="F138" s="140" t="n">
        <f aca="false">100*SQRT(EXP($M7+$N7*LN(F$137*1000)))</f>
        <v>14.5388086890344</v>
      </c>
      <c r="G138" s="140" t="n">
        <f aca="false">100*SQRT(EXP($M7+$N7*LN(G$137*1000)))</f>
        <v>12.352662665369</v>
      </c>
      <c r="H138" s="140" t="n">
        <f aca="false">100*SQRT(EXP($M7+$N7*LN(H$137*1000)))</f>
        <v>7.35119591127601</v>
      </c>
      <c r="I138" s="140" t="n">
        <f aca="false">100*SQRT(EXP($M7+$N7*LN(I$137*1000)))</f>
        <v>4.96418004025605</v>
      </c>
      <c r="J138" s="140" t="n">
        <f aca="false">100*SQRT(EXP($M7+$N7*LN(J$137*1000)))</f>
        <v>3.94552946860507</v>
      </c>
      <c r="K138" s="140" t="n">
        <f aca="false">100*SQRT(EXP($M7+$N7*LN(K$137*1000)))</f>
        <v>3.35225503027017</v>
      </c>
      <c r="L138" s="140" t="n">
        <f aca="false">100*SQRT(EXP($M7+$N7*LN(L$137*1000)))</f>
        <v>1.99496125974232</v>
      </c>
      <c r="M138" s="140" t="n">
        <f aca="false">100*SQRT(EXP($M7+$N7*LN(M$137*1000)))</f>
        <v>1.34717493401395</v>
      </c>
      <c r="N138" s="140" t="n">
        <f aca="false">100*SQRT(EXP($M7+$N7*LN(N$137*1000)))</f>
        <v>1.07073441301778</v>
      </c>
      <c r="O138" s="140" t="n">
        <f aca="false">100*SQRT(EXP($M7+$N7*LN(O$137*1000)))</f>
        <v>0.909732103304056</v>
      </c>
      <c r="P138" s="140" t="n">
        <f aca="false">100*SQRT(EXP($M7+$N7*LN(P$137*1000)))</f>
        <v>0.541390880600519</v>
      </c>
    </row>
    <row r="139" customFormat="false" ht="12.75" hidden="false" customHeight="true" outlineLevel="0" collapsed="false">
      <c r="B139" s="141" t="s">
        <v>15</v>
      </c>
      <c r="C139" s="139" t="n">
        <f aca="false">100*SQRT(EXP($M8+$N8*LN(C$137*1000)))</f>
        <v>51.8572185461762</v>
      </c>
      <c r="D139" s="140" t="n">
        <f aca="false">100*SQRT(EXP($M8+$N8*LN(D$137*1000)))</f>
        <v>30.5973933074288</v>
      </c>
      <c r="E139" s="140" t="n">
        <f aca="false">100*SQRT(EXP($M8+$N8*LN(E$137*1000)))</f>
        <v>20.5285472510567</v>
      </c>
      <c r="F139" s="140" t="n">
        <f aca="false">100*SQRT(EXP($M8+$N8*LN(F$137*1000)))</f>
        <v>16.2543228618213</v>
      </c>
      <c r="G139" s="140" t="n">
        <f aca="false">100*SQRT(EXP($M8+$N8*LN(G$137*1000)))</f>
        <v>13.7731096242289</v>
      </c>
      <c r="H139" s="140" t="n">
        <f aca="false">100*SQRT(EXP($M8+$N8*LN(H$137*1000)))</f>
        <v>8.1265687604053</v>
      </c>
      <c r="I139" s="140" t="n">
        <f aca="false">100*SQRT(EXP($M8+$N8*LN(I$137*1000)))</f>
        <v>5.45231579405286</v>
      </c>
      <c r="J139" s="140" t="n">
        <f aca="false">100*SQRT(EXP($M8+$N8*LN(J$137*1000)))</f>
        <v>4.31709561213987</v>
      </c>
      <c r="K139" s="140" t="n">
        <f aca="false">100*SQRT(EXP($M8+$N8*LN(K$137*1000)))</f>
        <v>3.65809339643065</v>
      </c>
      <c r="L139" s="140" t="n">
        <f aca="false">100*SQRT(EXP($M8+$N8*LN(L$137*1000)))</f>
        <v>2.15839039469945</v>
      </c>
      <c r="M139" s="140" t="n">
        <f aca="false">100*SQRT(EXP($M8+$N8*LN(M$137*1000)))</f>
        <v>1.44811745100707</v>
      </c>
      <c r="N139" s="140" t="n">
        <f aca="false">100*SQRT(EXP($M8+$N8*LN(N$137*1000)))</f>
        <v>1.14660664014084</v>
      </c>
      <c r="O139" s="140" t="n">
        <f aca="false">100*SQRT(EXP($M8+$N8*LN(O$137*1000)))</f>
        <v>0.971577781786418</v>
      </c>
      <c r="P139" s="140" t="n">
        <f aca="false">100*SQRT(EXP($M8+$N8*LN(P$137*1000)))</f>
        <v>0.573261512119229</v>
      </c>
    </row>
    <row r="140" customFormat="false" ht="12.75" hidden="false" customHeight="true" outlineLevel="0" collapsed="false">
      <c r="B140" s="141" t="s">
        <v>16</v>
      </c>
      <c r="C140" s="139" t="n">
        <f aca="false">100*SQRT(EXP($M9+$N9*LN(C$137*1000)))</f>
        <v>20.0912788928653</v>
      </c>
      <c r="D140" s="140" t="n">
        <f aca="false">100*SQRT(EXP($M9+$N9*LN(D$137*1000)))</f>
        <v>11.7359673620905</v>
      </c>
      <c r="E140" s="140" t="n">
        <f aca="false">100*SQRT(EXP($M9+$N9*LN(E$137*1000)))</f>
        <v>7.81432587195631</v>
      </c>
      <c r="F140" s="140" t="n">
        <f aca="false">100*SQRT(EXP($M9+$N9*LN(F$137*1000)))</f>
        <v>6.15986404962892</v>
      </c>
      <c r="G140" s="140" t="n">
        <f aca="false">100*SQRT(EXP($M9+$N9*LN(G$137*1000)))</f>
        <v>5.20312360703846</v>
      </c>
      <c r="H140" s="140" t="n">
        <f aca="false">100*SQRT(EXP($M9+$N9*LN(H$137*1000)))</f>
        <v>3.03931318452857</v>
      </c>
      <c r="I140" s="140" t="n">
        <f aca="false">100*SQRT(EXP($M9+$N9*LN(I$137*1000)))</f>
        <v>2.02370907468245</v>
      </c>
      <c r="J140" s="140" t="n">
        <f aca="false">100*SQRT(EXP($M9+$N9*LN(J$137*1000)))</f>
        <v>1.59524608780148</v>
      </c>
      <c r="K140" s="140" t="n">
        <f aca="false">100*SQRT(EXP($M9+$N9*LN(K$137*1000)))</f>
        <v>1.34747496236961</v>
      </c>
      <c r="L140" s="140" t="n">
        <f aca="false">100*SQRT(EXP($M9+$N9*LN(L$137*1000)))</f>
        <v>0.787103810759386</v>
      </c>
      <c r="M140" s="140" t="n">
        <f aca="false">100*SQRT(EXP($M9+$N9*LN(M$137*1000)))</f>
        <v>0.52408851205572</v>
      </c>
      <c r="N140" s="140" t="n">
        <f aca="false">100*SQRT(EXP($M9+$N9*LN(N$137*1000)))</f>
        <v>0.413127637256741</v>
      </c>
      <c r="O140" s="140" t="n">
        <f aca="false">100*SQRT(EXP($M9+$N9*LN(O$137*1000)))</f>
        <v>0.348961299277387</v>
      </c>
      <c r="P140" s="140" t="n">
        <f aca="false">100*SQRT(EXP($M9+$N9*LN(P$137*1000)))</f>
        <v>0.203839608259405</v>
      </c>
    </row>
    <row r="141" customFormat="false" ht="12.75" hidden="false" customHeight="true" outlineLevel="0" collapsed="false">
      <c r="B141" s="141" t="s">
        <v>17</v>
      </c>
      <c r="C141" s="139" t="n">
        <f aca="false">100*SQRT(EXP($M10+$N10*LN(C$137*1000)))</f>
        <v>28.8241748789178</v>
      </c>
      <c r="D141" s="140" t="n">
        <f aca="false">100*SQRT(EXP($M10+$N10*LN(D$137*1000)))</f>
        <v>16.78117546675</v>
      </c>
      <c r="E141" s="140" t="n">
        <f aca="false">100*SQRT(EXP($M10+$N10*LN(E$137*1000)))</f>
        <v>11.1455443856605</v>
      </c>
      <c r="F141" s="140" t="n">
        <f aca="false">100*SQRT(EXP($M10+$N10*LN(F$137*1000)))</f>
        <v>8.77285822394345</v>
      </c>
      <c r="G141" s="140" t="n">
        <f aca="false">100*SQRT(EXP($M10+$N10*LN(G$137*1000)))</f>
        <v>7.40253028751549</v>
      </c>
      <c r="H141" s="140" t="n">
        <f aca="false">100*SQRT(EXP($M10+$N10*LN(H$137*1000)))</f>
        <v>4.3096865799127</v>
      </c>
      <c r="I141" s="140" t="n">
        <f aca="false">100*SQRT(EXP($M10+$N10*LN(I$137*1000)))</f>
        <v>2.86236224392481</v>
      </c>
      <c r="J141" s="140" t="n">
        <f aca="false">100*SQRT(EXP($M10+$N10*LN(J$137*1000)))</f>
        <v>2.2530167466587</v>
      </c>
      <c r="K141" s="140" t="n">
        <f aca="false">100*SQRT(EXP($M10+$N10*LN(K$137*1000)))</f>
        <v>1.90109360936689</v>
      </c>
      <c r="L141" s="140" t="n">
        <f aca="false">100*SQRT(EXP($M10+$N10*LN(L$137*1000)))</f>
        <v>1.10679960732672</v>
      </c>
      <c r="M141" s="140" t="n">
        <f aca="false">100*SQRT(EXP($M10+$N10*LN(M$137*1000)))</f>
        <v>0.735102506611274</v>
      </c>
      <c r="N141" s="140" t="n">
        <f aca="false">100*SQRT(EXP($M10+$N10*LN(N$137*1000)))</f>
        <v>0.578612389616711</v>
      </c>
      <c r="O141" s="140" t="n">
        <f aca="false">100*SQRT(EXP($M10+$N10*LN(O$137*1000)))</f>
        <v>0.488232640894554</v>
      </c>
      <c r="P141" s="140" t="n">
        <f aca="false">100*SQRT(EXP($M10+$N10*LN(P$137*1000)))</f>
        <v>0.2842446540053</v>
      </c>
    </row>
    <row r="142" customFormat="false" ht="12.75" hidden="false" customHeight="true" outlineLevel="0" collapsed="false">
      <c r="B142" s="141" t="s">
        <v>18</v>
      </c>
      <c r="C142" s="139" t="n">
        <f aca="false">100*SQRT(EXP($M11+$N11*LN(C$137*1000)))</f>
        <v>38.7159758773802</v>
      </c>
      <c r="D142" s="140" t="n">
        <f aca="false">100*SQRT(EXP($M11+$N11*LN(D$137*1000)))</f>
        <v>22.8016300701734</v>
      </c>
      <c r="E142" s="140" t="n">
        <f aca="false">100*SQRT(EXP($M11+$N11*LN(E$137*1000)))</f>
        <v>15.2768869728986</v>
      </c>
      <c r="F142" s="140" t="n">
        <f aca="false">100*SQRT(EXP($M11+$N11*LN(F$137*1000)))</f>
        <v>12.0862545079524</v>
      </c>
      <c r="G142" s="140" t="n">
        <f aca="false">100*SQRT(EXP($M11+$N11*LN(G$137*1000)))</f>
        <v>10.2353768070295</v>
      </c>
      <c r="H142" s="140" t="n">
        <f aca="false">100*SQRT(EXP($M11+$N11*LN(H$137*1000)))</f>
        <v>6.02808712149949</v>
      </c>
      <c r="I142" s="140" t="n">
        <f aca="false">100*SQRT(EXP($M11+$N11*LN(I$137*1000)))</f>
        <v>4.03876412934163</v>
      </c>
      <c r="J142" s="140" t="n">
        <f aca="false">100*SQRT(EXP($M11+$N11*LN(J$137*1000)))</f>
        <v>3.19525380081735</v>
      </c>
      <c r="K142" s="140" t="n">
        <f aca="false">100*SQRT(EXP($M11+$N11*LN(K$137*1000)))</f>
        <v>2.70593562496474</v>
      </c>
      <c r="L142" s="140" t="n">
        <f aca="false">100*SQRT(EXP($M11+$N11*LN(L$137*1000)))</f>
        <v>1.59365072727503</v>
      </c>
      <c r="M142" s="140" t="n">
        <f aca="false">100*SQRT(EXP($M11+$N11*LN(M$137*1000)))</f>
        <v>1.06773164725206</v>
      </c>
      <c r="N142" s="140" t="n">
        <f aca="false">100*SQRT(EXP($M11+$N11*LN(N$137*1000)))</f>
        <v>0.844732075178471</v>
      </c>
      <c r="O142" s="140" t="n">
        <f aca="false">100*SQRT(EXP($M11+$N11*LN(O$137*1000)))</f>
        <v>0.715370595973035</v>
      </c>
      <c r="P142" s="140" t="n">
        <f aca="false">100*SQRT(EXP($M11+$N11*LN(P$137*1000)))</f>
        <v>0.421314853178909</v>
      </c>
    </row>
    <row r="143" customFormat="false" ht="12.75" hidden="false" customHeight="true" outlineLevel="0" collapsed="false">
      <c r="B143" s="141" t="s">
        <v>19</v>
      </c>
      <c r="C143" s="139" t="n">
        <f aca="false">100*SQRT(EXP($M12+$N12*LN(C$137*1000)))</f>
        <v>19.8688642813971</v>
      </c>
      <c r="D143" s="140" t="n">
        <f aca="false">100*SQRT(EXP($M12+$N12*LN(D$137*1000)))</f>
        <v>11.5820822056598</v>
      </c>
      <c r="E143" s="140" t="n">
        <f aca="false">100*SQRT(EXP($M12+$N12*LN(E$137*1000)))</f>
        <v>7.69981296764173</v>
      </c>
      <c r="F143" s="140" t="n">
        <f aca="false">100*SQRT(EXP($M12+$N12*LN(F$137*1000)))</f>
        <v>6.06404676331515</v>
      </c>
      <c r="G143" s="140" t="n">
        <f aca="false">100*SQRT(EXP($M12+$N12*LN(G$137*1000)))</f>
        <v>5.11886538913461</v>
      </c>
      <c r="H143" s="140" t="n">
        <f aca="false">100*SQRT(EXP($M12+$N12*LN(H$137*1000)))</f>
        <v>2.98392091752186</v>
      </c>
      <c r="I143" s="140" t="n">
        <f aca="false">100*SQRT(EXP($M12+$N12*LN(I$137*1000)))</f>
        <v>1.98372214660372</v>
      </c>
      <c r="J143" s="140" t="n">
        <f aca="false">100*SQRT(EXP($M12+$N12*LN(J$137*1000)))</f>
        <v>1.56229559250102</v>
      </c>
      <c r="K143" s="140" t="n">
        <f aca="false">100*SQRT(EXP($M12+$N12*LN(K$137*1000)))</f>
        <v>1.31878614202491</v>
      </c>
      <c r="L143" s="140" t="n">
        <f aca="false">100*SQRT(EXP($M12+$N12*LN(L$137*1000)))</f>
        <v>0.768755037645433</v>
      </c>
      <c r="M143" s="140" t="n">
        <f aca="false">100*SQRT(EXP($M12+$N12*LN(M$137*1000)))</f>
        <v>0.511071317116852</v>
      </c>
      <c r="N143" s="140" t="n">
        <f aca="false">100*SQRT(EXP($M12+$N12*LN(N$137*1000)))</f>
        <v>0.402498135917041</v>
      </c>
      <c r="O143" s="140" t="n">
        <f aca="false">100*SQRT(EXP($M12+$N12*LN(O$137*1000)))</f>
        <v>0.339762184817087</v>
      </c>
      <c r="P143" s="140" t="n">
        <f aca="false">100*SQRT(EXP($M12+$N12*LN(P$137*1000)))</f>
        <v>0.198056290444869</v>
      </c>
    </row>
    <row r="144" customFormat="false" ht="12.75" hidden="false" customHeight="true" outlineLevel="0" collapsed="false">
      <c r="B144" s="141" t="s">
        <v>20</v>
      </c>
      <c r="C144" s="139" t="n">
        <f aca="false">100*SQRT(EXP($M13+$N13*LN(C$137*1000)))</f>
        <v>37.6417130337921</v>
      </c>
      <c r="D144" s="140" t="n">
        <f aca="false">100*SQRT(EXP($M13+$N13*LN(D$137*1000)))</f>
        <v>21.9977574660707</v>
      </c>
      <c r="E144" s="140" t="n">
        <f aca="false">100*SQRT(EXP($M13+$N13*LN(E$137*1000)))</f>
        <v>14.6521246057304</v>
      </c>
      <c r="F144" s="140" t="n">
        <f aca="false">100*SQRT(EXP($M13+$N13*LN(F$137*1000)))</f>
        <v>11.5522799458428</v>
      </c>
      <c r="G144" s="140" t="n">
        <f aca="false">100*SQRT(EXP($M13+$N13*LN(G$137*1000)))</f>
        <v>9.75939278324072</v>
      </c>
      <c r="H144" s="140" t="n">
        <f aca="false">100*SQRT(EXP($M13+$N13*LN(H$137*1000)))</f>
        <v>5.70337368198736</v>
      </c>
      <c r="I144" s="140" t="n">
        <f aca="false">100*SQRT(EXP($M13+$N13*LN(I$137*1000)))</f>
        <v>3.79886640674237</v>
      </c>
      <c r="J144" s="140" t="n">
        <f aca="false">100*SQRT(EXP($M13+$N13*LN(J$137*1000)))</f>
        <v>2.99516755340602</v>
      </c>
      <c r="K144" s="140" t="n">
        <f aca="false">100*SQRT(EXP($M13+$N13*LN(K$137*1000)))</f>
        <v>2.5303244677538</v>
      </c>
      <c r="L144" s="140" t="n">
        <f aca="false">100*SQRT(EXP($M13+$N13*LN(L$137*1000)))</f>
        <v>1.47871761049088</v>
      </c>
      <c r="M144" s="140" t="n">
        <f aca="false">100*SQRT(EXP($M13+$N13*LN(M$137*1000)))</f>
        <v>0.984934701594853</v>
      </c>
      <c r="N144" s="140" t="n">
        <f aca="false">100*SQRT(EXP($M13+$N13*LN(N$137*1000)))</f>
        <v>0.77655914806709</v>
      </c>
      <c r="O144" s="140" t="n">
        <f aca="false">100*SQRT(EXP($M13+$N13*LN(O$137*1000)))</f>
        <v>0.656038962086685</v>
      </c>
      <c r="P144" s="140" t="n">
        <f aca="false">100*SQRT(EXP($M13+$N13*LN(P$137*1000)))</f>
        <v>0.383388130166132</v>
      </c>
    </row>
    <row r="145" customFormat="false" ht="12.75" hidden="false" customHeight="true" outlineLevel="0" collapsed="false">
      <c r="B145" s="141" t="s">
        <v>21</v>
      </c>
      <c r="C145" s="139" t="n">
        <f aca="false">100*SQRT(EXP($M14+$N14*LN(C$137*1000)))</f>
        <v>17.2966757678125</v>
      </c>
      <c r="D145" s="140" t="n">
        <f aca="false">100*SQRT(EXP($M14+$N14*LN(D$137*1000)))</f>
        <v>10.0072369820103</v>
      </c>
      <c r="E145" s="140" t="n">
        <f aca="false">100*SQRT(EXP($M14+$N14*LN(E$137*1000)))</f>
        <v>6.61515560612582</v>
      </c>
      <c r="F145" s="140" t="n">
        <f aca="false">100*SQRT(EXP($M14+$N14*LN(F$137*1000)))</f>
        <v>5.1925291775923</v>
      </c>
      <c r="G145" s="140" t="n">
        <f aca="false">100*SQRT(EXP($M14+$N14*LN(G$137*1000)))</f>
        <v>4.37286373570689</v>
      </c>
      <c r="H145" s="140" t="n">
        <f aca="false">100*SQRT(EXP($M14+$N14*LN(H$137*1000)))</f>
        <v>2.52998230877934</v>
      </c>
      <c r="I145" s="140" t="n">
        <f aca="false">100*SQRT(EXP($M14+$N14*LN(I$137*1000)))</f>
        <v>1.67241234352769</v>
      </c>
      <c r="J145" s="140" t="n">
        <f aca="false">100*SQRT(EXP($M14+$N14*LN(J$137*1000)))</f>
        <v>1.31275066042156</v>
      </c>
      <c r="K145" s="140" t="n">
        <f aca="false">100*SQRT(EXP($M14+$N14*LN(K$137*1000)))</f>
        <v>1.10552672130472</v>
      </c>
      <c r="L145" s="140" t="n">
        <f aca="false">100*SQRT(EXP($M14+$N14*LN(L$137*1000)))</f>
        <v>0.639618157763525</v>
      </c>
      <c r="M145" s="140" t="n">
        <f aca="false">100*SQRT(EXP($M14+$N14*LN(M$137*1000)))</f>
        <v>0.422811376378464</v>
      </c>
      <c r="N145" s="140" t="n">
        <f aca="false">100*SQRT(EXP($M14+$N14*LN(N$137*1000)))</f>
        <v>0.331883411242824</v>
      </c>
      <c r="O145" s="140" t="n">
        <f aca="false">100*SQRT(EXP($M14+$N14*LN(O$137*1000)))</f>
        <v>0.279494035347796</v>
      </c>
      <c r="P145" s="140" t="n">
        <f aca="false">100*SQRT(EXP($M14+$N14*LN(P$137*1000)))</f>
        <v>0.161705236562777</v>
      </c>
    </row>
    <row r="146" customFormat="false" ht="12.75" hidden="false" customHeight="true" outlineLevel="0" collapsed="false">
      <c r="B146" s="141" t="s">
        <v>22</v>
      </c>
      <c r="C146" s="139" t="n">
        <f aca="false">100*SQRT(EXP($M15+$N15*LN(C$137*1000)))</f>
        <v>18.3427384377486</v>
      </c>
      <c r="D146" s="140" t="n">
        <f aca="false">100*SQRT(EXP($M15+$N15*LN(D$137*1000)))</f>
        <v>10.8289043893544</v>
      </c>
      <c r="E146" s="140" t="n">
        <f aca="false">100*SQRT(EXP($M15+$N15*LN(E$137*1000)))</f>
        <v>7.26848242966584</v>
      </c>
      <c r="F146" s="140" t="n">
        <f aca="false">100*SQRT(EXP($M15+$N15*LN(F$137*1000)))</f>
        <v>5.75655799845683</v>
      </c>
      <c r="G146" s="140" t="n">
        <f aca="false">100*SQRT(EXP($M15+$N15*LN(G$137*1000)))</f>
        <v>4.87868716269189</v>
      </c>
      <c r="H146" s="140" t="n">
        <f aca="false">100*SQRT(EXP($M15+$N15*LN(H$137*1000)))</f>
        <v>2.88020444764329</v>
      </c>
      <c r="I146" s="140" t="n">
        <f aca="false">100*SQRT(EXP($M15+$N15*LN(I$137*1000)))</f>
        <v>1.93322562180169</v>
      </c>
      <c r="J146" s="140" t="n">
        <f aca="false">100*SQRT(EXP($M15+$N15*LN(J$137*1000)))</f>
        <v>1.53109339173512</v>
      </c>
      <c r="K146" s="140" t="n">
        <f aca="false">100*SQRT(EXP($M15+$N15*LN(K$137*1000)))</f>
        <v>1.2976027822777</v>
      </c>
      <c r="L146" s="140" t="n">
        <f aca="false">100*SQRT(EXP($M15+$N15*LN(L$137*1000)))</f>
        <v>0.766058814627578</v>
      </c>
      <c r="M146" s="140" t="n">
        <f aca="false">100*SQRT(EXP($M15+$N15*LN(M$137*1000)))</f>
        <v>0.514187293008611</v>
      </c>
      <c r="N146" s="140" t="n">
        <f aca="false">100*SQRT(EXP($M15+$N15*LN(N$137*1000)))</f>
        <v>0.407230670627027</v>
      </c>
      <c r="O146" s="140" t="n">
        <f aca="false">100*SQRT(EXP($M15+$N15*LN(O$137*1000)))</f>
        <v>0.345128294646745</v>
      </c>
      <c r="P146" s="140" t="n">
        <f aca="false">100*SQRT(EXP($M15+$N15*LN(P$137*1000)))</f>
        <v>0.203751545467125</v>
      </c>
    </row>
    <row r="147" customFormat="false" ht="12.75" hidden="false" customHeight="true" outlineLevel="0" collapsed="false">
      <c r="B147" s="138" t="s">
        <v>173</v>
      </c>
      <c r="C147" s="139" t="n">
        <f aca="false">100*SQRT(EXP($M16+$N16*LN(C$137*1000)))</f>
        <v>12.0693850388659</v>
      </c>
      <c r="D147" s="140" t="n">
        <f aca="false">100*SQRT(EXP($M16+$N16*LN(D$137*1000)))</f>
        <v>7.1305367709137</v>
      </c>
      <c r="E147" s="140" t="n">
        <f aca="false">100*SQRT(EXP($M16+$N16*LN(E$137*1000)))</f>
        <v>4.7887377111436</v>
      </c>
      <c r="F147" s="140" t="n">
        <f aca="false">100*SQRT(EXP($M16+$N16*LN(F$137*1000)))</f>
        <v>3.79385167635705</v>
      </c>
      <c r="G147" s="140" t="n">
        <f aca="false">100*SQRT(EXP($M16+$N16*LN(G$137*1000)))</f>
        <v>3.21602841453272</v>
      </c>
      <c r="H147" s="140" t="n">
        <f aca="false">100*SQRT(EXP($M16+$N16*LN(H$137*1000)))</f>
        <v>1.90001468942146</v>
      </c>
      <c r="I147" s="140" t="n">
        <f aca="false">100*SQRT(EXP($M16+$N16*LN(I$137*1000)))</f>
        <v>1.27601501643942</v>
      </c>
      <c r="J147" s="140" t="n">
        <f aca="false">100*SQRT(EXP($M16+$N16*LN(J$137*1000)))</f>
        <v>1.01091602864576</v>
      </c>
      <c r="K147" s="140" t="n">
        <f aca="false">100*SQRT(EXP($M16+$N16*LN(K$137*1000)))</f>
        <v>0.856948281107593</v>
      </c>
      <c r="L147" s="140" t="n">
        <f aca="false">100*SQRT(EXP($M16+$N16*LN(L$137*1000)))</f>
        <v>0.506281074763288</v>
      </c>
      <c r="M147" s="140" t="n">
        <f aca="false">100*SQRT(EXP($M16+$N16*LN(M$137*1000)))</f>
        <v>0.340009083894901</v>
      </c>
      <c r="N147" s="140" t="n">
        <f aca="false">100*SQRT(EXP($M16+$N16*LN(N$137*1000)))</f>
        <v>0.269370366622824</v>
      </c>
      <c r="O147" s="140" t="n">
        <f aca="false">100*SQRT(EXP($M16+$N16*LN(O$137*1000)))</f>
        <v>0.228343864492864</v>
      </c>
      <c r="P147" s="140" t="n">
        <f aca="false">100*SQRT(EXP($M16+$N16*LN(P$137*1000)))</f>
        <v>0.134904497365501</v>
      </c>
    </row>
    <row r="148" customFormat="false" ht="12.75" hidden="false" customHeight="true" outlineLevel="0" collapsed="false">
      <c r="B148" s="141" t="s">
        <v>24</v>
      </c>
      <c r="C148" s="139" t="n">
        <f aca="false">100*SQRT(EXP($M17+$N17*LN(C$137*1000)))</f>
        <v>12.0693850388659</v>
      </c>
      <c r="D148" s="140" t="n">
        <f aca="false">100*SQRT(EXP($M17+$N17*LN(D$137*1000)))</f>
        <v>7.1305367709137</v>
      </c>
      <c r="E148" s="140" t="n">
        <f aca="false">100*SQRT(EXP($M17+$N17*LN(E$137*1000)))</f>
        <v>4.7887377111436</v>
      </c>
      <c r="F148" s="140" t="n">
        <f aca="false">100*SQRT(EXP($M17+$N17*LN(F$137*1000)))</f>
        <v>3.79385167635705</v>
      </c>
      <c r="G148" s="140" t="n">
        <f aca="false">100*SQRT(EXP($M17+$N17*LN(G$137*1000)))</f>
        <v>3.21602841453272</v>
      </c>
      <c r="H148" s="140" t="n">
        <f aca="false">100*SQRT(EXP($M17+$N17*LN(H$137*1000)))</f>
        <v>1.90001468942146</v>
      </c>
      <c r="I148" s="140" t="n">
        <f aca="false">100*SQRT(EXP($M17+$N17*LN(I$137*1000)))</f>
        <v>1.27601501643942</v>
      </c>
      <c r="J148" s="140" t="n">
        <f aca="false">100*SQRT(EXP($M17+$N17*LN(J$137*1000)))</f>
        <v>1.01091602864576</v>
      </c>
      <c r="K148" s="140" t="n">
        <f aca="false">100*SQRT(EXP($M17+$N17*LN(K$137*1000)))</f>
        <v>0.856948281107593</v>
      </c>
      <c r="L148" s="140" t="n">
        <f aca="false">100*SQRT(EXP($M17+$N17*LN(L$137*1000)))</f>
        <v>0.506281074763288</v>
      </c>
      <c r="M148" s="140" t="n">
        <f aca="false">100*SQRT(EXP($M17+$N17*LN(M$137*1000)))</f>
        <v>0.340009083894901</v>
      </c>
      <c r="N148" s="140" t="n">
        <f aca="false">100*SQRT(EXP($M17+$N17*LN(N$137*1000)))</f>
        <v>0.269370366622824</v>
      </c>
      <c r="O148" s="140" t="n">
        <f aca="false">100*SQRT(EXP($M17+$N17*LN(O$137*1000)))</f>
        <v>0.228343864492864</v>
      </c>
      <c r="P148" s="140" t="n">
        <f aca="false">100*SQRT(EXP($M17+$N17*LN(P$137*1000)))</f>
        <v>0.134904497365501</v>
      </c>
    </row>
    <row r="149" customFormat="false" ht="12.75" hidden="false" customHeight="true" outlineLevel="0" collapsed="false">
      <c r="B149" s="138" t="s">
        <v>174</v>
      </c>
      <c r="C149" s="139" t="n">
        <f aca="false">100*SQRT(EXP($M18+$N18*LN(C$137*1000)))</f>
        <v>50.7104707209345</v>
      </c>
      <c r="D149" s="140" t="n">
        <f aca="false">100*SQRT(EXP($M18+$N18*LN(D$137*1000)))</f>
        <v>30.6142865550045</v>
      </c>
      <c r="E149" s="140" t="n">
        <f aca="false">100*SQRT(EXP($M18+$N18*LN(E$137*1000)))</f>
        <v>20.8990137368769</v>
      </c>
      <c r="F149" s="140" t="n">
        <f aca="false">100*SQRT(EXP($M18+$N18*LN(F$137*1000)))</f>
        <v>16.716292936299</v>
      </c>
      <c r="G149" s="140" t="n">
        <f aca="false">100*SQRT(EXP($M18+$N18*LN(G$137*1000)))</f>
        <v>14.2668284753077</v>
      </c>
      <c r="H149" s="140" t="n">
        <f aca="false">100*SQRT(EXP($M18+$N18*LN(H$137*1000)))</f>
        <v>8.61298995976111</v>
      </c>
      <c r="I149" s="140" t="n">
        <f aca="false">100*SQRT(EXP($M18+$N18*LN(I$137*1000)))</f>
        <v>5.87970571064003</v>
      </c>
      <c r="J149" s="140" t="n">
        <f aca="false">100*SQRT(EXP($M18+$N18*LN(J$137*1000)))</f>
        <v>4.70294360660948</v>
      </c>
      <c r="K149" s="140" t="n">
        <f aca="false">100*SQRT(EXP($M18+$N18*LN(K$137*1000)))</f>
        <v>4.01381394907511</v>
      </c>
      <c r="L149" s="140" t="n">
        <f aca="false">100*SQRT(EXP($M18+$N18*LN(L$137*1000)))</f>
        <v>2.4231691930387</v>
      </c>
      <c r="M149" s="140" t="n">
        <f aca="false">100*SQRT(EXP($M18+$N18*LN(M$137*1000)))</f>
        <v>1.65418998613947</v>
      </c>
      <c r="N149" s="140" t="n">
        <f aca="false">100*SQRT(EXP($M18+$N18*LN(N$137*1000)))</f>
        <v>1.3231210203861</v>
      </c>
      <c r="O149" s="140" t="n">
        <f aca="false">100*SQRT(EXP($M18+$N18*LN(O$137*1000)))</f>
        <v>1.12924203481337</v>
      </c>
      <c r="P149" s="140" t="n">
        <f aca="false">100*SQRT(EXP($M18+$N18*LN(P$137*1000)))</f>
        <v>0.681731775553431</v>
      </c>
    </row>
    <row r="150" customFormat="false" ht="12.75" hidden="false" customHeight="true" outlineLevel="0" collapsed="false">
      <c r="B150" s="141" t="s">
        <v>26</v>
      </c>
      <c r="C150" s="139" t="n">
        <f aca="false">100*SQRT(EXP($M19+$N19*LN(C$137*1000)))</f>
        <v>55.4658627467687</v>
      </c>
      <c r="D150" s="140" t="n">
        <f aca="false">100*SQRT(EXP($M19+$N19*LN(D$137*1000)))</f>
        <v>31.8922708590465</v>
      </c>
      <c r="E150" s="140" t="n">
        <f aca="false">100*SQRT(EXP($M19+$N19*LN(E$137*1000)))</f>
        <v>20.9833586514016</v>
      </c>
      <c r="F150" s="140" t="n">
        <f aca="false">100*SQRT(EXP($M19+$N19*LN(F$137*1000)))</f>
        <v>16.4256556517037</v>
      </c>
      <c r="G150" s="140" t="n">
        <f aca="false">100*SQRT(EXP($M19+$N19*LN(G$137*1000)))</f>
        <v>13.8058949216673</v>
      </c>
      <c r="H150" s="140" t="n">
        <f aca="false">100*SQRT(EXP($M19+$N19*LN(H$137*1000)))</f>
        <v>7.93824018033508</v>
      </c>
      <c r="I150" s="140" t="n">
        <f aca="false">100*SQRT(EXP($M19+$N19*LN(I$137*1000)))</f>
        <v>5.22292506234904</v>
      </c>
      <c r="J150" s="140" t="n">
        <f aca="false">100*SQRT(EXP($M19+$N19*LN(J$137*1000)))</f>
        <v>4.08847649196845</v>
      </c>
      <c r="K150" s="140" t="n">
        <f aca="false">100*SQRT(EXP($M19+$N19*LN(K$137*1000)))</f>
        <v>3.43639718466697</v>
      </c>
      <c r="L150" s="140" t="n">
        <f aca="false">100*SQRT(EXP($M19+$N19*LN(L$137*1000)))</f>
        <v>1.97589119442749</v>
      </c>
      <c r="M150" s="140" t="n">
        <f aca="false">100*SQRT(EXP($M19+$N19*LN(M$137*1000)))</f>
        <v>1.30002763904965</v>
      </c>
      <c r="N150" s="140" t="n">
        <f aca="false">100*SQRT(EXP($M19+$N19*LN(N$137*1000)))</f>
        <v>1.0176543560771</v>
      </c>
      <c r="O150" s="140" t="n">
        <f aca="false">100*SQRT(EXP($M19+$N19*LN(O$137*1000)))</f>
        <v>0.855346623872531</v>
      </c>
      <c r="P150" s="140" t="n">
        <f aca="false">100*SQRT(EXP($M19+$N19*LN(P$137*1000)))</f>
        <v>0.491815052647007</v>
      </c>
    </row>
    <row r="151" customFormat="false" ht="12.75" hidden="false" customHeight="true" outlineLevel="0" collapsed="false">
      <c r="B151" s="141" t="s">
        <v>27</v>
      </c>
      <c r="C151" s="139" t="n">
        <f aca="false">100*SQRT(EXP($M20+$N20*LN(C$137*1000)))</f>
        <v>40.0093476227435</v>
      </c>
      <c r="D151" s="140" t="n">
        <f aca="false">100*SQRT(EXP($M20+$N20*LN(D$137*1000)))</f>
        <v>23.2258032828921</v>
      </c>
      <c r="E151" s="140" t="n">
        <f aca="false">100*SQRT(EXP($M20+$N20*LN(E$137*1000)))</f>
        <v>15.3921524459665</v>
      </c>
      <c r="F151" s="140" t="n">
        <f aca="false">100*SQRT(EXP($M20+$N20*LN(F$137*1000)))</f>
        <v>12.0999421650392</v>
      </c>
      <c r="G151" s="140" t="n">
        <f aca="false">100*SQRT(EXP($M20+$N20*LN(G$137*1000)))</f>
        <v>10.2006528701802</v>
      </c>
      <c r="H151" s="140" t="n">
        <f aca="false">100*SQRT(EXP($M20+$N20*LN(H$137*1000)))</f>
        <v>5.9215751067432</v>
      </c>
      <c r="I151" s="140" t="n">
        <f aca="false">100*SQRT(EXP($M20+$N20*LN(I$137*1000)))</f>
        <v>3.92433302103997</v>
      </c>
      <c r="J151" s="140" t="n">
        <f aca="false">100*SQRT(EXP($M20+$N20*LN(J$137*1000)))</f>
        <v>3.08496181788924</v>
      </c>
      <c r="K151" s="140" t="n">
        <f aca="false">100*SQRT(EXP($M20+$N20*LN(K$137*1000)))</f>
        <v>2.60072520949493</v>
      </c>
      <c r="L151" s="140" t="n">
        <f aca="false">100*SQRT(EXP($M20+$N20*LN(L$137*1000)))</f>
        <v>1.50974548943284</v>
      </c>
      <c r="M151" s="140" t="n">
        <f aca="false">100*SQRT(EXP($M20+$N20*LN(M$137*1000)))</f>
        <v>1.00053515673569</v>
      </c>
      <c r="N151" s="140" t="n">
        <f aca="false">100*SQRT(EXP($M20+$N20*LN(N$137*1000)))</f>
        <v>0.786531810485198</v>
      </c>
      <c r="O151" s="140" t="n">
        <f aca="false">100*SQRT(EXP($M20+$N20*LN(O$137*1000)))</f>
        <v>0.663072423048055</v>
      </c>
      <c r="P151" s="140" t="n">
        <f aca="false">100*SQRT(EXP($M20+$N20*LN(P$137*1000)))</f>
        <v>0.384919789376177</v>
      </c>
    </row>
    <row r="152" customFormat="false" ht="12.75" hidden="false" customHeight="true" outlineLevel="0" collapsed="false">
      <c r="B152" s="141" t="s">
        <v>28</v>
      </c>
      <c r="C152" s="139" t="n">
        <f aca="false">100*SQRT(EXP($M21+$N21*LN(C$137*1000)))</f>
        <v>21.1535035034274</v>
      </c>
      <c r="D152" s="140" t="n">
        <f aca="false">100*SQRT(EXP($M21+$N21*LN(D$137*1000)))</f>
        <v>12.5603360936257</v>
      </c>
      <c r="E152" s="140" t="n">
        <f aca="false">100*SQRT(EXP($M21+$N21*LN(E$137*1000)))</f>
        <v>8.46741040536611</v>
      </c>
      <c r="F152" s="140" t="n">
        <f aca="false">100*SQRT(EXP($M21+$N21*LN(F$137*1000)))</f>
        <v>6.72319025505713</v>
      </c>
      <c r="G152" s="140" t="n">
        <f aca="false">100*SQRT(EXP($M21+$N21*LN(G$137*1000)))</f>
        <v>5.70821022928583</v>
      </c>
      <c r="H152" s="140" t="n">
        <f aca="false">100*SQRT(EXP($M21+$N21*LN(H$137*1000)))</f>
        <v>3.38936947070188</v>
      </c>
      <c r="I152" s="140" t="n">
        <f aca="false">100*SQRT(EXP($M21+$N21*LN(I$137*1000)))</f>
        <v>2.28490560363397</v>
      </c>
      <c r="J152" s="140" t="n">
        <f aca="false">100*SQRT(EXP($M21+$N21*LN(J$137*1000)))</f>
        <v>1.81423296529267</v>
      </c>
      <c r="K152" s="140" t="n">
        <f aca="false">100*SQRT(EXP($M21+$N21*LN(K$137*1000)))</f>
        <v>1.54034361336144</v>
      </c>
      <c r="L152" s="140" t="n">
        <f aca="false">100*SQRT(EXP($M21+$N21*LN(L$137*1000)))</f>
        <v>0.914611306838833</v>
      </c>
      <c r="M152" s="140" t="n">
        <f aca="false">100*SQRT(EXP($M21+$N21*LN(M$137*1000)))</f>
        <v>0.616575005530534</v>
      </c>
      <c r="N152" s="140" t="n">
        <f aca="false">100*SQRT(EXP($M21+$N21*LN(N$137*1000)))</f>
        <v>0.489565388972716</v>
      </c>
      <c r="O152" s="140" t="n">
        <f aca="false">100*SQRT(EXP($M21+$N21*LN(O$137*1000)))</f>
        <v>0.415657159060213</v>
      </c>
      <c r="P152" s="140" t="n">
        <f aca="false">100*SQRT(EXP($M21+$N21*LN(P$137*1000)))</f>
        <v>0.246805150582833</v>
      </c>
    </row>
    <row r="153" customFormat="false" ht="12.75" hidden="false" customHeight="true" outlineLevel="0" collapsed="false">
      <c r="B153" s="141" t="s">
        <v>29</v>
      </c>
      <c r="C153" s="139" t="n">
        <f aca="false">100*SQRT(EXP($M22+$N22*LN(C$137*1000)))</f>
        <v>58.4697288930303</v>
      </c>
      <c r="D153" s="140" t="n">
        <f aca="false">100*SQRT(EXP($M22+$N22*LN(D$137*1000)))</f>
        <v>34.5982046246172</v>
      </c>
      <c r="E153" s="140" t="n">
        <f aca="false">100*SQRT(EXP($M22+$N22*LN(E$137*1000)))</f>
        <v>23.2632761317057</v>
      </c>
      <c r="F153" s="140" t="n">
        <f aca="false">100*SQRT(EXP($M22+$N22*LN(F$137*1000)))</f>
        <v>18.4430807590655</v>
      </c>
      <c r="G153" s="140" t="n">
        <f aca="false">100*SQRT(EXP($M22+$N22*LN(G$137*1000)))</f>
        <v>15.641852583152</v>
      </c>
      <c r="H153" s="140" t="n">
        <f aca="false">100*SQRT(EXP($M22+$N22*LN(H$137*1000)))</f>
        <v>9.25572987297533</v>
      </c>
      <c r="I153" s="140" t="n">
        <f aca="false">100*SQRT(EXP($M22+$N22*LN(I$137*1000)))</f>
        <v>6.22340384917835</v>
      </c>
      <c r="J153" s="140" t="n">
        <f aca="false">100*SQRT(EXP($M22+$N22*LN(J$137*1000)))</f>
        <v>4.9339026514087</v>
      </c>
      <c r="K153" s="140" t="n">
        <f aca="false">100*SQRT(EXP($M22+$N22*LN(K$137*1000)))</f>
        <v>4.18451661851683</v>
      </c>
      <c r="L153" s="140" t="n">
        <f aca="false">100*SQRT(EXP($M22+$N22*LN(L$137*1000)))</f>
        <v>2.47609771694724</v>
      </c>
      <c r="M153" s="140" t="n">
        <f aca="false">100*SQRT(EXP($M22+$N22*LN(M$137*1000)))</f>
        <v>1.66488826641152</v>
      </c>
      <c r="N153" s="140" t="n">
        <f aca="false">100*SQRT(EXP($M22+$N22*LN(N$137*1000)))</f>
        <v>1.31992022870756</v>
      </c>
      <c r="O153" s="140" t="n">
        <f aca="false">100*SQRT(EXP($M22+$N22*LN(O$137*1000)))</f>
        <v>1.11944408359301</v>
      </c>
      <c r="P153" s="140" t="n">
        <f aca="false">100*SQRT(EXP($M22+$N22*LN(P$137*1000)))</f>
        <v>0.66240696174298</v>
      </c>
    </row>
    <row r="154" customFormat="false" ht="12.75" hidden="false" customHeight="true" outlineLevel="0" collapsed="false">
      <c r="B154" s="141" t="s">
        <v>30</v>
      </c>
      <c r="C154" s="139" t="n">
        <f aca="false">100*SQRT(EXP($M23+$N23*LN(C$137*1000)))</f>
        <v>48.860664654721</v>
      </c>
      <c r="D154" s="140" t="n">
        <f aca="false">100*SQRT(EXP($M23+$N23*LN(D$137*1000)))</f>
        <v>29.0634370812576</v>
      </c>
      <c r="E154" s="140" t="n">
        <f aca="false">100*SQRT(EXP($M23+$N23*LN(E$137*1000)))</f>
        <v>19.6190413837731</v>
      </c>
      <c r="F154" s="140" t="n">
        <f aca="false">100*SQRT(EXP($M23+$N23*LN(F$137*1000)))</f>
        <v>15.5898776595611</v>
      </c>
      <c r="G154" s="140" t="n">
        <f aca="false">100*SQRT(EXP($M23+$N23*LN(G$137*1000)))</f>
        <v>13.2436773992716</v>
      </c>
      <c r="H154" s="140" t="n">
        <f aca="false">100*SQRT(EXP($M23+$N23*LN(H$137*1000)))</f>
        <v>7.87764119743739</v>
      </c>
      <c r="I154" s="140" t="n">
        <f aca="false">100*SQRT(EXP($M23+$N23*LN(I$137*1000)))</f>
        <v>5.31773885610755</v>
      </c>
      <c r="J154" s="140" t="n">
        <f aca="false">100*SQRT(EXP($M23+$N23*LN(J$137*1000)))</f>
        <v>4.22563450326273</v>
      </c>
      <c r="K154" s="140" t="n">
        <f aca="false">100*SQRT(EXP($M23+$N23*LN(K$137*1000)))</f>
        <v>3.58969719907464</v>
      </c>
      <c r="L154" s="140" t="n">
        <f aca="false">100*SQRT(EXP($M23+$N23*LN(L$137*1000)))</f>
        <v>2.13523371864308</v>
      </c>
      <c r="M154" s="140" t="n">
        <f aca="false">100*SQRT(EXP($M23+$N23*LN(M$137*1000)))</f>
        <v>1.44137249056139</v>
      </c>
      <c r="N154" s="140" t="n">
        <f aca="false">100*SQRT(EXP($M23+$N23*LN(N$137*1000)))</f>
        <v>1.14535773436385</v>
      </c>
      <c r="O154" s="140" t="n">
        <f aca="false">100*SQRT(EXP($M23+$N23*LN(O$137*1000)))</f>
        <v>0.972987002971928</v>
      </c>
      <c r="P154" s="140" t="n">
        <f aca="false">100*SQRT(EXP($M23+$N23*LN(P$137*1000)))</f>
        <v>0.578754847924969</v>
      </c>
    </row>
    <row r="155" customFormat="false" ht="12.75" hidden="false" customHeight="true" outlineLevel="0" collapsed="false">
      <c r="B155" s="141" t="s">
        <v>31</v>
      </c>
      <c r="C155" s="139" t="n">
        <f aca="false">100*SQRT(EXP($M24+$N24*LN(C$137*1000)))</f>
        <v>49.979426311686</v>
      </c>
      <c r="D155" s="140" t="n">
        <f aca="false">100*SQRT(EXP($M24+$N24*LN(D$137*1000)))</f>
        <v>29.6079478399464</v>
      </c>
      <c r="E155" s="140" t="n">
        <f aca="false">100*SQRT(EXP($M24+$N24*LN(E$137*1000)))</f>
        <v>19.9250645993617</v>
      </c>
      <c r="F155" s="140" t="n">
        <f aca="false">100*SQRT(EXP($M24+$N24*LN(F$137*1000)))</f>
        <v>15.8045150910437</v>
      </c>
      <c r="G155" s="140" t="n">
        <f aca="false">100*SQRT(EXP($M24+$N24*LN(G$137*1000)))</f>
        <v>13.4088387832507</v>
      </c>
      <c r="H155" s="140" t="n">
        <f aca="false">100*SQRT(EXP($M24+$N24*LN(H$137*1000)))</f>
        <v>7.94343249986268</v>
      </c>
      <c r="I155" s="140" t="n">
        <f aca="false">100*SQRT(EXP($M24+$N24*LN(I$137*1000)))</f>
        <v>5.34563916945619</v>
      </c>
      <c r="J155" s="140" t="n">
        <f aca="false">100*SQRT(EXP($M24+$N24*LN(J$137*1000)))</f>
        <v>4.24014860798249</v>
      </c>
      <c r="K155" s="140" t="n">
        <f aca="false">100*SQRT(EXP($M24+$N24*LN(K$137*1000)))</f>
        <v>3.59741939401112</v>
      </c>
      <c r="L155" s="140" t="n">
        <f aca="false">100*SQRT(EXP($M24+$N24*LN(L$137*1000)))</f>
        <v>2.13112101591668</v>
      </c>
      <c r="M155" s="140" t="n">
        <f aca="false">100*SQRT(EXP($M24+$N24*LN(M$137*1000)))</f>
        <v>1.4341663981827</v>
      </c>
      <c r="N155" s="140" t="n">
        <f aca="false">100*SQRT(EXP($M24+$N24*LN(N$137*1000)))</f>
        <v>1.13757746531333</v>
      </c>
      <c r="O155" s="140" t="n">
        <f aca="false">100*SQRT(EXP($M24+$N24*LN(O$137*1000)))</f>
        <v>0.96514146419396</v>
      </c>
      <c r="P155" s="140" t="n">
        <f aca="false">100*SQRT(EXP($M24+$N24*LN(P$137*1000)))</f>
        <v>0.571752423723655</v>
      </c>
    </row>
    <row r="156" customFormat="false" ht="12.75" hidden="false" customHeight="true" outlineLevel="0" collapsed="false">
      <c r="B156" s="141" t="s">
        <v>32</v>
      </c>
      <c r="C156" s="139" t="n">
        <f aca="false">100*SQRT(EXP($M25+$N25*LN(C$137*1000)))</f>
        <v>34.2236383571212</v>
      </c>
      <c r="D156" s="140" t="n">
        <f aca="false">100*SQRT(EXP($M25+$N25*LN(D$137*1000)))</f>
        <v>19.9297492067432</v>
      </c>
      <c r="E156" s="140" t="n">
        <f aca="false">100*SQRT(EXP($M25+$N25*LN(E$137*1000)))</f>
        <v>13.239271078318</v>
      </c>
      <c r="F156" s="140" t="n">
        <f aca="false">100*SQRT(EXP($M25+$N25*LN(F$137*1000)))</f>
        <v>10.4220378678592</v>
      </c>
      <c r="G156" s="140" t="n">
        <f aca="false">100*SQRT(EXP($M25+$N25*LN(G$137*1000)))</f>
        <v>8.7948070428243</v>
      </c>
      <c r="H156" s="140" t="n">
        <f aca="false">100*SQRT(EXP($M25+$N25*LN(H$137*1000)))</f>
        <v>5.12155653516938</v>
      </c>
      <c r="I156" s="140" t="n">
        <f aca="false">100*SQRT(EXP($M25+$N25*LN(I$137*1000)))</f>
        <v>3.40223424834149</v>
      </c>
      <c r="J156" s="140" t="n">
        <f aca="false">100*SQRT(EXP($M25+$N25*LN(J$137*1000)))</f>
        <v>2.67826030313802</v>
      </c>
      <c r="K156" s="140" t="n">
        <f aca="false">100*SQRT(EXP($M25+$N25*LN(K$137*1000)))</f>
        <v>2.26009374320126</v>
      </c>
      <c r="L156" s="140" t="n">
        <f aca="false">100*SQRT(EXP($M25+$N25*LN(L$137*1000)))</f>
        <v>1.31614006131403</v>
      </c>
      <c r="M156" s="140" t="n">
        <f aca="false">100*SQRT(EXP($M25+$N25*LN(M$137*1000)))</f>
        <v>0.874307793239808</v>
      </c>
      <c r="N156" s="140" t="n">
        <f aca="false">100*SQRT(EXP($M25+$N25*LN(N$137*1000)))</f>
        <v>0.688260620649464</v>
      </c>
      <c r="O156" s="140" t="n">
        <f aca="false">100*SQRT(EXP($M25+$N25*LN(O$137*1000)))</f>
        <v>0.580799976984726</v>
      </c>
      <c r="P156" s="140" t="n">
        <f aca="false">100*SQRT(EXP($M25+$N25*LN(P$137*1000)))</f>
        <v>0.338222305875298</v>
      </c>
    </row>
    <row r="157" customFormat="false" ht="12.75" hidden="false" customHeight="true" outlineLevel="0" collapsed="false">
      <c r="B157" s="141" t="s">
        <v>33</v>
      </c>
      <c r="C157" s="139" t="n">
        <f aca="false">100*SQRT(EXP($M26+$N26*LN(C$137*1000)))</f>
        <v>27.1203859864388</v>
      </c>
      <c r="D157" s="140" t="n">
        <f aca="false">100*SQRT(EXP($M26+$N26*LN(D$137*1000)))</f>
        <v>15.7317197171999</v>
      </c>
      <c r="E157" s="140" t="n">
        <f aca="false">100*SQRT(EXP($M26+$N26*LN(E$137*1000)))</f>
        <v>10.4197183488458</v>
      </c>
      <c r="F157" s="140" t="n">
        <f aca="false">100*SQRT(EXP($M26+$N26*LN(F$137*1000)))</f>
        <v>8.18831158691323</v>
      </c>
      <c r="G157" s="140" t="n">
        <f aca="false">100*SQRT(EXP($M26+$N26*LN(G$137*1000)))</f>
        <v>6.90137711712289</v>
      </c>
      <c r="H157" s="140" t="n">
        <f aca="false">100*SQRT(EXP($M26+$N26*LN(H$137*1000)))</f>
        <v>4.00328116729474</v>
      </c>
      <c r="I157" s="140" t="n">
        <f aca="false">100*SQRT(EXP($M26+$N26*LN(I$137*1000)))</f>
        <v>2.65152589699675</v>
      </c>
      <c r="J157" s="140" t="n">
        <f aca="false">100*SQRT(EXP($M26+$N26*LN(J$137*1000)))</f>
        <v>2.08369549909993</v>
      </c>
      <c r="K157" s="140" t="n">
        <f aca="false">100*SQRT(EXP($M26+$N26*LN(K$137*1000)))</f>
        <v>1.75620679353767</v>
      </c>
      <c r="L157" s="140" t="n">
        <f aca="false">100*SQRT(EXP($M26+$N26*LN(L$137*1000)))</f>
        <v>1.0187227075305</v>
      </c>
      <c r="M157" s="140" t="n">
        <f aca="false">100*SQRT(EXP($M26+$N26*LN(M$137*1000)))</f>
        <v>0.674738927393676</v>
      </c>
      <c r="N157" s="140" t="n">
        <f aca="false">100*SQRT(EXP($M26+$N26*LN(N$137*1000)))</f>
        <v>0.530242026928782</v>
      </c>
      <c r="O157" s="140" t="n">
        <f aca="false">100*SQRT(EXP($M26+$N26*LN(O$137*1000)))</f>
        <v>0.446905342125929</v>
      </c>
      <c r="P157" s="140" t="n">
        <f aca="false">100*SQRT(EXP($M26+$N26*LN(P$137*1000)))</f>
        <v>0.259236339260068</v>
      </c>
    </row>
    <row r="158" customFormat="false" ht="12.75" hidden="false" customHeight="true" outlineLevel="0" collapsed="false">
      <c r="B158" s="141" t="s">
        <v>34</v>
      </c>
      <c r="C158" s="139" t="n">
        <f aca="false">100*SQRT(EXP($M27+$N27*LN(C$137*1000)))</f>
        <v>22.1197810131807</v>
      </c>
      <c r="D158" s="140" t="n">
        <f aca="false">100*SQRT(EXP($M27+$N27*LN(D$137*1000)))</f>
        <v>13.0396751735051</v>
      </c>
      <c r="E158" s="140" t="n">
        <f aca="false">100*SQRT(EXP($M27+$N27*LN(E$137*1000)))</f>
        <v>8.74271047515873</v>
      </c>
      <c r="F158" s="140" t="n">
        <f aca="false">100*SQRT(EXP($M27+$N27*LN(F$137*1000)))</f>
        <v>6.91965610585662</v>
      </c>
      <c r="G158" s="140" t="n">
        <f aca="false">100*SQRT(EXP($M27+$N27*LN(G$137*1000)))</f>
        <v>5.86172473128441</v>
      </c>
      <c r="H158" s="140" t="n">
        <f aca="false">100*SQRT(EXP($M27+$N27*LN(H$137*1000)))</f>
        <v>3.45550375959438</v>
      </c>
      <c r="I158" s="140" t="n">
        <f aca="false">100*SQRT(EXP($M27+$N27*LN(I$137*1000)))</f>
        <v>2.31681146301403</v>
      </c>
      <c r="J158" s="140" t="n">
        <f aca="false">100*SQRT(EXP($M27+$N27*LN(J$137*1000)))</f>
        <v>1.83370347579451</v>
      </c>
      <c r="K158" s="140" t="n">
        <f aca="false">100*SQRT(EXP($M27+$N27*LN(K$137*1000)))</f>
        <v>1.55335248594356</v>
      </c>
      <c r="L158" s="140" t="n">
        <f aca="false">100*SQRT(EXP($M27+$N27*LN(L$137*1000)))</f>
        <v>0.915705803533544</v>
      </c>
      <c r="M158" s="140" t="n">
        <f aca="false">100*SQRT(EXP($M27+$N27*LN(M$137*1000)))</f>
        <v>0.613953232284726</v>
      </c>
      <c r="N158" s="140" t="n">
        <f aca="false">100*SQRT(EXP($M27+$N27*LN(N$137*1000)))</f>
        <v>0.485929992141513</v>
      </c>
      <c r="O158" s="140" t="n">
        <f aca="false">100*SQRT(EXP($M27+$N27*LN(O$137*1000)))</f>
        <v>0.411637198299197</v>
      </c>
      <c r="P158" s="140" t="n">
        <f aca="false">100*SQRT(EXP($M27+$N27*LN(P$137*1000)))</f>
        <v>0.242661324357361</v>
      </c>
    </row>
    <row r="159" customFormat="false" ht="12.75" hidden="false" customHeight="true" outlineLevel="0" collapsed="false">
      <c r="B159" s="141" t="s">
        <v>35</v>
      </c>
      <c r="C159" s="139" t="n">
        <f aca="false">100*SQRT(EXP($M28+$N28*LN(C$137*1000)))</f>
        <v>19.8887549904305</v>
      </c>
      <c r="D159" s="140" t="n">
        <f aca="false">100*SQRT(EXP($M28+$N28*LN(D$137*1000)))</f>
        <v>11.7648290320665</v>
      </c>
      <c r="E159" s="140" t="n">
        <f aca="false">100*SQRT(EXP($M28+$N28*LN(E$137*1000)))</f>
        <v>7.90849152017537</v>
      </c>
      <c r="F159" s="140" t="n">
        <f aca="false">100*SQRT(EXP($M28+$N28*LN(F$137*1000)))</f>
        <v>6.26891412810176</v>
      </c>
      <c r="G159" s="140" t="n">
        <f aca="false">100*SQRT(EXP($M28+$N28*LN(G$137*1000)))</f>
        <v>5.31620459202712</v>
      </c>
      <c r="H159" s="140" t="n">
        <f aca="false">100*SQRT(EXP($M28+$N28*LN(H$137*1000)))</f>
        <v>3.14470353497638</v>
      </c>
      <c r="I159" s="140" t="n">
        <f aca="false">100*SQRT(EXP($M28+$N28*LN(I$137*1000)))</f>
        <v>2.11391607749168</v>
      </c>
      <c r="J159" s="140" t="n">
        <f aca="false">100*SQRT(EXP($M28+$N28*LN(J$137*1000)))</f>
        <v>1.67566195525429</v>
      </c>
      <c r="K159" s="140" t="n">
        <f aca="false">100*SQRT(EXP($M28+$N28*LN(K$137*1000)))</f>
        <v>1.42100555202619</v>
      </c>
      <c r="L159" s="140" t="n">
        <f aca="false">100*SQRT(EXP($M28+$N28*LN(L$137*1000)))</f>
        <v>0.840569828591546</v>
      </c>
      <c r="M159" s="140" t="n">
        <f aca="false">100*SQRT(EXP($M28+$N28*LN(M$137*1000)))</f>
        <v>0.565043431010562</v>
      </c>
      <c r="N159" s="140" t="n">
        <f aca="false">100*SQRT(EXP($M28+$N28*LN(N$137*1000)))</f>
        <v>0.447899417811432</v>
      </c>
      <c r="O159" s="140" t="n">
        <f aca="false">100*SQRT(EXP($M28+$N28*LN(O$137*1000)))</f>
        <v>0.379830524565891</v>
      </c>
      <c r="P159" s="140" t="n">
        <f aca="false">100*SQRT(EXP($M28+$N28*LN(P$137*1000)))</f>
        <v>0.224681795558743</v>
      </c>
    </row>
    <row r="160" customFormat="false" ht="12.75" hidden="false" customHeight="true" outlineLevel="0" collapsed="false">
      <c r="B160" s="141" t="s">
        <v>36</v>
      </c>
      <c r="C160" s="139" t="n">
        <f aca="false">100*SQRT(EXP($M29+$N29*LN(C$137*1000)))</f>
        <v>32.0666616290732</v>
      </c>
      <c r="D160" s="140" t="n">
        <f aca="false">100*SQRT(EXP($M29+$N29*LN(D$137*1000)))</f>
        <v>18.0970693946115</v>
      </c>
      <c r="E160" s="140" t="n">
        <f aca="false">100*SQRT(EXP($M29+$N29*LN(E$137*1000)))</f>
        <v>11.7399565139389</v>
      </c>
      <c r="F160" s="140" t="n">
        <f aca="false">100*SQRT(EXP($M29+$N29*LN(F$137*1000)))</f>
        <v>9.11438992447581</v>
      </c>
      <c r="G160" s="140" t="n">
        <f aca="false">100*SQRT(EXP($M29+$N29*LN(G$137*1000)))</f>
        <v>7.61596123349205</v>
      </c>
      <c r="H160" s="140" t="n">
        <f aca="false">100*SQRT(EXP($M29+$N29*LN(H$137*1000)))</f>
        <v>4.29812683788127</v>
      </c>
      <c r="I160" s="140" t="n">
        <f aca="false">100*SQRT(EXP($M29+$N29*LN(I$137*1000)))</f>
        <v>2.78828693573693</v>
      </c>
      <c r="J160" s="140" t="n">
        <f aca="false">100*SQRT(EXP($M29+$N29*LN(J$137*1000)))</f>
        <v>2.16470430051887</v>
      </c>
      <c r="K160" s="140" t="n">
        <f aca="false">100*SQRT(EXP($M29+$N29*LN(K$137*1000)))</f>
        <v>1.80882145391354</v>
      </c>
      <c r="L160" s="140" t="n">
        <f aca="false">100*SQRT(EXP($M29+$N29*LN(L$137*1000)))</f>
        <v>1.02082242774711</v>
      </c>
      <c r="M160" s="140" t="n">
        <f aca="false">100*SQRT(EXP($M29+$N29*LN(M$137*1000)))</f>
        <v>0.662229372550951</v>
      </c>
      <c r="N160" s="140" t="n">
        <f aca="false">100*SQRT(EXP($M29+$N29*LN(N$137*1000)))</f>
        <v>0.514125986216725</v>
      </c>
      <c r="O160" s="140" t="n">
        <f aca="false">100*SQRT(EXP($M29+$N29*LN(O$137*1000)))</f>
        <v>0.429602377405709</v>
      </c>
      <c r="P160" s="140" t="n">
        <f aca="false">100*SQRT(EXP($M29+$N29*LN(P$137*1000)))</f>
        <v>0.242449436300299</v>
      </c>
    </row>
    <row r="161" customFormat="false" ht="12.75" hidden="false" customHeight="true" outlineLevel="0" collapsed="false">
      <c r="B161" s="138" t="s">
        <v>175</v>
      </c>
      <c r="C161" s="139" t="n">
        <f aca="false">100*SQRT(EXP($M30+$N30*LN(C$137*1000)))</f>
        <v>20.3731351760377</v>
      </c>
      <c r="D161" s="140" t="n">
        <f aca="false">100*SQRT(EXP($M30+$N30*LN(D$137*1000)))</f>
        <v>12.1992679694474</v>
      </c>
      <c r="E161" s="140" t="n">
        <f aca="false">100*SQRT(EXP($M30+$N30*LN(E$137*1000)))</f>
        <v>8.27655293288484</v>
      </c>
      <c r="F161" s="140" t="n">
        <f aca="false">100*SQRT(EXP($M30+$N30*LN(F$137*1000)))</f>
        <v>6.59618024578003</v>
      </c>
      <c r="G161" s="140" t="n">
        <f aca="false">100*SQRT(EXP($M30+$N30*LN(G$137*1000)))</f>
        <v>5.61519991383119</v>
      </c>
      <c r="H161" s="140" t="n">
        <f aca="false">100*SQRT(EXP($M30+$N30*LN(H$137*1000)))</f>
        <v>3.36233612838411</v>
      </c>
      <c r="I161" s="140" t="n">
        <f aca="false">100*SQRT(EXP($M30+$N30*LN(I$137*1000)))</f>
        <v>2.28116580555634</v>
      </c>
      <c r="J161" s="140" t="n">
        <f aca="false">100*SQRT(EXP($M30+$N30*LN(J$137*1000)))</f>
        <v>1.81802508193648</v>
      </c>
      <c r="K161" s="140" t="n">
        <f aca="false">100*SQRT(EXP($M30+$N30*LN(K$137*1000)))</f>
        <v>1.54764938237758</v>
      </c>
      <c r="L161" s="140" t="n">
        <f aca="false">100*SQRT(EXP($M30+$N30*LN(L$137*1000)))</f>
        <v>0.926719887500686</v>
      </c>
      <c r="M161" s="140" t="n">
        <f aca="false">100*SQRT(EXP($M30+$N30*LN(M$137*1000)))</f>
        <v>0.628730037086311</v>
      </c>
      <c r="N161" s="140" t="n">
        <f aca="false">100*SQRT(EXP($M30+$N30*LN(N$137*1000)))</f>
        <v>0.501080182074269</v>
      </c>
      <c r="O161" s="140" t="n">
        <f aca="false">100*SQRT(EXP($M30+$N30*LN(O$137*1000)))</f>
        <v>0.426559810430594</v>
      </c>
      <c r="P161" s="140" t="n">
        <f aca="false">100*SQRT(EXP($M30+$N30*LN(P$137*1000)))</f>
        <v>0.255420551990444</v>
      </c>
    </row>
    <row r="162" customFormat="false" ht="12.75" hidden="false" customHeight="true" outlineLevel="0" collapsed="false">
      <c r="B162" s="141" t="s">
        <v>38</v>
      </c>
      <c r="C162" s="139" t="n">
        <f aca="false">100*SQRT(EXP($M31+$N31*LN(C$137*1000)))</f>
        <v>21.5430785641514</v>
      </c>
      <c r="D162" s="140" t="n">
        <f aca="false">100*SQRT(EXP($M31+$N31*LN(D$137*1000)))</f>
        <v>12.8942927443699</v>
      </c>
      <c r="E162" s="140" t="n">
        <f aca="false">100*SQRT(EXP($M31+$N31*LN(E$137*1000)))</f>
        <v>8.74525423556397</v>
      </c>
      <c r="F162" s="140" t="n">
        <f aca="false">100*SQRT(EXP($M31+$N31*LN(F$137*1000)))</f>
        <v>6.96840024296524</v>
      </c>
      <c r="G162" s="140" t="n">
        <f aca="false">100*SQRT(EXP($M31+$N31*LN(G$137*1000)))</f>
        <v>5.93126534047731</v>
      </c>
      <c r="H162" s="140" t="n">
        <f aca="false">100*SQRT(EXP($M31+$N31*LN(H$137*1000)))</f>
        <v>3.55007161195219</v>
      </c>
      <c r="I162" s="140" t="n">
        <f aca="false">100*SQRT(EXP($M31+$N31*LN(I$137*1000)))</f>
        <v>2.40775352448362</v>
      </c>
      <c r="J162" s="140" t="n">
        <f aca="false">100*SQRT(EXP($M31+$N31*LN(J$137*1000)))</f>
        <v>1.9185480253714</v>
      </c>
      <c r="K162" s="140" t="n">
        <f aca="false">100*SQRT(EXP($M31+$N31*LN(K$137*1000)))</f>
        <v>1.63300284285684</v>
      </c>
      <c r="L162" s="140" t="n">
        <f aca="false">100*SQRT(EXP($M31+$N31*LN(L$137*1000)))</f>
        <v>0.977409827731089</v>
      </c>
      <c r="M162" s="140" t="n">
        <f aca="false">100*SQRT(EXP($M31+$N31*LN(M$137*1000)))</f>
        <v>0.662905488909374</v>
      </c>
      <c r="N162" s="140" t="n">
        <f aca="false">100*SQRT(EXP($M31+$N31*LN(N$137*1000)))</f>
        <v>0.52821686431866</v>
      </c>
      <c r="O162" s="140" t="n">
        <f aca="false">100*SQRT(EXP($M31+$N31*LN(O$137*1000)))</f>
        <v>0.449600233963556</v>
      </c>
      <c r="P162" s="140" t="n">
        <f aca="false">100*SQRT(EXP($M31+$N31*LN(P$137*1000)))</f>
        <v>0.269101605761687</v>
      </c>
    </row>
    <row r="163" customFormat="false" ht="12.75" hidden="false" customHeight="true" outlineLevel="0" collapsed="false">
      <c r="B163" s="141" t="s">
        <v>39</v>
      </c>
      <c r="C163" s="139" t="n">
        <f aca="false">100*SQRT(EXP($M32+$N32*LN(C$137*1000)))</f>
        <v>17.1938683795231</v>
      </c>
      <c r="D163" s="140" t="n">
        <f aca="false">100*SQRT(EXP($M32+$N32*LN(D$137*1000)))</f>
        <v>10.2231032422758</v>
      </c>
      <c r="E163" s="140" t="n">
        <f aca="false">100*SQRT(EXP($M32+$N32*LN(E$137*1000)))</f>
        <v>6.89887953435227</v>
      </c>
      <c r="F163" s="140" t="n">
        <f aca="false">100*SQRT(EXP($M32+$N32*LN(F$137*1000)))</f>
        <v>5.48105952031787</v>
      </c>
      <c r="G163" s="140" t="n">
        <f aca="false">100*SQRT(EXP($M32+$N32*LN(G$137*1000)))</f>
        <v>4.65558624436914</v>
      </c>
      <c r="H163" s="140" t="n">
        <f aca="false">100*SQRT(EXP($M32+$N32*LN(H$137*1000)))</f>
        <v>2.76811115328689</v>
      </c>
      <c r="I163" s="140" t="n">
        <f aca="false">100*SQRT(EXP($M32+$N32*LN(I$137*1000)))</f>
        <v>1.86801061592058</v>
      </c>
      <c r="J163" s="140" t="n">
        <f aca="false">100*SQRT(EXP($M32+$N32*LN(J$137*1000)))</f>
        <v>1.48410728430086</v>
      </c>
      <c r="K163" s="140" t="n">
        <f aca="false">100*SQRT(EXP($M32+$N32*LN(K$137*1000)))</f>
        <v>1.26059376519203</v>
      </c>
      <c r="L163" s="140" t="n">
        <f aca="false">100*SQRT(EXP($M32+$N32*LN(L$137*1000)))</f>
        <v>0.749521859983248</v>
      </c>
      <c r="M163" s="140" t="n">
        <f aca="false">100*SQRT(EXP($M32+$N32*LN(M$137*1000)))</f>
        <v>0.505801506435437</v>
      </c>
      <c r="N163" s="140" t="n">
        <f aca="false">100*SQRT(EXP($M32+$N32*LN(N$137*1000)))</f>
        <v>0.401851945440494</v>
      </c>
      <c r="O163" s="140" t="n">
        <f aca="false">100*SQRT(EXP($M32+$N32*LN(O$137*1000)))</f>
        <v>0.341331157330188</v>
      </c>
      <c r="P163" s="140" t="n">
        <f aca="false">100*SQRT(EXP($M32+$N32*LN(P$137*1000)))</f>
        <v>0.202948143150132</v>
      </c>
    </row>
    <row r="164" customFormat="false" ht="12.75" hidden="false" customHeight="true" outlineLevel="0" collapsed="false">
      <c r="B164" s="138" t="s">
        <v>176</v>
      </c>
      <c r="C164" s="139" t="n">
        <f aca="false">100*SQRT(EXP($M33+$N33*LN(C$137*1000)))</f>
        <v>52.0542788982937</v>
      </c>
      <c r="D164" s="140" t="n">
        <f aca="false">100*SQRT(EXP($M33+$N33*LN(D$137*1000)))</f>
        <v>31.4158677236637</v>
      </c>
      <c r="E164" s="140" t="n">
        <f aca="false">100*SQRT(EXP($M33+$N33*LN(E$137*1000)))</f>
        <v>21.4412171316972</v>
      </c>
      <c r="F164" s="140" t="n">
        <f aca="false">100*SQRT(EXP($M33+$N33*LN(F$137*1000)))</f>
        <v>17.1476407180877</v>
      </c>
      <c r="G164" s="140" t="n">
        <f aca="false">100*SQRT(EXP($M33+$N33*LN(G$137*1000)))</f>
        <v>14.6335538503143</v>
      </c>
      <c r="H164" s="140" t="n">
        <f aca="false">100*SQRT(EXP($M33+$N33*LN(H$137*1000)))</f>
        <v>8.83166190788699</v>
      </c>
      <c r="I164" s="140" t="n">
        <f aca="false">100*SQRT(EXP($M33+$N33*LN(I$137*1000)))</f>
        <v>6.02757760079659</v>
      </c>
      <c r="J164" s="140" t="n">
        <f aca="false">100*SQRT(EXP($M33+$N33*LN(J$137*1000)))</f>
        <v>4.82056286562458</v>
      </c>
      <c r="K164" s="140" t="n">
        <f aca="false">100*SQRT(EXP($M33+$N33*LN(K$137*1000)))</f>
        <v>4.1138001106201</v>
      </c>
      <c r="L164" s="140" t="n">
        <f aca="false">100*SQRT(EXP($M33+$N33*LN(L$137*1000)))</f>
        <v>2.48276612128942</v>
      </c>
      <c r="M164" s="140" t="n">
        <f aca="false">100*SQRT(EXP($M33+$N33*LN(M$137*1000)))</f>
        <v>1.69447897992295</v>
      </c>
      <c r="N164" s="140" t="n">
        <f aca="false">100*SQRT(EXP($M33+$N33*LN(N$137*1000)))</f>
        <v>1.35516172303091</v>
      </c>
      <c r="O164" s="140" t="n">
        <f aca="false">100*SQRT(EXP($M33+$N33*LN(O$137*1000)))</f>
        <v>1.15647583104185</v>
      </c>
      <c r="P164" s="140" t="n">
        <f aca="false">100*SQRT(EXP($M33+$N33*LN(P$137*1000)))</f>
        <v>0.697957833679947</v>
      </c>
    </row>
    <row r="165" customFormat="false" ht="12.75" hidden="false" customHeight="true" outlineLevel="0" collapsed="false">
      <c r="B165" s="141" t="s">
        <v>41</v>
      </c>
      <c r="C165" s="139" t="n">
        <f aca="false">100*SQRT(EXP($M34+$N34*LN(C$137*1000)))</f>
        <v>41.8574336025</v>
      </c>
      <c r="D165" s="140" t="n">
        <f aca="false">100*SQRT(EXP($M34+$N34*LN(D$137*1000)))</f>
        <v>25.147982051321</v>
      </c>
      <c r="E165" s="140" t="n">
        <f aca="false">100*SQRT(EXP($M34+$N34*LN(E$137*1000)))</f>
        <v>17.1048496228147</v>
      </c>
      <c r="F165" s="140" t="n">
        <f aca="false">100*SQRT(EXP($M34+$N34*LN(F$137*1000)))</f>
        <v>13.6523045152208</v>
      </c>
      <c r="G165" s="140" t="n">
        <f aca="false">100*SQRT(EXP($M34+$N34*LN(G$137*1000)))</f>
        <v>11.634169295255</v>
      </c>
      <c r="H165" s="140" t="n">
        <f aca="false">100*SQRT(EXP($M34+$N34*LN(H$137*1000)))</f>
        <v>6.98981890283948</v>
      </c>
      <c r="I165" s="140" t="n">
        <f aca="false">100*SQRT(EXP($M34+$N34*LN(I$137*1000)))</f>
        <v>4.75425030047277</v>
      </c>
      <c r="J165" s="140" t="n">
        <f aca="false">100*SQRT(EXP($M34+$N34*LN(J$137*1000)))</f>
        <v>3.79462399698978</v>
      </c>
      <c r="K165" s="140" t="n">
        <f aca="false">100*SQRT(EXP($M34+$N34*LN(K$137*1000)))</f>
        <v>3.23368834496747</v>
      </c>
      <c r="L165" s="140" t="n">
        <f aca="false">100*SQRT(EXP($M34+$N34*LN(L$137*1000)))</f>
        <v>1.94280273442161</v>
      </c>
      <c r="M165" s="140" t="n">
        <f aca="false">100*SQRT(EXP($M34+$N34*LN(M$137*1000)))</f>
        <v>1.32143201594695</v>
      </c>
      <c r="N165" s="140" t="n">
        <f aca="false">100*SQRT(EXP($M34+$N34*LN(N$137*1000)))</f>
        <v>1.05470627779194</v>
      </c>
      <c r="O165" s="140" t="n">
        <f aca="false">100*SQRT(EXP($M34+$N34*LN(O$137*1000)))</f>
        <v>0.898795612046257</v>
      </c>
      <c r="P165" s="140" t="n">
        <f aca="false">100*SQRT(EXP($M34+$N34*LN(P$137*1000)))</f>
        <v>0.539997175512341</v>
      </c>
    </row>
    <row r="166" customFormat="false" ht="12.75" hidden="false" customHeight="true" outlineLevel="0" collapsed="false">
      <c r="B166" s="141" t="s">
        <v>42</v>
      </c>
      <c r="C166" s="139" t="n">
        <f aca="false">100*SQRT(EXP($M35+$N35*LN(C$137*1000)))</f>
        <v>45.3591230208963</v>
      </c>
      <c r="D166" s="140" t="n">
        <f aca="false">100*SQRT(EXP($M35+$N35*LN(D$137*1000)))</f>
        <v>26.6606188417535</v>
      </c>
      <c r="E166" s="140" t="n">
        <f aca="false">100*SQRT(EXP($M35+$N35*LN(E$137*1000)))</f>
        <v>17.835323232906</v>
      </c>
      <c r="F166" s="140" t="n">
        <f aca="false">100*SQRT(EXP($M35+$N35*LN(F$137*1000)))</f>
        <v>14.0978480487075</v>
      </c>
      <c r="G166" s="140" t="n">
        <f aca="false">100*SQRT(EXP($M35+$N35*LN(G$137*1000)))</f>
        <v>11.9314092711179</v>
      </c>
      <c r="H166" s="140" t="n">
        <f aca="false">100*SQRT(EXP($M35+$N35*LN(H$137*1000)))</f>
        <v>7.01289473069607</v>
      </c>
      <c r="I166" s="140" t="n">
        <f aca="false">100*SQRT(EXP($M35+$N35*LN(I$137*1000)))</f>
        <v>4.691460654485</v>
      </c>
      <c r="J166" s="140" t="n">
        <f aca="false">100*SQRT(EXP($M35+$N35*LN(J$137*1000)))</f>
        <v>3.70834318894724</v>
      </c>
      <c r="K166" s="140" t="n">
        <f aca="false">100*SQRT(EXP($M35+$N35*LN(K$137*1000)))</f>
        <v>3.13847618106144</v>
      </c>
      <c r="L166" s="140" t="n">
        <f aca="false">100*SQRT(EXP($M35+$N35*LN(L$137*1000)))</f>
        <v>1.84469433345644</v>
      </c>
      <c r="M166" s="140" t="n">
        <f aca="false">100*SQRT(EXP($M35+$N35*LN(M$137*1000)))</f>
        <v>1.2340568648609</v>
      </c>
      <c r="N166" s="140" t="n">
        <f aca="false">100*SQRT(EXP($M35+$N35*LN(N$137*1000)))</f>
        <v>0.975454492025974</v>
      </c>
      <c r="O166" s="140" t="n">
        <f aca="false">100*SQRT(EXP($M35+$N35*LN(O$137*1000)))</f>
        <v>0.825554845640384</v>
      </c>
      <c r="P166" s="140" t="n">
        <f aca="false">100*SQRT(EXP($M35+$N35*LN(P$137*1000)))</f>
        <v>0.485234316863695</v>
      </c>
    </row>
    <row r="167" customFormat="false" ht="12.75" hidden="false" customHeight="true" outlineLevel="0" collapsed="false">
      <c r="B167" s="141" t="s">
        <v>43</v>
      </c>
      <c r="C167" s="139" t="n">
        <f aca="false">100*SQRT(EXP($M36+$N36*LN(C$137*1000)))</f>
        <v>22.4027645683129</v>
      </c>
      <c r="D167" s="140" t="n">
        <f aca="false">100*SQRT(EXP($M36+$N36*LN(D$137*1000)))</f>
        <v>13.3331157355639</v>
      </c>
      <c r="E167" s="140" t="n">
        <f aca="false">100*SQRT(EXP($M36+$N36*LN(E$137*1000)))</f>
        <v>9.0042148898658</v>
      </c>
      <c r="F167" s="140" t="n">
        <f aca="false">100*SQRT(EXP($M36+$N36*LN(F$137*1000)))</f>
        <v>7.15678634910882</v>
      </c>
      <c r="G167" s="140" t="n">
        <f aca="false">100*SQRT(EXP($M36+$N36*LN(G$137*1000)))</f>
        <v>6.08079067120257</v>
      </c>
      <c r="H167" s="140" t="n">
        <f aca="false">100*SQRT(EXP($M36+$N36*LN(H$137*1000)))</f>
        <v>3.61901253462071</v>
      </c>
      <c r="I167" s="140" t="n">
        <f aca="false">100*SQRT(EXP($M36+$N36*LN(I$137*1000)))</f>
        <v>2.44401737726794</v>
      </c>
      <c r="J167" s="140" t="n">
        <f aca="false">100*SQRT(EXP($M36+$N36*LN(J$137*1000)))</f>
        <v>1.94256916528085</v>
      </c>
      <c r="K167" s="140" t="n">
        <f aca="false">100*SQRT(EXP($M36+$N36*LN(K$137*1000)))</f>
        <v>1.65051126052917</v>
      </c>
      <c r="L167" s="140" t="n">
        <f aca="false">100*SQRT(EXP($M36+$N36*LN(L$137*1000)))</f>
        <v>0.982309910564047</v>
      </c>
      <c r="M167" s="140" t="n">
        <f aca="false">100*SQRT(EXP($M36+$N36*LN(M$137*1000)))</f>
        <v>0.663380540496709</v>
      </c>
      <c r="N167" s="140" t="n">
        <f aca="false">100*SQRT(EXP($M36+$N36*LN(N$137*1000)))</f>
        <v>0.527272266884118</v>
      </c>
      <c r="O167" s="140" t="n">
        <f aca="false">100*SQRT(EXP($M36+$N36*LN(O$137*1000)))</f>
        <v>0.447998881795881</v>
      </c>
      <c r="P167" s="140" t="n">
        <f aca="false">100*SQRT(EXP($M36+$N36*LN(P$137*1000)))</f>
        <v>0.266628742277477</v>
      </c>
    </row>
    <row r="168" customFormat="false" ht="12.75" hidden="false" customHeight="true" outlineLevel="0" collapsed="false">
      <c r="B168" s="141" t="s">
        <v>44</v>
      </c>
      <c r="C168" s="139" t="n">
        <f aca="false">100*SQRT(EXP($M37+$N37*LN(C$137*1000)))</f>
        <v>55.3793987424935</v>
      </c>
      <c r="D168" s="140" t="n">
        <f aca="false">100*SQRT(EXP($M37+$N37*LN(D$137*1000)))</f>
        <v>32.371872040962</v>
      </c>
      <c r="E168" s="140" t="n">
        <f aca="false">100*SQRT(EXP($M37+$N37*LN(E$137*1000)))</f>
        <v>21.5662003694347</v>
      </c>
      <c r="F168" s="140" t="n">
        <f aca="false">100*SQRT(EXP($M37+$N37*LN(F$137*1000)))</f>
        <v>17.0055097901656</v>
      </c>
      <c r="G168" s="140" t="n">
        <f aca="false">100*SQRT(EXP($M37+$N37*LN(G$137*1000)))</f>
        <v>14.3674421357556</v>
      </c>
      <c r="H168" s="140" t="n">
        <f aca="false">100*SQRT(EXP($M37+$N37*LN(H$137*1000)))</f>
        <v>8.39844795963318</v>
      </c>
      <c r="I168" s="140" t="n">
        <f aca="false">100*SQRT(EXP($M37+$N37*LN(I$137*1000)))</f>
        <v>5.59506139343855</v>
      </c>
      <c r="J168" s="140" t="n">
        <f aca="false">100*SQRT(EXP($M37+$N37*LN(J$137*1000)))</f>
        <v>4.41185140046953</v>
      </c>
      <c r="K168" s="140" t="n">
        <f aca="false">100*SQRT(EXP($M37+$N37*LN(K$137*1000)))</f>
        <v>3.72744013498821</v>
      </c>
      <c r="L168" s="140" t="n">
        <f aca="false">100*SQRT(EXP($M37+$N37*LN(L$137*1000)))</f>
        <v>2.17886466502203</v>
      </c>
      <c r="M168" s="140" t="n">
        <f aca="false">100*SQRT(EXP($M37+$N37*LN(M$137*1000)))</f>
        <v>1.45156362549214</v>
      </c>
      <c r="N168" s="140" t="n">
        <f aca="false">100*SQRT(EXP($M37+$N37*LN(N$137*1000)))</f>
        <v>1.14459566458168</v>
      </c>
      <c r="O168" s="140" t="n">
        <f aca="false">100*SQRT(EXP($M37+$N37*LN(O$137*1000)))</f>
        <v>0.967034342553154</v>
      </c>
      <c r="P168" s="140" t="n">
        <f aca="false">100*SQRT(EXP($M37+$N37*LN(P$137*1000)))</f>
        <v>0.565277209705889</v>
      </c>
    </row>
    <row r="169" customFormat="false" ht="12.75" hidden="false" customHeight="true" outlineLevel="0" collapsed="false">
      <c r="B169" s="141" t="s">
        <v>45</v>
      </c>
      <c r="C169" s="139" t="n">
        <f aca="false">100*SQRT(EXP($M38+$N38*LN(C$137*1000)))</f>
        <v>47.5391931489245</v>
      </c>
      <c r="D169" s="140" t="n">
        <f aca="false">100*SQRT(EXP($M38+$N38*LN(D$137*1000)))</f>
        <v>28.4450237937038</v>
      </c>
      <c r="E169" s="140" t="n">
        <f aca="false">100*SQRT(EXP($M38+$N38*LN(E$137*1000)))</f>
        <v>19.2876310680283</v>
      </c>
      <c r="F169" s="140" t="n">
        <f aca="false">100*SQRT(EXP($M38+$N38*LN(F$137*1000)))</f>
        <v>15.3666670668942</v>
      </c>
      <c r="G169" s="140" t="n">
        <f aca="false">100*SQRT(EXP($M38+$N38*LN(G$137*1000)))</f>
        <v>13.0783055382331</v>
      </c>
      <c r="H169" s="140" t="n">
        <f aca="false">100*SQRT(EXP($M38+$N38*LN(H$137*1000)))</f>
        <v>7.82538969584479</v>
      </c>
      <c r="I169" s="140" t="n">
        <f aca="false">100*SQRT(EXP($M38+$N38*LN(I$137*1000)))</f>
        <v>5.30613827260755</v>
      </c>
      <c r="J169" s="140" t="n">
        <f aca="false">100*SQRT(EXP($M38+$N38*LN(J$137*1000)))</f>
        <v>4.22745851776607</v>
      </c>
      <c r="K169" s="140" t="n">
        <f aca="false">100*SQRT(EXP($M38+$N38*LN(K$137*1000)))</f>
        <v>3.59791709580683</v>
      </c>
      <c r="L169" s="140" t="n">
        <f aca="false">100*SQRT(EXP($M38+$N38*LN(L$137*1000)))</f>
        <v>2.15280972643757</v>
      </c>
      <c r="M169" s="140" t="n">
        <f aca="false">100*SQRT(EXP($M38+$N38*LN(M$137*1000)))</f>
        <v>1.45974916612239</v>
      </c>
      <c r="N169" s="140" t="n">
        <f aca="false">100*SQRT(EXP($M38+$N38*LN(N$137*1000)))</f>
        <v>1.16299815969429</v>
      </c>
      <c r="O169" s="140" t="n">
        <f aca="false">100*SQRT(EXP($M38+$N38*LN(O$137*1000)))</f>
        <v>0.989807692629268</v>
      </c>
      <c r="P169" s="140" t="n">
        <f aca="false">100*SQRT(EXP($M38+$N38*LN(P$137*1000)))</f>
        <v>0.592250341309538</v>
      </c>
    </row>
    <row r="170" customFormat="false" ht="12.75" hidden="false" customHeight="true" outlineLevel="0" collapsed="false">
      <c r="B170" s="141" t="s">
        <v>46</v>
      </c>
      <c r="C170" s="139" t="n">
        <f aca="false">100*SQRT(EXP($M39+$N39*LN(C$137*1000)))</f>
        <v>57.3804625073501</v>
      </c>
      <c r="D170" s="140" t="n">
        <f aca="false">100*SQRT(EXP($M39+$N39*LN(D$137*1000)))</f>
        <v>34.3208805344842</v>
      </c>
      <c r="E170" s="140" t="n">
        <f aca="false">100*SQRT(EXP($M39+$N39*LN(E$137*1000)))</f>
        <v>23.2653658364105</v>
      </c>
      <c r="F170" s="140" t="n">
        <f aca="false">100*SQRT(EXP($M39+$N39*LN(F$137*1000)))</f>
        <v>18.5327481683255</v>
      </c>
      <c r="G170" s="140" t="n">
        <f aca="false">100*SQRT(EXP($M39+$N39*LN(G$137*1000)))</f>
        <v>15.7710769383718</v>
      </c>
      <c r="H170" s="140" t="n">
        <f aca="false">100*SQRT(EXP($M39+$N39*LN(H$137*1000)))</f>
        <v>9.43312799949431</v>
      </c>
      <c r="I170" s="140" t="n">
        <f aca="false">100*SQRT(EXP($M39+$N39*LN(I$137*1000)))</f>
        <v>6.39450883754026</v>
      </c>
      <c r="J170" s="140" t="n">
        <f aca="false">100*SQRT(EXP($M39+$N39*LN(J$137*1000)))</f>
        <v>5.09374418522143</v>
      </c>
      <c r="K170" s="140" t="n">
        <f aca="false">100*SQRT(EXP($M39+$N39*LN(K$137*1000)))</f>
        <v>4.33469611305735</v>
      </c>
      <c r="L170" s="140" t="n">
        <f aca="false">100*SQRT(EXP($M39+$N39*LN(L$137*1000)))</f>
        <v>2.5927045713596</v>
      </c>
      <c r="M170" s="140" t="n">
        <f aca="false">100*SQRT(EXP($M39+$N39*LN(M$137*1000)))</f>
        <v>1.75753708585092</v>
      </c>
      <c r="N170" s="140" t="n">
        <f aca="false">100*SQRT(EXP($M39+$N39*LN(N$137*1000)))</f>
        <v>1.40002063314183</v>
      </c>
      <c r="O170" s="140" t="n">
        <f aca="false">100*SQRT(EXP($M39+$N39*LN(O$137*1000)))</f>
        <v>1.19139551889691</v>
      </c>
      <c r="P170" s="140" t="n">
        <f aca="false">100*SQRT(EXP($M39+$N39*LN(P$137*1000)))</f>
        <v>0.712607418738439</v>
      </c>
    </row>
    <row r="171" customFormat="false" ht="12.75" hidden="false" customHeight="true" outlineLevel="0" collapsed="false">
      <c r="B171" s="141" t="s">
        <v>47</v>
      </c>
      <c r="C171" s="139" t="n">
        <f aca="false">100*SQRT(EXP($M40+$N40*LN(C$137*1000)))</f>
        <v>33.4019220735421</v>
      </c>
      <c r="D171" s="140" t="n">
        <f aca="false">100*SQRT(EXP($M40+$N40*LN(D$137*1000)))</f>
        <v>19.9426716911877</v>
      </c>
      <c r="E171" s="140" t="n">
        <f aca="false">100*SQRT(EXP($M40+$N40*LN(E$137*1000)))</f>
        <v>13.5002828866613</v>
      </c>
      <c r="F171" s="140" t="n">
        <f aca="false">100*SQRT(EXP($M40+$N40*LN(F$137*1000)))</f>
        <v>10.7454979912098</v>
      </c>
      <c r="G171" s="140" t="n">
        <f aca="false">100*SQRT(EXP($M40+$N40*LN(G$137*1000)))</f>
        <v>9.13907829613499</v>
      </c>
      <c r="H171" s="140" t="n">
        <f aca="false">100*SQRT(EXP($M40+$N40*LN(H$137*1000)))</f>
        <v>5.45650150367385</v>
      </c>
      <c r="I171" s="140" t="n">
        <f aca="false">100*SQRT(EXP($M40+$N40*LN(I$137*1000)))</f>
        <v>3.69380366942713</v>
      </c>
      <c r="J171" s="140" t="n">
        <f aca="false">100*SQRT(EXP($M40+$N40*LN(J$137*1000)))</f>
        <v>2.94006875581619</v>
      </c>
      <c r="K171" s="140" t="n">
        <f aca="false">100*SQRT(EXP($M40+$N40*LN(K$137*1000)))</f>
        <v>2.50053730198493</v>
      </c>
      <c r="L171" s="140" t="n">
        <f aca="false">100*SQRT(EXP($M40+$N40*LN(L$137*1000)))</f>
        <v>1.49294984747461</v>
      </c>
      <c r="M171" s="140" t="n">
        <f aca="false">100*SQRT(EXP($M40+$N40*LN(M$137*1000)))</f>
        <v>1.01065923305609</v>
      </c>
      <c r="N171" s="140" t="n">
        <f aca="false">100*SQRT(EXP($M40+$N40*LN(N$137*1000)))</f>
        <v>0.804430310814595</v>
      </c>
      <c r="O171" s="140" t="n">
        <f aca="false">100*SQRT(EXP($M40+$N40*LN(O$137*1000)))</f>
        <v>0.684170393995026</v>
      </c>
      <c r="P171" s="140" t="n">
        <f aca="false">100*SQRT(EXP($M40+$N40*LN(P$137*1000)))</f>
        <v>0.40848504221501</v>
      </c>
    </row>
    <row r="172" customFormat="false" ht="12.75" hidden="false" customHeight="true" outlineLevel="0" collapsed="false">
      <c r="B172" s="138" t="s">
        <v>177</v>
      </c>
      <c r="C172" s="139" t="n">
        <f aca="false">100*SQRT(EXP($M41+$N41*LN(C$137*1000)))</f>
        <v>34.9216353722445</v>
      </c>
      <c r="D172" s="140" t="n">
        <f aca="false">100*SQRT(EXP($M41+$N41*LN(D$137*1000)))</f>
        <v>20.5622350757738</v>
      </c>
      <c r="E172" s="140" t="n">
        <f aca="false">100*SQRT(EXP($M41+$N41*LN(E$137*1000)))</f>
        <v>13.7741145175682</v>
      </c>
      <c r="F172" s="140" t="n">
        <f aca="false">100*SQRT(EXP($M41+$N41*LN(F$137*1000)))</f>
        <v>10.8962318518569</v>
      </c>
      <c r="G172" s="140" t="n">
        <f aca="false">100*SQRT(EXP($M41+$N41*LN(G$137*1000)))</f>
        <v>9.22692645249521</v>
      </c>
      <c r="H172" s="140" t="n">
        <f aca="false">100*SQRT(EXP($M41+$N41*LN(H$137*1000)))</f>
        <v>5.43291368576271</v>
      </c>
      <c r="I172" s="140" t="n">
        <f aca="false">100*SQRT(EXP($M41+$N41*LN(I$137*1000)))</f>
        <v>3.63936969867284</v>
      </c>
      <c r="J172" s="140" t="n">
        <f aca="false">100*SQRT(EXP($M41+$N41*LN(J$137*1000)))</f>
        <v>2.87898114835502</v>
      </c>
      <c r="K172" s="140" t="n">
        <f aca="false">100*SQRT(EXP($M41+$N41*LN(K$137*1000)))</f>
        <v>2.43792052841322</v>
      </c>
      <c r="L172" s="140" t="n">
        <f aca="false">100*SQRT(EXP($M41+$N41*LN(L$137*1000)))</f>
        <v>1.43547386790281</v>
      </c>
      <c r="M172" s="140" t="n">
        <f aca="false">100*SQRT(EXP($M41+$N41*LN(M$137*1000)))</f>
        <v>0.961587170393038</v>
      </c>
      <c r="N172" s="140" t="n">
        <f aca="false">100*SQRT(EXP($M41+$N41*LN(N$137*1000)))</f>
        <v>0.760678789261542</v>
      </c>
      <c r="O172" s="140" t="n">
        <f aca="false">100*SQRT(EXP($M41+$N41*LN(O$137*1000)))</f>
        <v>0.644142611676644</v>
      </c>
      <c r="P172" s="140" t="n">
        <f aca="false">100*SQRT(EXP($M41+$N41*LN(P$137*1000)))</f>
        <v>0.379278108325508</v>
      </c>
    </row>
    <row r="173" customFormat="false" ht="12.75" hidden="false" customHeight="true" outlineLevel="0" collapsed="false">
      <c r="B173" s="141" t="s">
        <v>49</v>
      </c>
      <c r="C173" s="139" t="n">
        <f aca="false">100*SQRT(EXP($M42+$N42*LN(C$137*1000)))</f>
        <v>37.6712756682488</v>
      </c>
      <c r="D173" s="140" t="n">
        <f aca="false">100*SQRT(EXP($M42+$N42*LN(D$137*1000)))</f>
        <v>22.2795387845597</v>
      </c>
      <c r="E173" s="140" t="n">
        <f aca="false">100*SQRT(EXP($M42+$N42*LN(E$137*1000)))</f>
        <v>14.9744914551859</v>
      </c>
      <c r="F173" s="140" t="n">
        <f aca="false">100*SQRT(EXP($M42+$N42*LN(F$137*1000)))</f>
        <v>11.8690072860058</v>
      </c>
      <c r="G173" s="140" t="n">
        <f aca="false">100*SQRT(EXP($M42+$N42*LN(G$137*1000)))</f>
        <v>10.0646335864384</v>
      </c>
      <c r="H173" s="140" t="n">
        <f aca="false">100*SQRT(EXP($M42+$N42*LN(H$137*1000)))</f>
        <v>5.95242370649084</v>
      </c>
      <c r="I173" s="140" t="n">
        <f aca="false">100*SQRT(EXP($M42+$N42*LN(I$137*1000)))</f>
        <v>4.00073443137277</v>
      </c>
      <c r="J173" s="140" t="n">
        <f aca="false">100*SQRT(EXP($M42+$N42*LN(J$137*1000)))</f>
        <v>3.17104231936325</v>
      </c>
      <c r="K173" s="140" t="n">
        <f aca="false">100*SQRT(EXP($M42+$N42*LN(K$137*1000)))</f>
        <v>2.68896785235869</v>
      </c>
      <c r="L173" s="140" t="n">
        <f aca="false">100*SQRT(EXP($M42+$N42*LN(L$137*1000)))</f>
        <v>1.59030886250433</v>
      </c>
      <c r="M173" s="140" t="n">
        <f aca="false">100*SQRT(EXP($M42+$N42*LN(M$137*1000)))</f>
        <v>1.06887609761389</v>
      </c>
      <c r="N173" s="140" t="n">
        <f aca="false">100*SQRT(EXP($M42+$N42*LN(N$137*1000)))</f>
        <v>0.847207281020764</v>
      </c>
      <c r="O173" s="140" t="n">
        <f aca="false">100*SQRT(EXP($M42+$N42*LN(O$137*1000)))</f>
        <v>0.718411460180861</v>
      </c>
      <c r="P173" s="140" t="n">
        <f aca="false">100*SQRT(EXP($M42+$N42*LN(P$137*1000)))</f>
        <v>0.424882770929422</v>
      </c>
    </row>
    <row r="174" customFormat="false" ht="12.75" hidden="false" customHeight="true" outlineLevel="0" collapsed="false">
      <c r="B174" s="141" t="s">
        <v>50</v>
      </c>
      <c r="C174" s="139" t="n">
        <f aca="false">100*SQRT(EXP($M43+$N43*LN(C$137*1000)))</f>
        <v>20.9707698900413</v>
      </c>
      <c r="D174" s="140" t="n">
        <f aca="false">100*SQRT(EXP($M43+$N43*LN(D$137*1000)))</f>
        <v>12.2193602896092</v>
      </c>
      <c r="E174" s="140" t="n">
        <f aca="false">100*SQRT(EXP($M43+$N43*LN(E$137*1000)))</f>
        <v>8.12093834622109</v>
      </c>
      <c r="F174" s="140" t="n">
        <f aca="false">100*SQRT(EXP($M43+$N43*LN(F$137*1000)))</f>
        <v>6.39453762469168</v>
      </c>
      <c r="G174" s="140" t="n">
        <f aca="false">100*SQRT(EXP($M43+$N43*LN(G$137*1000)))</f>
        <v>5.39714339049359</v>
      </c>
      <c r="H174" s="140" t="n">
        <f aca="false">100*SQRT(EXP($M43+$N43*LN(H$137*1000)))</f>
        <v>3.14483635884263</v>
      </c>
      <c r="I174" s="140" t="n">
        <f aca="false">100*SQRT(EXP($M43+$N43*LN(I$137*1000)))</f>
        <v>2.09004576130165</v>
      </c>
      <c r="J174" s="140" t="n">
        <f aca="false">100*SQRT(EXP($M43+$N43*LN(J$137*1000)))</f>
        <v>1.64573054100206</v>
      </c>
      <c r="K174" s="140" t="n">
        <f aca="false">100*SQRT(EXP($M43+$N43*LN(K$137*1000)))</f>
        <v>1.38903611695161</v>
      </c>
      <c r="L174" s="140" t="n">
        <f aca="false">100*SQRT(EXP($M43+$N43*LN(L$137*1000)))</f>
        <v>0.809370989110501</v>
      </c>
      <c r="M174" s="140" t="n">
        <f aca="false">100*SQRT(EXP($M43+$N43*LN(M$137*1000)))</f>
        <v>0.537904746730123</v>
      </c>
      <c r="N174" s="140" t="n">
        <f aca="false">100*SQRT(EXP($M43+$N43*LN(N$137*1000)))</f>
        <v>0.423553534680704</v>
      </c>
      <c r="O174" s="140" t="n">
        <f aca="false">100*SQRT(EXP($M43+$N43*LN(O$137*1000)))</f>
        <v>0.357489359573889</v>
      </c>
      <c r="P174" s="140" t="n">
        <f aca="false">100*SQRT(EXP($M43+$N43*LN(P$137*1000)))</f>
        <v>0.208303810839555</v>
      </c>
    </row>
    <row r="175" customFormat="false" ht="12.75" hidden="false" customHeight="true" outlineLevel="0" collapsed="false">
      <c r="B175" s="141" t="s">
        <v>51</v>
      </c>
      <c r="C175" s="139" t="n">
        <f aca="false">100*SQRT(EXP($M44+$N44*LN(C$137*1000)))</f>
        <v>29.7334942419269</v>
      </c>
      <c r="D175" s="140" t="n">
        <f aca="false">100*SQRT(EXP($M44+$N44*LN(D$137*1000)))</f>
        <v>17.1804363772845</v>
      </c>
      <c r="E175" s="140" t="n">
        <f aca="false">100*SQRT(EXP($M44+$N44*LN(E$137*1000)))</f>
        <v>11.3457693642653</v>
      </c>
      <c r="F175" s="140" t="n">
        <f aca="false">100*SQRT(EXP($M44+$N44*LN(F$137*1000)))</f>
        <v>8.90068780509468</v>
      </c>
      <c r="G175" s="140" t="n">
        <f aca="false">100*SQRT(EXP($M44+$N44*LN(G$137*1000)))</f>
        <v>7.49262007321883</v>
      </c>
      <c r="H175" s="140" t="n">
        <f aca="false">100*SQRT(EXP($M44+$N44*LN(H$137*1000)))</f>
        <v>4.32934257304966</v>
      </c>
      <c r="I175" s="140" t="n">
        <f aca="false">100*SQRT(EXP($M44+$N44*LN(I$137*1000)))</f>
        <v>2.859049750195</v>
      </c>
      <c r="J175" s="140" t="n">
        <f aca="false">100*SQRT(EXP($M44+$N44*LN(J$137*1000)))</f>
        <v>2.24290732771893</v>
      </c>
      <c r="K175" s="140" t="n">
        <f aca="false">100*SQRT(EXP($M44+$N44*LN(K$137*1000)))</f>
        <v>1.88808470019781</v>
      </c>
      <c r="L175" s="140" t="n">
        <f aca="false">100*SQRT(EXP($M44+$N44*LN(L$137*1000)))</f>
        <v>1.09096222605859</v>
      </c>
      <c r="M175" s="140" t="n">
        <f aca="false">100*SQRT(EXP($M44+$N44*LN(M$137*1000)))</f>
        <v>0.7204593370138</v>
      </c>
      <c r="N175" s="140" t="n">
        <f aca="false">100*SQRT(EXP($M44+$N44*LN(N$137*1000)))</f>
        <v>0.565196015284996</v>
      </c>
      <c r="O175" s="140" t="n">
        <f aca="false">100*SQRT(EXP($M44+$N44*LN(O$137*1000)))</f>
        <v>0.475783344181974</v>
      </c>
      <c r="P175" s="140" t="n">
        <f aca="false">100*SQRT(EXP($M44+$N44*LN(P$137*1000)))</f>
        <v>0.274914391412623</v>
      </c>
    </row>
    <row r="176" customFormat="false" ht="12.75" hidden="false" customHeight="true" outlineLevel="0" collapsed="false">
      <c r="B176" s="141" t="s">
        <v>52</v>
      </c>
      <c r="C176" s="139" t="n">
        <f aca="false">100*SQRT(EXP($M45+$N45*LN(C$137*1000)))</f>
        <v>26.684480412294</v>
      </c>
      <c r="D176" s="140" t="n">
        <f aca="false">100*SQRT(EXP($M45+$N45*LN(D$137*1000)))</f>
        <v>15.4046913858035</v>
      </c>
      <c r="E176" s="140" t="n">
        <f aca="false">100*SQRT(EXP($M45+$N45*LN(E$137*1000)))</f>
        <v>10.1661080491366</v>
      </c>
      <c r="F176" s="140" t="n">
        <f aca="false">100*SQRT(EXP($M45+$N45*LN(F$137*1000)))</f>
        <v>7.97204966114167</v>
      </c>
      <c r="G176" s="140" t="n">
        <f aca="false">100*SQRT(EXP($M45+$N45*LN(G$137*1000)))</f>
        <v>6.708979120605</v>
      </c>
      <c r="H176" s="140" t="n">
        <f aca="false">100*SQRT(EXP($M45+$N45*LN(H$137*1000)))</f>
        <v>3.87302848958996</v>
      </c>
      <c r="I176" s="140" t="n">
        <f aca="false">100*SQRT(EXP($M45+$N45*LN(I$137*1000)))</f>
        <v>2.55595033463905</v>
      </c>
      <c r="J176" s="140" t="n">
        <f aca="false">100*SQRT(EXP($M45+$N45*LN(J$137*1000)))</f>
        <v>2.00432288351339</v>
      </c>
      <c r="K176" s="140" t="n">
        <f aca="false">100*SQRT(EXP($M45+$N45*LN(K$137*1000)))</f>
        <v>1.68676324759829</v>
      </c>
      <c r="L176" s="140" t="n">
        <f aca="false">100*SQRT(EXP($M45+$N45*LN(L$137*1000)))</f>
        <v>0.973752041212543</v>
      </c>
      <c r="M176" s="140" t="n">
        <f aca="false">100*SQRT(EXP($M45+$N45*LN(M$137*1000)))</f>
        <v>0.6426138775592</v>
      </c>
      <c r="N176" s="140" t="n">
        <f aca="false">100*SQRT(EXP($M45+$N45*LN(N$137*1000)))</f>
        <v>0.503924384836323</v>
      </c>
      <c r="O176" s="140" t="n">
        <f aca="false">100*SQRT(EXP($M45+$N45*LN(O$137*1000)))</f>
        <v>0.424083933233609</v>
      </c>
      <c r="P176" s="140" t="n">
        <f aca="false">100*SQRT(EXP($M45+$N45*LN(P$137*1000)))</f>
        <v>0.244819536007591</v>
      </c>
    </row>
    <row r="177" customFormat="false" ht="12.75" hidden="false" customHeight="true" outlineLevel="0" collapsed="false">
      <c r="B177" s="138" t="s">
        <v>178</v>
      </c>
      <c r="C177" s="139" t="n">
        <f aca="false">100*SQRT(EXP($M46+$N46*LN(C$137*1000)))</f>
        <v>38.7732492508442</v>
      </c>
      <c r="D177" s="140" t="n">
        <f aca="false">100*SQRT(EXP($M46+$N46*LN(D$137*1000)))</f>
        <v>23.3152551245116</v>
      </c>
      <c r="E177" s="140" t="n">
        <f aca="false">100*SQRT(EXP($M46+$N46*LN(E$137*1000)))</f>
        <v>15.8687166602494</v>
      </c>
      <c r="F177" s="140" t="n">
        <f aca="false">100*SQRT(EXP($M46+$N46*LN(F$137*1000)))</f>
        <v>12.6705517665229</v>
      </c>
      <c r="G177" s="140" t="n">
        <f aca="false">100*SQRT(EXP($M46+$N46*LN(G$137*1000)))</f>
        <v>10.8004895120595</v>
      </c>
      <c r="H177" s="140" t="n">
        <f aca="false">100*SQRT(EXP($M46+$N46*LN(H$137*1000)))</f>
        <v>6.49458514075386</v>
      </c>
      <c r="I177" s="140" t="n">
        <f aca="false">100*SQRT(EXP($M46+$N46*LN(I$137*1000)))</f>
        <v>4.42031326160099</v>
      </c>
      <c r="J177" s="140" t="n">
        <f aca="false">100*SQRT(EXP($M46+$N46*LN(J$137*1000)))</f>
        <v>3.52944785671677</v>
      </c>
      <c r="K177" s="140" t="n">
        <f aca="false">100*SQRT(EXP($M46+$N46*LN(K$137*1000)))</f>
        <v>3.00853232457856</v>
      </c>
      <c r="L177" s="140" t="n">
        <f aca="false">100*SQRT(EXP($M46+$N46*LN(L$137*1000)))</f>
        <v>1.80910034761562</v>
      </c>
      <c r="M177" s="140" t="n">
        <f aca="false">100*SQRT(EXP($M46+$N46*LN(M$137*1000)))</f>
        <v>1.23130116625187</v>
      </c>
      <c r="N177" s="140" t="n">
        <f aca="false">100*SQRT(EXP($M46+$N46*LN(N$137*1000)))</f>
        <v>0.983145991021123</v>
      </c>
      <c r="O177" s="140" t="n">
        <f aca="false">100*SQRT(EXP($M46+$N46*LN(O$137*1000)))</f>
        <v>0.838042270021906</v>
      </c>
      <c r="P177" s="140" t="n">
        <f aca="false">100*SQRT(EXP($M46+$N46*LN(P$137*1000)))</f>
        <v>0.50393427706501</v>
      </c>
    </row>
    <row r="178" customFormat="false" ht="12.75" hidden="false" customHeight="true" outlineLevel="0" collapsed="false">
      <c r="B178" s="141" t="s">
        <v>54</v>
      </c>
      <c r="C178" s="139" t="n">
        <f aca="false">100*SQRT(EXP($M47+$N47*LN(C$137*1000)))</f>
        <v>32.990095874385</v>
      </c>
      <c r="D178" s="140" t="n">
        <f aca="false">100*SQRT(EXP($M47+$N47*LN(D$137*1000)))</f>
        <v>19.2010365099108</v>
      </c>
      <c r="E178" s="140" t="n">
        <f aca="false">100*SQRT(EXP($M47+$N47*LN(E$137*1000)))</f>
        <v>12.7499792117811</v>
      </c>
      <c r="F178" s="140" t="n">
        <f aca="false">100*SQRT(EXP($M47+$N47*LN(F$137*1000)))</f>
        <v>10.0344657401959</v>
      </c>
      <c r="G178" s="140" t="n">
        <f aca="false">100*SQRT(EXP($M47+$N47*LN(G$137*1000)))</f>
        <v>8.46631221272572</v>
      </c>
      <c r="H178" s="140" t="n">
        <f aca="false">100*SQRT(EXP($M47+$N47*LN(H$137*1000)))</f>
        <v>4.92759919582625</v>
      </c>
      <c r="I178" s="140" t="n">
        <f aca="false">100*SQRT(EXP($M47+$N47*LN(I$137*1000)))</f>
        <v>3.27205186440562</v>
      </c>
      <c r="J178" s="140" t="n">
        <f aca="false">100*SQRT(EXP($M47+$N47*LN(J$137*1000)))</f>
        <v>2.57516438169437</v>
      </c>
      <c r="K178" s="140" t="n">
        <f aca="false">100*SQRT(EXP($M47+$N47*LN(K$137*1000)))</f>
        <v>2.17272610410942</v>
      </c>
      <c r="L178" s="140" t="n">
        <f aca="false">100*SQRT(EXP($M47+$N47*LN(L$137*1000)))</f>
        <v>1.2645793273803</v>
      </c>
      <c r="M178" s="140" t="n">
        <f aca="false">100*SQRT(EXP($M47+$N47*LN(M$137*1000)))</f>
        <v>0.839713008588087</v>
      </c>
      <c r="N178" s="140" t="n">
        <f aca="false">100*SQRT(EXP($M47+$N47*LN(N$137*1000)))</f>
        <v>0.66086942388802</v>
      </c>
      <c r="O178" s="140" t="n">
        <f aca="false">100*SQRT(EXP($M47+$N47*LN(O$137*1000)))</f>
        <v>0.557590909107125</v>
      </c>
      <c r="P178" s="140" t="n">
        <f aca="false">100*SQRT(EXP($M47+$N47*LN(P$137*1000)))</f>
        <v>0.324531442531307</v>
      </c>
    </row>
    <row r="179" customFormat="false" ht="12.75" hidden="false" customHeight="true" outlineLevel="0" collapsed="false">
      <c r="B179" s="141" t="s">
        <v>55</v>
      </c>
      <c r="C179" s="139" t="n">
        <f aca="false">100*SQRT(EXP($M48+$N48*LN(C$137*1000)))</f>
        <v>32.570799151754</v>
      </c>
      <c r="D179" s="140" t="n">
        <f aca="false">100*SQRT(EXP($M48+$N48*LN(D$137*1000)))</f>
        <v>19.4217800919547</v>
      </c>
      <c r="E179" s="140" t="n">
        <f aca="false">100*SQRT(EXP($M48+$N48*LN(E$137*1000)))</f>
        <v>13.1350444560487</v>
      </c>
      <c r="F179" s="140" t="n">
        <f aca="false">100*SQRT(EXP($M48+$N48*LN(F$137*1000)))</f>
        <v>10.4489171966745</v>
      </c>
      <c r="G179" s="140" t="n">
        <f aca="false">100*SQRT(EXP($M48+$N48*LN(G$137*1000)))</f>
        <v>8.88329453044547</v>
      </c>
      <c r="H179" s="140" t="n">
        <f aca="false">100*SQRT(EXP($M48+$N48*LN(H$137*1000)))</f>
        <v>5.29705740588453</v>
      </c>
      <c r="I179" s="140" t="n">
        <f aca="false">100*SQRT(EXP($M48+$N48*LN(I$137*1000)))</f>
        <v>3.58242571912123</v>
      </c>
      <c r="J179" s="140" t="n">
        <f aca="false">100*SQRT(EXP($M48+$N48*LN(J$137*1000)))</f>
        <v>2.84981674996138</v>
      </c>
      <c r="K179" s="140" t="n">
        <f aca="false">100*SQRT(EXP($M48+$N48*LN(K$137*1000)))</f>
        <v>2.42281195947852</v>
      </c>
      <c r="L179" s="140" t="n">
        <f aca="false">100*SQRT(EXP($M48+$N48*LN(L$137*1000)))</f>
        <v>1.44470882835602</v>
      </c>
      <c r="M179" s="140" t="n">
        <f aca="false">100*SQRT(EXP($M48+$N48*LN(M$137*1000)))</f>
        <v>0.977063616036056</v>
      </c>
      <c r="N179" s="140" t="n">
        <f aca="false">100*SQRT(EXP($M48+$N48*LN(N$137*1000)))</f>
        <v>0.777253312998324</v>
      </c>
      <c r="O179" s="140" t="n">
        <f aca="false">100*SQRT(EXP($M48+$N48*LN(O$137*1000)))</f>
        <v>0.660792881613234</v>
      </c>
      <c r="P179" s="140" t="n">
        <f aca="false">100*SQRT(EXP($M48+$N48*LN(P$137*1000)))</f>
        <v>0.394026992497977</v>
      </c>
    </row>
    <row r="180" customFormat="false" ht="12.75" hidden="false" customHeight="true" outlineLevel="0" collapsed="false">
      <c r="B180" s="141" t="s">
        <v>56</v>
      </c>
      <c r="C180" s="139" t="n">
        <f aca="false">100*SQRT(EXP($M49+$N49*LN(C$137*1000)))</f>
        <v>39.4358378844829</v>
      </c>
      <c r="D180" s="140" t="n">
        <f aca="false">100*SQRT(EXP($M49+$N49*LN(D$137*1000)))</f>
        <v>23.2827243827537</v>
      </c>
      <c r="E180" s="140" t="n">
        <f aca="false">100*SQRT(EXP($M49+$N49*LN(E$137*1000)))</f>
        <v>15.6282356594312</v>
      </c>
      <c r="F180" s="140" t="n">
        <f aca="false">100*SQRT(EXP($M49+$N49*LN(F$137*1000)))</f>
        <v>12.37767267388</v>
      </c>
      <c r="G180" s="140" t="n">
        <f aca="false">100*SQRT(EXP($M49+$N49*LN(G$137*1000)))</f>
        <v>10.4902564584597</v>
      </c>
      <c r="H180" s="140" t="n">
        <f aca="false">100*SQRT(EXP($M49+$N49*LN(H$137*1000)))</f>
        <v>6.19339572655109</v>
      </c>
      <c r="I180" s="140" t="n">
        <f aca="false">100*SQRT(EXP($M49+$N49*LN(I$137*1000)))</f>
        <v>4.15723891909968</v>
      </c>
      <c r="J180" s="140" t="n">
        <f aca="false">100*SQRT(EXP($M49+$N49*LN(J$137*1000)))</f>
        <v>3.29256249323817</v>
      </c>
      <c r="K180" s="140" t="n">
        <f aca="false">100*SQRT(EXP($M49+$N49*LN(K$137*1000)))</f>
        <v>2.79049429320113</v>
      </c>
      <c r="L180" s="140" t="n">
        <f aca="false">100*SQRT(EXP($M49+$N49*LN(L$137*1000)))</f>
        <v>1.6474940816666</v>
      </c>
      <c r="M180" s="140" t="n">
        <f aca="false">100*SQRT(EXP($M49+$N49*LN(M$137*1000)))</f>
        <v>1.10585966369451</v>
      </c>
      <c r="N180" s="140" t="n">
        <f aca="false">100*SQRT(EXP($M49+$N49*LN(N$137*1000)))</f>
        <v>0.875848639522994</v>
      </c>
      <c r="O180" s="140" t="n">
        <f aca="false">100*SQRT(EXP($M49+$N49*LN(O$137*1000)))</f>
        <v>0.742294378714501</v>
      </c>
      <c r="P180" s="140" t="n">
        <f aca="false">100*SQRT(EXP($M49+$N49*LN(P$137*1000)))</f>
        <v>0.43824694383576</v>
      </c>
    </row>
    <row r="181" customFormat="false" ht="12.75" hidden="false" customHeight="true" outlineLevel="0" collapsed="false">
      <c r="B181" s="141" t="s">
        <v>57</v>
      </c>
      <c r="C181" s="139" t="n">
        <f aca="false">100*SQRT(EXP($M50+$N50*LN(C$137*1000)))</f>
        <v>32.8864286483779</v>
      </c>
      <c r="D181" s="140" t="n">
        <f aca="false">100*SQRT(EXP($M50+$N50*LN(D$137*1000)))</f>
        <v>19.3088686028976</v>
      </c>
      <c r="E181" s="140" t="n">
        <f aca="false">100*SQRT(EXP($M50+$N50*LN(E$137*1000)))</f>
        <v>12.9067077646792</v>
      </c>
      <c r="F181" s="140" t="n">
        <f aca="false">100*SQRT(EXP($M50+$N50*LN(F$137*1000)))</f>
        <v>10.1972096203453</v>
      </c>
      <c r="G181" s="140" t="n">
        <f aca="false">100*SQRT(EXP($M50+$N50*LN(G$137*1000)))</f>
        <v>8.62728463012238</v>
      </c>
      <c r="H181" s="140" t="n">
        <f aca="false">100*SQRT(EXP($M50+$N50*LN(H$137*1000)))</f>
        <v>5.06540576673555</v>
      </c>
      <c r="I181" s="140" t="n">
        <f aca="false">100*SQRT(EXP($M50+$N50*LN(I$137*1000)))</f>
        <v>3.38589035356354</v>
      </c>
      <c r="J181" s="140" t="n">
        <f aca="false">100*SQRT(EXP($M50+$N50*LN(J$137*1000)))</f>
        <v>2.67509223237228</v>
      </c>
      <c r="K181" s="140" t="n">
        <f aca="false">100*SQRT(EXP($M50+$N50*LN(K$137*1000)))</f>
        <v>2.26324484439928</v>
      </c>
      <c r="L181" s="140" t="n">
        <f aca="false">100*SQRT(EXP($M50+$N50*LN(L$137*1000)))</f>
        <v>1.32883682153326</v>
      </c>
      <c r="M181" s="140" t="n">
        <f aca="false">100*SQRT(EXP($M50+$N50*LN(M$137*1000)))</f>
        <v>0.888239952075769</v>
      </c>
      <c r="N181" s="140" t="n">
        <f aca="false">100*SQRT(EXP($M50+$N50*LN(N$137*1000)))</f>
        <v>0.701772221826329</v>
      </c>
      <c r="O181" s="140" t="n">
        <f aca="false">100*SQRT(EXP($M50+$N50*LN(O$137*1000)))</f>
        <v>0.593729944624217</v>
      </c>
      <c r="P181" s="140" t="n">
        <f aca="false">100*SQRT(EXP($M50+$N50*LN(P$137*1000)))</f>
        <v>0.348601351911166</v>
      </c>
    </row>
    <row r="182" customFormat="false" ht="12.75" hidden="false" customHeight="true" outlineLevel="0" collapsed="false">
      <c r="B182" s="138" t="s">
        <v>179</v>
      </c>
      <c r="C182" s="139" t="n">
        <f aca="false">100*SQRT(EXP($M51+$N51*LN(C$137*1000)))</f>
        <v>44.2552014324926</v>
      </c>
      <c r="D182" s="140" t="n">
        <f aca="false">100*SQRT(EXP($M51+$N51*LN(D$137*1000)))</f>
        <v>26.6818136208052</v>
      </c>
      <c r="E182" s="140" t="n">
        <f aca="false">100*SQRT(EXP($M51+$N51*LN(E$137*1000)))</f>
        <v>18.1962402942592</v>
      </c>
      <c r="F182" s="140" t="n">
        <f aca="false">100*SQRT(EXP($M51+$N51*LN(F$137*1000)))</f>
        <v>14.5459199281474</v>
      </c>
      <c r="G182" s="140" t="n">
        <f aca="false">100*SQRT(EXP($M51+$N51*LN(G$137*1000)))</f>
        <v>12.4093199042603</v>
      </c>
      <c r="H182" s="140" t="n">
        <f aca="false">100*SQRT(EXP($M51+$N51*LN(H$137*1000)))</f>
        <v>7.48167786223936</v>
      </c>
      <c r="I182" s="140" t="n">
        <f aca="false">100*SQRT(EXP($M51+$N51*LN(I$137*1000)))</f>
        <v>5.1022921500131</v>
      </c>
      <c r="J182" s="140" t="n">
        <f aca="false">100*SQRT(EXP($M51+$N51*LN(J$137*1000)))</f>
        <v>4.0787290046681</v>
      </c>
      <c r="K182" s="140" t="n">
        <f aca="false">100*SQRT(EXP($M51+$N51*LN(K$137*1000)))</f>
        <v>3.47961856463747</v>
      </c>
      <c r="L182" s="140" t="n">
        <f aca="false">100*SQRT(EXP($M51+$N51*LN(L$137*1000)))</f>
        <v>2.09788976228645</v>
      </c>
      <c r="M182" s="140" t="n">
        <f aca="false">100*SQRT(EXP($M51+$N51*LN(M$137*1000)))</f>
        <v>1.43070132967515</v>
      </c>
      <c r="N182" s="140" t="n">
        <f aca="false">100*SQRT(EXP($M51+$N51*LN(N$137*1000)))</f>
        <v>1.14369049023355</v>
      </c>
      <c r="O182" s="140" t="n">
        <f aca="false">100*SQRT(EXP($M51+$N51*LN(O$137*1000)))</f>
        <v>0.975697737570045</v>
      </c>
      <c r="P182" s="140" t="n">
        <f aca="false">100*SQRT(EXP($M51+$N51*LN(P$137*1000)))</f>
        <v>0.588255941480617</v>
      </c>
    </row>
    <row r="183" customFormat="false" ht="12.75" hidden="false" customHeight="true" outlineLevel="0" collapsed="false">
      <c r="B183" s="141" t="s">
        <v>59</v>
      </c>
      <c r="C183" s="139" t="n">
        <f aca="false">100*SQRT(EXP($M52+$N52*LN(C$137*1000)))</f>
        <v>28.6752222379291</v>
      </c>
      <c r="D183" s="140" t="n">
        <f aca="false">100*SQRT(EXP($M52+$N52*LN(D$137*1000)))</f>
        <v>16.6234460297057</v>
      </c>
      <c r="E183" s="140" t="n">
        <f aca="false">100*SQRT(EXP($M52+$N52*LN(E$137*1000)))</f>
        <v>11.0052411712858</v>
      </c>
      <c r="F183" s="140" t="n">
        <f aca="false">100*SQRT(EXP($M52+$N52*LN(F$137*1000)))</f>
        <v>8.64609906816762</v>
      </c>
      <c r="G183" s="140" t="n">
        <f aca="false">100*SQRT(EXP($M52+$N52*LN(G$137*1000)))</f>
        <v>7.28581384520001</v>
      </c>
      <c r="H183" s="140" t="n">
        <f aca="false">100*SQRT(EXP($M52+$N52*LN(H$137*1000)))</f>
        <v>4.2236929232222</v>
      </c>
      <c r="I183" s="140" t="n">
        <f aca="false">100*SQRT(EXP($M52+$N52*LN(I$137*1000)))</f>
        <v>2.79621681151129</v>
      </c>
      <c r="J183" s="140" t="n">
        <f aca="false">100*SQRT(EXP($M52+$N52*LN(J$137*1000)))</f>
        <v>2.19680488524702</v>
      </c>
      <c r="K183" s="140" t="n">
        <f aca="false">100*SQRT(EXP($M52+$N52*LN(K$137*1000)))</f>
        <v>1.85118298112768</v>
      </c>
      <c r="L183" s="140" t="n">
        <f aca="false">100*SQRT(EXP($M52+$N52*LN(L$137*1000)))</f>
        <v>1.07315786857902</v>
      </c>
      <c r="M183" s="140" t="n">
        <f aca="false">100*SQRT(EXP($M52+$N52*LN(M$137*1000)))</f>
        <v>0.710464072098549</v>
      </c>
      <c r="N183" s="140" t="n">
        <f aca="false">100*SQRT(EXP($M52+$N52*LN(N$137*1000)))</f>
        <v>0.558165210205941</v>
      </c>
      <c r="O183" s="140" t="n">
        <f aca="false">100*SQRT(EXP($M52+$N52*LN(O$137*1000)))</f>
        <v>0.470349435550625</v>
      </c>
      <c r="P183" s="140" t="n">
        <f aca="false">100*SQRT(EXP($M52+$N52*LN(P$137*1000)))</f>
        <v>0.272668451951395</v>
      </c>
    </row>
    <row r="184" customFormat="false" ht="12.75" hidden="false" customHeight="true" outlineLevel="0" collapsed="false">
      <c r="B184" s="141" t="s">
        <v>60</v>
      </c>
      <c r="C184" s="139" t="n">
        <f aca="false">100*SQRT(EXP($M53+$N53*LN(C$137*1000)))</f>
        <v>22.9595116256431</v>
      </c>
      <c r="D184" s="140" t="n">
        <f aca="false">100*SQRT(EXP($M53+$N53*LN(D$137*1000)))</f>
        <v>13.6032757298232</v>
      </c>
      <c r="E184" s="140" t="n">
        <f aca="false">100*SQRT(EXP($M53+$N53*LN(E$137*1000)))</f>
        <v>9.15552401748073</v>
      </c>
      <c r="F184" s="140" t="n">
        <f aca="false">100*SQRT(EXP($M53+$N53*LN(F$137*1000)))</f>
        <v>7.26261265695733</v>
      </c>
      <c r="G184" s="140" t="n">
        <f aca="false">100*SQRT(EXP($M53+$N53*LN(G$137*1000)))</f>
        <v>6.1620172743316</v>
      </c>
      <c r="H184" s="140" t="n">
        <f aca="false">100*SQRT(EXP($M53+$N53*LN(H$137*1000)))</f>
        <v>3.65093218886439</v>
      </c>
      <c r="I184" s="140" t="n">
        <f aca="false">100*SQRT(EXP($M53+$N53*LN(I$137*1000)))</f>
        <v>2.45721677669588</v>
      </c>
      <c r="J184" s="140" t="n">
        <f aca="false">100*SQRT(EXP($M53+$N53*LN(J$137*1000)))</f>
        <v>1.94918539116343</v>
      </c>
      <c r="K184" s="140" t="n">
        <f aca="false">100*SQRT(EXP($M53+$N53*LN(K$137*1000)))</f>
        <v>1.6538007213861</v>
      </c>
      <c r="L184" s="140" t="n">
        <f aca="false">100*SQRT(EXP($M53+$N53*LN(L$137*1000)))</f>
        <v>0.979860006694092</v>
      </c>
      <c r="M184" s="140" t="n">
        <f aca="false">100*SQRT(EXP($M53+$N53*LN(M$137*1000)))</f>
        <v>0.659483201196068</v>
      </c>
      <c r="N184" s="140" t="n">
        <f aca="false">100*SQRT(EXP($M53+$N53*LN(N$137*1000)))</f>
        <v>0.523134561704226</v>
      </c>
      <c r="O184" s="140" t="n">
        <f aca="false">100*SQRT(EXP($M53+$N53*LN(O$137*1000)))</f>
        <v>0.443857377266743</v>
      </c>
      <c r="P184" s="140" t="n">
        <f aca="false">100*SQRT(EXP($M53+$N53*LN(P$137*1000)))</f>
        <v>0.262980954739997</v>
      </c>
    </row>
    <row r="185" customFormat="false" ht="12.75" hidden="false" customHeight="true" outlineLevel="0" collapsed="false">
      <c r="B185" s="141" t="s">
        <v>61</v>
      </c>
      <c r="C185" s="139" t="n">
        <f aca="false">100*SQRT(EXP($M54+$N54*LN(C$137*1000)))</f>
        <v>35.613323895614</v>
      </c>
      <c r="D185" s="140" t="n">
        <f aca="false">100*SQRT(EXP($M54+$N54*LN(D$137*1000)))</f>
        <v>21.1512411454072</v>
      </c>
      <c r="E185" s="140" t="n">
        <f aca="false">100*SQRT(EXP($M54+$N54*LN(E$137*1000)))</f>
        <v>14.2614661889571</v>
      </c>
      <c r="F185" s="140" t="n">
        <f aca="false">100*SQRT(EXP($M54+$N54*LN(F$137*1000)))</f>
        <v>11.324920517115</v>
      </c>
      <c r="G185" s="140" t="n">
        <f aca="false">100*SQRT(EXP($M54+$N54*LN(G$137*1000)))</f>
        <v>9.61595664578432</v>
      </c>
      <c r="H185" s="140" t="n">
        <f aca="false">100*SQRT(EXP($M54+$N54*LN(H$137*1000)))</f>
        <v>5.71104843948067</v>
      </c>
      <c r="I185" s="140" t="n">
        <f aca="false">100*SQRT(EXP($M54+$N54*LN(I$137*1000)))</f>
        <v>3.85073971135897</v>
      </c>
      <c r="J185" s="140" t="n">
        <f aca="false">100*SQRT(EXP($M54+$N54*LN(J$137*1000)))</f>
        <v>3.05784276212823</v>
      </c>
      <c r="K185" s="140" t="n">
        <f aca="false">100*SQRT(EXP($M54+$N54*LN(K$137*1000)))</f>
        <v>2.59640528035609</v>
      </c>
      <c r="L185" s="140" t="n">
        <f aca="false">100*SQRT(EXP($M54+$N54*LN(L$137*1000)))</f>
        <v>1.54204067997101</v>
      </c>
      <c r="M185" s="140" t="n">
        <f aca="false">100*SQRT(EXP($M54+$N54*LN(M$137*1000)))</f>
        <v>1.03973856040964</v>
      </c>
      <c r="N185" s="140" t="n">
        <f aca="false">100*SQRT(EXP($M54+$N54*LN(N$137*1000)))</f>
        <v>0.825648387003599</v>
      </c>
      <c r="O185" s="140" t="n">
        <f aca="false">100*SQRT(EXP($M54+$N54*LN(O$137*1000)))</f>
        <v>0.701055612892806</v>
      </c>
      <c r="P185" s="140" t="n">
        <f aca="false">100*SQRT(EXP($M54+$N54*LN(P$137*1000)))</f>
        <v>0.416366536527168</v>
      </c>
    </row>
    <row r="186" customFormat="false" ht="12.75" hidden="false" customHeight="true" outlineLevel="0" collapsed="false">
      <c r="B186" s="141" t="s">
        <v>62</v>
      </c>
      <c r="C186" s="139" t="n">
        <f aca="false">100*SQRT(EXP($M55+$N55*LN(C$137*1000)))</f>
        <v>46.3398452906505</v>
      </c>
      <c r="D186" s="140" t="n">
        <f aca="false">100*SQRT(EXP($M55+$N55*LN(D$137*1000)))</f>
        <v>27.3021542459004</v>
      </c>
      <c r="E186" s="140" t="n">
        <f aca="false">100*SQRT(EXP($M55+$N55*LN(E$137*1000)))</f>
        <v>18.2975083035104</v>
      </c>
      <c r="F186" s="140" t="n">
        <f aca="false">100*SQRT(EXP($M55+$N55*LN(F$137*1000)))</f>
        <v>14.4784665507653</v>
      </c>
      <c r="G186" s="140" t="n">
        <f aca="false">100*SQRT(EXP($M55+$N55*LN(G$137*1000)))</f>
        <v>12.262725025345</v>
      </c>
      <c r="H186" s="140" t="n">
        <f aca="false">100*SQRT(EXP($M55+$N55*LN(H$137*1000)))</f>
        <v>7.22485817587702</v>
      </c>
      <c r="I186" s="140" t="n">
        <f aca="false">100*SQRT(EXP($M55+$N55*LN(I$137*1000)))</f>
        <v>4.84199529729948</v>
      </c>
      <c r="J186" s="140" t="n">
        <f aca="false">100*SQRT(EXP($M55+$N55*LN(J$137*1000)))</f>
        <v>3.83137779133915</v>
      </c>
      <c r="K186" s="140" t="n">
        <f aca="false">100*SQRT(EXP($M55+$N55*LN(K$137*1000)))</f>
        <v>3.24503511187946</v>
      </c>
      <c r="L186" s="140" t="n">
        <f aca="false">100*SQRT(EXP($M55+$N55*LN(L$137*1000)))</f>
        <v>1.91188487147951</v>
      </c>
      <c r="M186" s="140" t="n">
        <f aca="false">100*SQRT(EXP($M55+$N55*LN(M$137*1000)))</f>
        <v>1.28131754718605</v>
      </c>
      <c r="N186" s="140" t="n">
        <f aca="false">100*SQRT(EXP($M55+$N55*LN(N$137*1000)))</f>
        <v>1.01388194174409</v>
      </c>
      <c r="O186" s="140" t="n">
        <f aca="false">100*SQRT(EXP($M55+$N55*LN(O$137*1000)))</f>
        <v>0.858720460221219</v>
      </c>
      <c r="P186" s="140" t="n">
        <f aca="false">100*SQRT(EXP($M55+$N55*LN(P$137*1000)))</f>
        <v>0.505934327402697</v>
      </c>
    </row>
    <row r="187" customFormat="false" ht="12.75" hidden="false" customHeight="true" outlineLevel="0" collapsed="false">
      <c r="B187" s="141" t="s">
        <v>63</v>
      </c>
      <c r="C187" s="139" t="n">
        <f aca="false">100*SQRT(EXP($M56+$N56*LN(C$137*1000)))</f>
        <v>60.0741486989213</v>
      </c>
      <c r="D187" s="140" t="n">
        <f aca="false">100*SQRT(EXP($M56+$N56*LN(D$137*1000)))</f>
        <v>34.0519879619969</v>
      </c>
      <c r="E187" s="140" t="n">
        <f aca="false">100*SQRT(EXP($M56+$N56*LN(E$137*1000)))</f>
        <v>22.1634958083065</v>
      </c>
      <c r="F187" s="140" t="n">
        <f aca="false">100*SQRT(EXP($M56+$N56*LN(F$137*1000)))</f>
        <v>17.2401203534123</v>
      </c>
      <c r="G187" s="140" t="n">
        <f aca="false">100*SQRT(EXP($M56+$N56*LN(G$137*1000)))</f>
        <v>14.425605547407</v>
      </c>
      <c r="H187" s="140" t="n">
        <f aca="false">100*SQRT(EXP($M56+$N56*LN(H$137*1000)))</f>
        <v>8.1769039942074</v>
      </c>
      <c r="I187" s="140" t="n">
        <f aca="false">100*SQRT(EXP($M56+$N56*LN(I$137*1000)))</f>
        <v>5.32212032973808</v>
      </c>
      <c r="J187" s="140" t="n">
        <f aca="false">100*SQRT(EXP($M56+$N56*LN(J$137*1000)))</f>
        <v>4.1398701636968</v>
      </c>
      <c r="K187" s="140" t="n">
        <f aca="false">100*SQRT(EXP($M56+$N56*LN(K$137*1000)))</f>
        <v>3.46402071300789</v>
      </c>
      <c r="L187" s="140" t="n">
        <f aca="false">100*SQRT(EXP($M56+$N56*LN(L$137*1000)))</f>
        <v>1.9635199861196</v>
      </c>
      <c r="M187" s="140" t="n">
        <f aca="false">100*SQRT(EXP($M56+$N56*LN(M$137*1000)))</f>
        <v>1.27800077430004</v>
      </c>
      <c r="N187" s="140" t="n">
        <f aca="false">100*SQRT(EXP($M56+$N56*LN(N$137*1000)))</f>
        <v>0.994107037592388</v>
      </c>
      <c r="O187" s="140" t="n">
        <f aca="false">100*SQRT(EXP($M56+$N56*LN(O$137*1000)))</f>
        <v>0.831815306519636</v>
      </c>
      <c r="P187" s="140" t="n">
        <f aca="false">100*SQRT(EXP($M56+$N56*LN(P$137*1000)))</f>
        <v>0.471500061468536</v>
      </c>
    </row>
    <row r="188" customFormat="false" ht="12.75" hidden="false" customHeight="true" outlineLevel="0" collapsed="false">
      <c r="B188" s="141" t="s">
        <v>64</v>
      </c>
      <c r="C188" s="139" t="n">
        <f aca="false">100*SQRT(EXP($M57+$N57*LN(C$137*1000)))</f>
        <v>41.520565828939</v>
      </c>
      <c r="D188" s="140" t="n">
        <f aca="false">100*SQRT(EXP($M57+$N57*LN(D$137*1000)))</f>
        <v>23.7218224247776</v>
      </c>
      <c r="E188" s="140" t="n">
        <f aca="false">100*SQRT(EXP($M57+$N57*LN(E$137*1000)))</f>
        <v>15.5323973355519</v>
      </c>
      <c r="F188" s="140" t="n">
        <f aca="false">100*SQRT(EXP($M57+$N57*LN(F$137*1000)))</f>
        <v>12.1243452935617</v>
      </c>
      <c r="G188" s="140" t="n">
        <f aca="false">100*SQRT(EXP($M57+$N57*LN(G$137*1000)))</f>
        <v>10.1701868713707</v>
      </c>
      <c r="H188" s="140" t="n">
        <f aca="false">100*SQRT(EXP($M57+$N57*LN(H$137*1000)))</f>
        <v>5.8105028718397</v>
      </c>
      <c r="I188" s="140" t="n">
        <f aca="false">100*SQRT(EXP($M57+$N57*LN(I$137*1000)))</f>
        <v>3.80455758030259</v>
      </c>
      <c r="J188" s="140" t="n">
        <f aca="false">100*SQRT(EXP($M57+$N57*LN(J$137*1000)))</f>
        <v>2.96977786469865</v>
      </c>
      <c r="K188" s="140" t="n">
        <f aca="false">100*SQRT(EXP($M57+$N57*LN(K$137*1000)))</f>
        <v>2.49111973629487</v>
      </c>
      <c r="L188" s="140" t="n">
        <f aca="false">100*SQRT(EXP($M57+$N57*LN(L$137*1000)))</f>
        <v>1.42324409225797</v>
      </c>
      <c r="M188" s="140" t="n">
        <f aca="false">100*SQRT(EXP($M57+$N57*LN(M$137*1000)))</f>
        <v>0.931901114112441</v>
      </c>
      <c r="N188" s="140" t="n">
        <f aca="false">100*SQRT(EXP($M57+$N57*LN(N$137*1000)))</f>
        <v>0.727427366353336</v>
      </c>
      <c r="O188" s="140" t="n">
        <f aca="false">100*SQRT(EXP($M57+$N57*LN(O$137*1000)))</f>
        <v>0.610183236458218</v>
      </c>
      <c r="P188" s="140" t="n">
        <f aca="false">100*SQRT(EXP($M57+$N57*LN(P$137*1000)))</f>
        <v>0.348614188965348</v>
      </c>
    </row>
    <row r="189" customFormat="false" ht="12.75" hidden="false" customHeight="true" outlineLevel="0" collapsed="false">
      <c r="B189" s="141" t="s">
        <v>65</v>
      </c>
      <c r="C189" s="139" t="n">
        <f aca="false">100*SQRT(EXP($M58+$N58*LN(C$137*1000)))</f>
        <v>36.4734383357959</v>
      </c>
      <c r="D189" s="140" t="n">
        <f aca="false">100*SQRT(EXP($M58+$N58*LN(D$137*1000)))</f>
        <v>21.3792338542549</v>
      </c>
      <c r="E189" s="140" t="n">
        <f aca="false">100*SQRT(EXP($M58+$N58*LN(E$137*1000)))</f>
        <v>14.2725833032931</v>
      </c>
      <c r="F189" s="140" t="n">
        <f aca="false">100*SQRT(EXP($M58+$N58*LN(F$137*1000)))</f>
        <v>11.2680244250534</v>
      </c>
      <c r="G189" s="140" t="n">
        <f aca="false">100*SQRT(EXP($M58+$N58*LN(G$137*1000)))</f>
        <v>9.52824762281645</v>
      </c>
      <c r="H189" s="140" t="n">
        <f aca="false">100*SQRT(EXP($M58+$N58*LN(H$137*1000)))</f>
        <v>5.58506802331051</v>
      </c>
      <c r="I189" s="140" t="n">
        <f aca="false">100*SQRT(EXP($M58+$N58*LN(I$137*1000)))</f>
        <v>3.72854093653095</v>
      </c>
      <c r="J189" s="140" t="n">
        <f aca="false">100*SQRT(EXP($M58+$N58*LN(J$137*1000)))</f>
        <v>2.94363602228537</v>
      </c>
      <c r="K189" s="140" t="n">
        <f aca="false">100*SQRT(EXP($M58+$N58*LN(K$137*1000)))</f>
        <v>2.48914023201937</v>
      </c>
      <c r="L189" s="140" t="n">
        <f aca="false">100*SQRT(EXP($M58+$N58*LN(L$137*1000)))</f>
        <v>1.45903192965905</v>
      </c>
      <c r="M189" s="140" t="n">
        <f aca="false">100*SQRT(EXP($M58+$N58*LN(M$137*1000)))</f>
        <v>0.974036530035841</v>
      </c>
      <c r="N189" s="140" t="n">
        <f aca="false">100*SQRT(EXP($M58+$N58*LN(N$137*1000)))</f>
        <v>0.768989549972062</v>
      </c>
      <c r="O189" s="140" t="n">
        <f aca="false">100*SQRT(EXP($M58+$N58*LN(O$137*1000)))</f>
        <v>0.65025798446095</v>
      </c>
      <c r="P189" s="140" t="n">
        <f aca="false">100*SQRT(EXP($M58+$N58*LN(P$137*1000)))</f>
        <v>0.381154564793068</v>
      </c>
    </row>
    <row r="190" customFormat="false" ht="12.75" hidden="false" customHeight="true" outlineLevel="0" collapsed="false">
      <c r="B190" s="142" t="s">
        <v>180</v>
      </c>
      <c r="C190" s="139" t="n">
        <f aca="false">100*SQRT(EXP($M59+$N59*LN(C$137*1000)))</f>
        <v>36.8558015846279</v>
      </c>
      <c r="D190" s="140" t="n">
        <f aca="false">100*SQRT(EXP($M59+$N59*LN(D$137*1000)))</f>
        <v>22.2651181045528</v>
      </c>
      <c r="E190" s="140" t="n">
        <f aca="false">100*SQRT(EXP($M59+$N59*LN(E$137*1000)))</f>
        <v>15.2071568709078</v>
      </c>
      <c r="F190" s="140" t="n">
        <f aca="false">100*SQRT(EXP($M59+$N59*LN(F$137*1000)))</f>
        <v>12.1672295973397</v>
      </c>
      <c r="G190" s="140" t="n">
        <f aca="false">100*SQRT(EXP($M59+$N59*LN(G$137*1000)))</f>
        <v>10.3865436064815</v>
      </c>
      <c r="H190" s="140" t="n">
        <f aca="false">100*SQRT(EXP($M59+$N59*LN(H$137*1000)))</f>
        <v>6.2746598948713</v>
      </c>
      <c r="I190" s="140" t="n">
        <f aca="false">100*SQRT(EXP($M59+$N59*LN(I$137*1000)))</f>
        <v>4.28561559318162</v>
      </c>
      <c r="J190" s="140" t="n">
        <f aca="false">100*SQRT(EXP($M59+$N59*LN(J$137*1000)))</f>
        <v>3.42891635371596</v>
      </c>
      <c r="K190" s="140" t="n">
        <f aca="false">100*SQRT(EXP($M59+$N59*LN(K$137*1000)))</f>
        <v>2.92709108067094</v>
      </c>
      <c r="L190" s="140" t="n">
        <f aca="false">100*SQRT(EXP($M59+$N59*LN(L$137*1000)))</f>
        <v>1.7682976848102</v>
      </c>
      <c r="M190" s="140" t="n">
        <f aca="false">100*SQRT(EXP($M59+$N59*LN(M$137*1000)))</f>
        <v>1.20775376807335</v>
      </c>
      <c r="N190" s="140" t="n">
        <f aca="false">100*SQRT(EXP($M59+$N59*LN(N$137*1000)))</f>
        <v>0.966322470264839</v>
      </c>
      <c r="O190" s="140" t="n">
        <f aca="false">100*SQRT(EXP($M59+$N59*LN(O$137*1000)))</f>
        <v>0.824900228522294</v>
      </c>
      <c r="P190" s="140" t="n">
        <f aca="false">100*SQRT(EXP($M59+$N59*LN(P$137*1000)))</f>
        <v>0.498334053876116</v>
      </c>
    </row>
    <row r="191" customFormat="false" ht="12.75" hidden="false" customHeight="true" outlineLevel="0" collapsed="false">
      <c r="B191" s="141" t="s">
        <v>67</v>
      </c>
      <c r="C191" s="139" t="n">
        <f aca="false">100*SQRT(EXP($M60+$N60*LN(C$137*1000)))</f>
        <v>30.1523578908779</v>
      </c>
      <c r="D191" s="140" t="n">
        <f aca="false">100*SQRT(EXP($M60+$N60*LN(D$137*1000)))</f>
        <v>17.3998150140469</v>
      </c>
      <c r="E191" s="140" t="n">
        <f aca="false">100*SQRT(EXP($M60+$N60*LN(E$137*1000)))</f>
        <v>11.4793439772756</v>
      </c>
      <c r="F191" s="140" t="n">
        <f aca="false">100*SQRT(EXP($M60+$N60*LN(F$137*1000)))</f>
        <v>9.00029448625291</v>
      </c>
      <c r="G191" s="140" t="n">
        <f aca="false">100*SQRT(EXP($M60+$N60*LN(G$137*1000)))</f>
        <v>7.57337581130785</v>
      </c>
      <c r="H191" s="140" t="n">
        <f aca="false">100*SQRT(EXP($M60+$N60*LN(H$137*1000)))</f>
        <v>4.37031619966544</v>
      </c>
      <c r="I191" s="140" t="n">
        <f aca="false">100*SQRT(EXP($M60+$N60*LN(I$137*1000)))</f>
        <v>2.88326990286498</v>
      </c>
      <c r="J191" s="140" t="n">
        <f aca="false">100*SQRT(EXP($M60+$N60*LN(J$137*1000)))</f>
        <v>2.26060637789978</v>
      </c>
      <c r="K191" s="140" t="n">
        <f aca="false">100*SQRT(EXP($M60+$N60*LN(K$137*1000)))</f>
        <v>1.9022068319458</v>
      </c>
      <c r="L191" s="140" t="n">
        <f aca="false">100*SQRT(EXP($M60+$N60*LN(L$137*1000)))</f>
        <v>1.09769349097327</v>
      </c>
      <c r="M191" s="140" t="n">
        <f aca="false">100*SQRT(EXP($M60+$N60*LN(M$137*1000)))</f>
        <v>0.724191674125616</v>
      </c>
      <c r="N191" s="140" t="n">
        <f aca="false">100*SQRT(EXP($M60+$N60*LN(N$137*1000)))</f>
        <v>0.567797109706434</v>
      </c>
      <c r="O191" s="140" t="n">
        <f aca="false">100*SQRT(EXP($M60+$N60*LN(O$137*1000)))</f>
        <v>0.477777799709695</v>
      </c>
      <c r="P191" s="140" t="n">
        <f aca="false">100*SQRT(EXP($M60+$N60*LN(P$137*1000)))</f>
        <v>0.275707968274085</v>
      </c>
    </row>
    <row r="192" customFormat="false" ht="12.75" hidden="false" customHeight="true" outlineLevel="0" collapsed="false">
      <c r="B192" s="138" t="s">
        <v>181</v>
      </c>
      <c r="C192" s="139" t="n">
        <f aca="false">100*SQRT(EXP($M61+$N61*LN(C$137*1000)))</f>
        <v>39.58233056207</v>
      </c>
      <c r="D192" s="140" t="n">
        <f aca="false">100*SQRT(EXP($M61+$N61*LN(D$137*1000)))</f>
        <v>24.1544040687667</v>
      </c>
      <c r="E192" s="140" t="n">
        <f aca="false">100*SQRT(EXP($M61+$N61*LN(E$137*1000)))</f>
        <v>16.6237704342648</v>
      </c>
      <c r="F192" s="140" t="n">
        <f aca="false">100*SQRT(EXP($M61+$N61*LN(F$137*1000)))</f>
        <v>13.3600949016456</v>
      </c>
      <c r="G192" s="140" t="n">
        <f aca="false">100*SQRT(EXP($M61+$N61*LN(G$137*1000)))</f>
        <v>11.4409671488636</v>
      </c>
      <c r="H192" s="140" t="n">
        <f aca="false">100*SQRT(EXP($M61+$N61*LN(H$137*1000)))</f>
        <v>6.98164407014353</v>
      </c>
      <c r="I192" s="140" t="n">
        <f aca="false">100*SQRT(EXP($M61+$N61*LN(I$137*1000)))</f>
        <v>4.80497254022041</v>
      </c>
      <c r="J192" s="140" t="n">
        <f aca="false">100*SQRT(EXP($M61+$N61*LN(J$137*1000)))</f>
        <v>3.86163231686762</v>
      </c>
      <c r="K192" s="140" t="n">
        <f aca="false">100*SQRT(EXP($M61+$N61*LN(K$137*1000)))</f>
        <v>3.30692325193219</v>
      </c>
      <c r="L192" s="140" t="n">
        <f aca="false">100*SQRT(EXP($M61+$N61*LN(L$137*1000)))</f>
        <v>2.01799033349776</v>
      </c>
      <c r="M192" s="140" t="n">
        <f aca="false">100*SQRT(EXP($M61+$N61*LN(M$137*1000)))</f>
        <v>1.38884022752647</v>
      </c>
      <c r="N192" s="140" t="n">
        <f aca="false">100*SQRT(EXP($M61+$N61*LN(N$137*1000)))</f>
        <v>1.11617501675379</v>
      </c>
      <c r="O192" s="140" t="n">
        <f aca="false">100*SQRT(EXP($M61+$N61*LN(O$137*1000)))</f>
        <v>0.955840642830271</v>
      </c>
      <c r="P192" s="140" t="n">
        <f aca="false">100*SQRT(EXP($M61+$N61*LN(P$137*1000)))</f>
        <v>0.58328453086075</v>
      </c>
    </row>
    <row r="193" customFormat="false" ht="12.75" hidden="false" customHeight="true" outlineLevel="0" collapsed="false">
      <c r="B193" s="141" t="s">
        <v>69</v>
      </c>
      <c r="C193" s="139" t="n">
        <f aca="false">100*SQRT(EXP($M62+$N62*LN(C$137*1000)))</f>
        <v>30.4733079615265</v>
      </c>
      <c r="D193" s="140" t="n">
        <f aca="false">100*SQRT(EXP($M62+$N62*LN(D$137*1000)))</f>
        <v>17.8356240478563</v>
      </c>
      <c r="E193" s="140" t="n">
        <f aca="false">100*SQRT(EXP($M62+$N62*LN(E$137*1000)))</f>
        <v>11.8934960048639</v>
      </c>
      <c r="F193" s="140" t="n">
        <f aca="false">100*SQRT(EXP($M62+$N62*LN(F$137*1000)))</f>
        <v>9.38357965018195</v>
      </c>
      <c r="G193" s="140" t="n">
        <f aca="false">100*SQRT(EXP($M62+$N62*LN(G$137*1000)))</f>
        <v>7.93105118375246</v>
      </c>
      <c r="H193" s="140" t="n">
        <f aca="false">100*SQRT(EXP($M62+$N62*LN(H$137*1000)))</f>
        <v>4.64193934561702</v>
      </c>
      <c r="I193" s="140" t="n">
        <f aca="false">100*SQRT(EXP($M62+$N62*LN(I$137*1000)))</f>
        <v>3.09542783105212</v>
      </c>
      <c r="J193" s="140" t="n">
        <f aca="false">100*SQRT(EXP($M62+$N62*LN(J$137*1000)))</f>
        <v>2.44219139538021</v>
      </c>
      <c r="K193" s="140" t="n">
        <f aca="false">100*SQRT(EXP($M62+$N62*LN(K$137*1000)))</f>
        <v>2.0641530928876</v>
      </c>
      <c r="L193" s="140" t="n">
        <f aca="false">100*SQRT(EXP($M62+$N62*LN(L$137*1000)))</f>
        <v>1.20812150057498</v>
      </c>
      <c r="M193" s="140" t="n">
        <f aca="false">100*SQRT(EXP($M62+$N62*LN(M$137*1000)))</f>
        <v>0.805622960089577</v>
      </c>
      <c r="N193" s="140" t="n">
        <f aca="false">100*SQRT(EXP($M62+$N62*LN(N$137*1000)))</f>
        <v>0.635610186519114</v>
      </c>
      <c r="O193" s="140" t="n">
        <f aca="false">100*SQRT(EXP($M62+$N62*LN(O$137*1000)))</f>
        <v>0.53722109366864</v>
      </c>
      <c r="P193" s="140" t="n">
        <f aca="false">100*SQRT(EXP($M62+$N62*LN(P$137*1000)))</f>
        <v>0.314428399744103</v>
      </c>
    </row>
    <row r="194" customFormat="false" ht="12.75" hidden="false" customHeight="true" outlineLevel="0" collapsed="false">
      <c r="B194" s="141" t="s">
        <v>70</v>
      </c>
      <c r="C194" s="139" t="n">
        <f aca="false">100*SQRT(EXP($M63+$N63*LN(C$137*1000)))</f>
        <v>45.826123191925</v>
      </c>
      <c r="D194" s="140" t="n">
        <f aca="false">100*SQRT(EXP($M63+$N63*LN(D$137*1000)))</f>
        <v>27.1229586151304</v>
      </c>
      <c r="E194" s="140" t="n">
        <f aca="false">100*SQRT(EXP($M63+$N63*LN(E$137*1000)))</f>
        <v>18.2402642558699</v>
      </c>
      <c r="F194" s="140" t="n">
        <f aca="false">100*SQRT(EXP($M63+$N63*LN(F$137*1000)))</f>
        <v>14.4623415888395</v>
      </c>
      <c r="G194" s="140" t="n">
        <f aca="false">100*SQRT(EXP($M63+$N63*LN(G$137*1000)))</f>
        <v>12.2666278721661</v>
      </c>
      <c r="H194" s="140" t="n">
        <f aca="false">100*SQRT(EXP($M63+$N63*LN(H$137*1000)))</f>
        <v>7.26020917655528</v>
      </c>
      <c r="I194" s="140" t="n">
        <f aca="false">100*SQRT(EXP($M63+$N63*LN(I$137*1000)))</f>
        <v>4.88251063655666</v>
      </c>
      <c r="J194" s="140" t="n">
        <f aca="false">100*SQRT(EXP($M63+$N63*LN(J$137*1000)))</f>
        <v>3.87124526522695</v>
      </c>
      <c r="K194" s="140" t="n">
        <f aca="false">100*SQRT(EXP($M63+$N63*LN(K$137*1000)))</f>
        <v>3.28350182981914</v>
      </c>
      <c r="L194" s="140" t="n">
        <f aca="false">100*SQRT(EXP($M63+$N63*LN(L$137*1000)))</f>
        <v>1.94339555781106</v>
      </c>
      <c r="M194" s="140" t="n">
        <f aca="false">100*SQRT(EXP($M63+$N63*LN(M$137*1000)))</f>
        <v>1.30693885689827</v>
      </c>
      <c r="N194" s="140" t="n">
        <f aca="false">100*SQRT(EXP($M63+$N63*LN(N$137*1000)))</f>
        <v>1.03624574288212</v>
      </c>
      <c r="O194" s="140" t="n">
        <f aca="false">100*SQRT(EXP($M63+$N63*LN(O$137*1000)))</f>
        <v>0.878919975300578</v>
      </c>
      <c r="P194" s="140" t="n">
        <f aca="false">100*SQRT(EXP($M63+$N63*LN(P$137*1000)))</f>
        <v>0.520203509606278</v>
      </c>
    </row>
    <row r="195" customFormat="false" ht="12.75" hidden="false" customHeight="true" outlineLevel="0" collapsed="false">
      <c r="B195" s="141" t="s">
        <v>71</v>
      </c>
      <c r="C195" s="139" t="n">
        <f aca="false">100*SQRT(EXP($M64+$N64*LN(C$137*1000)))</f>
        <v>34.4587744412661</v>
      </c>
      <c r="D195" s="140" t="n">
        <f aca="false">100*SQRT(EXP($M64+$N64*LN(D$137*1000)))</f>
        <v>20.1788614183991</v>
      </c>
      <c r="E195" s="140" t="n">
        <f aca="false">100*SQRT(EXP($M64+$N64*LN(E$137*1000)))</f>
        <v>13.4614067402703</v>
      </c>
      <c r="F195" s="140" t="n">
        <f aca="false">100*SQRT(EXP($M64+$N64*LN(F$137*1000)))</f>
        <v>10.6230788725636</v>
      </c>
      <c r="G195" s="140" t="n">
        <f aca="false">100*SQRT(EXP($M64+$N64*LN(G$137*1000)))</f>
        <v>8.98016333378293</v>
      </c>
      <c r="H195" s="140" t="n">
        <f aca="false">100*SQRT(EXP($M64+$N64*LN(H$137*1000)))</f>
        <v>5.25873233639986</v>
      </c>
      <c r="I195" s="140" t="n">
        <f aca="false">100*SQRT(EXP($M64+$N64*LN(I$137*1000)))</f>
        <v>3.50812335000944</v>
      </c>
      <c r="J195" s="140" t="n">
        <f aca="false">100*SQRT(EXP($M64+$N64*LN(J$137*1000)))</f>
        <v>2.76843808086909</v>
      </c>
      <c r="K195" s="140" t="n">
        <f aca="false">100*SQRT(EXP($M64+$N64*LN(K$137*1000)))</f>
        <v>2.34028443579366</v>
      </c>
      <c r="L195" s="140" t="n">
        <f aca="false">100*SQRT(EXP($M64+$N64*LN(L$137*1000)))</f>
        <v>1.37045719342135</v>
      </c>
      <c r="M195" s="140" t="n">
        <f aca="false">100*SQRT(EXP($M64+$N64*LN(M$137*1000)))</f>
        <v>0.914237989857687</v>
      </c>
      <c r="N195" s="140" t="n">
        <f aca="false">100*SQRT(EXP($M64+$N64*LN(N$137*1000)))</f>
        <v>0.721471571429328</v>
      </c>
      <c r="O195" s="140" t="n">
        <f aca="false">100*SQRT(EXP($M64+$N64*LN(O$137*1000)))</f>
        <v>0.609892163076157</v>
      </c>
      <c r="P195" s="140" t="n">
        <f aca="false">100*SQRT(EXP($M64+$N64*LN(P$137*1000)))</f>
        <v>0.357149365827221</v>
      </c>
    </row>
    <row r="196" customFormat="false" ht="12.75" hidden="false" customHeight="true" outlineLevel="0" collapsed="false">
      <c r="B196" s="141" t="s">
        <v>72</v>
      </c>
      <c r="C196" s="139" t="n">
        <f aca="false">100*SQRT(EXP($M65+$N65*LN(C$137*1000)))</f>
        <v>51.9732927341106</v>
      </c>
      <c r="D196" s="140" t="n">
        <f aca="false">100*SQRT(EXP($M65+$N65*LN(D$137*1000)))</f>
        <v>30.2884639322841</v>
      </c>
      <c r="E196" s="140" t="n">
        <f aca="false">100*SQRT(EXP($M65+$N65*LN(E$137*1000)))</f>
        <v>20.131799202739</v>
      </c>
      <c r="F196" s="140" t="n">
        <f aca="false">100*SQRT(EXP($M65+$N65*LN(F$137*1000)))</f>
        <v>15.8530696183514</v>
      </c>
      <c r="G196" s="140" t="n">
        <f aca="false">100*SQRT(EXP($M65+$N65*LN(G$137*1000)))</f>
        <v>13.3809802981594</v>
      </c>
      <c r="H196" s="140" t="n">
        <f aca="false">100*SQRT(EXP($M65+$N65*LN(H$137*1000)))</f>
        <v>7.79803083119666</v>
      </c>
      <c r="I196" s="140" t="n">
        <f aca="false">100*SQRT(EXP($M65+$N65*LN(I$137*1000)))</f>
        <v>5.18310836830148</v>
      </c>
      <c r="J196" s="140" t="n">
        <f aca="false">100*SQRT(EXP($M65+$N65*LN(J$137*1000)))</f>
        <v>4.08151188945713</v>
      </c>
      <c r="K196" s="140" t="n">
        <f aca="false">100*SQRT(EXP($M65+$N65*LN(K$137*1000)))</f>
        <v>3.4450508005281</v>
      </c>
      <c r="L196" s="140" t="n">
        <f aca="false">100*SQRT(EXP($M65+$N65*LN(L$137*1000)))</f>
        <v>2.00767146793066</v>
      </c>
      <c r="M196" s="140" t="n">
        <f aca="false">100*SQRT(EXP($M65+$N65*LN(M$137*1000)))</f>
        <v>1.33443673300207</v>
      </c>
      <c r="N196" s="140" t="n">
        <f aca="false">100*SQRT(EXP($M65+$N65*LN(N$137*1000)))</f>
        <v>1.05082105263046</v>
      </c>
      <c r="O196" s="140" t="n">
        <f aca="false">100*SQRT(EXP($M65+$N65*LN(O$137*1000)))</f>
        <v>0.88695856011774</v>
      </c>
      <c r="P196" s="140" t="n">
        <f aca="false">100*SQRT(EXP($M65+$N65*LN(P$137*1000)))</f>
        <v>0.51689263743579</v>
      </c>
    </row>
    <row r="197" customFormat="false" ht="12.75" hidden="false" customHeight="true" outlineLevel="0" collapsed="false">
      <c r="B197" s="141" t="s">
        <v>73</v>
      </c>
      <c r="C197" s="139" t="n">
        <f aca="false">100*SQRT(EXP($M66+$N66*LN(C$137*1000)))</f>
        <v>37.0867226744979</v>
      </c>
      <c r="D197" s="140" t="n">
        <f aca="false">100*SQRT(EXP($M66+$N66*LN(D$137*1000)))</f>
        <v>21.9661151302956</v>
      </c>
      <c r="E197" s="140" t="n">
        <f aca="false">100*SQRT(EXP($M66+$N66*LN(E$137*1000)))</f>
        <v>14.7802735983962</v>
      </c>
      <c r="F197" s="140" t="n">
        <f aca="false">100*SQRT(EXP($M66+$N66*LN(F$137*1000)))</f>
        <v>11.7226964213446</v>
      </c>
      <c r="G197" s="140" t="n">
        <f aca="false">100*SQRT(EXP($M66+$N66*LN(G$137*1000)))</f>
        <v>9.94515809225426</v>
      </c>
      <c r="H197" s="140" t="n">
        <f aca="false">100*SQRT(EXP($M66+$N66*LN(H$137*1000)))</f>
        <v>5.89042309186479</v>
      </c>
      <c r="I197" s="140" t="n">
        <f aca="false">100*SQRT(EXP($M66+$N66*LN(I$137*1000)))</f>
        <v>3.96347120970867</v>
      </c>
      <c r="J197" s="140" t="n">
        <f aca="false">100*SQRT(EXP($M66+$N66*LN(J$137*1000)))</f>
        <v>3.14355275339393</v>
      </c>
      <c r="K197" s="140" t="n">
        <f aca="false">100*SQRT(EXP($M66+$N66*LN(K$137*1000)))</f>
        <v>2.66688891191622</v>
      </c>
      <c r="L197" s="140" t="n">
        <f aca="false">100*SQRT(EXP($M66+$N66*LN(L$137*1000)))</f>
        <v>1.57957308314932</v>
      </c>
      <c r="M197" s="140" t="n">
        <f aca="false">100*SQRT(EXP($M66+$N66*LN(M$137*1000)))</f>
        <v>1.06284257362422</v>
      </c>
      <c r="N197" s="140" t="n">
        <f aca="false">100*SQRT(EXP($M66+$N66*LN(N$137*1000)))</f>
        <v>0.842973626390056</v>
      </c>
      <c r="O197" s="140" t="n">
        <f aca="false">100*SQRT(EXP($M66+$N66*LN(O$137*1000)))</f>
        <v>0.715151675069004</v>
      </c>
      <c r="P197" s="140" t="n">
        <f aca="false">100*SQRT(EXP($M66+$N66*LN(P$137*1000)))</f>
        <v>0.423577574326663</v>
      </c>
    </row>
    <row r="198" customFormat="false" ht="12.75" hidden="false" customHeight="true" outlineLevel="0" collapsed="false">
      <c r="B198" s="141" t="s">
        <v>74</v>
      </c>
      <c r="C198" s="139" t="n">
        <f aca="false">100*SQRT(EXP($M67+$N67*LN(C$137*1000)))</f>
        <v>34.9827575013208</v>
      </c>
      <c r="D198" s="140" t="n">
        <f aca="false">100*SQRT(EXP($M67+$N67*LN(D$137*1000)))</f>
        <v>20.7172291275127</v>
      </c>
      <c r="E198" s="140" t="n">
        <f aca="false">100*SQRT(EXP($M67+$N67*LN(E$137*1000)))</f>
        <v>13.9385513822078</v>
      </c>
      <c r="F198" s="140" t="n">
        <f aca="false">100*SQRT(EXP($M67+$N67*LN(F$137*1000)))</f>
        <v>11.0544563110676</v>
      </c>
      <c r="G198" s="140" t="n">
        <f aca="false">100*SQRT(EXP($M67+$N67*LN(G$137*1000)))</f>
        <v>9.37785711779557</v>
      </c>
      <c r="H198" s="140" t="n">
        <f aca="false">100*SQRT(EXP($M67+$N67*LN(H$137*1000)))</f>
        <v>5.55368497257861</v>
      </c>
      <c r="I198" s="140" t="n">
        <f aca="false">100*SQRT(EXP($M67+$N67*LN(I$137*1000)))</f>
        <v>3.73651914908256</v>
      </c>
      <c r="J198" s="140" t="n">
        <f aca="false">100*SQRT(EXP($M67+$N67*LN(J$137*1000)))</f>
        <v>2.96337736658385</v>
      </c>
      <c r="K198" s="140" t="n">
        <f aca="false">100*SQRT(EXP($M67+$N67*LN(K$137*1000)))</f>
        <v>2.51393001590766</v>
      </c>
      <c r="L198" s="140" t="n">
        <f aca="false">100*SQRT(EXP($M67+$N67*LN(L$137*1000)))</f>
        <v>1.48878098440708</v>
      </c>
      <c r="M198" s="140" t="n">
        <f aca="false">100*SQRT(EXP($M67+$N67*LN(M$137*1000)))</f>
        <v>1.00165181937646</v>
      </c>
      <c r="N198" s="140" t="n">
        <f aca="false">100*SQRT(EXP($M67+$N67*LN(N$137*1000)))</f>
        <v>0.79439505387428</v>
      </c>
      <c r="O198" s="140" t="n">
        <f aca="false">100*SQRT(EXP($M67+$N67*LN(O$137*1000)))</f>
        <v>0.673911325956208</v>
      </c>
      <c r="P198" s="140" t="n">
        <f aca="false">100*SQRT(EXP($M67+$N67*LN(P$137*1000)))</f>
        <v>0.3990987660402</v>
      </c>
    </row>
    <row r="199" customFormat="false" ht="12.75" hidden="false" customHeight="true" outlineLevel="0" collapsed="false">
      <c r="B199" s="141" t="s">
        <v>75</v>
      </c>
      <c r="C199" s="139" t="n">
        <f aca="false">100*SQRT(EXP($M68+$N68*LN(C$137*1000)))</f>
        <v>21.8503542065852</v>
      </c>
      <c r="D199" s="140" t="n">
        <f aca="false">100*SQRT(EXP($M68+$N68*LN(D$137*1000)))</f>
        <v>12.8320099030562</v>
      </c>
      <c r="E199" s="140" t="n">
        <f aca="false">100*SQRT(EXP($M68+$N68*LN(E$137*1000)))</f>
        <v>8.57878977465709</v>
      </c>
      <c r="F199" s="140" t="n">
        <f aca="false">100*SQRT(EXP($M68+$N68*LN(F$137*1000)))</f>
        <v>6.77851273699179</v>
      </c>
      <c r="G199" s="140" t="n">
        <f aca="false">100*SQRT(EXP($M68+$N68*LN(G$137*1000)))</f>
        <v>5.7353161783512</v>
      </c>
      <c r="H199" s="140" t="n">
        <f aca="false">100*SQRT(EXP($M68+$N68*LN(H$137*1000)))</f>
        <v>3.36816663482651</v>
      </c>
      <c r="I199" s="140" t="n">
        <f aca="false">100*SQRT(EXP($M68+$N68*LN(I$137*1000)))</f>
        <v>2.25177456255773</v>
      </c>
      <c r="J199" s="140" t="n">
        <f aca="false">100*SQRT(EXP($M68+$N68*LN(J$137*1000)))</f>
        <v>1.7792349450295</v>
      </c>
      <c r="K199" s="140" t="n">
        <f aca="false">100*SQRT(EXP($M68+$N68*LN(K$137*1000)))</f>
        <v>1.50541503147549</v>
      </c>
      <c r="L199" s="140" t="n">
        <f aca="false">100*SQRT(EXP($M68+$N68*LN(L$137*1000)))</f>
        <v>0.884081805240547</v>
      </c>
      <c r="M199" s="140" t="n">
        <f aca="false">100*SQRT(EXP($M68+$N68*LN(M$137*1000)))</f>
        <v>0.591049415333728</v>
      </c>
      <c r="N199" s="140" t="n">
        <f aca="false">100*SQRT(EXP($M68+$N68*LN(N$137*1000)))</f>
        <v>0.467016455149277</v>
      </c>
      <c r="O199" s="140" t="n">
        <f aca="false">100*SQRT(EXP($M68+$N68*LN(O$137*1000)))</f>
        <v>0.395143763049496</v>
      </c>
      <c r="P199" s="140" t="n">
        <f aca="false">100*SQRT(EXP($M68+$N68*LN(P$137*1000)))</f>
        <v>0.232055216709206</v>
      </c>
    </row>
    <row r="200" customFormat="false" ht="12.75" hidden="false" customHeight="true" outlineLevel="0" collapsed="false">
      <c r="B200" s="141" t="s">
        <v>76</v>
      </c>
      <c r="C200" s="139" t="n">
        <f aca="false">100*SQRT(EXP($M69+$N69*LN(C$137*1000)))</f>
        <v>24.3433319269764</v>
      </c>
      <c r="D200" s="140" t="n">
        <f aca="false">100*SQRT(EXP($M69+$N69*LN(D$137*1000)))</f>
        <v>14.3506699216796</v>
      </c>
      <c r="E200" s="140" t="n">
        <f aca="false">100*SQRT(EXP($M69+$N69*LN(E$137*1000)))</f>
        <v>9.62179705758016</v>
      </c>
      <c r="F200" s="140" t="n">
        <f aca="false">100*SQRT(EXP($M69+$N69*LN(F$137*1000)))</f>
        <v>7.61548124770551</v>
      </c>
      <c r="G200" s="140" t="n">
        <f aca="false">100*SQRT(EXP($M69+$N69*LN(G$137*1000)))</f>
        <v>6.45119559731487</v>
      </c>
      <c r="H200" s="140" t="n">
        <f aca="false">100*SQRT(EXP($M69+$N69*LN(H$137*1000)))</f>
        <v>3.80305288096843</v>
      </c>
      <c r="I200" s="140" t="n">
        <f aca="false">100*SQRT(EXP($M69+$N69*LN(I$137*1000)))</f>
        <v>2.54986026573184</v>
      </c>
      <c r="J200" s="140" t="n">
        <f aca="false">100*SQRT(EXP($M69+$N69*LN(J$137*1000)))</f>
        <v>2.01816905113917</v>
      </c>
      <c r="K200" s="140" t="n">
        <f aca="false">100*SQRT(EXP($M69+$N69*LN(K$137*1000)))</f>
        <v>1.70962318386233</v>
      </c>
      <c r="L200" s="140" t="n">
        <f aca="false">100*SQRT(EXP($M69+$N69*LN(L$137*1000)))</f>
        <v>1.00784223275825</v>
      </c>
      <c r="M200" s="140" t="n">
        <f aca="false">100*SQRT(EXP($M69+$N69*LN(M$137*1000)))</f>
        <v>0.675735243203436</v>
      </c>
      <c r="N200" s="140" t="n">
        <f aca="false">100*SQRT(EXP($M69+$N69*LN(N$137*1000)))</f>
        <v>0.53483242706469</v>
      </c>
      <c r="O200" s="140" t="n">
        <f aca="false">100*SQRT(EXP($M69+$N69*LN(O$137*1000)))</f>
        <v>0.453065077117813</v>
      </c>
      <c r="P200" s="140" t="n">
        <f aca="false">100*SQRT(EXP($M69+$N69*LN(P$137*1000)))</f>
        <v>0.267086995086034</v>
      </c>
    </row>
    <row r="201" customFormat="false" ht="12.75" hidden="false" customHeight="true" outlineLevel="0" collapsed="false">
      <c r="B201" s="141" t="s">
        <v>77</v>
      </c>
      <c r="C201" s="139" t="n">
        <f aca="false">100*SQRT(EXP($M70+$N70*LN(C$137*1000)))</f>
        <v>25.8562274912307</v>
      </c>
      <c r="D201" s="140" t="n">
        <f aca="false">100*SQRT(EXP($M70+$N70*LN(D$137*1000)))</f>
        <v>15.009800868922</v>
      </c>
      <c r="E201" s="140" t="n">
        <f aca="false">100*SQRT(EXP($M70+$N70*LN(E$137*1000)))</f>
        <v>9.94727030037197</v>
      </c>
      <c r="F201" s="140" t="n">
        <f aca="false">100*SQRT(EXP($M70+$N70*LN(F$137*1000)))</f>
        <v>7.81966373571679</v>
      </c>
      <c r="G201" s="140" t="n">
        <f aca="false">100*SQRT(EXP($M70+$N70*LN(G$137*1000)))</f>
        <v>6.5922384509135</v>
      </c>
      <c r="H201" s="140" t="n">
        <f aca="false">100*SQRT(EXP($M70+$N70*LN(H$137*1000)))</f>
        <v>3.82686091628105</v>
      </c>
      <c r="I201" s="140" t="n">
        <f aca="false">100*SQRT(EXP($M70+$N70*LN(I$137*1000)))</f>
        <v>2.53613090997061</v>
      </c>
      <c r="J201" s="140" t="n">
        <f aca="false">100*SQRT(EXP($M70+$N70*LN(J$137*1000)))</f>
        <v>1.99368171436801</v>
      </c>
      <c r="K201" s="140" t="n">
        <f aca="false">100*SQRT(EXP($M70+$N70*LN(K$137*1000)))</f>
        <v>1.68074046410836</v>
      </c>
      <c r="L201" s="140" t="n">
        <f aca="false">100*SQRT(EXP($M70+$N70*LN(L$137*1000)))</f>
        <v>0.975686792946193</v>
      </c>
      <c r="M201" s="140" t="n">
        <f aca="false">100*SQRT(EXP($M70+$N70*LN(M$137*1000)))</f>
        <v>0.646605530792488</v>
      </c>
      <c r="N201" s="140" t="n">
        <f aca="false">100*SQRT(EXP($M70+$N70*LN(N$137*1000)))</f>
        <v>0.50830405405419</v>
      </c>
      <c r="O201" s="140" t="n">
        <f aca="false">100*SQRT(EXP($M70+$N70*LN(O$137*1000)))</f>
        <v>0.428517343346363</v>
      </c>
      <c r="P201" s="140" t="n">
        <f aca="false">100*SQRT(EXP($M70+$N70*LN(P$137*1000)))</f>
        <v>0.248758640242078</v>
      </c>
    </row>
    <row r="202" customFormat="false" ht="12.75" hidden="false" customHeight="true" outlineLevel="0" collapsed="false">
      <c r="B202" s="141" t="s">
        <v>78</v>
      </c>
      <c r="C202" s="139" t="n">
        <f aca="false">100*SQRT(EXP($M71+$N71*LN(C$137*1000)))</f>
        <v>33.6817143278033</v>
      </c>
      <c r="D202" s="140" t="n">
        <f aca="false">100*SQRT(EXP($M71+$N71*LN(D$137*1000)))</f>
        <v>19.4790471498527</v>
      </c>
      <c r="E202" s="140" t="n">
        <f aca="false">100*SQRT(EXP($M71+$N71*LN(E$137*1000)))</f>
        <v>12.8723820907332</v>
      </c>
      <c r="F202" s="140" t="n">
        <f aca="false">100*SQRT(EXP($M71+$N71*LN(F$137*1000)))</f>
        <v>10.1022713324085</v>
      </c>
      <c r="G202" s="140" t="n">
        <f aca="false">100*SQRT(EXP($M71+$N71*LN(G$137*1000)))</f>
        <v>8.50648491248617</v>
      </c>
      <c r="H202" s="140" t="n">
        <f aca="false">100*SQRT(EXP($M71+$N71*LN(H$137*1000)))</f>
        <v>4.91953049293129</v>
      </c>
      <c r="I202" s="140" t="n">
        <f aca="false">100*SQRT(EXP($M71+$N71*LN(I$137*1000)))</f>
        <v>3.25098428710891</v>
      </c>
      <c r="J202" s="140" t="n">
        <f aca="false">100*SQRT(EXP($M71+$N71*LN(J$137*1000)))</f>
        <v>2.55137900151472</v>
      </c>
      <c r="K202" s="140" t="n">
        <f aca="false">100*SQRT(EXP($M71+$N71*LN(K$137*1000)))</f>
        <v>2.14835518353125</v>
      </c>
      <c r="L202" s="140" t="n">
        <f aca="false">100*SQRT(EXP($M71+$N71*LN(L$137*1000)))</f>
        <v>1.24245195797803</v>
      </c>
      <c r="M202" s="140" t="n">
        <f aca="false">100*SQRT(EXP($M71+$N71*LN(M$137*1000)))</f>
        <v>0.821052293237748</v>
      </c>
      <c r="N202" s="140" t="n">
        <f aca="false">100*SQRT(EXP($M71+$N71*LN(N$137*1000)))</f>
        <v>0.644363489672604</v>
      </c>
      <c r="O202" s="140" t="n">
        <f aca="false">100*SQRT(EXP($M71+$N71*LN(O$137*1000)))</f>
        <v>0.542577814701216</v>
      </c>
      <c r="P202" s="140" t="n">
        <f aca="false">100*SQRT(EXP($M71+$N71*LN(P$137*1000)))</f>
        <v>0.313787437663311</v>
      </c>
    </row>
    <row r="203" customFormat="false" ht="12.75" hidden="false" customHeight="true" outlineLevel="0" collapsed="false">
      <c r="B203" s="143" t="s">
        <v>182</v>
      </c>
      <c r="C203" s="139" t="n">
        <f aca="false">100*SQRT(EXP($M72+$N72*LN(C$137*1000)))</f>
        <v>32.7309680349859</v>
      </c>
      <c r="D203" s="140" t="n">
        <f aca="false">100*SQRT(EXP($M72+$N72*LN(D$137*1000)))</f>
        <v>19.2747423219156</v>
      </c>
      <c r="E203" s="140" t="n">
        <f aca="false">100*SQRT(EXP($M72+$N72*LN(E$137*1000)))</f>
        <v>12.9128702714055</v>
      </c>
      <c r="F203" s="140" t="n">
        <f aca="false">100*SQRT(EXP($M72+$N72*LN(F$137*1000)))</f>
        <v>10.2154928151645</v>
      </c>
      <c r="G203" s="140" t="n">
        <f aca="false">100*SQRT(EXP($M72+$N72*LN(G$137*1000)))</f>
        <v>8.65081441096933</v>
      </c>
      <c r="H203" s="140" t="n">
        <f aca="false">100*SQRT(EXP($M72+$N72*LN(H$137*1000)))</f>
        <v>5.09432591385376</v>
      </c>
      <c r="I203" s="140" t="n">
        <f aca="false">100*SQRT(EXP($M72+$N72*LN(I$137*1000)))</f>
        <v>3.41287932918603</v>
      </c>
      <c r="J203" s="140" t="n">
        <f aca="false">100*SQRT(EXP($M72+$N72*LN(J$137*1000)))</f>
        <v>2.69996085560678</v>
      </c>
      <c r="K203" s="140" t="n">
        <f aca="false">100*SQRT(EXP($M72+$N72*LN(K$137*1000)))</f>
        <v>2.28641541835983</v>
      </c>
      <c r="L203" s="140" t="n">
        <f aca="false">100*SQRT(EXP($M72+$N72*LN(L$137*1000)))</f>
        <v>1.34643338329115</v>
      </c>
      <c r="M203" s="140" t="n">
        <f aca="false">100*SQRT(EXP($M72+$N72*LN(M$137*1000)))</f>
        <v>0.902026046167154</v>
      </c>
      <c r="N203" s="140" t="n">
        <f aca="false">100*SQRT(EXP($M72+$N72*LN(N$137*1000)))</f>
        <v>0.71360126757541</v>
      </c>
      <c r="O203" s="140" t="n">
        <f aca="false">100*SQRT(EXP($M72+$N72*LN(O$137*1000)))</f>
        <v>0.604300961385184</v>
      </c>
      <c r="P203" s="140" t="n">
        <f aca="false">100*SQRT(EXP($M72+$N72*LN(P$137*1000)))</f>
        <v>0.355863147803483</v>
      </c>
    </row>
    <row r="204" customFormat="false" ht="12.75" hidden="false" customHeight="true" outlineLevel="0" collapsed="false">
      <c r="B204" s="141" t="s">
        <v>80</v>
      </c>
      <c r="C204" s="139" t="n">
        <f aca="false">100*SQRT(EXP($M73+$N73*LN(C$137*1000)))</f>
        <v>30.6307742044083</v>
      </c>
      <c r="D204" s="140" t="n">
        <f aca="false">100*SQRT(EXP($M73+$N73*LN(D$137*1000)))</f>
        <v>18.1598322679423</v>
      </c>
      <c r="E204" s="140" t="n">
        <f aca="false">100*SQRT(EXP($M73+$N73*LN(E$137*1000)))</f>
        <v>12.228073979403</v>
      </c>
      <c r="F204" s="140" t="n">
        <f aca="false">100*SQRT(EXP($M73+$N73*LN(F$137*1000)))</f>
        <v>9.70260920666878</v>
      </c>
      <c r="G204" s="140" t="n">
        <f aca="false">100*SQRT(EXP($M73+$N73*LN(G$137*1000)))</f>
        <v>8.23387523846865</v>
      </c>
      <c r="H204" s="140" t="n">
        <f aca="false">100*SQRT(EXP($M73+$N73*LN(H$137*1000)))</f>
        <v>4.8815544866063</v>
      </c>
      <c r="I204" s="140" t="n">
        <f aca="false">100*SQRT(EXP($M73+$N73*LN(I$137*1000)))</f>
        <v>3.28703528292404</v>
      </c>
      <c r="J204" s="140" t="n">
        <f aca="false">100*SQRT(EXP($M73+$N73*LN(J$137*1000)))</f>
        <v>2.60816371020197</v>
      </c>
      <c r="K204" s="140" t="n">
        <f aca="false">100*SQRT(EXP($M73+$N73*LN(K$137*1000)))</f>
        <v>2.2133525254778</v>
      </c>
      <c r="L204" s="140" t="n">
        <f aca="false">100*SQRT(EXP($M73+$N73*LN(L$137*1000)))</f>
        <v>1.31221334283868</v>
      </c>
      <c r="M204" s="140" t="n">
        <f aca="false">100*SQRT(EXP($M73+$N73*LN(M$137*1000)))</f>
        <v>0.883589759874432</v>
      </c>
      <c r="N204" s="140" t="n">
        <f aca="false">100*SQRT(EXP($M73+$N73*LN(N$137*1000)))</f>
        <v>0.70110191952686</v>
      </c>
      <c r="O204" s="140" t="n">
        <f aca="false">100*SQRT(EXP($M73+$N73*LN(O$137*1000)))</f>
        <v>0.594972508103008</v>
      </c>
      <c r="P204" s="140" t="n">
        <f aca="false">100*SQRT(EXP($M73+$N73*LN(P$137*1000)))</f>
        <v>0.352736789448585</v>
      </c>
    </row>
    <row r="205" customFormat="false" ht="12.75" hidden="false" customHeight="true" outlineLevel="0" collapsed="false">
      <c r="B205" s="141" t="s">
        <v>81</v>
      </c>
      <c r="C205" s="139" t="n">
        <f aca="false">100*SQRT(EXP($M74+$N74*LN(C$137*1000)))</f>
        <v>30.7579748326959</v>
      </c>
      <c r="D205" s="140" t="n">
        <f aca="false">100*SQRT(EXP($M74+$N74*LN(D$137*1000)))</f>
        <v>17.9859019603551</v>
      </c>
      <c r="E205" s="140" t="n">
        <f aca="false">100*SQRT(EXP($M74+$N74*LN(E$137*1000)))</f>
        <v>11.9854742804073</v>
      </c>
      <c r="F205" s="140" t="n">
        <f aca="false">100*SQRT(EXP($M74+$N74*LN(F$137*1000)))</f>
        <v>9.45234992997176</v>
      </c>
      <c r="G205" s="140" t="n">
        <f aca="false">100*SQRT(EXP($M74+$N74*LN(G$137*1000)))</f>
        <v>7.98689963077435</v>
      </c>
      <c r="H205" s="140" t="n">
        <f aca="false">100*SQRT(EXP($M74+$N74*LN(H$137*1000)))</f>
        <v>4.6703853068246</v>
      </c>
      <c r="I205" s="140" t="n">
        <f aca="false">100*SQRT(EXP($M74+$N74*LN(I$137*1000)))</f>
        <v>3.11225887352902</v>
      </c>
      <c r="J205" s="140" t="n">
        <f aca="false">100*SQRT(EXP($M74+$N74*LN(J$137*1000)))</f>
        <v>2.45448442481297</v>
      </c>
      <c r="K205" s="140" t="n">
        <f aca="false">100*SQRT(EXP($M74+$N74*LN(K$137*1000)))</f>
        <v>2.07395207451219</v>
      </c>
      <c r="L205" s="140" t="n">
        <f aca="false">100*SQRT(EXP($M74+$N74*LN(L$137*1000)))</f>
        <v>1.21275535484863</v>
      </c>
      <c r="M205" s="140" t="n">
        <f aca="false">100*SQRT(EXP($M74+$N74*LN(M$137*1000)))</f>
        <v>0.808157864198513</v>
      </c>
      <c r="N205" s="140" t="n">
        <f aca="false">100*SQRT(EXP($M74+$N74*LN(N$137*1000)))</f>
        <v>0.637354079808962</v>
      </c>
      <c r="O205" s="140" t="n">
        <f aca="false">100*SQRT(EXP($M74+$N74*LN(O$137*1000)))</f>
        <v>0.538541537544826</v>
      </c>
      <c r="P205" s="140" t="n">
        <f aca="false">100*SQRT(EXP($M74+$N74*LN(P$137*1000)))</f>
        <v>0.314915248762207</v>
      </c>
    </row>
    <row r="206" customFormat="false" ht="12.75" hidden="false" customHeight="true" outlineLevel="0" collapsed="false">
      <c r="B206" s="143" t="s">
        <v>183</v>
      </c>
      <c r="C206" s="139" t="n">
        <f aca="false">100*SQRT(EXP($M75+$N75*LN(C$137*1000)))</f>
        <v>37.8198032937418</v>
      </c>
      <c r="D206" s="140" t="n">
        <f aca="false">100*SQRT(EXP($M75+$N75*LN(D$137*1000)))</f>
        <v>22.257834938451</v>
      </c>
      <c r="E206" s="140" t="n">
        <f aca="false">100*SQRT(EXP($M75+$N75*LN(E$137*1000)))</f>
        <v>14.9044461906555</v>
      </c>
      <c r="F206" s="140" t="n">
        <f aca="false">100*SQRT(EXP($M75+$N75*LN(F$137*1000)))</f>
        <v>11.7878509632485</v>
      </c>
      <c r="G206" s="140" t="n">
        <f aca="false">100*SQRT(EXP($M75+$N75*LN(G$137*1000)))</f>
        <v>9.9804188890981</v>
      </c>
      <c r="H206" s="140" t="n">
        <f aca="false">100*SQRT(EXP($M75+$N75*LN(H$137*1000)))</f>
        <v>5.87370892769565</v>
      </c>
      <c r="I206" s="140" t="n">
        <f aca="false">100*SQRT(EXP($M75+$N75*LN(I$137*1000)))</f>
        <v>3.93319381217879</v>
      </c>
      <c r="J206" s="140" t="n">
        <f aca="false">100*SQRT(EXP($M75+$N75*LN(J$137*1000)))</f>
        <v>3.11074305441843</v>
      </c>
      <c r="K206" s="140" t="n">
        <f aca="false">100*SQRT(EXP($M75+$N75*LN(K$137*1000)))</f>
        <v>2.63377258808612</v>
      </c>
      <c r="L206" s="140" t="n">
        <f aca="false">100*SQRT(EXP($M75+$N75*LN(L$137*1000)))</f>
        <v>1.55003650007715</v>
      </c>
      <c r="M206" s="140" t="n">
        <f aca="false">100*SQRT(EXP($M75+$N75*LN(M$137*1000)))</f>
        <v>1.03794621861634</v>
      </c>
      <c r="N206" s="140" t="n">
        <f aca="false">100*SQRT(EXP($M75+$N75*LN(N$137*1000)))</f>
        <v>0.820906404465246</v>
      </c>
      <c r="O206" s="140" t="n">
        <f aca="false">100*SQRT(EXP($M75+$N75*LN(O$137*1000)))</f>
        <v>0.695036763770615</v>
      </c>
      <c r="P206" s="140" t="n">
        <f aca="false">100*SQRT(EXP($M75+$N75*LN(P$137*1000)))</f>
        <v>0.409045320622315</v>
      </c>
    </row>
    <row r="207" customFormat="false" ht="12.75" hidden="false" customHeight="true" outlineLevel="0" collapsed="false">
      <c r="B207" s="141" t="s">
        <v>83</v>
      </c>
      <c r="C207" s="139" t="n">
        <f aca="false">100*SQRT(EXP($M76+$N76*LN(C$137*1000)))</f>
        <v>38.0518374964851</v>
      </c>
      <c r="D207" s="140" t="n">
        <f aca="false">100*SQRT(EXP($M76+$N76*LN(D$137*1000)))</f>
        <v>22.0950379929942</v>
      </c>
      <c r="E207" s="140" t="n">
        <f aca="false">100*SQRT(EXP($M76+$N76*LN(E$137*1000)))</f>
        <v>14.6455761269038</v>
      </c>
      <c r="F207" s="140" t="n">
        <f aca="false">100*SQRT(EXP($M76+$N76*LN(F$137*1000)))</f>
        <v>11.5143388691965</v>
      </c>
      <c r="G207" s="140" t="n">
        <f aca="false">100*SQRT(EXP($M76+$N76*LN(G$137*1000)))</f>
        <v>9.707740722462</v>
      </c>
      <c r="H207" s="140" t="n">
        <f aca="false">100*SQRT(EXP($M76+$N76*LN(H$137*1000)))</f>
        <v>5.63686050926577</v>
      </c>
      <c r="I207" s="140" t="n">
        <f aca="false">100*SQRT(EXP($M76+$N76*LN(I$137*1000)))</f>
        <v>3.73636242360687</v>
      </c>
      <c r="J207" s="140" t="n">
        <f aca="false">100*SQRT(EXP($M76+$N76*LN(J$137*1000)))</f>
        <v>2.93752480003234</v>
      </c>
      <c r="K207" s="140" t="n">
        <f aca="false">100*SQRT(EXP($M76+$N76*LN(K$137*1000)))</f>
        <v>2.47662757266984</v>
      </c>
      <c r="L207" s="140" t="n">
        <f aca="false">100*SQRT(EXP($M76+$N76*LN(L$137*1000)))</f>
        <v>1.43806932628922</v>
      </c>
      <c r="M207" s="140" t="n">
        <f aca="false">100*SQRT(EXP($M76+$N76*LN(M$137*1000)))</f>
        <v>0.95321645523362</v>
      </c>
      <c r="N207" s="140" t="n">
        <f aca="false">100*SQRT(EXP($M76+$N76*LN(N$137*1000)))</f>
        <v>0.749417925669166</v>
      </c>
      <c r="O207" s="140" t="n">
        <f aca="false">100*SQRT(EXP($M76+$N76*LN(O$137*1000)))</f>
        <v>0.631834358690303</v>
      </c>
      <c r="P207" s="140" t="n">
        <f aca="false">100*SQRT(EXP($M76+$N76*LN(P$137*1000)))</f>
        <v>0.366878581404404</v>
      </c>
    </row>
    <row r="208" customFormat="false" ht="12.75" hidden="false" customHeight="true" outlineLevel="0" collapsed="false">
      <c r="B208" s="141" t="s">
        <v>84</v>
      </c>
      <c r="C208" s="139" t="n">
        <f aca="false">100*SQRT(EXP($M77+$N77*LN(C$137*1000)))</f>
        <v>36.274771149292</v>
      </c>
      <c r="D208" s="140" t="n">
        <f aca="false">100*SQRT(EXP($M77+$N77*LN(D$137*1000)))</f>
        <v>20.9295259970518</v>
      </c>
      <c r="E208" s="140" t="n">
        <f aca="false">100*SQRT(EXP($M77+$N77*LN(E$137*1000)))</f>
        <v>13.8063826821647</v>
      </c>
      <c r="F208" s="140" t="n">
        <f aca="false">100*SQRT(EXP($M77+$N77*LN(F$137*1000)))</f>
        <v>10.8240348785254</v>
      </c>
      <c r="G208" s="140" t="n">
        <f aca="false">100*SQRT(EXP($M77+$N77*LN(G$137*1000)))</f>
        <v>9.10752602773839</v>
      </c>
      <c r="H208" s="140" t="n">
        <f aca="false">100*SQRT(EXP($M77+$N77*LN(H$137*1000)))</f>
        <v>5.25478719030037</v>
      </c>
      <c r="I208" s="140" t="n">
        <f aca="false">100*SQRT(EXP($M77+$N77*LN(I$137*1000)))</f>
        <v>3.4663758210694</v>
      </c>
      <c r="J208" s="140" t="n">
        <f aca="false">100*SQRT(EXP($M77+$N77*LN(J$137*1000)))</f>
        <v>2.7175961765714</v>
      </c>
      <c r="K208" s="140" t="n">
        <f aca="false">100*SQRT(EXP($M77+$N77*LN(K$137*1000)))</f>
        <v>2.28663138919765</v>
      </c>
      <c r="L208" s="140" t="n">
        <f aca="false">100*SQRT(EXP($M77+$N77*LN(L$137*1000)))</f>
        <v>1.31932220630484</v>
      </c>
      <c r="M208" s="140" t="n">
        <f aca="false">100*SQRT(EXP($M77+$N77*LN(M$137*1000)))</f>
        <v>0.870304815497886</v>
      </c>
      <c r="N208" s="140" t="n">
        <f aca="false">100*SQRT(EXP($M77+$N77*LN(N$137*1000)))</f>
        <v>0.682308313101225</v>
      </c>
      <c r="O208" s="140" t="n">
        <f aca="false">100*SQRT(EXP($M77+$N77*LN(O$137*1000)))</f>
        <v>0.57410575540923</v>
      </c>
      <c r="P208" s="140" t="n">
        <f aca="false">100*SQRT(EXP($M77+$N77*LN(P$137*1000)))</f>
        <v>0.33124292592895</v>
      </c>
    </row>
    <row r="209" customFormat="false" ht="12.75" hidden="false" customHeight="true" outlineLevel="0" collapsed="false">
      <c r="B209" s="141" t="s">
        <v>85</v>
      </c>
      <c r="C209" s="139" t="n">
        <f aca="false">100*SQRT(EXP($M78+$N78*LN(C$137*1000)))</f>
        <v>29.6610310683145</v>
      </c>
      <c r="D209" s="140" t="n">
        <f aca="false">100*SQRT(EXP($M78+$N78*LN(D$137*1000)))</f>
        <v>17.3288893012166</v>
      </c>
      <c r="E209" s="140" t="n">
        <f aca="false">100*SQRT(EXP($M78+$N78*LN(E$137*1000)))</f>
        <v>11.5398112567187</v>
      </c>
      <c r="F209" s="140" t="n">
        <f aca="false">100*SQRT(EXP($M78+$N78*LN(F$137*1000)))</f>
        <v>9.09726182595081</v>
      </c>
      <c r="G209" s="140" t="n">
        <f aca="false">100*SQRT(EXP($M78+$N78*LN(G$137*1000)))</f>
        <v>7.68469585822463</v>
      </c>
      <c r="H209" s="140" t="n">
        <f aca="false">100*SQRT(EXP($M78+$N78*LN(H$137*1000)))</f>
        <v>4.48963636948375</v>
      </c>
      <c r="I209" s="140" t="n">
        <f aca="false">100*SQRT(EXP($M78+$N78*LN(I$137*1000)))</f>
        <v>2.98977940331727</v>
      </c>
      <c r="J209" s="140" t="n">
        <f aca="false">100*SQRT(EXP($M78+$N78*LN(J$137*1000)))</f>
        <v>2.35695415017958</v>
      </c>
      <c r="K209" s="140" t="n">
        <f aca="false">100*SQRT(EXP($M78+$N78*LN(K$137*1000)))</f>
        <v>1.99098103829911</v>
      </c>
      <c r="L209" s="140" t="n">
        <f aca="false">100*SQRT(EXP($M78+$N78*LN(L$137*1000)))</f>
        <v>1.16319253818397</v>
      </c>
      <c r="M209" s="140" t="n">
        <f aca="false">100*SQRT(EXP($M78+$N78*LN(M$137*1000)))</f>
        <v>0.774603733253942</v>
      </c>
      <c r="N209" s="140" t="n">
        <f aca="false">100*SQRT(EXP($M78+$N78*LN(N$137*1000)))</f>
        <v>0.610648893296871</v>
      </c>
      <c r="O209" s="140" t="n">
        <f aca="false">100*SQRT(EXP($M78+$N78*LN(O$137*1000)))</f>
        <v>0.515831149078472</v>
      </c>
      <c r="P209" s="140" t="n">
        <f aca="false">100*SQRT(EXP($M78+$N78*LN(P$137*1000)))</f>
        <v>0.301364469087828</v>
      </c>
    </row>
    <row r="210" customFormat="false" ht="12.75" hidden="false" customHeight="true" outlineLevel="0" collapsed="false">
      <c r="B210" s="141" t="s">
        <v>86</v>
      </c>
      <c r="C210" s="139" t="n">
        <f aca="false">100*SQRT(EXP($M79+$N79*LN(C$137*1000)))</f>
        <v>29.7730332313573</v>
      </c>
      <c r="D210" s="140" t="n">
        <f aca="false">100*SQRT(EXP($M79+$N79*LN(D$137*1000)))</f>
        <v>17.8417869194198</v>
      </c>
      <c r="E210" s="140" t="n">
        <f aca="false">100*SQRT(EXP($M79+$N79*LN(E$137*1000)))</f>
        <v>12.1118585855698</v>
      </c>
      <c r="F210" s="140" t="n">
        <f aca="false">100*SQRT(EXP($M79+$N79*LN(F$137*1000)))</f>
        <v>9.65614945733944</v>
      </c>
      <c r="G210" s="140" t="n">
        <f aca="false">100*SQRT(EXP($M79+$N79*LN(G$137*1000)))</f>
        <v>8.22210908915002</v>
      </c>
      <c r="H210" s="140" t="n">
        <f aca="false">100*SQRT(EXP($M79+$N79*LN(H$137*1000)))</f>
        <v>4.92718082356273</v>
      </c>
      <c r="I210" s="140" t="n">
        <f aca="false">100*SQRT(EXP($M79+$N79*LN(I$137*1000)))</f>
        <v>3.34480607968518</v>
      </c>
      <c r="J210" s="140" t="n">
        <f aca="false">100*SQRT(EXP($M79+$N79*LN(J$137*1000)))</f>
        <v>2.66663841747112</v>
      </c>
      <c r="K210" s="140" t="n">
        <f aca="false">100*SQRT(EXP($M79+$N79*LN(K$137*1000)))</f>
        <v>2.27061439620747</v>
      </c>
      <c r="L210" s="140" t="n">
        <f aca="false">100*SQRT(EXP($M79+$N79*LN(L$137*1000)))</f>
        <v>1.36068830872877</v>
      </c>
      <c r="M210" s="140" t="n">
        <f aca="false">100*SQRT(EXP($M79+$N79*LN(M$137*1000)))</f>
        <v>0.923700324905393</v>
      </c>
      <c r="N210" s="140" t="n">
        <f aca="false">100*SQRT(EXP($M79+$N79*LN(N$137*1000)))</f>
        <v>0.736417811359369</v>
      </c>
      <c r="O210" s="140" t="n">
        <f aca="false">100*SQRT(EXP($M79+$N79*LN(O$137*1000)))</f>
        <v>0.627051974178759</v>
      </c>
      <c r="P210" s="140" t="n">
        <f aca="false">100*SQRT(EXP($M79+$N79*LN(P$137*1000)))</f>
        <v>0.37576714551596</v>
      </c>
    </row>
    <row r="211" customFormat="false" ht="12.75" hidden="false" customHeight="true" outlineLevel="0" collapsed="false">
      <c r="B211" s="143" t="s">
        <v>184</v>
      </c>
      <c r="C211" s="139" t="n">
        <f aca="false">100*SQRT(EXP($M80+$N80*LN(C$137*1000)))</f>
        <v>57.7941371822817</v>
      </c>
      <c r="D211" s="140" t="n">
        <f aca="false">100*SQRT(EXP($M80+$N80*LN(D$137*1000)))</f>
        <v>34.8897360592071</v>
      </c>
      <c r="E211" s="140" t="n">
        <f aca="false">100*SQRT(EXP($M80+$N80*LN(E$137*1000)))</f>
        <v>23.8171504386102</v>
      </c>
      <c r="F211" s="140" t="n">
        <f aca="false">100*SQRT(EXP($M80+$N80*LN(F$137*1000)))</f>
        <v>19.0501502475839</v>
      </c>
      <c r="G211" s="140" t="n">
        <f aca="false">100*SQRT(EXP($M80+$N80*LN(G$137*1000)))</f>
        <v>16.2585539212096</v>
      </c>
      <c r="H211" s="140" t="n">
        <f aca="false">100*SQRT(EXP($M80+$N80*LN(H$137*1000)))</f>
        <v>9.81512455539002</v>
      </c>
      <c r="I211" s="140" t="n">
        <f aca="false">100*SQRT(EXP($M80+$N80*LN(I$137*1000)))</f>
        <v>6.70020253844058</v>
      </c>
      <c r="J211" s="140" t="n">
        <f aca="false">100*SQRT(EXP($M80+$N80*LN(J$137*1000)))</f>
        <v>5.3591576950204</v>
      </c>
      <c r="K211" s="140" t="n">
        <f aca="false">100*SQRT(EXP($M80+$N80*LN(K$137*1000)))</f>
        <v>4.5738302965776</v>
      </c>
      <c r="L211" s="140" t="n">
        <f aca="false">100*SQRT(EXP($M80+$N80*LN(L$137*1000)))</f>
        <v>2.76117508812158</v>
      </c>
      <c r="M211" s="140" t="n">
        <f aca="false">100*SQRT(EXP($M80+$N80*LN(M$137*1000)))</f>
        <v>1.88489022529536</v>
      </c>
      <c r="N211" s="140" t="n">
        <f aca="false">100*SQRT(EXP($M80+$N80*LN(N$137*1000)))</f>
        <v>1.50762964211995</v>
      </c>
      <c r="O211" s="140" t="n">
        <f aca="false">100*SQRT(EXP($M80+$N80*LN(O$137*1000)))</f>
        <v>1.28670259872255</v>
      </c>
      <c r="P211" s="140" t="n">
        <f aca="false">100*SQRT(EXP($M80+$N80*LN(P$137*1000)))</f>
        <v>0.77676934451906</v>
      </c>
    </row>
    <row r="212" customFormat="false" ht="12.75" hidden="false" customHeight="true" outlineLevel="0" collapsed="false">
      <c r="B212" s="141" t="s">
        <v>88</v>
      </c>
      <c r="C212" s="139" t="n">
        <f aca="false">100*SQRT(EXP($M81+$N81*LN(C$137*1000)))</f>
        <v>37.905270184749</v>
      </c>
      <c r="D212" s="140" t="n">
        <f aca="false">100*SQRT(EXP($M81+$N81*LN(D$137*1000)))</f>
        <v>20.909196298345</v>
      </c>
      <c r="E212" s="140" t="n">
        <f aca="false">100*SQRT(EXP($M81+$N81*LN(E$137*1000)))</f>
        <v>13.3319549506425</v>
      </c>
      <c r="F212" s="140" t="n">
        <f aca="false">100*SQRT(EXP($M81+$N81*LN(F$137*1000)))</f>
        <v>10.246291747656</v>
      </c>
      <c r="G212" s="140" t="n">
        <f aca="false">100*SQRT(EXP($M81+$N81*LN(G$137*1000)))</f>
        <v>8.50061476633748</v>
      </c>
      <c r="H212" s="140" t="n">
        <f aca="false">100*SQRT(EXP($M81+$N81*LN(H$137*1000)))</f>
        <v>4.68908470879265</v>
      </c>
      <c r="I212" s="140" t="n">
        <f aca="false">100*SQRT(EXP($M81+$N81*LN(I$137*1000)))</f>
        <v>2.98981678709087</v>
      </c>
      <c r="J212" s="140" t="n">
        <f aca="false">100*SQRT(EXP($M81+$N81*LN(J$137*1000)))</f>
        <v>2.29782767688517</v>
      </c>
      <c r="K212" s="140" t="n">
        <f aca="false">100*SQRT(EXP($M81+$N81*LN(K$137*1000)))</f>
        <v>1.90634312995211</v>
      </c>
      <c r="L212" s="140" t="n">
        <f aca="false">100*SQRT(EXP($M81+$N81*LN(L$137*1000)))</f>
        <v>1.05157152348192</v>
      </c>
      <c r="M212" s="140" t="n">
        <f aca="false">100*SQRT(EXP($M81+$N81*LN(M$137*1000)))</f>
        <v>0.670494646393896</v>
      </c>
      <c r="N212" s="140" t="n">
        <f aca="false">100*SQRT(EXP($M81+$N81*LN(N$137*1000)))</f>
        <v>0.515309554197243</v>
      </c>
      <c r="O212" s="140" t="n">
        <f aca="false">100*SQRT(EXP($M81+$N81*LN(O$137*1000)))</f>
        <v>0.427515447883472</v>
      </c>
      <c r="P212" s="140" t="n">
        <f aca="false">100*SQRT(EXP($M81+$N81*LN(P$137*1000)))</f>
        <v>0.235824843796179</v>
      </c>
    </row>
    <row r="213" customFormat="false" ht="12.75" hidden="false" customHeight="true" outlineLevel="0" collapsed="false">
      <c r="B213" s="141" t="s">
        <v>89</v>
      </c>
      <c r="C213" s="139" t="n">
        <f aca="false">100*SQRT(EXP($M82+$N82*LN(C$137*1000)))</f>
        <v>15.9490377397082</v>
      </c>
      <c r="D213" s="140" t="n">
        <f aca="false">100*SQRT(EXP($M82+$N82*LN(D$137*1000)))</f>
        <v>9.47775180530479</v>
      </c>
      <c r="E213" s="140" t="n">
        <f aca="false">100*SQRT(EXP($M82+$N82*LN(E$137*1000)))</f>
        <v>6.39323807410676</v>
      </c>
      <c r="F213" s="140" t="n">
        <f aca="false">100*SQRT(EXP($M82+$N82*LN(F$137*1000)))</f>
        <v>5.07810156922804</v>
      </c>
      <c r="G213" s="140" t="n">
        <f aca="false">100*SQRT(EXP($M82+$N82*LN(G$137*1000)))</f>
        <v>4.31257263450716</v>
      </c>
      <c r="H213" s="140" t="n">
        <f aca="false">100*SQRT(EXP($M82+$N82*LN(H$137*1000)))</f>
        <v>2.56275605709088</v>
      </c>
      <c r="I213" s="140" t="n">
        <f aca="false">100*SQRT(EXP($M82+$N82*LN(I$137*1000)))</f>
        <v>1.72871266682365</v>
      </c>
      <c r="J213" s="140" t="n">
        <f aca="false">100*SQRT(EXP($M82+$N82*LN(J$137*1000)))</f>
        <v>1.37310364550566</v>
      </c>
      <c r="K213" s="140" t="n">
        <f aca="false">100*SQRT(EXP($M82+$N82*LN(K$137*1000)))</f>
        <v>1.16610688565844</v>
      </c>
      <c r="L213" s="140" t="n">
        <f aca="false">100*SQRT(EXP($M82+$N82*LN(L$137*1000)))</f>
        <v>0.692961658320699</v>
      </c>
      <c r="M213" s="140" t="n">
        <f aca="false">100*SQRT(EXP($M82+$N82*LN(M$137*1000)))</f>
        <v>0.467438792329674</v>
      </c>
      <c r="N213" s="140" t="n">
        <f aca="false">100*SQRT(EXP($M82+$N82*LN(N$137*1000)))</f>
        <v>0.371283164701953</v>
      </c>
      <c r="O213" s="140" t="n">
        <f aca="false">100*SQRT(EXP($M82+$N82*LN(O$137*1000)))</f>
        <v>0.31531185304556</v>
      </c>
      <c r="P213" s="140" t="n">
        <f aca="false">100*SQRT(EXP($M82+$N82*LN(P$137*1000)))</f>
        <v>0.187374782931025</v>
      </c>
    </row>
    <row r="214" customFormat="false" ht="12.75" hidden="false" customHeight="true" outlineLevel="0" collapsed="false">
      <c r="B214" s="141" t="s">
        <v>90</v>
      </c>
      <c r="C214" s="139" t="n">
        <f aca="false">100*SQRT(EXP($M83+$N83*LN(C$137*1000)))</f>
        <v>63.4238701920562</v>
      </c>
      <c r="D214" s="140" t="n">
        <f aca="false">100*SQRT(EXP($M83+$N83*LN(D$137*1000)))</f>
        <v>38.0649120570702</v>
      </c>
      <c r="E214" s="140" t="n">
        <f aca="false">100*SQRT(EXP($M83+$N83*LN(E$137*1000)))</f>
        <v>25.8698638305901</v>
      </c>
      <c r="F214" s="140" t="n">
        <f aca="false">100*SQRT(EXP($M83+$N83*LN(F$137*1000)))</f>
        <v>20.638492888075</v>
      </c>
      <c r="G214" s="140" t="n">
        <f aca="false">100*SQRT(EXP($M83+$N83*LN(G$137*1000)))</f>
        <v>17.5818048288112</v>
      </c>
      <c r="H214" s="140" t="n">
        <f aca="false">100*SQRT(EXP($M83+$N83*LN(H$137*1000)))</f>
        <v>10.5520185473812</v>
      </c>
      <c r="I214" s="140" t="n">
        <f aca="false">100*SQRT(EXP($M83+$N83*LN(I$137*1000)))</f>
        <v>7.17141504357969</v>
      </c>
      <c r="J214" s="140" t="n">
        <f aca="false">100*SQRT(EXP($M83+$N83*LN(J$137*1000)))</f>
        <v>5.72122061962078</v>
      </c>
      <c r="K214" s="140" t="n">
        <f aca="false">100*SQRT(EXP($M83+$N83*LN(K$137*1000)))</f>
        <v>4.87387256725824</v>
      </c>
      <c r="L214" s="140" t="n">
        <f aca="false">100*SQRT(EXP($M83+$N83*LN(L$137*1000)))</f>
        <v>2.92513733533228</v>
      </c>
      <c r="M214" s="140" t="n">
        <f aca="false">100*SQRT(EXP($M83+$N83*LN(M$137*1000)))</f>
        <v>1.98799630582006</v>
      </c>
      <c r="N214" s="140" t="n">
        <f aca="false">100*SQRT(EXP($M83+$N83*LN(N$137*1000)))</f>
        <v>1.58598622272883</v>
      </c>
      <c r="O214" s="140" t="n">
        <f aca="false">100*SQRT(EXP($M83+$N83*LN(O$137*1000)))</f>
        <v>1.35109188352186</v>
      </c>
      <c r="P214" s="140" t="n">
        <f aca="false">100*SQRT(EXP($M83+$N83*LN(P$137*1000)))</f>
        <v>0.81088072316537</v>
      </c>
    </row>
    <row r="215" customFormat="false" ht="12.75" hidden="false" customHeight="true" outlineLevel="0" collapsed="false">
      <c r="B215" s="141" t="s">
        <v>91</v>
      </c>
      <c r="C215" s="139" t="n">
        <f aca="false">100*SQRT(EXP($M84+$N84*LN(C$137*1000)))</f>
        <v>39.8995998141551</v>
      </c>
      <c r="D215" s="140" t="n">
        <f aca="false">100*SQRT(EXP($M84+$N84*LN(D$137*1000)))</f>
        <v>23.9942714422341</v>
      </c>
      <c r="E215" s="140" t="n">
        <f aca="false">100*SQRT(EXP($M84+$N84*LN(E$137*1000)))</f>
        <v>16.3317488192234</v>
      </c>
      <c r="F215" s="140" t="n">
        <f aca="false">100*SQRT(EXP($M84+$N84*LN(F$137*1000)))</f>
        <v>13.0406774990968</v>
      </c>
      <c r="G215" s="140" t="n">
        <f aca="false">100*SQRT(EXP($M84+$N84*LN(G$137*1000)))</f>
        <v>11.116237479281</v>
      </c>
      <c r="H215" s="140" t="n">
        <f aca="false">100*SQRT(EXP($M84+$N84*LN(H$137*1000)))</f>
        <v>6.6849296919409</v>
      </c>
      <c r="I215" s="140" t="n">
        <f aca="false">100*SQRT(EXP($M84+$N84*LN(I$137*1000)))</f>
        <v>4.55011075730256</v>
      </c>
      <c r="J215" s="140" t="n">
        <f aca="false">100*SQRT(EXP($M84+$N84*LN(J$137*1000)))</f>
        <v>3.63320105078468</v>
      </c>
      <c r="K215" s="140" t="n">
        <f aca="false">100*SQRT(EXP($M84+$N84*LN(K$137*1000)))</f>
        <v>3.09704198215875</v>
      </c>
      <c r="L215" s="140" t="n">
        <f aca="false">100*SQRT(EXP($M84+$N84*LN(L$137*1000)))</f>
        <v>1.86245642397518</v>
      </c>
      <c r="M215" s="140" t="n">
        <f aca="false">100*SQRT(EXP($M84+$N84*LN(M$137*1000)))</f>
        <v>1.26768468783645</v>
      </c>
      <c r="N215" s="140" t="n">
        <f aca="false">100*SQRT(EXP($M84+$N84*LN(N$137*1000)))</f>
        <v>1.01222884135714</v>
      </c>
      <c r="O215" s="140" t="n">
        <f aca="false">100*SQRT(EXP($M84+$N84*LN(O$137*1000)))</f>
        <v>0.862852116746445</v>
      </c>
      <c r="P215" s="140" t="n">
        <f aca="false">100*SQRT(EXP($M84+$N84*LN(P$137*1000)))</f>
        <v>0.518890114190458</v>
      </c>
    </row>
    <row r="216" customFormat="false" ht="12.75" hidden="false" customHeight="true" outlineLevel="0" collapsed="false">
      <c r="B216" s="141" t="s">
        <v>92</v>
      </c>
      <c r="C216" s="139" t="n">
        <f aca="false">100*SQRT(EXP($M85+$N85*LN(C$137*1000)))</f>
        <v>35.0461648973451</v>
      </c>
      <c r="D216" s="140" t="n">
        <f aca="false">100*SQRT(EXP($M85+$N85*LN(D$137*1000)))</f>
        <v>21.2736075257811</v>
      </c>
      <c r="E216" s="140" t="n">
        <f aca="false">100*SQRT(EXP($M85+$N85*LN(E$137*1000)))</f>
        <v>14.5827274867698</v>
      </c>
      <c r="F216" s="140" t="n">
        <f aca="false">100*SQRT(EXP($M85+$N85*LN(F$137*1000)))</f>
        <v>11.6923960117983</v>
      </c>
      <c r="G216" s="140" t="n">
        <f aca="false">100*SQRT(EXP($M85+$N85*LN(G$137*1000)))</f>
        <v>9.99623315865347</v>
      </c>
      <c r="H216" s="140" t="n">
        <f aca="false">100*SQRT(EXP($M85+$N85*LN(H$137*1000)))</f>
        <v>6.06788051064335</v>
      </c>
      <c r="I216" s="140" t="n">
        <f aca="false">100*SQRT(EXP($M85+$N85*LN(I$137*1000)))</f>
        <v>4.15943782932721</v>
      </c>
      <c r="J216" s="140" t="n">
        <f aca="false">100*SQRT(EXP($M85+$N85*LN(J$137*1000)))</f>
        <v>3.33502730069332</v>
      </c>
      <c r="K216" s="140" t="n">
        <f aca="false">100*SQRT(EXP($M85+$N85*LN(K$137*1000)))</f>
        <v>2.85123001774534</v>
      </c>
      <c r="L216" s="140" t="n">
        <f aca="false">100*SQRT(EXP($M85+$N85*LN(L$137*1000)))</f>
        <v>1.73074424950375</v>
      </c>
      <c r="M216" s="140" t="n">
        <f aca="false">100*SQRT(EXP($M85+$N85*LN(M$137*1000)))</f>
        <v>1.18639829700819</v>
      </c>
      <c r="N216" s="140" t="n">
        <f aca="false">100*SQRT(EXP($M85+$N85*LN(N$137*1000)))</f>
        <v>0.951251316252599</v>
      </c>
      <c r="O216" s="140" t="n">
        <f aca="false">100*SQRT(EXP($M85+$N85*LN(O$137*1000)))</f>
        <v>0.813257602645511</v>
      </c>
      <c r="P216" s="140" t="n">
        <f aca="false">100*SQRT(EXP($M85+$N85*LN(P$137*1000)))</f>
        <v>0.493660949970274</v>
      </c>
    </row>
    <row r="217" customFormat="false" ht="12.75" hidden="false" customHeight="true" outlineLevel="0" collapsed="false">
      <c r="B217" s="143" t="s">
        <v>185</v>
      </c>
      <c r="C217" s="139" t="n">
        <f aca="false">100*SQRT(EXP($M86+$N86*LN(C$137*1000)))</f>
        <v>35.7915315325699</v>
      </c>
      <c r="D217" s="140" t="n">
        <f aca="false">100*SQRT(EXP($M86+$N86*LN(D$137*1000)))</f>
        <v>21.7920424912519</v>
      </c>
      <c r="E217" s="140" t="n">
        <f aca="false">100*SQRT(EXP($M86+$N86*LN(E$137*1000)))</f>
        <v>14.9724142829816</v>
      </c>
      <c r="F217" s="140" t="n">
        <f aca="false">100*SQRT(EXP($M86+$N86*LN(F$137*1000)))</f>
        <v>12.0209662711644</v>
      </c>
      <c r="G217" s="140" t="n">
        <f aca="false">100*SQRT(EXP($M86+$N86*LN(G$137*1000)))</f>
        <v>10.2869287975748</v>
      </c>
      <c r="H217" s="140" t="n">
        <f aca="false">100*SQRT(EXP($M86+$N86*LN(H$137*1000)))</f>
        <v>6.26330251493256</v>
      </c>
      <c r="I217" s="140" t="n">
        <f aca="false">100*SQRT(EXP($M86+$N86*LN(I$137*1000)))</f>
        <v>4.30325702929666</v>
      </c>
      <c r="J217" s="140" t="n">
        <f aca="false">100*SQRT(EXP($M86+$N86*LN(J$137*1000)))</f>
        <v>3.45497437004026</v>
      </c>
      <c r="K217" s="140" t="n">
        <f aca="false">100*SQRT(EXP($M86+$N86*LN(K$137*1000)))</f>
        <v>2.95659055522891</v>
      </c>
      <c r="L217" s="140" t="n">
        <f aca="false">100*SQRT(EXP($M86+$N86*LN(L$137*1000)))</f>
        <v>1.80015060127147</v>
      </c>
      <c r="M217" s="140" t="n">
        <f aca="false">100*SQRT(EXP($M86+$N86*LN(M$137*1000)))</f>
        <v>1.23680928874908</v>
      </c>
      <c r="N217" s="140" t="n">
        <f aca="false">100*SQRT(EXP($M86+$N86*LN(N$137*1000)))</f>
        <v>0.993002361737666</v>
      </c>
      <c r="O217" s="140" t="n">
        <f aca="false">100*SQRT(EXP($M86+$N86*LN(O$137*1000)))</f>
        <v>0.849760689830926</v>
      </c>
      <c r="P217" s="140" t="n">
        <f aca="false">100*SQRT(EXP($M86+$N86*LN(P$137*1000)))</f>
        <v>0.517385545330462</v>
      </c>
    </row>
    <row r="218" customFormat="false" ht="12.75" hidden="false" customHeight="true" outlineLevel="0" collapsed="false">
      <c r="B218" s="141" t="s">
        <v>94</v>
      </c>
      <c r="C218" s="139" t="n">
        <f aca="false">100*SQRT(EXP($M87+$N87*LN(C$137*1000)))</f>
        <v>31.6454673448854</v>
      </c>
      <c r="D218" s="140" t="n">
        <f aca="false">100*SQRT(EXP($M87+$N87*LN(D$137*1000)))</f>
        <v>19.0912420076622</v>
      </c>
      <c r="E218" s="140" t="n">
        <f aca="false">100*SQRT(EXP($M87+$N87*LN(E$137*1000)))</f>
        <v>13.0258475637981</v>
      </c>
      <c r="F218" s="140" t="n">
        <f aca="false">100*SQRT(EXP($M87+$N87*LN(F$137*1000)))</f>
        <v>10.4156343554948</v>
      </c>
      <c r="G218" s="140" t="n">
        <f aca="false">100*SQRT(EXP($M87+$N87*LN(G$137*1000)))</f>
        <v>8.88746288414383</v>
      </c>
      <c r="H218" s="140" t="n">
        <f aca="false">100*SQRT(EXP($M87+$N87*LN(H$137*1000)))</f>
        <v>5.36167479867312</v>
      </c>
      <c r="I218" s="140" t="n">
        <f aca="false">100*SQRT(EXP($M87+$N87*LN(I$137*1000)))</f>
        <v>3.65824070461964</v>
      </c>
      <c r="J218" s="140" t="n">
        <f aca="false">100*SQRT(EXP($M87+$N87*LN(J$137*1000)))</f>
        <v>2.92517606835833</v>
      </c>
      <c r="K218" s="140" t="n">
        <f aca="false">100*SQRT(EXP($M87+$N87*LN(K$137*1000)))</f>
        <v>2.49599715675554</v>
      </c>
      <c r="L218" s="140" t="n">
        <f aca="false">100*SQRT(EXP($M87+$N87*LN(L$137*1000)))</f>
        <v>1.50579813692524</v>
      </c>
      <c r="M218" s="140" t="n">
        <f aca="false">100*SQRT(EXP($M87+$N87*LN(M$137*1000)))</f>
        <v>1.02739764052895</v>
      </c>
      <c r="N218" s="140" t="n">
        <f aca="false">100*SQRT(EXP($M87+$N87*LN(N$137*1000)))</f>
        <v>0.821520297165786</v>
      </c>
      <c r="O218" s="140" t="n">
        <f aca="false">100*SQRT(EXP($M87+$N87*LN(O$137*1000)))</f>
        <v>0.700987659554308</v>
      </c>
      <c r="P218" s="140" t="n">
        <f aca="false">100*SQRT(EXP($M87+$N87*LN(P$137*1000)))</f>
        <v>0.42289547842936</v>
      </c>
    </row>
    <row r="219" customFormat="false" ht="12.75" hidden="false" customHeight="true" outlineLevel="0" collapsed="false">
      <c r="B219" s="141" t="s">
        <v>95</v>
      </c>
      <c r="C219" s="139" t="n">
        <f aca="false">100*SQRT(EXP($M88+$N88*LN(C$137*1000)))</f>
        <v>29.1339889004318</v>
      </c>
      <c r="D219" s="140" t="n">
        <f aca="false">100*SQRT(EXP($M88+$N88*LN(D$137*1000)))</f>
        <v>17.3824960017885</v>
      </c>
      <c r="E219" s="140" t="n">
        <f aca="false">100*SQRT(EXP($M88+$N88*LN(E$137*1000)))</f>
        <v>11.7610191733174</v>
      </c>
      <c r="F219" s="140" t="n">
        <f aca="false">100*SQRT(EXP($M88+$N88*LN(F$137*1000)))</f>
        <v>9.35827967276924</v>
      </c>
      <c r="G219" s="140" t="n">
        <f aca="false">100*SQRT(EXP($M88+$N88*LN(G$137*1000)))</f>
        <v>7.95752071399336</v>
      </c>
      <c r="H219" s="140" t="n">
        <f aca="false">100*SQRT(EXP($M88+$N88*LN(H$137*1000)))</f>
        <v>4.74777320976767</v>
      </c>
      <c r="I219" s="140" t="n">
        <f aca="false">100*SQRT(EXP($M88+$N88*LN(I$137*1000)))</f>
        <v>3.21234946608903</v>
      </c>
      <c r="J219" s="140" t="n">
        <f aca="false">100*SQRT(EXP($M88+$N88*LN(J$137*1000)))</f>
        <v>2.55607649875574</v>
      </c>
      <c r="K219" s="140" t="n">
        <f aca="false">100*SQRT(EXP($M88+$N88*LN(K$137*1000)))</f>
        <v>2.17347978438664</v>
      </c>
      <c r="L219" s="140" t="n">
        <f aca="false">100*SQRT(EXP($M88+$N88*LN(L$137*1000)))</f>
        <v>1.29678444620774</v>
      </c>
      <c r="M219" s="140" t="n">
        <f aca="false">100*SQRT(EXP($M88+$N88*LN(M$137*1000)))</f>
        <v>0.877406025805485</v>
      </c>
      <c r="N219" s="140" t="n">
        <f aca="false">100*SQRT(EXP($M88+$N88*LN(N$137*1000)))</f>
        <v>0.698154713894977</v>
      </c>
      <c r="O219" s="140" t="n">
        <f aca="false">100*SQRT(EXP($M88+$N88*LN(O$137*1000)))</f>
        <v>0.593654046646739</v>
      </c>
      <c r="P219" s="140" t="n">
        <f aca="false">100*SQRT(EXP($M88+$N88*LN(P$137*1000)))</f>
        <v>0.354197604988089</v>
      </c>
    </row>
    <row r="220" customFormat="false" ht="12.75" hidden="false" customHeight="true" outlineLevel="0" collapsed="false">
      <c r="B220" s="141" t="s">
        <v>96</v>
      </c>
      <c r="C220" s="139" t="n">
        <f aca="false">100*SQRT(EXP($M89+$N89*LN(C$137*1000)))</f>
        <v>37.9846155512116</v>
      </c>
      <c r="D220" s="140" t="n">
        <f aca="false">100*SQRT(EXP($M89+$N89*LN(D$137*1000)))</f>
        <v>22.9321822215802</v>
      </c>
      <c r="E220" s="140" t="n">
        <f aca="false">100*SQRT(EXP($M89+$N89*LN(E$137*1000)))</f>
        <v>15.6550862824209</v>
      </c>
      <c r="F220" s="140" t="n">
        <f aca="false">100*SQRT(EXP($M89+$N89*LN(F$137*1000)))</f>
        <v>12.5220253955999</v>
      </c>
      <c r="G220" s="140" t="n">
        <f aca="false">100*SQRT(EXP($M89+$N89*LN(G$137*1000)))</f>
        <v>10.6872396242958</v>
      </c>
      <c r="H220" s="140" t="n">
        <f aca="false">100*SQRT(EXP($M89+$N89*LN(H$137*1000)))</f>
        <v>6.45213128930105</v>
      </c>
      <c r="I220" s="140" t="n">
        <f aca="false">100*SQRT(EXP($M89+$N89*LN(I$137*1000)))</f>
        <v>4.40466899589093</v>
      </c>
      <c r="J220" s="140" t="n">
        <f aca="false">100*SQRT(EXP($M89+$N89*LN(J$137*1000)))</f>
        <v>3.52316020689657</v>
      </c>
      <c r="K220" s="140" t="n">
        <f aca="false">100*SQRT(EXP($M89+$N89*LN(K$137*1000)))</f>
        <v>3.00693028294911</v>
      </c>
      <c r="L220" s="140" t="n">
        <f aca="false">100*SQRT(EXP($M89+$N89*LN(L$137*1000)))</f>
        <v>1.81535266779809</v>
      </c>
      <c r="M220" s="140" t="n">
        <f aca="false">100*SQRT(EXP($M89+$N89*LN(M$137*1000)))</f>
        <v>1.2392847036013</v>
      </c>
      <c r="N220" s="140" t="n">
        <f aca="false">100*SQRT(EXP($M89+$N89*LN(N$137*1000)))</f>
        <v>0.991265985438837</v>
      </c>
      <c r="O220" s="140" t="n">
        <f aca="false">100*SQRT(EXP($M89+$N89*LN(O$137*1000)))</f>
        <v>0.846021053552657</v>
      </c>
      <c r="P220" s="140" t="n">
        <f aca="false">100*SQRT(EXP($M89+$N89*LN(P$137*1000)))</f>
        <v>0.510762283146077</v>
      </c>
    </row>
    <row r="221" customFormat="false" ht="12.75" hidden="false" customHeight="true" outlineLevel="0" collapsed="false">
      <c r="B221" s="141" t="s">
        <v>97</v>
      </c>
      <c r="C221" s="139" t="n">
        <f aca="false">100*SQRT(EXP($M90+$N90*LN(C$137*1000)))</f>
        <v>36.4009478860374</v>
      </c>
      <c r="D221" s="140" t="n">
        <f aca="false">100*SQRT(EXP($M90+$N90*LN(D$137*1000)))</f>
        <v>21.6522513400975</v>
      </c>
      <c r="E221" s="140" t="n">
        <f aca="false">100*SQRT(EXP($M90+$N90*LN(E$137*1000)))</f>
        <v>14.6162499324753</v>
      </c>
      <c r="F221" s="140" t="n">
        <f aca="false">100*SQRT(EXP($M90+$N90*LN(F$137*1000)))</f>
        <v>11.6145425033429</v>
      </c>
      <c r="G221" s="140" t="n">
        <f aca="false">100*SQRT(EXP($M90+$N90*LN(G$137*1000)))</f>
        <v>9.86663043639052</v>
      </c>
      <c r="H221" s="140" t="n">
        <f aca="false">100*SQRT(EXP($M90+$N90*LN(H$137*1000)))</f>
        <v>5.86893403868006</v>
      </c>
      <c r="I221" s="140" t="n">
        <f aca="false">100*SQRT(EXP($M90+$N90*LN(I$137*1000)))</f>
        <v>3.96179618457048</v>
      </c>
      <c r="J221" s="140" t="n">
        <f aca="false">100*SQRT(EXP($M90+$N90*LN(J$137*1000)))</f>
        <v>3.14817072695493</v>
      </c>
      <c r="K221" s="140" t="n">
        <f aca="false">100*SQRT(EXP($M90+$N90*LN(K$137*1000)))</f>
        <v>2.67439178982615</v>
      </c>
      <c r="L221" s="140" t="n">
        <f aca="false">100*SQRT(EXP($M90+$N90*LN(L$137*1000)))</f>
        <v>1.5907993219435</v>
      </c>
      <c r="M221" s="140" t="n">
        <f aca="false">100*SQRT(EXP($M90+$N90*LN(M$137*1000)))</f>
        <v>1.0738615637109</v>
      </c>
      <c r="N221" s="140" t="n">
        <f aca="false">100*SQRT(EXP($M90+$N90*LN(N$137*1000)))</f>
        <v>0.853324952162629</v>
      </c>
      <c r="O221" s="140" t="n">
        <f aca="false">100*SQRT(EXP($M90+$N90*LN(O$137*1000)))</f>
        <v>0.724905173209878</v>
      </c>
      <c r="P221" s="140" t="n">
        <f aca="false">100*SQRT(EXP($M90+$N90*LN(P$137*1000)))</f>
        <v>0.431192865010467</v>
      </c>
    </row>
    <row r="222" customFormat="false" ht="12.75" hidden="false" customHeight="true" outlineLevel="0" collapsed="false">
      <c r="B222" s="143" t="s">
        <v>186</v>
      </c>
      <c r="C222" s="139" t="n">
        <f aca="false">100*SQRT(EXP($M91+$N91*LN(C$137*1000)))</f>
        <v>16.5258491970593</v>
      </c>
      <c r="D222" s="140" t="n">
        <f aca="false">100*SQRT(EXP($M91+$N91*LN(D$137*1000)))</f>
        <v>10.0485261051284</v>
      </c>
      <c r="E222" s="140" t="n">
        <f aca="false">100*SQRT(EXP($M91+$N91*LN(E$137*1000)))</f>
        <v>6.89696798791351</v>
      </c>
      <c r="F222" s="140" t="n">
        <f aca="false">100*SQRT(EXP($M91+$N91*LN(F$137*1000)))</f>
        <v>5.53413193566747</v>
      </c>
      <c r="G222" s="140" t="n">
        <f aca="false">100*SQRT(EXP($M91+$N91*LN(G$137*1000)))</f>
        <v>4.73384523547458</v>
      </c>
      <c r="H222" s="140" t="n">
        <f aca="false">100*SQRT(EXP($M91+$N91*LN(H$137*1000)))</f>
        <v>2.87840986923493</v>
      </c>
      <c r="I222" s="140" t="n">
        <f aca="false">100*SQRT(EXP($M91+$N91*LN(I$137*1000)))</f>
        <v>1.97564304620514</v>
      </c>
      <c r="J222" s="140" t="n">
        <f aca="false">100*SQRT(EXP($M91+$N91*LN(J$137*1000)))</f>
        <v>1.58525736158895</v>
      </c>
      <c r="K222" s="140" t="n">
        <f aca="false">100*SQRT(EXP($M91+$N91*LN(K$137*1000)))</f>
        <v>1.35601447442791</v>
      </c>
      <c r="L222" s="140" t="n">
        <f aca="false">100*SQRT(EXP($M91+$N91*LN(L$137*1000)))</f>
        <v>0.824523247352725</v>
      </c>
      <c r="M222" s="140" t="n">
        <f aca="false">100*SQRT(EXP($M91+$N91*LN(M$137*1000)))</f>
        <v>0.565924831441695</v>
      </c>
      <c r="N222" s="140" t="n">
        <f aca="false">100*SQRT(EXP($M91+$N91*LN(N$137*1000)))</f>
        <v>0.454098480427511</v>
      </c>
      <c r="O222" s="140" t="n">
        <f aca="false">100*SQRT(EXP($M91+$N91*LN(O$137*1000)))</f>
        <v>0.388431637155892</v>
      </c>
      <c r="P222" s="140" t="n">
        <f aca="false">100*SQRT(EXP($M91+$N91*LN(P$137*1000)))</f>
        <v>0.236185469168705</v>
      </c>
    </row>
    <row r="223" customFormat="false" ht="12.75" hidden="false" customHeight="true" outlineLevel="0" collapsed="false">
      <c r="B223" s="141" t="s">
        <v>99</v>
      </c>
      <c r="C223" s="139" t="n">
        <f aca="false">100*SQRT(EXP($M92+$N92*LN(C$137*1000)))</f>
        <v>16.264085949589</v>
      </c>
      <c r="D223" s="140" t="n">
        <f aca="false">100*SQRT(EXP($M92+$N92*LN(D$137*1000)))</f>
        <v>9.85620255042056</v>
      </c>
      <c r="E223" s="140" t="n">
        <f aca="false">100*SQRT(EXP($M92+$N92*LN(E$137*1000)))</f>
        <v>6.74779781323457</v>
      </c>
      <c r="F223" s="140" t="n">
        <f aca="false">100*SQRT(EXP($M92+$N92*LN(F$137*1000)))</f>
        <v>5.40639670507034</v>
      </c>
      <c r="G223" s="140" t="n">
        <f aca="false">100*SQRT(EXP($M92+$N92*LN(G$137*1000)))</f>
        <v>4.61970775208453</v>
      </c>
      <c r="H223" s="140" t="n">
        <f aca="false">100*SQRT(EXP($M92+$N92*LN(H$137*1000)))</f>
        <v>2.79959018105435</v>
      </c>
      <c r="I223" s="140" t="n">
        <f aca="false">100*SQRT(EXP($M92+$N92*LN(I$137*1000)))</f>
        <v>1.91666804786448</v>
      </c>
      <c r="J223" s="140" t="n">
        <f aca="false">100*SQRT(EXP($M92+$N92*LN(J$137*1000)))</f>
        <v>1.53565179418453</v>
      </c>
      <c r="K223" s="140" t="n">
        <f aca="false">100*SQRT(EXP($M92+$N92*LN(K$137*1000)))</f>
        <v>1.31219791759704</v>
      </c>
      <c r="L223" s="140" t="n">
        <f aca="false">100*SQRT(EXP($M92+$N92*LN(L$137*1000)))</f>
        <v>0.795205368574886</v>
      </c>
      <c r="M223" s="140" t="n">
        <f aca="false">100*SQRT(EXP($M92+$N92*LN(M$137*1000)))</f>
        <v>0.544417083526052</v>
      </c>
      <c r="N223" s="140" t="n">
        <f aca="false">100*SQRT(EXP($M92+$N92*LN(N$137*1000)))</f>
        <v>0.436191896678712</v>
      </c>
      <c r="O223" s="140" t="n">
        <f aca="false">100*SQRT(EXP($M92+$N92*LN(O$137*1000)))</f>
        <v>0.37272127748104</v>
      </c>
      <c r="P223" s="140" t="n">
        <f aca="false">100*SQRT(EXP($M92+$N92*LN(P$137*1000)))</f>
        <v>0.225872909002764</v>
      </c>
    </row>
    <row r="224" customFormat="false" ht="12.75" hidden="false" customHeight="true" outlineLevel="0" collapsed="false">
      <c r="B224" s="141" t="s">
        <v>100</v>
      </c>
      <c r="C224" s="139" t="n">
        <f aca="false">100*SQRT(EXP($M93+$N93*LN(C$137*1000)))</f>
        <v>15.3618415487598</v>
      </c>
      <c r="D224" s="140" t="n">
        <f aca="false">100*SQRT(EXP($M93+$N93*LN(D$137*1000)))</f>
        <v>9.30758002427379</v>
      </c>
      <c r="E224" s="140" t="n">
        <f aca="false">100*SQRT(EXP($M93+$N93*LN(E$137*1000)))</f>
        <v>6.37123779300957</v>
      </c>
      <c r="F224" s="140" t="n">
        <f aca="false">100*SQRT(EXP($M93+$N93*LN(F$137*1000)))</f>
        <v>5.10424372130198</v>
      </c>
      <c r="G224" s="140" t="n">
        <f aca="false">100*SQRT(EXP($M93+$N93*LN(G$137*1000)))</f>
        <v>4.36124867142796</v>
      </c>
      <c r="H224" s="140" t="n">
        <f aca="false">100*SQRT(EXP($M93+$N93*LN(H$137*1000)))</f>
        <v>2.64243521105389</v>
      </c>
      <c r="I224" s="140" t="n">
        <f aca="false">100*SQRT(EXP($M93+$N93*LN(I$137*1000)))</f>
        <v>1.80880347397919</v>
      </c>
      <c r="J224" s="140" t="n">
        <f aca="false">100*SQRT(EXP($M93+$N93*LN(J$137*1000)))</f>
        <v>1.4491020544324</v>
      </c>
      <c r="K224" s="140" t="n">
        <f aca="false">100*SQRT(EXP($M93+$N93*LN(K$137*1000)))</f>
        <v>1.23816470269268</v>
      </c>
      <c r="L224" s="140" t="n">
        <f aca="false">100*SQRT(EXP($M93+$N93*LN(L$137*1000)))</f>
        <v>0.750191115886992</v>
      </c>
      <c r="M224" s="140" t="n">
        <f aca="false">100*SQRT(EXP($M93+$N93*LN(M$137*1000)))</f>
        <v>0.513521879699568</v>
      </c>
      <c r="N224" s="140" t="n">
        <f aca="false">100*SQRT(EXP($M93+$N93*LN(N$137*1000)))</f>
        <v>0.411402134932648</v>
      </c>
      <c r="O224" s="140" t="n">
        <f aca="false">100*SQRT(EXP($M93+$N93*LN(O$137*1000)))</f>
        <v>0.351516720667087</v>
      </c>
      <c r="P224" s="140" t="n">
        <f aca="false">100*SQRT(EXP($M93+$N93*LN(P$137*1000)))</f>
        <v>0.212980325118856</v>
      </c>
    </row>
    <row r="225" customFormat="false" ht="12.75" hidden="false" customHeight="true" outlineLevel="0" collapsed="false">
      <c r="B225" s="143" t="s">
        <v>187</v>
      </c>
      <c r="C225" s="139" t="n">
        <f aca="false">100*SQRT(EXP($M94+$N94*LN(C$137*1000)))</f>
        <v>45.9134507240569</v>
      </c>
      <c r="D225" s="140" t="n">
        <f aca="false">100*SQRT(EXP($M94+$N94*LN(D$137*1000)))</f>
        <v>28.5751118185499</v>
      </c>
      <c r="E225" s="140" t="n">
        <f aca="false">100*SQRT(EXP($M94+$N94*LN(E$137*1000)))</f>
        <v>19.96141243874</v>
      </c>
      <c r="F225" s="140" t="n">
        <f aca="false">100*SQRT(EXP($M94+$N94*LN(F$137*1000)))</f>
        <v>16.1828891045457</v>
      </c>
      <c r="G225" s="140" t="n">
        <f aca="false">100*SQRT(EXP($M94+$N94*LN(G$137*1000)))</f>
        <v>13.9442319274082</v>
      </c>
      <c r="H225" s="140" t="n">
        <f aca="false">100*SQRT(EXP($M94+$N94*LN(H$137*1000)))</f>
        <v>8.67845871451147</v>
      </c>
      <c r="I225" s="140" t="n">
        <f aca="false">100*SQRT(EXP($M94+$N94*LN(I$137*1000)))</f>
        <v>6.06241875212833</v>
      </c>
      <c r="J225" s="140" t="n">
        <f aca="false">100*SQRT(EXP($M94+$N94*LN(J$137*1000)))</f>
        <v>4.91485513222551</v>
      </c>
      <c r="K225" s="140" t="n">
        <f aca="false">100*SQRT(EXP($M94+$N94*LN(K$137*1000)))</f>
        <v>4.2349594939827</v>
      </c>
      <c r="L225" s="140" t="n">
        <f aca="false">100*SQRT(EXP($M94+$N94*LN(L$137*1000)))</f>
        <v>2.63570781936846</v>
      </c>
      <c r="M225" s="140" t="n">
        <f aca="false">100*SQRT(EXP($M94+$N94*LN(M$137*1000)))</f>
        <v>1.84119842415706</v>
      </c>
      <c r="N225" s="140" t="n">
        <f aca="false">100*SQRT(EXP($M94+$N94*LN(N$137*1000)))</f>
        <v>1.49267543111187</v>
      </c>
      <c r="O225" s="140" t="n">
        <f aca="false">100*SQRT(EXP($M94+$N94*LN(O$137*1000)))</f>
        <v>1.28618643242889</v>
      </c>
      <c r="P225" s="140" t="n">
        <f aca="false">100*SQRT(EXP($M94+$N94*LN(P$137*1000)))</f>
        <v>0.800482659145898</v>
      </c>
    </row>
    <row r="226" customFormat="false" ht="12.75" hidden="false" customHeight="true" outlineLevel="0" collapsed="false">
      <c r="B226" s="141" t="s">
        <v>102</v>
      </c>
      <c r="C226" s="139" t="n">
        <f aca="false">100*SQRT(EXP($M95+$N95*LN(C$137*1000)))</f>
        <v>38.8865555232518</v>
      </c>
      <c r="D226" s="140" t="n">
        <f aca="false">100*SQRT(EXP($M95+$N95*LN(D$137*1000)))</f>
        <v>24.5075692163688</v>
      </c>
      <c r="E226" s="140" t="n">
        <f aca="false">100*SQRT(EXP($M95+$N95*LN(E$137*1000)))</f>
        <v>17.2833696783056</v>
      </c>
      <c r="F226" s="140" t="n">
        <f aca="false">100*SQRT(EXP($M95+$N95*LN(F$137*1000)))</f>
        <v>14.0898410238775</v>
      </c>
      <c r="G226" s="140" t="n">
        <f aca="false">100*SQRT(EXP($M95+$N95*LN(G$137*1000)))</f>
        <v>12.1886779059858</v>
      </c>
      <c r="H226" s="140" t="n">
        <f aca="false">100*SQRT(EXP($M95+$N95*LN(H$137*1000)))</f>
        <v>7.68170035678164</v>
      </c>
      <c r="I226" s="140" t="n">
        <f aca="false">100*SQRT(EXP($M95+$N95*LN(I$137*1000)))</f>
        <v>5.41733314520453</v>
      </c>
      <c r="J226" s="140" t="n">
        <f aca="false">100*SQRT(EXP($M95+$N95*LN(J$137*1000)))</f>
        <v>4.41634728701802</v>
      </c>
      <c r="K226" s="140" t="n">
        <f aca="false">100*SQRT(EXP($M95+$N95*LN(K$137*1000)))</f>
        <v>3.82044300650477</v>
      </c>
      <c r="L226" s="140" t="n">
        <f aca="false">100*SQRT(EXP($M95+$N95*LN(L$137*1000)))</f>
        <v>2.40776716166396</v>
      </c>
      <c r="M226" s="140" t="n">
        <f aca="false">100*SQRT(EXP($M95+$N95*LN(M$137*1000)))</f>
        <v>1.69801948071325</v>
      </c>
      <c r="N226" s="140" t="n">
        <f aca="false">100*SQRT(EXP($M95+$N95*LN(N$137*1000)))</f>
        <v>1.3842685184665</v>
      </c>
      <c r="O226" s="140" t="n">
        <f aca="false">100*SQRT(EXP($M95+$N95*LN(O$137*1000)))</f>
        <v>1.19748711702221</v>
      </c>
      <c r="P226" s="140" t="n">
        <f aca="false">100*SQRT(EXP($M95+$N95*LN(P$137*1000)))</f>
        <v>0.754695241356197</v>
      </c>
    </row>
    <row r="227" customFormat="false" ht="12.75" hidden="false" customHeight="true" outlineLevel="0" collapsed="false">
      <c r="B227" s="141" t="s">
        <v>103</v>
      </c>
      <c r="C227" s="139" t="n">
        <f aca="false">100*SQRT(EXP($M96+$N96*LN(C$137*1000)))</f>
        <v>26.8814026136713</v>
      </c>
      <c r="D227" s="140" t="n">
        <f aca="false">100*SQRT(EXP($M96+$N96*LN(D$137*1000)))</f>
        <v>16.0182181373845</v>
      </c>
      <c r="E227" s="140" t="n">
        <f aca="false">100*SQRT(EXP($M96+$N96*LN(E$137*1000)))</f>
        <v>10.8275708164191</v>
      </c>
      <c r="F227" s="140" t="n">
        <f aca="false">100*SQRT(EXP($M96+$N96*LN(F$137*1000)))</f>
        <v>8.61070589748269</v>
      </c>
      <c r="G227" s="140" t="n">
        <f aca="false">100*SQRT(EXP($M96+$N96*LN(G$137*1000)))</f>
        <v>7.31893452686569</v>
      </c>
      <c r="H227" s="140" t="n">
        <f aca="false">100*SQRT(EXP($M96+$N96*LN(H$137*1000)))</f>
        <v>4.3612415419479</v>
      </c>
      <c r="I227" s="140" t="n">
        <f aca="false">100*SQRT(EXP($M96+$N96*LN(I$137*1000)))</f>
        <v>2.94799653981113</v>
      </c>
      <c r="J227" s="140" t="n">
        <f aca="false">100*SQRT(EXP($M96+$N96*LN(J$137*1000)))</f>
        <v>2.34441608570384</v>
      </c>
      <c r="K227" s="140" t="n">
        <f aca="false">100*SQRT(EXP($M96+$N96*LN(K$137*1000)))</f>
        <v>1.99270861637644</v>
      </c>
      <c r="L227" s="140" t="n">
        <f aca="false">100*SQRT(EXP($M96+$N96*LN(L$137*1000)))</f>
        <v>1.18742469506148</v>
      </c>
      <c r="M227" s="140" t="n">
        <f aca="false">100*SQRT(EXP($M96+$N96*LN(M$137*1000)))</f>
        <v>0.802643893638613</v>
      </c>
      <c r="N227" s="140" t="n">
        <f aca="false">100*SQRT(EXP($M96+$N96*LN(N$137*1000)))</f>
        <v>0.638308502037413</v>
      </c>
      <c r="O227" s="140" t="n">
        <f aca="false">100*SQRT(EXP($M96+$N96*LN(O$137*1000)))</f>
        <v>0.542549959315103</v>
      </c>
      <c r="P227" s="140" t="n">
        <f aca="false">100*SQRT(EXP($M96+$N96*LN(P$137*1000)))</f>
        <v>0.323297252142585</v>
      </c>
    </row>
    <row r="228" customFormat="false" ht="12.75" hidden="false" customHeight="true" outlineLevel="0" collapsed="false">
      <c r="B228" s="141" t="s">
        <v>104</v>
      </c>
      <c r="C228" s="139" t="n">
        <f aca="false">100*SQRT(EXP($M97+$N97*LN(C$137*1000)))</f>
        <v>49.1276914223539</v>
      </c>
      <c r="D228" s="140" t="n">
        <f aca="false">100*SQRT(EXP($M97+$N97*LN(D$137*1000)))</f>
        <v>30.4144269521476</v>
      </c>
      <c r="E228" s="140" t="n">
        <f aca="false">100*SQRT(EXP($M97+$N97*LN(E$137*1000)))</f>
        <v>21.1615306192237</v>
      </c>
      <c r="F228" s="140" t="n">
        <f aca="false">100*SQRT(EXP($M97+$N97*LN(F$137*1000)))</f>
        <v>17.1157697804222</v>
      </c>
      <c r="G228" s="140" t="n">
        <f aca="false">100*SQRT(EXP($M97+$N97*LN(G$137*1000)))</f>
        <v>14.7236171456692</v>
      </c>
      <c r="H228" s="140" t="n">
        <f aca="false">100*SQRT(EXP($M97+$N97*LN(H$137*1000)))</f>
        <v>9.11523349018153</v>
      </c>
      <c r="I228" s="140" t="n">
        <f aca="false">100*SQRT(EXP($M97+$N97*LN(I$137*1000)))</f>
        <v>6.34213141373125</v>
      </c>
      <c r="J228" s="140" t="n">
        <f aca="false">100*SQRT(EXP($M97+$N97*LN(J$137*1000)))</f>
        <v>5.12961293527592</v>
      </c>
      <c r="K228" s="140" t="n">
        <f aca="false">100*SQRT(EXP($M97+$N97*LN(K$137*1000)))</f>
        <v>4.412682452113</v>
      </c>
      <c r="L228" s="140" t="n">
        <f aca="false">100*SQRT(EXP($M97+$N97*LN(L$137*1000)))</f>
        <v>2.73184438790355</v>
      </c>
      <c r="M228" s="140" t="n">
        <f aca="false">100*SQRT(EXP($M97+$N97*LN(M$137*1000)))</f>
        <v>1.9007429846543</v>
      </c>
      <c r="N228" s="140" t="n">
        <f aca="false">100*SQRT(EXP($M97+$N97*LN(N$137*1000)))</f>
        <v>1.53735001132394</v>
      </c>
      <c r="O228" s="140" t="n">
        <f aca="false">100*SQRT(EXP($M97+$N97*LN(O$137*1000)))</f>
        <v>1.32248524466106</v>
      </c>
      <c r="P228" s="140" t="n">
        <f aca="false">100*SQRT(EXP($M97+$N97*LN(P$137*1000)))</f>
        <v>0.818736433658978</v>
      </c>
    </row>
    <row r="229" customFormat="false" ht="12.75" hidden="false" customHeight="true" outlineLevel="0" collapsed="false">
      <c r="B229" s="141" t="s">
        <v>105</v>
      </c>
      <c r="C229" s="139" t="n">
        <f aca="false">100*SQRT(EXP($M98+$N98*LN(C$137*1000)))</f>
        <v>37.5868426988449</v>
      </c>
      <c r="D229" s="140" t="n">
        <f aca="false">100*SQRT(EXP($M98+$N98*LN(D$137*1000)))</f>
        <v>23.0970994110239</v>
      </c>
      <c r="E229" s="140" t="n">
        <f aca="false">100*SQRT(EXP($M98+$N98*LN(E$137*1000)))</f>
        <v>15.9801263027007</v>
      </c>
      <c r="F229" s="140" t="n">
        <f aca="false">100*SQRT(EXP($M98+$N98*LN(F$137*1000)))</f>
        <v>12.8824813822084</v>
      </c>
      <c r="G229" s="140" t="n">
        <f aca="false">100*SQRT(EXP($M98+$N98*LN(G$137*1000)))</f>
        <v>11.0561257977002</v>
      </c>
      <c r="H229" s="140" t="n">
        <f aca="false">100*SQRT(EXP($M98+$N98*LN(H$137*1000)))</f>
        <v>6.79398476473034</v>
      </c>
      <c r="I229" s="140" t="n">
        <f aca="false">100*SQRT(EXP($M98+$N98*LN(I$137*1000)))</f>
        <v>4.70053545282821</v>
      </c>
      <c r="J229" s="140" t="n">
        <f aca="false">100*SQRT(EXP($M98+$N98*LN(J$137*1000)))</f>
        <v>3.78936682416809</v>
      </c>
      <c r="K229" s="140" t="n">
        <f aca="false">100*SQRT(EXP($M98+$N98*LN(K$137*1000)))</f>
        <v>3.25214646609115</v>
      </c>
      <c r="L229" s="140" t="n">
        <f aca="false">100*SQRT(EXP($M98+$N98*LN(L$137*1000)))</f>
        <v>1.99844266857844</v>
      </c>
      <c r="M229" s="140" t="n">
        <f aca="false">100*SQRT(EXP($M98+$N98*LN(M$137*1000)))</f>
        <v>1.38265700312774</v>
      </c>
      <c r="N229" s="140" t="n">
        <f aca="false">100*SQRT(EXP($M98+$N98*LN(N$137*1000)))</f>
        <v>1.11463781720942</v>
      </c>
      <c r="O229" s="140" t="n">
        <f aca="false">100*SQRT(EXP($M98+$N98*LN(O$137*1000)))</f>
        <v>0.95661507750836</v>
      </c>
      <c r="P229" s="140" t="n">
        <f aca="false">100*SQRT(EXP($M98+$N98*LN(P$137*1000)))</f>
        <v>0.587839572488858</v>
      </c>
    </row>
    <row r="230" customFormat="false" ht="12.75" hidden="false" customHeight="true" outlineLevel="0" collapsed="false">
      <c r="B230" s="141" t="s">
        <v>106</v>
      </c>
      <c r="C230" s="139" t="n">
        <f aca="false">100*SQRT(EXP($M99+$N99*LN(C$137*1000)))</f>
        <v>49.7439198324238</v>
      </c>
      <c r="D230" s="140" t="n">
        <f aca="false">100*SQRT(EXP($M99+$N99*LN(D$137*1000)))</f>
        <v>29.8916736424747</v>
      </c>
      <c r="E230" s="140" t="n">
        <f aca="false">100*SQRT(EXP($M99+$N99*LN(E$137*1000)))</f>
        <v>20.3341783388564</v>
      </c>
      <c r="F230" s="140" t="n">
        <f aca="false">100*SQRT(EXP($M99+$N99*LN(F$137*1000)))</f>
        <v>16.231123956794</v>
      </c>
      <c r="G230" s="140" t="n">
        <f aca="false">100*SQRT(EXP($M99+$N99*LN(G$137*1000)))</f>
        <v>13.8325747049801</v>
      </c>
      <c r="H230" s="140" t="n">
        <f aca="false">100*SQRT(EXP($M99+$N99*LN(H$137*1000)))</f>
        <v>8.31214769783592</v>
      </c>
      <c r="I230" s="140" t="n">
        <f aca="false">100*SQRT(EXP($M99+$N99*LN(I$137*1000)))</f>
        <v>5.6544406207667</v>
      </c>
      <c r="J230" s="140" t="n">
        <f aca="false">100*SQRT(EXP($M99+$N99*LN(J$137*1000)))</f>
        <v>4.51348095273748</v>
      </c>
      <c r="K230" s="140" t="n">
        <f aca="false">100*SQRT(EXP($M99+$N99*LN(K$137*1000)))</f>
        <v>3.84650272060261</v>
      </c>
      <c r="L230" s="140" t="n">
        <f aca="false">100*SQRT(EXP($M99+$N99*LN(L$137*1000)))</f>
        <v>2.31140618544901</v>
      </c>
      <c r="M230" s="140" t="n">
        <f aca="false">100*SQRT(EXP($M99+$N99*LN(M$137*1000)))</f>
        <v>1.57236246289235</v>
      </c>
      <c r="N230" s="140" t="n">
        <f aca="false">100*SQRT(EXP($M99+$N99*LN(N$137*1000)))</f>
        <v>1.25508931882669</v>
      </c>
      <c r="O230" s="140" t="n">
        <f aca="false">100*SQRT(EXP($M99+$N99*LN(O$137*1000)))</f>
        <v>1.06961888839656</v>
      </c>
      <c r="P230" s="140" t="n">
        <f aca="false">100*SQRT(EXP($M99+$N99*LN(P$137*1000)))</f>
        <v>0.642745864047012</v>
      </c>
    </row>
    <row r="231" customFormat="false" ht="12.75" hidden="false" customHeight="true" outlineLevel="0" collapsed="false">
      <c r="B231" s="143" t="s">
        <v>188</v>
      </c>
      <c r="C231" s="139" t="n">
        <f aca="false">100*SQRT(EXP($M100+$N100*LN(C$137*1000)))</f>
        <v>41.2421079782622</v>
      </c>
      <c r="D231" s="140" t="n">
        <f aca="false">100*SQRT(EXP($M100+$N100*LN(D$137*1000)))</f>
        <v>25.1966143778945</v>
      </c>
      <c r="E231" s="140" t="n">
        <f aca="false">100*SQRT(EXP($M100+$N100*LN(E$137*1000)))</f>
        <v>17.3563519517351</v>
      </c>
      <c r="F231" s="140" t="n">
        <f aca="false">100*SQRT(EXP($M100+$N100*LN(F$137*1000)))</f>
        <v>13.9560504295338</v>
      </c>
      <c r="G231" s="140" t="n">
        <f aca="false">100*SQRT(EXP($M100+$N100*LN(G$137*1000)))</f>
        <v>11.955691687562</v>
      </c>
      <c r="H231" s="140" t="n">
        <f aca="false">100*SQRT(EXP($M100+$N100*LN(H$137*1000)))</f>
        <v>7.30425693156318</v>
      </c>
      <c r="I231" s="140" t="n">
        <f aca="false">100*SQRT(EXP($M100+$N100*LN(I$137*1000)))</f>
        <v>5.03144002399519</v>
      </c>
      <c r="J231" s="140" t="n">
        <f aca="false">100*SQRT(EXP($M100+$N100*LN(J$137*1000)))</f>
        <v>4.04572521364617</v>
      </c>
      <c r="K231" s="140" t="n">
        <f aca="false">100*SQRT(EXP($M100+$N100*LN(K$137*1000)))</f>
        <v>3.46584039310937</v>
      </c>
      <c r="L231" s="140" t="n">
        <f aca="false">100*SQRT(EXP($M100+$N100*LN(L$137*1000)))</f>
        <v>2.11743405372333</v>
      </c>
      <c r="M231" s="140" t="n">
        <f aca="false">100*SQRT(EXP($M100+$N100*LN(M$137*1000)))</f>
        <v>1.45856622321663</v>
      </c>
      <c r="N231" s="140" t="n">
        <f aca="false">100*SQRT(EXP($M100+$N100*LN(N$137*1000)))</f>
        <v>1.17281695039555</v>
      </c>
      <c r="O231" s="140" t="n">
        <f aca="false">100*SQRT(EXP($M100+$N100*LN(O$137*1000)))</f>
        <v>1.00471390066081</v>
      </c>
      <c r="P231" s="140" t="n">
        <f aca="false">100*SQRT(EXP($M100+$N100*LN(P$137*1000)))</f>
        <v>0.613823830935217</v>
      </c>
    </row>
    <row r="232" customFormat="false" ht="12.75" hidden="false" customHeight="true" outlineLevel="0" collapsed="false">
      <c r="B232" s="141" t="s">
        <v>108</v>
      </c>
      <c r="C232" s="139" t="n">
        <f aca="false">100*SQRT(EXP($M101+$N101*LN(C$137*1000)))</f>
        <v>37.1660539340146</v>
      </c>
      <c r="D232" s="140" t="n">
        <f aca="false">100*SQRT(EXP($M101+$N101*LN(D$137*1000)))</f>
        <v>22.4730443133415</v>
      </c>
      <c r="E232" s="140" t="n">
        <f aca="false">100*SQRT(EXP($M101+$N101*LN(E$137*1000)))</f>
        <v>15.3597706337036</v>
      </c>
      <c r="F232" s="140" t="n">
        <f aca="false">100*SQRT(EXP($M101+$N101*LN(F$137*1000)))</f>
        <v>12.2942992330288</v>
      </c>
      <c r="G232" s="140" t="n">
        <f aca="false">100*SQRT(EXP($M101+$N101*LN(G$137*1000)))</f>
        <v>10.4980237937734</v>
      </c>
      <c r="H232" s="140" t="n">
        <f aca="false">100*SQRT(EXP($M101+$N101*LN(H$137*1000)))</f>
        <v>6.34779668400751</v>
      </c>
      <c r="I232" s="140" t="n">
        <f aca="false">100*SQRT(EXP($M101+$N101*LN(I$137*1000)))</f>
        <v>4.33856222309217</v>
      </c>
      <c r="J232" s="140" t="n">
        <f aca="false">100*SQRT(EXP($M101+$N101*LN(J$137*1000)))</f>
        <v>3.47268090675575</v>
      </c>
      <c r="K232" s="140" t="n">
        <f aca="false">100*SQRT(EXP($M101+$N101*LN(K$137*1000)))</f>
        <v>2.96530010343037</v>
      </c>
      <c r="L232" s="140" t="n">
        <f aca="false">100*SQRT(EXP($M101+$N101*LN(L$137*1000)))</f>
        <v>1.79301576500587</v>
      </c>
      <c r="M232" s="140" t="n">
        <f aca="false">100*SQRT(EXP($M101+$N101*LN(M$137*1000)))</f>
        <v>1.22548198228555</v>
      </c>
      <c r="N232" s="140" t="n">
        <f aca="false">100*SQRT(EXP($M101+$N101*LN(N$137*1000)))</f>
        <v>0.980902811259695</v>
      </c>
      <c r="O232" s="140" t="n">
        <f aca="false">100*SQRT(EXP($M101+$N101*LN(O$137*1000)))</f>
        <v>0.837586661655263</v>
      </c>
      <c r="P232" s="140" t="n">
        <f aca="false">100*SQRT(EXP($M101+$N101*LN(P$137*1000)))</f>
        <v>0.506460066948764</v>
      </c>
    </row>
    <row r="233" customFormat="false" ht="12.75" hidden="false" customHeight="true" outlineLevel="0" collapsed="false">
      <c r="B233" s="141" t="s">
        <v>109</v>
      </c>
      <c r="C233" s="139" t="n">
        <f aca="false">100*SQRT(EXP($M102+$N102*LN(C$137*1000)))</f>
        <v>43.139408684127</v>
      </c>
      <c r="D233" s="140" t="n">
        <f aca="false">100*SQRT(EXP($M102+$N102*LN(D$137*1000)))</f>
        <v>26.1723929987445</v>
      </c>
      <c r="E233" s="140" t="n">
        <f aca="false">100*SQRT(EXP($M102+$N102*LN(E$137*1000)))</f>
        <v>17.9335391285047</v>
      </c>
      <c r="F233" s="140" t="n">
        <f aca="false">100*SQRT(EXP($M102+$N102*LN(F$137*1000)))</f>
        <v>14.3756789675663</v>
      </c>
      <c r="G233" s="140" t="n">
        <f aca="false">100*SQRT(EXP($M102+$N102*LN(G$137*1000)))</f>
        <v>12.2882086360631</v>
      </c>
      <c r="H233" s="140" t="n">
        <f aca="false">100*SQRT(EXP($M102+$N102*LN(H$137*1000)))</f>
        <v>7.45517464155565</v>
      </c>
      <c r="I233" s="140" t="n">
        <f aca="false">100*SQRT(EXP($M102+$N102*LN(I$137*1000)))</f>
        <v>5.10834703386073</v>
      </c>
      <c r="J233" s="140" t="n">
        <f aca="false">100*SQRT(EXP($M102+$N102*LN(J$137*1000)))</f>
        <v>4.09489484967181</v>
      </c>
      <c r="K233" s="140" t="n">
        <f aca="false">100*SQRT(EXP($M102+$N102*LN(K$137*1000)))</f>
        <v>3.50028143846521</v>
      </c>
      <c r="L233" s="140" t="n">
        <f aca="false">100*SQRT(EXP($M102+$N102*LN(L$137*1000)))</f>
        <v>2.1235975227317</v>
      </c>
      <c r="M233" s="140" t="n">
        <f aca="false">100*SQRT(EXP($M102+$N102*LN(M$137*1000)))</f>
        <v>1.45510650359451</v>
      </c>
      <c r="N233" s="140" t="n">
        <f aca="false">100*SQRT(EXP($M102+$N102*LN(N$137*1000)))</f>
        <v>1.16642586883723</v>
      </c>
      <c r="O233" s="140" t="n">
        <f aca="false">100*SQRT(EXP($M102+$N102*LN(O$137*1000)))</f>
        <v>0.997050954400903</v>
      </c>
      <c r="P233" s="140" t="n">
        <f aca="false">100*SQRT(EXP($M102+$N102*LN(P$137*1000)))</f>
        <v>0.604904198141117</v>
      </c>
    </row>
    <row r="234" customFormat="false" ht="12.75" hidden="false" customHeight="true" outlineLevel="0" collapsed="false">
      <c r="B234" s="141" t="s">
        <v>110</v>
      </c>
      <c r="C234" s="139" t="n">
        <f aca="false">100*SQRT(EXP($M103+$N103*LN(C$137*1000)))</f>
        <v>41.866946872804</v>
      </c>
      <c r="D234" s="140" t="n">
        <f aca="false">100*SQRT(EXP($M103+$N103*LN(D$137*1000)))</f>
        <v>25.7653528442354</v>
      </c>
      <c r="E234" s="140" t="n">
        <f aca="false">100*SQRT(EXP($M103+$N103*LN(E$137*1000)))</f>
        <v>17.8461863952663</v>
      </c>
      <c r="F234" s="140" t="n">
        <f aca="false">100*SQRT(EXP($M103+$N103*LN(F$137*1000)))</f>
        <v>14.3962494662318</v>
      </c>
      <c r="G234" s="140" t="n">
        <f aca="false">100*SQRT(EXP($M103+$N103*LN(G$137*1000)))</f>
        <v>12.3610326930122</v>
      </c>
      <c r="H234" s="140" t="n">
        <f aca="false">100*SQRT(EXP($M103+$N103*LN(H$137*1000)))</f>
        <v>7.60710757873463</v>
      </c>
      <c r="I234" s="140" t="n">
        <f aca="false">100*SQRT(EXP($M103+$N103*LN(I$137*1000)))</f>
        <v>5.26900836948231</v>
      </c>
      <c r="J234" s="140" t="n">
        <f aca="false">100*SQRT(EXP($M103+$N103*LN(J$137*1000)))</f>
        <v>4.2504296014106</v>
      </c>
      <c r="K234" s="140" t="n">
        <f aca="false">100*SQRT(EXP($M103+$N103*LN(K$137*1000)))</f>
        <v>3.64954076307314</v>
      </c>
      <c r="L234" s="140" t="n">
        <f aca="false">100*SQRT(EXP($M103+$N103*LN(L$137*1000)))</f>
        <v>2.2459651945884</v>
      </c>
      <c r="M234" s="140" t="n">
        <f aca="false">100*SQRT(EXP($M103+$N103*LN(M$137*1000)))</f>
        <v>1.55565164359365</v>
      </c>
      <c r="N234" s="140" t="n">
        <f aca="false">100*SQRT(EXP($M103+$N103*LN(N$137*1000)))</f>
        <v>1.25492072354843</v>
      </c>
      <c r="O234" s="140" t="n">
        <f aca="false">100*SQRT(EXP($M103+$N103*LN(O$137*1000)))</f>
        <v>1.07751092583566</v>
      </c>
      <c r="P234" s="140" t="n">
        <f aca="false">100*SQRT(EXP($M103+$N103*LN(P$137*1000)))</f>
        <v>0.663111386698909</v>
      </c>
    </row>
    <row r="235" customFormat="false" ht="12.75" hidden="false" customHeight="true" outlineLevel="0" collapsed="false">
      <c r="B235" s="141" t="s">
        <v>111</v>
      </c>
      <c r="C235" s="139" t="n">
        <f aca="false">100*SQRT(EXP($M104+$N104*LN(C$137*1000)))</f>
        <v>34.7675950955794</v>
      </c>
      <c r="D235" s="140" t="n">
        <f aca="false">100*SQRT(EXP($M104+$N104*LN(D$137*1000)))</f>
        <v>20.620538814862</v>
      </c>
      <c r="E235" s="140" t="n">
        <f aca="false">100*SQRT(EXP($M104+$N104*LN(E$137*1000)))</f>
        <v>13.8891595834592</v>
      </c>
      <c r="F235" s="140" t="n">
        <f aca="false">100*SQRT(EXP($M104+$N104*LN(F$137*1000)))</f>
        <v>11.0225566486998</v>
      </c>
      <c r="G235" s="140" t="n">
        <f aca="false">100*SQRT(EXP($M104+$N104*LN(G$137*1000)))</f>
        <v>9.35517522926031</v>
      </c>
      <c r="H235" s="140" t="n">
        <f aca="false">100*SQRT(EXP($M104+$N104*LN(H$137*1000)))</f>
        <v>5.54852164506844</v>
      </c>
      <c r="I235" s="140" t="n">
        <f aca="false">100*SQRT(EXP($M104+$N104*LN(I$137*1000)))</f>
        <v>3.7372594029934</v>
      </c>
      <c r="J235" s="140" t="n">
        <f aca="false">100*SQRT(EXP($M104+$N104*LN(J$137*1000)))</f>
        <v>2.96592124475546</v>
      </c>
      <c r="K235" s="140" t="n">
        <f aca="false">100*SQRT(EXP($M104+$N104*LN(K$137*1000)))</f>
        <v>2.51726653309114</v>
      </c>
      <c r="L235" s="140" t="n">
        <f aca="false">100*SQRT(EXP($M104+$N104*LN(L$137*1000)))</f>
        <v>1.49298195950167</v>
      </c>
      <c r="M235" s="140" t="n">
        <f aca="false">100*SQRT(EXP($M104+$N104*LN(M$137*1000)))</f>
        <v>1.00561216546868</v>
      </c>
      <c r="N235" s="140" t="n">
        <f aca="false">100*SQRT(EXP($M104+$N104*LN(N$137*1000)))</f>
        <v>0.79806247411116</v>
      </c>
      <c r="O235" s="140" t="n">
        <f aca="false">100*SQRT(EXP($M104+$N104*LN(O$137*1000)))</f>
        <v>0.677339616130495</v>
      </c>
      <c r="P235" s="140" t="n">
        <f aca="false">100*SQRT(EXP($M104+$N104*LN(P$137*1000)))</f>
        <v>0.401727752721052</v>
      </c>
    </row>
    <row r="236" customFormat="false" ht="12.75" hidden="false" customHeight="true" outlineLevel="0" collapsed="false">
      <c r="B236" s="141" t="s">
        <v>112</v>
      </c>
      <c r="C236" s="139" t="n">
        <f aca="false">100*SQRT(EXP($M105+$N105*LN(C$137*1000)))</f>
        <v>32.4342309669734</v>
      </c>
      <c r="D236" s="140" t="n">
        <f aca="false">100*SQRT(EXP($M105+$N105*LN(D$137*1000)))</f>
        <v>19.7908569841791</v>
      </c>
      <c r="E236" s="140" t="n">
        <f aca="false">100*SQRT(EXP($M105+$N105*LN(E$137*1000)))</f>
        <v>13.6198432262068</v>
      </c>
      <c r="F236" s="140" t="n">
        <f aca="false">100*SQRT(EXP($M105+$N105*LN(F$137*1000)))</f>
        <v>10.9455373351245</v>
      </c>
      <c r="G236" s="140" t="n">
        <f aca="false">100*SQRT(EXP($M105+$N105*LN(G$137*1000)))</f>
        <v>9.37302157530323</v>
      </c>
      <c r="H236" s="140" t="n">
        <f aca="false">100*SQRT(EXP($M105+$N105*LN(H$137*1000)))</f>
        <v>5.7192701653799</v>
      </c>
      <c r="I236" s="140" t="n">
        <f aca="false">100*SQRT(EXP($M105+$N105*LN(I$137*1000)))</f>
        <v>3.93593683603828</v>
      </c>
      <c r="J236" s="140" t="n">
        <f aca="false">100*SQRT(EXP($M105+$N105*LN(J$137*1000)))</f>
        <v>3.16310128332859</v>
      </c>
      <c r="K236" s="140" t="n">
        <f aca="false">100*SQRT(EXP($M105+$N105*LN(K$137*1000)))</f>
        <v>2.70866707277746</v>
      </c>
      <c r="L236" s="140" t="n">
        <f aca="false">100*SQRT(EXP($M105+$N105*LN(L$137*1000)))</f>
        <v>1.65278599359053</v>
      </c>
      <c r="M236" s="140" t="n">
        <f aca="false">100*SQRT(EXP($M105+$N105*LN(M$137*1000)))</f>
        <v>1.13742856800838</v>
      </c>
      <c r="N236" s="140" t="n">
        <f aca="false">100*SQRT(EXP($M105+$N105*LN(N$137*1000)))</f>
        <v>0.914090320306885</v>
      </c>
      <c r="O236" s="140" t="n">
        <f aca="false">100*SQRT(EXP($M105+$N105*LN(O$137*1000)))</f>
        <v>0.782765435052514</v>
      </c>
      <c r="P236" s="140" t="n">
        <f aca="false">100*SQRT(EXP($M105+$N105*LN(P$137*1000)))</f>
        <v>0.477631142019602</v>
      </c>
    </row>
    <row r="237" customFormat="false" ht="12.75" hidden="false" customHeight="true" outlineLevel="0" collapsed="false">
      <c r="B237" s="143" t="s">
        <v>189</v>
      </c>
      <c r="C237" s="139" t="n">
        <f aca="false">100*SQRT(EXP($M106+$N106*LN(C$137*1000)))</f>
        <v>20.4829049595155</v>
      </c>
      <c r="D237" s="140" t="n">
        <f aca="false">100*SQRT(EXP($M106+$N106*LN(D$137*1000)))</f>
        <v>12.5686145972713</v>
      </c>
      <c r="E237" s="140" t="n">
        <f aca="false">100*SQRT(EXP($M106+$N106*LN(E$137*1000)))</f>
        <v>8.68633992855757</v>
      </c>
      <c r="F237" s="140" t="n">
        <f aca="false">100*SQRT(EXP($M106+$N106*LN(F$137*1000)))</f>
        <v>6.99808548812618</v>
      </c>
      <c r="G237" s="140" t="n">
        <f aca="false">100*SQRT(EXP($M106+$N106*LN(G$137*1000)))</f>
        <v>6.00324727681878</v>
      </c>
      <c r="H237" s="140" t="n">
        <f aca="false">100*SQRT(EXP($M106+$N106*LN(H$137*1000)))</f>
        <v>3.68368166056454</v>
      </c>
      <c r="I237" s="140" t="n">
        <f aca="false">100*SQRT(EXP($M106+$N106*LN(I$137*1000)))</f>
        <v>2.54584233167623</v>
      </c>
      <c r="J237" s="140" t="n">
        <f aca="false">100*SQRT(EXP($M106+$N106*LN(J$137*1000)))</f>
        <v>2.05103903633659</v>
      </c>
      <c r="K237" s="140" t="n">
        <f aca="false">100*SQRT(EXP($M106+$N106*LN(K$137*1000)))</f>
        <v>1.7594661469095</v>
      </c>
      <c r="L237" s="140" t="n">
        <f aca="false">100*SQRT(EXP($M106+$N106*LN(L$137*1000)))</f>
        <v>1.07963455091746</v>
      </c>
      <c r="M237" s="140" t="n">
        <f aca="false">100*SQRT(EXP($M106+$N106*LN(M$137*1000)))</f>
        <v>0.746150073685978</v>
      </c>
      <c r="N237" s="140" t="n">
        <f aca="false">100*SQRT(EXP($M106+$N106*LN(N$137*1000)))</f>
        <v>0.601130285663734</v>
      </c>
      <c r="O237" s="140" t="n">
        <f aca="false">100*SQRT(EXP($M106+$N106*LN(O$137*1000)))</f>
        <v>0.515674430749258</v>
      </c>
      <c r="P237" s="140" t="n">
        <f aca="false">100*SQRT(EXP($M106+$N106*LN(P$137*1000)))</f>
        <v>0.316425487037362</v>
      </c>
    </row>
    <row r="238" customFormat="false" ht="12.75" hidden="false" customHeight="true" outlineLevel="0" collapsed="false">
      <c r="B238" s="141" t="s">
        <v>114</v>
      </c>
      <c r="C238" s="139" t="n">
        <f aca="false">100*SQRT(EXP($M107+$N107*LN(C$137*1000)))</f>
        <v>20.8903282293046</v>
      </c>
      <c r="D238" s="140" t="n">
        <f aca="false">100*SQRT(EXP($M107+$N107*LN(D$137*1000)))</f>
        <v>12.7632359362807</v>
      </c>
      <c r="E238" s="140" t="n">
        <f aca="false">100*SQRT(EXP($M107+$N107*LN(E$137*1000)))</f>
        <v>8.79200239595959</v>
      </c>
      <c r="F238" s="140" t="n">
        <f aca="false">100*SQRT(EXP($M107+$N107*LN(F$137*1000)))</f>
        <v>7.0696540614758</v>
      </c>
      <c r="G238" s="140" t="n">
        <f aca="false">100*SQRT(EXP($M107+$N107*LN(G$137*1000)))</f>
        <v>6.05640344787707</v>
      </c>
      <c r="H238" s="140" t="n">
        <f aca="false">100*SQRT(EXP($M107+$N107*LN(H$137*1000)))</f>
        <v>3.70024373394598</v>
      </c>
      <c r="I238" s="140" t="n">
        <f aca="false">100*SQRT(EXP($M107+$N107*LN(I$137*1000)))</f>
        <v>2.54892661523326</v>
      </c>
      <c r="J238" s="140" t="n">
        <f aca="false">100*SQRT(EXP($M107+$N107*LN(J$137*1000)))</f>
        <v>2.04959332200236</v>
      </c>
      <c r="K238" s="140" t="n">
        <f aca="false">100*SQRT(EXP($M107+$N107*LN(K$137*1000)))</f>
        <v>1.75583754935947</v>
      </c>
      <c r="L238" s="140" t="n">
        <f aca="false">100*SQRT(EXP($M107+$N107*LN(L$137*1000)))</f>
        <v>1.07275331733751</v>
      </c>
      <c r="M238" s="140" t="n">
        <f aca="false">100*SQRT(EXP($M107+$N107*LN(M$137*1000)))</f>
        <v>0.738970100011597</v>
      </c>
      <c r="N238" s="140" t="n">
        <f aca="false">100*SQRT(EXP($M107+$N107*LN(N$137*1000)))</f>
        <v>0.594206272197674</v>
      </c>
      <c r="O238" s="140" t="n">
        <f aca="false">100*SQRT(EXP($M107+$N107*LN(O$137*1000)))</f>
        <v>0.509042293214688</v>
      </c>
      <c r="P238" s="140" t="n">
        <f aca="false">100*SQRT(EXP($M107+$N107*LN(P$137*1000)))</f>
        <v>0.311006453250961</v>
      </c>
    </row>
    <row r="239" customFormat="false" ht="12.75" hidden="false" customHeight="true" outlineLevel="0" collapsed="false">
      <c r="B239" s="141" t="s">
        <v>115</v>
      </c>
      <c r="C239" s="139" t="n">
        <f aca="false">100*SQRT(EXP($M108+$N108*LN(C$137*1000)))</f>
        <v>18.6431777818656</v>
      </c>
      <c r="D239" s="140" t="n">
        <f aca="false">100*SQRT(EXP($M108+$N108*LN(D$137*1000)))</f>
        <v>11.2901184438686</v>
      </c>
      <c r="E239" s="140" t="n">
        <f aca="false">100*SQRT(EXP($M108+$N108*LN(E$137*1000)))</f>
        <v>7.72543490494255</v>
      </c>
      <c r="F239" s="140" t="n">
        <f aca="false">100*SQRT(EXP($M108+$N108*LN(F$137*1000)))</f>
        <v>6.18778782301568</v>
      </c>
      <c r="G239" s="140" t="n">
        <f aca="false">100*SQRT(EXP($M108+$N108*LN(G$137*1000)))</f>
        <v>5.28624608919994</v>
      </c>
      <c r="H239" s="140" t="n">
        <f aca="false">100*SQRT(EXP($M108+$N108*LN(H$137*1000)))</f>
        <v>3.20129675148827</v>
      </c>
      <c r="I239" s="140" t="n">
        <f aca="false">100*SQRT(EXP($M108+$N108*LN(I$137*1000)))</f>
        <v>2.19053589100809</v>
      </c>
      <c r="J239" s="140" t="n">
        <f aca="false">100*SQRT(EXP($M108+$N108*LN(J$137*1000)))</f>
        <v>1.75453828542219</v>
      </c>
      <c r="K239" s="140" t="n">
        <f aca="false">100*SQRT(EXP($M108+$N108*LN(K$137*1000)))</f>
        <v>1.49890743104769</v>
      </c>
      <c r="L239" s="140" t="n">
        <f aca="false">100*SQRT(EXP($M108+$N108*LN(L$137*1000)))</f>
        <v>0.907723062609225</v>
      </c>
      <c r="M239" s="140" t="n">
        <f aca="false">100*SQRT(EXP($M108+$N108*LN(M$137*1000)))</f>
        <v>0.621123282874946</v>
      </c>
      <c r="N239" s="140" t="n">
        <f aca="false">100*SQRT(EXP($M108+$N108*LN(N$137*1000)))</f>
        <v>0.497496792563252</v>
      </c>
      <c r="O239" s="140" t="n">
        <f aca="false">100*SQRT(EXP($M108+$N108*LN(O$137*1000)))</f>
        <v>0.425013033623267</v>
      </c>
      <c r="P239" s="140" t="n">
        <f aca="false">100*SQRT(EXP($M108+$N108*LN(P$137*1000)))</f>
        <v>0.257383561211442</v>
      </c>
    </row>
    <row r="240" customFormat="false" ht="12.75" hidden="false" customHeight="true" outlineLevel="0" collapsed="false">
      <c r="B240" s="143" t="s">
        <v>190</v>
      </c>
      <c r="C240" s="139" t="n">
        <f aca="false">100*SQRT(EXP($M109+$N109*LN(C$137*1000)))</f>
        <v>31.9314827002114</v>
      </c>
      <c r="D240" s="140" t="n">
        <f aca="false">100*SQRT(EXP($M109+$N109*LN(D$137*1000)))</f>
        <v>19.6823834844183</v>
      </c>
      <c r="E240" s="140" t="n">
        <f aca="false">100*SQRT(EXP($M109+$N109*LN(E$137*1000)))</f>
        <v>13.6493465359871</v>
      </c>
      <c r="F240" s="140" t="n">
        <f aca="false">100*SQRT(EXP($M109+$N109*LN(F$137*1000)))</f>
        <v>11.0185084991286</v>
      </c>
      <c r="G240" s="140" t="n">
        <f aca="false">100*SQRT(EXP($M109+$N109*LN(G$137*1000)))</f>
        <v>9.46555385464122</v>
      </c>
      <c r="H240" s="140" t="n">
        <f aca="false">100*SQRT(EXP($M109+$N109*LN(H$137*1000)))</f>
        <v>5.83451331116012</v>
      </c>
      <c r="I240" s="140" t="n">
        <f aca="false">100*SQRT(EXP($M109+$N109*LN(I$137*1000)))</f>
        <v>4.04612043637395</v>
      </c>
      <c r="J240" s="140" t="n">
        <f aca="false">100*SQRT(EXP($M109+$N109*LN(J$137*1000)))</f>
        <v>3.26625251246582</v>
      </c>
      <c r="K240" s="140" t="n">
        <f aca="false">100*SQRT(EXP($M109+$N109*LN(K$137*1000)))</f>
        <v>2.80590508797515</v>
      </c>
      <c r="L240" s="140" t="n">
        <f aca="false">100*SQRT(EXP($M109+$N109*LN(L$137*1000)))</f>
        <v>1.72954386368165</v>
      </c>
      <c r="M240" s="140" t="n">
        <f aca="false">100*SQRT(EXP($M109+$N109*LN(M$137*1000)))</f>
        <v>1.19940471453925</v>
      </c>
      <c r="N240" s="140" t="n">
        <f aca="false">100*SQRT(EXP($M109+$N109*LN(N$137*1000)))</f>
        <v>0.96822591515294</v>
      </c>
      <c r="O240" s="140" t="n">
        <f aca="false">100*SQRT(EXP($M109+$N109*LN(O$137*1000)))</f>
        <v>0.831763622459811</v>
      </c>
      <c r="P240" s="140" t="n">
        <f aca="false">100*SQRT(EXP($M109+$N109*LN(P$137*1000)))</f>
        <v>0.51269434430411</v>
      </c>
    </row>
    <row r="241" customFormat="false" ht="12.75" hidden="false" customHeight="true" outlineLevel="0" collapsed="false">
      <c r="B241" s="141" t="s">
        <v>117</v>
      </c>
      <c r="C241" s="139" t="n">
        <f aca="false">100*SQRT(EXP($M110+$N110*LN(C$137*1000)))</f>
        <v>35.4080006657542</v>
      </c>
      <c r="D241" s="140" t="n">
        <f aca="false">100*SQRT(EXP($M110+$N110*LN(D$137*1000)))</f>
        <v>21.6344416478502</v>
      </c>
      <c r="E241" s="140" t="n">
        <f aca="false">100*SQRT(EXP($M110+$N110*LN(E$137*1000)))</f>
        <v>14.9037117365193</v>
      </c>
      <c r="F241" s="140" t="n">
        <f aca="false">100*SQRT(EXP($M110+$N110*LN(F$137*1000)))</f>
        <v>11.9844340674704</v>
      </c>
      <c r="G241" s="140" t="n">
        <f aca="false">100*SQRT(EXP($M110+$N110*LN(G$137*1000)))</f>
        <v>10.2669912697902</v>
      </c>
      <c r="H241" s="140" t="n">
        <f aca="false">100*SQRT(EXP($M110+$N110*LN(H$137*1000)))</f>
        <v>6.27317610000201</v>
      </c>
      <c r="I241" s="140" t="n">
        <f aca="false">100*SQRT(EXP($M110+$N110*LN(I$137*1000)))</f>
        <v>4.32151704160773</v>
      </c>
      <c r="J241" s="140" t="n">
        <f aca="false">100*SQRT(EXP($M110+$N110*LN(J$137*1000)))</f>
        <v>3.47503608310483</v>
      </c>
      <c r="K241" s="140" t="n">
        <f aca="false">100*SQRT(EXP($M110+$N110*LN(K$137*1000)))</f>
        <v>2.97704213036519</v>
      </c>
      <c r="L241" s="140" t="n">
        <f aca="false">100*SQRT(EXP($M110+$N110*LN(L$137*1000)))</f>
        <v>1.81898562589189</v>
      </c>
      <c r="M241" s="140" t="n">
        <f aca="false">100*SQRT(EXP($M110+$N110*LN(M$137*1000)))</f>
        <v>1.25307774808503</v>
      </c>
      <c r="N241" s="140" t="n">
        <f aca="false">100*SQRT(EXP($M110+$N110*LN(N$137*1000)))</f>
        <v>1.00763004000817</v>
      </c>
      <c r="O241" s="140" t="n">
        <f aca="false">100*SQRT(EXP($M110+$N110*LN(O$137*1000)))</f>
        <v>0.863230484284849</v>
      </c>
      <c r="P241" s="140" t="n">
        <f aca="false">100*SQRT(EXP($M110+$N110*LN(P$137*1000)))</f>
        <v>0.527437561843714</v>
      </c>
    </row>
    <row r="242" customFormat="false" ht="12.75" hidden="false" customHeight="true" outlineLevel="0" collapsed="false">
      <c r="B242" s="141" t="s">
        <v>118</v>
      </c>
      <c r="C242" s="139" t="n">
        <f aca="false">100*SQRT(EXP($M111+$N111*LN(C$137*1000)))</f>
        <v>26.3982142589172</v>
      </c>
      <c r="D242" s="140" t="n">
        <f aca="false">100*SQRT(EXP($M111+$N111*LN(D$137*1000)))</f>
        <v>16.0376771689542</v>
      </c>
      <c r="E242" s="140" t="n">
        <f aca="false">100*SQRT(EXP($M111+$N111*LN(E$137*1000)))</f>
        <v>11.0005946143133</v>
      </c>
      <c r="F242" s="140" t="n">
        <f aca="false">100*SQRT(EXP($M111+$N111*LN(F$137*1000)))</f>
        <v>8.8235427871936</v>
      </c>
      <c r="G242" s="140" t="n">
        <f aca="false">100*SQRT(EXP($M111+$N111*LN(G$137*1000)))</f>
        <v>7.54554918356355</v>
      </c>
      <c r="H242" s="140" t="n">
        <f aca="false">100*SQRT(EXP($M111+$N111*LN(H$137*1000)))</f>
        <v>4.58413893763972</v>
      </c>
      <c r="I242" s="140" t="n">
        <f aca="false">100*SQRT(EXP($M111+$N111*LN(I$137*1000)))</f>
        <v>3.14436146690136</v>
      </c>
      <c r="J242" s="140" t="n">
        <f aca="false">100*SQRT(EXP($M111+$N111*LN(J$137*1000)))</f>
        <v>2.52208257047375</v>
      </c>
      <c r="K242" s="140" t="n">
        <f aca="false">100*SQRT(EXP($M111+$N111*LN(K$137*1000)))</f>
        <v>2.15678651302499</v>
      </c>
      <c r="L242" s="140" t="n">
        <f aca="false">100*SQRT(EXP($M111+$N111*LN(L$137*1000)))</f>
        <v>1.31031006411977</v>
      </c>
      <c r="M242" s="140" t="n">
        <f aca="false">100*SQRT(EXP($M111+$N111*LN(M$137*1000)))</f>
        <v>0.898770419343489</v>
      </c>
      <c r="N242" s="140" t="n">
        <f aca="false">100*SQRT(EXP($M111+$N111*LN(N$137*1000)))</f>
        <v>0.720900962991832</v>
      </c>
      <c r="O242" s="140" t="n">
        <f aca="false">100*SQRT(EXP($M111+$N111*LN(O$137*1000)))</f>
        <v>0.61648634838924</v>
      </c>
      <c r="P242" s="140" t="n">
        <f aca="false">100*SQRT(EXP($M111+$N111*LN(P$137*1000)))</f>
        <v>0.374533252043527</v>
      </c>
    </row>
    <row r="243" customFormat="false" ht="12.75" hidden="false" customHeight="true" outlineLevel="0" collapsed="false">
      <c r="B243" s="141" t="s">
        <v>119</v>
      </c>
      <c r="C243" s="139" t="n">
        <f aca="false">100*SQRT(EXP($M112+$N112*LN(C$137*1000)))</f>
        <v>33.6661557771553</v>
      </c>
      <c r="D243" s="140" t="n">
        <f aca="false">100*SQRT(EXP($M112+$N112*LN(D$137*1000)))</f>
        <v>20.4486676732141</v>
      </c>
      <c r="E243" s="140" t="n">
        <f aca="false">100*SQRT(EXP($M112+$N112*LN(E$137*1000)))</f>
        <v>14.0238584985253</v>
      </c>
      <c r="F243" s="140" t="n">
        <f aca="false">100*SQRT(EXP($M112+$N112*LN(F$137*1000)))</f>
        <v>11.2473996809759</v>
      </c>
      <c r="G243" s="140" t="n">
        <f aca="false">100*SQRT(EXP($M112+$N112*LN(G$137*1000)))</f>
        <v>9.61767340198297</v>
      </c>
      <c r="H243" s="140" t="n">
        <f aca="false">100*SQRT(EXP($M112+$N112*LN(H$137*1000)))</f>
        <v>5.84173044550909</v>
      </c>
      <c r="I243" s="140" t="n">
        <f aca="false">100*SQRT(EXP($M112+$N112*LN(I$137*1000)))</f>
        <v>4.00630507882229</v>
      </c>
      <c r="J243" s="140" t="n">
        <f aca="false">100*SQRT(EXP($M112+$N112*LN(J$137*1000)))</f>
        <v>3.2131324250153</v>
      </c>
      <c r="K243" s="140" t="n">
        <f aca="false">100*SQRT(EXP($M112+$N112*LN(K$137*1000)))</f>
        <v>2.74755580291047</v>
      </c>
      <c r="L243" s="140" t="n">
        <f aca="false">100*SQRT(EXP($M112+$N112*LN(L$137*1000)))</f>
        <v>1.66885271663394</v>
      </c>
      <c r="M243" s="140" t="n">
        <f aca="false">100*SQRT(EXP($M112+$N112*LN(M$137*1000)))</f>
        <v>1.14451243117471</v>
      </c>
      <c r="N243" s="140" t="n">
        <f aca="false">100*SQRT(EXP($M112+$N112*LN(N$137*1000)))</f>
        <v>0.917920610409826</v>
      </c>
      <c r="O243" s="140" t="n">
        <f aca="false">100*SQRT(EXP($M112+$N112*LN(O$137*1000)))</f>
        <v>0.78491570409851</v>
      </c>
      <c r="P243" s="140" t="n">
        <f aca="false">100*SQRT(EXP($M112+$N112*LN(P$137*1000)))</f>
        <v>0.476754176830861</v>
      </c>
    </row>
    <row r="244" customFormat="false" ht="12.75" hidden="false" customHeight="true" outlineLevel="0" collapsed="false">
      <c r="B244" s="141" t="s">
        <v>120</v>
      </c>
      <c r="C244" s="139" t="n">
        <f aca="false">100*SQRT(EXP($M113+$N113*LN(C$137*1000)))</f>
        <v>22.3084018591026</v>
      </c>
      <c r="D244" s="140" t="n">
        <f aca="false">100*SQRT(EXP($M113+$N113*LN(D$137*1000)))</f>
        <v>13.7171106413421</v>
      </c>
      <c r="E244" s="140" t="n">
        <f aca="false">100*SQRT(EXP($M113+$N113*LN(E$137*1000)))</f>
        <v>9.49492652657903</v>
      </c>
      <c r="F244" s="140" t="n">
        <f aca="false">100*SQRT(EXP($M113+$N113*LN(F$137*1000)))</f>
        <v>7.65652218627471</v>
      </c>
      <c r="G244" s="140" t="n">
        <f aca="false">100*SQRT(EXP($M113+$N113*LN(G$137*1000)))</f>
        <v>6.5723483685711</v>
      </c>
      <c r="H244" s="140" t="n">
        <f aca="false">100*SQRT(EXP($M113+$N113*LN(H$137*1000)))</f>
        <v>4.04124106758228</v>
      </c>
      <c r="I244" s="140" t="n">
        <f aca="false">100*SQRT(EXP($M113+$N113*LN(I$137*1000)))</f>
        <v>2.79733013869845</v>
      </c>
      <c r="J244" s="140" t="n">
        <f aca="false">100*SQRT(EXP($M113+$N113*LN(J$137*1000)))</f>
        <v>2.25571205941668</v>
      </c>
      <c r="K244" s="140" t="n">
        <f aca="false">100*SQRT(EXP($M113+$N113*LN(K$137*1000)))</f>
        <v>1.93630020432118</v>
      </c>
      <c r="L244" s="140" t="n">
        <f aca="false">100*SQRT(EXP($M113+$N113*LN(L$137*1000)))</f>
        <v>1.19060272919951</v>
      </c>
      <c r="M244" s="140" t="n">
        <f aca="false">100*SQRT(EXP($M113+$N113*LN(M$137*1000)))</f>
        <v>0.824130221857549</v>
      </c>
      <c r="N244" s="140" t="n">
        <f aca="false">100*SQRT(EXP($M113+$N113*LN(N$137*1000)))</f>
        <v>0.664562417662569</v>
      </c>
      <c r="O244" s="140" t="n">
        <f aca="false">100*SQRT(EXP($M113+$N113*LN(O$137*1000)))</f>
        <v>0.570459487385537</v>
      </c>
      <c r="P244" s="140" t="n">
        <f aca="false">100*SQRT(EXP($M113+$N113*LN(P$137*1000)))</f>
        <v>0.350767211129372</v>
      </c>
    </row>
    <row r="245" customFormat="false" ht="12.75" hidden="false" customHeight="true" outlineLevel="0" collapsed="false">
      <c r="B245" s="141" t="s">
        <v>121</v>
      </c>
      <c r="C245" s="139" t="n">
        <f aca="false">100*SQRT(EXP($M114+$N114*LN(C$137*1000)))</f>
        <v>13.4457737301702</v>
      </c>
      <c r="D245" s="140" t="n">
        <f aca="false">100*SQRT(EXP($M114+$N114*LN(D$137*1000)))</f>
        <v>8.2701589572824</v>
      </c>
      <c r="E245" s="140" t="n">
        <f aca="false">100*SQRT(EXP($M114+$N114*LN(E$137*1000)))</f>
        <v>5.72590445789151</v>
      </c>
      <c r="F245" s="140" t="n">
        <f aca="false">100*SQRT(EXP($M114+$N114*LN(F$137*1000)))</f>
        <v>4.61788671929472</v>
      </c>
      <c r="G245" s="140" t="n">
        <f aca="false">100*SQRT(EXP($M114+$N114*LN(G$137*1000)))</f>
        <v>3.96437142626283</v>
      </c>
      <c r="H245" s="140" t="n">
        <f aca="false">100*SQRT(EXP($M114+$N114*LN(H$137*1000)))</f>
        <v>2.43838566071771</v>
      </c>
      <c r="I245" s="140" t="n">
        <f aca="false">100*SQRT(EXP($M114+$N114*LN(I$137*1000)))</f>
        <v>1.6882339743262</v>
      </c>
      <c r="J245" s="140" t="n">
        <f aca="false">100*SQRT(EXP($M114+$N114*LN(J$137*1000)))</f>
        <v>1.36154441738169</v>
      </c>
      <c r="K245" s="140" t="n">
        <f aca="false">100*SQRT(EXP($M114+$N114*LN(K$137*1000)))</f>
        <v>1.1688610206272</v>
      </c>
      <c r="L245" s="140" t="n">
        <f aca="false">100*SQRT(EXP($M114+$N114*LN(L$137*1000)))</f>
        <v>0.718937164461412</v>
      </c>
      <c r="M245" s="140" t="n">
        <f aca="false">100*SQRT(EXP($M114+$N114*LN(M$137*1000)))</f>
        <v>0.497761353342379</v>
      </c>
      <c r="N245" s="140" t="n">
        <f aca="false">100*SQRT(EXP($M114+$N114*LN(N$137*1000)))</f>
        <v>0.401439730593124</v>
      </c>
      <c r="O245" s="140" t="n">
        <f aca="false">100*SQRT(EXP($M114+$N114*LN(O$137*1000)))</f>
        <v>0.344628678455995</v>
      </c>
      <c r="P245" s="140" t="n">
        <f aca="false">100*SQRT(EXP($M114+$N114*LN(P$137*1000)))</f>
        <v>0.211972476204474</v>
      </c>
    </row>
    <row r="246" customFormat="false" ht="12.75" hidden="false" customHeight="true" outlineLevel="0" collapsed="false">
      <c r="B246" s="143" t="s">
        <v>191</v>
      </c>
      <c r="C246" s="139" t="n">
        <f aca="false">100*SQRT(EXP($M115+$N115*LN(C$137*1000)))</f>
        <v>37.4946975056023</v>
      </c>
      <c r="D246" s="140" t="n">
        <f aca="false">100*SQRT(EXP($M115+$N115*LN(D$137*1000)))</f>
        <v>23.1769750637289</v>
      </c>
      <c r="E246" s="140" t="n">
        <f aca="false">100*SQRT(EXP($M115+$N115*LN(E$137*1000)))</f>
        <v>16.1072015713689</v>
      </c>
      <c r="F246" s="140" t="n">
        <f aca="false">100*SQRT(EXP($M115+$N115*LN(F$137*1000)))</f>
        <v>13.0189084756252</v>
      </c>
      <c r="G246" s="140" t="n">
        <f aca="false">100*SQRT(EXP($M115+$N115*LN(G$137*1000)))</f>
        <v>11.1939518313901</v>
      </c>
      <c r="H246" s="140" t="n">
        <f aca="false">100*SQRT(EXP($M115+$N115*LN(H$137*1000)))</f>
        <v>6.91943020534959</v>
      </c>
      <c r="I246" s="140" t="n">
        <f aca="false">100*SQRT(EXP($M115+$N115*LN(I$137*1000)))</f>
        <v>4.80876631959639</v>
      </c>
      <c r="J246" s="140" t="n">
        <f aca="false">100*SQRT(EXP($M115+$N115*LN(J$137*1000)))</f>
        <v>3.88676383778399</v>
      </c>
      <c r="K246" s="140" t="n">
        <f aca="false">100*SQRT(EXP($M115+$N115*LN(K$137*1000)))</f>
        <v>3.34192741746375</v>
      </c>
      <c r="L246" s="140" t="n">
        <f aca="false">100*SQRT(EXP($M115+$N115*LN(L$137*1000)))</f>
        <v>2.06577925872788</v>
      </c>
      <c r="M246" s="140" t="n">
        <f aca="false">100*SQRT(EXP($M115+$N115*LN(M$137*1000)))</f>
        <v>1.43564562807661</v>
      </c>
      <c r="N246" s="140" t="n">
        <f aca="false">100*SQRT(EXP($M115+$N115*LN(N$137*1000)))</f>
        <v>1.16038400292847</v>
      </c>
      <c r="O246" s="140" t="n">
        <f aca="false">100*SQRT(EXP($M115+$N115*LN(O$137*1000)))</f>
        <v>0.997724399016732</v>
      </c>
      <c r="P246" s="140" t="n">
        <f aca="false">100*SQRT(EXP($M115+$N115*LN(P$137*1000)))</f>
        <v>0.616733433121564</v>
      </c>
    </row>
    <row r="247" customFormat="false" ht="12.75" hidden="false" customHeight="true" outlineLevel="0" collapsed="false">
      <c r="B247" s="141" t="s">
        <v>123</v>
      </c>
      <c r="C247" s="139" t="n">
        <f aca="false">100*SQRT(EXP($M116+$N116*LN(C$137*1000)))</f>
        <v>30.5869974885946</v>
      </c>
      <c r="D247" s="140" t="n">
        <f aca="false">100*SQRT(EXP($M116+$N116*LN(D$137*1000)))</f>
        <v>18.3001128293126</v>
      </c>
      <c r="E247" s="140" t="n">
        <f aca="false">100*SQRT(EXP($M116+$N116*LN(E$137*1000)))</f>
        <v>12.40788992223</v>
      </c>
      <c r="F247" s="140" t="n">
        <f aca="false">100*SQRT(EXP($M116+$N116*LN(F$137*1000)))</f>
        <v>9.88512342887995</v>
      </c>
      <c r="G247" s="140" t="n">
        <f aca="false">100*SQRT(EXP($M116+$N116*LN(G$137*1000)))</f>
        <v>8.41282967805398</v>
      </c>
      <c r="H247" s="140" t="n">
        <f aca="false">100*SQRT(EXP($M116+$N116*LN(H$137*1000)))</f>
        <v>5.03337185611584</v>
      </c>
      <c r="I247" s="140" t="n">
        <f aca="false">100*SQRT(EXP($M116+$N116*LN(I$137*1000)))</f>
        <v>3.41273982902989</v>
      </c>
      <c r="J247" s="140" t="n">
        <f aca="false">100*SQRT(EXP($M116+$N116*LN(J$137*1000)))</f>
        <v>2.71886313080314</v>
      </c>
      <c r="K247" s="140" t="n">
        <f aca="false">100*SQRT(EXP($M116+$N116*LN(K$137*1000)))</f>
        <v>2.31391470242665</v>
      </c>
      <c r="L247" s="140" t="n">
        <f aca="false">100*SQRT(EXP($M116+$N116*LN(L$137*1000)))</f>
        <v>1.38440852678014</v>
      </c>
      <c r="M247" s="140" t="n">
        <f aca="false">100*SQRT(EXP($M116+$N116*LN(M$137*1000)))</f>
        <v>0.93866025679197</v>
      </c>
      <c r="N247" s="140" t="n">
        <f aca="false">100*SQRT(EXP($M116+$N116*LN(N$137*1000)))</f>
        <v>0.74781228350107</v>
      </c>
      <c r="O247" s="140" t="n">
        <f aca="false">100*SQRT(EXP($M116+$N116*LN(O$137*1000)))</f>
        <v>0.636432859692068</v>
      </c>
      <c r="P247" s="140" t="n">
        <f aca="false">100*SQRT(EXP($M116+$N116*LN(P$137*1000)))</f>
        <v>0.380775953736219</v>
      </c>
    </row>
    <row r="248" customFormat="false" ht="12.75" hidden="false" customHeight="true" outlineLevel="0" collapsed="false">
      <c r="B248" s="141" t="s">
        <v>124</v>
      </c>
      <c r="C248" s="139" t="n">
        <f aca="false">100*SQRT(EXP($M117+$N117*LN(C$137*1000)))</f>
        <v>37.9291752583308</v>
      </c>
      <c r="D248" s="140" t="n">
        <f aca="false">100*SQRT(EXP($M117+$N117*LN(D$137*1000)))</f>
        <v>23.4232473888674</v>
      </c>
      <c r="E248" s="140" t="n">
        <f aca="false">100*SQRT(EXP($M117+$N117*LN(E$137*1000)))</f>
        <v>16.2666408010935</v>
      </c>
      <c r="F248" s="140" t="n">
        <f aca="false">100*SQRT(EXP($M117+$N117*LN(F$137*1000)))</f>
        <v>13.1422436939972</v>
      </c>
      <c r="G248" s="140" t="n">
        <f aca="false">100*SQRT(EXP($M117+$N117*LN(G$137*1000)))</f>
        <v>11.2966233314669</v>
      </c>
      <c r="H248" s="140" t="n">
        <f aca="false">100*SQRT(EXP($M117+$N117*LN(H$137*1000)))</f>
        <v>6.97625511626918</v>
      </c>
      <c r="I248" s="140" t="n">
        <f aca="false">100*SQRT(EXP($M117+$N117*LN(I$137*1000)))</f>
        <v>4.84476956713853</v>
      </c>
      <c r="J248" s="140" t="n">
        <f aca="false">100*SQRT(EXP($M117+$N117*LN(J$137*1000)))</f>
        <v>3.91421579114944</v>
      </c>
      <c r="K248" s="140" t="n">
        <f aca="false">100*SQRT(EXP($M117+$N117*LN(K$137*1000)))</f>
        <v>3.36452606269137</v>
      </c>
      <c r="L248" s="140" t="n">
        <f aca="false">100*SQRT(EXP($M117+$N117*LN(L$137*1000)))</f>
        <v>2.07777062843997</v>
      </c>
      <c r="M248" s="140" t="n">
        <f aca="false">100*SQRT(EXP($M117+$N117*LN(M$137*1000)))</f>
        <v>1.44294033695597</v>
      </c>
      <c r="N248" s="140" t="n">
        <f aca="false">100*SQRT(EXP($M117+$N117*LN(N$137*1000)))</f>
        <v>1.16578916176098</v>
      </c>
      <c r="O248" s="140" t="n">
        <f aca="false">100*SQRT(EXP($M117+$N117*LN(O$137*1000)))</f>
        <v>1.00207250382487</v>
      </c>
      <c r="P248" s="140" t="n">
        <f aca="false">100*SQRT(EXP($M117+$N117*LN(P$137*1000)))</f>
        <v>0.618832125898026</v>
      </c>
    </row>
    <row r="249" customFormat="false" ht="12.75" hidden="false" customHeight="true" outlineLevel="0" collapsed="false">
      <c r="B249" s="141" t="s">
        <v>125</v>
      </c>
      <c r="C249" s="139" t="n">
        <f aca="false">100*SQRT(EXP($M118+$N118*LN(C$137*1000)))</f>
        <v>35.0296882852134</v>
      </c>
      <c r="D249" s="140" t="n">
        <f aca="false">100*SQRT(EXP($M118+$N118*LN(D$137*1000)))</f>
        <v>21.3249445084177</v>
      </c>
      <c r="E249" s="140" t="n">
        <f aca="false">100*SQRT(EXP($M118+$N118*LN(E$137*1000)))</f>
        <v>14.6498058012021</v>
      </c>
      <c r="F249" s="140" t="n">
        <f aca="false">100*SQRT(EXP($M118+$N118*LN(F$137*1000)))</f>
        <v>11.7611610666772</v>
      </c>
      <c r="G249" s="140" t="n">
        <f aca="false">100*SQRT(EXP($M118+$N118*LN(G$137*1000)))</f>
        <v>10.0641204448723</v>
      </c>
      <c r="H249" s="140" t="n">
        <f aca="false">100*SQRT(EXP($M118+$N118*LN(H$137*1000)))</f>
        <v>6.12671195545658</v>
      </c>
      <c r="I249" s="140" t="n">
        <f aca="false">100*SQRT(EXP($M118+$N118*LN(I$137*1000)))</f>
        <v>4.20892726412078</v>
      </c>
      <c r="J249" s="140" t="n">
        <f aca="false">100*SQRT(EXP($M118+$N118*LN(J$137*1000)))</f>
        <v>3.37901212773698</v>
      </c>
      <c r="K249" s="140" t="n">
        <f aca="false">100*SQRT(EXP($M118+$N118*LN(K$137*1000)))</f>
        <v>2.89144794850063</v>
      </c>
      <c r="L249" s="140" t="n">
        <f aca="false">100*SQRT(EXP($M118+$N118*LN(L$137*1000)))</f>
        <v>1.76022026084605</v>
      </c>
      <c r="M249" s="140" t="n">
        <f aca="false">100*SQRT(EXP($M118+$N118*LN(M$137*1000)))</f>
        <v>1.20923573698196</v>
      </c>
      <c r="N249" s="140" t="n">
        <f aca="false">100*SQRT(EXP($M118+$N118*LN(N$137*1000)))</f>
        <v>0.970798962335729</v>
      </c>
      <c r="O249" s="140" t="n">
        <f aca="false">100*SQRT(EXP($M118+$N118*LN(O$137*1000)))</f>
        <v>0.830720507041246</v>
      </c>
      <c r="P249" s="140" t="n">
        <f aca="false">100*SQRT(EXP($M118+$N118*LN(P$137*1000)))</f>
        <v>0.505715853661679</v>
      </c>
    </row>
    <row r="250" customFormat="false" ht="12.75" hidden="false" customHeight="true" outlineLevel="0" collapsed="false">
      <c r="B250" s="141" t="s">
        <v>126</v>
      </c>
      <c r="C250" s="139" t="n">
        <f aca="false">100*SQRT(EXP($M119+$N119*LN(C$137*1000)))</f>
        <v>44.7207473928158</v>
      </c>
      <c r="D250" s="140" t="n">
        <f aca="false">100*SQRT(EXP($M119+$N119*LN(D$137*1000)))</f>
        <v>26.7129698654066</v>
      </c>
      <c r="E250" s="140" t="n">
        <f aca="false">100*SQRT(EXP($M119+$N119*LN(E$137*1000)))</f>
        <v>18.0898070895514</v>
      </c>
      <c r="F250" s="140" t="n">
        <f aca="false">100*SQRT(EXP($M119+$N119*LN(F$137*1000)))</f>
        <v>14.4014646960415</v>
      </c>
      <c r="G250" s="140" t="n">
        <f aca="false">100*SQRT(EXP($M119+$N119*LN(G$137*1000)))</f>
        <v>12.2502710176363</v>
      </c>
      <c r="H250" s="140" t="n">
        <f aca="false">100*SQRT(EXP($M119+$N119*LN(H$137*1000)))</f>
        <v>7.31743406841524</v>
      </c>
      <c r="I250" s="140" t="n">
        <f aca="false">100*SQRT(EXP($M119+$N119*LN(I$137*1000)))</f>
        <v>4.95530715435589</v>
      </c>
      <c r="J250" s="140" t="n">
        <f aca="false">100*SQRT(EXP($M119+$N119*LN(J$137*1000)))</f>
        <v>3.94496639395992</v>
      </c>
      <c r="K250" s="140" t="n">
        <f aca="false">100*SQRT(EXP($M119+$N119*LN(K$137*1000)))</f>
        <v>3.35569391735273</v>
      </c>
      <c r="L250" s="140" t="n">
        <f aca="false">100*SQRT(EXP($M119+$N119*LN(L$137*1000)))</f>
        <v>2.00445108182991</v>
      </c>
      <c r="M250" s="140" t="n">
        <f aca="false">100*SQRT(EXP($M119+$N119*LN(M$137*1000)))</f>
        <v>1.35739805695295</v>
      </c>
      <c r="N250" s="140" t="n">
        <f aca="false">100*SQRT(EXP($M119+$N119*LN(N$137*1000)))</f>
        <v>1.08063729474342</v>
      </c>
      <c r="O250" s="140" t="n">
        <f aca="false">100*SQRT(EXP($M119+$N119*LN(O$137*1000)))</f>
        <v>0.919218983053231</v>
      </c>
      <c r="P250" s="140" t="n">
        <f aca="false">100*SQRT(EXP($M119+$N119*LN(P$137*1000)))</f>
        <v>0.549075550511826</v>
      </c>
    </row>
    <row r="251" customFormat="false" ht="12.75" hidden="false" customHeight="true" outlineLevel="0" collapsed="false">
      <c r="B251" s="141" t="s">
        <v>127</v>
      </c>
      <c r="C251" s="139" t="n">
        <f aca="false">100*SQRT(EXP($M120+$N120*LN(C$137*1000)))</f>
        <v>34.8395294893168</v>
      </c>
      <c r="D251" s="140" t="n">
        <f aca="false">100*SQRT(EXP($M120+$N120*LN(D$137*1000)))</f>
        <v>21.009115332121</v>
      </c>
      <c r="E251" s="140" t="n">
        <f aca="false">100*SQRT(EXP($M120+$N120*LN(E$137*1000)))</f>
        <v>14.3297288811262</v>
      </c>
      <c r="F251" s="140" t="n">
        <f aca="false">100*SQRT(EXP($M120+$N120*LN(F$137*1000)))</f>
        <v>11.456049375828</v>
      </c>
      <c r="G251" s="140" t="n">
        <f aca="false">100*SQRT(EXP($M120+$N120*LN(G$137*1000)))</f>
        <v>9.77390654296773</v>
      </c>
      <c r="H251" s="140" t="n">
        <f aca="false">100*SQRT(EXP($M120+$N120*LN(H$137*1000)))</f>
        <v>5.89391225474348</v>
      </c>
      <c r="I251" s="140" t="n">
        <f aca="false">100*SQRT(EXP($M120+$N120*LN(I$137*1000)))</f>
        <v>4.02007239831238</v>
      </c>
      <c r="J251" s="140" t="n">
        <f aca="false">100*SQRT(EXP($M120+$N120*LN(J$137*1000)))</f>
        <v>3.21388829275957</v>
      </c>
      <c r="K251" s="140" t="n">
        <f aca="false">100*SQRT(EXP($M120+$N120*LN(K$137*1000)))</f>
        <v>2.74197873825938</v>
      </c>
      <c r="L251" s="140" t="n">
        <f aca="false">100*SQRT(EXP($M120+$N120*LN(L$137*1000)))</f>
        <v>1.65348236312949</v>
      </c>
      <c r="M251" s="140" t="n">
        <f aca="false">100*SQRT(EXP($M120+$N120*LN(M$137*1000)))</f>
        <v>1.12779398840957</v>
      </c>
      <c r="N251" s="140" t="n">
        <f aca="false">100*SQRT(EXP($M120+$N120*LN(N$137*1000)))</f>
        <v>0.901626522327245</v>
      </c>
      <c r="O251" s="140" t="n">
        <f aca="false">100*SQRT(EXP($M120+$N120*LN(O$137*1000)))</f>
        <v>0.769236678089173</v>
      </c>
      <c r="P251" s="140" t="n">
        <f aca="false">100*SQRT(EXP($M120+$N120*LN(P$137*1000)))</f>
        <v>0.463869125805176</v>
      </c>
    </row>
    <row r="252" customFormat="false" ht="12.75" hidden="false" customHeight="true" outlineLevel="0" collapsed="false">
      <c r="B252" s="141" t="s">
        <v>128</v>
      </c>
      <c r="C252" s="139" t="n">
        <f aca="false">100*SQRT(EXP($M121+$N121*LN(C$137*1000)))</f>
        <v>19.4539602469251</v>
      </c>
      <c r="D252" s="140" t="n">
        <f aca="false">100*SQRT(EXP($M121+$N121*LN(D$137*1000)))</f>
        <v>11.6722238094067</v>
      </c>
      <c r="E252" s="140" t="n">
        <f aca="false">100*SQRT(EXP($M121+$N121*LN(E$137*1000)))</f>
        <v>7.93098663609215</v>
      </c>
      <c r="F252" s="140" t="n">
        <f aca="false">100*SQRT(EXP($M121+$N121*LN(F$137*1000)))</f>
        <v>6.32637708129326</v>
      </c>
      <c r="G252" s="140" t="n">
        <f aca="false">100*SQRT(EXP($M121+$N121*LN(G$137*1000)))</f>
        <v>5.38890875029149</v>
      </c>
      <c r="H252" s="140" t="n">
        <f aca="false">100*SQRT(EXP($M121+$N121*LN(H$137*1000)))</f>
        <v>3.23330305107489</v>
      </c>
      <c r="I252" s="140" t="n">
        <f aca="false">100*SQRT(EXP($M121+$N121*LN(I$137*1000)))</f>
        <v>2.19694924525393</v>
      </c>
      <c r="J252" s="140" t="n">
        <f aca="false">100*SQRT(EXP($M121+$N121*LN(J$137*1000)))</f>
        <v>1.75245905606359</v>
      </c>
      <c r="K252" s="140" t="n">
        <f aca="false">100*SQRT(EXP($M121+$N121*LN(K$137*1000)))</f>
        <v>1.49277253322024</v>
      </c>
      <c r="L252" s="140" t="n">
        <f aca="false">100*SQRT(EXP($M121+$N121*LN(L$137*1000)))</f>
        <v>0.895651830430554</v>
      </c>
      <c r="M252" s="140" t="n">
        <f aca="false">100*SQRT(EXP($M121+$N121*LN(M$137*1000)))</f>
        <v>0.608573208818318</v>
      </c>
      <c r="N252" s="140" t="n">
        <f aca="false">100*SQRT(EXP($M121+$N121*LN(N$137*1000)))</f>
        <v>0.485445730426089</v>
      </c>
      <c r="O252" s="140" t="n">
        <f aca="false">100*SQRT(EXP($M121+$N121*LN(O$137*1000)))</f>
        <v>0.413510404275494</v>
      </c>
      <c r="P252" s="140" t="n">
        <f aca="false">100*SQRT(EXP($M121+$N121*LN(P$137*1000)))</f>
        <v>0.248103004476156</v>
      </c>
    </row>
    <row r="253" customFormat="false" ht="12.75" hidden="false" customHeight="true" outlineLevel="0" collapsed="false">
      <c r="B253" s="141" t="s">
        <v>129</v>
      </c>
      <c r="C253" s="139" t="n">
        <f aca="false">100*SQRT(EXP($M122+$N122*LN(C$137*1000)))</f>
        <v>31.4713093667178</v>
      </c>
      <c r="D253" s="140" t="n">
        <f aca="false">100*SQRT(EXP($M122+$N122*LN(D$137*1000)))</f>
        <v>19.5111177963966</v>
      </c>
      <c r="E253" s="140" t="n">
        <f aca="false">100*SQRT(EXP($M122+$N122*LN(E$137*1000)))</f>
        <v>13.5898325698976</v>
      </c>
      <c r="F253" s="140" t="n">
        <f aca="false">100*SQRT(EXP($M122+$N122*LN(F$137*1000)))</f>
        <v>10.998543831109</v>
      </c>
      <c r="G253" s="140" t="n">
        <f aca="false">100*SQRT(EXP($M122+$N122*LN(G$137*1000)))</f>
        <v>9.46555452153323</v>
      </c>
      <c r="H253" s="140" t="n">
        <f aca="false">100*SQRT(EXP($M122+$N122*LN(H$137*1000)))</f>
        <v>5.86831476014659</v>
      </c>
      <c r="I253" s="140" t="n">
        <f aca="false">100*SQRT(EXP($M122+$N122*LN(I$137*1000)))</f>
        <v>4.08738319813637</v>
      </c>
      <c r="J253" s="140" t="n">
        <f aca="false">100*SQRT(EXP($M122+$N122*LN(J$137*1000)))</f>
        <v>3.30800714637354</v>
      </c>
      <c r="K253" s="140" t="n">
        <f aca="false">100*SQRT(EXP($M122+$N122*LN(K$137*1000)))</f>
        <v>2.84693341977282</v>
      </c>
      <c r="L253" s="140" t="n">
        <f aca="false">100*SQRT(EXP($M122+$N122*LN(L$137*1000)))</f>
        <v>1.76499975467907</v>
      </c>
      <c r="M253" s="140" t="n">
        <f aca="false">100*SQRT(EXP($M122+$N122*LN(M$137*1000)))</f>
        <v>1.22935299772669</v>
      </c>
      <c r="N253" s="140" t="n">
        <f aca="false">100*SQRT(EXP($M122+$N122*LN(N$137*1000)))</f>
        <v>0.994941825799412</v>
      </c>
      <c r="O253" s="140" t="n">
        <f aca="false">100*SQRT(EXP($M122+$N122*LN(O$137*1000)))</f>
        <v>0.856265724124373</v>
      </c>
      <c r="P253" s="140" t="n">
        <f aca="false">100*SQRT(EXP($M122+$N122*LN(P$137*1000)))</f>
        <v>0.530854983303475</v>
      </c>
    </row>
    <row r="254" customFormat="false" ht="12.75" hidden="false" customHeight="true" outlineLevel="0" collapsed="false">
      <c r="B254" s="141" t="s">
        <v>130</v>
      </c>
      <c r="C254" s="139" t="n">
        <f aca="false">100*SQRT(EXP($M123+$N123*LN(C$137*1000)))</f>
        <v>39.6262664370718</v>
      </c>
      <c r="D254" s="140" t="n">
        <f aca="false">100*SQRT(EXP($M123+$N123*LN(D$137*1000)))</f>
        <v>23.1655025778071</v>
      </c>
      <c r="E254" s="140" t="n">
        <f aca="false">100*SQRT(EXP($M123+$N123*LN(E$137*1000)))</f>
        <v>15.4339484129557</v>
      </c>
      <c r="F254" s="140" t="n">
        <f aca="false">100*SQRT(EXP($M123+$N123*LN(F$137*1000)))</f>
        <v>12.1705531881081</v>
      </c>
      <c r="G254" s="140" t="n">
        <f aca="false">100*SQRT(EXP($M123+$N123*LN(G$137*1000)))</f>
        <v>10.2828230388571</v>
      </c>
      <c r="H254" s="140" t="n">
        <f aca="false">100*SQRT(EXP($M123+$N123*LN(H$137*1000)))</f>
        <v>6.01133503182947</v>
      </c>
      <c r="I254" s="140" t="n">
        <f aca="false">100*SQRT(EXP($M123+$N123*LN(I$137*1000)))</f>
        <v>4.00503440245379</v>
      </c>
      <c r="J254" s="140" t="n">
        <f aca="false">100*SQRT(EXP($M123+$N123*LN(J$137*1000)))</f>
        <v>3.15819924435864</v>
      </c>
      <c r="K254" s="140" t="n">
        <f aca="false">100*SQRT(EXP($M123+$N123*LN(K$137*1000)))</f>
        <v>2.6683424696688</v>
      </c>
      <c r="L254" s="140" t="n">
        <f aca="false">100*SQRT(EXP($M123+$N123*LN(L$137*1000)))</f>
        <v>1.55991214710443</v>
      </c>
      <c r="M254" s="140" t="n">
        <f aca="false">100*SQRT(EXP($M123+$N123*LN(M$137*1000)))</f>
        <v>1.03928691062449</v>
      </c>
      <c r="N254" s="140" t="n">
        <f aca="false">100*SQRT(EXP($M123+$N123*LN(N$137*1000)))</f>
        <v>0.819537313785643</v>
      </c>
      <c r="O254" s="140" t="n">
        <f aca="false">100*SQRT(EXP($M123+$N123*LN(O$137*1000)))</f>
        <v>0.692421867859897</v>
      </c>
      <c r="P254" s="140" t="n">
        <f aca="false">100*SQRT(EXP($M123+$N123*LN(P$137*1000)))</f>
        <v>0.404789600612793</v>
      </c>
    </row>
    <row r="255" customFormat="false" ht="12.75" hidden="false" customHeight="true" outlineLevel="0" collapsed="false">
      <c r="B255" s="141" t="s">
        <v>131</v>
      </c>
      <c r="C255" s="139" t="n">
        <f aca="false">100*SQRT(EXP($M124+$N124*LN(C$137*1000)))</f>
        <v>37.5459110015565</v>
      </c>
      <c r="D255" s="140" t="n">
        <f aca="false">100*SQRT(EXP($M124+$N124*LN(D$137*1000)))</f>
        <v>22.9160335456788</v>
      </c>
      <c r="E255" s="140" t="n">
        <f aca="false">100*SQRT(EXP($M124+$N124*LN(E$137*1000)))</f>
        <v>15.7737358029082</v>
      </c>
      <c r="F255" s="140" t="n">
        <f aca="false">100*SQRT(EXP($M124+$N124*LN(F$137*1000)))</f>
        <v>12.6780011327086</v>
      </c>
      <c r="G255" s="140" t="n">
        <f aca="false">100*SQRT(EXP($M124+$N124*LN(G$137*1000)))</f>
        <v>10.857495939862</v>
      </c>
      <c r="H255" s="140" t="n">
        <f aca="false">100*SQRT(EXP($M124+$N124*LN(H$137*1000)))</f>
        <v>6.62683990194387</v>
      </c>
      <c r="I255" s="140" t="n">
        <f aca="false">100*SQRT(EXP($M124+$N124*LN(I$137*1000)))</f>
        <v>4.5614360623566</v>
      </c>
      <c r="J255" s="140" t="n">
        <f aca="false">100*SQRT(EXP($M124+$N124*LN(J$137*1000)))</f>
        <v>3.66621403375305</v>
      </c>
      <c r="K255" s="140" t="n">
        <f aca="false">100*SQRT(EXP($M124+$N124*LN(K$137*1000)))</f>
        <v>3.1397618259744</v>
      </c>
      <c r="L255" s="140" t="n">
        <f aca="false">100*SQRT(EXP($M124+$N124*LN(L$137*1000)))</f>
        <v>1.91634416132527</v>
      </c>
      <c r="M255" s="140" t="n">
        <f aca="false">100*SQRT(EXP($M124+$N124*LN(M$137*1000)))</f>
        <v>1.31907236249837</v>
      </c>
      <c r="N255" s="140" t="n">
        <f aca="false">100*SQRT(EXP($M124+$N124*LN(N$137*1000)))</f>
        <v>1.0601927859598</v>
      </c>
      <c r="O255" s="140" t="n">
        <f aca="false">100*SQRT(EXP($M124+$N124*LN(O$137*1000)))</f>
        <v>0.907953765624103</v>
      </c>
      <c r="P255" s="140" t="n">
        <f aca="false">100*SQRT(EXP($M124+$N124*LN(P$137*1000)))</f>
        <v>0.554166842565219</v>
      </c>
    </row>
    <row r="256" customFormat="false" ht="12.75" hidden="false" customHeight="true" outlineLevel="0" collapsed="false">
      <c r="B256" s="138" t="s">
        <v>192</v>
      </c>
      <c r="C256" s="139" t="n">
        <f aca="false">100*SQRT(EXP($M125+$N125*LN(C$137*1000)))</f>
        <v>36.3147408667463</v>
      </c>
      <c r="D256" s="140" t="n">
        <f aca="false">100*SQRT(EXP($M125+$N125*LN(D$137*1000)))</f>
        <v>22.1258380090549</v>
      </c>
      <c r="E256" s="140" t="n">
        <f aca="false">100*SQRT(EXP($M125+$N125*LN(E$137*1000)))</f>
        <v>15.2096740014724</v>
      </c>
      <c r="F256" s="140" t="n">
        <f aca="false">100*SQRT(EXP($M125+$N125*LN(F$137*1000)))</f>
        <v>12.2151783803545</v>
      </c>
      <c r="G256" s="140" t="n">
        <f aca="false">100*SQRT(EXP($M125+$N125*LN(G$137*1000)))</f>
        <v>10.4553862835113</v>
      </c>
      <c r="H256" s="140" t="n">
        <f aca="false">100*SQRT(EXP($M125+$N125*LN(H$137*1000)))</f>
        <v>6.37025565127742</v>
      </c>
      <c r="I256" s="140" t="n">
        <f aca="false">100*SQRT(EXP($M125+$N125*LN(I$137*1000)))</f>
        <v>4.37902111198297</v>
      </c>
      <c r="J256" s="140" t="n">
        <f aca="false">100*SQRT(EXP($M125+$N125*LN(J$137*1000)))</f>
        <v>3.51687511573436</v>
      </c>
      <c r="K256" s="140" t="n">
        <f aca="false">100*SQRT(EXP($M125+$N125*LN(K$137*1000)))</f>
        <v>3.01021292533955</v>
      </c>
      <c r="L256" s="140" t="n">
        <f aca="false">100*SQRT(EXP($M125+$N125*LN(L$137*1000)))</f>
        <v>1.83406192552005</v>
      </c>
      <c r="M256" s="140" t="n">
        <f aca="false">100*SQRT(EXP($M125+$N125*LN(M$137*1000)))</f>
        <v>1.26076508262677</v>
      </c>
      <c r="N256" s="140" t="n">
        <f aca="false">100*SQRT(EXP($M125+$N125*LN(N$137*1000)))</f>
        <v>1.01254440946712</v>
      </c>
      <c r="O256" s="140" t="n">
        <f aca="false">100*SQRT(EXP($M125+$N125*LN(O$137*1000)))</f>
        <v>0.866671169306444</v>
      </c>
      <c r="P256" s="140" t="n">
        <f aca="false">100*SQRT(EXP($M125+$N125*LN(P$137*1000)))</f>
        <v>0.528045235667702</v>
      </c>
    </row>
    <row r="257" customFormat="false" ht="12.75" hidden="false" customHeight="true" outlineLevel="0" collapsed="false">
      <c r="B257" s="141" t="s">
        <v>133</v>
      </c>
      <c r="C257" s="139" t="n">
        <f aca="false">100*SQRT(EXP($M126+$N126*LN(C$137*1000)))</f>
        <v>43.1764134713152</v>
      </c>
      <c r="D257" s="140" t="n">
        <f aca="false">100*SQRT(EXP($M126+$N126*LN(D$137*1000)))</f>
        <v>25.7231952835414</v>
      </c>
      <c r="E257" s="140" t="n">
        <f aca="false">100*SQRT(EXP($M126+$N126*LN(E$137*1000)))</f>
        <v>17.3851425261942</v>
      </c>
      <c r="F257" s="140" t="n">
        <f aca="false">100*SQRT(EXP($M126+$N126*LN(F$137*1000)))</f>
        <v>13.8244811322885</v>
      </c>
      <c r="G257" s="140" t="n">
        <f aca="false">100*SQRT(EXP($M126+$N126*LN(G$137*1000)))</f>
        <v>11.7498303505658</v>
      </c>
      <c r="H257" s="140" t="n">
        <f aca="false">100*SQRT(EXP($M126+$N126*LN(H$137*1000)))</f>
        <v>7.00019191860122</v>
      </c>
      <c r="I257" s="140" t="n">
        <f aca="false">100*SQRT(EXP($M126+$N126*LN(I$137*1000)))</f>
        <v>4.7311126348857</v>
      </c>
      <c r="J257" s="140" t="n">
        <f aca="false">100*SQRT(EXP($M126+$N126*LN(J$137*1000)))</f>
        <v>3.76213063868549</v>
      </c>
      <c r="K257" s="140" t="n">
        <f aca="false">100*SQRT(EXP($M126+$N126*LN(K$137*1000)))</f>
        <v>3.19754472795195</v>
      </c>
      <c r="L257" s="140" t="n">
        <f aca="false">100*SQRT(EXP($M126+$N126*LN(L$137*1000)))</f>
        <v>1.90499999541672</v>
      </c>
      <c r="M257" s="140" t="n">
        <f aca="false">100*SQRT(EXP($M126+$N126*LN(M$137*1000)))</f>
        <v>1.28750320742266</v>
      </c>
      <c r="N257" s="140" t="n">
        <f aca="false">100*SQRT(EXP($M126+$N126*LN(N$137*1000)))</f>
        <v>1.02380890878276</v>
      </c>
      <c r="O257" s="140" t="n">
        <f aca="false">100*SQRT(EXP($M126+$N126*LN(O$137*1000)))</f>
        <v>0.870165098746378</v>
      </c>
      <c r="P257" s="140" t="n">
        <f aca="false">100*SQRT(EXP($M126+$N126*LN(P$137*1000)))</f>
        <v>0.518417926927762</v>
      </c>
    </row>
    <row r="258" customFormat="false" ht="12.75" hidden="false" customHeight="true" outlineLevel="0" collapsed="false">
      <c r="B258" s="141" t="s">
        <v>134</v>
      </c>
      <c r="C258" s="139" t="n">
        <f aca="false">100*SQRT(EXP($M127+$N127*LN(C$137*1000)))</f>
        <v>23.9524902471696</v>
      </c>
      <c r="D258" s="140" t="n">
        <f aca="false">100*SQRT(EXP($M127+$N127*LN(D$137*1000)))</f>
        <v>14.3766583693557</v>
      </c>
      <c r="E258" s="140" t="n">
        <f aca="false">100*SQRT(EXP($M127+$N127*LN(E$137*1000)))</f>
        <v>9.77133459104717</v>
      </c>
      <c r="F258" s="140" t="n">
        <f aca="false">100*SQRT(EXP($M127+$N127*LN(F$137*1000)))</f>
        <v>7.79566725392328</v>
      </c>
      <c r="G258" s="140" t="n">
        <f aca="false">100*SQRT(EXP($M127+$N127*LN(G$137*1000)))</f>
        <v>6.6412498118277</v>
      </c>
      <c r="H258" s="140" t="n">
        <f aca="false">100*SQRT(EXP($M127+$N127*LN(H$137*1000)))</f>
        <v>3.98618175834463</v>
      </c>
      <c r="I258" s="140" t="n">
        <f aca="false">100*SQRT(EXP($M127+$N127*LN(I$137*1000)))</f>
        <v>2.70927462424355</v>
      </c>
      <c r="J258" s="140" t="n">
        <f aca="false">100*SQRT(EXP($M127+$N127*LN(J$137*1000)))</f>
        <v>2.1614860563113</v>
      </c>
      <c r="K258" s="140" t="n">
        <f aca="false">100*SQRT(EXP($M127+$N127*LN(K$137*1000)))</f>
        <v>1.84140348698455</v>
      </c>
      <c r="L258" s="140" t="n">
        <f aca="false">100*SQRT(EXP($M127+$N127*LN(L$137*1000)))</f>
        <v>1.10523910371472</v>
      </c>
      <c r="M258" s="140" t="n">
        <f aca="false">100*SQRT(EXP($M127+$N127*LN(M$137*1000)))</f>
        <v>0.751194109788782</v>
      </c>
      <c r="N258" s="140" t="n">
        <f aca="false">100*SQRT(EXP($M127+$N127*LN(N$137*1000)))</f>
        <v>0.599310080772996</v>
      </c>
      <c r="O258" s="140" t="n">
        <f aca="false">100*SQRT(EXP($M127+$N127*LN(O$137*1000)))</f>
        <v>0.51056155060454</v>
      </c>
      <c r="P258" s="140" t="n">
        <f aca="false">100*SQRT(EXP($M127+$N127*LN(P$137*1000)))</f>
        <v>0.306447008800572</v>
      </c>
    </row>
    <row r="259" customFormat="false" ht="12.75" hidden="false" customHeight="true" outlineLevel="0" collapsed="false">
      <c r="B259" s="141" t="s">
        <v>135</v>
      </c>
      <c r="C259" s="139" t="n">
        <f aca="false">100*SQRT(EXP($M128+$N128*LN(C$137*1000)))</f>
        <v>40.0942920593943</v>
      </c>
      <c r="D259" s="140" t="n">
        <f aca="false">100*SQRT(EXP($M128+$N128*LN(D$137*1000)))</f>
        <v>24.363936199898</v>
      </c>
      <c r="E259" s="140" t="n">
        <f aca="false">100*SQRT(EXP($M128+$N128*LN(E$137*1000)))</f>
        <v>16.7146108963345</v>
      </c>
      <c r="F259" s="140" t="n">
        <f aca="false">100*SQRT(EXP($M128+$N128*LN(F$137*1000)))</f>
        <v>13.4080760930715</v>
      </c>
      <c r="G259" s="140" t="n">
        <f aca="false">100*SQRT(EXP($M128+$N128*LN(G$137*1000)))</f>
        <v>11.466875266938</v>
      </c>
      <c r="H259" s="140" t="n">
        <f aca="false">100*SQRT(EXP($M128+$N128*LN(H$137*1000)))</f>
        <v>6.96802968866501</v>
      </c>
      <c r="I259" s="140" t="n">
        <f aca="false">100*SQRT(EXP($M128+$N128*LN(I$137*1000)))</f>
        <v>4.78034025391309</v>
      </c>
      <c r="J259" s="140" t="n">
        <f aca="false">100*SQRT(EXP($M128+$N128*LN(J$137*1000)))</f>
        <v>3.83467890893561</v>
      </c>
      <c r="K259" s="140" t="n">
        <f aca="false">100*SQRT(EXP($M128+$N128*LN(K$137*1000)))</f>
        <v>3.27949993961062</v>
      </c>
      <c r="L259" s="140" t="n">
        <f aca="false">100*SQRT(EXP($M128+$N128*LN(L$137*1000)))</f>
        <v>1.99284045663854</v>
      </c>
      <c r="M259" s="140" t="n">
        <f aca="false">100*SQRT(EXP($M128+$N128*LN(M$137*1000)))</f>
        <v>1.36716631245022</v>
      </c>
      <c r="N259" s="140" t="n">
        <f aca="false">100*SQRT(EXP($M128+$N128*LN(N$137*1000)))</f>
        <v>1.09670934387329</v>
      </c>
      <c r="O259" s="140" t="n">
        <f aca="false">100*SQRT(EXP($M128+$N128*LN(O$137*1000)))</f>
        <v>0.937929436183534</v>
      </c>
      <c r="P259" s="140" t="n">
        <f aca="false">100*SQRT(EXP($M128+$N128*LN(P$137*1000)))</f>
        <v>0.5699477848201</v>
      </c>
    </row>
    <row r="260" customFormat="false" ht="12.75" hidden="false" customHeight="true" outlineLevel="0" collapsed="false">
      <c r="B260" s="141" t="s">
        <v>136</v>
      </c>
      <c r="C260" s="139" t="n">
        <f aca="false">100*SQRT(EXP($M129+$N129*LN(C$137*1000)))</f>
        <v>24.0127429716761</v>
      </c>
      <c r="D260" s="140" t="n">
        <f aca="false">100*SQRT(EXP($M129+$N129*LN(D$137*1000)))</f>
        <v>14.2843957262419</v>
      </c>
      <c r="E260" s="140" t="n">
        <f aca="false">100*SQRT(EXP($M129+$N129*LN(E$137*1000)))</f>
        <v>9.64311324396889</v>
      </c>
      <c r="F260" s="140" t="n">
        <f aca="false">100*SQRT(EXP($M129+$N129*LN(F$137*1000)))</f>
        <v>7.66296022549453</v>
      </c>
      <c r="G260" s="140" t="n">
        <f aca="false">100*SQRT(EXP($M129+$N129*LN(G$137*1000)))</f>
        <v>6.5098751685503</v>
      </c>
      <c r="H260" s="140" t="n">
        <f aca="false">100*SQRT(EXP($M129+$N129*LN(H$137*1000)))</f>
        <v>3.87251190527017</v>
      </c>
      <c r="I260" s="140" t="n">
        <f aca="false">100*SQRT(EXP($M129+$N129*LN(I$137*1000)))</f>
        <v>2.61425625254381</v>
      </c>
      <c r="J260" s="140" t="n">
        <f aca="false">100*SQRT(EXP($M129+$N129*LN(J$137*1000)))</f>
        <v>2.07743507471748</v>
      </c>
      <c r="K260" s="140" t="n">
        <f aca="false">100*SQRT(EXP($M129+$N129*LN(K$137*1000)))</f>
        <v>1.7648327290262</v>
      </c>
      <c r="L260" s="140" t="n">
        <f aca="false">100*SQRT(EXP($M129+$N129*LN(L$137*1000)))</f>
        <v>1.04984129142469</v>
      </c>
      <c r="M260" s="140" t="n">
        <f aca="false">100*SQRT(EXP($M129+$N129*LN(M$137*1000)))</f>
        <v>0.708727107217041</v>
      </c>
      <c r="N260" s="140" t="n">
        <f aca="false">100*SQRT(EXP($M129+$N129*LN(N$137*1000)))</f>
        <v>0.563194426523059</v>
      </c>
      <c r="O260" s="140" t="n">
        <f aca="false">100*SQRT(EXP($M129+$N129*LN(O$137*1000)))</f>
        <v>0.478447663096383</v>
      </c>
      <c r="P260" s="140" t="n">
        <f aca="false">100*SQRT(EXP($M129+$N129*LN(P$137*1000)))</f>
        <v>0.284612872507974</v>
      </c>
    </row>
    <row r="261" customFormat="false" ht="12.75" hidden="false" customHeight="true" outlineLevel="0" collapsed="false">
      <c r="B261" s="141" t="s">
        <v>137</v>
      </c>
      <c r="C261" s="139" t="n">
        <f aca="false">100*SQRT(EXP($M130+$N130*LN(C$137*1000)))</f>
        <v>24.6993904491636</v>
      </c>
      <c r="D261" s="140" t="n">
        <f aca="false">100*SQRT(EXP($M130+$N130*LN(D$137*1000)))</f>
        <v>14.7733065331252</v>
      </c>
      <c r="E261" s="140" t="n">
        <f aca="false">100*SQRT(EXP($M130+$N130*LN(E$137*1000)))</f>
        <v>10.0144471098256</v>
      </c>
      <c r="F261" s="140" t="n">
        <f aca="false">100*SQRT(EXP($M130+$N130*LN(F$137*1000)))</f>
        <v>7.97729460100264</v>
      </c>
      <c r="G261" s="140" t="n">
        <f aca="false">100*SQRT(EXP($M130+$N130*LN(G$137*1000)))</f>
        <v>6.78853787340177</v>
      </c>
      <c r="H261" s="140" t="n">
        <f aca="false">100*SQRT(EXP($M130+$N130*LN(H$137*1000)))</f>
        <v>4.06038971374254</v>
      </c>
      <c r="I261" s="140" t="n">
        <f aca="false">100*SQRT(EXP($M130+$N130*LN(I$137*1000)))</f>
        <v>2.75243446295381</v>
      </c>
      <c r="J261" s="140" t="n">
        <f aca="false">100*SQRT(EXP($M130+$N130*LN(J$137*1000)))</f>
        <v>2.19253048522191</v>
      </c>
      <c r="K261" s="140" t="n">
        <f aca="false">100*SQRT(EXP($M130+$N130*LN(K$137*1000)))</f>
        <v>1.8658050105917</v>
      </c>
      <c r="L261" s="140" t="n">
        <f aca="false">100*SQRT(EXP($M130+$N130*LN(L$137*1000)))</f>
        <v>1.11598338466064</v>
      </c>
      <c r="M261" s="140" t="n">
        <f aca="false">100*SQRT(EXP($M130+$N130*LN(M$137*1000)))</f>
        <v>0.756496628298412</v>
      </c>
      <c r="N261" s="140" t="n">
        <f aca="false">100*SQRT(EXP($M130+$N130*LN(N$137*1000)))</f>
        <v>0.602609050946068</v>
      </c>
      <c r="O261" s="140" t="n">
        <f aca="false">100*SQRT(EXP($M130+$N130*LN(O$137*1000)))</f>
        <v>0.512809739368022</v>
      </c>
      <c r="P261" s="140" t="n">
        <f aca="false">100*SQRT(EXP($M130+$N130*LN(P$137*1000)))</f>
        <v>0.306723985292211</v>
      </c>
    </row>
    <row r="262" customFormat="false" ht="12.75" hidden="false" customHeight="true" outlineLevel="0" collapsed="false">
      <c r="B262" s="141" t="s">
        <v>138</v>
      </c>
      <c r="C262" s="139" t="n">
        <f aca="false">100*SQRT(EXP($M131+$N131*LN(C$137*1000)))</f>
        <v>14.806414790427</v>
      </c>
      <c r="D262" s="140" t="n">
        <f aca="false">100*SQRT(EXP($M131+$N131*LN(D$137*1000)))</f>
        <v>9.08907270421417</v>
      </c>
      <c r="E262" s="140" t="n">
        <f aca="false">100*SQRT(EXP($M131+$N131*LN(E$137*1000)))</f>
        <v>6.2834833475658</v>
      </c>
      <c r="F262" s="140" t="n">
        <f aca="false">100*SQRT(EXP($M131+$N131*LN(F$137*1000)))</f>
        <v>5.0631384310634</v>
      </c>
      <c r="G262" s="140" t="n">
        <f aca="false">100*SQRT(EXP($M131+$N131*LN(G$137*1000)))</f>
        <v>4.34391540963586</v>
      </c>
      <c r="H262" s="140" t="n">
        <f aca="false">100*SQRT(EXP($M131+$N131*LN(H$137*1000)))</f>
        <v>2.66655794383551</v>
      </c>
      <c r="I262" s="140" t="n">
        <f aca="false">100*SQRT(EXP($M131+$N131*LN(I$137*1000)))</f>
        <v>1.84345234994557</v>
      </c>
      <c r="J262" s="140" t="n">
        <f aca="false">100*SQRT(EXP($M131+$N131*LN(J$137*1000)))</f>
        <v>1.48542678042735</v>
      </c>
      <c r="K262" s="140" t="n">
        <f aca="false">100*SQRT(EXP($M131+$N131*LN(K$137*1000)))</f>
        <v>1.27442067192876</v>
      </c>
      <c r="L262" s="140" t="n">
        <f aca="false">100*SQRT(EXP($M131+$N131*LN(L$137*1000)))</f>
        <v>0.782316469372663</v>
      </c>
      <c r="M262" s="140" t="n">
        <f aca="false">100*SQRT(EXP($M131+$N131*LN(M$137*1000)))</f>
        <v>0.540833225544607</v>
      </c>
      <c r="N262" s="140" t="n">
        <f aca="false">100*SQRT(EXP($M131+$N131*LN(N$137*1000)))</f>
        <v>0.43579545573423</v>
      </c>
      <c r="O262" s="140" t="n">
        <f aca="false">100*SQRT(EXP($M131+$N131*LN(O$137*1000)))</f>
        <v>0.373890349116054</v>
      </c>
      <c r="P262" s="140" t="n">
        <f aca="false">100*SQRT(EXP($M131+$N131*LN(P$137*1000)))</f>
        <v>0.229516504475952</v>
      </c>
    </row>
    <row r="263" customFormat="false" ht="12.75" hidden="false" customHeight="true" outlineLevel="0" collapsed="false">
      <c r="B263" s="141" t="s">
        <v>139</v>
      </c>
      <c r="C263" s="139" t="n">
        <f aca="false">100*SQRT(EXP($M132+$N132*LN(C$137*1000)))</f>
        <v>19.7402399580966</v>
      </c>
      <c r="D263" s="140" t="n">
        <f aca="false">100*SQRT(EXP($M132+$N132*LN(D$137*1000)))</f>
        <v>11.5877565371404</v>
      </c>
      <c r="E263" s="140" t="n">
        <f aca="false">100*SQRT(EXP($M132+$N132*LN(E$137*1000)))</f>
        <v>7.74439549998551</v>
      </c>
      <c r="F263" s="140" t="n">
        <f aca="false">100*SQRT(EXP($M132+$N132*LN(F$137*1000)))</f>
        <v>6.11803787872177</v>
      </c>
      <c r="G263" s="140" t="n">
        <f aca="false">100*SQRT(EXP($M132+$N132*LN(G$137*1000)))</f>
        <v>5.17577854418717</v>
      </c>
      <c r="H263" s="140" t="n">
        <f aca="false">100*SQRT(EXP($M132+$N132*LN(H$137*1000)))</f>
        <v>3.03824379984785</v>
      </c>
      <c r="I263" s="140" t="n">
        <f aca="false">100*SQRT(EXP($M132+$N132*LN(I$137*1000)))</f>
        <v>2.0305364145325</v>
      </c>
      <c r="J263" s="140" t="n">
        <f aca="false">100*SQRT(EXP($M132+$N132*LN(J$137*1000)))</f>
        <v>1.60411470440229</v>
      </c>
      <c r="K263" s="140" t="n">
        <f aca="false">100*SQRT(EXP($M132+$N132*LN(K$137*1000)))</f>
        <v>1.35705967077065</v>
      </c>
      <c r="L263" s="140" t="n">
        <f aca="false">100*SQRT(EXP($M132+$N132*LN(L$137*1000)))</f>
        <v>0.7966102288849</v>
      </c>
      <c r="M263" s="140" t="n">
        <f aca="false">100*SQRT(EXP($M132+$N132*LN(M$137*1000)))</f>
        <v>0.532395088906579</v>
      </c>
      <c r="N263" s="140" t="n">
        <f aca="false">100*SQRT(EXP($M132+$N132*LN(N$137*1000)))</f>
        <v>0.420589743948638</v>
      </c>
      <c r="O263" s="140" t="n">
        <f aca="false">100*SQRT(EXP($M132+$N132*LN(O$137*1000)))</f>
        <v>0.355813320510096</v>
      </c>
      <c r="P263" s="140" t="n">
        <f aca="false">100*SQRT(EXP($M132+$N132*LN(P$137*1000)))</f>
        <v>0.208866667248965</v>
      </c>
    </row>
    <row r="264" customFormat="false" ht="12.75" hidden="false" customHeight="true" outlineLevel="0" collapsed="false">
      <c r="B264" s="141" t="s">
        <v>140</v>
      </c>
      <c r="C264" s="139" t="n">
        <f aca="false">100*SQRT(EXP($M133+$N133*LN(C$137*1000)))</f>
        <v>23.1827387311703</v>
      </c>
      <c r="D264" s="140" t="n">
        <f aca="false">100*SQRT(EXP($M133+$N133*LN(D$137*1000)))</f>
        <v>14.2226740688834</v>
      </c>
      <c r="E264" s="140" t="n">
        <f aca="false">100*SQRT(EXP($M133+$N133*LN(E$137*1000)))</f>
        <v>9.8281244947617</v>
      </c>
      <c r="F264" s="140" t="n">
        <f aca="false">100*SQRT(EXP($M133+$N133*LN(F$137*1000)))</f>
        <v>7.91731569135323</v>
      </c>
      <c r="G264" s="140" t="n">
        <f aca="false">100*SQRT(EXP($M133+$N133*LN(G$137*1000)))</f>
        <v>6.79141141930973</v>
      </c>
      <c r="H264" s="140" t="n">
        <f aca="false">100*SQRT(EXP($M133+$N133*LN(H$137*1000)))</f>
        <v>4.16654961282302</v>
      </c>
      <c r="I264" s="140" t="n">
        <f aca="false">100*SQRT(EXP($M133+$N133*LN(I$137*1000)))</f>
        <v>2.87916098689315</v>
      </c>
      <c r="J264" s="140" t="n">
        <f aca="false">100*SQRT(EXP($M133+$N133*LN(J$137*1000)))</f>
        <v>2.31938723116611</v>
      </c>
      <c r="K264" s="140" t="n">
        <f aca="false">100*SQRT(EXP($M133+$N133*LN(K$137*1000)))</f>
        <v>1.98955220956338</v>
      </c>
      <c r="L264" s="140" t="n">
        <f aca="false">100*SQRT(EXP($M133+$N133*LN(L$137*1000)))</f>
        <v>1.22059576082788</v>
      </c>
      <c r="M264" s="140" t="n">
        <f aca="false">100*SQRT(EXP($M133+$N133*LN(M$137*1000)))</f>
        <v>0.843453701961729</v>
      </c>
      <c r="N264" s="140" t="n">
        <f aca="false">100*SQRT(EXP($M133+$N133*LN(N$137*1000)))</f>
        <v>0.679467301521343</v>
      </c>
      <c r="O264" s="140" t="n">
        <f aca="false">100*SQRT(EXP($M133+$N133*LN(O$137*1000)))</f>
        <v>0.582841732032907</v>
      </c>
      <c r="P264" s="140" t="n">
        <f aca="false">100*SQRT(EXP($M133+$N133*LN(P$137*1000)))</f>
        <v>0.357575008051217</v>
      </c>
    </row>
    <row r="265" customFormat="false" ht="12.75" hidden="false" customHeight="true" outlineLevel="0" collapsed="false">
      <c r="B265" s="138" t="s">
        <v>141</v>
      </c>
      <c r="C265" s="139" t="n">
        <f aca="false">100*SQRT(EXP($M134+$N134*LN(C$137*1000)))</f>
        <v>47.8075289978918</v>
      </c>
      <c r="D265" s="140" t="n">
        <f aca="false">100*SQRT(EXP($M134+$N134*LN(D$137*1000)))</f>
        <v>29.2651554421647</v>
      </c>
      <c r="E265" s="140" t="n">
        <f aca="false">100*SQRT(EXP($M134+$N134*LN(E$137*1000)))</f>
        <v>20.1888935290896</v>
      </c>
      <c r="F265" s="140" t="n">
        <f aca="false">100*SQRT(EXP($M134+$N134*LN(F$137*1000)))</f>
        <v>16.2477844257783</v>
      </c>
      <c r="G265" s="140" t="n">
        <f aca="false">100*SQRT(EXP($M134+$N134*LN(G$137*1000)))</f>
        <v>13.9275331284133</v>
      </c>
      <c r="H265" s="140" t="n">
        <f aca="false">100*SQRT(EXP($M134+$N134*LN(H$137*1000)))</f>
        <v>8.52567431265665</v>
      </c>
      <c r="I265" s="140" t="n">
        <f aca="false">100*SQRT(EXP($M134+$N134*LN(I$137*1000)))</f>
        <v>5.88153141035177</v>
      </c>
      <c r="J265" s="140" t="n">
        <f aca="false">100*SQRT(EXP($M134+$N134*LN(J$137*1000)))</f>
        <v>4.73338740982248</v>
      </c>
      <c r="K265" s="140" t="n">
        <f aca="false">100*SQRT(EXP($M134+$N134*LN(K$137*1000)))</f>
        <v>4.0574399704198</v>
      </c>
      <c r="L265" s="140" t="n">
        <f aca="false">100*SQRT(EXP($M134+$N134*LN(L$137*1000)))</f>
        <v>2.4837429149878</v>
      </c>
      <c r="M265" s="140" t="n">
        <f aca="false">100*SQRT(EXP($M134+$N134*LN(M$137*1000)))</f>
        <v>1.71343772164192</v>
      </c>
      <c r="N265" s="140" t="n">
        <f aca="false">100*SQRT(EXP($M134+$N134*LN(N$137*1000)))</f>
        <v>1.37895455677753</v>
      </c>
      <c r="O265" s="140" t="n">
        <f aca="false">100*SQRT(EXP($M134+$N134*LN(O$137*1000)))</f>
        <v>1.18203410193114</v>
      </c>
      <c r="P265" s="140" t="n">
        <f aca="false">100*SQRT(EXP($M134+$N134*LN(P$137*1000)))</f>
        <v>0.723576651127061</v>
      </c>
    </row>
  </sheetData>
  <sheetProtection sheet="true" objects="true" scenarios="true"/>
  <mergeCells count="8">
    <mergeCell ref="K3:L6"/>
    <mergeCell ref="M3:N5"/>
    <mergeCell ref="O3:O6"/>
    <mergeCell ref="P3:P6"/>
    <mergeCell ref="Q3:R4"/>
    <mergeCell ref="Q5:Q6"/>
    <mergeCell ref="R5:R6"/>
    <mergeCell ref="B136:B1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7T15:15:08Z</dcterms:created>
  <dc:creator>Administrator</dc:creator>
  <dc:description/>
  <cp:keywords/>
  <dc:language>en-US</dc:language>
  <cp:lastModifiedBy>istat</cp:lastModifiedBy>
  <cp:lastPrinted>2010-03-30T09:37:56Z</cp:lastPrinted>
  <dcterms:modified xsi:type="dcterms:W3CDTF">2010-04-26T15:53:30Z</dcterms:modified>
  <cp:revision>1</cp:revision>
  <dc:subject/>
  <dc:title/>
</cp:coreProperties>
</file>