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r>
      <rPr>
        <b val="true"/>
        <sz val="9"/>
        <rFont val="Arial"/>
        <family val="2"/>
      </rPr>
      <t xml:space="preserve">Tavola 2.4.9 -  Pendolari (a) in uscita per tempo impiegato e sesso, Province italiane dell'area transfrontaliera - Anno 2001 </t>
    </r>
    <r>
      <rPr>
        <i val="true"/>
        <sz val="9"/>
        <rFont val="Arial"/>
        <family val="2"/>
      </rPr>
      <t xml:space="preserve">(valori assoluti)</t>
    </r>
  </si>
  <si>
    <t xml:space="preserve">PROVINCE</t>
  </si>
  <si>
    <t xml:space="preserve">Tempo impiegato</t>
  </si>
  <si>
    <t xml:space="preserve">Fino a 15 minuti</t>
  </si>
  <si>
    <t xml:space="preserve">Da 16 a 30 minuti</t>
  </si>
  <si>
    <t xml:space="preserve">Da 31 a 45 minuti</t>
  </si>
  <si>
    <t xml:space="preserve">Da 46 a 60 minuti</t>
  </si>
  <si>
    <t xml:space="preserve">Oltre 60 minuti</t>
  </si>
  <si>
    <t xml:space="preserve">Totale</t>
  </si>
  <si>
    <t xml:space="preserve">MASCHI</t>
  </si>
  <si>
    <t xml:space="preserve">Verbano-Cusio-Ossola</t>
  </si>
  <si>
    <t xml:space="preserve">Varese</t>
  </si>
  <si>
    <t xml:space="preserve">Como </t>
  </si>
  <si>
    <t xml:space="preserve">Sondrio </t>
  </si>
  <si>
    <t xml:space="preserve">Lecco</t>
  </si>
  <si>
    <t xml:space="preserve">Province italiane</t>
  </si>
  <si>
    <t xml:space="preserve">FEMMINE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Censimento generale della popolazione e delle abitazioni</t>
    </r>
  </si>
  <si>
    <t xml:space="preserve">(a) Sono considerati qui pendolari la popolazione residente di 15 anni e più che si è recata il mercoledì precedente la data del censimento al luogo abituale di lavo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Helvetica (W1)"/>
      <family val="2"/>
    </font>
    <font>
      <b val="true"/>
      <sz val="8"/>
      <name val="Arial"/>
      <family val="2"/>
    </font>
    <font>
      <i val="true"/>
      <sz val="7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6" style="0" width="8.28"/>
    <col collapsed="false" customWidth="true" hidden="false" outlineLevel="0" max="7" min="7" style="0" width="8.9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2.75" hidden="false" customHeight="false" outlineLevel="0" collapsed="false"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11" t="n">
        <v>17968</v>
      </c>
      <c r="C6" s="11" t="n">
        <v>6810</v>
      </c>
      <c r="D6" s="11" t="n">
        <v>2271</v>
      </c>
      <c r="E6" s="11" t="n">
        <v>1521</v>
      </c>
      <c r="F6" s="11" t="n">
        <v>1546</v>
      </c>
      <c r="G6" s="11" t="n">
        <v>30116</v>
      </c>
    </row>
    <row r="7" customFormat="false" ht="12.75" hidden="false" customHeight="false" outlineLevel="0" collapsed="false">
      <c r="A7" s="10" t="s">
        <v>11</v>
      </c>
      <c r="B7" s="11" t="n">
        <v>89906</v>
      </c>
      <c r="C7" s="11" t="n">
        <v>45596</v>
      </c>
      <c r="D7" s="11" t="n">
        <v>15078</v>
      </c>
      <c r="E7" s="11" t="n">
        <v>8887</v>
      </c>
      <c r="F7" s="11" t="n">
        <v>8466</v>
      </c>
      <c r="G7" s="11" t="n">
        <v>167933</v>
      </c>
    </row>
    <row r="8" customFormat="false" ht="12.75" hidden="false" customHeight="false" outlineLevel="0" collapsed="false">
      <c r="A8" s="10" t="s">
        <v>12</v>
      </c>
      <c r="B8" s="11" t="n">
        <v>62666</v>
      </c>
      <c r="C8" s="11" t="n">
        <v>29972</v>
      </c>
      <c r="D8" s="11" t="n">
        <v>10191</v>
      </c>
      <c r="E8" s="11" t="n">
        <v>5940</v>
      </c>
      <c r="F8" s="11" t="n">
        <v>5532</v>
      </c>
      <c r="G8" s="11" t="n">
        <v>114301</v>
      </c>
    </row>
    <row r="9" customFormat="false" ht="12.75" hidden="false" customHeight="false" outlineLevel="0" collapsed="false">
      <c r="A9" s="10" t="s">
        <v>13</v>
      </c>
      <c r="B9" s="11" t="n">
        <v>21627</v>
      </c>
      <c r="C9" s="11" t="n">
        <v>5889</v>
      </c>
      <c r="D9" s="11" t="n">
        <v>1754</v>
      </c>
      <c r="E9" s="11" t="n">
        <v>1242</v>
      </c>
      <c r="F9" s="11" t="n">
        <v>1847</v>
      </c>
      <c r="G9" s="11" t="n">
        <v>32359</v>
      </c>
    </row>
    <row r="10" customFormat="false" ht="12.75" hidden="false" customHeight="false" outlineLevel="0" collapsed="false">
      <c r="A10" s="10" t="s">
        <v>14</v>
      </c>
      <c r="B10" s="11" t="n">
        <v>40689</v>
      </c>
      <c r="C10" s="11" t="n">
        <v>15560</v>
      </c>
      <c r="D10" s="11" t="n">
        <v>4881</v>
      </c>
      <c r="E10" s="11" t="n">
        <v>2840</v>
      </c>
      <c r="F10" s="11" t="n">
        <v>3200</v>
      </c>
      <c r="G10" s="11" t="n">
        <v>67170</v>
      </c>
    </row>
    <row r="11" customFormat="false" ht="12.75" hidden="false" customHeight="false" outlineLevel="0" collapsed="false">
      <c r="A11" s="12" t="s">
        <v>15</v>
      </c>
      <c r="B11" s="13" t="n">
        <f aca="false">SUM(B6:B10)</f>
        <v>232856</v>
      </c>
      <c r="C11" s="13" t="n">
        <f aca="false">SUM(C6:C10)</f>
        <v>103827</v>
      </c>
      <c r="D11" s="13" t="n">
        <f aca="false">SUM(D6:D10)</f>
        <v>34175</v>
      </c>
      <c r="E11" s="13" t="n">
        <f aca="false">SUM(E6:E10)</f>
        <v>20430</v>
      </c>
      <c r="F11" s="13" t="n">
        <f aca="false">SUM(F6:F10)</f>
        <v>20591</v>
      </c>
      <c r="G11" s="13" t="n">
        <f aca="false">SUM(G6:G10)</f>
        <v>411879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4"/>
      <c r="B13" s="15" t="s">
        <v>16</v>
      </c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0" t="s">
        <v>10</v>
      </c>
      <c r="B14" s="11" t="n">
        <v>13312</v>
      </c>
      <c r="C14" s="11" t="n">
        <v>4425</v>
      </c>
      <c r="D14" s="11" t="n">
        <v>1429</v>
      </c>
      <c r="E14" s="11" t="n">
        <v>847</v>
      </c>
      <c r="F14" s="11" t="n">
        <v>646</v>
      </c>
      <c r="G14" s="11" t="n">
        <v>20659</v>
      </c>
    </row>
    <row r="15" customFormat="false" ht="12.75" hidden="false" customHeight="false" outlineLevel="0" collapsed="false">
      <c r="A15" s="10" t="s">
        <v>11</v>
      </c>
      <c r="B15" s="11" t="n">
        <v>69103</v>
      </c>
      <c r="C15" s="11" t="n">
        <v>33094</v>
      </c>
      <c r="D15" s="11" t="n">
        <v>8976</v>
      </c>
      <c r="E15" s="11" t="n">
        <v>4544</v>
      </c>
      <c r="F15" s="11" t="n">
        <v>4275</v>
      </c>
      <c r="G15" s="11" t="n">
        <v>119992</v>
      </c>
    </row>
    <row r="16" customFormat="false" ht="12.75" hidden="false" customHeight="false" outlineLevel="0" collapsed="false">
      <c r="A16" s="10" t="s">
        <v>12</v>
      </c>
      <c r="B16" s="11" t="n">
        <v>44050</v>
      </c>
      <c r="C16" s="11" t="n">
        <v>21983</v>
      </c>
      <c r="D16" s="11" t="n">
        <v>6869</v>
      </c>
      <c r="E16" s="11" t="n">
        <v>3122</v>
      </c>
      <c r="F16" s="11" t="n">
        <v>2707</v>
      </c>
      <c r="G16" s="11" t="n">
        <v>78731</v>
      </c>
    </row>
    <row r="17" customFormat="false" ht="12.75" hidden="false" customHeight="false" outlineLevel="0" collapsed="false">
      <c r="A17" s="10" t="s">
        <v>13</v>
      </c>
      <c r="B17" s="11" t="n">
        <v>14644</v>
      </c>
      <c r="C17" s="11" t="n">
        <v>3720</v>
      </c>
      <c r="D17" s="11" t="n">
        <v>831</v>
      </c>
      <c r="E17" s="11" t="n">
        <v>392</v>
      </c>
      <c r="F17" s="11" t="n">
        <v>524</v>
      </c>
      <c r="G17" s="11" t="n">
        <v>20111</v>
      </c>
    </row>
    <row r="18" customFormat="false" ht="12.75" hidden="false" customHeight="false" outlineLevel="0" collapsed="false">
      <c r="A18" s="10" t="s">
        <v>14</v>
      </c>
      <c r="B18" s="11" t="n">
        <v>27585</v>
      </c>
      <c r="C18" s="11" t="n">
        <v>10406</v>
      </c>
      <c r="D18" s="11" t="n">
        <v>2708</v>
      </c>
      <c r="E18" s="11" t="n">
        <v>1335</v>
      </c>
      <c r="F18" s="11" t="n">
        <v>1552</v>
      </c>
      <c r="G18" s="11" t="n">
        <v>43586</v>
      </c>
    </row>
    <row r="19" customFormat="false" ht="12.75" hidden="false" customHeight="false" outlineLevel="0" collapsed="false">
      <c r="A19" s="12" t="s">
        <v>15</v>
      </c>
      <c r="B19" s="13" t="n">
        <f aca="false">SUM(B14:B18)</f>
        <v>168694</v>
      </c>
      <c r="C19" s="13" t="n">
        <f aca="false">SUM(C14:C18)</f>
        <v>73628</v>
      </c>
      <c r="D19" s="13" t="n">
        <f aca="false">SUM(D14:D18)</f>
        <v>20813</v>
      </c>
      <c r="E19" s="13" t="n">
        <f aca="false">SUM(E14:E18)</f>
        <v>10240</v>
      </c>
      <c r="F19" s="13" t="n">
        <f aca="false">SUM(F14:F18)</f>
        <v>9704</v>
      </c>
      <c r="G19" s="13" t="n">
        <f aca="false">SUM(G14:G18)</f>
        <v>283079</v>
      </c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B21" s="16" t="s">
        <v>17</v>
      </c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0" t="s">
        <v>10</v>
      </c>
      <c r="B22" s="17" t="n">
        <f aca="false">+B6+B14</f>
        <v>31280</v>
      </c>
      <c r="C22" s="17" t="n">
        <f aca="false">+C6+C14</f>
        <v>11235</v>
      </c>
      <c r="D22" s="17" t="n">
        <f aca="false">+D6+D14</f>
        <v>3700</v>
      </c>
      <c r="E22" s="17" t="n">
        <f aca="false">+E6+E14</f>
        <v>2368</v>
      </c>
      <c r="F22" s="17" t="n">
        <f aca="false">+F6+F14</f>
        <v>2192</v>
      </c>
      <c r="G22" s="17" t="n">
        <f aca="false">+G6+G14</f>
        <v>50775</v>
      </c>
    </row>
    <row r="23" customFormat="false" ht="12.75" hidden="false" customHeight="false" outlineLevel="0" collapsed="false">
      <c r="A23" s="10" t="s">
        <v>11</v>
      </c>
      <c r="B23" s="17" t="n">
        <f aca="false">+B7+B15</f>
        <v>159009</v>
      </c>
      <c r="C23" s="17" t="n">
        <f aca="false">+C7+C15</f>
        <v>78690</v>
      </c>
      <c r="D23" s="17" t="n">
        <f aca="false">+D7+D15</f>
        <v>24054</v>
      </c>
      <c r="E23" s="17" t="n">
        <f aca="false">+E7+E15</f>
        <v>13431</v>
      </c>
      <c r="F23" s="17" t="n">
        <f aca="false">+F7+F15</f>
        <v>12741</v>
      </c>
      <c r="G23" s="17" t="n">
        <f aca="false">+G7+G15</f>
        <v>287925</v>
      </c>
    </row>
    <row r="24" customFormat="false" ht="12.75" hidden="false" customHeight="false" outlineLevel="0" collapsed="false">
      <c r="A24" s="10" t="s">
        <v>12</v>
      </c>
      <c r="B24" s="17" t="n">
        <f aca="false">+B8+B16</f>
        <v>106716</v>
      </c>
      <c r="C24" s="17" t="n">
        <f aca="false">+C8+C16</f>
        <v>51955</v>
      </c>
      <c r="D24" s="17" t="n">
        <f aca="false">+D8+D16</f>
        <v>17060</v>
      </c>
      <c r="E24" s="17" t="n">
        <f aca="false">+E8+E16</f>
        <v>9062</v>
      </c>
      <c r="F24" s="17" t="n">
        <f aca="false">+F8+F16</f>
        <v>8239</v>
      </c>
      <c r="G24" s="17" t="n">
        <f aca="false">+G8+G16</f>
        <v>193032</v>
      </c>
    </row>
    <row r="25" customFormat="false" ht="12.75" hidden="false" customHeight="false" outlineLevel="0" collapsed="false">
      <c r="A25" s="10" t="s">
        <v>13</v>
      </c>
      <c r="B25" s="17" t="n">
        <f aca="false">+B9+B17</f>
        <v>36271</v>
      </c>
      <c r="C25" s="17" t="n">
        <f aca="false">+C9+C17</f>
        <v>9609</v>
      </c>
      <c r="D25" s="17" t="n">
        <f aca="false">+D9+D17</f>
        <v>2585</v>
      </c>
      <c r="E25" s="17" t="n">
        <f aca="false">+E9+E17</f>
        <v>1634</v>
      </c>
      <c r="F25" s="17" t="n">
        <f aca="false">+F9+F17</f>
        <v>2371</v>
      </c>
      <c r="G25" s="17" t="n">
        <f aca="false">+G9+G17</f>
        <v>52470</v>
      </c>
    </row>
    <row r="26" customFormat="false" ht="12.75" hidden="false" customHeight="false" outlineLevel="0" collapsed="false">
      <c r="A26" s="10" t="s">
        <v>14</v>
      </c>
      <c r="B26" s="17" t="n">
        <f aca="false">+B10+B18</f>
        <v>68274</v>
      </c>
      <c r="C26" s="17" t="n">
        <f aca="false">+C10+C18</f>
        <v>25966</v>
      </c>
      <c r="D26" s="17" t="n">
        <f aca="false">+D10+D18</f>
        <v>7589</v>
      </c>
      <c r="E26" s="17" t="n">
        <f aca="false">+E10+E18</f>
        <v>4175</v>
      </c>
      <c r="F26" s="17" t="n">
        <f aca="false">+F10+F18</f>
        <v>4752</v>
      </c>
      <c r="G26" s="17" t="n">
        <f aca="false">+G10+G18</f>
        <v>110756</v>
      </c>
    </row>
    <row r="27" customFormat="false" ht="12.75" hidden="false" customHeight="false" outlineLevel="0" collapsed="false">
      <c r="A27" s="18" t="s">
        <v>15</v>
      </c>
      <c r="B27" s="19" t="n">
        <f aca="false">+B11+B19</f>
        <v>401550</v>
      </c>
      <c r="C27" s="19" t="n">
        <f aca="false">+C11+C19</f>
        <v>177455</v>
      </c>
      <c r="D27" s="19" t="n">
        <f aca="false">+D11+D19</f>
        <v>54988</v>
      </c>
      <c r="E27" s="19" t="n">
        <f aca="false">+E11+E19</f>
        <v>30670</v>
      </c>
      <c r="F27" s="19" t="n">
        <f aca="false">+F11+F19</f>
        <v>30295</v>
      </c>
      <c r="G27" s="19" t="n">
        <f aca="false">+G11+G19</f>
        <v>694958</v>
      </c>
    </row>
    <row r="29" customFormat="false" ht="12.75" hidden="false" customHeight="false" outlineLevel="0" collapsed="false">
      <c r="A29" s="20" t="s">
        <v>18</v>
      </c>
      <c r="B29" s="20"/>
      <c r="C29" s="20"/>
      <c r="D29" s="20"/>
      <c r="E29" s="20"/>
      <c r="F29" s="20"/>
      <c r="G29" s="20"/>
    </row>
    <row r="30" customFormat="false" ht="20.25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1"/>
    </row>
  </sheetData>
  <mergeCells count="8">
    <mergeCell ref="A1:G1"/>
    <mergeCell ref="A3:A4"/>
    <mergeCell ref="B3:G3"/>
    <mergeCell ref="B5:G5"/>
    <mergeCell ref="B13:G13"/>
    <mergeCell ref="B21:G21"/>
    <mergeCell ref="A29:G29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9:56:20Z</dcterms:created>
  <dc:creator>schievan</dc:creator>
  <dc:description/>
  <dc:language>en-US</dc:language>
  <cp:lastModifiedBy>Zerboni Annamaria</cp:lastModifiedBy>
  <cp:lastPrinted>2007-01-15T17:55:43Z</cp:lastPrinted>
  <dcterms:modified xsi:type="dcterms:W3CDTF">2007-01-17T10:20:54Z</dcterms:modified>
  <cp:revision>0</cp:revision>
  <dc:subject/>
  <dc:title/>
</cp:coreProperties>
</file>