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r>
      <rPr>
        <b val="true"/>
        <sz val="9"/>
        <rFont val="Arial"/>
        <family val="2"/>
      </rPr>
      <t xml:space="preserve">Tavola 2.4.10 -  Pendolari (a) in uscita per mezzo utilizzato e sesso, Province italiane dell'area transfrontaliera - Anno 2001 </t>
    </r>
    <r>
      <rPr>
        <i val="true"/>
        <sz val="9"/>
        <rFont val="Arial"/>
        <family val="2"/>
      </rPr>
      <t xml:space="preserve">(valori assoluti)</t>
    </r>
  </si>
  <si>
    <t xml:space="preserve">PROVINCE</t>
  </si>
  <si>
    <t xml:space="preserve">Mezzo utilizzato</t>
  </si>
  <si>
    <t xml:space="preserve">Treno, tram, metropolitana</t>
  </si>
  <si>
    <t xml:space="preserve">Autobus urbano, filobus, corriera, autobus extra-urbano</t>
  </si>
  <si>
    <t xml:space="preserve">Autobus aziendale o scolastico</t>
  </si>
  <si>
    <t xml:space="preserve">Auto privata (come conducente)</t>
  </si>
  <si>
    <t xml:space="preserve">Auto privata (come passeggero)</t>
  </si>
  <si>
    <t xml:space="preserve">Motocicletta, ciclomotore, scooter</t>
  </si>
  <si>
    <t xml:space="preserve">Bicicletta</t>
  </si>
  <si>
    <t xml:space="preserve">Altro mezzo</t>
  </si>
  <si>
    <t xml:space="preserve">A piedi</t>
  </si>
  <si>
    <t xml:space="preserve">Totale</t>
  </si>
  <si>
    <t xml:space="preserve">MASCHI</t>
  </si>
  <si>
    <t xml:space="preserve">Verbano-Cusio-Ossola</t>
  </si>
  <si>
    <t xml:space="preserve">Varese</t>
  </si>
  <si>
    <t xml:space="preserve">Como </t>
  </si>
  <si>
    <t xml:space="preserve">Sondrio </t>
  </si>
  <si>
    <t xml:space="preserve">Lecco</t>
  </si>
  <si>
    <t xml:space="preserve">Province italiane</t>
  </si>
  <si>
    <t xml:space="preserve">FEMMINE</t>
  </si>
  <si>
    <t xml:space="preserve">TOT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STAT, Censimento generale della popolazione e delle abitazioni</t>
    </r>
  </si>
  <si>
    <t xml:space="preserve">(a) Sono considerati qui pendolari la popolazione residente di 15 anni e più che si è recata il mercoledì precedente la data del censimento al luogo abituale di lavor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_ &quot;SFr. &quot;* #,##0_ ;_ &quot;SFr. &quot;* \-#,##0_ ;_ &quot;SFr. &quot;* \-_ ;_ @_ "/>
    <numFmt numFmtId="167" formatCode="0.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Helvetica (W1)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ensimento_popolazione offerta di lavoro" xfId="20"/>
    <cellStyle name="Valuta (0)_censimento_popolazione offerta di lavor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9.28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7" min="6" style="0" width="9.28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6.99"/>
    <col collapsed="false" customWidth="true" hidden="false" outlineLevel="0" max="11" min="11" style="0" width="7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45.75" hidden="false" customHeight="true" outlineLevel="0" collapsed="false">
      <c r="A4" s="3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12.75" hidden="false" customHeight="false" outlineLevel="0" collapsed="false">
      <c r="B5" s="6" t="s">
        <v>13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7" t="s">
        <v>14</v>
      </c>
      <c r="B6" s="8" t="n">
        <v>833</v>
      </c>
      <c r="C6" s="8" t="n">
        <v>263</v>
      </c>
      <c r="D6" s="8" t="n">
        <v>180</v>
      </c>
      <c r="E6" s="8" t="n">
        <v>22101</v>
      </c>
      <c r="F6" s="8" t="n">
        <v>1112</v>
      </c>
      <c r="G6" s="8" t="n">
        <v>1372</v>
      </c>
      <c r="H6" s="8" t="n">
        <v>698</v>
      </c>
      <c r="I6" s="8" t="n">
        <v>224</v>
      </c>
      <c r="J6" s="8" t="n">
        <v>3333</v>
      </c>
      <c r="K6" s="8" t="n">
        <v>30116</v>
      </c>
    </row>
    <row r="7" customFormat="false" ht="12.75" hidden="false" customHeight="false" outlineLevel="0" collapsed="false">
      <c r="A7" s="7" t="s">
        <v>15</v>
      </c>
      <c r="B7" s="8" t="n">
        <v>6249</v>
      </c>
      <c r="C7" s="8" t="n">
        <v>1566</v>
      </c>
      <c r="D7" s="8" t="n">
        <v>1213</v>
      </c>
      <c r="E7" s="8" t="n">
        <v>126835</v>
      </c>
      <c r="F7" s="8" t="n">
        <v>4603</v>
      </c>
      <c r="G7" s="8" t="n">
        <v>9272</v>
      </c>
      <c r="H7" s="8" t="n">
        <v>5652</v>
      </c>
      <c r="I7" s="8" t="n">
        <v>763</v>
      </c>
      <c r="J7" s="8" t="n">
        <v>11780</v>
      </c>
      <c r="K7" s="8" t="n">
        <v>167933</v>
      </c>
    </row>
    <row r="8" customFormat="false" ht="12.75" hidden="false" customHeight="false" outlineLevel="0" collapsed="false">
      <c r="A8" s="7" t="s">
        <v>16</v>
      </c>
      <c r="B8" s="8" t="n">
        <v>3111</v>
      </c>
      <c r="C8" s="8" t="n">
        <v>1530</v>
      </c>
      <c r="D8" s="8" t="n">
        <v>278</v>
      </c>
      <c r="E8" s="8" t="n">
        <v>85152</v>
      </c>
      <c r="F8" s="8" t="n">
        <v>3183</v>
      </c>
      <c r="G8" s="8" t="n">
        <v>6911</v>
      </c>
      <c r="H8" s="8" t="n">
        <v>3068</v>
      </c>
      <c r="I8" s="8" t="n">
        <v>734</v>
      </c>
      <c r="J8" s="8" t="n">
        <v>10334</v>
      </c>
      <c r="K8" s="8" t="n">
        <v>114301</v>
      </c>
    </row>
    <row r="9" customFormat="false" ht="12.75" hidden="false" customHeight="false" outlineLevel="0" collapsed="false">
      <c r="A9" s="7" t="s">
        <v>17</v>
      </c>
      <c r="B9" s="8" t="n">
        <v>493</v>
      </c>
      <c r="C9" s="8" t="n">
        <v>125</v>
      </c>
      <c r="D9" s="8" t="n">
        <v>491</v>
      </c>
      <c r="E9" s="8" t="n">
        <v>22276</v>
      </c>
      <c r="F9" s="8" t="n">
        <v>1200</v>
      </c>
      <c r="G9" s="8" t="n">
        <v>1251</v>
      </c>
      <c r="H9" s="8" t="n">
        <v>1245</v>
      </c>
      <c r="I9" s="8" t="n">
        <v>260</v>
      </c>
      <c r="J9" s="8" t="n">
        <v>5018</v>
      </c>
      <c r="K9" s="8" t="n">
        <v>32359</v>
      </c>
    </row>
    <row r="10" customFormat="false" ht="12.75" hidden="false" customHeight="false" outlineLevel="0" collapsed="false">
      <c r="A10" s="7" t="s">
        <v>18</v>
      </c>
      <c r="B10" s="8" t="n">
        <v>2200</v>
      </c>
      <c r="C10" s="8" t="n">
        <v>424</v>
      </c>
      <c r="D10" s="8" t="n">
        <v>306</v>
      </c>
      <c r="E10" s="8" t="n">
        <v>48203</v>
      </c>
      <c r="F10" s="8" t="n">
        <v>1833</v>
      </c>
      <c r="G10" s="8" t="n">
        <v>5934</v>
      </c>
      <c r="H10" s="8" t="n">
        <v>1271</v>
      </c>
      <c r="I10" s="8" t="n">
        <v>355</v>
      </c>
      <c r="J10" s="8" t="n">
        <v>6644</v>
      </c>
      <c r="K10" s="8" t="n">
        <v>67170</v>
      </c>
    </row>
    <row r="11" customFormat="false" ht="12.75" hidden="false" customHeight="false" outlineLevel="0" collapsed="false">
      <c r="A11" s="9" t="s">
        <v>19</v>
      </c>
      <c r="B11" s="10" t="n">
        <f aca="false">SUM(B6:B10)</f>
        <v>12886</v>
      </c>
      <c r="C11" s="10" t="n">
        <f aca="false">SUM(C6:C10)</f>
        <v>3908</v>
      </c>
      <c r="D11" s="10" t="n">
        <f aca="false">SUM(D6:D10)</f>
        <v>2468</v>
      </c>
      <c r="E11" s="10" t="n">
        <f aca="false">SUM(E6:E10)</f>
        <v>304567</v>
      </c>
      <c r="F11" s="10" t="n">
        <f aca="false">SUM(F6:F10)</f>
        <v>11931</v>
      </c>
      <c r="G11" s="10" t="n">
        <f aca="false">SUM(G6:G10)</f>
        <v>24740</v>
      </c>
      <c r="H11" s="10" t="n">
        <f aca="false">SUM(H6:H10)</f>
        <v>11934</v>
      </c>
      <c r="I11" s="10" t="n">
        <f aca="false">SUM(I6:I10)</f>
        <v>2336</v>
      </c>
      <c r="J11" s="10" t="n">
        <f aca="false">SUM(J6:J10)</f>
        <v>37109</v>
      </c>
      <c r="K11" s="10" t="n">
        <f aca="false">SUM(K6:K10)</f>
        <v>411879</v>
      </c>
    </row>
    <row r="12" customFormat="false" ht="12.75" hidden="false" customHeight="false" outlineLevel="0" collapsed="false">
      <c r="A12" s="11"/>
      <c r="B12" s="12" t="s">
        <v>20</v>
      </c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2.75" hidden="false" customHeight="false" outlineLevel="0" collapsed="false">
      <c r="A13" s="7" t="s">
        <v>14</v>
      </c>
      <c r="B13" s="8" t="n">
        <v>372</v>
      </c>
      <c r="C13" s="8" t="n">
        <v>471</v>
      </c>
      <c r="D13" s="8" t="n">
        <v>25</v>
      </c>
      <c r="E13" s="8" t="n">
        <v>14001</v>
      </c>
      <c r="F13" s="8" t="n">
        <v>1538</v>
      </c>
      <c r="G13" s="8" t="n">
        <v>277</v>
      </c>
      <c r="H13" s="8" t="n">
        <v>374</v>
      </c>
      <c r="I13" s="8" t="n">
        <v>87</v>
      </c>
      <c r="J13" s="8" t="n">
        <v>3514</v>
      </c>
      <c r="K13" s="8" t="n">
        <v>20659</v>
      </c>
    </row>
    <row r="14" customFormat="false" ht="12.75" hidden="false" customHeight="false" outlineLevel="0" collapsed="false">
      <c r="A14" s="7" t="s">
        <v>15</v>
      </c>
      <c r="B14" s="8" t="n">
        <v>5658</v>
      </c>
      <c r="C14" s="8" t="n">
        <v>3653</v>
      </c>
      <c r="D14" s="8" t="n">
        <v>671</v>
      </c>
      <c r="E14" s="8" t="n">
        <v>84309</v>
      </c>
      <c r="F14" s="8" t="n">
        <v>8414</v>
      </c>
      <c r="G14" s="8" t="n">
        <v>1849</v>
      </c>
      <c r="H14" s="8" t="n">
        <v>3956</v>
      </c>
      <c r="I14" s="8" t="n">
        <v>98</v>
      </c>
      <c r="J14" s="8" t="n">
        <v>11384</v>
      </c>
      <c r="K14" s="8" t="n">
        <v>119992</v>
      </c>
    </row>
    <row r="15" customFormat="false" ht="12.75" hidden="false" customHeight="false" outlineLevel="0" collapsed="false">
      <c r="A15" s="7" t="s">
        <v>16</v>
      </c>
      <c r="B15" s="8" t="n">
        <v>2840</v>
      </c>
      <c r="C15" s="8" t="n">
        <v>4138</v>
      </c>
      <c r="D15" s="8" t="n">
        <v>162</v>
      </c>
      <c r="E15" s="8" t="n">
        <v>54200</v>
      </c>
      <c r="F15" s="8" t="n">
        <v>5559</v>
      </c>
      <c r="G15" s="8" t="n">
        <v>1332</v>
      </c>
      <c r="H15" s="8" t="n">
        <v>1733</v>
      </c>
      <c r="I15" s="8" t="n">
        <v>165</v>
      </c>
      <c r="J15" s="8" t="n">
        <v>8602</v>
      </c>
      <c r="K15" s="8" t="n">
        <v>78731</v>
      </c>
    </row>
    <row r="16" customFormat="false" ht="12.75" hidden="false" customHeight="false" outlineLevel="0" collapsed="false">
      <c r="A16" s="7" t="s">
        <v>17</v>
      </c>
      <c r="B16" s="8" t="n">
        <v>321</v>
      </c>
      <c r="C16" s="8" t="n">
        <v>370</v>
      </c>
      <c r="D16" s="8" t="n">
        <v>48</v>
      </c>
      <c r="E16" s="8" t="n">
        <v>12144</v>
      </c>
      <c r="F16" s="8" t="n">
        <v>1223</v>
      </c>
      <c r="G16" s="8" t="n">
        <v>330</v>
      </c>
      <c r="H16" s="8" t="n">
        <v>994</v>
      </c>
      <c r="I16" s="8" t="n">
        <v>14</v>
      </c>
      <c r="J16" s="8" t="n">
        <v>4667</v>
      </c>
      <c r="K16" s="8" t="n">
        <v>20111</v>
      </c>
    </row>
    <row r="17" customFormat="false" ht="12.75" hidden="false" customHeight="false" outlineLevel="0" collapsed="false">
      <c r="A17" s="7" t="s">
        <v>18</v>
      </c>
      <c r="B17" s="8" t="n">
        <v>1619</v>
      </c>
      <c r="C17" s="8" t="n">
        <v>1116</v>
      </c>
      <c r="D17" s="8" t="n">
        <v>134</v>
      </c>
      <c r="E17" s="8" t="n">
        <v>30397</v>
      </c>
      <c r="F17" s="8" t="n">
        <v>2897</v>
      </c>
      <c r="G17" s="8" t="n">
        <v>1191</v>
      </c>
      <c r="H17" s="8" t="n">
        <v>577</v>
      </c>
      <c r="I17" s="8" t="n">
        <v>36</v>
      </c>
      <c r="J17" s="8" t="n">
        <v>5619</v>
      </c>
      <c r="K17" s="8" t="n">
        <v>43586</v>
      </c>
    </row>
    <row r="18" customFormat="false" ht="12.75" hidden="false" customHeight="false" outlineLevel="0" collapsed="false">
      <c r="A18" s="9" t="s">
        <v>19</v>
      </c>
      <c r="B18" s="10" t="n">
        <f aca="false">SUM(B13:B17)</f>
        <v>10810</v>
      </c>
      <c r="C18" s="10" t="n">
        <f aca="false">SUM(C13:C17)</f>
        <v>9748</v>
      </c>
      <c r="D18" s="10" t="n">
        <f aca="false">SUM(D13:D17)</f>
        <v>1040</v>
      </c>
      <c r="E18" s="10" t="n">
        <f aca="false">SUM(E13:E17)</f>
        <v>195051</v>
      </c>
      <c r="F18" s="10" t="n">
        <f aca="false">SUM(F13:F17)</f>
        <v>19631</v>
      </c>
      <c r="G18" s="10" t="n">
        <f aca="false">SUM(G13:G17)</f>
        <v>4979</v>
      </c>
      <c r="H18" s="10" t="n">
        <f aca="false">SUM(H13:H17)</f>
        <v>7634</v>
      </c>
      <c r="I18" s="10" t="n">
        <f aca="false">SUM(I13:I17)</f>
        <v>400</v>
      </c>
      <c r="J18" s="10" t="n">
        <f aca="false">SUM(J13:J17)</f>
        <v>33786</v>
      </c>
      <c r="K18" s="10" t="n">
        <f aca="false">SUM(K13:K17)</f>
        <v>283079</v>
      </c>
    </row>
    <row r="19" customFormat="false" ht="12.75" hidden="false" customHeight="false" outlineLevel="0" collapsed="false">
      <c r="B19" s="12" t="s">
        <v>21</v>
      </c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2.75" hidden="false" customHeight="false" outlineLevel="0" collapsed="false">
      <c r="A20" s="7" t="s">
        <v>14</v>
      </c>
      <c r="B20" s="13" t="n">
        <f aca="false">+B6+B13</f>
        <v>1205</v>
      </c>
      <c r="C20" s="13" t="n">
        <f aca="false">+C6+C13</f>
        <v>734</v>
      </c>
      <c r="D20" s="13" t="n">
        <f aca="false">+D6+D13</f>
        <v>205</v>
      </c>
      <c r="E20" s="13" t="n">
        <f aca="false">+E6+E13</f>
        <v>36102</v>
      </c>
      <c r="F20" s="13" t="n">
        <f aca="false">+F6+F13</f>
        <v>2650</v>
      </c>
      <c r="G20" s="13" t="n">
        <f aca="false">+G6+G13</f>
        <v>1649</v>
      </c>
      <c r="H20" s="13" t="n">
        <f aca="false">+H6+H13</f>
        <v>1072</v>
      </c>
      <c r="I20" s="13" t="n">
        <f aca="false">+I6+I13</f>
        <v>311</v>
      </c>
      <c r="J20" s="13" t="n">
        <f aca="false">+J6+J13</f>
        <v>6847</v>
      </c>
      <c r="K20" s="13" t="n">
        <f aca="false">+K6+K13</f>
        <v>50775</v>
      </c>
    </row>
    <row r="21" customFormat="false" ht="12.75" hidden="false" customHeight="false" outlineLevel="0" collapsed="false">
      <c r="A21" s="7" t="s">
        <v>15</v>
      </c>
      <c r="B21" s="13" t="n">
        <f aca="false">+B7+B14</f>
        <v>11907</v>
      </c>
      <c r="C21" s="13" t="n">
        <f aca="false">+C7+C14</f>
        <v>5219</v>
      </c>
      <c r="D21" s="13" t="n">
        <f aca="false">+D7+D14</f>
        <v>1884</v>
      </c>
      <c r="E21" s="13" t="n">
        <f aca="false">+E7+E14</f>
        <v>211144</v>
      </c>
      <c r="F21" s="13" t="n">
        <f aca="false">+F7+F14</f>
        <v>13017</v>
      </c>
      <c r="G21" s="13" t="n">
        <f aca="false">+G7+G14</f>
        <v>11121</v>
      </c>
      <c r="H21" s="13" t="n">
        <f aca="false">+H7+H14</f>
        <v>9608</v>
      </c>
      <c r="I21" s="13" t="n">
        <f aca="false">+I7+I14</f>
        <v>861</v>
      </c>
      <c r="J21" s="13" t="n">
        <f aca="false">+J7+J14</f>
        <v>23164</v>
      </c>
      <c r="K21" s="13" t="n">
        <f aca="false">+K7+K14</f>
        <v>287925</v>
      </c>
    </row>
    <row r="22" customFormat="false" ht="12.75" hidden="false" customHeight="false" outlineLevel="0" collapsed="false">
      <c r="A22" s="7" t="s">
        <v>16</v>
      </c>
      <c r="B22" s="13" t="n">
        <f aca="false">+B8+B15</f>
        <v>5951</v>
      </c>
      <c r="C22" s="13" t="n">
        <f aca="false">+C8+C15</f>
        <v>5668</v>
      </c>
      <c r="D22" s="13" t="n">
        <f aca="false">+D8+D15</f>
        <v>440</v>
      </c>
      <c r="E22" s="13" t="n">
        <f aca="false">+E8+E15</f>
        <v>139352</v>
      </c>
      <c r="F22" s="13" t="n">
        <f aca="false">+F8+F15</f>
        <v>8742</v>
      </c>
      <c r="G22" s="13" t="n">
        <f aca="false">+G8+G15</f>
        <v>8243</v>
      </c>
      <c r="H22" s="13" t="n">
        <f aca="false">+H8+H15</f>
        <v>4801</v>
      </c>
      <c r="I22" s="13" t="n">
        <f aca="false">+I8+I15</f>
        <v>899</v>
      </c>
      <c r="J22" s="13" t="n">
        <f aca="false">+J8+J15</f>
        <v>18936</v>
      </c>
      <c r="K22" s="13" t="n">
        <f aca="false">+K8+K15</f>
        <v>193032</v>
      </c>
    </row>
    <row r="23" customFormat="false" ht="12.75" hidden="false" customHeight="false" outlineLevel="0" collapsed="false">
      <c r="A23" s="7" t="s">
        <v>17</v>
      </c>
      <c r="B23" s="13" t="n">
        <f aca="false">+B9+B16</f>
        <v>814</v>
      </c>
      <c r="C23" s="13" t="n">
        <f aca="false">+C9+C16</f>
        <v>495</v>
      </c>
      <c r="D23" s="13" t="n">
        <f aca="false">+D9+D16</f>
        <v>539</v>
      </c>
      <c r="E23" s="13" t="n">
        <f aca="false">+E9+E16</f>
        <v>34420</v>
      </c>
      <c r="F23" s="13" t="n">
        <f aca="false">+F9+F16</f>
        <v>2423</v>
      </c>
      <c r="G23" s="13" t="n">
        <f aca="false">+G9+G16</f>
        <v>1581</v>
      </c>
      <c r="H23" s="13" t="n">
        <f aca="false">+H9+H16</f>
        <v>2239</v>
      </c>
      <c r="I23" s="13" t="n">
        <f aca="false">+I9+I16</f>
        <v>274</v>
      </c>
      <c r="J23" s="13" t="n">
        <f aca="false">+J9+J16</f>
        <v>9685</v>
      </c>
      <c r="K23" s="13" t="n">
        <f aca="false">+K9+K16</f>
        <v>52470</v>
      </c>
    </row>
    <row r="24" customFormat="false" ht="12.75" hidden="false" customHeight="false" outlineLevel="0" collapsed="false">
      <c r="A24" s="7" t="s">
        <v>18</v>
      </c>
      <c r="B24" s="13" t="n">
        <f aca="false">+B10+B17</f>
        <v>3819</v>
      </c>
      <c r="C24" s="13" t="n">
        <f aca="false">+C10+C17</f>
        <v>1540</v>
      </c>
      <c r="D24" s="13" t="n">
        <f aca="false">+D10+D17</f>
        <v>440</v>
      </c>
      <c r="E24" s="13" t="n">
        <f aca="false">+E10+E17</f>
        <v>78600</v>
      </c>
      <c r="F24" s="13" t="n">
        <f aca="false">+F10+F17</f>
        <v>4730</v>
      </c>
      <c r="G24" s="13" t="n">
        <f aca="false">+G10+G17</f>
        <v>7125</v>
      </c>
      <c r="H24" s="13" t="n">
        <f aca="false">+H10+H17</f>
        <v>1848</v>
      </c>
      <c r="I24" s="13" t="n">
        <f aca="false">+I10+I17</f>
        <v>391</v>
      </c>
      <c r="J24" s="13" t="n">
        <f aca="false">+J10+J17</f>
        <v>12263</v>
      </c>
      <c r="K24" s="13" t="n">
        <f aca="false">+K10+K17</f>
        <v>110756</v>
      </c>
    </row>
    <row r="25" customFormat="false" ht="12.75" hidden="false" customHeight="false" outlineLevel="0" collapsed="false">
      <c r="A25" s="14" t="s">
        <v>19</v>
      </c>
      <c r="B25" s="15" t="n">
        <f aca="false">+B11+B18</f>
        <v>23696</v>
      </c>
      <c r="C25" s="15" t="n">
        <f aca="false">+C11+C18</f>
        <v>13656</v>
      </c>
      <c r="D25" s="15" t="n">
        <f aca="false">+D11+D18</f>
        <v>3508</v>
      </c>
      <c r="E25" s="15" t="n">
        <f aca="false">+E11+E18</f>
        <v>499618</v>
      </c>
      <c r="F25" s="15" t="n">
        <f aca="false">+F11+F18</f>
        <v>31562</v>
      </c>
      <c r="G25" s="15" t="n">
        <f aca="false">+G11+G18</f>
        <v>29719</v>
      </c>
      <c r="H25" s="15" t="n">
        <f aca="false">+H11+H18</f>
        <v>19568</v>
      </c>
      <c r="I25" s="15" t="n">
        <f aca="false">+I11+I18</f>
        <v>2736</v>
      </c>
      <c r="J25" s="15" t="n">
        <f aca="false">+J11+J18</f>
        <v>70895</v>
      </c>
      <c r="K25" s="15" t="n">
        <f aca="false">+K11+K18</f>
        <v>694958</v>
      </c>
    </row>
    <row r="27" customFormat="false" ht="12.75" hidden="false" customHeight="false" outlineLevel="0" collapsed="false">
      <c r="A27" s="16" t="s">
        <v>22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12.75" hidden="false" customHeight="false" outlineLevel="0" collapsed="false">
      <c r="A28" s="17" t="s">
        <v>23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30" customFormat="false" ht="12.75" hidden="false" customHeight="false" outlineLevel="0" collapsed="false">
      <c r="B30" s="18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</row>
  </sheetData>
  <mergeCells count="8">
    <mergeCell ref="A1:K1"/>
    <mergeCell ref="A3:A4"/>
    <mergeCell ref="B3:K3"/>
    <mergeCell ref="B5:K5"/>
    <mergeCell ref="B12:K12"/>
    <mergeCell ref="B19:K19"/>
    <mergeCell ref="A27:K27"/>
    <mergeCell ref="A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0:11:15Z</dcterms:created>
  <dc:creator>schievan</dc:creator>
  <dc:description/>
  <dc:language>en-US</dc:language>
  <cp:lastModifiedBy>Zerboni Annamaria</cp:lastModifiedBy>
  <cp:lastPrinted>2005-09-16T10:25:26Z</cp:lastPrinted>
  <dcterms:modified xsi:type="dcterms:W3CDTF">2007-01-17T10:21:03Z</dcterms:modified>
  <cp:revision>0</cp:revision>
  <dc:subject/>
  <dc:title/>
</cp:coreProperties>
</file>