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r>
      <rPr>
        <b val="true"/>
        <sz val="9"/>
        <rFont val="Arial"/>
        <family val="2"/>
      </rPr>
      <t xml:space="preserve">Tavola 4.4.9 - Occupati (a) per lavoro effettuato in orario serale e/o notturno, nazionalità e sesso, Canton Ticino - Anno 2005 </t>
    </r>
    <r>
      <rPr>
        <i val="true"/>
        <sz val="9"/>
        <rFont val="Arial"/>
        <family val="2"/>
      </rPr>
      <t xml:space="preserve">(valori assoluti in migliaia e composizione percentuale)</t>
    </r>
  </si>
  <si>
    <t xml:space="preserve">LAVORO IN ORARIO SERALE E/O NOTTURNO</t>
  </si>
  <si>
    <t xml:space="preserve">Nazionalità (v.a.)</t>
  </si>
  <si>
    <t xml:space="preserve">Composizione percentuale</t>
  </si>
  <si>
    <t xml:space="preserve">Svizzera</t>
  </si>
  <si>
    <t xml:space="preserve">Straniera</t>
  </si>
  <si>
    <t xml:space="preserve">Totale</t>
  </si>
  <si>
    <t xml:space="preserve">MASCHI</t>
  </si>
  <si>
    <t xml:space="preserve">Normalmente serale e/o notturno</t>
  </si>
  <si>
    <t xml:space="preserve">Qualche volta serale o notturno</t>
  </si>
  <si>
    <t xml:space="preserve">Mai</t>
  </si>
  <si>
    <t xml:space="preserve">FEMMINE</t>
  </si>
  <si>
    <t xml:space="preserve">TOTA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UST, Rilevazione sulle forze lavoro in Svizzera (RIFOS)</t>
    </r>
  </si>
  <si>
    <t xml:space="preserve">(a) Senza apprendist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5" min="5" style="0" width="1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true" outlineLevel="0" collapsed="false">
      <c r="A3" s="2" t="s">
        <v>1</v>
      </c>
      <c r="B3" s="3" t="s">
        <v>2</v>
      </c>
      <c r="C3" s="3"/>
      <c r="D3" s="3"/>
      <c r="E3" s="4"/>
      <c r="F3" s="3" t="s">
        <v>3</v>
      </c>
      <c r="G3" s="3"/>
      <c r="H3" s="3"/>
    </row>
    <row r="4" customFormat="false" ht="12.75" hidden="false" customHeight="false" outlineLevel="0" collapsed="false">
      <c r="A4" s="2"/>
      <c r="B4" s="5" t="s">
        <v>4</v>
      </c>
      <c r="C4" s="5" t="s">
        <v>5</v>
      </c>
      <c r="D4" s="5" t="s">
        <v>6</v>
      </c>
      <c r="E4" s="6"/>
      <c r="F4" s="5" t="s">
        <v>4</v>
      </c>
      <c r="G4" s="5" t="s">
        <v>5</v>
      </c>
      <c r="H4" s="5" t="s">
        <v>6</v>
      </c>
    </row>
    <row r="5" customFormat="false" ht="12.75" hidden="false" customHeight="false" outlineLevel="0" collapsed="false">
      <c r="A5" s="7"/>
      <c r="B5" s="8" t="s">
        <v>7</v>
      </c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7" t="s">
        <v>8</v>
      </c>
      <c r="B6" s="9" t="n">
        <v>9.171</v>
      </c>
      <c r="C6" s="9" t="n">
        <v>4.98</v>
      </c>
      <c r="D6" s="9" t="n">
        <v>14.15</v>
      </c>
      <c r="E6" s="10"/>
      <c r="F6" s="9" t="n">
        <v>16.4157731755777</v>
      </c>
      <c r="G6" s="9" t="n">
        <v>20.4366382140512</v>
      </c>
      <c r="H6" s="9" t="n">
        <v>17.6356951455101</v>
      </c>
    </row>
    <row r="7" customFormat="false" ht="12.75" hidden="false" customHeight="false" outlineLevel="0" collapsed="false">
      <c r="A7" s="7" t="s">
        <v>9</v>
      </c>
      <c r="B7" s="9" t="n">
        <v>16.127</v>
      </c>
      <c r="C7" s="9" t="n">
        <v>4.072</v>
      </c>
      <c r="D7" s="9" t="n">
        <v>20.199</v>
      </c>
      <c r="E7" s="10"/>
      <c r="F7" s="9" t="n">
        <v>28.8667728712836</v>
      </c>
      <c r="G7" s="9" t="n">
        <v>16.7104399212081</v>
      </c>
      <c r="H7" s="9" t="n">
        <v>25.1747990278557</v>
      </c>
    </row>
    <row r="8" customFormat="false" ht="12.75" hidden="false" customHeight="false" outlineLevel="0" collapsed="false">
      <c r="A8" s="7" t="s">
        <v>10</v>
      </c>
      <c r="B8" s="9" t="n">
        <v>30.569</v>
      </c>
      <c r="C8" s="9" t="n">
        <v>15.317</v>
      </c>
      <c r="D8" s="9" t="n">
        <v>45.886</v>
      </c>
      <c r="E8" s="10"/>
      <c r="F8" s="9" t="n">
        <v>54.7174539531387</v>
      </c>
      <c r="G8" s="9" t="n">
        <v>62.8570256073539</v>
      </c>
      <c r="H8" s="9" t="n">
        <v>57.1895058266343</v>
      </c>
    </row>
    <row r="9" s="14" customFormat="true" ht="12.75" hidden="false" customHeight="false" outlineLevel="0" collapsed="false">
      <c r="A9" s="11" t="s">
        <v>6</v>
      </c>
      <c r="B9" s="12" t="n">
        <v>55.867</v>
      </c>
      <c r="C9" s="12" t="n">
        <v>24.368</v>
      </c>
      <c r="D9" s="12" t="n">
        <v>80.235</v>
      </c>
      <c r="E9" s="13"/>
      <c r="F9" s="12" t="n">
        <v>100</v>
      </c>
      <c r="G9" s="12" t="n">
        <v>100.004103742613</v>
      </c>
      <c r="H9" s="12" t="n">
        <v>100</v>
      </c>
    </row>
    <row r="10" s="14" customFormat="true" ht="12.75" hidden="false" customHeight="false" outlineLevel="0" collapsed="false">
      <c r="A10" s="11"/>
      <c r="B10" s="12"/>
      <c r="C10" s="12"/>
      <c r="D10" s="12"/>
      <c r="E10" s="13"/>
      <c r="F10" s="12"/>
      <c r="G10" s="12"/>
      <c r="H10" s="12"/>
    </row>
    <row r="11" customFormat="false" ht="12.75" hidden="false" customHeight="false" outlineLevel="0" collapsed="false">
      <c r="A11" s="7"/>
      <c r="B11" s="15" t="s">
        <v>11</v>
      </c>
      <c r="C11" s="15"/>
      <c r="D11" s="15"/>
      <c r="E11" s="15"/>
      <c r="F11" s="15"/>
      <c r="G11" s="15"/>
      <c r="H11" s="15"/>
    </row>
    <row r="12" customFormat="false" ht="12.75" hidden="false" customHeight="false" outlineLevel="0" collapsed="false">
      <c r="A12" s="7" t="s">
        <v>8</v>
      </c>
      <c r="B12" s="9" t="n">
        <v>7.22</v>
      </c>
      <c r="C12" s="9" t="n">
        <v>3.267</v>
      </c>
      <c r="D12" s="9" t="n">
        <v>10.487</v>
      </c>
      <c r="E12" s="10"/>
      <c r="F12" s="9" t="n">
        <v>15.3362504779302</v>
      </c>
      <c r="G12" s="9" t="n">
        <v>21.1538461538462</v>
      </c>
      <c r="H12" s="9" t="n">
        <v>16.7732957998784</v>
      </c>
    </row>
    <row r="13" customFormat="false" ht="12.75" hidden="false" customHeight="false" outlineLevel="0" collapsed="false">
      <c r="A13" s="7" t="s">
        <v>9</v>
      </c>
      <c r="B13" s="9" t="n">
        <v>8.607</v>
      </c>
      <c r="C13" s="9" t="n">
        <v>2.01</v>
      </c>
      <c r="D13" s="9" t="n">
        <v>10.617</v>
      </c>
      <c r="E13" s="10"/>
      <c r="F13" s="9" t="n">
        <v>18.2824249118484</v>
      </c>
      <c r="G13" s="9" t="n">
        <v>13.014763014763</v>
      </c>
      <c r="H13" s="9" t="n">
        <v>16.9812226096414</v>
      </c>
    </row>
    <row r="14" customFormat="false" ht="12.75" hidden="false" customHeight="false" outlineLevel="0" collapsed="false">
      <c r="A14" s="7" t="s">
        <v>10</v>
      </c>
      <c r="B14" s="9" t="n">
        <v>31.25</v>
      </c>
      <c r="C14" s="9" t="n">
        <v>10.168</v>
      </c>
      <c r="D14" s="9" t="n">
        <v>41.418</v>
      </c>
      <c r="E14" s="10"/>
      <c r="F14" s="9" t="n">
        <v>66.3792004758061</v>
      </c>
      <c r="G14" s="9" t="n">
        <v>65.8378658378658</v>
      </c>
      <c r="H14" s="9" t="n">
        <v>66.2454815904802</v>
      </c>
    </row>
    <row r="15" s="14" customFormat="true" ht="12.75" hidden="false" customHeight="false" outlineLevel="0" collapsed="false">
      <c r="A15" s="11" t="s">
        <v>6</v>
      </c>
      <c r="B15" s="12" t="n">
        <v>47.078</v>
      </c>
      <c r="C15" s="12" t="n">
        <v>15.444</v>
      </c>
      <c r="D15" s="12" t="n">
        <v>62.522</v>
      </c>
      <c r="E15" s="13"/>
      <c r="F15" s="12" t="n">
        <v>99.9978758655848</v>
      </c>
      <c r="G15" s="12" t="n">
        <v>100.006475006475</v>
      </c>
      <c r="H15" s="12" t="n">
        <v>100</v>
      </c>
    </row>
    <row r="16" s="14" customFormat="true" ht="12.75" hidden="false" customHeight="false" outlineLevel="0" collapsed="false">
      <c r="A16" s="11"/>
      <c r="B16" s="12"/>
      <c r="C16" s="12"/>
      <c r="D16" s="12"/>
      <c r="E16" s="13"/>
      <c r="F16" s="12"/>
      <c r="G16" s="12"/>
      <c r="H16" s="12"/>
    </row>
    <row r="17" customFormat="false" ht="12.75" hidden="false" customHeight="false" outlineLevel="0" collapsed="false">
      <c r="A17" s="7"/>
      <c r="B17" s="15" t="s">
        <v>12</v>
      </c>
      <c r="C17" s="15"/>
      <c r="D17" s="15"/>
      <c r="E17" s="15"/>
      <c r="F17" s="15"/>
      <c r="G17" s="15"/>
      <c r="H17" s="15"/>
    </row>
    <row r="18" customFormat="false" ht="12.75" hidden="false" customHeight="false" outlineLevel="0" collapsed="false">
      <c r="A18" s="7" t="s">
        <v>8</v>
      </c>
      <c r="B18" s="9" t="n">
        <v>16.391</v>
      </c>
      <c r="C18" s="9" t="n">
        <v>8.247</v>
      </c>
      <c r="D18" s="9" t="n">
        <v>24.638</v>
      </c>
      <c r="E18" s="9"/>
      <c r="F18" s="9" t="n">
        <v>15.922248989742</v>
      </c>
      <c r="G18" s="9" t="n">
        <v>20.7143395373371</v>
      </c>
      <c r="H18" s="9" t="n">
        <v>17.2586983475416</v>
      </c>
    </row>
    <row r="19" customFormat="false" ht="12.75" hidden="false" customHeight="false" outlineLevel="0" collapsed="false">
      <c r="A19" s="7" t="s">
        <v>9</v>
      </c>
      <c r="B19" s="9" t="n">
        <v>24.735</v>
      </c>
      <c r="C19" s="9" t="n">
        <v>6.081</v>
      </c>
      <c r="D19" s="9" t="n">
        <v>30.816</v>
      </c>
      <c r="E19" s="9"/>
      <c r="F19" s="9" t="n">
        <v>24.0276266708113</v>
      </c>
      <c r="G19" s="9" t="n">
        <v>15.2739055082511</v>
      </c>
      <c r="H19" s="9" t="n">
        <v>21.5863320187451</v>
      </c>
    </row>
    <row r="20" customFormat="false" ht="12.75" hidden="false" customHeight="false" outlineLevel="0" collapsed="false">
      <c r="A20" s="7" t="s">
        <v>10</v>
      </c>
      <c r="B20" s="9" t="n">
        <v>61.819</v>
      </c>
      <c r="C20" s="9" t="n">
        <v>25.484</v>
      </c>
      <c r="D20" s="9" t="n">
        <v>87.304</v>
      </c>
      <c r="E20" s="9"/>
      <c r="F20" s="9" t="n">
        <v>60.051095741374</v>
      </c>
      <c r="G20" s="9" t="n">
        <v>64.0092432120162</v>
      </c>
      <c r="H20" s="9" t="n">
        <v>61.1556701247575</v>
      </c>
    </row>
    <row r="21" s="14" customFormat="true" ht="12.75" hidden="false" customHeight="false" outlineLevel="0" collapsed="false">
      <c r="A21" s="16" t="s">
        <v>6</v>
      </c>
      <c r="B21" s="17" t="n">
        <v>102.944</v>
      </c>
      <c r="C21" s="17" t="n">
        <v>39.813</v>
      </c>
      <c r="D21" s="17" t="n">
        <v>142.757</v>
      </c>
      <c r="E21" s="18"/>
      <c r="F21" s="17" t="n">
        <v>100.000971401927</v>
      </c>
      <c r="G21" s="17" t="n">
        <v>99.9974882576043</v>
      </c>
      <c r="H21" s="17" t="n">
        <v>100.000700491044</v>
      </c>
    </row>
    <row r="23" customFormat="false" ht="12.75" hidden="false" customHeight="false" outlineLevel="0" collapsed="false">
      <c r="A23" s="19" t="s">
        <v>13</v>
      </c>
      <c r="B23" s="19"/>
      <c r="C23" s="19"/>
      <c r="D23" s="19"/>
      <c r="E23" s="19"/>
      <c r="F23" s="19"/>
      <c r="G23" s="19"/>
      <c r="H23" s="19"/>
    </row>
    <row r="24" customFormat="false" ht="12.75" hidden="false" customHeight="false" outlineLevel="0" collapsed="false">
      <c r="A24" s="20" t="s">
        <v>14</v>
      </c>
      <c r="B24" s="20"/>
      <c r="C24" s="20"/>
      <c r="D24" s="20"/>
      <c r="E24" s="20"/>
      <c r="F24" s="20"/>
      <c r="G24" s="20"/>
      <c r="H24" s="20"/>
    </row>
  </sheetData>
  <mergeCells count="9">
    <mergeCell ref="A1:H1"/>
    <mergeCell ref="A3:A4"/>
    <mergeCell ref="B3:D3"/>
    <mergeCell ref="F3:H3"/>
    <mergeCell ref="B5:H5"/>
    <mergeCell ref="B11:H11"/>
    <mergeCell ref="B17:H17"/>
    <mergeCell ref="A23:H23"/>
    <mergeCell ref="A24:H24"/>
  </mergeCells>
  <conditionalFormatting sqref="A12:A15 A6:A9 A18:A21">
    <cfRule type="cellIs" priority="2" operator="between" aboveAverage="0" equalAverage="0" bottom="0" percent="0" rank="0" text="" dxfId="0">
      <formula>0</formula>
      <formula>9</formula>
    </cfRule>
    <cfRule type="cellIs" priority="3" operator="between" aboveAverage="0" equalAverage="0" bottom="0" percent="0" rank="0" text="" dxfId="1">
      <formula>10</formula>
      <formula>29</formula>
    </cfRule>
  </conditionalFormatting>
  <printOptions headings="false" gridLines="false" gridLinesSet="true" horizontalCentered="false" verticalCentered="false"/>
  <pageMargins left="0.984027777777778" right="0.984027777777778" top="1.77152777777778" bottom="1.77152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9T05:28:25Z</dcterms:created>
  <dc:creator>Nucleo di valutazione</dc:creator>
  <dc:description/>
  <dc:language>en-US</dc:language>
  <cp:lastModifiedBy>Zerboni Annamaria</cp:lastModifiedBy>
  <cp:lastPrinted>2005-11-09T16:14:53Z</cp:lastPrinted>
  <dcterms:modified xsi:type="dcterms:W3CDTF">2007-01-16T16:56:52Z</dcterms:modified>
  <cp:revision>0</cp:revision>
  <dc:subject/>
  <dc:title/>
</cp:coreProperties>
</file>