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b val="true"/>
        <sz val="9"/>
        <rFont val="Helvetica (W1)"/>
        <family val="2"/>
      </rPr>
      <t xml:space="preserve">Tavola 2.4.1 - Pendolari in entrata provenienti da altri cantoni svizzeri per durata del tragitto casa-lavoro e sesso, Canton Ticino - Anno 2000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DURATA TRAGITTO</t>
  </si>
  <si>
    <t xml:space="preserve">Pendolari in entrata (v.a.)</t>
  </si>
  <si>
    <t xml:space="preserve">Composizione percentuale</t>
  </si>
  <si>
    <t xml:space="preserve">Maschi</t>
  </si>
  <si>
    <t xml:space="preserve">Femmine</t>
  </si>
  <si>
    <t xml:space="preserve">Totale</t>
  </si>
  <si>
    <t xml:space="preserve">Meno di 5 minuti</t>
  </si>
  <si>
    <t xml:space="preserve">-</t>
  </si>
  <si>
    <t xml:space="preserve">5-9 minuti</t>
  </si>
  <si>
    <t xml:space="preserve">10-14 minuti</t>
  </si>
  <si>
    <t xml:space="preserve">15-19 minuti</t>
  </si>
  <si>
    <t xml:space="preserve">20-24 minuti</t>
  </si>
  <si>
    <t xml:space="preserve">25-29 minuti</t>
  </si>
  <si>
    <t xml:space="preserve">30-39 minuti</t>
  </si>
  <si>
    <t xml:space="preserve">40-49 minuti</t>
  </si>
  <si>
    <t xml:space="preserve">50-59 minuti</t>
  </si>
  <si>
    <t xml:space="preserve">1 ora e più</t>
  </si>
  <si>
    <t xml:space="preserve">Mancata rispost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UST, Censimento federale della popolazione (CFP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 &quot;SFr. &quot;* #,##0_ ;_ &quot;SFr. &quot;* \-#,##0_ ;_ &quot;SFr. &quot;* \-_ ;_ @_ "/>
    <numFmt numFmtId="167" formatCode="0.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b val="true"/>
      <sz val="9"/>
      <name val="Helvetica (W1)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ensimento_popolazione offerta di lavoro" xfId="20"/>
    <cellStyle name="Normale_Richiesta Anna_25.5.04_compl" xfId="21"/>
    <cellStyle name="Valuta (0)_censimento_popolazione offerta di lavo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2" style="0" width="8.28"/>
    <col collapsed="false" customWidth="true" hidden="false" outlineLevel="0" max="5" min="5" style="0" width="3.85"/>
    <col collapsed="false" customWidth="true" hidden="false" outlineLevel="0" max="8" min="6" style="0" width="8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4"/>
      <c r="F3" s="3" t="s">
        <v>3</v>
      </c>
      <c r="G3" s="3"/>
      <c r="H3" s="3"/>
    </row>
    <row r="4" customFormat="false" ht="12.75" hidden="false" customHeight="false" outlineLevel="0" collapsed="false">
      <c r="A4" s="2"/>
      <c r="B4" s="5" t="s">
        <v>4</v>
      </c>
      <c r="C4" s="5" t="s">
        <v>5</v>
      </c>
      <c r="D4" s="5" t="s">
        <v>6</v>
      </c>
      <c r="E4" s="6"/>
      <c r="F4" s="5" t="s">
        <v>4</v>
      </c>
      <c r="G4" s="5" t="s">
        <v>5</v>
      </c>
      <c r="H4" s="5" t="s">
        <v>6</v>
      </c>
    </row>
    <row r="5" customFormat="false" ht="12.75" hidden="false" customHeight="false" outlineLevel="0" collapsed="false">
      <c r="A5" s="7" t="s">
        <v>7</v>
      </c>
      <c r="B5" s="8" t="s">
        <v>8</v>
      </c>
      <c r="C5" s="8" t="s">
        <v>8</v>
      </c>
      <c r="D5" s="8" t="s">
        <v>8</v>
      </c>
      <c r="E5" s="9"/>
      <c r="F5" s="8" t="s">
        <v>8</v>
      </c>
      <c r="G5" s="8" t="s">
        <v>8</v>
      </c>
      <c r="H5" s="8" t="s">
        <v>8</v>
      </c>
    </row>
    <row r="6" customFormat="false" ht="12.75" hidden="false" customHeight="false" outlineLevel="0" collapsed="false">
      <c r="A6" s="10" t="s">
        <v>9</v>
      </c>
      <c r="B6" s="8" t="n">
        <v>3</v>
      </c>
      <c r="C6" s="8" t="s">
        <v>8</v>
      </c>
      <c r="D6" s="8" t="n">
        <v>3</v>
      </c>
      <c r="E6" s="9"/>
      <c r="F6" s="11" t="n">
        <f aca="false">B6/B$16*100</f>
        <v>0.266666666666667</v>
      </c>
      <c r="G6" s="8" t="s">
        <v>8</v>
      </c>
      <c r="H6" s="11" t="n">
        <f aca="false">D6/D$16*100</f>
        <v>0.171428571428571</v>
      </c>
    </row>
    <row r="7" customFormat="false" ht="12.75" hidden="false" customHeight="false" outlineLevel="0" collapsed="false">
      <c r="A7" s="10" t="s">
        <v>10</v>
      </c>
      <c r="B7" s="8" t="n">
        <v>13</v>
      </c>
      <c r="C7" s="8" t="n">
        <v>8</v>
      </c>
      <c r="D7" s="8" t="n">
        <v>21</v>
      </c>
      <c r="E7" s="9"/>
      <c r="F7" s="11" t="n">
        <f aca="false">B7/B$16*100</f>
        <v>1.15555555555556</v>
      </c>
      <c r="G7" s="11" t="n">
        <f aca="false">C7/C$16*100</f>
        <v>1.28</v>
      </c>
      <c r="H7" s="11" t="n">
        <f aca="false">D7/D$16*100</f>
        <v>1.2</v>
      </c>
    </row>
    <row r="8" customFormat="false" ht="12.75" hidden="false" customHeight="false" outlineLevel="0" collapsed="false">
      <c r="A8" s="10" t="s">
        <v>11</v>
      </c>
      <c r="B8" s="8" t="n">
        <v>88</v>
      </c>
      <c r="C8" s="8" t="n">
        <v>34</v>
      </c>
      <c r="D8" s="8" t="n">
        <v>122</v>
      </c>
      <c r="E8" s="9"/>
      <c r="F8" s="11" t="n">
        <f aca="false">B8/B$16*100</f>
        <v>7.82222222222222</v>
      </c>
      <c r="G8" s="11" t="n">
        <f aca="false">C8/C$16*100</f>
        <v>5.44</v>
      </c>
      <c r="H8" s="11" t="n">
        <f aca="false">D8/D$16*100</f>
        <v>6.97142857142857</v>
      </c>
    </row>
    <row r="9" customFormat="false" ht="12.75" hidden="false" customHeight="false" outlineLevel="0" collapsed="false">
      <c r="A9" s="10" t="s">
        <v>12</v>
      </c>
      <c r="B9" s="8" t="n">
        <v>157</v>
      </c>
      <c r="C9" s="8" t="n">
        <v>102</v>
      </c>
      <c r="D9" s="8" t="n">
        <v>259</v>
      </c>
      <c r="E9" s="9"/>
      <c r="F9" s="11" t="n">
        <f aca="false">B9/B$16*100</f>
        <v>13.9555555555556</v>
      </c>
      <c r="G9" s="11" t="n">
        <f aca="false">C9/C$16*100</f>
        <v>16.32</v>
      </c>
      <c r="H9" s="11" t="n">
        <f aca="false">D9/D$16*100</f>
        <v>14.8</v>
      </c>
    </row>
    <row r="10" customFormat="false" ht="12.75" hidden="false" customHeight="false" outlineLevel="0" collapsed="false">
      <c r="A10" s="10" t="s">
        <v>13</v>
      </c>
      <c r="B10" s="8" t="n">
        <v>46</v>
      </c>
      <c r="C10" s="8" t="n">
        <v>34</v>
      </c>
      <c r="D10" s="8" t="n">
        <v>80</v>
      </c>
      <c r="E10" s="9"/>
      <c r="F10" s="11" t="n">
        <f aca="false">B10/B$16*100</f>
        <v>4.08888888888889</v>
      </c>
      <c r="G10" s="11" t="n">
        <f aca="false">C10/C$16*100</f>
        <v>5.44</v>
      </c>
      <c r="H10" s="11" t="n">
        <f aca="false">D10/D$16*100</f>
        <v>4.57142857142857</v>
      </c>
    </row>
    <row r="11" customFormat="false" ht="12.75" hidden="false" customHeight="false" outlineLevel="0" collapsed="false">
      <c r="A11" s="10" t="s">
        <v>14</v>
      </c>
      <c r="B11" s="8" t="n">
        <v>185</v>
      </c>
      <c r="C11" s="8" t="n">
        <v>112</v>
      </c>
      <c r="D11" s="8" t="n">
        <v>297</v>
      </c>
      <c r="E11" s="11"/>
      <c r="F11" s="11" t="n">
        <f aca="false">B11/B$16*100</f>
        <v>16.4444444444444</v>
      </c>
      <c r="G11" s="11" t="n">
        <f aca="false">C11/C$16*100</f>
        <v>17.92</v>
      </c>
      <c r="H11" s="11" t="n">
        <f aca="false">D11/D$16*100</f>
        <v>16.9714285714286</v>
      </c>
    </row>
    <row r="12" customFormat="false" ht="12.75" hidden="false" customHeight="false" outlineLevel="0" collapsed="false">
      <c r="A12" s="10" t="s">
        <v>15</v>
      </c>
      <c r="B12" s="8" t="n">
        <v>81</v>
      </c>
      <c r="C12" s="8" t="n">
        <v>47</v>
      </c>
      <c r="D12" s="8" t="n">
        <v>128</v>
      </c>
      <c r="E12" s="11"/>
      <c r="F12" s="11" t="n">
        <f aca="false">B12/B$16*100</f>
        <v>7.2</v>
      </c>
      <c r="G12" s="11" t="n">
        <f aca="false">C12/C$16*100</f>
        <v>7.52</v>
      </c>
      <c r="H12" s="11" t="n">
        <f aca="false">D12/D$16*100</f>
        <v>7.31428571428572</v>
      </c>
    </row>
    <row r="13" customFormat="false" ht="12.75" hidden="false" customHeight="false" outlineLevel="0" collapsed="false">
      <c r="A13" s="10" t="s">
        <v>16</v>
      </c>
      <c r="B13" s="8" t="n">
        <v>10</v>
      </c>
      <c r="C13" s="8" t="n">
        <v>9</v>
      </c>
      <c r="D13" s="8" t="n">
        <v>19</v>
      </c>
      <c r="E13" s="11"/>
      <c r="F13" s="11" t="n">
        <f aca="false">B13/B$16*100</f>
        <v>0.888888888888889</v>
      </c>
      <c r="G13" s="11" t="n">
        <f aca="false">C13/C$16*100</f>
        <v>1.44</v>
      </c>
      <c r="H13" s="11" t="n">
        <f aca="false">D13/D$16*100</f>
        <v>1.08571428571429</v>
      </c>
    </row>
    <row r="14" customFormat="false" ht="12.75" hidden="false" customHeight="false" outlineLevel="0" collapsed="false">
      <c r="A14" s="10" t="s">
        <v>17</v>
      </c>
      <c r="B14" s="8" t="n">
        <v>140</v>
      </c>
      <c r="C14" s="8" t="n">
        <v>54</v>
      </c>
      <c r="D14" s="8" t="n">
        <v>194</v>
      </c>
      <c r="E14" s="11"/>
      <c r="F14" s="11" t="n">
        <f aca="false">B14/B$16*100</f>
        <v>12.4444444444444</v>
      </c>
      <c r="G14" s="11" t="n">
        <f aca="false">C14/C$16*100</f>
        <v>8.64</v>
      </c>
      <c r="H14" s="11" t="n">
        <f aca="false">D14/D$16*100</f>
        <v>11.0857142857143</v>
      </c>
    </row>
    <row r="15" customFormat="false" ht="12.75" hidden="false" customHeight="false" outlineLevel="0" collapsed="false">
      <c r="A15" s="10" t="s">
        <v>18</v>
      </c>
      <c r="B15" s="8" t="n">
        <v>402</v>
      </c>
      <c r="C15" s="8" t="n">
        <v>225</v>
      </c>
      <c r="D15" s="8" t="n">
        <v>627</v>
      </c>
      <c r="E15" s="11"/>
      <c r="F15" s="11" t="n">
        <f aca="false">B15/B$16*100</f>
        <v>35.7333333333333</v>
      </c>
      <c r="G15" s="11" t="n">
        <f aca="false">C15/C$16*100</f>
        <v>36</v>
      </c>
      <c r="H15" s="11" t="n">
        <f aca="false">D15/D$16*100</f>
        <v>35.8285714285714</v>
      </c>
    </row>
    <row r="16" s="15" customFormat="true" ht="12.75" hidden="false" customHeight="false" outlineLevel="0" collapsed="false">
      <c r="A16" s="12" t="s">
        <v>6</v>
      </c>
      <c r="B16" s="13" t="n">
        <v>1125</v>
      </c>
      <c r="C16" s="13" t="n">
        <v>625</v>
      </c>
      <c r="D16" s="13" t="n">
        <v>1750</v>
      </c>
      <c r="E16" s="14"/>
      <c r="F16" s="14" t="n">
        <f aca="false">SUM(F6:F15)</f>
        <v>100</v>
      </c>
      <c r="G16" s="14" t="n">
        <f aca="false">SUM(G6:G15)</f>
        <v>100</v>
      </c>
      <c r="H16" s="14" t="n">
        <f aca="false">SUM(H6:H15)</f>
        <v>100</v>
      </c>
    </row>
    <row r="18" customFormat="false" ht="12.75" hidden="false" customHeight="false" outlineLevel="0" collapsed="false">
      <c r="A18" s="16" t="s">
        <v>19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984027777777778" right="0.984027777777778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3:22:05Z</dcterms:created>
  <dc:creator>Perozzi Davide</dc:creator>
  <dc:description/>
  <dc:language>en-US</dc:language>
  <cp:lastModifiedBy>Zerboni Annamaria</cp:lastModifiedBy>
  <cp:lastPrinted>2005-11-08T11:01:39Z</cp:lastPrinted>
  <dcterms:modified xsi:type="dcterms:W3CDTF">2007-01-17T10:18:21Z</dcterms:modified>
  <cp:revision>0</cp:revision>
  <dc:subject/>
  <dc:title/>
</cp:coreProperties>
</file>