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4.5" sheetId="1" state="visible" r:id="rId2"/>
  </sheets>
  <definedNames>
    <definedName function="false" hidden="false" localSheetId="0" name="_xlnm.Print_Area" vbProcedure="false">'2.4.5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r>
      <rPr>
        <b val="true"/>
        <sz val="9"/>
        <rFont val="Helvetica (W1)"/>
        <family val="2"/>
      </rPr>
      <t xml:space="preserve">Tavola 2.4.5 - Pendolari in uscita per destinazione e sesso, Area transfrontaliera - Anno 2000/ 200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)</t>
    </r>
  </si>
  <si>
    <t xml:space="preserve">CANTONE/PROVINCE</t>
  </si>
  <si>
    <t xml:space="preserve">Destinazione</t>
  </si>
  <si>
    <t xml:space="preserve">Stesso comune di dimora abituale</t>
  </si>
  <si>
    <t xml:space="preserve">Altro comune della stessa provincia/cantone</t>
  </si>
  <si>
    <t xml:space="preserve">Altra provincia/ cantone</t>
  </si>
  <si>
    <t xml:space="preserve">Estero</t>
  </si>
  <si>
    <t xml:space="preserve">Totale</t>
  </si>
  <si>
    <t xml:space="preserve">MASCHI</t>
  </si>
  <si>
    <t xml:space="preserve">Canton Ticino</t>
  </si>
  <si>
    <t xml:space="preserve">Verbano-Cusio-Ossola</t>
  </si>
  <si>
    <t xml:space="preserve">Varese</t>
  </si>
  <si>
    <t xml:space="preserve">Como</t>
  </si>
  <si>
    <t xml:space="preserve">Sondrio</t>
  </si>
  <si>
    <t xml:space="preserve">Lecco</t>
  </si>
  <si>
    <t xml:space="preserve">FEMMINE</t>
  </si>
  <si>
    <t xml:space="preserve">TOTALE</t>
  </si>
  <si>
    <t xml:space="preserve">Fonti:</t>
  </si>
  <si>
    <t xml:space="preserve">UST, Censimento federale della popolazione (CFP) (Svizzera)</t>
  </si>
  <si>
    <t xml:space="preserve">ISTAT, Censimento generale della popolazione e delle abitazioni (Itali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0"/>
    </font>
    <font>
      <b val="true"/>
      <sz val="9"/>
      <name val="Helvetica (W1)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2.28"/>
    <col collapsed="false" customWidth="true" hidden="false" outlineLevel="0" max="3" min="3" style="1" width="12.85"/>
    <col collapsed="false" customWidth="true" hidden="false" outlineLevel="0" max="4" min="4" style="1" width="11.28"/>
    <col collapsed="false" customWidth="true" hidden="false" outlineLevel="0" max="5" min="5" style="1" width="9.41"/>
    <col collapsed="false" customWidth="true" hidden="false" outlineLevel="0" max="6" min="6" style="1" width="9.56"/>
    <col collapsed="false" customWidth="true" hidden="false" outlineLevel="0" max="8" min="7" style="1" width="11.7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  <c r="H2" s="6"/>
    </row>
    <row r="3" customFormat="false" ht="14.2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G3" s="9"/>
      <c r="H3" s="9"/>
    </row>
    <row r="4" customFormat="false" ht="27" hidden="false" customHeight="false" outlineLevel="0" collapsed="false">
      <c r="A4" s="7"/>
      <c r="B4" s="10" t="s">
        <v>3</v>
      </c>
      <c r="C4" s="11" t="s">
        <v>4</v>
      </c>
      <c r="D4" s="10" t="s">
        <v>5</v>
      </c>
      <c r="E4" s="10" t="s">
        <v>6</v>
      </c>
      <c r="F4" s="10" t="s">
        <v>7</v>
      </c>
    </row>
    <row r="5" customFormat="false" ht="12.75" hidden="false" customHeight="true" outlineLevel="0" collapsed="false">
      <c r="A5" s="12"/>
      <c r="B5" s="13" t="s">
        <v>8</v>
      </c>
      <c r="C5" s="13"/>
      <c r="D5" s="13"/>
      <c r="E5" s="13"/>
      <c r="F5" s="13"/>
    </row>
    <row r="6" customFormat="false" ht="12.75" hidden="false" customHeight="true" outlineLevel="0" collapsed="false">
      <c r="A6" s="12" t="s">
        <v>9</v>
      </c>
      <c r="B6" s="14" t="n">
        <v>21311</v>
      </c>
      <c r="C6" s="14" t="n">
        <v>49418</v>
      </c>
      <c r="D6" s="14" t="n">
        <v>886</v>
      </c>
      <c r="E6" s="14" t="n">
        <v>331</v>
      </c>
      <c r="F6" s="15" t="n">
        <f aca="false">SUM(B6:E6)</f>
        <v>71946</v>
      </c>
      <c r="L6" s="14"/>
    </row>
    <row r="7" customFormat="false" ht="12.75" hidden="false" customHeight="false" outlineLevel="0" collapsed="false">
      <c r="A7" s="16" t="s">
        <v>10</v>
      </c>
      <c r="B7" s="17" t="n">
        <v>13909</v>
      </c>
      <c r="C7" s="17" t="n">
        <v>12576</v>
      </c>
      <c r="D7" s="17" t="n">
        <v>2351</v>
      </c>
      <c r="E7" s="17" t="n">
        <v>2712</v>
      </c>
      <c r="F7" s="17" t="n">
        <v>31548</v>
      </c>
      <c r="L7" s="14"/>
    </row>
    <row r="8" customFormat="false" ht="12.75" hidden="false" customHeight="false" outlineLevel="0" collapsed="false">
      <c r="A8" s="18" t="s">
        <v>11</v>
      </c>
      <c r="B8" s="19" t="n">
        <v>56682</v>
      </c>
      <c r="C8" s="19" t="n">
        <v>78769</v>
      </c>
      <c r="D8" s="17" t="n">
        <v>29331</v>
      </c>
      <c r="E8" s="19" t="n">
        <v>8251</v>
      </c>
      <c r="F8" s="19" t="n">
        <v>173033</v>
      </c>
      <c r="L8" s="14"/>
    </row>
    <row r="9" customFormat="false" ht="12.75" hidden="false" customHeight="false" outlineLevel="0" collapsed="false">
      <c r="A9" s="18" t="s">
        <v>12</v>
      </c>
      <c r="B9" s="19" t="n">
        <v>39795</v>
      </c>
      <c r="C9" s="19" t="n">
        <v>50372</v>
      </c>
      <c r="D9" s="17" t="n">
        <v>20106</v>
      </c>
      <c r="E9" s="19" t="n">
        <v>7260</v>
      </c>
      <c r="F9" s="19" t="n">
        <v>117533</v>
      </c>
    </row>
    <row r="10" customFormat="false" ht="12.75" hidden="false" customHeight="false" outlineLevel="0" collapsed="false">
      <c r="A10" s="18" t="s">
        <v>13</v>
      </c>
      <c r="B10" s="19" t="n">
        <v>15851</v>
      </c>
      <c r="C10" s="19" t="n">
        <v>15003</v>
      </c>
      <c r="D10" s="17" t="n">
        <v>1604</v>
      </c>
      <c r="E10" s="19" t="n">
        <v>1676</v>
      </c>
      <c r="F10" s="19" t="n">
        <v>34134</v>
      </c>
    </row>
    <row r="11" customFormat="false" ht="12.75" hidden="false" customHeight="false" outlineLevel="0" collapsed="false">
      <c r="A11" s="18" t="s">
        <v>14</v>
      </c>
      <c r="B11" s="19" t="n">
        <v>23798</v>
      </c>
      <c r="C11" s="19" t="n">
        <v>29846</v>
      </c>
      <c r="D11" s="17" t="n">
        <v>15302</v>
      </c>
      <c r="E11" s="19" t="n">
        <v>52</v>
      </c>
      <c r="F11" s="19" t="n">
        <v>68998</v>
      </c>
    </row>
    <row r="12" customFormat="false" ht="12.75" hidden="false" customHeight="false" outlineLevel="0" collapsed="false">
      <c r="A12" s="16"/>
      <c r="B12" s="20"/>
      <c r="C12" s="20"/>
      <c r="D12" s="20"/>
      <c r="E12" s="20"/>
      <c r="F12" s="20"/>
    </row>
    <row r="13" customFormat="false" ht="12.75" hidden="false" customHeight="false" outlineLevel="0" collapsed="false">
      <c r="A13" s="16"/>
      <c r="B13" s="21" t="s">
        <v>15</v>
      </c>
      <c r="C13" s="21"/>
      <c r="D13" s="21"/>
      <c r="E13" s="21"/>
      <c r="F13" s="21"/>
    </row>
    <row r="14" customFormat="false" ht="12.75" hidden="false" customHeight="false" outlineLevel="0" collapsed="false">
      <c r="A14" s="12" t="s">
        <v>9</v>
      </c>
      <c r="B14" s="14" t="n">
        <v>16884</v>
      </c>
      <c r="C14" s="14" t="n">
        <v>33489</v>
      </c>
      <c r="D14" s="14" t="n">
        <v>386</v>
      </c>
      <c r="E14" s="14" t="n">
        <v>98</v>
      </c>
      <c r="F14" s="15" t="n">
        <f aca="false">SUM(B14:E14)</f>
        <v>50857</v>
      </c>
      <c r="H14" s="22"/>
    </row>
    <row r="15" customFormat="false" ht="12.75" hidden="false" customHeight="true" outlineLevel="0" collapsed="false">
      <c r="A15" s="16" t="s">
        <v>10</v>
      </c>
      <c r="B15" s="17" t="n">
        <v>10627</v>
      </c>
      <c r="C15" s="17" t="n">
        <v>8758</v>
      </c>
      <c r="D15" s="17" t="n">
        <v>1174</v>
      </c>
      <c r="E15" s="17" t="n">
        <v>1486</v>
      </c>
      <c r="F15" s="17" t="n">
        <v>22045</v>
      </c>
    </row>
    <row r="16" customFormat="false" ht="12.75" hidden="false" customHeight="true" outlineLevel="0" collapsed="false">
      <c r="A16" s="18" t="s">
        <v>11</v>
      </c>
      <c r="B16" s="19" t="n">
        <v>47945</v>
      </c>
      <c r="C16" s="19" t="n">
        <v>57496</v>
      </c>
      <c r="D16" s="17" t="n">
        <v>16034</v>
      </c>
      <c r="E16" s="19" t="n">
        <v>5630</v>
      </c>
      <c r="F16" s="19" t="n">
        <v>127105</v>
      </c>
    </row>
    <row r="17" customFormat="false" ht="12.75" hidden="false" customHeight="false" outlineLevel="0" collapsed="false">
      <c r="A17" s="18" t="s">
        <v>12</v>
      </c>
      <c r="B17" s="19" t="n">
        <v>28699</v>
      </c>
      <c r="C17" s="19" t="n">
        <v>38643</v>
      </c>
      <c r="D17" s="17" t="n">
        <v>11183</v>
      </c>
      <c r="E17" s="19" t="n">
        <v>4490</v>
      </c>
      <c r="F17" s="19" t="n">
        <v>83015</v>
      </c>
    </row>
    <row r="18" customFormat="false" ht="12.75" hidden="false" customHeight="false" outlineLevel="0" collapsed="false">
      <c r="A18" s="18" t="s">
        <v>13</v>
      </c>
      <c r="B18" s="19" t="n">
        <v>10886</v>
      </c>
      <c r="C18" s="19" t="n">
        <v>9871</v>
      </c>
      <c r="D18" s="17" t="n">
        <v>669</v>
      </c>
      <c r="E18" s="19" t="n">
        <v>434</v>
      </c>
      <c r="F18" s="19" t="n">
        <v>21860</v>
      </c>
    </row>
    <row r="19" customFormat="false" ht="12.75" hidden="false" customHeight="false" outlineLevel="0" collapsed="false">
      <c r="A19" s="18" t="s">
        <v>14</v>
      </c>
      <c r="B19" s="19" t="n">
        <v>17049</v>
      </c>
      <c r="C19" s="19" t="n">
        <v>21231</v>
      </c>
      <c r="D19" s="17" t="n">
        <v>8215</v>
      </c>
      <c r="E19" s="19" t="n">
        <v>16</v>
      </c>
      <c r="F19" s="19" t="n">
        <v>46511</v>
      </c>
    </row>
    <row r="20" customFormat="false" ht="12.75" hidden="false" customHeight="false" outlineLevel="0" collapsed="false">
      <c r="B20" s="20"/>
      <c r="C20" s="20"/>
      <c r="D20" s="20"/>
      <c r="E20" s="20"/>
      <c r="F20" s="20"/>
    </row>
    <row r="21" customFormat="false" ht="12.75" hidden="false" customHeight="false" outlineLevel="0" collapsed="false">
      <c r="B21" s="21" t="s">
        <v>16</v>
      </c>
      <c r="C21" s="21"/>
      <c r="D21" s="21"/>
      <c r="E21" s="21"/>
      <c r="F21" s="21"/>
    </row>
    <row r="22" customFormat="false" ht="12.75" hidden="false" customHeight="false" outlineLevel="0" collapsed="false">
      <c r="A22" s="12" t="s">
        <v>9</v>
      </c>
      <c r="B22" s="14" t="n">
        <v>38195</v>
      </c>
      <c r="C22" s="14" t="n">
        <v>82907</v>
      </c>
      <c r="D22" s="14" t="n">
        <v>1272</v>
      </c>
      <c r="E22" s="14" t="n">
        <v>429</v>
      </c>
      <c r="F22" s="19" t="n">
        <f aca="false">SUM(B22:E22)</f>
        <v>122803</v>
      </c>
    </row>
    <row r="23" customFormat="false" ht="12.75" hidden="false" customHeight="false" outlineLevel="0" collapsed="false">
      <c r="A23" s="16" t="s">
        <v>10</v>
      </c>
      <c r="B23" s="15" t="n">
        <v>24536</v>
      </c>
      <c r="C23" s="15" t="n">
        <v>21334</v>
      </c>
      <c r="D23" s="15" t="n">
        <v>3525</v>
      </c>
      <c r="E23" s="15" t="n">
        <v>4198</v>
      </c>
      <c r="F23" s="15" t="n">
        <v>53593</v>
      </c>
    </row>
    <row r="24" customFormat="false" ht="12.75" hidden="false" customHeight="false" outlineLevel="0" collapsed="false">
      <c r="A24" s="18" t="s">
        <v>11</v>
      </c>
      <c r="B24" s="15" t="n">
        <v>104627</v>
      </c>
      <c r="C24" s="15" t="n">
        <v>136265</v>
      </c>
      <c r="D24" s="15" t="n">
        <v>45365</v>
      </c>
      <c r="E24" s="15" t="n">
        <v>13881</v>
      </c>
      <c r="F24" s="15" t="n">
        <v>300138</v>
      </c>
    </row>
    <row r="25" customFormat="false" ht="12.75" hidden="false" customHeight="false" outlineLevel="0" collapsed="false">
      <c r="A25" s="18" t="s">
        <v>12</v>
      </c>
      <c r="B25" s="15" t="n">
        <v>68494</v>
      </c>
      <c r="C25" s="15" t="n">
        <v>89015</v>
      </c>
      <c r="D25" s="15" t="n">
        <v>31289</v>
      </c>
      <c r="E25" s="15" t="n">
        <v>11750</v>
      </c>
      <c r="F25" s="15" t="n">
        <v>200548</v>
      </c>
    </row>
    <row r="26" customFormat="false" ht="12.75" hidden="false" customHeight="false" outlineLevel="0" collapsed="false">
      <c r="A26" s="18" t="s">
        <v>13</v>
      </c>
      <c r="B26" s="15" t="n">
        <v>26737</v>
      </c>
      <c r="C26" s="15" t="n">
        <v>24874</v>
      </c>
      <c r="D26" s="15" t="n">
        <v>2273</v>
      </c>
      <c r="E26" s="15" t="n">
        <v>2110</v>
      </c>
      <c r="F26" s="15" t="n">
        <v>55994</v>
      </c>
    </row>
    <row r="27" customFormat="false" ht="12.75" hidden="false" customHeight="false" outlineLevel="0" collapsed="false">
      <c r="A27" s="23" t="s">
        <v>14</v>
      </c>
      <c r="B27" s="24" t="n">
        <v>40847</v>
      </c>
      <c r="C27" s="24" t="n">
        <v>51077</v>
      </c>
      <c r="D27" s="24" t="n">
        <v>23517</v>
      </c>
      <c r="E27" s="24" t="n">
        <v>68</v>
      </c>
      <c r="F27" s="24" t="n">
        <v>115509</v>
      </c>
    </row>
    <row r="29" customFormat="false" ht="12.75" hidden="false" customHeight="false" outlineLevel="0" collapsed="false">
      <c r="A29" s="25" t="s">
        <v>17</v>
      </c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6" t="s">
        <v>18</v>
      </c>
      <c r="B30" s="26"/>
      <c r="C30" s="26"/>
      <c r="D30" s="26"/>
      <c r="E30" s="26"/>
      <c r="F30" s="26"/>
    </row>
    <row r="31" customFormat="false" ht="12.75" hidden="false" customHeight="false" outlineLevel="0" collapsed="false">
      <c r="A31" s="26" t="s">
        <v>19</v>
      </c>
      <c r="B31" s="26"/>
      <c r="C31" s="26"/>
      <c r="D31" s="26"/>
      <c r="E31" s="26"/>
      <c r="F31" s="26"/>
    </row>
  </sheetData>
  <mergeCells count="9">
    <mergeCell ref="A1:F1"/>
    <mergeCell ref="A3:A4"/>
    <mergeCell ref="B3:F3"/>
    <mergeCell ref="B5:F5"/>
    <mergeCell ref="B13:F13"/>
    <mergeCell ref="B21:F21"/>
    <mergeCell ref="A29:F29"/>
    <mergeCell ref="A30:F30"/>
    <mergeCell ref="A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19:33Z</dcterms:created>
  <dc:creator>Perozzi Davide</dc:creator>
  <dc:description/>
  <dc:language>en-US</dc:language>
  <cp:lastModifiedBy>Zerboni Annamaria</cp:lastModifiedBy>
  <cp:lastPrinted>2007-01-17T10:23:08Z</cp:lastPrinted>
  <dcterms:modified xsi:type="dcterms:W3CDTF">2007-01-17T13:38:11Z</dcterms:modified>
  <cp:revision>0</cp:revision>
  <dc:subject/>
  <dc:title/>
</cp:coreProperties>
</file>