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TAV 1" sheetId="1" state="visible" r:id="rId2"/>
    <sheet name="TAV 2" sheetId="2" state="visible" r:id="rId3"/>
    <sheet name="Figura 1" sheetId="3" state="visible" r:id="rId4"/>
    <sheet name="Figura 2" sheetId="4" state="visible" r:id="rId5"/>
    <sheet name="TAV 3" sheetId="5" state="visible" r:id="rId6"/>
    <sheet name="Figura 3" sheetId="6" state="visible" r:id="rId7"/>
    <sheet name="Figura 4" sheetId="7" state="visible" r:id="rId8"/>
    <sheet name="TAV 4" sheetId="8" state="visible" r:id="rId9"/>
    <sheet name="TAV 5" sheetId="9" state="visible" r:id="rId10"/>
    <sheet name="Figura 5" sheetId="10" state="visible" r:id="rId11"/>
    <sheet name="Figura 6" sheetId="11" state="visible" r:id="rId12"/>
    <sheet name="TAV 6" sheetId="12" state="visible" r:id="rId13"/>
    <sheet name="TAV 7" sheetId="13" state="visible" r:id="rId14"/>
    <sheet name="TAV 8" sheetId="14" state="visible" r:id="rId15"/>
    <sheet name="TAV 9" sheetId="15" state="visible" r:id="rId16"/>
    <sheet name="Figura 7" sheetId="16" state="visible" r:id="rId17"/>
    <sheet name="Figura 8" sheetId="17" state="visible" r:id="rId18"/>
    <sheet name="Figura 9" sheetId="18" state="visible" r:id="rId19"/>
    <sheet name="Tavola 1 A" sheetId="19" state="visible" r:id="rId20"/>
    <sheet name="Tavola 2 A" sheetId="20" state="visible" r:id="rId21"/>
  </sheets>
  <externalReferences>
    <externalReference r:id="rId22"/>
    <externalReference r:id="rId23"/>
    <externalReference r:id="rId2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5">
  <si>
    <t xml:space="preserve">Tavola 1 - Tassi di natalità e di mortalità per macrosettore di attività economica - Anni 2005-2008</t>
  </si>
  <si>
    <t xml:space="preserve">(numero e valori percentuali) (a)</t>
  </si>
  <si>
    <t xml:space="preserve">ANNI</t>
  </si>
  <si>
    <t xml:space="preserve">Tassi di natalità</t>
  </si>
  <si>
    <t xml:space="preserve">Imprese nate con dipendenti</t>
  </si>
  <si>
    <t xml:space="preserve">Tassi di mortalità</t>
  </si>
  <si>
    <t xml:space="preserve">Imprese cessate con dipendenti</t>
  </si>
  <si>
    <t xml:space="preserve">Tasso lordo di turnover</t>
  </si>
  <si>
    <t xml:space="preserve">Industria in senso stretto</t>
  </si>
  <si>
    <t xml:space="preserve">2008(b)</t>
  </si>
  <si>
    <t xml:space="preserve">Costruzioni</t>
  </si>
  <si>
    <t xml:space="preserve">Commercio</t>
  </si>
  <si>
    <t xml:space="preserve">Altri servizi</t>
  </si>
  <si>
    <t xml:space="preserve">Totale</t>
  </si>
  <si>
    <t xml:space="preserve">Tavola 2 – Tassi di natalità e mortalità delle imprese con dipendenti per regione e ripartizione geografica - Anni 2005-2008</t>
  </si>
  <si>
    <t xml:space="preserve">RIPARTIZIONI 
GEOGRAFICHE</t>
  </si>
  <si>
    <t xml:space="preserve">2008 (b)</t>
  </si>
  <si>
    <t xml:space="preserve">Tasso di natalità</t>
  </si>
  <si>
    <t xml:space="preserve">Tasso di mortalità</t>
  </si>
  <si>
    <t xml:space="preserve">Piemonte</t>
  </si>
  <si>
    <t xml:space="preserve">V. d'Aosta/V. d'Aoste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iulia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Figura 1 – Turnover netto delle imprese con dipendenti (Turn_dip) e turnover netto di tutte le imprese (Turn_tot) per settore di attività economica (Anno 2008*) (valori percentuali)</t>
  </si>
  <si>
    <t xml:space="preserve">Figura 2 – Turnover netto delle imprese con dipendenti (Turn_dip) e turnover netto di tutte le imprese (Turn_tot) per ripartizione geografica (Anno 2008*) (valori percentuali)</t>
  </si>
  <si>
    <t xml:space="preserve">Tavola 3 – Tassi di sopravvivenza a 3 anni e proporzione delle imprese giovani con dipendenti nate nel 2005 per settore di attività economica (valori percentuali)</t>
  </si>
  <si>
    <t xml:space="preserve">Settori di attività economica</t>
  </si>
  <si>
    <t xml:space="preserve">Tasso di sopravvivenza</t>
  </si>
  <si>
    <t xml:space="preserve">Proporzione di imprese giovani</t>
  </si>
  <si>
    <t xml:space="preserve">Industria in s.s.</t>
  </si>
  <si>
    <t xml:space="preserve">Figura 3 – Tasso di natalità e tasso di sopravvivenza a 3 anni delle imprese con dipendenti  nate nel 2005 per settore di attività economica</t>
  </si>
  <si>
    <t xml:space="preserve">Figura 4 – Tasso di natalità e tasso di sopravvivenza a 3 anni delle imprese con dipendenti  nate nel 2005 per regione e ripartizione geografica</t>
  </si>
  <si>
    <t xml:space="preserve">Tavola 4 – Tassi di High-growth e Gazelle (per dipendenti) e numero di imprese High-growth e gazelle (per dipendenti) per macrosettore di attività economica – Anni 2005-2008 (numero e valori percentuali)</t>
  </si>
  <si>
    <t xml:space="preserve">Tassi di high-growth </t>
  </si>
  <si>
    <t xml:space="preserve">Imprese High-growth</t>
  </si>
  <si>
    <t xml:space="preserve">Tassi di gazelle</t>
  </si>
  <si>
    <t xml:space="preserve">Imprese gazelle</t>
  </si>
  <si>
    <t xml:space="preserve">% di gazelle su high-growth</t>
  </si>
  <si>
    <t xml:space="preserve">Tavola 5 – Tassi di High-growth e Gazelle (per dipendenti) per regione e ripartizione geografica – Anni 2005-2008 (valori percentuali)</t>
  </si>
  <si>
    <t xml:space="preserve">AREE 
GEOGRAFICHE</t>
  </si>
  <si>
    <t xml:space="preserve">Tasso di high-growth</t>
  </si>
  <si>
    <t xml:space="preserve">Tasso di gazelle</t>
  </si>
  <si>
    <t xml:space="preserve">Figura 5 – Crescita in termini di addetti delle imprese attive negli anni 2005-2008, delle imprese High-growth e delle imprese Gazelle (valori percentuali)</t>
  </si>
  <si>
    <t xml:space="preserve">Figura 6 – Crescita in termini di addetti delle imprese attive negli anni 2005-2008, delle imprese High-growth e delle imprese Gazelle per settore di attività economica (valori percentuali)</t>
  </si>
  <si>
    <t xml:space="preserve">Tavola 6 -  Dimensione media delle imprese che sopravvivono: nate nel 2005 e sopravviventi nel 2008  per settore di attività economica</t>
  </si>
  <si>
    <t xml:space="preserve">Macrosettori</t>
  </si>
  <si>
    <t xml:space="preserve">Totale </t>
  </si>
  <si>
    <t xml:space="preserve">Tavola 7 - Addetti delle imprese con dipendenti nate nel 2005 e di quelle sopravviventi a tre anni, per settore di attività economica</t>
  </si>
  <si>
    <t xml:space="preserve">                (numero e valori percentuali)</t>
  </si>
  <si>
    <t xml:space="preserve">COORTE 2005 (3 anni di sopravvivenza)</t>
  </si>
  <si>
    <t xml:space="preserve">MACROSETTORI</t>
  </si>
  <si>
    <t xml:space="preserve">Addetti al 2005 delle imprese nate nel 2005               </t>
  </si>
  <si>
    <t xml:space="preserve">Addetti al 2005 delle imprese sopravvivventi al 2008</t>
  </si>
  <si>
    <t xml:space="preserve">Addetti al 2008 delle imprese sopravvivventi al 2008</t>
  </si>
  <si>
    <t xml:space="preserve">Addetti persi dalle imprese non sopravviventi al 2008 (var. %)</t>
  </si>
  <si>
    <t xml:space="preserve">Addetti guadagnati dalle imprese sopravviventi al 2008 (var. %)</t>
  </si>
  <si>
    <t xml:space="preserve">Addetti guadagnati/persi delle imprese sopravviventi al 2008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Tavola 8 – Tassi di High-growth e Gazelle (per fatturato) e numero di imprese High-growth e Gazelle (per fatturato) per macrosettore di attività economica – Anni 2005-2008 (numero e valori percentuali)</t>
  </si>
  <si>
    <t xml:space="preserve">Imprese high-growth</t>
  </si>
  <si>
    <t xml:space="preserve">Tavola 9 – Tassi di High-growth e Gazelle (per fatturato) per regione e ripartizione geografica – Anni 2005-2008 (valori percentuali)</t>
  </si>
  <si>
    <t xml:space="preserve">AREE
GEOGRAFICHE</t>
  </si>
  <si>
    <t xml:space="preserve">V.d'Aosta/V. d'Aoste</t>
  </si>
  <si>
    <t xml:space="preserve">Figura 7 – Crescita in termini di fatturato delle imprese attive negli anni 2005-2008, delle imprese High-growth e delle imprese Gazelle (valori percentuali)</t>
  </si>
  <si>
    <t xml:space="preserve">Figura 8 – Crescita in termini di fatturato delle imprese attive negli anni 2005-2008, delle imprese High-growth e delle imprese Gazelle per settore di attività economica (valori percentuali)</t>
  </si>
  <si>
    <t xml:space="preserve">Figura9 – Crescita di Fatturato delle imprese con dipendenti sopravviventi a tre anni, imprese esportatrici e non, per ripartizione geografica (variazioni percentuali)</t>
  </si>
  <si>
    <t xml:space="preserve">Tavola A.1 – Totale imprese attive, imprese High-growth, imprese Gazelle, numero addetti e variazioni percentuali per settore di attività economica – Anni 2005-2008</t>
  </si>
  <si>
    <t xml:space="preserve">Imprese attive negli anni 2005-2008</t>
  </si>
  <si>
    <t xml:space="preserve">Addetti al 2005 ( a )</t>
  </si>
  <si>
    <t xml:space="preserve">Addetti al 2008 ( b )</t>
  </si>
  <si>
    <t xml:space="preserve">Variazione % (b-a)/a *100</t>
  </si>
  <si>
    <t xml:space="preserve">Imprese High-growth 2008</t>
  </si>
  <si>
    <t xml:space="preserve">Addetti HG al 2005 ( c )</t>
  </si>
  <si>
    <t xml:space="preserve">Addetti HG al 2008 ( d )</t>
  </si>
  <si>
    <t xml:space="preserve">Variazione % (d-c)/c *100</t>
  </si>
  <si>
    <t xml:space="preserve">Imprese gazelle 2008</t>
  </si>
  <si>
    <t xml:space="preserve">Addetti gaz. al 2005 ( e )</t>
  </si>
  <si>
    <t xml:space="preserve">Addetti gaz. al 2008 ( f )</t>
  </si>
  <si>
    <t xml:space="preserve">Variazione % (f-e)/e *100</t>
  </si>
  <si>
    <t xml:space="preserve">Attività estrattive</t>
  </si>
  <si>
    <t xml:space="preserve">Attività manifatturiere</t>
  </si>
  <si>
    <t xml:space="preserve">Fornitura di energia elettrica,gas …</t>
  </si>
  <si>
    <t xml:space="preserve">Fornitura di acqua; reti fognarie…</t>
  </si>
  <si>
    <t xml:space="preserve">Trasporto e magazzinaggio</t>
  </si>
  <si>
    <t xml:space="preserve">Alloggio e ristorazione</t>
  </si>
  <si>
    <t xml:space="preserve">Servizi di informaz. e comunicaz.</t>
  </si>
  <si>
    <t xml:space="preserve">Attività finanziarie e ass.</t>
  </si>
  <si>
    <t xml:space="preserve">Attività immobiliari</t>
  </si>
  <si>
    <t xml:space="preserve">Att. Professionali, scientifiche e tecniche</t>
  </si>
  <si>
    <t xml:space="preserve">Noleggio, ag. di viaggio ….</t>
  </si>
  <si>
    <t xml:space="preserve">Tavola A.2 – Totale imprese attive, imprese High-growth, imprese Gazelle, fatturato (in migliaia) e variazioni percentuali per settore di attività economica – Anni 2005-2008</t>
  </si>
  <si>
    <t xml:space="preserve">Fatturato al 2005 (a)</t>
  </si>
  <si>
    <t xml:space="preserve">Fatturato al 2008 (b)</t>
  </si>
  <si>
    <t xml:space="preserve">Fatturato HG al 2005 (c)</t>
  </si>
  <si>
    <t xml:space="preserve">Fatturato HG al 2008 ( d )</t>
  </si>
  <si>
    <t xml:space="preserve">Fatturato gaz. al 2005 (e)</t>
  </si>
  <si>
    <t xml:space="preserve">Fatturato gaz. al 2008 (f)</t>
  </si>
  <si>
    <t xml:space="preserve">Att. professionali, scientifiche e tecnic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_-* #,##0_-;\-* #,##0_-;_-* \-_-;_-@_-"/>
    <numFmt numFmtId="168" formatCode="0.0%"/>
    <numFmt numFmtId="169" formatCode="@"/>
    <numFmt numFmtId="170" formatCode="_-* #,##0.0_-;\-* #,##0.0_-;_-* \-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9"/>
      <color rgb="FFFF0000"/>
      <name val="Arial Narrow"/>
      <family val="2"/>
    </font>
    <font>
      <b val="true"/>
      <sz val="9"/>
      <color rgb="FFFF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name val="Arial"/>
      <family val="2"/>
    </font>
    <font>
      <sz val="8"/>
      <name val="Arial"/>
      <family val="2"/>
    </font>
    <font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 Narrow"/>
      <family val="2"/>
    </font>
    <font>
      <sz val="9.25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9"/>
      <name val="Arial Narrow"/>
      <family val="2"/>
    </font>
    <font>
      <sz val="8.25"/>
      <color rgb="FF000000"/>
      <name val="Arial"/>
      <family val="2"/>
    </font>
    <font>
      <sz val="10"/>
      <name val="Tahoma"/>
      <family val="2"/>
    </font>
    <font>
      <b val="true"/>
      <i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[1]Foglio2!$K$59</c:f>
              <c:strCache>
                <c:ptCount val="1"/>
                <c:pt idx="0">
                  <c:v>Turn_to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2!$I$4:$I$18</c:f>
              <c:strCache>
                <c:ptCount val="15"/>
                <c:pt idx="0">
                  <c:v/>
                </c:pt>
                <c:pt idx="1">
                  <c:v>Industria in s.s.</c:v>
                </c:pt>
                <c:pt idx="2">
                  <c:v/>
                </c:pt>
                <c:pt idx="3">
                  <c:v/>
                </c:pt>
                <c:pt idx="4">
                  <c:v>Costruzioni</c:v>
                </c:pt>
                <c:pt idx="5">
                  <c:v/>
                </c:pt>
                <c:pt idx="6">
                  <c:v/>
                </c:pt>
                <c:pt idx="7">
                  <c:v>Commercio</c:v>
                </c:pt>
                <c:pt idx="8">
                  <c:v/>
                </c:pt>
                <c:pt idx="9">
                  <c:v/>
                </c:pt>
                <c:pt idx="10">
                  <c:v>Altri Servizi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  <c:pt idx="14">
                  <c:v/>
                </c:pt>
              </c:strCache>
            </c:strRef>
          </c:cat>
          <c:val>
            <c:numRef>
              <c:f>[1]Foglio2!$L$58:$L$72</c:f>
              <c:numCache>
                <c:formatCode>General</c:formatCode>
                <c:ptCount val="15"/>
                <c:pt idx="0">
                  <c:v>0</c:v>
                </c:pt>
                <c:pt idx="1">
                  <c:v>-0.000573122321180564</c:v>
                </c:pt>
                <c:pt idx="2">
                  <c:v>-0.0122710637978609</c:v>
                </c:pt>
                <c:pt idx="4">
                  <c:v>0.00476994095230425</c:v>
                </c:pt>
                <c:pt idx="5">
                  <c:v>-0.00208684696817597</c:v>
                </c:pt>
                <c:pt idx="7">
                  <c:v>0.0026618014108885</c:v>
                </c:pt>
                <c:pt idx="8">
                  <c:v>-0.018</c:v>
                </c:pt>
                <c:pt idx="10">
                  <c:v>0.0116460616220258</c:v>
                </c:pt>
                <c:pt idx="11">
                  <c:v>0.00607936280298699</c:v>
                </c:pt>
                <c:pt idx="13">
                  <c:v>0.00550291681386476</c:v>
                </c:pt>
                <c:pt idx="14">
                  <c:v>-0.005</c:v>
                </c:pt>
              </c:numCache>
            </c:numRef>
          </c:val>
        </c:ser>
        <c:ser>
          <c:idx val="1"/>
          <c:order val="1"/>
          <c:tx>
            <c:strRef>
              <c:f>[1]Foglio2!$M$57</c:f>
              <c:strCache>
                <c:ptCount val="1"/>
                <c:pt idx="0">
                  <c:v>Turn_Dip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ffff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2!$I$4:$I$18</c:f>
              <c:strCache>
                <c:ptCount val="15"/>
                <c:pt idx="0">
                  <c:v/>
                </c:pt>
                <c:pt idx="1">
                  <c:v>Industria in s.s.</c:v>
                </c:pt>
                <c:pt idx="2">
                  <c:v/>
                </c:pt>
                <c:pt idx="3">
                  <c:v/>
                </c:pt>
                <c:pt idx="4">
                  <c:v>Costruzioni</c:v>
                </c:pt>
                <c:pt idx="5">
                  <c:v/>
                </c:pt>
                <c:pt idx="6">
                  <c:v/>
                </c:pt>
                <c:pt idx="7">
                  <c:v>Commercio</c:v>
                </c:pt>
                <c:pt idx="8">
                  <c:v/>
                </c:pt>
                <c:pt idx="9">
                  <c:v/>
                </c:pt>
                <c:pt idx="10">
                  <c:v>Altri Servizi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  <c:pt idx="14">
                  <c:v/>
                </c:pt>
              </c:strCache>
            </c:strRef>
          </c:cat>
          <c:val>
            <c:numRef>
              <c:f>[1]Foglio2!$M$58:$M$71</c:f>
              <c:numCache>
                <c:formatCode>General</c:formatCode>
                <c:ptCount val="14"/>
                <c:pt idx="0">
                  <c:v>0</c:v>
                </c:pt>
                <c:pt idx="1">
                  <c:v>-0.00155059474626152</c:v>
                </c:pt>
                <c:pt idx="4">
                  <c:v>0.00167661777141623</c:v>
                </c:pt>
                <c:pt idx="7">
                  <c:v>0.0165031687475087</c:v>
                </c:pt>
                <c:pt idx="10">
                  <c:v>0.0127903298039747</c:v>
                </c:pt>
                <c:pt idx="13">
                  <c:v>0.00875220444562908</c:v>
                </c:pt>
              </c:numCache>
            </c:numRef>
          </c:val>
        </c:ser>
        <c:gapWidth val="0"/>
        <c:overlap val="100"/>
        <c:axId val="92528510"/>
        <c:axId val="48529274"/>
      </c:barChart>
      <c:catAx>
        <c:axId val="92528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29274"/>
        <c:crossesAt val="0"/>
        <c:auto val="1"/>
        <c:lblAlgn val="ctr"/>
        <c:lblOffset val="100"/>
        <c:noMultiLvlLbl val="0"/>
      </c:catAx>
      <c:valAx>
        <c:axId val="485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2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[1]Foglio2!$K$59</c:f>
              <c:strCache>
                <c:ptCount val="1"/>
                <c:pt idx="0">
                  <c:v>Turn_to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oglio1 (2)'!$L$57:$L$70</c:f>
              <c:strCache>
                <c:ptCount val="14"/>
                <c:pt idx="0">
                  <c:v/>
                </c:pt>
                <c:pt idx="1">
                  <c:v>Nord-ovest</c:v>
                </c:pt>
                <c:pt idx="2">
                  <c:v/>
                </c:pt>
                <c:pt idx="3">
                  <c:v/>
                </c:pt>
                <c:pt idx="4">
                  <c:v>Nord-est</c:v>
                </c:pt>
                <c:pt idx="5">
                  <c:v/>
                </c:pt>
                <c:pt idx="6">
                  <c:v/>
                </c:pt>
                <c:pt idx="7">
                  <c:v>Centro</c:v>
                </c:pt>
                <c:pt idx="8">
                  <c:v/>
                </c:pt>
                <c:pt idx="9">
                  <c:v/>
                </c:pt>
                <c:pt idx="10">
                  <c:v>Sud-isole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</c:strCache>
            </c:strRef>
          </c:cat>
          <c:val>
            <c:numRef>
              <c:f>'[1]Foglio1 (2)'!$N$57:$N$71</c:f>
              <c:numCache>
                <c:formatCode>General</c:formatCode>
                <c:ptCount val="15"/>
                <c:pt idx="0">
                  <c:v>0</c:v>
                </c:pt>
                <c:pt idx="1">
                  <c:v>0.00461974989356329</c:v>
                </c:pt>
                <c:pt idx="2">
                  <c:v>-0.004</c:v>
                </c:pt>
                <c:pt idx="4">
                  <c:v>0.00453395123656158</c:v>
                </c:pt>
                <c:pt idx="5">
                  <c:v>-0.005</c:v>
                </c:pt>
                <c:pt idx="7">
                  <c:v>0.00797597476679417</c:v>
                </c:pt>
                <c:pt idx="8">
                  <c:v>-0.004</c:v>
                </c:pt>
                <c:pt idx="10">
                  <c:v>0.0096448763903773</c:v>
                </c:pt>
                <c:pt idx="11">
                  <c:v>-0.005</c:v>
                </c:pt>
                <c:pt idx="13">
                  <c:v>0.00550291681386476</c:v>
                </c:pt>
                <c:pt idx="14">
                  <c:v>-0.005</c:v>
                </c:pt>
              </c:numCache>
            </c:numRef>
          </c:val>
        </c:ser>
        <c:ser>
          <c:idx val="1"/>
          <c:order val="1"/>
          <c:tx>
            <c:strRef>
              <c:f>[1]Foglio2!$M$57</c:f>
              <c:strCache>
                <c:ptCount val="1"/>
                <c:pt idx="0">
                  <c:v>Turn_Dip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ffff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oglio1 (2)'!$L$57:$L$70</c:f>
              <c:strCache>
                <c:ptCount val="14"/>
                <c:pt idx="0">
                  <c:v/>
                </c:pt>
                <c:pt idx="1">
                  <c:v>Nord-ovest</c:v>
                </c:pt>
                <c:pt idx="2">
                  <c:v/>
                </c:pt>
                <c:pt idx="3">
                  <c:v/>
                </c:pt>
                <c:pt idx="4">
                  <c:v>Nord-est</c:v>
                </c:pt>
                <c:pt idx="5">
                  <c:v/>
                </c:pt>
                <c:pt idx="6">
                  <c:v/>
                </c:pt>
                <c:pt idx="7">
                  <c:v>Centro</c:v>
                </c:pt>
                <c:pt idx="8">
                  <c:v/>
                </c:pt>
                <c:pt idx="9">
                  <c:v/>
                </c:pt>
                <c:pt idx="10">
                  <c:v>Sud-isole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</c:strCache>
            </c:strRef>
          </c:cat>
          <c:val>
            <c:numRef>
              <c:f>'[1]Foglio1 (2)'!$O$57:$O$70</c:f>
              <c:numCache>
                <c:formatCode>General</c:formatCode>
                <c:ptCount val="14"/>
                <c:pt idx="0">
                  <c:v>0</c:v>
                </c:pt>
                <c:pt idx="1">
                  <c:v>0.00416491475807795</c:v>
                </c:pt>
                <c:pt idx="4">
                  <c:v>0.00057281182646067</c:v>
                </c:pt>
                <c:pt idx="7">
                  <c:v>0.00752634051405946</c:v>
                </c:pt>
                <c:pt idx="10">
                  <c:v>0.0150585713757806</c:v>
                </c:pt>
                <c:pt idx="13">
                  <c:v>0.00875220444562908</c:v>
                </c:pt>
              </c:numCache>
            </c:numRef>
          </c:val>
        </c:ser>
        <c:gapWidth val="0"/>
        <c:overlap val="100"/>
        <c:axId val="76987615"/>
        <c:axId val="55452051"/>
      </c:barChart>
      <c:catAx>
        <c:axId val="7698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52051"/>
        <c:crossesAt val="0"/>
        <c:auto val="1"/>
        <c:lblAlgn val="ctr"/>
        <c:lblOffset val="100"/>
        <c:noMultiLvlLbl val="0"/>
      </c:catAx>
      <c:valAx>
        <c:axId val="55452051"/>
        <c:scaling>
          <c:orientation val="minMax"/>
          <c:min val="-0.0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87615"/>
        <c:crossesAt val="1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669153357032"/>
          <c:y val="0.0340417347821906"/>
          <c:w val="0.929454763931307"/>
          <c:h val="0.871526108279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Foglio3!$T$9:$T$30</c:f>
              <c:numCache>
                <c:formatCode>General</c:formatCode>
                <c:ptCount val="22"/>
                <c:pt idx="0">
                  <c:v>0.0357002746174971</c:v>
                </c:pt>
                <c:pt idx="1">
                  <c:v>0.0783622316054263</c:v>
                </c:pt>
                <c:pt idx="2">
                  <c:v>0.0658297696233963</c:v>
                </c:pt>
                <c:pt idx="3">
                  <c:v>0.0502368196288532</c:v>
                </c:pt>
                <c:pt idx="4">
                  <c:v>0.0577903682719547</c:v>
                </c:pt>
                <c:pt idx="5">
                  <c:v>0.0514736905551202</c:v>
                </c:pt>
                <c:pt idx="6">
                  <c:v>0.0469208211143695</c:v>
                </c:pt>
                <c:pt idx="7">
                  <c:v>0.0390697674418605</c:v>
                </c:pt>
                <c:pt idx="8">
                  <c:v>0.0364572389157386</c:v>
                </c:pt>
                <c:pt idx="9">
                  <c:v>0.0451099317664898</c:v>
                </c:pt>
                <c:pt idx="10">
                  <c:v>0.0514891307817538</c:v>
                </c:pt>
                <c:pt idx="11">
                  <c:v>0.0469552750009957</c:v>
                </c:pt>
                <c:pt idx="12">
                  <c:v>0.052697998259356</c:v>
                </c:pt>
                <c:pt idx="13">
                  <c:v>0.0880516236469609</c:v>
                </c:pt>
                <c:pt idx="14">
                  <c:v>0.0536336485813838</c:v>
                </c:pt>
                <c:pt idx="15">
                  <c:v>0.0633104500381388</c:v>
                </c:pt>
                <c:pt idx="16">
                  <c:v>0.124105391507183</c:v>
                </c:pt>
                <c:pt idx="17">
                  <c:v>0.088259593242982</c:v>
                </c:pt>
                <c:pt idx="18">
                  <c:v>0.104509327740369</c:v>
                </c:pt>
                <c:pt idx="19">
                  <c:v>0.0964280596159358</c:v>
                </c:pt>
                <c:pt idx="20">
                  <c:v>0.0817634746206175</c:v>
                </c:pt>
                <c:pt idx="21">
                  <c:v>0.0997750526086641</c:v>
                </c:pt>
              </c:numCache>
            </c:numRef>
          </c:xVal>
          <c:yVal>
            <c:numRef>
              <c:f>[1]Foglio3!$U$9:$U$30</c:f>
              <c:numCache>
                <c:formatCode>General</c:formatCode>
                <c:ptCount val="22"/>
                <c:pt idx="0">
                  <c:v>0.648351648351648</c:v>
                </c:pt>
                <c:pt idx="1">
                  <c:v>0.593579822298653</c:v>
                </c:pt>
                <c:pt idx="2">
                  <c:v>0.585498742665549</c:v>
                </c:pt>
                <c:pt idx="3">
                  <c:v>0.630602782071097</c:v>
                </c:pt>
                <c:pt idx="4">
                  <c:v>0.616666666666667</c:v>
                </c:pt>
                <c:pt idx="5">
                  <c:v>0.625292740046838</c:v>
                </c:pt>
                <c:pt idx="6">
                  <c:v>0.625</c:v>
                </c:pt>
                <c:pt idx="7">
                  <c:v>0.660714285714286</c:v>
                </c:pt>
                <c:pt idx="8">
                  <c:v>0.674351585014409</c:v>
                </c:pt>
                <c:pt idx="9">
                  <c:v>0.676470588235294</c:v>
                </c:pt>
                <c:pt idx="10">
                  <c:v>0.643211407315561</c:v>
                </c:pt>
                <c:pt idx="11">
                  <c:v>0.676844783715013</c:v>
                </c:pt>
                <c:pt idx="12">
                  <c:v>0.65813377374071</c:v>
                </c:pt>
                <c:pt idx="13">
                  <c:v>0.612293144208038</c:v>
                </c:pt>
                <c:pt idx="14">
                  <c:v>0.605568445475638</c:v>
                </c:pt>
                <c:pt idx="15">
                  <c:v>0.771084337349398</c:v>
                </c:pt>
                <c:pt idx="16">
                  <c:v>0.503729504156672</c:v>
                </c:pt>
                <c:pt idx="17">
                  <c:v>0.573126203279559</c:v>
                </c:pt>
                <c:pt idx="18">
                  <c:v>0.533139688407711</c:v>
                </c:pt>
                <c:pt idx="19">
                  <c:v>0.562883150659484</c:v>
                </c:pt>
                <c:pt idx="20">
                  <c:v>0.621333333333333</c:v>
                </c:pt>
                <c:pt idx="21">
                  <c:v>0.617194805194805</c:v>
                </c:pt>
              </c:numCache>
            </c:numRef>
          </c:yVal>
          <c:smooth val="0"/>
        </c:ser>
        <c:axId val="33514201"/>
        <c:axId val="13744177"/>
      </c:scatterChart>
      <c:valAx>
        <c:axId val="3351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o di nat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177"/>
        <c:crossesAt val="0"/>
        <c:crossBetween val="midCat"/>
      </c:valAx>
      <c:valAx>
        <c:axId val="13744177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o di sopravviv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201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Foglio6!$K$3:$K$27</c:f>
              <c:numCache>
                <c:formatCode>General</c:formatCode>
                <c:ptCount val="25"/>
                <c:pt idx="0">
                  <c:v>0.0792143342213864</c:v>
                </c:pt>
                <c:pt idx="1">
                  <c:v>0.085693710993759</c:v>
                </c:pt>
                <c:pt idx="2">
                  <c:v>0.0948429319371728</c:v>
                </c:pt>
                <c:pt idx="3">
                  <c:v>0.0773698359392665</c:v>
                </c:pt>
                <c:pt idx="4">
                  <c:v>0.0703771204261881</c:v>
                </c:pt>
                <c:pt idx="5">
                  <c:v>0.0659036841766862</c:v>
                </c:pt>
                <c:pt idx="6">
                  <c:v>0.0453848205949046</c:v>
                </c:pt>
                <c:pt idx="7">
                  <c:v>0.0654928065278076</c:v>
                </c:pt>
                <c:pt idx="8">
                  <c:v>0.0829122791160121</c:v>
                </c:pt>
                <c:pt idx="9">
                  <c:v>0.0913864292703883</c:v>
                </c:pt>
                <c:pt idx="10">
                  <c:v>0.0897513404227907</c:v>
                </c:pt>
                <c:pt idx="11">
                  <c:v>0.0952800853947185</c:v>
                </c:pt>
                <c:pt idx="12">
                  <c:v>0.121349517023853</c:v>
                </c:pt>
                <c:pt idx="13">
                  <c:v>0.112794166038617</c:v>
                </c:pt>
                <c:pt idx="14">
                  <c:v>0.112836234177215</c:v>
                </c:pt>
                <c:pt idx="15">
                  <c:v>0.105398018448924</c:v>
                </c:pt>
                <c:pt idx="16">
                  <c:v>0.121137403062239</c:v>
                </c:pt>
                <c:pt idx="17">
                  <c:v>0.10809037217587</c:v>
                </c:pt>
                <c:pt idx="18">
                  <c:v>0.118934819631522</c:v>
                </c:pt>
                <c:pt idx="19">
                  <c:v>0.124582049237872</c:v>
                </c:pt>
                <c:pt idx="20">
                  <c:v>0.105586576503269</c:v>
                </c:pt>
                <c:pt idx="21">
                  <c:v>0.0797012430517784</c:v>
                </c:pt>
                <c:pt idx="22">
                  <c:v>0.0640753533924286</c:v>
                </c:pt>
                <c:pt idx="23">
                  <c:v>0.102870707413779</c:v>
                </c:pt>
                <c:pt idx="24">
                  <c:v>0.116781645380678</c:v>
                </c:pt>
              </c:numCache>
            </c:numRef>
          </c:xVal>
          <c:yVal>
            <c:numRef>
              <c:f>[1]Foglio6!$L$3:$L$27</c:f>
              <c:numCache>
                <c:formatCode>General</c:formatCode>
                <c:ptCount val="25"/>
                <c:pt idx="0">
                  <c:v>0.542864679504089</c:v>
                </c:pt>
                <c:pt idx="1">
                  <c:v>0.50140056022409</c:v>
                </c:pt>
                <c:pt idx="2">
                  <c:v>0.548992547612476</c:v>
                </c:pt>
                <c:pt idx="3">
                  <c:v>0.576771120852952</c:v>
                </c:pt>
                <c:pt idx="4">
                  <c:v>0.559760956175299</c:v>
                </c:pt>
                <c:pt idx="5">
                  <c:v>0.56780487804878</c:v>
                </c:pt>
                <c:pt idx="6">
                  <c:v>0.585782512858193</c:v>
                </c:pt>
                <c:pt idx="7">
                  <c:v>0.545355191256831</c:v>
                </c:pt>
                <c:pt idx="8">
                  <c:v>0.537446854900251</c:v>
                </c:pt>
                <c:pt idx="9">
                  <c:v>0.580569339253069</c:v>
                </c:pt>
                <c:pt idx="10">
                  <c:v>0.56481890459364</c:v>
                </c:pt>
                <c:pt idx="11">
                  <c:v>0.572820263029713</c:v>
                </c:pt>
                <c:pt idx="12">
                  <c:v>0.562620871045099</c:v>
                </c:pt>
                <c:pt idx="13">
                  <c:v>0.572934312064747</c:v>
                </c:pt>
                <c:pt idx="14">
                  <c:v>0.569967864446392</c:v>
                </c:pt>
                <c:pt idx="15">
                  <c:v>0.568881685575365</c:v>
                </c:pt>
                <c:pt idx="16">
                  <c:v>0.58426351499234</c:v>
                </c:pt>
                <c:pt idx="17">
                  <c:v>0.571552471812663</c:v>
                </c:pt>
                <c:pt idx="18">
                  <c:v>0.542827388700859</c:v>
                </c:pt>
                <c:pt idx="19">
                  <c:v>0.560267430754537</c:v>
                </c:pt>
                <c:pt idx="20">
                  <c:v>0.56656922668084</c:v>
                </c:pt>
                <c:pt idx="21">
                  <c:v>0.563966843103965</c:v>
                </c:pt>
                <c:pt idx="22">
                  <c:v>0.555369127516779</c:v>
                </c:pt>
                <c:pt idx="23">
                  <c:v>0.566553023506191</c:v>
                </c:pt>
                <c:pt idx="24">
                  <c:v>0.568683042457763</c:v>
                </c:pt>
              </c:numCache>
            </c:numRef>
          </c:yVal>
          <c:smooth val="0"/>
        </c:ser>
        <c:axId val="4817721"/>
        <c:axId val="74578079"/>
      </c:scatterChart>
      <c:valAx>
        <c:axId val="481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o di nat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079"/>
        <c:crossesAt val="0"/>
        <c:crossBetween val="midCat"/>
      </c:valAx>
      <c:valAx>
        <c:axId val="745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o di sopravviv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25" spc="-1" strike="noStrike">
                <a:solidFill>
                  <a:srgbClr val="000000"/>
                </a:solidFill>
                <a:latin typeface="Arial Narrow"/>
              </a:rPr>
              <a:t>Crescita di occupazione (anni 2005-200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339966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ffff99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2]Foglio5 (2)'!$D$28:$F$28</c:f>
              <c:strCache>
                <c:ptCount val="3"/>
                <c:pt idx="0">
                  <c:v>Non HG</c:v>
                </c:pt>
                <c:pt idx="1">
                  <c:v>HG</c:v>
                </c:pt>
                <c:pt idx="2">
                  <c:v>Gazelle</c:v>
                </c:pt>
              </c:strCache>
            </c:strRef>
          </c:cat>
          <c:val>
            <c:numRef>
              <c:f>'[2]Foglio5 (2)'!$D$33:$F$33</c:f>
              <c:numCache>
                <c:formatCode>General</c:formatCode>
                <c:ptCount val="3"/>
                <c:pt idx="0">
                  <c:v>276605</c:v>
                </c:pt>
                <c:pt idx="1">
                  <c:v>241330</c:v>
                </c:pt>
                <c:pt idx="2">
                  <c:v>303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2]Foglio5 (2)'!$H$82</c:f>
              <c:strCache>
                <c:ptCount val="1"/>
                <c:pt idx="0">
                  <c:v>Non HG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oglio5 (2)'!$D$84:$D$97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'[2]Foglio5 (2)'!$L$84:$L$97</c:f>
              <c:numCache>
                <c:formatCode>General</c:formatCode>
                <c:ptCount val="14"/>
                <c:pt idx="0">
                  <c:v>0.78010878010878</c:v>
                </c:pt>
                <c:pt idx="1">
                  <c:v>-0.212695002126279</c:v>
                </c:pt>
                <c:pt idx="2">
                  <c:v>-1.144806671721</c:v>
                </c:pt>
                <c:pt idx="3">
                  <c:v>0.565231572080887</c:v>
                </c:pt>
                <c:pt idx="4">
                  <c:v>0.529727400064648</c:v>
                </c:pt>
                <c:pt idx="5">
                  <c:v>0.739151964683633</c:v>
                </c:pt>
                <c:pt idx="6">
                  <c:v>-0.360263689731498</c:v>
                </c:pt>
                <c:pt idx="7">
                  <c:v>0.74764678197435</c:v>
                </c:pt>
                <c:pt idx="8">
                  <c:v>0.692070264627116</c:v>
                </c:pt>
                <c:pt idx="9">
                  <c:v>0.766453038674033</c:v>
                </c:pt>
                <c:pt idx="10">
                  <c:v>1.0051550857737</c:v>
                </c:pt>
                <c:pt idx="11">
                  <c:v>0.631594601628434</c:v>
                </c:pt>
                <c:pt idx="12">
                  <c:v>0.434397837816741</c:v>
                </c:pt>
                <c:pt idx="13">
                  <c:v>0.504495878018531</c:v>
                </c:pt>
              </c:numCache>
            </c:numRef>
          </c:val>
        </c:ser>
        <c:ser>
          <c:idx val="1"/>
          <c:order val="1"/>
          <c:tx>
            <c:strRef>
              <c:f>'[2]Foglio5 (2)'!$J$82</c:f>
              <c:strCache>
                <c:ptCount val="1"/>
                <c:pt idx="0">
                  <c:v>H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oglio5 (2)'!$D$84:$D$97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'[2]Foglio5 (2)'!$M$84:$M$97</c:f>
              <c:numCache>
                <c:formatCode>General</c:formatCode>
                <c:ptCount val="14"/>
                <c:pt idx="0">
                  <c:v>0.204351204351204</c:v>
                </c:pt>
                <c:pt idx="1">
                  <c:v>1.12455516014235</c:v>
                </c:pt>
                <c:pt idx="2">
                  <c:v>0.134855951478393</c:v>
                </c:pt>
                <c:pt idx="3">
                  <c:v>0.364122635355512</c:v>
                </c:pt>
                <c:pt idx="4">
                  <c:v>0.409955823725892</c:v>
                </c:pt>
                <c:pt idx="5">
                  <c:v>0.241620001369668</c:v>
                </c:pt>
                <c:pt idx="6">
                  <c:v>1.15763641612934</c:v>
                </c:pt>
                <c:pt idx="7">
                  <c:v>0.229659371690787</c:v>
                </c:pt>
                <c:pt idx="8">
                  <c:v>0.290862875039717</c:v>
                </c:pt>
                <c:pt idx="9">
                  <c:v>0.225569060773481</c:v>
                </c:pt>
                <c:pt idx="10">
                  <c:v>-0.00329232368740253</c:v>
                </c:pt>
                <c:pt idx="11">
                  <c:v>0.329218871993159</c:v>
                </c:pt>
                <c:pt idx="12">
                  <c:v>0.460781157002215</c:v>
                </c:pt>
                <c:pt idx="13">
                  <c:v>0.440158313270592</c:v>
                </c:pt>
              </c:numCache>
            </c:numRef>
          </c:val>
        </c:ser>
        <c:ser>
          <c:idx val="2"/>
          <c:order val="2"/>
          <c:tx>
            <c:strRef>
              <c:f>'[2]Foglio5 (2)'!$I$82</c:f>
              <c:strCache>
                <c:ptCount val="1"/>
                <c:pt idx="0">
                  <c:v>Gaze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oglio5 (2)'!$D$84:$D$97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'[2]Foglio5 (2)'!$N$84:$N$97</c:f>
              <c:numCache>
                <c:formatCode>General</c:formatCode>
                <c:ptCount val="14"/>
                <c:pt idx="0">
                  <c:v>0.0155400155400155</c:v>
                </c:pt>
                <c:pt idx="1">
                  <c:v>0.0881398419839298</c:v>
                </c:pt>
                <c:pt idx="2">
                  <c:v>0.00995072024260804</c:v>
                </c:pt>
                <c:pt idx="3">
                  <c:v>0.0706457925636008</c:v>
                </c:pt>
                <c:pt idx="4">
                  <c:v>0.0603167762094602</c:v>
                </c:pt>
                <c:pt idx="5">
                  <c:v>0.0192280339466988</c:v>
                </c:pt>
                <c:pt idx="6">
                  <c:v>0.202627273602156</c:v>
                </c:pt>
                <c:pt idx="7">
                  <c:v>0.0226938463348629</c:v>
                </c:pt>
                <c:pt idx="8">
                  <c:v>0.0170668603331669</c:v>
                </c:pt>
                <c:pt idx="9">
                  <c:v>0.00797790055248619</c:v>
                </c:pt>
                <c:pt idx="10">
                  <c:v>-0.00186276208629354</c:v>
                </c:pt>
                <c:pt idx="11">
                  <c:v>0.0391865263784065</c:v>
                </c:pt>
                <c:pt idx="12">
                  <c:v>0.104821005181044</c:v>
                </c:pt>
                <c:pt idx="13">
                  <c:v>0.0553458087108777</c:v>
                </c:pt>
              </c:numCache>
            </c:numRef>
          </c:val>
        </c:ser>
        <c:gapWidth val="150"/>
        <c:overlap val="100"/>
        <c:axId val="80404817"/>
        <c:axId val="45051164"/>
      </c:barChart>
      <c:catAx>
        <c:axId val="8040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64"/>
        <c:crossesAt val="0"/>
        <c:auto val="1"/>
        <c:lblAlgn val="ctr"/>
        <c:lblOffset val="100"/>
        <c:noMultiLvlLbl val="0"/>
      </c:catAx>
      <c:valAx>
        <c:axId val="45051164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25" spc="-1" strike="noStrike">
                <a:solidFill>
                  <a:srgbClr val="000000"/>
                </a:solidFill>
                <a:latin typeface="Arial Narrow"/>
              </a:rPr>
              <a:t>Crescita di fatturato (anni 2005-200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339966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ffff99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2]Foglio5 (2)'!$D$28:$F$28</c:f>
              <c:strCache>
                <c:ptCount val="3"/>
                <c:pt idx="0">
                  <c:v>Non HG</c:v>
                </c:pt>
                <c:pt idx="1">
                  <c:v>HG</c:v>
                </c:pt>
                <c:pt idx="2">
                  <c:v>Gazelle</c:v>
                </c:pt>
              </c:strCache>
            </c:strRef>
          </c:cat>
          <c:val>
            <c:numRef>
              <c:f>'[2]Foglio5 (2)'!$H$164:$J$164</c:f>
              <c:numCache>
                <c:formatCode>General</c:formatCode>
                <c:ptCount val="3"/>
                <c:pt idx="0">
                  <c:v>185579334530</c:v>
                </c:pt>
                <c:pt idx="1">
                  <c:v>6956008923</c:v>
                </c:pt>
                <c:pt idx="2">
                  <c:v>1719144144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[2]Foglio5 (2)'!$H$149</c:f>
              <c:strCache>
                <c:ptCount val="1"/>
                <c:pt idx="0">
                  <c:v>Non HG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oglio5 (2)'!$D$84:$D$97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'[2]Foglio5 (2)'!$L$151:$L$164</c:f>
              <c:numCache>
                <c:formatCode>General</c:formatCode>
                <c:ptCount val="14"/>
                <c:pt idx="0">
                  <c:v>0.871942253308343</c:v>
                </c:pt>
                <c:pt idx="1">
                  <c:v>0.593148512476852</c:v>
                </c:pt>
                <c:pt idx="2">
                  <c:v>0.333434588311983</c:v>
                </c:pt>
                <c:pt idx="3">
                  <c:v>0.609558757440774</c:v>
                </c:pt>
                <c:pt idx="4">
                  <c:v>-0.700523582813935</c:v>
                </c:pt>
                <c:pt idx="5">
                  <c:v>0.713548215812749</c:v>
                </c:pt>
                <c:pt idx="6">
                  <c:v>0.488439247571667</c:v>
                </c:pt>
                <c:pt idx="7">
                  <c:v>0.536060876147954</c:v>
                </c:pt>
                <c:pt idx="8">
                  <c:v>0.569417536794197</c:v>
                </c:pt>
                <c:pt idx="9">
                  <c:v>0.340319768897567</c:v>
                </c:pt>
                <c:pt idx="10">
                  <c:v>-1.07247724583233</c:v>
                </c:pt>
                <c:pt idx="11">
                  <c:v>-0.0153860339896331</c:v>
                </c:pt>
                <c:pt idx="12">
                  <c:v>0.240047004768472</c:v>
                </c:pt>
                <c:pt idx="13">
                  <c:v>0.509204164609778</c:v>
                </c:pt>
              </c:numCache>
            </c:numRef>
          </c:val>
        </c:ser>
        <c:ser>
          <c:idx val="1"/>
          <c:order val="1"/>
          <c:tx>
            <c:strRef>
              <c:f>'[2]Foglio5 (2)'!$J$149</c:f>
              <c:strCache>
                <c:ptCount val="1"/>
                <c:pt idx="0">
                  <c:v>H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oglio5 (2)'!$D$84:$D$97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'[2]Foglio5 (2)'!$M$151:$M$164</c:f>
              <c:numCache>
                <c:formatCode>General</c:formatCode>
                <c:ptCount val="14"/>
                <c:pt idx="0">
                  <c:v>0.124514659401926</c:v>
                </c:pt>
                <c:pt idx="1">
                  <c:v>0.398253943260945</c:v>
                </c:pt>
                <c:pt idx="2">
                  <c:v>0.63722761665275</c:v>
                </c:pt>
                <c:pt idx="3">
                  <c:v>0.364054996112713</c:v>
                </c:pt>
                <c:pt idx="4">
                  <c:v>1.52081082122244</c:v>
                </c:pt>
                <c:pt idx="5">
                  <c:v>0.277409965900344</c:v>
                </c:pt>
                <c:pt idx="6">
                  <c:v>0.491740766110675</c:v>
                </c:pt>
                <c:pt idx="7">
                  <c:v>0.422572932132818</c:v>
                </c:pt>
                <c:pt idx="8">
                  <c:v>0.405654557632707</c:v>
                </c:pt>
                <c:pt idx="9">
                  <c:v>0.656956114243568</c:v>
                </c:pt>
                <c:pt idx="10">
                  <c:v>0.0716452832965211</c:v>
                </c:pt>
                <c:pt idx="11">
                  <c:v>0.942379910981542</c:v>
                </c:pt>
                <c:pt idx="12">
                  <c:v>0.678906354695907</c:v>
                </c:pt>
                <c:pt idx="13">
                  <c:v>0.471709503813352</c:v>
                </c:pt>
              </c:numCache>
            </c:numRef>
          </c:val>
        </c:ser>
        <c:ser>
          <c:idx val="2"/>
          <c:order val="2"/>
          <c:tx>
            <c:strRef>
              <c:f>'[2]Foglio5 (2)'!$I$149</c:f>
              <c:strCache>
                <c:ptCount val="1"/>
                <c:pt idx="0">
                  <c:v>Gaze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oglio5 (2)'!$D$84:$D$97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'[2]Foglio5 (2)'!$N$151:$N$164</c:f>
              <c:numCache>
                <c:formatCode>General</c:formatCode>
                <c:ptCount val="14"/>
                <c:pt idx="0">
                  <c:v>0.00354308728973092</c:v>
                </c:pt>
                <c:pt idx="1">
                  <c:v>0.00859754426220283</c:v>
                </c:pt>
                <c:pt idx="2">
                  <c:v>0.0293377950352667</c:v>
                </c:pt>
                <c:pt idx="3">
                  <c:v>0.0263862464465132</c:v>
                </c:pt>
                <c:pt idx="4">
                  <c:v>0.179712761591494</c:v>
                </c:pt>
                <c:pt idx="5">
                  <c:v>0.00904181828690725</c:v>
                </c:pt>
                <c:pt idx="6">
                  <c:v>0.0198199863176571</c:v>
                </c:pt>
                <c:pt idx="7">
                  <c:v>0.0413661917192287</c:v>
                </c:pt>
                <c:pt idx="8">
                  <c:v>0.0249279055730961</c:v>
                </c:pt>
                <c:pt idx="9">
                  <c:v>0.0027241168588646</c:v>
                </c:pt>
                <c:pt idx="10">
                  <c:v>0.000831962535807566</c:v>
                </c:pt>
                <c:pt idx="11">
                  <c:v>0.0730061230080911</c:v>
                </c:pt>
                <c:pt idx="12">
                  <c:v>0.0810466405356206</c:v>
                </c:pt>
                <c:pt idx="13">
                  <c:v>0.0190863315768696</c:v>
                </c:pt>
              </c:numCache>
            </c:numRef>
          </c:val>
        </c:ser>
        <c:gapWidth val="150"/>
        <c:overlap val="100"/>
        <c:axId val="23088791"/>
        <c:axId val="23182435"/>
      </c:barChart>
      <c:catAx>
        <c:axId val="230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435"/>
        <c:crossesAt val="0"/>
        <c:auto val="1"/>
        <c:lblAlgn val="ctr"/>
        <c:lblOffset val="100"/>
        <c:noMultiLvlLbl val="0"/>
      </c:catAx>
      <c:valAx>
        <c:axId val="23182435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3]Foglio2!$L$1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2!$K$20:$K$24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-isole</c:v>
                </c:pt>
                <c:pt idx="4">
                  <c:v>Totale</c:v>
                </c:pt>
              </c:strCache>
            </c:strRef>
          </c:cat>
          <c:val>
            <c:numRef>
              <c:f>[3]Foglio2!$L$20:$L$24</c:f>
              <c:numCache>
                <c:formatCode>General</c:formatCode>
                <c:ptCount val="5"/>
                <c:pt idx="0">
                  <c:v>1.05525758288457</c:v>
                </c:pt>
                <c:pt idx="1">
                  <c:v>0.865612633938632</c:v>
                </c:pt>
                <c:pt idx="2">
                  <c:v>0.755151565226877</c:v>
                </c:pt>
                <c:pt idx="3">
                  <c:v>0.715520083679484</c:v>
                </c:pt>
                <c:pt idx="4">
                  <c:v>0.856053560780554</c:v>
                </c:pt>
              </c:numCache>
            </c:numRef>
          </c:val>
        </c:ser>
        <c:ser>
          <c:idx val="1"/>
          <c:order val="1"/>
          <c:tx>
            <c:strRef>
              <c:f>[3]Foglio2!$M$19</c:f>
              <c:strCache>
                <c:ptCount val="1"/>
                <c:pt idx="0">
                  <c:v>Exp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2!$K$20:$K$24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-isole</c:v>
                </c:pt>
                <c:pt idx="4">
                  <c:v>Totale</c:v>
                </c:pt>
              </c:strCache>
            </c:strRef>
          </c:cat>
          <c:val>
            <c:numRef>
              <c:f>[3]Foglio2!$M$20:$M$24</c:f>
              <c:numCache>
                <c:formatCode>General</c:formatCode>
                <c:ptCount val="5"/>
                <c:pt idx="0">
                  <c:v>1.08698926383796</c:v>
                </c:pt>
                <c:pt idx="1">
                  <c:v>1.41278447572981</c:v>
                </c:pt>
                <c:pt idx="2">
                  <c:v>0.723528889909591</c:v>
                </c:pt>
                <c:pt idx="3">
                  <c:v>1.12423753829713</c:v>
                </c:pt>
                <c:pt idx="4">
                  <c:v>1.04616898702755</c:v>
                </c:pt>
              </c:numCache>
            </c:numRef>
          </c:val>
        </c:ser>
        <c:ser>
          <c:idx val="2"/>
          <c:order val="2"/>
          <c:tx>
            <c:strRef>
              <c:f>[3]Foglio2!$N$19</c:f>
              <c:strCache>
                <c:ptCount val="1"/>
                <c:pt idx="0">
                  <c:v>No_exp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2!$K$20:$K$24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-isole</c:v>
                </c:pt>
                <c:pt idx="4">
                  <c:v>Totale</c:v>
                </c:pt>
              </c:strCache>
            </c:strRef>
          </c:cat>
          <c:val>
            <c:numRef>
              <c:f>[3]Foglio2!$N$20:$N$24</c:f>
              <c:numCache>
                <c:formatCode>General</c:formatCode>
                <c:ptCount val="5"/>
                <c:pt idx="0">
                  <c:v>1.02564978329218</c:v>
                </c:pt>
                <c:pt idx="1">
                  <c:v>0.610381862167314</c:v>
                </c:pt>
                <c:pt idx="2">
                  <c:v>0.778572824395871</c:v>
                </c:pt>
                <c:pt idx="3">
                  <c:v>0.549092722488672</c:v>
                </c:pt>
                <c:pt idx="4">
                  <c:v>0.736113369311876</c:v>
                </c:pt>
              </c:numCache>
            </c:numRef>
          </c:val>
        </c:ser>
        <c:gapWidth val="150"/>
        <c:overlap val="0"/>
        <c:axId val="35305156"/>
        <c:axId val="49711642"/>
      </c:barChart>
      <c:catAx>
        <c:axId val="3530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642"/>
        <c:crossesAt val="0"/>
        <c:auto val="1"/>
        <c:lblAlgn val="ctr"/>
        <c:lblOffset val="100"/>
        <c:noMultiLvlLbl val="0"/>
      </c:catAx>
      <c:valAx>
        <c:axId val="497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429480</xdr:colOff>
      <xdr:row>25</xdr:row>
      <xdr:rowOff>66600</xdr:rowOff>
    </xdr:to>
    <xdr:graphicFrame>
      <xdr:nvGraphicFramePr>
        <xdr:cNvPr id="0" name="Chart 1"/>
        <xdr:cNvGraphicFramePr/>
      </xdr:nvGraphicFramePr>
      <xdr:xfrm>
        <a:off x="638280" y="657360"/>
        <a:ext cx="6172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6</xdr:col>
      <xdr:colOff>10044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38280" y="657360"/>
        <a:ext cx="9672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100440</xdr:colOff>
      <xdr:row>25</xdr:row>
      <xdr:rowOff>56880</xdr:rowOff>
    </xdr:to>
    <xdr:graphicFrame>
      <xdr:nvGraphicFramePr>
        <xdr:cNvPr id="11" name="Chart 1"/>
        <xdr:cNvGraphicFramePr/>
      </xdr:nvGraphicFramePr>
      <xdr:xfrm>
        <a:off x="638280" y="657360"/>
        <a:ext cx="584388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439560</xdr:colOff>
      <xdr:row>25</xdr:row>
      <xdr:rowOff>75960</xdr:rowOff>
    </xdr:to>
    <xdr:graphicFrame>
      <xdr:nvGraphicFramePr>
        <xdr:cNvPr id="1" name="Chart 1"/>
        <xdr:cNvGraphicFramePr/>
      </xdr:nvGraphicFramePr>
      <xdr:xfrm>
        <a:off x="638280" y="657360"/>
        <a:ext cx="61830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169920</xdr:colOff>
      <xdr:row>27</xdr:row>
      <xdr:rowOff>19080</xdr:rowOff>
    </xdr:to>
    <xdr:graphicFrame>
      <xdr:nvGraphicFramePr>
        <xdr:cNvPr id="2" name="Chart 1"/>
        <xdr:cNvGraphicFramePr/>
      </xdr:nvGraphicFramePr>
      <xdr:xfrm>
        <a:off x="638280" y="657360"/>
        <a:ext cx="71899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008311220147</cdr:x>
      <cdr:y>0.436484277334359</cdr:y>
    </cdr:from>
    <cdr:to>
      <cdr:x>0.883492715165473</cdr:x>
      <cdr:y>0.48822002115588</cdr:y>
    </cdr:to>
    <cdr:sp>
      <cdr:nvSpPr>
        <cdr:cNvPr id="3" name="Text 1"/>
        <cdr:cNvSpPr/>
      </cdr:nvSpPr>
      <cdr:spPr>
        <a:xfrm>
          <a:off x="6169320" y="1634040"/>
          <a:ext cx="183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97912181445</cdr:x>
      <cdr:y>0.232714684104241</cdr:y>
    </cdr:from>
    <cdr:to>
      <cdr:x>0.456015621088469</cdr:x>
      <cdr:y>0.279738436388114</cdr:y>
    </cdr:to>
    <cdr:sp>
      <cdr:nvSpPr>
        <cdr:cNvPr id="4" name="Text 2"/>
        <cdr:cNvSpPr/>
      </cdr:nvSpPr>
      <cdr:spPr>
        <a:xfrm>
          <a:off x="3084480" y="871200"/>
          <a:ext cx="1944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DJ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2</xdr:col>
      <xdr:colOff>169920</xdr:colOff>
      <xdr:row>27</xdr:row>
      <xdr:rowOff>19080</xdr:rowOff>
    </xdr:to>
    <xdr:graphicFrame>
      <xdr:nvGraphicFramePr>
        <xdr:cNvPr id="5" name="Chart 1"/>
        <xdr:cNvGraphicFramePr/>
      </xdr:nvGraphicFramePr>
      <xdr:xfrm>
        <a:off x="638280" y="657360"/>
        <a:ext cx="71899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23747058529</cdr:x>
      <cdr:y>0.290797192037696</cdr:y>
    </cdr:from>
    <cdr:to>
      <cdr:x>0.580733990887698</cdr:x>
      <cdr:y>0.340032695451486</cdr:y>
    </cdr:to>
    <cdr:sp>
      <cdr:nvSpPr>
        <cdr:cNvPr id="6" name="Rectangle 1"/>
        <cdr:cNvSpPr/>
      </cdr:nvSpPr>
      <cdr:spPr>
        <a:xfrm>
          <a:off x="3661560" y="1088640"/>
          <a:ext cx="514080" cy="184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uliV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628920</xdr:colOff>
      <xdr:row>22</xdr:row>
      <xdr:rowOff>19080</xdr:rowOff>
    </xdr:to>
    <xdr:graphicFrame>
      <xdr:nvGraphicFramePr>
        <xdr:cNvPr id="7" name="Chart 1"/>
        <xdr:cNvGraphicFramePr/>
      </xdr:nvGraphicFramePr>
      <xdr:xfrm>
        <a:off x="638280" y="657360"/>
        <a:ext cx="70106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509040</xdr:colOff>
      <xdr:row>25</xdr:row>
      <xdr:rowOff>38160</xdr:rowOff>
    </xdr:to>
    <xdr:graphicFrame>
      <xdr:nvGraphicFramePr>
        <xdr:cNvPr id="8" name="Chart 1"/>
        <xdr:cNvGraphicFramePr/>
      </xdr:nvGraphicFramePr>
      <xdr:xfrm>
        <a:off x="638280" y="495360"/>
        <a:ext cx="88052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13032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638280" y="657360"/>
        <a:ext cx="6512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tre_tavole_x_versione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vole_hg_xS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4"/>
      <sheetName val="Foglio3"/>
      <sheetName val="sopravv"/>
      <sheetName val="Foglio6"/>
      <sheetName val="Foglio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4"/>
      <sheetName val="Tavola 3"/>
      <sheetName val="Foglio1"/>
      <sheetName val="Foglio2"/>
      <sheetName val="Foglio4 (2)"/>
      <sheetName val="Foglio5"/>
      <sheetName val="Foglio4"/>
      <sheetName val="Foglio3"/>
      <sheetName val="hg_ateco"/>
      <sheetName val="hg_regione"/>
      <sheetName val="gruppi"/>
      <sheetName val="Foglio5 (2)"/>
      <sheetName val="hg_ateco1"/>
      <sheetName val="expo"/>
      <sheetName val="hg_region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4" min="4" style="0" width="2.84"/>
    <col collapsed="false" customWidth="true" hidden="false" outlineLevel="0" max="6" min="6" style="0" width="2.99"/>
    <col collapsed="false" customWidth="true" hidden="false" outlineLevel="0" max="8" min="8" style="0" width="3.56"/>
    <col collapsed="false" customWidth="true" hidden="false" outlineLevel="0" max="10" min="10" style="0" width="3.14"/>
  </cols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3"/>
      <c r="F1" s="2"/>
      <c r="G1" s="2"/>
      <c r="H1" s="3"/>
      <c r="I1" s="3"/>
      <c r="J1" s="4"/>
    </row>
    <row r="2" customFormat="false" ht="13.5" hidden="false" customHeight="false" outlineLevel="0" collapsed="false">
      <c r="A2" s="5" t="s">
        <v>1</v>
      </c>
      <c r="B2" s="2"/>
      <c r="C2" s="3"/>
      <c r="D2" s="4"/>
      <c r="E2" s="3"/>
      <c r="F2" s="4"/>
      <c r="G2" s="4"/>
      <c r="H2" s="3"/>
      <c r="I2" s="3"/>
      <c r="J2" s="4"/>
    </row>
    <row r="3" customFormat="false" ht="40.5" hidden="false" customHeight="false" outlineLevel="0" collapsed="false">
      <c r="A3" s="6" t="s">
        <v>2</v>
      </c>
      <c r="B3" s="6"/>
      <c r="C3" s="7" t="s">
        <v>3</v>
      </c>
      <c r="D3" s="6"/>
      <c r="E3" s="7" t="s">
        <v>4</v>
      </c>
      <c r="F3" s="6"/>
      <c r="G3" s="7" t="s">
        <v>5</v>
      </c>
      <c r="H3" s="6"/>
      <c r="I3" s="7" t="s">
        <v>6</v>
      </c>
      <c r="J3" s="6"/>
      <c r="K3" s="7" t="s">
        <v>7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8" t="s">
        <v>8</v>
      </c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9" t="n">
        <v>2005</v>
      </c>
      <c r="B6" s="2"/>
      <c r="C6" s="10" t="n">
        <v>5.7</v>
      </c>
      <c r="D6" s="2"/>
      <c r="E6" s="11" t="n">
        <v>17147</v>
      </c>
      <c r="F6" s="2"/>
      <c r="G6" s="12" t="n">
        <v>7.1</v>
      </c>
      <c r="H6" s="2"/>
      <c r="I6" s="11" t="n">
        <v>21374</v>
      </c>
      <c r="J6" s="2"/>
      <c r="K6" s="10" t="n">
        <f aca="false">C6+G6</f>
        <v>12.8</v>
      </c>
    </row>
    <row r="7" customFormat="false" ht="13.5" hidden="false" customHeight="false" outlineLevel="0" collapsed="false">
      <c r="A7" s="9" t="n">
        <v>2006</v>
      </c>
      <c r="B7" s="2"/>
      <c r="C7" s="10" t="n">
        <v>7.8</v>
      </c>
      <c r="D7" s="2"/>
      <c r="E7" s="11" t="n">
        <v>23596</v>
      </c>
      <c r="F7" s="2"/>
      <c r="G7" s="12" t="n">
        <v>6.6</v>
      </c>
      <c r="H7" s="2"/>
      <c r="I7" s="11" t="n">
        <v>19911</v>
      </c>
      <c r="J7" s="2"/>
      <c r="K7" s="10" t="n">
        <f aca="false">C7+G7</f>
        <v>14.4</v>
      </c>
    </row>
    <row r="8" customFormat="false" ht="13.5" hidden="false" customHeight="false" outlineLevel="0" collapsed="false">
      <c r="A8" s="9" t="n">
        <v>2007</v>
      </c>
      <c r="B8" s="2"/>
      <c r="C8" s="10" t="n">
        <v>7.2</v>
      </c>
      <c r="D8" s="2"/>
      <c r="E8" s="11" t="n">
        <v>21995</v>
      </c>
      <c r="F8" s="2"/>
      <c r="G8" s="12" t="n">
        <v>6.7</v>
      </c>
      <c r="H8" s="2"/>
      <c r="I8" s="11" t="n">
        <v>20396</v>
      </c>
      <c r="J8" s="2"/>
      <c r="K8" s="10" t="n">
        <f aca="false">C8+G8</f>
        <v>13.9</v>
      </c>
    </row>
    <row r="9" customFormat="false" ht="13.5" hidden="false" customHeight="false" outlineLevel="0" collapsed="false">
      <c r="A9" s="9" t="s">
        <v>9</v>
      </c>
      <c r="B9" s="2"/>
      <c r="C9" s="10" t="n">
        <v>6.5</v>
      </c>
      <c r="D9" s="2"/>
      <c r="E9" s="11" t="n">
        <v>18500</v>
      </c>
      <c r="F9" s="2"/>
      <c r="G9" s="12" t="n">
        <v>6.7</v>
      </c>
      <c r="H9" s="2"/>
      <c r="I9" s="11" t="n">
        <v>19104</v>
      </c>
      <c r="J9" s="2"/>
      <c r="K9" s="10" t="n">
        <f aca="false">C9+G9</f>
        <v>13.2</v>
      </c>
    </row>
    <row r="10" customFormat="false" ht="13.5" hidden="false" customHeight="false" outlineLevel="0" collapsed="false">
      <c r="A10" s="9"/>
      <c r="B10" s="2"/>
      <c r="C10" s="10"/>
      <c r="D10" s="2"/>
      <c r="E10" s="11"/>
      <c r="F10" s="2"/>
      <c r="G10" s="12"/>
      <c r="H10" s="2"/>
      <c r="I10" s="11"/>
      <c r="J10" s="2"/>
      <c r="K10" s="10"/>
    </row>
    <row r="11" customFormat="false" ht="13.5" hidden="false" customHeight="false" outlineLevel="0" collapsed="false">
      <c r="A11" s="9"/>
      <c r="B11" s="2"/>
      <c r="C11" s="8" t="s">
        <v>10</v>
      </c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9" t="n">
        <v>2005</v>
      </c>
      <c r="B12" s="2"/>
      <c r="C12" s="10" t="n">
        <v>12.4</v>
      </c>
      <c r="D12" s="2"/>
      <c r="E12" s="11" t="n">
        <v>30433</v>
      </c>
      <c r="F12" s="2"/>
      <c r="G12" s="12" t="n">
        <v>11.8</v>
      </c>
      <c r="H12" s="2"/>
      <c r="I12" s="11" t="n">
        <v>28924</v>
      </c>
      <c r="J12" s="2"/>
      <c r="K12" s="10" t="n">
        <f aca="false">C12+G12</f>
        <v>24.2</v>
      </c>
    </row>
    <row r="13" customFormat="false" ht="13.5" hidden="false" customHeight="false" outlineLevel="0" collapsed="false">
      <c r="A13" s="9" t="n">
        <v>2006</v>
      </c>
      <c r="B13" s="2"/>
      <c r="C13" s="10" t="n">
        <v>17.3</v>
      </c>
      <c r="D13" s="2"/>
      <c r="E13" s="11" t="n">
        <v>45110</v>
      </c>
      <c r="F13" s="2"/>
      <c r="G13" s="12" t="n">
        <v>11.6</v>
      </c>
      <c r="H13" s="2"/>
      <c r="I13" s="11" t="n">
        <v>30246</v>
      </c>
      <c r="J13" s="2"/>
      <c r="K13" s="10" t="n">
        <f aca="false">C13+G13</f>
        <v>28.9</v>
      </c>
    </row>
    <row r="14" customFormat="false" ht="13.5" hidden="false" customHeight="false" outlineLevel="0" collapsed="false">
      <c r="A14" s="9" t="n">
        <v>2007</v>
      </c>
      <c r="B14" s="2"/>
      <c r="C14" s="10" t="n">
        <v>15.9</v>
      </c>
      <c r="D14" s="2"/>
      <c r="E14" s="11" t="n">
        <v>43547</v>
      </c>
      <c r="F14" s="2"/>
      <c r="G14" s="12" t="n">
        <v>13.5</v>
      </c>
      <c r="H14" s="2"/>
      <c r="I14" s="11" t="n">
        <v>37195</v>
      </c>
      <c r="J14" s="2"/>
      <c r="K14" s="10" t="n">
        <f aca="false">C14+G14</f>
        <v>29.4</v>
      </c>
    </row>
    <row r="15" customFormat="false" ht="13.5" hidden="false" customHeight="false" outlineLevel="0" collapsed="false">
      <c r="A15" s="9" t="s">
        <v>9</v>
      </c>
      <c r="B15" s="2"/>
      <c r="C15" s="10" t="n">
        <v>12.7</v>
      </c>
      <c r="D15" s="2"/>
      <c r="E15" s="11" t="n">
        <v>34826</v>
      </c>
      <c r="F15" s="2"/>
      <c r="G15" s="12" t="n">
        <v>12.1</v>
      </c>
      <c r="H15" s="2"/>
      <c r="I15" s="11" t="n">
        <v>33065</v>
      </c>
      <c r="J15" s="2"/>
      <c r="K15" s="10" t="n">
        <f aca="false">C15+G15</f>
        <v>24.8</v>
      </c>
    </row>
    <row r="16" customFormat="false" ht="13.5" hidden="false" customHeight="false" outlineLevel="0" collapsed="false">
      <c r="A16" s="9"/>
      <c r="B16" s="2"/>
      <c r="C16" s="10"/>
      <c r="D16" s="2"/>
      <c r="E16" s="11"/>
      <c r="F16" s="2"/>
      <c r="G16" s="13"/>
      <c r="H16" s="2"/>
      <c r="I16" s="11"/>
      <c r="J16" s="2"/>
      <c r="K16" s="10"/>
    </row>
    <row r="17" customFormat="false" ht="13.5" hidden="false" customHeight="false" outlineLevel="0" collapsed="false">
      <c r="A17" s="9"/>
      <c r="B17" s="2"/>
      <c r="C17" s="8" t="s">
        <v>11</v>
      </c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9" t="n">
        <v>2005</v>
      </c>
      <c r="B18" s="2"/>
      <c r="C18" s="10" t="n">
        <v>8.8</v>
      </c>
      <c r="D18" s="2"/>
      <c r="E18" s="11" t="n">
        <v>30126</v>
      </c>
      <c r="F18" s="2"/>
      <c r="G18" s="10" t="n">
        <v>8.6</v>
      </c>
      <c r="H18" s="2"/>
      <c r="I18" s="11" t="n">
        <v>29433</v>
      </c>
      <c r="J18" s="2"/>
      <c r="K18" s="10" t="n">
        <f aca="false">C18+G18</f>
        <v>17.4</v>
      </c>
    </row>
    <row r="19" customFormat="false" ht="13.5" hidden="false" customHeight="false" outlineLevel="0" collapsed="false">
      <c r="A19" s="9" t="n">
        <v>2006</v>
      </c>
      <c r="B19" s="2"/>
      <c r="C19" s="10" t="n">
        <v>12.1</v>
      </c>
      <c r="D19" s="2"/>
      <c r="E19" s="11" t="n">
        <v>42911</v>
      </c>
      <c r="F19" s="2"/>
      <c r="G19" s="10" t="n">
        <v>8</v>
      </c>
      <c r="H19" s="2"/>
      <c r="I19" s="11" t="n">
        <v>28407</v>
      </c>
      <c r="J19" s="2"/>
      <c r="K19" s="10" t="n">
        <f aca="false">C19+G19</f>
        <v>20.1</v>
      </c>
    </row>
    <row r="20" customFormat="false" ht="13.5" hidden="false" customHeight="false" outlineLevel="0" collapsed="false">
      <c r="A20" s="9" t="n">
        <v>2007</v>
      </c>
      <c r="B20" s="2"/>
      <c r="C20" s="10" t="n">
        <v>11.4</v>
      </c>
      <c r="D20" s="2"/>
      <c r="E20" s="11" t="n">
        <v>41764</v>
      </c>
      <c r="F20" s="2"/>
      <c r="G20" s="10" t="n">
        <v>8.4</v>
      </c>
      <c r="H20" s="2"/>
      <c r="I20" s="11" t="n">
        <v>30961</v>
      </c>
      <c r="J20" s="2"/>
      <c r="K20" s="10" t="n">
        <f aca="false">C20+G20</f>
        <v>19.8</v>
      </c>
    </row>
    <row r="21" customFormat="false" ht="13.5" hidden="false" customHeight="false" outlineLevel="0" collapsed="false">
      <c r="A21" s="9" t="s">
        <v>9</v>
      </c>
      <c r="B21" s="2"/>
      <c r="C21" s="10" t="n">
        <v>9.7</v>
      </c>
      <c r="D21" s="2"/>
      <c r="E21" s="11" t="n">
        <v>36246</v>
      </c>
      <c r="F21" s="2"/>
      <c r="G21" s="10" t="n">
        <v>7.8</v>
      </c>
      <c r="H21" s="2"/>
      <c r="I21" s="11" t="n">
        <v>29082</v>
      </c>
      <c r="J21" s="2"/>
      <c r="K21" s="10" t="n">
        <f aca="false">C21+G21</f>
        <v>17.5</v>
      </c>
    </row>
    <row r="22" customFormat="false" ht="13.5" hidden="false" customHeight="false" outlineLevel="0" collapsed="false">
      <c r="A22" s="9"/>
      <c r="B22" s="2"/>
      <c r="C22" s="10"/>
      <c r="D22" s="2"/>
      <c r="E22" s="11"/>
      <c r="F22" s="2"/>
      <c r="G22" s="13"/>
      <c r="H22" s="2"/>
      <c r="I22" s="11"/>
      <c r="J22" s="2"/>
      <c r="K22" s="10"/>
    </row>
    <row r="23" customFormat="false" ht="13.5" hidden="false" customHeight="false" outlineLevel="0" collapsed="false">
      <c r="A23" s="9"/>
      <c r="B23" s="2"/>
      <c r="C23" s="8" t="s">
        <v>12</v>
      </c>
      <c r="D23" s="8"/>
      <c r="E23" s="8"/>
      <c r="F23" s="8"/>
      <c r="G23" s="8"/>
      <c r="H23" s="8"/>
      <c r="I23" s="8"/>
      <c r="J23" s="8"/>
      <c r="K23" s="8"/>
    </row>
    <row r="24" customFormat="false" ht="13.5" hidden="false" customHeight="false" outlineLevel="0" collapsed="false">
      <c r="A24" s="9" t="n">
        <v>2005</v>
      </c>
      <c r="B24" s="2"/>
      <c r="C24" s="10" t="n">
        <v>10</v>
      </c>
      <c r="D24" s="2"/>
      <c r="E24" s="11" t="n">
        <v>41656</v>
      </c>
      <c r="F24" s="2"/>
      <c r="G24" s="12" t="n">
        <v>8.9</v>
      </c>
      <c r="H24" s="2"/>
      <c r="I24" s="11" t="n">
        <v>36937</v>
      </c>
      <c r="J24" s="2"/>
      <c r="K24" s="10" t="n">
        <f aca="false">C24+G24</f>
        <v>18.9</v>
      </c>
    </row>
    <row r="25" customFormat="false" ht="13.5" hidden="false" customHeight="false" outlineLevel="0" collapsed="false">
      <c r="A25" s="9" t="n">
        <v>2006</v>
      </c>
      <c r="B25" s="2"/>
      <c r="C25" s="10" t="n">
        <v>13.3</v>
      </c>
      <c r="D25" s="2"/>
      <c r="E25" s="11" t="n">
        <v>58116</v>
      </c>
      <c r="F25" s="2"/>
      <c r="G25" s="12" t="n">
        <v>8.3</v>
      </c>
      <c r="H25" s="2"/>
      <c r="I25" s="11" t="n">
        <v>36290</v>
      </c>
      <c r="J25" s="2"/>
      <c r="K25" s="10" t="n">
        <f aca="false">C25+G25</f>
        <v>21.6</v>
      </c>
    </row>
    <row r="26" customFormat="false" ht="13.5" hidden="false" customHeight="false" outlineLevel="0" collapsed="false">
      <c r="A26" s="9" t="n">
        <v>2007</v>
      </c>
      <c r="B26" s="2"/>
      <c r="C26" s="10" t="n">
        <v>12.2</v>
      </c>
      <c r="D26" s="2"/>
      <c r="E26" s="11" t="n">
        <v>56073</v>
      </c>
      <c r="F26" s="2"/>
      <c r="G26" s="12" t="n">
        <v>8.7</v>
      </c>
      <c r="H26" s="2"/>
      <c r="I26" s="11" t="n">
        <v>39881</v>
      </c>
      <c r="J26" s="2"/>
      <c r="K26" s="10" t="n">
        <f aca="false">C26+G26</f>
        <v>20.9</v>
      </c>
    </row>
    <row r="27" customFormat="false" ht="13.5" hidden="false" customHeight="false" outlineLevel="0" collapsed="false">
      <c r="A27" s="9" t="s">
        <v>9</v>
      </c>
      <c r="B27" s="2"/>
      <c r="C27" s="10" t="n">
        <v>10.9</v>
      </c>
      <c r="D27" s="2"/>
      <c r="E27" s="11" t="n">
        <v>52899</v>
      </c>
      <c r="F27" s="2"/>
      <c r="G27" s="12" t="n">
        <v>8.4</v>
      </c>
      <c r="H27" s="2"/>
      <c r="I27" s="11" t="n">
        <v>41004</v>
      </c>
      <c r="J27" s="2"/>
      <c r="K27" s="10" t="n">
        <f aca="false">C27+G27</f>
        <v>19.3</v>
      </c>
    </row>
    <row r="28" customFormat="false" ht="13.5" hidden="false" customHeight="false" outlineLevel="0" collapsed="false">
      <c r="A28" s="9"/>
      <c r="B28" s="2"/>
      <c r="C28" s="10"/>
      <c r="D28" s="2"/>
      <c r="E28" s="11"/>
      <c r="F28" s="2"/>
      <c r="G28" s="13"/>
      <c r="H28" s="2"/>
      <c r="I28" s="11"/>
      <c r="J28" s="2"/>
      <c r="K28" s="10"/>
    </row>
    <row r="29" customFormat="false" ht="13.5" hidden="false" customHeight="false" outlineLevel="0" collapsed="false">
      <c r="A29" s="9"/>
      <c r="B29" s="2"/>
      <c r="C29" s="8" t="s">
        <v>13</v>
      </c>
      <c r="D29" s="8"/>
      <c r="E29" s="8"/>
      <c r="F29" s="8"/>
      <c r="G29" s="8"/>
      <c r="H29" s="8"/>
      <c r="I29" s="8"/>
      <c r="J29" s="8"/>
      <c r="K29" s="8"/>
    </row>
    <row r="30" customFormat="false" ht="13.5" hidden="false" customHeight="false" outlineLevel="0" collapsed="false">
      <c r="A30" s="14" t="n">
        <v>2005</v>
      </c>
      <c r="B30" s="15"/>
      <c r="C30" s="16" t="n">
        <v>9.1</v>
      </c>
      <c r="D30" s="15"/>
      <c r="E30" s="17" t="n">
        <v>119362</v>
      </c>
      <c r="F30" s="15"/>
      <c r="G30" s="12" t="n">
        <v>8.9</v>
      </c>
      <c r="H30" s="15"/>
      <c r="I30" s="11" t="n">
        <v>116668</v>
      </c>
      <c r="J30" s="15"/>
      <c r="K30" s="10" t="n">
        <f aca="false">C30+G30</f>
        <v>18</v>
      </c>
    </row>
    <row r="31" customFormat="false" ht="13.5" hidden="false" customHeight="false" outlineLevel="0" collapsed="false">
      <c r="A31" s="14" t="n">
        <v>2006</v>
      </c>
      <c r="B31" s="15"/>
      <c r="C31" s="16" t="n">
        <v>12.5</v>
      </c>
      <c r="D31" s="15"/>
      <c r="E31" s="17" t="n">
        <v>169733</v>
      </c>
      <c r="F31" s="15"/>
      <c r="G31" s="12" t="n">
        <v>8.5</v>
      </c>
      <c r="H31" s="15"/>
      <c r="I31" s="11" t="n">
        <v>114854</v>
      </c>
      <c r="J31" s="15"/>
      <c r="K31" s="10" t="n">
        <f aca="false">C31+G31</f>
        <v>21</v>
      </c>
    </row>
    <row r="32" customFormat="false" ht="13.5" hidden="false" customHeight="false" outlineLevel="0" collapsed="false">
      <c r="A32" s="14" t="n">
        <v>2007</v>
      </c>
      <c r="B32" s="15"/>
      <c r="C32" s="16" t="n">
        <v>11.6</v>
      </c>
      <c r="D32" s="15"/>
      <c r="E32" s="17" t="n">
        <v>163379</v>
      </c>
      <c r="F32" s="15"/>
      <c r="G32" s="18" t="n">
        <v>9.1</v>
      </c>
      <c r="H32" s="15"/>
      <c r="I32" s="17" t="n">
        <v>128433</v>
      </c>
      <c r="J32" s="15"/>
      <c r="K32" s="10" t="n">
        <f aca="false">C32+G32</f>
        <v>20.7</v>
      </c>
    </row>
    <row r="33" customFormat="false" ht="13.5" hidden="false" customHeight="false" outlineLevel="0" collapsed="false">
      <c r="A33" s="19" t="s">
        <v>9</v>
      </c>
      <c r="B33" s="20"/>
      <c r="C33" s="21" t="n">
        <v>10</v>
      </c>
      <c r="D33" s="20"/>
      <c r="E33" s="22" t="n">
        <v>142471</v>
      </c>
      <c r="F33" s="20"/>
      <c r="G33" s="23" t="n">
        <v>8.6</v>
      </c>
      <c r="H33" s="20"/>
      <c r="I33" s="22" t="n">
        <v>122255</v>
      </c>
      <c r="J33" s="20"/>
      <c r="K33" s="21" t="n">
        <f aca="false">C33+G33</f>
        <v>18.6</v>
      </c>
    </row>
  </sheetData>
  <mergeCells count="5">
    <mergeCell ref="C5:K5"/>
    <mergeCell ref="C11:K11"/>
    <mergeCell ref="C17:K17"/>
    <mergeCell ref="C23:K23"/>
    <mergeCell ref="C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24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2" customFormat="false" ht="13.5" hidden="false" customHeight="false" outlineLevel="0" collapsed="false">
      <c r="A2" s="24" t="s">
        <v>66</v>
      </c>
    </row>
    <row r="4" customFormat="false" ht="13.5" hidden="false" customHeight="false" outlineLevel="0" collapsed="false">
      <c r="A4" s="47" t="s">
        <v>67</v>
      </c>
      <c r="B4" s="48" t="n">
        <v>2005</v>
      </c>
      <c r="C4" s="48" t="n">
        <v>2006</v>
      </c>
      <c r="D4" s="48" t="n">
        <v>2007</v>
      </c>
      <c r="E4" s="49" t="n">
        <v>2008</v>
      </c>
    </row>
    <row r="5" customFormat="false" ht="13.5" hidden="false" customHeight="false" outlineLevel="0" collapsed="false">
      <c r="A5" s="50" t="s">
        <v>51</v>
      </c>
      <c r="B5" s="42" t="n">
        <v>3.59911354755934</v>
      </c>
      <c r="C5" s="42" t="n">
        <v>5.59422844947574</v>
      </c>
      <c r="D5" s="42" t="n">
        <v>6.25378120070521</v>
      </c>
      <c r="E5" s="43" t="n">
        <v>6.30008351118122</v>
      </c>
    </row>
    <row r="6" customFormat="false" ht="13.5" hidden="false" customHeight="false" outlineLevel="0" collapsed="false">
      <c r="A6" s="51" t="s">
        <v>10</v>
      </c>
      <c r="B6" s="42" t="n">
        <v>2.79032629053987</v>
      </c>
      <c r="C6" s="42" t="n">
        <v>4.39056100890594</v>
      </c>
      <c r="D6" s="42" t="n">
        <v>5.19027497887278</v>
      </c>
      <c r="E6" s="43" t="n">
        <v>5.04791003055321</v>
      </c>
    </row>
    <row r="7" customFormat="false" ht="13.5" hidden="false" customHeight="false" outlineLevel="0" collapsed="false">
      <c r="A7" s="51" t="s">
        <v>11</v>
      </c>
      <c r="B7" s="42" t="n">
        <v>2.46590984531634</v>
      </c>
      <c r="C7" s="42" t="n">
        <v>3.50853025936599</v>
      </c>
      <c r="D7" s="42" t="n">
        <v>3.86224783861671</v>
      </c>
      <c r="E7" s="43" t="n">
        <v>3.97475504322767</v>
      </c>
    </row>
    <row r="8" customFormat="false" ht="13.5" hidden="false" customHeight="false" outlineLevel="0" collapsed="false">
      <c r="A8" s="51" t="s">
        <v>12</v>
      </c>
      <c r="B8" s="42" t="n">
        <v>3.32506721720761</v>
      </c>
      <c r="C8" s="42" t="n">
        <v>4.90495578860786</v>
      </c>
      <c r="D8" s="42" t="n">
        <v>5.66280074028378</v>
      </c>
      <c r="E8" s="43" t="n">
        <v>5.79272054287477</v>
      </c>
    </row>
    <row r="9" customFormat="false" ht="13.5" hidden="false" customHeight="false" outlineLevel="0" collapsed="false">
      <c r="A9" s="52" t="s">
        <v>68</v>
      </c>
      <c r="B9" s="45" t="n">
        <v>3.01125148707294</v>
      </c>
      <c r="C9" s="45" t="n">
        <v>4.54059712495393</v>
      </c>
      <c r="D9" s="45" t="n">
        <v>5.18894213048286</v>
      </c>
      <c r="E9" s="46" t="n">
        <v>5.23936601548102</v>
      </c>
    </row>
    <row r="10" customFormat="false" ht="12.75" hidden="false" customHeight="false" outlineLevel="0" collapsed="false">
      <c r="A10" s="53"/>
      <c r="B10" s="53"/>
      <c r="C10" s="53"/>
      <c r="D10" s="53"/>
      <c r="E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4.99"/>
    <col collapsed="false" customWidth="true" hidden="false" outlineLevel="0" max="7" min="7" style="0" width="15.99"/>
  </cols>
  <sheetData>
    <row r="2" customFormat="false" ht="13.5" hidden="false" customHeight="false" outlineLevel="0" collapsed="false">
      <c r="A2" s="24" t="s">
        <v>69</v>
      </c>
    </row>
    <row r="3" customFormat="false" ht="13.5" hidden="false" customHeight="false" outlineLevel="0" collapsed="false">
      <c r="A3" s="54" t="s">
        <v>70</v>
      </c>
    </row>
    <row r="4" customFormat="false" ht="13.5" hidden="false" customHeight="false" outlineLevel="0" collapsed="false">
      <c r="A4" s="55"/>
      <c r="B4" s="56" t="s">
        <v>71</v>
      </c>
      <c r="C4" s="56"/>
      <c r="D4" s="56"/>
      <c r="E4" s="56"/>
      <c r="F4" s="56"/>
      <c r="G4" s="56"/>
    </row>
    <row r="5" customFormat="false" ht="67.5" hidden="false" customHeight="true" outlineLevel="0" collapsed="false">
      <c r="A5" s="57" t="s">
        <v>72</v>
      </c>
      <c r="B5" s="58" t="s">
        <v>73</v>
      </c>
      <c r="C5" s="58" t="s">
        <v>74</v>
      </c>
      <c r="D5" s="58" t="s">
        <v>75</v>
      </c>
      <c r="E5" s="59" t="s">
        <v>76</v>
      </c>
      <c r="F5" s="59" t="s">
        <v>77</v>
      </c>
      <c r="G5" s="60" t="s">
        <v>78</v>
      </c>
    </row>
    <row r="6" customFormat="false" ht="13.5" hidden="false" customHeight="false" outlineLevel="0" collapsed="false">
      <c r="A6" s="57"/>
      <c r="B6" s="61" t="s">
        <v>79</v>
      </c>
      <c r="C6" s="61" t="s">
        <v>80</v>
      </c>
      <c r="D6" s="61" t="s">
        <v>81</v>
      </c>
      <c r="E6" s="61" t="s">
        <v>82</v>
      </c>
      <c r="F6" s="61" t="s">
        <v>83</v>
      </c>
      <c r="G6" s="62" t="s">
        <v>84</v>
      </c>
    </row>
    <row r="7" customFormat="false" ht="13.5" hidden="false" customHeight="false" outlineLevel="0" collapsed="false">
      <c r="A7" s="63"/>
      <c r="B7" s="64"/>
      <c r="C7" s="64"/>
      <c r="D7" s="64"/>
      <c r="E7" s="65"/>
      <c r="F7" s="65"/>
      <c r="G7" s="66"/>
    </row>
    <row r="8" customFormat="false" ht="13.5" hidden="false" customHeight="false" outlineLevel="0" collapsed="false">
      <c r="A8" s="63" t="s">
        <v>8</v>
      </c>
      <c r="B8" s="67" t="n">
        <v>61714</v>
      </c>
      <c r="C8" s="11" t="n">
        <v>41451</v>
      </c>
      <c r="D8" s="67" t="n">
        <v>67896</v>
      </c>
      <c r="E8" s="68" t="n">
        <f aca="false">(C8-B8)/B8*100</f>
        <v>-32.8337168227631</v>
      </c>
      <c r="F8" s="65" t="n">
        <f aca="false">(D8-C8)/C8*100</f>
        <v>63.7982195845697</v>
      </c>
      <c r="G8" s="66" t="n">
        <f aca="false">(D8-B8)/B8*100</f>
        <v>10.0171760054445</v>
      </c>
    </row>
    <row r="9" customFormat="false" ht="13.5" hidden="false" customHeight="false" outlineLevel="0" collapsed="false">
      <c r="A9" s="63" t="s">
        <v>10</v>
      </c>
      <c r="B9" s="67" t="n">
        <v>84918</v>
      </c>
      <c r="C9" s="11" t="n">
        <v>45718</v>
      </c>
      <c r="D9" s="67" t="n">
        <v>77652</v>
      </c>
      <c r="E9" s="68" t="n">
        <f aca="false">(C9-B9)/B9*100</f>
        <v>-46.1621799853977</v>
      </c>
      <c r="F9" s="65" t="n">
        <f aca="false">(D9-C9)/C9*100</f>
        <v>69.8499496915876</v>
      </c>
      <c r="G9" s="69" t="n">
        <v>-5.6</v>
      </c>
    </row>
    <row r="10" customFormat="false" ht="13.5" hidden="false" customHeight="false" outlineLevel="0" collapsed="false">
      <c r="A10" s="63" t="s">
        <v>11</v>
      </c>
      <c r="B10" s="67" t="n">
        <v>74288</v>
      </c>
      <c r="C10" s="11" t="n">
        <v>47039</v>
      </c>
      <c r="D10" s="67" t="n">
        <v>68962</v>
      </c>
      <c r="E10" s="68" t="n">
        <f aca="false">(C10-B10)/B10*100</f>
        <v>-36.6802175317683</v>
      </c>
      <c r="F10" s="65" t="n">
        <f aca="false">(D10-C10)/C10*100</f>
        <v>46.6060077807777</v>
      </c>
      <c r="G10" s="69" t="n">
        <v>-12.6</v>
      </c>
    </row>
    <row r="11" customFormat="false" ht="13.5" hidden="false" customHeight="false" outlineLevel="0" collapsed="false">
      <c r="A11" s="63" t="s">
        <v>12</v>
      </c>
      <c r="B11" s="67" t="n">
        <v>138509</v>
      </c>
      <c r="C11" s="11" t="n">
        <v>82482</v>
      </c>
      <c r="D11" s="67" t="n">
        <v>140850</v>
      </c>
      <c r="E11" s="68" t="n">
        <f aca="false">(C11-B11)/B11*100</f>
        <v>-40.4500790562346</v>
      </c>
      <c r="F11" s="65" t="n">
        <f aca="false">(D11-C11)/C11*100</f>
        <v>70.7645304430058</v>
      </c>
      <c r="G11" s="69" t="n">
        <f aca="false">(D11-B11)/B11*100</f>
        <v>1.6901428788021</v>
      </c>
    </row>
    <row r="12" customFormat="false" ht="13.5" hidden="false" customHeight="false" outlineLevel="0" collapsed="false">
      <c r="A12" s="70" t="s">
        <v>13</v>
      </c>
      <c r="B12" s="71" t="n">
        <f aca="false">SUM(B8:B11)</f>
        <v>359429</v>
      </c>
      <c r="C12" s="72" t="n">
        <f aca="false">SUM(C8:C11)</f>
        <v>216690</v>
      </c>
      <c r="D12" s="71" t="n">
        <v>355360</v>
      </c>
      <c r="E12" s="73" t="n">
        <f aca="false">(C12-B12)/B12*100</f>
        <v>-39.7127109943828</v>
      </c>
      <c r="F12" s="74" t="n">
        <f aca="false">(D12-C12)/C12*100</f>
        <v>63.9946467303521</v>
      </c>
      <c r="G12" s="75" t="n">
        <f aca="false">(D12-B12)/B12*100</f>
        <v>-1.13207337193159</v>
      </c>
    </row>
  </sheetData>
  <mergeCells count="2">
    <mergeCell ref="B4:G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4" min="4" style="0" width="4.14"/>
    <col collapsed="false" customWidth="true" hidden="false" outlineLevel="0" max="6" min="6" style="0" width="3.56"/>
    <col collapsed="false" customWidth="true" hidden="false" outlineLevel="0" max="8" min="8" style="0" width="6.13"/>
    <col collapsed="false" customWidth="true" hidden="false" outlineLevel="0" max="10" min="10" style="0" width="5.13"/>
  </cols>
  <sheetData>
    <row r="2" customFormat="false" ht="13.5" hidden="false" customHeight="false" outlineLevel="0" collapsed="false">
      <c r="A2" s="24" t="s">
        <v>85</v>
      </c>
    </row>
    <row r="4" customFormat="false" ht="40.5" hidden="false" customHeight="false" outlineLevel="0" collapsed="false">
      <c r="A4" s="6" t="s">
        <v>2</v>
      </c>
      <c r="B4" s="6"/>
      <c r="C4" s="7" t="s">
        <v>55</v>
      </c>
      <c r="D4" s="6"/>
      <c r="E4" s="7" t="s">
        <v>86</v>
      </c>
      <c r="F4" s="6"/>
      <c r="G4" s="7" t="s">
        <v>57</v>
      </c>
      <c r="H4" s="6"/>
      <c r="I4" s="7" t="s">
        <v>58</v>
      </c>
      <c r="J4" s="6"/>
      <c r="K4" s="7" t="s">
        <v>59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8" t="s">
        <v>8</v>
      </c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9" t="n">
        <v>2005</v>
      </c>
      <c r="B7" s="2"/>
      <c r="C7" s="10" t="n">
        <v>5.73753903087776</v>
      </c>
      <c r="D7" s="2"/>
      <c r="E7" s="11" t="n">
        <v>3969</v>
      </c>
      <c r="F7" s="2"/>
      <c r="G7" s="12" t="n">
        <v>0.579680814155198</v>
      </c>
      <c r="H7" s="2"/>
      <c r="I7" s="11" t="n">
        <v>401</v>
      </c>
      <c r="J7" s="2"/>
      <c r="K7" s="10" t="n">
        <f aca="false">I7/E7*100</f>
        <v>10.1033005794911</v>
      </c>
    </row>
    <row r="8" customFormat="false" ht="13.5" hidden="false" customHeight="false" outlineLevel="0" collapsed="false">
      <c r="A8" s="9" t="n">
        <v>2006</v>
      </c>
      <c r="B8" s="2"/>
      <c r="C8" s="10" t="n">
        <v>8.60507892147776</v>
      </c>
      <c r="D8" s="2"/>
      <c r="E8" s="11" t="n">
        <v>6035</v>
      </c>
      <c r="F8" s="2"/>
      <c r="G8" s="12" t="n">
        <v>0.702950109078465</v>
      </c>
      <c r="H8" s="2"/>
      <c r="I8" s="11" t="n">
        <v>493</v>
      </c>
      <c r="J8" s="2"/>
      <c r="K8" s="10" t="n">
        <f aca="false">I8/E8*100</f>
        <v>8.16901408450704</v>
      </c>
    </row>
    <row r="9" customFormat="false" ht="13.5" hidden="false" customHeight="false" outlineLevel="0" collapsed="false">
      <c r="A9" s="9" t="n">
        <v>2007</v>
      </c>
      <c r="B9" s="2"/>
      <c r="C9" s="10" t="n">
        <v>9.7941206299532</v>
      </c>
      <c r="D9" s="2"/>
      <c r="E9" s="11" t="n">
        <v>6760</v>
      </c>
      <c r="F9" s="2"/>
      <c r="G9" s="12" t="n">
        <v>0.627345300705582</v>
      </c>
      <c r="H9" s="2"/>
      <c r="I9" s="11" t="n">
        <v>433</v>
      </c>
      <c r="J9" s="2"/>
      <c r="K9" s="10" t="n">
        <f aca="false">I9/E9*100</f>
        <v>6.40532544378698</v>
      </c>
    </row>
    <row r="10" customFormat="false" ht="13.5" hidden="false" customHeight="false" outlineLevel="0" collapsed="false">
      <c r="A10" s="9" t="n">
        <v>2008</v>
      </c>
      <c r="B10" s="2"/>
      <c r="C10" s="10" t="n">
        <v>8.86250240587478</v>
      </c>
      <c r="D10" s="2"/>
      <c r="E10" s="11" t="n">
        <v>5986</v>
      </c>
      <c r="F10" s="2"/>
      <c r="G10" s="12" t="n">
        <v>0.51226626001214</v>
      </c>
      <c r="H10" s="2"/>
      <c r="I10" s="11" t="n">
        <v>346</v>
      </c>
      <c r="J10" s="2"/>
      <c r="K10" s="10" t="n">
        <f aca="false">I10/E10*100</f>
        <v>5.78015369194788</v>
      </c>
    </row>
    <row r="11" customFormat="false" ht="13.5" hidden="false" customHeight="false" outlineLevel="0" collapsed="false">
      <c r="A11" s="9"/>
      <c r="B11" s="2"/>
      <c r="C11" s="10"/>
      <c r="D11" s="2"/>
      <c r="E11" s="11"/>
      <c r="F11" s="2"/>
      <c r="G11" s="12"/>
      <c r="H11" s="2"/>
      <c r="I11" s="11"/>
      <c r="J11" s="2"/>
      <c r="K11" s="10"/>
    </row>
    <row r="12" customFormat="false" ht="13.5" hidden="false" customHeight="false" outlineLevel="0" collapsed="false">
      <c r="A12" s="9"/>
      <c r="B12" s="2"/>
      <c r="C12" s="8" t="s">
        <v>10</v>
      </c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9" t="n">
        <v>2005</v>
      </c>
      <c r="B13" s="2"/>
      <c r="C13" s="10" t="n">
        <v>13.7875917594127</v>
      </c>
      <c r="D13" s="2"/>
      <c r="E13" s="11" t="n">
        <v>2329</v>
      </c>
      <c r="F13" s="2"/>
      <c r="G13" s="12" t="n">
        <v>1.69902912621359</v>
      </c>
      <c r="H13" s="2"/>
      <c r="I13" s="11" t="n">
        <v>287</v>
      </c>
      <c r="J13" s="2"/>
      <c r="K13" s="10" t="n">
        <f aca="false">I13/E13*100</f>
        <v>12.322885358523</v>
      </c>
    </row>
    <row r="14" customFormat="false" ht="13.5" hidden="false" customHeight="false" outlineLevel="0" collapsed="false">
      <c r="A14" s="9" t="n">
        <v>2006</v>
      </c>
      <c r="B14" s="2"/>
      <c r="C14" s="10" t="n">
        <v>14.6503826396897</v>
      </c>
      <c r="D14" s="2"/>
      <c r="E14" s="11" t="n">
        <v>2795</v>
      </c>
      <c r="F14" s="2"/>
      <c r="G14" s="12" t="n">
        <v>1.99706468183248</v>
      </c>
      <c r="H14" s="2"/>
      <c r="I14" s="11" t="n">
        <v>381</v>
      </c>
      <c r="J14" s="2"/>
      <c r="K14" s="10" t="n">
        <f aca="false">I14/E14*100</f>
        <v>13.6314847942755</v>
      </c>
    </row>
    <row r="15" customFormat="false" ht="13.5" hidden="false" customHeight="false" outlineLevel="0" collapsed="false">
      <c r="A15" s="9" t="n">
        <v>2007</v>
      </c>
      <c r="B15" s="2"/>
      <c r="C15" s="10" t="n">
        <v>14.7615672775134</v>
      </c>
      <c r="D15" s="2"/>
      <c r="E15" s="11" t="n">
        <v>2916</v>
      </c>
      <c r="F15" s="2"/>
      <c r="G15" s="12" t="n">
        <v>1.77179305457123</v>
      </c>
      <c r="H15" s="2"/>
      <c r="I15" s="11" t="n">
        <v>350</v>
      </c>
      <c r="J15" s="2"/>
      <c r="K15" s="10" t="n">
        <f aca="false">I15/E15*100</f>
        <v>12.002743484225</v>
      </c>
    </row>
    <row r="16" customFormat="false" ht="13.5" hidden="false" customHeight="false" outlineLevel="0" collapsed="false">
      <c r="A16" s="9" t="n">
        <v>2008</v>
      </c>
      <c r="B16" s="2"/>
      <c r="C16" s="10" t="n">
        <v>12.8034455755677</v>
      </c>
      <c r="D16" s="2"/>
      <c r="E16" s="11" t="n">
        <v>2616</v>
      </c>
      <c r="F16" s="2"/>
      <c r="G16" s="12" t="n">
        <v>1.05716523101018</v>
      </c>
      <c r="H16" s="2"/>
      <c r="I16" s="11" t="n">
        <v>216</v>
      </c>
      <c r="J16" s="2"/>
      <c r="K16" s="10" t="n">
        <f aca="false">I16/E16*100</f>
        <v>8.25688073394496</v>
      </c>
    </row>
    <row r="17" customFormat="false" ht="13.5" hidden="false" customHeight="false" outlineLevel="0" collapsed="false">
      <c r="A17" s="9"/>
      <c r="B17" s="2"/>
      <c r="C17" s="10"/>
      <c r="D17" s="2"/>
      <c r="E17" s="11"/>
      <c r="F17" s="2"/>
      <c r="G17" s="13"/>
      <c r="H17" s="2"/>
      <c r="I17" s="11"/>
      <c r="J17" s="2"/>
      <c r="K17" s="10"/>
    </row>
    <row r="18" customFormat="false" ht="13.5" hidden="false" customHeight="false" outlineLevel="0" collapsed="false">
      <c r="A18" s="9"/>
      <c r="B18" s="2"/>
      <c r="C18" s="8" t="s">
        <v>11</v>
      </c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9" t="n">
        <v>2005</v>
      </c>
      <c r="B19" s="2"/>
      <c r="C19" s="10" t="n">
        <v>5.35489198939453</v>
      </c>
      <c r="D19" s="2"/>
      <c r="E19" s="11" t="n">
        <v>1232</v>
      </c>
      <c r="F19" s="2"/>
      <c r="G19" s="10" t="n">
        <v>0.543312904768114</v>
      </c>
      <c r="H19" s="2"/>
      <c r="I19" s="11" t="n">
        <v>125</v>
      </c>
      <c r="J19" s="2"/>
      <c r="K19" s="10" t="n">
        <f aca="false">I19/E19*100</f>
        <v>10.1461038961039</v>
      </c>
    </row>
    <row r="20" customFormat="false" ht="13.5" hidden="false" customHeight="false" outlineLevel="0" collapsed="false">
      <c r="A20" s="9" t="n">
        <v>2006</v>
      </c>
      <c r="B20" s="2"/>
      <c r="C20" s="10" t="n">
        <v>6.59904781618713</v>
      </c>
      <c r="D20" s="2"/>
      <c r="E20" s="11" t="n">
        <v>1594</v>
      </c>
      <c r="F20" s="2"/>
      <c r="G20" s="10" t="n">
        <v>0.550610639619127</v>
      </c>
      <c r="H20" s="2"/>
      <c r="I20" s="11" t="n">
        <v>133</v>
      </c>
      <c r="J20" s="2"/>
      <c r="K20" s="10" t="n">
        <f aca="false">I20/E20*100</f>
        <v>8.34378920953576</v>
      </c>
    </row>
    <row r="21" customFormat="false" ht="13.5" hidden="false" customHeight="false" outlineLevel="0" collapsed="false">
      <c r="A21" s="9" t="n">
        <v>2007</v>
      </c>
      <c r="B21" s="2"/>
      <c r="C21" s="10" t="n">
        <v>6.01518784972022</v>
      </c>
      <c r="D21" s="2"/>
      <c r="E21" s="11" t="n">
        <v>1505</v>
      </c>
      <c r="F21" s="2"/>
      <c r="G21" s="10" t="n">
        <v>0.555555555555556</v>
      </c>
      <c r="H21" s="2"/>
      <c r="I21" s="11" t="n">
        <v>139</v>
      </c>
      <c r="J21" s="2"/>
      <c r="K21" s="10" t="n">
        <f aca="false">I21/E21*100</f>
        <v>9.2358803986711</v>
      </c>
    </row>
    <row r="22" customFormat="false" ht="13.5" hidden="false" customHeight="false" outlineLevel="0" collapsed="false">
      <c r="A22" s="9" t="n">
        <v>2008</v>
      </c>
      <c r="B22" s="2"/>
      <c r="C22" s="10" t="n">
        <v>5.16706854977609</v>
      </c>
      <c r="D22" s="2"/>
      <c r="E22" s="11" t="n">
        <v>1350</v>
      </c>
      <c r="F22" s="2"/>
      <c r="G22" s="10" t="n">
        <v>0.390400734871972</v>
      </c>
      <c r="H22" s="2"/>
      <c r="I22" s="11" t="n">
        <v>102</v>
      </c>
      <c r="J22" s="2"/>
      <c r="K22" s="10" t="n">
        <f aca="false">I22/E22*100</f>
        <v>7.55555555555556</v>
      </c>
    </row>
    <row r="23" customFormat="false" ht="13.5" hidden="false" customHeight="false" outlineLevel="0" collapsed="false">
      <c r="A23" s="9"/>
      <c r="B23" s="2"/>
      <c r="C23" s="10"/>
      <c r="D23" s="2"/>
      <c r="E23" s="11"/>
      <c r="F23" s="2"/>
      <c r="G23" s="13"/>
      <c r="H23" s="2"/>
      <c r="I23" s="11"/>
      <c r="J23" s="2"/>
      <c r="K23" s="10"/>
    </row>
    <row r="24" customFormat="false" ht="13.5" hidden="false" customHeight="false" outlineLevel="0" collapsed="false">
      <c r="A24" s="9"/>
      <c r="B24" s="2"/>
      <c r="C24" s="8" t="s">
        <v>12</v>
      </c>
      <c r="D24" s="8"/>
      <c r="E24" s="8"/>
      <c r="F24" s="8"/>
      <c r="G24" s="8"/>
      <c r="H24" s="8"/>
      <c r="I24" s="8"/>
      <c r="J24" s="8"/>
      <c r="K24" s="8"/>
    </row>
    <row r="25" customFormat="false" ht="13.5" hidden="false" customHeight="false" outlineLevel="0" collapsed="false">
      <c r="A25" s="9" t="n">
        <v>2005</v>
      </c>
      <c r="B25" s="2"/>
      <c r="C25" s="10" t="n">
        <v>9.73720431484268</v>
      </c>
      <c r="D25" s="2"/>
      <c r="E25" s="11" t="n">
        <v>3042</v>
      </c>
      <c r="F25" s="2"/>
      <c r="G25" s="12" t="n">
        <v>1.70289043244454</v>
      </c>
      <c r="H25" s="2"/>
      <c r="I25" s="11" t="n">
        <v>532</v>
      </c>
      <c r="J25" s="2"/>
      <c r="K25" s="10" t="n">
        <f aca="false">I25/E25*100</f>
        <v>17.4884944115713</v>
      </c>
    </row>
    <row r="26" customFormat="false" ht="13.5" hidden="false" customHeight="false" outlineLevel="0" collapsed="false">
      <c r="A26" s="9" t="n">
        <v>2006</v>
      </c>
      <c r="B26" s="2"/>
      <c r="C26" s="10" t="n">
        <v>10.0369251426653</v>
      </c>
      <c r="D26" s="2"/>
      <c r="E26" s="11" t="n">
        <v>3289</v>
      </c>
      <c r="F26" s="2"/>
      <c r="G26" s="12" t="n">
        <v>1.53193567090848</v>
      </c>
      <c r="H26" s="2"/>
      <c r="I26" s="11" t="n">
        <v>502</v>
      </c>
      <c r="J26" s="2"/>
      <c r="K26" s="10" t="n">
        <f aca="false">I26/E26*100</f>
        <v>15.2629978716935</v>
      </c>
    </row>
    <row r="27" customFormat="false" ht="13.5" hidden="false" customHeight="false" outlineLevel="0" collapsed="false">
      <c r="A27" s="9" t="n">
        <v>2007</v>
      </c>
      <c r="B27" s="2"/>
      <c r="C27" s="10" t="n">
        <v>10.0948131622978</v>
      </c>
      <c r="D27" s="2"/>
      <c r="E27" s="11" t="n">
        <v>3439</v>
      </c>
      <c r="F27" s="2"/>
      <c r="G27" s="12" t="n">
        <v>1.29157248950597</v>
      </c>
      <c r="H27" s="2"/>
      <c r="I27" s="11" t="n">
        <v>440</v>
      </c>
      <c r="J27" s="2"/>
      <c r="K27" s="10" t="n">
        <f aca="false">I27/E27*100</f>
        <v>12.7944169816807</v>
      </c>
    </row>
    <row r="28" customFormat="false" ht="13.5" hidden="false" customHeight="false" outlineLevel="0" collapsed="false">
      <c r="A28" s="9" t="n">
        <v>2008</v>
      </c>
      <c r="B28" s="2"/>
      <c r="C28" s="10" t="n">
        <v>8.89722957282497</v>
      </c>
      <c r="D28" s="2"/>
      <c r="E28" s="11" t="n">
        <v>3295</v>
      </c>
      <c r="F28" s="2"/>
      <c r="G28" s="12" t="n">
        <v>1.02878436031755</v>
      </c>
      <c r="H28" s="2"/>
      <c r="I28" s="11" t="n">
        <v>381</v>
      </c>
      <c r="J28" s="2"/>
      <c r="K28" s="10" t="n">
        <f aca="false">I28/E28*100</f>
        <v>11.5629742033384</v>
      </c>
    </row>
    <row r="29" customFormat="false" ht="13.5" hidden="false" customHeight="false" outlineLevel="0" collapsed="false">
      <c r="A29" s="9"/>
      <c r="B29" s="2"/>
      <c r="C29" s="10"/>
      <c r="D29" s="2"/>
      <c r="E29" s="11"/>
      <c r="F29" s="2"/>
      <c r="G29" s="13"/>
      <c r="H29" s="2"/>
      <c r="I29" s="11"/>
      <c r="J29" s="2"/>
      <c r="K29" s="10"/>
    </row>
    <row r="30" customFormat="false" ht="13.5" hidden="false" customHeight="false" outlineLevel="0" collapsed="false">
      <c r="A30" s="9"/>
      <c r="B30" s="2"/>
      <c r="C30" s="8" t="s">
        <v>13</v>
      </c>
      <c r="D30" s="8"/>
      <c r="E30" s="8"/>
      <c r="F30" s="8"/>
      <c r="G30" s="8"/>
      <c r="H30" s="8"/>
      <c r="I30" s="8"/>
      <c r="J30" s="8"/>
      <c r="K30" s="8"/>
    </row>
    <row r="31" customFormat="false" ht="13.5" hidden="false" customHeight="false" outlineLevel="0" collapsed="false">
      <c r="A31" s="14" t="n">
        <v>2005</v>
      </c>
      <c r="B31" s="15"/>
      <c r="C31" s="16" t="n">
        <v>7.53442230394253</v>
      </c>
      <c r="D31" s="15"/>
      <c r="E31" s="17" t="n">
        <v>10572</v>
      </c>
      <c r="F31" s="15"/>
      <c r="G31" s="12" t="n">
        <v>0.958550699848913</v>
      </c>
      <c r="H31" s="15"/>
      <c r="I31" s="11" t="n">
        <v>1345</v>
      </c>
      <c r="J31" s="15"/>
      <c r="K31" s="10" t="n">
        <f aca="false">I31/E31*100</f>
        <v>12.7222852818767</v>
      </c>
    </row>
    <row r="32" customFormat="false" ht="13.5" hidden="false" customHeight="false" outlineLevel="0" collapsed="false">
      <c r="A32" s="14" t="n">
        <v>2006</v>
      </c>
      <c r="B32" s="15"/>
      <c r="C32" s="16" t="n">
        <v>9.38378896226092</v>
      </c>
      <c r="D32" s="15"/>
      <c r="E32" s="17" t="n">
        <v>13713</v>
      </c>
      <c r="F32" s="15"/>
      <c r="G32" s="12" t="n">
        <v>1.03260683614466</v>
      </c>
      <c r="H32" s="15"/>
      <c r="I32" s="11" t="n">
        <v>1509</v>
      </c>
      <c r="J32" s="15"/>
      <c r="K32" s="10" t="n">
        <f aca="false">I32/E32*100</f>
        <v>11.004156639685</v>
      </c>
    </row>
    <row r="33" customFormat="false" ht="13.5" hidden="false" customHeight="false" outlineLevel="0" collapsed="false">
      <c r="A33" s="14" t="n">
        <v>2007</v>
      </c>
      <c r="B33" s="15"/>
      <c r="C33" s="16" t="n">
        <v>9.88759789533484</v>
      </c>
      <c r="D33" s="15"/>
      <c r="E33" s="17" t="n">
        <v>14620</v>
      </c>
      <c r="F33" s="15"/>
      <c r="G33" s="18" t="n">
        <v>0.921129160974422</v>
      </c>
      <c r="H33" s="15"/>
      <c r="I33" s="17" t="n">
        <v>1362</v>
      </c>
      <c r="J33" s="15"/>
      <c r="K33" s="10" t="n">
        <f aca="false">I33/E33*100</f>
        <v>9.31600547195623</v>
      </c>
    </row>
    <row r="34" customFormat="false" ht="13.5" hidden="false" customHeight="false" outlineLevel="0" collapsed="false">
      <c r="A34" s="19" t="n">
        <v>2008</v>
      </c>
      <c r="B34" s="20"/>
      <c r="C34" s="21" t="n">
        <v>8.7649534194368</v>
      </c>
      <c r="D34" s="20"/>
      <c r="E34" s="22" t="n">
        <v>13247</v>
      </c>
      <c r="F34" s="20"/>
      <c r="G34" s="23" t="n">
        <v>0.691430235020114</v>
      </c>
      <c r="H34" s="20"/>
      <c r="I34" s="22" t="n">
        <v>1045</v>
      </c>
      <c r="J34" s="20"/>
      <c r="K34" s="21" t="n">
        <f aca="false">I34/E34*100</f>
        <v>7.88857854608591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</sheetData>
  <mergeCells count="5">
    <mergeCell ref="C6:K6"/>
    <mergeCell ref="C12:K12"/>
    <mergeCell ref="C18:K18"/>
    <mergeCell ref="C24:K24"/>
    <mergeCell ref="C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.7"/>
    <col collapsed="false" customWidth="true" hidden="false" outlineLevel="0" max="5" min="5" style="0" width="4.28"/>
    <col collapsed="false" customWidth="true" hidden="false" outlineLevel="0" max="8" min="8" style="0" width="4.41"/>
    <col collapsed="false" customWidth="true" hidden="false" outlineLevel="0" max="11" min="11" style="0" width="4.7"/>
  </cols>
  <sheetData>
    <row r="2" customFormat="false" ht="13.5" hidden="false" customHeight="false" outlineLevel="0" collapsed="false">
      <c r="A2" s="24" t="s">
        <v>87</v>
      </c>
    </row>
    <row r="4" customFormat="false" ht="13.5" hidden="false" customHeight="true" outlineLevel="0" collapsed="false">
      <c r="A4" s="25" t="s">
        <v>88</v>
      </c>
      <c r="B4" s="26"/>
      <c r="C4" s="27" t="n">
        <v>2005</v>
      </c>
      <c r="D4" s="27"/>
      <c r="E4" s="28"/>
      <c r="F4" s="27" t="n">
        <v>2006</v>
      </c>
      <c r="G4" s="27"/>
      <c r="H4" s="28"/>
      <c r="I4" s="27" t="n">
        <v>2007</v>
      </c>
      <c r="J4" s="27"/>
      <c r="K4" s="28"/>
      <c r="L4" s="27" t="n">
        <v>2008</v>
      </c>
      <c r="M4" s="27"/>
    </row>
    <row r="5" customFormat="false" ht="27" hidden="false" customHeight="false" outlineLevel="0" collapsed="false">
      <c r="A5" s="25"/>
      <c r="B5" s="29"/>
      <c r="C5" s="29" t="s">
        <v>62</v>
      </c>
      <c r="D5" s="29" t="s">
        <v>63</v>
      </c>
      <c r="E5" s="29"/>
      <c r="F5" s="29" t="s">
        <v>62</v>
      </c>
      <c r="G5" s="29" t="s">
        <v>63</v>
      </c>
      <c r="H5" s="28"/>
      <c r="I5" s="29" t="s">
        <v>62</v>
      </c>
      <c r="J5" s="29" t="s">
        <v>63</v>
      </c>
      <c r="K5" s="20"/>
      <c r="L5" s="29" t="s">
        <v>62</v>
      </c>
      <c r="M5" s="29" t="s">
        <v>63</v>
      </c>
    </row>
    <row r="6" customFormat="false" ht="13.5" hidden="false" customHeight="false" outlineLevel="0" collapsed="false">
      <c r="A6" s="15" t="s">
        <v>19</v>
      </c>
      <c r="B6" s="10"/>
      <c r="C6" s="10" t="n">
        <v>7.22389647225669</v>
      </c>
      <c r="D6" s="10" t="n">
        <v>0.664775748980677</v>
      </c>
      <c r="E6" s="10"/>
      <c r="F6" s="10" t="n">
        <v>8.53764562684751</v>
      </c>
      <c r="G6" s="10" t="n">
        <v>0.591201530168666</v>
      </c>
      <c r="H6" s="10"/>
      <c r="I6" s="10" t="n">
        <v>8.76843018213356</v>
      </c>
      <c r="J6" s="10" t="n">
        <v>0.546400693842151</v>
      </c>
      <c r="K6" s="10"/>
      <c r="L6" s="10" t="n">
        <v>8.00691742325984</v>
      </c>
      <c r="M6" s="10" t="n">
        <v>0.536100302637268</v>
      </c>
    </row>
    <row r="7" customFormat="false" ht="13.5" hidden="false" customHeight="false" outlineLevel="0" collapsed="false">
      <c r="A7" s="15" t="s">
        <v>89</v>
      </c>
      <c r="B7" s="10"/>
      <c r="C7" s="10" t="n">
        <v>9.12162162162162</v>
      </c>
      <c r="D7" s="10" t="n">
        <v>1.68918918918919</v>
      </c>
      <c r="E7" s="10"/>
      <c r="F7" s="10" t="n">
        <v>9.64630225080386</v>
      </c>
      <c r="G7" s="10" t="n">
        <v>0.964630225080386</v>
      </c>
      <c r="H7" s="10"/>
      <c r="I7" s="10" t="n">
        <v>8.65384615384615</v>
      </c>
      <c r="J7" s="10" t="n">
        <v>0.320512820512821</v>
      </c>
      <c r="K7" s="10"/>
      <c r="L7" s="10" t="n">
        <v>8.88888888888889</v>
      </c>
      <c r="M7" s="10" t="n">
        <v>0</v>
      </c>
    </row>
    <row r="8" customFormat="false" ht="13.5" hidden="false" customHeight="false" outlineLevel="0" collapsed="false">
      <c r="A8" s="15" t="s">
        <v>21</v>
      </c>
      <c r="B8" s="10"/>
      <c r="C8" s="10" t="n">
        <v>8.58119658119658</v>
      </c>
      <c r="D8" s="10" t="n">
        <v>1.09401709401709</v>
      </c>
      <c r="E8" s="10"/>
      <c r="F8" s="10" t="n">
        <v>9.60051546391753</v>
      </c>
      <c r="G8" s="10" t="n">
        <v>1.19201030927835</v>
      </c>
      <c r="H8" s="10"/>
      <c r="I8" s="10" t="n">
        <v>9.64419475655431</v>
      </c>
      <c r="J8" s="10" t="n">
        <v>0.780274656679151</v>
      </c>
      <c r="K8" s="10"/>
      <c r="L8" s="10" t="n">
        <v>8.70090634441088</v>
      </c>
      <c r="M8" s="10" t="n">
        <v>0.664652567975831</v>
      </c>
    </row>
    <row r="9" customFormat="false" ht="13.5" hidden="false" customHeight="false" outlineLevel="0" collapsed="false">
      <c r="A9" s="15" t="s">
        <v>22</v>
      </c>
      <c r="B9" s="10"/>
      <c r="C9" s="10" t="n">
        <v>6.68684968549762</v>
      </c>
      <c r="D9" s="10" t="n">
        <v>0.784786314737523</v>
      </c>
      <c r="E9" s="10"/>
      <c r="F9" s="10" t="n">
        <v>9.17620728243092</v>
      </c>
      <c r="G9" s="10" t="n">
        <v>0.780465409887808</v>
      </c>
      <c r="H9" s="10"/>
      <c r="I9" s="10" t="n">
        <v>9.70132238942088</v>
      </c>
      <c r="J9" s="10" t="n">
        <v>0.666894664842681</v>
      </c>
      <c r="K9" s="10"/>
      <c r="L9" s="10" t="n">
        <v>8.58079795955548</v>
      </c>
      <c r="M9" s="10" t="n">
        <v>0.51618388291735</v>
      </c>
    </row>
    <row r="10" customFormat="false" ht="13.5" hidden="false" customHeight="false" outlineLevel="0" collapsed="false">
      <c r="A10" s="15" t="s">
        <v>23</v>
      </c>
      <c r="B10" s="10"/>
      <c r="C10" s="10" t="n">
        <v>7.0926517571885</v>
      </c>
      <c r="D10" s="10" t="n">
        <v>0.447284345047923</v>
      </c>
      <c r="E10" s="10"/>
      <c r="F10" s="10" t="n">
        <v>7.92079207920792</v>
      </c>
      <c r="G10" s="10" t="n">
        <v>0.495049504950495</v>
      </c>
      <c r="H10" s="30"/>
      <c r="I10" s="10" t="n">
        <v>7.87878787878788</v>
      </c>
      <c r="J10" s="10" t="n">
        <v>0.787878787878788</v>
      </c>
      <c r="K10" s="10"/>
      <c r="L10" s="10" t="n">
        <v>6.51428571428571</v>
      </c>
      <c r="M10" s="10" t="n">
        <v>0.285714285714286</v>
      </c>
    </row>
    <row r="11" customFormat="false" ht="13.5" hidden="false" customHeight="false" outlineLevel="0" collapsed="false">
      <c r="A11" s="15" t="s">
        <v>24</v>
      </c>
      <c r="B11" s="10"/>
      <c r="C11" s="10" t="n">
        <v>5.59597090095132</v>
      </c>
      <c r="D11" s="10" t="n">
        <v>0.279798545047566</v>
      </c>
      <c r="E11" s="10"/>
      <c r="F11" s="10" t="n">
        <v>6.06226105953031</v>
      </c>
      <c r="G11" s="10" t="n">
        <v>0.600764609503004</v>
      </c>
      <c r="H11" s="10"/>
      <c r="I11" s="10" t="n">
        <v>6.46712987707108</v>
      </c>
      <c r="J11" s="10" t="n">
        <v>0.641368252271513</v>
      </c>
      <c r="K11" s="10"/>
      <c r="L11" s="10" t="n">
        <v>6.00307850179579</v>
      </c>
      <c r="M11" s="10" t="n">
        <v>0.359158542842483</v>
      </c>
    </row>
    <row r="12" customFormat="false" ht="13.5" hidden="false" customHeight="false" outlineLevel="0" collapsed="false">
      <c r="A12" s="15" t="s">
        <v>25</v>
      </c>
      <c r="B12" s="10"/>
      <c r="C12" s="10" t="n">
        <v>5.44723168892117</v>
      </c>
      <c r="D12" s="10" t="n">
        <v>0.581038046818258</v>
      </c>
      <c r="E12" s="10"/>
      <c r="F12" s="10" t="n">
        <v>7.93538945200282</v>
      </c>
      <c r="G12" s="10" t="n">
        <v>0.682963846278931</v>
      </c>
      <c r="H12" s="10"/>
      <c r="I12" s="10" t="n">
        <v>9.28738635745005</v>
      </c>
      <c r="J12" s="10" t="n">
        <v>0.57705917578529</v>
      </c>
      <c r="K12" s="10"/>
      <c r="L12" s="10" t="n">
        <v>7.89288612388423</v>
      </c>
      <c r="M12" s="10" t="n">
        <v>0.400324587503381</v>
      </c>
    </row>
    <row r="13" customFormat="false" ht="13.5" hidden="false" customHeight="false" outlineLevel="0" collapsed="false">
      <c r="A13" s="15" t="s">
        <v>26</v>
      </c>
      <c r="B13" s="10"/>
      <c r="C13" s="10" t="n">
        <v>6.15384615384615</v>
      </c>
      <c r="D13" s="10" t="n">
        <v>0.467032967032967</v>
      </c>
      <c r="E13" s="10"/>
      <c r="F13" s="10" t="n">
        <v>8.10450546520928</v>
      </c>
      <c r="G13" s="10" t="n">
        <v>0.853105838443082</v>
      </c>
      <c r="H13" s="10"/>
      <c r="I13" s="10" t="n">
        <v>9.18041511442256</v>
      </c>
      <c r="J13" s="10" t="n">
        <v>0.638637573177222</v>
      </c>
      <c r="K13" s="10"/>
      <c r="L13" s="10" t="n">
        <v>8.58437749933351</v>
      </c>
      <c r="M13" s="10" t="n">
        <v>2.5326579578779</v>
      </c>
    </row>
    <row r="14" customFormat="false" ht="13.5" hidden="false" customHeight="false" outlineLevel="0" collapsed="false">
      <c r="A14" s="15" t="s">
        <v>27</v>
      </c>
      <c r="B14" s="10"/>
      <c r="C14" s="10" t="n">
        <v>6.02712907285694</v>
      </c>
      <c r="D14" s="10" t="n">
        <v>0.622290588728849</v>
      </c>
      <c r="E14" s="10"/>
      <c r="F14" s="10" t="n">
        <v>7.99394606494221</v>
      </c>
      <c r="G14" s="10" t="n">
        <v>0.681067694001101</v>
      </c>
      <c r="H14" s="10"/>
      <c r="I14" s="10" t="n">
        <v>8.39141909724572</v>
      </c>
      <c r="J14" s="10" t="n">
        <v>0.649658252689991</v>
      </c>
      <c r="K14" s="10"/>
      <c r="L14" s="10" t="n">
        <v>7.91438858514469</v>
      </c>
      <c r="M14" s="10" t="n">
        <v>0.153353780504067</v>
      </c>
    </row>
    <row r="15" customFormat="false" ht="13.5" hidden="false" customHeight="false" outlineLevel="0" collapsed="false">
      <c r="A15" s="15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5" hidden="false" customHeight="false" outlineLevel="0" collapsed="false">
      <c r="A16" s="15" t="s">
        <v>28</v>
      </c>
      <c r="B16" s="10"/>
      <c r="C16" s="10" t="n">
        <v>5.80952380952381</v>
      </c>
      <c r="D16" s="10" t="n">
        <v>0.628571428571429</v>
      </c>
      <c r="E16" s="10"/>
      <c r="F16" s="10" t="n">
        <v>8.66913123844732</v>
      </c>
      <c r="G16" s="10" t="n">
        <v>0.739371534195934</v>
      </c>
      <c r="H16" s="31"/>
      <c r="I16" s="10" t="n">
        <v>9.47524568885592</v>
      </c>
      <c r="J16" s="10" t="n">
        <v>0.890042647876877</v>
      </c>
      <c r="K16" s="10"/>
      <c r="L16" s="10" t="n">
        <v>7.44603000365898</v>
      </c>
      <c r="M16" s="10" t="n">
        <v>0.75009147457007</v>
      </c>
    </row>
    <row r="17" customFormat="false" ht="13.5" hidden="false" customHeight="false" outlineLevel="0" collapsed="false">
      <c r="A17" s="15" t="s">
        <v>29</v>
      </c>
      <c r="B17" s="10"/>
      <c r="C17" s="10" t="n">
        <v>5.47245191861005</v>
      </c>
      <c r="D17" s="10" t="n">
        <v>0.69683173836291</v>
      </c>
      <c r="E17" s="10"/>
      <c r="F17" s="10" t="n">
        <v>7.47493163172288</v>
      </c>
      <c r="G17" s="10" t="n">
        <v>0.783956244302644</v>
      </c>
      <c r="H17" s="10"/>
      <c r="I17" s="10" t="n">
        <v>8.65375791502248</v>
      </c>
      <c r="J17" s="10" t="n">
        <v>0.697439662292374</v>
      </c>
      <c r="K17" s="10"/>
      <c r="L17" s="10" t="n">
        <v>7.15058611361587</v>
      </c>
      <c r="M17" s="10" t="n">
        <v>0.559062218214608</v>
      </c>
    </row>
    <row r="18" customFormat="false" ht="13.5" hidden="false" customHeight="false" outlineLevel="0" collapsed="false">
      <c r="A18" s="15" t="s">
        <v>30</v>
      </c>
      <c r="B18" s="10"/>
      <c r="C18" s="10" t="n">
        <v>7.24826388888889</v>
      </c>
      <c r="D18" s="10" t="n">
        <v>0.651041666666667</v>
      </c>
      <c r="E18" s="10"/>
      <c r="F18" s="10" t="n">
        <v>9.22818791946309</v>
      </c>
      <c r="G18" s="10" t="n">
        <v>0.629194630872483</v>
      </c>
      <c r="H18" s="10"/>
      <c r="I18" s="10" t="n">
        <v>9.1996699669967</v>
      </c>
      <c r="J18" s="10" t="n">
        <v>0.66006600660066</v>
      </c>
      <c r="K18" s="10"/>
      <c r="L18" s="10" t="n">
        <v>7.9656862745098</v>
      </c>
      <c r="M18" s="10" t="n">
        <v>0.531045751633987</v>
      </c>
    </row>
    <row r="19" customFormat="false" ht="13.5" hidden="false" customHeight="false" outlineLevel="0" collapsed="false">
      <c r="A19" s="15" t="s">
        <v>31</v>
      </c>
      <c r="B19" s="10"/>
      <c r="C19" s="10" t="n">
        <v>11.7105717243759</v>
      </c>
      <c r="D19" s="10" t="n">
        <v>1.77154031979754</v>
      </c>
      <c r="E19" s="10"/>
      <c r="F19" s="10" t="n">
        <v>12.2088098263448</v>
      </c>
      <c r="G19" s="10" t="n">
        <v>1.70478610758153</v>
      </c>
      <c r="H19" s="10"/>
      <c r="I19" s="10" t="n">
        <v>11.5667506297229</v>
      </c>
      <c r="J19" s="10" t="n">
        <v>1.58186397984887</v>
      </c>
      <c r="K19" s="10"/>
      <c r="L19" s="10" t="n">
        <v>10.3353543008715</v>
      </c>
      <c r="M19" s="10" t="n">
        <v>1.35467980295567</v>
      </c>
    </row>
    <row r="20" customFormat="false" ht="13.5" hidden="false" customHeight="false" outlineLevel="0" collapsed="false">
      <c r="A20" s="15" t="s">
        <v>32</v>
      </c>
      <c r="B20" s="10"/>
      <c r="C20" s="10" t="n">
        <v>12.1571837904216</v>
      </c>
      <c r="D20" s="10" t="n">
        <v>1.99208623277391</v>
      </c>
      <c r="E20" s="10"/>
      <c r="F20" s="10" t="n">
        <v>13.2369299221357</v>
      </c>
      <c r="G20" s="10" t="n">
        <v>2.5089605734767</v>
      </c>
      <c r="H20" s="10"/>
      <c r="I20" s="10" t="n">
        <v>13.2032285266835</v>
      </c>
      <c r="J20" s="10" t="n">
        <v>2.0238525478858</v>
      </c>
      <c r="K20" s="10"/>
      <c r="L20" s="10" t="n">
        <v>11.5664631282292</v>
      </c>
      <c r="M20" s="10" t="n">
        <v>1.03334899013621</v>
      </c>
    </row>
    <row r="21" customFormat="false" ht="13.5" hidden="false" customHeight="false" outlineLevel="0" collapsed="false">
      <c r="A21" s="15" t="s">
        <v>33</v>
      </c>
      <c r="B21" s="10"/>
      <c r="C21" s="10" t="n">
        <v>9.64166974510528</v>
      </c>
      <c r="D21" s="10" t="n">
        <v>1.51459179903953</v>
      </c>
      <c r="E21" s="10"/>
      <c r="F21" s="10" t="n">
        <v>11.1072179397337</v>
      </c>
      <c r="G21" s="10" t="n">
        <v>1.68185003503854</v>
      </c>
      <c r="H21" s="31"/>
      <c r="I21" s="10" t="n">
        <v>10.8183079056865</v>
      </c>
      <c r="J21" s="10" t="n">
        <v>1.04022191400832</v>
      </c>
      <c r="K21" s="10"/>
      <c r="L21" s="10" t="n">
        <v>8.69124112275955</v>
      </c>
      <c r="M21" s="10" t="n">
        <v>0.980723706459249</v>
      </c>
    </row>
    <row r="22" customFormat="false" ht="13.5" hidden="false" customHeight="false" outlineLevel="0" collapsed="false">
      <c r="A22" s="15" t="s">
        <v>34</v>
      </c>
      <c r="B22" s="10"/>
      <c r="C22" s="10" t="n">
        <v>10.1382488479263</v>
      </c>
      <c r="D22" s="10" t="n">
        <v>1.15207373271889</v>
      </c>
      <c r="E22" s="10"/>
      <c r="F22" s="10" t="n">
        <v>10.5726872246696</v>
      </c>
      <c r="G22" s="10" t="n">
        <v>1.54185022026432</v>
      </c>
      <c r="H22" s="10"/>
      <c r="I22" s="10" t="n">
        <v>10.1511879049676</v>
      </c>
      <c r="J22" s="10" t="n">
        <v>1.07991360691145</v>
      </c>
      <c r="K22" s="10"/>
      <c r="L22" s="10" t="n">
        <v>9.6579476861167</v>
      </c>
      <c r="M22" s="10" t="n">
        <v>0.603621730382294</v>
      </c>
    </row>
    <row r="23" customFormat="false" ht="13.5" hidden="false" customHeight="false" outlineLevel="0" collapsed="false">
      <c r="A23" s="15" t="s">
        <v>35</v>
      </c>
      <c r="B23" s="10"/>
      <c r="C23" s="10" t="n">
        <v>9.92659909122684</v>
      </c>
      <c r="D23" s="10" t="n">
        <v>1.95735756728417</v>
      </c>
      <c r="E23" s="10"/>
      <c r="F23" s="10" t="n">
        <v>11.75604970569</v>
      </c>
      <c r="G23" s="10" t="n">
        <v>2.25637671680837</v>
      </c>
      <c r="H23" s="10"/>
      <c r="I23" s="10" t="n">
        <v>12.7209648108376</v>
      </c>
      <c r="J23" s="10" t="n">
        <v>1.73467701965967</v>
      </c>
      <c r="K23" s="10"/>
      <c r="L23" s="10" t="n">
        <v>12.1880534535502</v>
      </c>
      <c r="M23" s="10" t="n">
        <v>1.12703268394783</v>
      </c>
    </row>
    <row r="24" customFormat="false" ht="13.5" hidden="false" customHeight="false" outlineLevel="0" collapsed="false">
      <c r="A24" s="15" t="s">
        <v>36</v>
      </c>
      <c r="B24" s="10"/>
      <c r="C24" s="10" t="n">
        <v>12.84046692607</v>
      </c>
      <c r="D24" s="10" t="n">
        <v>2.33463035019455</v>
      </c>
      <c r="E24" s="10"/>
      <c r="F24" s="10" t="n">
        <v>14.0643623361144</v>
      </c>
      <c r="G24" s="10" t="n">
        <v>2.02622169249106</v>
      </c>
      <c r="H24" s="10"/>
      <c r="I24" s="10" t="n">
        <v>13.9303482587065</v>
      </c>
      <c r="J24" s="10" t="n">
        <v>2.61194029850746</v>
      </c>
      <c r="K24" s="10"/>
      <c r="L24" s="10" t="n">
        <v>12.6179245283019</v>
      </c>
      <c r="M24" s="10" t="n">
        <v>1.29716981132075</v>
      </c>
    </row>
    <row r="25" customFormat="false" ht="13.5" hidden="false" customHeight="false" outlineLevel="0" collapsed="false">
      <c r="A25" s="15" t="s">
        <v>37</v>
      </c>
      <c r="B25" s="10"/>
      <c r="C25" s="10" t="n">
        <v>11.484593837535</v>
      </c>
      <c r="D25" s="10" t="n">
        <v>1.34453781512605</v>
      </c>
      <c r="E25" s="10"/>
      <c r="F25" s="10" t="n">
        <v>13.0854659584742</v>
      </c>
      <c r="G25" s="10" t="n">
        <v>1.64171897633993</v>
      </c>
      <c r="H25" s="10"/>
      <c r="I25" s="10" t="n">
        <v>13.2084309133489</v>
      </c>
      <c r="J25" s="10" t="n">
        <v>2.06088992974239</v>
      </c>
      <c r="K25" s="10"/>
      <c r="L25" s="10" t="n">
        <v>11.8906605922551</v>
      </c>
      <c r="M25" s="10" t="n">
        <v>1.27562642369021</v>
      </c>
    </row>
    <row r="26" customFormat="false" ht="13.5" hidden="false" customHeight="false" outlineLevel="0" collapsed="false">
      <c r="A26" s="15" t="s">
        <v>38</v>
      </c>
      <c r="B26" s="10"/>
      <c r="C26" s="10" t="n">
        <v>11.1719605695509</v>
      </c>
      <c r="D26" s="10" t="n">
        <v>1.68674698795181</v>
      </c>
      <c r="E26" s="10"/>
      <c r="F26" s="10" t="n">
        <v>11.1873040752351</v>
      </c>
      <c r="G26" s="10" t="n">
        <v>1.23432601880878</v>
      </c>
      <c r="H26" s="10"/>
      <c r="I26" s="10" t="n">
        <v>11.5398886827458</v>
      </c>
      <c r="J26" s="10" t="n">
        <v>1.46567717996289</v>
      </c>
      <c r="K26" s="10"/>
      <c r="L26" s="10" t="n">
        <v>11.1300204220558</v>
      </c>
      <c r="M26" s="10" t="n">
        <v>1.14023144996596</v>
      </c>
    </row>
    <row r="27" customFormat="false" ht="13.5" hidden="false" customHeight="false" outlineLevel="0" collapsed="false">
      <c r="A27" s="15" t="s">
        <v>39</v>
      </c>
      <c r="B27" s="10"/>
      <c r="C27" s="10" t="n">
        <v>12.0879120879121</v>
      </c>
      <c r="D27" s="10" t="n">
        <v>1.93406593406593</v>
      </c>
      <c r="E27" s="10"/>
      <c r="F27" s="10" t="n">
        <v>10.5843890478137</v>
      </c>
      <c r="G27" s="10" t="n">
        <v>1.67552104617899</v>
      </c>
      <c r="H27" s="10"/>
      <c r="I27" s="10" t="n">
        <v>9.90888382687927</v>
      </c>
      <c r="J27" s="10" t="n">
        <v>1.48063781321185</v>
      </c>
      <c r="K27" s="10"/>
      <c r="L27" s="10" t="n">
        <v>7.84277541981916</v>
      </c>
      <c r="M27" s="10" t="n">
        <v>0.590514855139325</v>
      </c>
    </row>
    <row r="28" customFormat="false" ht="13.5" hidden="false" customHeight="false" outlineLevel="0" collapsed="false">
      <c r="A28" s="15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5" hidden="false" customHeight="false" outlineLevel="0" collapsed="false">
      <c r="A29" s="15" t="s">
        <v>40</v>
      </c>
      <c r="B29" s="16"/>
      <c r="C29" s="10" t="n">
        <v>6.94075218959299</v>
      </c>
      <c r="D29" s="10" t="n">
        <v>0.781040700669758</v>
      </c>
      <c r="E29" s="32"/>
      <c r="F29" s="10" t="n">
        <v>9.05802925574666</v>
      </c>
      <c r="G29" s="10" t="n">
        <v>0.763542838771902</v>
      </c>
      <c r="H29" s="10"/>
      <c r="I29" s="10" t="n">
        <v>9.47660270475127</v>
      </c>
      <c r="J29" s="10" t="n">
        <v>0.644273347428891</v>
      </c>
      <c r="K29" s="10"/>
      <c r="L29" s="10" t="n">
        <v>8.45316266312027</v>
      </c>
      <c r="M29" s="10" t="n">
        <v>0.527803175130912</v>
      </c>
    </row>
    <row r="30" customFormat="false" ht="13.5" hidden="false" customHeight="false" outlineLevel="0" collapsed="false">
      <c r="A30" s="15" t="s">
        <v>41</v>
      </c>
      <c r="B30" s="16"/>
      <c r="C30" s="10" t="n">
        <v>5.79695353762151</v>
      </c>
      <c r="D30" s="10" t="n">
        <v>0.566427678411961</v>
      </c>
      <c r="E30" s="32"/>
      <c r="F30" s="10" t="n">
        <v>7.88641963019187</v>
      </c>
      <c r="G30" s="10" t="n">
        <v>0.686857626359406</v>
      </c>
      <c r="H30" s="10"/>
      <c r="I30" s="10" t="n">
        <v>8.76190476190476</v>
      </c>
      <c r="J30" s="10" t="n">
        <v>0.620902906617192</v>
      </c>
      <c r="K30" s="10"/>
      <c r="L30" s="10" t="n">
        <v>7.81521022158161</v>
      </c>
      <c r="M30" s="10" t="n">
        <v>0.498375393936433</v>
      </c>
    </row>
    <row r="31" customFormat="false" ht="13.5" hidden="false" customHeight="false" outlineLevel="0" collapsed="false">
      <c r="A31" s="15" t="s">
        <v>42</v>
      </c>
      <c r="B31" s="16"/>
      <c r="C31" s="10" t="n">
        <v>7.69714920399852</v>
      </c>
      <c r="D31" s="10" t="n">
        <v>1.02554609403924</v>
      </c>
      <c r="E31" s="32"/>
      <c r="F31" s="10" t="n">
        <v>9.43703913783324</v>
      </c>
      <c r="G31" s="10" t="n">
        <v>1.07061826432218</v>
      </c>
      <c r="H31" s="2"/>
      <c r="I31" s="10" t="n">
        <v>9.86417123502916</v>
      </c>
      <c r="J31" s="10" t="n">
        <v>1.03704738293935</v>
      </c>
      <c r="K31" s="10"/>
      <c r="L31" s="10" t="n">
        <v>8.41001353179973</v>
      </c>
      <c r="M31" s="10" t="n">
        <v>0.876184032476319</v>
      </c>
    </row>
    <row r="32" customFormat="false" ht="13.5" hidden="false" customHeight="false" outlineLevel="0" collapsed="false">
      <c r="A32" s="15" t="s">
        <v>43</v>
      </c>
      <c r="B32" s="16"/>
      <c r="C32" s="10" t="n">
        <v>11.1497576989214</v>
      </c>
      <c r="D32" s="10" t="n">
        <v>1.82507425355635</v>
      </c>
      <c r="E32" s="32"/>
      <c r="F32" s="10" t="n">
        <v>12.0603374320846</v>
      </c>
      <c r="G32" s="10" t="n">
        <v>1.96954532456391</v>
      </c>
      <c r="H32" s="2"/>
      <c r="I32" s="10" t="n">
        <v>12.2174155735417</v>
      </c>
      <c r="J32" s="10" t="n">
        <v>1.71295004186436</v>
      </c>
      <c r="K32" s="10"/>
      <c r="L32" s="10" t="n">
        <v>10.7444878378794</v>
      </c>
      <c r="M32" s="10" t="n">
        <v>1.00864110212491</v>
      </c>
    </row>
    <row r="33" customFormat="false" ht="13.5" hidden="false" customHeight="false" outlineLevel="0" collapsed="false">
      <c r="A33" s="15"/>
      <c r="B33" s="2"/>
      <c r="C33" s="10"/>
      <c r="D33" s="10"/>
      <c r="E33" s="2"/>
      <c r="F33" s="10"/>
      <c r="G33" s="10"/>
      <c r="H33" s="2"/>
      <c r="I33" s="10"/>
      <c r="J33" s="10"/>
      <c r="K33" s="10"/>
      <c r="L33" s="10"/>
      <c r="M33" s="10"/>
    </row>
    <row r="34" customFormat="false" ht="13.5" hidden="false" customHeight="false" outlineLevel="0" collapsed="false">
      <c r="A34" s="33" t="s">
        <v>44</v>
      </c>
      <c r="B34" s="34"/>
      <c r="C34" s="34" t="n">
        <v>7.53442230394253</v>
      </c>
      <c r="D34" s="34" t="n">
        <v>0.958550699848913</v>
      </c>
      <c r="E34" s="34"/>
      <c r="F34" s="34" t="n">
        <v>9.38378896226092</v>
      </c>
      <c r="G34" s="34" t="n">
        <v>1.03260683614466</v>
      </c>
      <c r="H34" s="33"/>
      <c r="I34" s="34" t="n">
        <v>9.88759789533484</v>
      </c>
      <c r="J34" s="34" t="n">
        <v>0.921129160974422</v>
      </c>
      <c r="K34" s="33"/>
      <c r="L34" s="34" t="n">
        <v>8.7649534194368</v>
      </c>
      <c r="M34" s="34" t="n">
        <v>0.691430235020114</v>
      </c>
    </row>
  </sheetData>
  <mergeCells count="5">
    <mergeCell ref="A4:A5"/>
    <mergeCell ref="C4:D4"/>
    <mergeCell ref="F4:G4"/>
    <mergeCell ref="I4:J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2" customFormat="false" ht="13.5" hidden="false" customHeight="false" outlineLevel="0" collapsed="false">
      <c r="A2" s="24" t="s">
        <v>93</v>
      </c>
    </row>
    <row r="4" customFormat="false" ht="12.75" hidden="false" customHeight="true" outlineLevel="0" collapsed="false">
      <c r="A4" s="76" t="s">
        <v>72</v>
      </c>
      <c r="B4" s="77" t="s">
        <v>94</v>
      </c>
      <c r="C4" s="77" t="s">
        <v>95</v>
      </c>
      <c r="D4" s="77" t="s">
        <v>96</v>
      </c>
      <c r="E4" s="77" t="s">
        <v>97</v>
      </c>
      <c r="F4" s="77" t="s">
        <v>98</v>
      </c>
      <c r="G4" s="77" t="s">
        <v>99</v>
      </c>
      <c r="H4" s="77" t="s">
        <v>100</v>
      </c>
      <c r="I4" s="77" t="s">
        <v>101</v>
      </c>
      <c r="J4" s="77" t="s">
        <v>102</v>
      </c>
      <c r="K4" s="77" t="s">
        <v>103</v>
      </c>
      <c r="L4" s="77" t="s">
        <v>104</v>
      </c>
      <c r="M4" s="78" t="s">
        <v>105</v>
      </c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</row>
    <row r="6" customFormat="false" ht="12.75" hidden="false" customHeight="false" outlineLevel="0" collapsed="false">
      <c r="A6" s="79"/>
      <c r="B6" s="80"/>
      <c r="C6" s="80"/>
      <c r="D6" s="80"/>
      <c r="E6" s="81"/>
      <c r="F6" s="81"/>
      <c r="G6" s="81"/>
      <c r="H6" s="81"/>
      <c r="I6" s="81"/>
      <c r="J6" s="81"/>
      <c r="K6" s="81"/>
      <c r="L6" s="81"/>
      <c r="M6" s="82"/>
    </row>
    <row r="7" customFormat="false" ht="13.5" hidden="false" customHeight="false" outlineLevel="0" collapsed="false">
      <c r="A7" s="38" t="s">
        <v>106</v>
      </c>
      <c r="B7" s="83" t="n">
        <v>2319</v>
      </c>
      <c r="C7" s="83" t="n">
        <v>34960</v>
      </c>
      <c r="D7" s="83" t="n">
        <v>36247</v>
      </c>
      <c r="E7" s="84" t="n">
        <f aca="false">(D7-C7)/C7*100</f>
        <v>3.68135011441648</v>
      </c>
      <c r="F7" s="83" t="n">
        <v>10</v>
      </c>
      <c r="G7" s="83" t="n">
        <v>219</v>
      </c>
      <c r="H7" s="83" t="n">
        <v>502</v>
      </c>
      <c r="I7" s="84" t="n">
        <f aca="false">(H7-G7)/G7*100</f>
        <v>129.223744292237</v>
      </c>
      <c r="J7" s="83" t="n">
        <v>1</v>
      </c>
      <c r="K7" s="83" t="n">
        <v>15</v>
      </c>
      <c r="L7" s="83" t="n">
        <v>35</v>
      </c>
      <c r="M7" s="85" t="n">
        <f aca="false">(L7-K7)/K7*100</f>
        <v>133.333333333333</v>
      </c>
    </row>
    <row r="8" customFormat="false" ht="13.5" hidden="false" customHeight="false" outlineLevel="0" collapsed="false">
      <c r="A8" s="38" t="s">
        <v>107</v>
      </c>
      <c r="B8" s="83" t="n">
        <v>357432</v>
      </c>
      <c r="C8" s="83" t="n">
        <v>3880412</v>
      </c>
      <c r="D8" s="83" t="n">
        <v>3925091</v>
      </c>
      <c r="E8" s="84" t="n">
        <f aca="false">(D8-C8)/C8*100</f>
        <v>1.15139835666934</v>
      </c>
      <c r="F8" s="83" t="n">
        <v>1515</v>
      </c>
      <c r="G8" s="83" t="n">
        <v>42502</v>
      </c>
      <c r="H8" s="83" t="n">
        <v>96684</v>
      </c>
      <c r="I8" s="84" t="n">
        <f aca="false">(H8-G8)/G8*100</f>
        <v>127.481059714837</v>
      </c>
      <c r="J8" s="83" t="n">
        <v>146</v>
      </c>
      <c r="K8" s="83" t="n">
        <v>2766</v>
      </c>
      <c r="L8" s="83" t="n">
        <v>6704</v>
      </c>
      <c r="M8" s="85" t="n">
        <f aca="false">(L8-K8)/K8*100</f>
        <v>142.37165582068</v>
      </c>
    </row>
    <row r="9" customFormat="false" ht="13.5" hidden="false" customHeight="false" outlineLevel="0" collapsed="false">
      <c r="A9" s="38" t="s">
        <v>108</v>
      </c>
      <c r="B9" s="83" t="n">
        <v>1302</v>
      </c>
      <c r="C9" s="83" t="n">
        <v>84931</v>
      </c>
      <c r="D9" s="83" t="n">
        <v>74379</v>
      </c>
      <c r="E9" s="84" t="n">
        <f aca="false">(D9-C9)/C9*100</f>
        <v>-12.4242031766964</v>
      </c>
      <c r="F9" s="83" t="n">
        <v>19</v>
      </c>
      <c r="G9" s="83" t="n">
        <v>786</v>
      </c>
      <c r="H9" s="83" t="n">
        <v>2314</v>
      </c>
      <c r="I9" s="84" t="n">
        <f aca="false">(H9-G9)/G9*100</f>
        <v>194.40203562341</v>
      </c>
      <c r="J9" s="83" t="n">
        <v>2</v>
      </c>
      <c r="K9" s="83" t="n">
        <v>59</v>
      </c>
      <c r="L9" s="83" t="n">
        <v>164</v>
      </c>
      <c r="M9" s="85" t="n">
        <f aca="false">(L9-K9)/K9*100</f>
        <v>177.966101694915</v>
      </c>
    </row>
    <row r="10" customFormat="false" ht="13.5" hidden="false" customHeight="false" outlineLevel="0" collapsed="false">
      <c r="A10" s="38" t="s">
        <v>109</v>
      </c>
      <c r="B10" s="83" t="n">
        <v>6261</v>
      </c>
      <c r="C10" s="83" t="n">
        <v>137008</v>
      </c>
      <c r="D10" s="83" t="n">
        <v>152338</v>
      </c>
      <c r="E10" s="84" t="n">
        <f aca="false">(D10-C10)/C10*100</f>
        <v>11.1891276421815</v>
      </c>
      <c r="F10" s="83" t="n">
        <v>105</v>
      </c>
      <c r="G10" s="83" t="n">
        <v>4328</v>
      </c>
      <c r="H10" s="83" t="n">
        <v>10993</v>
      </c>
      <c r="I10" s="84" t="n">
        <f aca="false">(H10-G10)/G10*100</f>
        <v>153.997227356747</v>
      </c>
      <c r="J10" s="83" t="n">
        <v>12</v>
      </c>
      <c r="K10" s="83" t="n">
        <v>617</v>
      </c>
      <c r="L10" s="83" t="n">
        <v>1700</v>
      </c>
      <c r="M10" s="85" t="n">
        <f aca="false">(L10-K10)/K10*100</f>
        <v>175.526742301459</v>
      </c>
    </row>
    <row r="11" customFormat="false" ht="13.5" hidden="false" customHeight="false" outlineLevel="0" collapsed="false">
      <c r="A11" s="38" t="s">
        <v>10</v>
      </c>
      <c r="B11" s="83" t="n">
        <v>404966</v>
      </c>
      <c r="C11" s="83" t="n">
        <v>1422533</v>
      </c>
      <c r="D11" s="83" t="n">
        <v>1468938</v>
      </c>
      <c r="E11" s="84" t="n">
        <f aca="false">(D11-C11)/C11*100</f>
        <v>3.26213873421566</v>
      </c>
      <c r="F11" s="83" t="n">
        <v>860</v>
      </c>
      <c r="G11" s="83" t="n">
        <v>18524</v>
      </c>
      <c r="H11" s="83" t="n">
        <v>40347</v>
      </c>
      <c r="I11" s="84" t="n">
        <f aca="false">(H11-G11)/G11*100</f>
        <v>117.809328438782</v>
      </c>
      <c r="J11" s="83" t="n">
        <v>114</v>
      </c>
      <c r="K11" s="83" t="n">
        <v>1996</v>
      </c>
      <c r="L11" s="83" t="n">
        <v>4795</v>
      </c>
      <c r="M11" s="85" t="n">
        <f aca="false">(L11-K11)/K11*100</f>
        <v>140.230460921844</v>
      </c>
    </row>
    <row r="12" customFormat="false" ht="13.5" hidden="false" customHeight="false" outlineLevel="0" collapsed="false">
      <c r="A12" s="38" t="s">
        <v>11</v>
      </c>
      <c r="B12" s="83" t="n">
        <v>911612</v>
      </c>
      <c r="C12" s="83" t="n">
        <v>2817921</v>
      </c>
      <c r="D12" s="83" t="n">
        <v>3007748</v>
      </c>
      <c r="E12" s="84" t="n">
        <f aca="false">(D12-C12)/C12*100</f>
        <v>6.73642021901962</v>
      </c>
      <c r="F12" s="83" t="n">
        <v>945</v>
      </c>
      <c r="G12" s="83" t="n">
        <v>36441</v>
      </c>
      <c r="H12" s="83" t="n">
        <v>85957</v>
      </c>
      <c r="I12" s="84" t="n">
        <f aca="false">(H12-G12)/G12*100</f>
        <v>135.879915479817</v>
      </c>
      <c r="J12" s="83" t="n">
        <v>85</v>
      </c>
      <c r="K12" s="83" t="n">
        <v>2300</v>
      </c>
      <c r="L12" s="83" t="n">
        <v>5950</v>
      </c>
      <c r="M12" s="85" t="n">
        <f aca="false">(L12-K12)/K12*100</f>
        <v>158.695652173913</v>
      </c>
    </row>
    <row r="13" customFormat="false" ht="13.5" hidden="false" customHeight="false" outlineLevel="0" collapsed="false">
      <c r="A13" s="38" t="s">
        <v>110</v>
      </c>
      <c r="B13" s="83" t="n">
        <v>108422</v>
      </c>
      <c r="C13" s="83" t="n">
        <v>958424</v>
      </c>
      <c r="D13" s="83" t="n">
        <v>979206</v>
      </c>
      <c r="E13" s="84" t="n">
        <f aca="false">(D13-C13)/C13*100</f>
        <v>2.16835137684365</v>
      </c>
      <c r="F13" s="83" t="n">
        <v>508</v>
      </c>
      <c r="G13" s="83" t="n">
        <v>18920</v>
      </c>
      <c r="H13" s="83" t="n">
        <v>47189</v>
      </c>
      <c r="I13" s="84" t="n">
        <f aca="false">(H13-G13)/G13*100</f>
        <v>149.413319238901</v>
      </c>
      <c r="J13" s="83" t="n">
        <v>104</v>
      </c>
      <c r="K13" s="83" t="n">
        <v>2262</v>
      </c>
      <c r="L13" s="83" t="n">
        <v>6473</v>
      </c>
      <c r="M13" s="85" t="n">
        <f aca="false">(L13-K13)/K13*100</f>
        <v>186.162687886826</v>
      </c>
    </row>
    <row r="14" customFormat="false" ht="13.5" hidden="false" customHeight="false" outlineLevel="0" collapsed="false">
      <c r="A14" s="38" t="s">
        <v>111</v>
      </c>
      <c r="B14" s="83" t="n">
        <v>194127</v>
      </c>
      <c r="C14" s="83" t="n">
        <v>896734</v>
      </c>
      <c r="D14" s="83" t="n">
        <v>964726</v>
      </c>
      <c r="E14" s="84" t="n">
        <f aca="false">(D14-C14)/C14*100</f>
        <v>7.58218156108723</v>
      </c>
      <c r="F14" s="83" t="n">
        <v>412</v>
      </c>
      <c r="G14" s="83" t="n">
        <v>11359</v>
      </c>
      <c r="H14" s="83" t="n">
        <v>28517</v>
      </c>
      <c r="I14" s="84" t="n">
        <f aca="false">(H14-G14)/G14*100</f>
        <v>151.052029227925</v>
      </c>
      <c r="J14" s="83" t="n">
        <v>44</v>
      </c>
      <c r="K14" s="83" t="n">
        <v>737</v>
      </c>
      <c r="L14" s="83" t="n">
        <v>2280</v>
      </c>
      <c r="M14" s="85" t="n">
        <f aca="false">(L14-K14)/K14*100</f>
        <v>209.362279511533</v>
      </c>
    </row>
    <row r="15" customFormat="false" ht="13.5" hidden="false" customHeight="false" outlineLevel="0" collapsed="false">
      <c r="A15" s="38" t="s">
        <v>112</v>
      </c>
      <c r="B15" s="83" t="n">
        <v>64748</v>
      </c>
      <c r="C15" s="83" t="n">
        <v>451511</v>
      </c>
      <c r="D15" s="83" t="n">
        <v>495573</v>
      </c>
      <c r="E15" s="84" t="n">
        <f aca="false">(D15-C15)/C15*100</f>
        <v>9.75878771502798</v>
      </c>
      <c r="F15" s="83" t="n">
        <v>265</v>
      </c>
      <c r="G15" s="83" t="n">
        <v>8592</v>
      </c>
      <c r="H15" s="83" t="n">
        <v>22160</v>
      </c>
      <c r="I15" s="84" t="n">
        <f aca="false">(H15-G15)/G15*100</f>
        <v>157.914338919926</v>
      </c>
      <c r="J15" s="83" t="n">
        <v>27</v>
      </c>
      <c r="K15" s="83" t="n">
        <v>748</v>
      </c>
      <c r="L15" s="83" t="n">
        <v>1500</v>
      </c>
      <c r="M15" s="85" t="n">
        <f aca="false">(L15-K15)/K15*100</f>
        <v>100.534759358289</v>
      </c>
    </row>
    <row r="16" customFormat="false" ht="13.5" hidden="false" customHeight="false" outlineLevel="0" collapsed="false">
      <c r="A16" s="38" t="s">
        <v>113</v>
      </c>
      <c r="B16" s="83" t="n">
        <v>47631</v>
      </c>
      <c r="C16" s="83" t="n">
        <v>459501</v>
      </c>
      <c r="D16" s="83" t="n">
        <v>504751</v>
      </c>
      <c r="E16" s="84" t="n">
        <f aca="false">(D16-C16)/C16*100</f>
        <v>9.84763906933826</v>
      </c>
      <c r="F16" s="83" t="n">
        <v>96</v>
      </c>
      <c r="G16" s="83" t="n">
        <v>5356</v>
      </c>
      <c r="H16" s="83" t="n">
        <v>15924</v>
      </c>
      <c r="I16" s="84" t="n">
        <f aca="false">(H16-G16)/G16*100</f>
        <v>197.31142643764</v>
      </c>
      <c r="J16" s="83" t="n">
        <v>10</v>
      </c>
      <c r="K16" s="83" t="n">
        <v>269</v>
      </c>
      <c r="L16" s="83" t="n">
        <v>630</v>
      </c>
      <c r="M16" s="85" t="n">
        <f aca="false">(L16-K16)/K16*100</f>
        <v>134.200743494424</v>
      </c>
    </row>
    <row r="17" customFormat="false" ht="13.5" hidden="false" customHeight="false" outlineLevel="0" collapsed="false">
      <c r="A17" s="38" t="s">
        <v>114</v>
      </c>
      <c r="B17" s="83" t="n">
        <v>148881</v>
      </c>
      <c r="C17" s="83" t="n">
        <v>293114</v>
      </c>
      <c r="D17" s="83" t="n">
        <v>246946</v>
      </c>
      <c r="E17" s="84" t="n">
        <f aca="false">(D17-C17)/C17*100</f>
        <v>-15.7508682628602</v>
      </c>
      <c r="F17" s="83" t="n">
        <v>11</v>
      </c>
      <c r="G17" s="83" t="n">
        <v>198</v>
      </c>
      <c r="H17" s="83" t="n">
        <v>436</v>
      </c>
      <c r="I17" s="84" t="n">
        <f aca="false">(H17-G17)/G17*100</f>
        <v>120.20202020202</v>
      </c>
      <c r="J17" s="83" t="n">
        <v>2</v>
      </c>
      <c r="K17" s="83" t="n">
        <v>25</v>
      </c>
      <c r="L17" s="83" t="n">
        <v>111</v>
      </c>
      <c r="M17" s="85" t="n">
        <f aca="false">(L17-K17)/K17*100</f>
        <v>344</v>
      </c>
    </row>
    <row r="18" customFormat="false" ht="13.5" hidden="false" customHeight="false" outlineLevel="0" collapsed="false">
      <c r="A18" s="38" t="s">
        <v>115</v>
      </c>
      <c r="B18" s="83" t="n">
        <v>474194</v>
      </c>
      <c r="C18" s="83" t="n">
        <v>891127</v>
      </c>
      <c r="D18" s="83" t="n">
        <v>918024</v>
      </c>
      <c r="E18" s="84" t="n">
        <f aca="false">(D18-C18)/C18*100</f>
        <v>3.01831276574495</v>
      </c>
      <c r="F18" s="83" t="n">
        <v>254</v>
      </c>
      <c r="G18" s="83" t="n">
        <v>7444</v>
      </c>
      <c r="H18" s="83" t="n">
        <v>17353</v>
      </c>
      <c r="I18" s="84" t="n">
        <f aca="false">(H18-G18)/G18*100</f>
        <v>133.113917248791</v>
      </c>
      <c r="J18" s="83" t="n">
        <v>27</v>
      </c>
      <c r="K18" s="83" t="n">
        <v>525</v>
      </c>
      <c r="L18" s="83" t="n">
        <v>1579</v>
      </c>
      <c r="M18" s="85" t="n">
        <f aca="false">(L18-K18)/K18*100</f>
        <v>200.761904761905</v>
      </c>
    </row>
    <row r="19" customFormat="false" ht="13.5" hidden="false" customHeight="false" outlineLevel="0" collapsed="false">
      <c r="A19" s="86" t="s">
        <v>116</v>
      </c>
      <c r="B19" s="87" t="n">
        <v>84742</v>
      </c>
      <c r="C19" s="87" t="n">
        <v>803998</v>
      </c>
      <c r="D19" s="87" t="n">
        <v>906487</v>
      </c>
      <c r="E19" s="88" t="n">
        <f aca="false">(D19-C19)/C19*100</f>
        <v>12.7474197697009</v>
      </c>
      <c r="F19" s="87" t="n">
        <v>597</v>
      </c>
      <c r="G19" s="87" t="n">
        <v>33101</v>
      </c>
      <c r="H19" s="87" t="n">
        <v>91069</v>
      </c>
      <c r="I19" s="88" t="n">
        <f aca="false">(H19-G19)/G19*100</f>
        <v>175.124618591583</v>
      </c>
      <c r="J19" s="87" t="n">
        <v>105</v>
      </c>
      <c r="K19" s="87" t="n">
        <v>3844</v>
      </c>
      <c r="L19" s="87" t="n">
        <v>14587</v>
      </c>
      <c r="M19" s="89" t="n">
        <f aca="false">(L19-K19)/K19*100</f>
        <v>279.474505723205</v>
      </c>
    </row>
    <row r="20" customFormat="false" ht="13.5" hidden="false" customHeight="false" outlineLevel="0" collapsed="false">
      <c r="A20" s="90" t="s">
        <v>13</v>
      </c>
      <c r="B20" s="91" t="n">
        <f aca="false">SUM(B7:B19)</f>
        <v>2806637</v>
      </c>
      <c r="C20" s="91" t="n">
        <f aca="false">SUM(C7:C19)</f>
        <v>13132174</v>
      </c>
      <c r="D20" s="91" t="n">
        <f aca="false">SUM(D7:D19)</f>
        <v>13680454</v>
      </c>
      <c r="E20" s="92" t="n">
        <f aca="false">(D20-C20)/C20*100</f>
        <v>4.17508936448756</v>
      </c>
      <c r="F20" s="91" t="n">
        <f aca="false">SUM(F7:F19)</f>
        <v>5597</v>
      </c>
      <c r="G20" s="91" t="n">
        <f aca="false">SUM(G7:G19)</f>
        <v>187770</v>
      </c>
      <c r="H20" s="91" t="n">
        <f aca="false">SUM(H7:H19)</f>
        <v>459445</v>
      </c>
      <c r="I20" s="92" t="n">
        <f aca="false">(H20-G20)/G20*100</f>
        <v>144.684986952122</v>
      </c>
      <c r="J20" s="91" t="n">
        <f aca="false">SUM(J7:J19)</f>
        <v>679</v>
      </c>
      <c r="K20" s="91" t="n">
        <f aca="false">SUM(K7:K19)</f>
        <v>16163</v>
      </c>
      <c r="L20" s="91" t="n">
        <f aca="false">SUM(L7:L19)</f>
        <v>46508</v>
      </c>
      <c r="M20" s="93" t="n">
        <f aca="false">(L20-K20)/K20*100</f>
        <v>187.743611953227</v>
      </c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13"/>
    <col collapsed="false" customWidth="true" hidden="false" outlineLevel="0" max="5" min="5" style="0" width="5.28"/>
    <col collapsed="false" customWidth="true" hidden="false" outlineLevel="0" max="8" min="8" style="0" width="4.41"/>
    <col collapsed="false" customWidth="true" hidden="false" outlineLevel="0" max="11" min="11" style="0" width="4.56"/>
  </cols>
  <sheetData>
    <row r="1" s="24" customFormat="true" ht="13.5" hidden="false" customHeight="false" outlineLevel="0" collapsed="false">
      <c r="A1" s="24" t="s">
        <v>14</v>
      </c>
    </row>
    <row r="2" s="24" customFormat="true" ht="13.5" hidden="false" customHeight="false" outlineLevel="0" collapsed="false"/>
    <row r="3" customFormat="false" ht="13.5" hidden="false" customHeight="true" outlineLevel="0" collapsed="false">
      <c r="A3" s="25" t="s">
        <v>15</v>
      </c>
      <c r="B3" s="26"/>
      <c r="C3" s="27" t="n">
        <v>2005</v>
      </c>
      <c r="D3" s="27"/>
      <c r="E3" s="28"/>
      <c r="F3" s="27" t="n">
        <v>2006</v>
      </c>
      <c r="G3" s="27"/>
      <c r="H3" s="28"/>
      <c r="I3" s="27" t="n">
        <v>2007</v>
      </c>
      <c r="J3" s="27"/>
      <c r="K3" s="28"/>
      <c r="L3" s="27" t="s">
        <v>16</v>
      </c>
      <c r="M3" s="27"/>
    </row>
    <row r="4" customFormat="false" ht="27" hidden="false" customHeight="false" outlineLevel="0" collapsed="false">
      <c r="A4" s="25"/>
      <c r="B4" s="29"/>
      <c r="C4" s="29" t="s">
        <v>17</v>
      </c>
      <c r="D4" s="29" t="s">
        <v>18</v>
      </c>
      <c r="E4" s="29"/>
      <c r="F4" s="29" t="s">
        <v>17</v>
      </c>
      <c r="G4" s="29" t="s">
        <v>18</v>
      </c>
      <c r="H4" s="20"/>
      <c r="I4" s="29" t="s">
        <v>17</v>
      </c>
      <c r="J4" s="29" t="s">
        <v>18</v>
      </c>
      <c r="K4" s="20"/>
      <c r="L4" s="29" t="s">
        <v>17</v>
      </c>
      <c r="M4" s="29" t="s">
        <v>18</v>
      </c>
    </row>
    <row r="5" customFormat="false" ht="13.5" hidden="false" customHeight="false" outlineLevel="0" collapsed="false">
      <c r="A5" s="15" t="s">
        <v>19</v>
      </c>
      <c r="B5" s="10"/>
      <c r="C5" s="10" t="n">
        <v>7.92143342213864</v>
      </c>
      <c r="D5" s="10" t="n">
        <v>8.84814292430654</v>
      </c>
      <c r="E5" s="10"/>
      <c r="F5" s="10" t="n">
        <v>10.6002462548738</v>
      </c>
      <c r="G5" s="10" t="n">
        <v>8.1418017648266</v>
      </c>
      <c r="H5" s="10"/>
      <c r="I5" s="10" t="n">
        <v>10.8852055012322</v>
      </c>
      <c r="J5" s="10" t="n">
        <v>8.75566420224183</v>
      </c>
      <c r="K5" s="10"/>
      <c r="L5" s="10" t="n">
        <v>8.78105776144444</v>
      </c>
      <c r="M5" s="10" t="n">
        <v>8.39554139117847</v>
      </c>
    </row>
    <row r="6" customFormat="false" ht="13.5" hidden="false" customHeight="false" outlineLevel="0" collapsed="false">
      <c r="A6" s="15" t="s">
        <v>20</v>
      </c>
      <c r="B6" s="10"/>
      <c r="C6" s="10" t="n">
        <v>8.5693710993759</v>
      </c>
      <c r="D6" s="10" t="n">
        <v>8.28132501200192</v>
      </c>
      <c r="E6" s="10"/>
      <c r="F6" s="10" t="n">
        <v>9.51022349025202</v>
      </c>
      <c r="G6" s="10" t="n">
        <v>7.22776985259154</v>
      </c>
      <c r="H6" s="10"/>
      <c r="I6" s="10" t="n">
        <v>8.70884893766052</v>
      </c>
      <c r="J6" s="10" t="n">
        <v>9.33924819052066</v>
      </c>
      <c r="K6" s="10"/>
      <c r="L6" s="10" t="n">
        <v>6.93739424703892</v>
      </c>
      <c r="M6" s="10" t="n">
        <v>8.05156902706684</v>
      </c>
    </row>
    <row r="7" customFormat="false" ht="13.5" hidden="false" customHeight="false" outlineLevel="0" collapsed="false">
      <c r="A7" s="15" t="s">
        <v>21</v>
      </c>
      <c r="B7" s="10"/>
      <c r="C7" s="10" t="n">
        <v>9.48429319371728</v>
      </c>
      <c r="D7" s="10" t="n">
        <v>9.21204188481675</v>
      </c>
      <c r="E7" s="10"/>
      <c r="F7" s="10" t="n">
        <v>12.1146044624746</v>
      </c>
      <c r="G7" s="10" t="n">
        <v>8.50405679513185</v>
      </c>
      <c r="H7" s="10"/>
      <c r="I7" s="10" t="n">
        <v>11.1092020323507</v>
      </c>
      <c r="J7" s="10" t="n">
        <v>9.37139490930512</v>
      </c>
      <c r="K7" s="10"/>
      <c r="L7" s="10" t="n">
        <v>9.19667726589268</v>
      </c>
      <c r="M7" s="10" t="n">
        <v>8.71788138350764</v>
      </c>
    </row>
    <row r="8" customFormat="false" ht="13.5" hidden="false" customHeight="false" outlineLevel="0" collapsed="false">
      <c r="A8" s="15" t="s">
        <v>22</v>
      </c>
      <c r="B8" s="10"/>
      <c r="C8" s="10" t="n">
        <v>7.73698359392665</v>
      </c>
      <c r="D8" s="10" t="n">
        <v>7.80942490808747</v>
      </c>
      <c r="E8" s="10"/>
      <c r="F8" s="10" t="n">
        <v>10.279641510358</v>
      </c>
      <c r="G8" s="10" t="n">
        <v>7.34365052157304</v>
      </c>
      <c r="H8" s="10"/>
      <c r="I8" s="10" t="n">
        <v>9.637052785807</v>
      </c>
      <c r="J8" s="10" t="n">
        <v>7.80400213404681</v>
      </c>
      <c r="K8" s="10"/>
      <c r="L8" s="10" t="n">
        <v>8.59603029354912</v>
      </c>
      <c r="M8" s="10" t="n">
        <v>7.40120563940481</v>
      </c>
    </row>
    <row r="9" customFormat="false" ht="13.5" hidden="false" customHeight="false" outlineLevel="0" collapsed="false">
      <c r="A9" s="15" t="s">
        <v>23</v>
      </c>
      <c r="B9" s="10"/>
      <c r="C9" s="10" t="n">
        <v>7.03771204261881</v>
      </c>
      <c r="D9" s="10" t="n">
        <v>6.11944483387074</v>
      </c>
      <c r="E9" s="10"/>
      <c r="F9" s="10" t="n">
        <v>9.35427101665087</v>
      </c>
      <c r="G9" s="10" t="n">
        <v>6.41667794774604</v>
      </c>
      <c r="H9" s="30"/>
      <c r="I9" s="10" t="n">
        <v>8.77216107559481</v>
      </c>
      <c r="J9" s="10" t="n">
        <v>7.72424701772886</v>
      </c>
      <c r="K9" s="10"/>
      <c r="L9" s="10" t="n">
        <v>6.49872705346375</v>
      </c>
      <c r="M9" s="10" t="n">
        <v>6.40043303215789</v>
      </c>
    </row>
    <row r="10" customFormat="false" ht="13.5" hidden="false" customHeight="false" outlineLevel="0" collapsed="false">
      <c r="A10" s="15" t="s">
        <v>24</v>
      </c>
      <c r="B10" s="10"/>
      <c r="C10" s="10" t="n">
        <v>6.59036841766862</v>
      </c>
      <c r="D10" s="10" t="n">
        <v>6.37819070275831</v>
      </c>
      <c r="E10" s="10"/>
      <c r="F10" s="10" t="n">
        <v>7.88693292952237</v>
      </c>
      <c r="G10" s="10" t="n">
        <v>6.24645088018172</v>
      </c>
      <c r="H10" s="10"/>
      <c r="I10" s="10" t="n">
        <v>6.6024066024066</v>
      </c>
      <c r="J10" s="10" t="n">
        <v>6.43860643860644</v>
      </c>
      <c r="K10" s="10"/>
      <c r="L10" s="10" t="n">
        <v>5.74843483210017</v>
      </c>
      <c r="M10" s="10" t="n">
        <v>6.08012778599052</v>
      </c>
    </row>
    <row r="11" customFormat="false" ht="13.5" hidden="false" customHeight="false" outlineLevel="0" collapsed="false">
      <c r="A11" s="15" t="s">
        <v>25</v>
      </c>
      <c r="B11" s="10"/>
      <c r="C11" s="10" t="n">
        <v>4.53848205949046</v>
      </c>
      <c r="D11" s="10" t="n">
        <v>7.53301320528211</v>
      </c>
      <c r="E11" s="10"/>
      <c r="F11" s="10" t="n">
        <v>13.1646318214005</v>
      </c>
      <c r="G11" s="10" t="n">
        <v>7.20560885838566</v>
      </c>
      <c r="H11" s="10"/>
      <c r="I11" s="10" t="n">
        <v>9.88108954808004</v>
      </c>
      <c r="J11" s="10" t="n">
        <v>7.93439215597678</v>
      </c>
      <c r="K11" s="10"/>
      <c r="L11" s="10" t="n">
        <v>7.94847817562065</v>
      </c>
      <c r="M11" s="10" t="n">
        <v>7.33347981527301</v>
      </c>
    </row>
    <row r="12" customFormat="false" ht="13.5" hidden="false" customHeight="false" outlineLevel="0" collapsed="false">
      <c r="A12" s="15" t="s">
        <v>26</v>
      </c>
      <c r="B12" s="10"/>
      <c r="C12" s="10" t="n">
        <v>6.54928065278076</v>
      </c>
      <c r="D12" s="10" t="n">
        <v>7.83050604824279</v>
      </c>
      <c r="E12" s="10"/>
      <c r="F12" s="10" t="n">
        <v>10.3805746886523</v>
      </c>
      <c r="G12" s="10" t="n">
        <v>7.55931260001392</v>
      </c>
      <c r="H12" s="10"/>
      <c r="I12" s="10" t="n">
        <v>9.56376979003873</v>
      </c>
      <c r="J12" s="10" t="n">
        <v>8.76537337772644</v>
      </c>
      <c r="K12" s="10"/>
      <c r="L12" s="10" t="n">
        <v>7.58320071957379</v>
      </c>
      <c r="M12" s="10" t="n">
        <v>7.72167173104364</v>
      </c>
    </row>
    <row r="13" customFormat="false" ht="13.5" hidden="false" customHeight="false" outlineLevel="0" collapsed="false">
      <c r="A13" s="15" t="s">
        <v>27</v>
      </c>
      <c r="B13" s="10"/>
      <c r="C13" s="10" t="n">
        <v>8.29122791160121</v>
      </c>
      <c r="D13" s="10" t="n">
        <v>8.16558955122701</v>
      </c>
      <c r="E13" s="10"/>
      <c r="F13" s="10" t="n">
        <v>10.171683705108</v>
      </c>
      <c r="G13" s="10" t="n">
        <v>7.81878421714711</v>
      </c>
      <c r="H13" s="10"/>
      <c r="I13" s="10" t="n">
        <v>10.4007412555015</v>
      </c>
      <c r="J13" s="10" t="n">
        <v>8.67800856218739</v>
      </c>
      <c r="K13" s="10"/>
      <c r="L13" s="10" t="n">
        <v>8.66615847130267</v>
      </c>
      <c r="M13" s="10" t="n">
        <v>7.94634392835119</v>
      </c>
    </row>
    <row r="14" customFormat="false" ht="13.5" hidden="false" customHeight="false" outlineLevel="0" collapsed="false">
      <c r="A14" s="15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false" customHeight="false" outlineLevel="0" collapsed="false">
      <c r="A15" s="15" t="s">
        <v>28</v>
      </c>
      <c r="B15" s="10"/>
      <c r="C15" s="10" t="n">
        <v>9.13864292703883</v>
      </c>
      <c r="D15" s="10" t="n">
        <v>8.16487266999212</v>
      </c>
      <c r="E15" s="10"/>
      <c r="F15" s="10" t="n">
        <v>11.1296219167939</v>
      </c>
      <c r="G15" s="10" t="n">
        <v>7.98047110000463</v>
      </c>
      <c r="H15" s="31"/>
      <c r="I15" s="10" t="n">
        <v>10.9241078385538</v>
      </c>
      <c r="J15" s="10" t="n">
        <v>8.84480954607182</v>
      </c>
      <c r="K15" s="10"/>
      <c r="L15" s="10" t="n">
        <v>8.60892744194452</v>
      </c>
      <c r="M15" s="10" t="n">
        <v>8.03091779234995</v>
      </c>
    </row>
    <row r="16" customFormat="false" ht="13.5" hidden="false" customHeight="false" outlineLevel="0" collapsed="false">
      <c r="A16" s="15" t="s">
        <v>29</v>
      </c>
      <c r="B16" s="10"/>
      <c r="C16" s="10" t="n">
        <v>8.97513404227907</v>
      </c>
      <c r="D16" s="10" t="n">
        <v>8.82944668536486</v>
      </c>
      <c r="E16" s="10"/>
      <c r="F16" s="10" t="n">
        <v>11.3807499108167</v>
      </c>
      <c r="G16" s="10" t="n">
        <v>8.41890106923515</v>
      </c>
      <c r="H16" s="10"/>
      <c r="I16" s="10" t="n">
        <v>10.9656056198378</v>
      </c>
      <c r="J16" s="10" t="n">
        <v>8.85255408906807</v>
      </c>
      <c r="K16" s="10"/>
      <c r="L16" s="10" t="n">
        <v>9.22012954286674</v>
      </c>
      <c r="M16" s="10" t="n">
        <v>8.46431284998574</v>
      </c>
    </row>
    <row r="17" customFormat="false" ht="13.5" hidden="false" customHeight="false" outlineLevel="0" collapsed="false">
      <c r="A17" s="15" t="s">
        <v>30</v>
      </c>
      <c r="B17" s="10"/>
      <c r="C17" s="10" t="n">
        <v>9.52800853947185</v>
      </c>
      <c r="D17" s="10" t="n">
        <v>8.27029284819232</v>
      </c>
      <c r="E17" s="10"/>
      <c r="F17" s="10" t="n">
        <v>10.9173068233168</v>
      </c>
      <c r="G17" s="10" t="n">
        <v>8.27835517397198</v>
      </c>
      <c r="H17" s="10"/>
      <c r="I17" s="10" t="n">
        <v>11.1251745810056</v>
      </c>
      <c r="J17" s="10" t="n">
        <v>8.41480446927374</v>
      </c>
      <c r="K17" s="10"/>
      <c r="L17" s="10" t="n">
        <v>8.83393769933156</v>
      </c>
      <c r="M17" s="10" t="n">
        <v>7.92181118177713</v>
      </c>
    </row>
    <row r="18" customFormat="false" ht="13.5" hidden="false" customHeight="false" outlineLevel="0" collapsed="false">
      <c r="A18" s="15" t="s">
        <v>31</v>
      </c>
      <c r="B18" s="10"/>
      <c r="C18" s="10" t="n">
        <v>12.1349517023853</v>
      </c>
      <c r="D18" s="10" t="n">
        <v>10.0406469721291</v>
      </c>
      <c r="E18" s="10"/>
      <c r="F18" s="10" t="n">
        <v>16.0175250671677</v>
      </c>
      <c r="G18" s="10" t="n">
        <v>9.52903577010203</v>
      </c>
      <c r="H18" s="10"/>
      <c r="I18" s="10" t="n">
        <v>14.1667566961132</v>
      </c>
      <c r="J18" s="10" t="n">
        <v>10.1254040937082</v>
      </c>
      <c r="K18" s="10"/>
      <c r="L18" s="10" t="n">
        <v>12.2610473904152</v>
      </c>
      <c r="M18" s="10" t="n">
        <v>9.55664801845266</v>
      </c>
    </row>
    <row r="19" customFormat="false" ht="13.5" hidden="false" customHeight="false" outlineLevel="0" collapsed="false">
      <c r="A19" s="15" t="s">
        <v>32</v>
      </c>
      <c r="B19" s="10"/>
      <c r="C19" s="10" t="n">
        <v>11.2794166038617</v>
      </c>
      <c r="D19" s="10" t="n">
        <v>11.2645557124205</v>
      </c>
      <c r="E19" s="10"/>
      <c r="F19" s="10" t="n">
        <v>16.1968707153803</v>
      </c>
      <c r="G19" s="10" t="n">
        <v>10.3193805952093</v>
      </c>
      <c r="H19" s="10"/>
      <c r="I19" s="10" t="n">
        <v>14.6996697134957</v>
      </c>
      <c r="J19" s="10" t="n">
        <v>10.5288424610185</v>
      </c>
      <c r="K19" s="10"/>
      <c r="L19" s="10" t="n">
        <v>13.2744765349691</v>
      </c>
      <c r="M19" s="10" t="n">
        <v>10.3893994983457</v>
      </c>
    </row>
    <row r="20" customFormat="false" ht="13.5" hidden="false" customHeight="false" outlineLevel="0" collapsed="false">
      <c r="A20" s="15" t="s">
        <v>33</v>
      </c>
      <c r="B20" s="10"/>
      <c r="C20" s="10" t="n">
        <v>11.2836234177215</v>
      </c>
      <c r="D20" s="10" t="n">
        <v>9.86616561181435</v>
      </c>
      <c r="E20" s="10"/>
      <c r="F20" s="10" t="n">
        <v>13.1496037933997</v>
      </c>
      <c r="G20" s="10" t="n">
        <v>9.1429844381504</v>
      </c>
      <c r="H20" s="31"/>
      <c r="I20" s="10" t="n">
        <v>12.8784414158968</v>
      </c>
      <c r="J20" s="10" t="n">
        <v>9.82651910119211</v>
      </c>
      <c r="K20" s="10"/>
      <c r="L20" s="10" t="n">
        <v>10.9527809443811</v>
      </c>
      <c r="M20" s="10" t="n">
        <v>9.16563275551458</v>
      </c>
    </row>
    <row r="21" customFormat="false" ht="13.5" hidden="false" customHeight="false" outlineLevel="0" collapsed="false">
      <c r="A21" s="15" t="s">
        <v>34</v>
      </c>
      <c r="B21" s="10"/>
      <c r="C21" s="10" t="n">
        <v>10.5398018448924</v>
      </c>
      <c r="D21" s="10" t="n">
        <v>10.3860608131192</v>
      </c>
      <c r="E21" s="10"/>
      <c r="F21" s="10" t="n">
        <v>17.6609848484848</v>
      </c>
      <c r="G21" s="10" t="n">
        <v>9.07512626262626</v>
      </c>
      <c r="H21" s="10"/>
      <c r="I21" s="10" t="n">
        <v>13.0532971996387</v>
      </c>
      <c r="J21" s="10" t="n">
        <v>11.1261668172237</v>
      </c>
      <c r="K21" s="10"/>
      <c r="L21" s="10" t="n">
        <v>12.1314858490566</v>
      </c>
      <c r="M21" s="10" t="n">
        <v>9.78827728946218</v>
      </c>
    </row>
    <row r="22" customFormat="false" ht="13.5" hidden="false" customHeight="false" outlineLevel="0" collapsed="false">
      <c r="A22" s="15" t="s">
        <v>35</v>
      </c>
      <c r="B22" s="10"/>
      <c r="C22" s="10" t="n">
        <v>12.1137403062239</v>
      </c>
      <c r="D22" s="10" t="n">
        <v>10.0616424736528</v>
      </c>
      <c r="E22" s="10"/>
      <c r="F22" s="10" t="n">
        <v>14.8706814940106</v>
      </c>
      <c r="G22" s="10" t="n">
        <v>9.68531865746059</v>
      </c>
      <c r="H22" s="10"/>
      <c r="I22" s="10" t="n">
        <v>14.8171478149253</v>
      </c>
      <c r="J22" s="10" t="n">
        <v>9.99179928451729</v>
      </c>
      <c r="K22" s="10"/>
      <c r="L22" s="10" t="n">
        <v>12.6768182498302</v>
      </c>
      <c r="M22" s="10" t="n">
        <v>9.72455640526102</v>
      </c>
    </row>
    <row r="23" customFormat="false" ht="13.5" hidden="false" customHeight="false" outlineLevel="0" collapsed="false">
      <c r="A23" s="15" t="s">
        <v>36</v>
      </c>
      <c r="B23" s="10"/>
      <c r="C23" s="10" t="n">
        <v>10.809037217587</v>
      </c>
      <c r="D23" s="10" t="n">
        <v>10.9777819443142</v>
      </c>
      <c r="E23" s="10"/>
      <c r="F23" s="10" t="n">
        <v>14.3697402949959</v>
      </c>
      <c r="G23" s="10" t="n">
        <v>9.5104515428468</v>
      </c>
      <c r="H23" s="10"/>
      <c r="I23" s="10" t="n">
        <v>12.6263070028996</v>
      </c>
      <c r="J23" s="10" t="n">
        <v>10.1397065284246</v>
      </c>
      <c r="K23" s="10"/>
      <c r="L23" s="10" t="n">
        <v>11.9464118098814</v>
      </c>
      <c r="M23" s="10" t="n">
        <v>10.0324616252289</v>
      </c>
    </row>
    <row r="24" customFormat="false" ht="13.5" hidden="false" customHeight="false" outlineLevel="0" collapsed="false">
      <c r="A24" s="15" t="s">
        <v>37</v>
      </c>
      <c r="B24" s="10"/>
      <c r="C24" s="10" t="n">
        <v>11.8934819631522</v>
      </c>
      <c r="D24" s="10" t="n">
        <v>11.5838365071993</v>
      </c>
      <c r="E24" s="10"/>
      <c r="F24" s="10" t="n">
        <v>14.8707478908338</v>
      </c>
      <c r="G24" s="10" t="n">
        <v>10.7424865643859</v>
      </c>
      <c r="H24" s="10"/>
      <c r="I24" s="10" t="n">
        <v>14.4042232277526</v>
      </c>
      <c r="J24" s="10" t="n">
        <v>11.480450168233</v>
      </c>
      <c r="K24" s="10"/>
      <c r="L24" s="10" t="n">
        <v>14.0779555580463</v>
      </c>
      <c r="M24" s="10" t="n">
        <v>10.9351571848709</v>
      </c>
    </row>
    <row r="25" customFormat="false" ht="13.5" hidden="false" customHeight="false" outlineLevel="0" collapsed="false">
      <c r="A25" s="15" t="s">
        <v>38</v>
      </c>
      <c r="B25" s="10"/>
      <c r="C25" s="10" t="n">
        <v>12.4582049237872</v>
      </c>
      <c r="D25" s="10" t="n">
        <v>10.3461405742435</v>
      </c>
      <c r="E25" s="10"/>
      <c r="F25" s="10" t="n">
        <v>14.5703142818045</v>
      </c>
      <c r="G25" s="10" t="n">
        <v>10.051087898554</v>
      </c>
      <c r="H25" s="10"/>
      <c r="I25" s="10" t="n">
        <v>13.7442530631998</v>
      </c>
      <c r="J25" s="10" t="n">
        <v>10.736047867309</v>
      </c>
      <c r="K25" s="10"/>
      <c r="L25" s="10" t="n">
        <v>12.6772650232778</v>
      </c>
      <c r="M25" s="10" t="n">
        <v>10.0580259021593</v>
      </c>
    </row>
    <row r="26" customFormat="false" ht="13.5" hidden="false" customHeight="false" outlineLevel="0" collapsed="false">
      <c r="A26" s="15" t="s">
        <v>39</v>
      </c>
      <c r="B26" s="10"/>
      <c r="C26" s="10" t="n">
        <v>10.5586576503269</v>
      </c>
      <c r="D26" s="10" t="n">
        <v>9.38297932040742</v>
      </c>
      <c r="E26" s="10"/>
      <c r="F26" s="10" t="n">
        <v>14.2175165350971</v>
      </c>
      <c r="G26" s="10" t="n">
        <v>9.07830168551312</v>
      </c>
      <c r="H26" s="10"/>
      <c r="I26" s="10" t="n">
        <v>12.5519790543662</v>
      </c>
      <c r="J26" s="10" t="n">
        <v>11.861491863032</v>
      </c>
      <c r="K26" s="10"/>
      <c r="L26" s="10" t="n">
        <v>10.3734439834025</v>
      </c>
      <c r="M26" s="10" t="n">
        <v>9.52341542611801</v>
      </c>
    </row>
    <row r="27" customFormat="false" ht="13.5" hidden="false" customHeight="false" outlineLevel="0" collapsed="false">
      <c r="A27" s="15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5" hidden="false" customHeight="false" outlineLevel="0" collapsed="false">
      <c r="A28" s="15" t="s">
        <v>40</v>
      </c>
      <c r="B28" s="16"/>
      <c r="C28" s="16" t="n">
        <v>7.97012430517784</v>
      </c>
      <c r="D28" s="32" t="n">
        <v>8.22059194205283</v>
      </c>
      <c r="E28" s="32"/>
      <c r="F28" s="16" t="n">
        <v>10.539605421952</v>
      </c>
      <c r="G28" s="10" t="n">
        <v>7.66236591442349</v>
      </c>
      <c r="H28" s="10"/>
      <c r="I28" s="10" t="n">
        <v>10.0947024106526</v>
      </c>
      <c r="J28" s="10" t="n">
        <v>8.22283038742812</v>
      </c>
      <c r="K28" s="10"/>
      <c r="L28" s="10" t="n">
        <v>8.69131767325384</v>
      </c>
      <c r="M28" s="10" t="n">
        <v>7.81287262719796</v>
      </c>
    </row>
    <row r="29" customFormat="false" ht="13.5" hidden="false" customHeight="false" outlineLevel="0" collapsed="false">
      <c r="A29" s="15" t="s">
        <v>41</v>
      </c>
      <c r="B29" s="16"/>
      <c r="C29" s="16" t="n">
        <v>6.40753533924286</v>
      </c>
      <c r="D29" s="32" t="n">
        <v>7.67232649437485</v>
      </c>
      <c r="E29" s="32"/>
      <c r="F29" s="16" t="n">
        <v>11.3099394205385</v>
      </c>
      <c r="G29" s="10" t="n">
        <v>7.3802541544477</v>
      </c>
      <c r="H29" s="10"/>
      <c r="I29" s="10" t="n">
        <v>9.82416050195592</v>
      </c>
      <c r="J29" s="10" t="n">
        <v>8.20616600178163</v>
      </c>
      <c r="K29" s="10"/>
      <c r="L29" s="10" t="n">
        <v>8.0028608229073</v>
      </c>
      <c r="M29" s="10" t="n">
        <v>7.49214832676375</v>
      </c>
    </row>
    <row r="30" customFormat="false" ht="13.5" hidden="false" customHeight="false" outlineLevel="0" collapsed="false">
      <c r="A30" s="15" t="s">
        <v>42</v>
      </c>
      <c r="B30" s="16"/>
      <c r="C30" s="16" t="n">
        <v>10.2870707413779</v>
      </c>
      <c r="D30" s="32" t="n">
        <v>9.15850173881583</v>
      </c>
      <c r="E30" s="32"/>
      <c r="F30" s="16" t="n">
        <v>13.172486667774</v>
      </c>
      <c r="G30" s="10" t="n">
        <v>8.78778347546128</v>
      </c>
      <c r="H30" s="2"/>
      <c r="I30" s="10" t="n">
        <v>12.2771284004758</v>
      </c>
      <c r="J30" s="10" t="n">
        <v>9.33646028556033</v>
      </c>
      <c r="K30" s="10"/>
      <c r="L30" s="10" t="n">
        <v>10.3620562378364</v>
      </c>
      <c r="M30" s="10" t="n">
        <v>8.8117310666899</v>
      </c>
    </row>
    <row r="31" customFormat="false" ht="13.5" hidden="false" customHeight="false" outlineLevel="0" collapsed="false">
      <c r="A31" s="15" t="s">
        <v>43</v>
      </c>
      <c r="B31" s="16"/>
      <c r="C31" s="16" t="n">
        <v>11.6781645380678</v>
      </c>
      <c r="D31" s="32" t="n">
        <v>10.5174313520086</v>
      </c>
      <c r="E31" s="32"/>
      <c r="F31" s="16" t="n">
        <v>14.9712226485534</v>
      </c>
      <c r="G31" s="10" t="n">
        <v>9.90459400601473</v>
      </c>
      <c r="H31" s="2"/>
      <c r="I31" s="10" t="n">
        <v>14.0426059261646</v>
      </c>
      <c r="J31" s="10" t="n">
        <v>10.6152950070018</v>
      </c>
      <c r="K31" s="10"/>
      <c r="L31" s="10" t="n">
        <v>12.4704371604893</v>
      </c>
      <c r="M31" s="10" t="n">
        <v>10.0001639592261</v>
      </c>
    </row>
    <row r="32" customFormat="false" ht="13.5" hidden="false" customHeight="false" outlineLevel="0" collapsed="false">
      <c r="A32" s="15"/>
      <c r="B32" s="2"/>
      <c r="C32" s="2"/>
      <c r="D32" s="2"/>
      <c r="E32" s="2"/>
      <c r="F32" s="10"/>
      <c r="G32" s="10"/>
      <c r="H32" s="2"/>
      <c r="I32" s="10"/>
      <c r="J32" s="10"/>
      <c r="K32" s="10"/>
      <c r="L32" s="10"/>
      <c r="M32" s="10"/>
    </row>
    <row r="33" customFormat="false" ht="13.5" hidden="false" customHeight="false" outlineLevel="0" collapsed="false">
      <c r="A33" s="33" t="s">
        <v>44</v>
      </c>
      <c r="B33" s="34"/>
      <c r="C33" s="34" t="n">
        <v>9.1</v>
      </c>
      <c r="D33" s="34" t="n">
        <v>8.94287941584757</v>
      </c>
      <c r="E33" s="34"/>
      <c r="F33" s="34" t="n">
        <v>12.5210888057263</v>
      </c>
      <c r="G33" s="34" t="n">
        <v>8.47270203020559</v>
      </c>
      <c r="H33" s="33"/>
      <c r="I33" s="34" t="n">
        <v>11.6268759109127</v>
      </c>
      <c r="J33" s="34" t="n">
        <v>9.13994181544908</v>
      </c>
      <c r="K33" s="33"/>
      <c r="L33" s="34" t="n">
        <v>10.0462078599196</v>
      </c>
      <c r="M33" s="34" t="n">
        <v>8.62069573397022</v>
      </c>
    </row>
  </sheetData>
  <mergeCells count="5">
    <mergeCell ref="A3:A4"/>
    <mergeCell ref="C3:D3"/>
    <mergeCell ref="F3:G3"/>
    <mergeCell ref="I3:J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5" style="0" width="8.41"/>
    <col collapsed="false" customWidth="true" hidden="false" outlineLevel="0" max="10" min="10" style="0" width="8.41"/>
  </cols>
  <sheetData>
    <row r="2" customFormat="false" ht="13.5" hidden="false" customHeight="false" outlineLevel="0" collapsed="false">
      <c r="A2" s="24" t="s">
        <v>117</v>
      </c>
    </row>
    <row r="5" customFormat="false" ht="12.75" hidden="false" customHeight="true" outlineLevel="0" collapsed="false">
      <c r="A5" s="76" t="s">
        <v>67</v>
      </c>
      <c r="B5" s="77" t="s">
        <v>94</v>
      </c>
      <c r="C5" s="77" t="s">
        <v>118</v>
      </c>
      <c r="D5" s="77" t="s">
        <v>119</v>
      </c>
      <c r="E5" s="77" t="s">
        <v>97</v>
      </c>
      <c r="F5" s="77" t="s">
        <v>98</v>
      </c>
      <c r="G5" s="77" t="s">
        <v>120</v>
      </c>
      <c r="H5" s="77" t="s">
        <v>121</v>
      </c>
      <c r="I5" s="77" t="s">
        <v>101</v>
      </c>
      <c r="J5" s="77" t="s">
        <v>102</v>
      </c>
      <c r="K5" s="77" t="s">
        <v>122</v>
      </c>
      <c r="L5" s="77" t="s">
        <v>123</v>
      </c>
      <c r="M5" s="78" t="s">
        <v>105</v>
      </c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8"/>
    </row>
    <row r="7" customFormat="false" ht="12.75" hidden="false" customHeight="false" outlineLevel="0" collapsed="false">
      <c r="A7" s="79"/>
      <c r="B7" s="80"/>
      <c r="C7" s="80"/>
      <c r="D7" s="80"/>
      <c r="E7" s="81"/>
      <c r="F7" s="81"/>
      <c r="G7" s="81"/>
      <c r="H7" s="81"/>
      <c r="I7" s="81"/>
      <c r="J7" s="81"/>
      <c r="K7" s="81"/>
      <c r="L7" s="81"/>
      <c r="M7" s="82"/>
    </row>
    <row r="8" customFormat="false" ht="13.5" hidden="false" customHeight="false" outlineLevel="0" collapsed="false">
      <c r="A8" s="38" t="s">
        <v>106</v>
      </c>
      <c r="B8" s="83" t="n">
        <v>2319</v>
      </c>
      <c r="C8" s="83" t="n">
        <v>63541656.429</v>
      </c>
      <c r="D8" s="83" t="n">
        <v>65938762.203</v>
      </c>
      <c r="E8" s="84" t="n">
        <v>3.77249494066696</v>
      </c>
      <c r="F8" s="83" t="n">
        <v>10</v>
      </c>
      <c r="G8" s="83" t="n">
        <v>251979.692</v>
      </c>
      <c r="H8" s="83" t="n">
        <v>558947.656</v>
      </c>
      <c r="I8" s="84" t="n">
        <v>121.82250147365</v>
      </c>
      <c r="J8" s="83" t="n">
        <v>1</v>
      </c>
      <c r="K8" s="83" t="n">
        <v>9617.048</v>
      </c>
      <c r="L8" s="83" t="n">
        <v>18110.203</v>
      </c>
      <c r="M8" s="85" t="n">
        <v>88.3135344650458</v>
      </c>
    </row>
    <row r="9" customFormat="false" ht="13.5" hidden="false" customHeight="false" outlineLevel="0" collapsed="false">
      <c r="A9" s="38" t="s">
        <v>107</v>
      </c>
      <c r="B9" s="83" t="n">
        <v>357432</v>
      </c>
      <c r="C9" s="83" t="n">
        <v>781409275.815</v>
      </c>
      <c r="D9" s="83" t="n">
        <v>918687314.288</v>
      </c>
      <c r="E9" s="84" t="n">
        <v>17.5680072814366</v>
      </c>
      <c r="F9" s="83" t="n">
        <v>1515</v>
      </c>
      <c r="G9" s="83" t="n">
        <v>44384716.44</v>
      </c>
      <c r="H9" s="83" t="n">
        <v>100236490.597</v>
      </c>
      <c r="I9" s="84" t="n">
        <v>125.835599811709</v>
      </c>
      <c r="J9" s="83" t="n">
        <v>146</v>
      </c>
      <c r="K9" s="83" t="n">
        <v>701480.901</v>
      </c>
      <c r="L9" s="83" t="n">
        <v>1881734.913</v>
      </c>
      <c r="M9" s="85" t="n">
        <v>168.251767128297</v>
      </c>
    </row>
    <row r="10" customFormat="false" ht="13.5" hidden="false" customHeight="false" outlineLevel="0" collapsed="false">
      <c r="A10" s="38" t="s">
        <v>108</v>
      </c>
      <c r="B10" s="83" t="n">
        <v>1302</v>
      </c>
      <c r="C10" s="83" t="n">
        <v>108836118.709</v>
      </c>
      <c r="D10" s="83" t="n">
        <v>157013114.366</v>
      </c>
      <c r="E10" s="84" t="n">
        <v>44.2656318770545</v>
      </c>
      <c r="F10" s="83" t="n">
        <v>19</v>
      </c>
      <c r="G10" s="83" t="n">
        <v>13267964.121</v>
      </c>
      <c r="H10" s="83" t="n">
        <v>45381083.065</v>
      </c>
      <c r="I10" s="84" t="n">
        <v>242.035014951334</v>
      </c>
      <c r="J10" s="83" t="n">
        <v>2</v>
      </c>
      <c r="K10" s="83" t="n">
        <v>737812.601</v>
      </c>
      <c r="L10" s="83" t="n">
        <v>2151219.425</v>
      </c>
      <c r="M10" s="85" t="n">
        <v>191.567184144636</v>
      </c>
    </row>
    <row r="11" customFormat="false" ht="13.5" hidden="false" customHeight="false" outlineLevel="0" collapsed="false">
      <c r="A11" s="38" t="s">
        <v>109</v>
      </c>
      <c r="B11" s="83" t="n">
        <v>6261</v>
      </c>
      <c r="C11" s="83" t="n">
        <v>21113586.104</v>
      </c>
      <c r="D11" s="83" t="n">
        <v>27337780.49</v>
      </c>
      <c r="E11" s="84" t="n">
        <v>29.4795699571889</v>
      </c>
      <c r="F11" s="83" t="n">
        <v>105</v>
      </c>
      <c r="G11" s="83" t="n">
        <v>1764997.993</v>
      </c>
      <c r="H11" s="83" t="n">
        <v>4195180.183</v>
      </c>
      <c r="I11" s="84" t="n">
        <v>137.687532769903</v>
      </c>
      <c r="J11" s="83" t="n">
        <v>12</v>
      </c>
      <c r="K11" s="83" t="n">
        <v>99530.516</v>
      </c>
      <c r="L11" s="83" t="n">
        <v>263763.643</v>
      </c>
      <c r="M11" s="85" t="n">
        <v>165.007812277392</v>
      </c>
    </row>
    <row r="12" customFormat="false" ht="13.5" hidden="false" customHeight="false" outlineLevel="0" collapsed="false">
      <c r="A12" s="38" t="s">
        <v>10</v>
      </c>
      <c r="B12" s="83" t="n">
        <v>404966</v>
      </c>
      <c r="C12" s="83" t="n">
        <v>179042776.095</v>
      </c>
      <c r="D12" s="83" t="n">
        <v>187833543.434</v>
      </c>
      <c r="E12" s="84" t="n">
        <v>4.9098698817849</v>
      </c>
      <c r="F12" s="83" t="n">
        <v>860</v>
      </c>
      <c r="G12" s="83" t="n">
        <v>9646481.669</v>
      </c>
      <c r="H12" s="83" t="n">
        <v>24595388.84</v>
      </c>
      <c r="I12" s="84" t="n">
        <v>154.967455326639</v>
      </c>
      <c r="J12" s="83" t="n">
        <v>114</v>
      </c>
      <c r="K12" s="83" t="n">
        <v>484902.878</v>
      </c>
      <c r="L12" s="83" t="n">
        <v>2064715.953</v>
      </c>
      <c r="M12" s="85" t="n">
        <v>325.799896572278</v>
      </c>
    </row>
    <row r="13" customFormat="false" ht="13.5" hidden="false" customHeight="false" outlineLevel="0" collapsed="false">
      <c r="A13" s="38" t="s">
        <v>11</v>
      </c>
      <c r="B13" s="83" t="n">
        <v>911612</v>
      </c>
      <c r="C13" s="83" t="n">
        <v>794964301.904</v>
      </c>
      <c r="D13" s="83" t="n">
        <v>900318359.658</v>
      </c>
      <c r="E13" s="84" t="n">
        <v>13.2526778248619</v>
      </c>
      <c r="F13" s="83" t="n">
        <v>945</v>
      </c>
      <c r="G13" s="83" t="n">
        <v>19220746.284</v>
      </c>
      <c r="H13" s="83" t="n">
        <v>49399604.099</v>
      </c>
      <c r="I13" s="84" t="n">
        <v>157.011894174587</v>
      </c>
      <c r="J13" s="83" t="n">
        <v>85</v>
      </c>
      <c r="K13" s="83" t="n">
        <v>550444.786</v>
      </c>
      <c r="L13" s="83" t="n">
        <v>1503037.032</v>
      </c>
      <c r="M13" s="85" t="n">
        <v>173.058637347143</v>
      </c>
    </row>
    <row r="14" customFormat="false" ht="13.5" hidden="false" customHeight="false" outlineLevel="0" collapsed="false">
      <c r="A14" s="38" t="s">
        <v>110</v>
      </c>
      <c r="B14" s="83" t="n">
        <v>108422</v>
      </c>
      <c r="C14" s="83" t="n">
        <v>113636359.979</v>
      </c>
      <c r="D14" s="83" t="n">
        <v>126218240.259</v>
      </c>
      <c r="E14" s="84" t="n">
        <v>11.0720550027519</v>
      </c>
      <c r="F14" s="83" t="n">
        <v>508</v>
      </c>
      <c r="G14" s="83" t="n">
        <v>4615321.748</v>
      </c>
      <c r="H14" s="83" t="n">
        <v>11051717.891</v>
      </c>
      <c r="I14" s="84" t="n">
        <v>139.45714934802</v>
      </c>
      <c r="J14" s="83" t="n">
        <v>104</v>
      </c>
      <c r="K14" s="83" t="n">
        <v>135935.573</v>
      </c>
      <c r="L14" s="83" t="n">
        <v>385308.268</v>
      </c>
      <c r="M14" s="85" t="n">
        <v>183.449180737996</v>
      </c>
    </row>
    <row r="15" customFormat="false" ht="13.5" hidden="false" customHeight="false" outlineLevel="0" collapsed="false">
      <c r="A15" s="38" t="s">
        <v>111</v>
      </c>
      <c r="B15" s="83" t="n">
        <v>194127</v>
      </c>
      <c r="C15" s="83" t="n">
        <v>45636411.541</v>
      </c>
      <c r="D15" s="83" t="n">
        <v>49143728.071</v>
      </c>
      <c r="E15" s="84" t="n">
        <v>7.68534687888203</v>
      </c>
      <c r="F15" s="83" t="n">
        <v>412</v>
      </c>
      <c r="G15" s="83" t="n">
        <v>910940.707</v>
      </c>
      <c r="H15" s="83" t="n">
        <v>2538122.065</v>
      </c>
      <c r="I15" s="84" t="n">
        <v>178.626484193334</v>
      </c>
      <c r="J15" s="83" t="n">
        <v>44</v>
      </c>
      <c r="K15" s="83" t="n">
        <v>66841.967</v>
      </c>
      <c r="L15" s="83" t="n">
        <v>211926.295</v>
      </c>
      <c r="M15" s="85" t="n">
        <v>217.055742838926</v>
      </c>
    </row>
    <row r="16" customFormat="false" ht="13.5" hidden="false" customHeight="false" outlineLevel="0" collapsed="false">
      <c r="A16" s="38" t="s">
        <v>112</v>
      </c>
      <c r="B16" s="83" t="n">
        <v>64748</v>
      </c>
      <c r="C16" s="83" t="n">
        <v>95766941.903</v>
      </c>
      <c r="D16" s="83" t="n">
        <v>106790913.299</v>
      </c>
      <c r="E16" s="84" t="n">
        <v>11.5112492650814</v>
      </c>
      <c r="F16" s="83" t="n">
        <v>265</v>
      </c>
      <c r="G16" s="83" t="n">
        <v>2778048.985</v>
      </c>
      <c r="H16" s="83" t="n">
        <v>7524777.743</v>
      </c>
      <c r="I16" s="84" t="n">
        <v>170.865552898089</v>
      </c>
      <c r="J16" s="83" t="n">
        <v>27</v>
      </c>
      <c r="K16" s="83" t="n">
        <v>134515.183</v>
      </c>
      <c r="L16" s="83" t="n">
        <v>409319.701</v>
      </c>
      <c r="M16" s="85" t="n">
        <v>204.292565248936</v>
      </c>
    </row>
    <row r="17" customFormat="false" ht="13.5" hidden="false" customHeight="false" outlineLevel="0" collapsed="false">
      <c r="A17" s="38" t="s">
        <v>113</v>
      </c>
      <c r="B17" s="83" t="n">
        <v>47631</v>
      </c>
      <c r="C17" s="83" t="n">
        <v>110352678.679</v>
      </c>
      <c r="D17" s="83" t="n">
        <v>138137449.642</v>
      </c>
      <c r="E17" s="84" t="n">
        <v>25.1781572460256</v>
      </c>
      <c r="F17" s="83" t="n">
        <v>96</v>
      </c>
      <c r="G17" s="83" t="n">
        <v>15096777.628</v>
      </c>
      <c r="H17" s="83" t="n">
        <v>33425841.758</v>
      </c>
      <c r="I17" s="84" t="n">
        <v>121.410439907422</v>
      </c>
      <c r="J17" s="83" t="n">
        <v>10</v>
      </c>
      <c r="K17" s="83" t="n">
        <v>56307.907</v>
      </c>
      <c r="L17" s="83" t="n">
        <v>131996.87</v>
      </c>
      <c r="M17" s="85" t="n">
        <v>134.419776959566</v>
      </c>
    </row>
    <row r="18" customFormat="false" ht="13.5" hidden="false" customHeight="false" outlineLevel="0" collapsed="false">
      <c r="A18" s="38" t="s">
        <v>114</v>
      </c>
      <c r="B18" s="83" t="n">
        <v>148881</v>
      </c>
      <c r="C18" s="83" t="n">
        <v>48925485.143</v>
      </c>
      <c r="D18" s="83" t="n">
        <v>38311157.43</v>
      </c>
      <c r="E18" s="84" t="n">
        <v>-21.6948849499935</v>
      </c>
      <c r="F18" s="83" t="n">
        <v>11</v>
      </c>
      <c r="G18" s="83" t="n">
        <v>296748.632</v>
      </c>
      <c r="H18" s="83" t="n">
        <v>1066045.871</v>
      </c>
      <c r="I18" s="84" t="n">
        <v>259.242050692925</v>
      </c>
      <c r="J18" s="83" t="n">
        <v>2</v>
      </c>
      <c r="K18" s="83" t="n">
        <v>3752.651</v>
      </c>
      <c r="L18" s="83" t="n">
        <v>12583.374</v>
      </c>
      <c r="M18" s="85" t="n">
        <v>235.319591403517</v>
      </c>
    </row>
    <row r="19" customFormat="false" ht="13.5" hidden="false" customHeight="false" outlineLevel="0" collapsed="false">
      <c r="A19" s="38" t="s">
        <v>124</v>
      </c>
      <c r="B19" s="83" t="n">
        <v>474194</v>
      </c>
      <c r="C19" s="83" t="n">
        <v>90154442.025</v>
      </c>
      <c r="D19" s="83" t="n">
        <v>98196936.542</v>
      </c>
      <c r="E19" s="84" t="n">
        <v>8.92079673098059</v>
      </c>
      <c r="F19" s="83" t="n">
        <v>254</v>
      </c>
      <c r="G19" s="83" t="n">
        <v>3011198.794</v>
      </c>
      <c r="H19" s="83" t="n">
        <v>11177435.405</v>
      </c>
      <c r="I19" s="84" t="n">
        <v>271.195532731739</v>
      </c>
      <c r="J19" s="83" t="n">
        <v>27</v>
      </c>
      <c r="K19" s="83" t="n">
        <v>138564.03</v>
      </c>
      <c r="L19" s="83" t="n">
        <v>725715.374</v>
      </c>
      <c r="M19" s="85" t="n">
        <v>423.740088968255</v>
      </c>
    </row>
    <row r="20" customFormat="false" ht="13.5" hidden="false" customHeight="false" outlineLevel="0" collapsed="false">
      <c r="A20" s="86" t="s">
        <v>116</v>
      </c>
      <c r="B20" s="87" t="n">
        <v>84742</v>
      </c>
      <c r="C20" s="87" t="n">
        <v>54246542.803</v>
      </c>
      <c r="D20" s="87" t="n">
        <v>58149035.379</v>
      </c>
      <c r="E20" s="88" t="n">
        <v>7.19399315486733</v>
      </c>
      <c r="F20" s="87" t="n">
        <v>597</v>
      </c>
      <c r="G20" s="87" t="n">
        <v>2008622.094</v>
      </c>
      <c r="H20" s="87" t="n">
        <v>4974333.016</v>
      </c>
      <c r="I20" s="88" t="n">
        <v>147.649024217096</v>
      </c>
      <c r="J20" s="87" t="n">
        <v>105</v>
      </c>
      <c r="K20" s="87" t="n">
        <v>179924.914</v>
      </c>
      <c r="L20" s="87" t="n">
        <v>496208.827</v>
      </c>
      <c r="M20" s="89" t="n">
        <v>175.786613409191</v>
      </c>
    </row>
    <row r="21" customFormat="false" ht="13.5" hidden="false" customHeight="false" outlineLevel="0" collapsed="false">
      <c r="A21" s="90" t="s">
        <v>13</v>
      </c>
      <c r="B21" s="91" t="n">
        <v>2806637</v>
      </c>
      <c r="C21" s="91" t="n">
        <v>2507626577.129</v>
      </c>
      <c r="D21" s="91" t="n">
        <v>2872076335.061</v>
      </c>
      <c r="E21" s="92" t="n">
        <v>14.5336535055096</v>
      </c>
      <c r="F21" s="91" t="n">
        <v>5597</v>
      </c>
      <c r="G21" s="91" t="n">
        <v>117254544.787</v>
      </c>
      <c r="H21" s="91" t="n">
        <v>296124968.189</v>
      </c>
      <c r="I21" s="92" t="n">
        <v>152.548819090065</v>
      </c>
      <c r="J21" s="91" t="n">
        <v>679</v>
      </c>
      <c r="K21" s="91" t="n">
        <v>3299630.955</v>
      </c>
      <c r="L21" s="91" t="n">
        <v>10255639.878</v>
      </c>
      <c r="M21" s="93" t="n">
        <v>210.811724640279</v>
      </c>
    </row>
  </sheetData>
  <mergeCells count="13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85"/>
    <col collapsed="false" customWidth="true" hidden="false" outlineLevel="0" max="3" min="3" style="0" width="13.99"/>
  </cols>
  <sheetData>
    <row r="2" customFormat="false" ht="13.5" hidden="false" customHeight="false" outlineLevel="0" collapsed="false">
      <c r="A2" s="24" t="s">
        <v>47</v>
      </c>
    </row>
    <row r="4" customFormat="false" ht="12.75" hidden="false" customHeight="true" outlineLevel="0" collapsed="false">
      <c r="A4" s="35" t="s">
        <v>48</v>
      </c>
      <c r="B4" s="36" t="s">
        <v>49</v>
      </c>
      <c r="C4" s="37" t="s">
        <v>50</v>
      </c>
    </row>
    <row r="5" customFormat="false" ht="12.75" hidden="false" customHeight="false" outlineLevel="0" collapsed="false">
      <c r="A5" s="35"/>
      <c r="B5" s="36"/>
      <c r="C5" s="37"/>
    </row>
    <row r="6" customFormat="false" ht="13.5" hidden="false" customHeight="false" outlineLevel="0" collapsed="false">
      <c r="A6" s="38"/>
      <c r="B6" s="39"/>
      <c r="C6" s="40"/>
    </row>
    <row r="7" customFormat="false" ht="13.5" hidden="false" customHeight="false" outlineLevel="0" collapsed="false">
      <c r="A7" s="41" t="s">
        <v>51</v>
      </c>
      <c r="B7" s="42" t="n">
        <v>62.4715693707354</v>
      </c>
      <c r="C7" s="43" t="n">
        <v>3.76643331563569</v>
      </c>
    </row>
    <row r="8" customFormat="false" ht="13.5" hidden="false" customHeight="false" outlineLevel="0" collapsed="false">
      <c r="A8" s="41" t="s">
        <v>10</v>
      </c>
      <c r="B8" s="42" t="n">
        <v>50.3729504156672</v>
      </c>
      <c r="C8" s="43" t="n">
        <v>5.61191057550454</v>
      </c>
    </row>
    <row r="9" customFormat="false" ht="13.5" hidden="false" customHeight="false" outlineLevel="0" collapsed="false">
      <c r="A9" s="41" t="s">
        <v>11</v>
      </c>
      <c r="B9" s="42" t="n">
        <v>57.3126203279559</v>
      </c>
      <c r="C9" s="43" t="n">
        <v>4.61896112164834</v>
      </c>
    </row>
    <row r="10" customFormat="false" ht="13.5" hidden="false" customHeight="false" outlineLevel="0" collapsed="false">
      <c r="A10" s="44" t="s">
        <v>12</v>
      </c>
      <c r="B10" s="45" t="n">
        <v>57.9796427885539</v>
      </c>
      <c r="C10" s="46" t="n">
        <v>4.96164544531959</v>
      </c>
    </row>
    <row r="11" customFormat="false" ht="13.5" hidden="false" customHeight="false" outlineLevel="0" collapsed="false">
      <c r="A11" s="38" t="s">
        <v>13</v>
      </c>
      <c r="B11" s="42" t="n">
        <v>56.5171495115698</v>
      </c>
      <c r="C11" s="43" t="n">
        <v>4.75687811716192</v>
      </c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2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4" min="4" style="0" width="3.85"/>
    <col collapsed="false" customWidth="true" hidden="false" outlineLevel="0" max="6" min="6" style="0" width="3.85"/>
    <col collapsed="false" customWidth="true" hidden="false" outlineLevel="0" max="8" min="8" style="0" width="4.28"/>
    <col collapsed="false" customWidth="true" hidden="false" outlineLevel="0" max="10" min="10" style="0" width="3.99"/>
  </cols>
  <sheetData>
    <row r="1" customFormat="false" ht="13.5" hidden="false" customHeight="false" outlineLevel="0" collapsed="false">
      <c r="A1" s="24" t="s">
        <v>54</v>
      </c>
    </row>
    <row r="3" customFormat="false" ht="40.5" hidden="false" customHeight="false" outlineLevel="0" collapsed="false">
      <c r="A3" s="6" t="s">
        <v>2</v>
      </c>
      <c r="B3" s="6"/>
      <c r="C3" s="7" t="s">
        <v>55</v>
      </c>
      <c r="D3" s="6"/>
      <c r="E3" s="7" t="s">
        <v>56</v>
      </c>
      <c r="F3" s="6"/>
      <c r="G3" s="7" t="s">
        <v>57</v>
      </c>
      <c r="H3" s="6"/>
      <c r="I3" s="7" t="s">
        <v>58</v>
      </c>
      <c r="J3" s="6"/>
      <c r="K3" s="7" t="s">
        <v>59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8" t="s">
        <v>8</v>
      </c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9" t="n">
        <v>2005</v>
      </c>
      <c r="B6" s="2"/>
      <c r="C6" s="10" t="n">
        <v>2.15970856944605</v>
      </c>
      <c r="D6" s="2"/>
      <c r="E6" s="11" t="n">
        <v>1494</v>
      </c>
      <c r="F6" s="2"/>
      <c r="G6" s="12" t="n">
        <v>0.280444084653637</v>
      </c>
      <c r="H6" s="2"/>
      <c r="I6" s="11" t="n">
        <v>194</v>
      </c>
      <c r="J6" s="2"/>
      <c r="K6" s="10" t="n">
        <f aca="false">I6/E6*100</f>
        <v>12.9852744310576</v>
      </c>
    </row>
    <row r="7" customFormat="false" ht="13.5" hidden="false" customHeight="false" outlineLevel="0" collapsed="false">
      <c r="A7" s="9" t="n">
        <v>2006</v>
      </c>
      <c r="B7" s="2"/>
      <c r="C7" s="10" t="n">
        <v>2.13879343533002</v>
      </c>
      <c r="D7" s="2"/>
      <c r="E7" s="11" t="n">
        <v>1500</v>
      </c>
      <c r="F7" s="2"/>
      <c r="G7" s="12" t="n">
        <v>0.266636248271142</v>
      </c>
      <c r="H7" s="2"/>
      <c r="I7" s="11" t="n">
        <v>187</v>
      </c>
      <c r="J7" s="2"/>
      <c r="K7" s="10" t="n">
        <f aca="false">I7/E7*100</f>
        <v>12.4666666666667</v>
      </c>
    </row>
    <row r="8" customFormat="false" ht="13.5" hidden="false" customHeight="false" outlineLevel="0" collapsed="false">
      <c r="A8" s="9" t="n">
        <v>2007</v>
      </c>
      <c r="B8" s="2"/>
      <c r="C8" s="10" t="n">
        <v>2.25003984294635</v>
      </c>
      <c r="D8" s="2"/>
      <c r="E8" s="11" t="n">
        <v>1553</v>
      </c>
      <c r="F8" s="2"/>
      <c r="G8" s="12" t="n">
        <v>0.207183321018241</v>
      </c>
      <c r="H8" s="2"/>
      <c r="I8" s="11" t="n">
        <v>143</v>
      </c>
      <c r="J8" s="2"/>
      <c r="K8" s="10" t="n">
        <f aca="false">I8/E8*100</f>
        <v>9.20798454603992</v>
      </c>
    </row>
    <row r="9" customFormat="false" ht="13.5" hidden="false" customHeight="false" outlineLevel="0" collapsed="false">
      <c r="A9" s="9" t="n">
        <v>2008</v>
      </c>
      <c r="B9" s="2"/>
      <c r="C9" s="10" t="n">
        <v>2.44140769583821</v>
      </c>
      <c r="D9" s="2"/>
      <c r="E9" s="11" t="n">
        <v>1649</v>
      </c>
      <c r="F9" s="2"/>
      <c r="G9" s="12" t="n">
        <v>0.238366670121256</v>
      </c>
      <c r="H9" s="2"/>
      <c r="I9" s="11" t="n">
        <v>161</v>
      </c>
      <c r="J9" s="2"/>
      <c r="K9" s="10" t="n">
        <f aca="false">I9/E9*100</f>
        <v>9.76349302607641</v>
      </c>
    </row>
    <row r="10" customFormat="false" ht="13.5" hidden="false" customHeight="false" outlineLevel="0" collapsed="false">
      <c r="A10" s="9"/>
      <c r="B10" s="2"/>
      <c r="C10" s="10"/>
      <c r="D10" s="2"/>
      <c r="E10" s="11"/>
      <c r="F10" s="2"/>
      <c r="G10" s="12"/>
      <c r="H10" s="2"/>
      <c r="I10" s="11"/>
      <c r="J10" s="2"/>
      <c r="K10" s="10"/>
    </row>
    <row r="11" customFormat="false" ht="13.5" hidden="false" customHeight="false" outlineLevel="0" collapsed="false">
      <c r="A11" s="9"/>
      <c r="B11" s="2"/>
      <c r="C11" s="8" t="s">
        <v>10</v>
      </c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9" t="n">
        <v>2005</v>
      </c>
      <c r="B12" s="2"/>
      <c r="C12" s="10" t="n">
        <v>5.0023679848449</v>
      </c>
      <c r="D12" s="2"/>
      <c r="E12" s="11" t="n">
        <v>845</v>
      </c>
      <c r="F12" s="2"/>
      <c r="G12" s="12" t="n">
        <v>0.840634619938432</v>
      </c>
      <c r="H12" s="2"/>
      <c r="I12" s="11" t="n">
        <v>142</v>
      </c>
      <c r="J12" s="2"/>
      <c r="K12" s="10" t="n">
        <f aca="false">I12/E12*100</f>
        <v>16.8047337278107</v>
      </c>
    </row>
    <row r="13" customFormat="false" ht="13.5" hidden="false" customHeight="false" outlineLevel="0" collapsed="false">
      <c r="A13" s="9" t="n">
        <v>2006</v>
      </c>
      <c r="B13" s="2"/>
      <c r="C13" s="10" t="n">
        <v>4.04130411992871</v>
      </c>
      <c r="D13" s="2"/>
      <c r="E13" s="11" t="n">
        <v>771</v>
      </c>
      <c r="F13" s="2"/>
      <c r="G13" s="12" t="n">
        <v>0.691896425201803</v>
      </c>
      <c r="H13" s="2"/>
      <c r="I13" s="11" t="n">
        <v>132</v>
      </c>
      <c r="J13" s="2"/>
      <c r="K13" s="10" t="n">
        <f aca="false">I13/E13*100</f>
        <v>17.1206225680934</v>
      </c>
    </row>
    <row r="14" customFormat="false" ht="13.5" hidden="false" customHeight="false" outlineLevel="0" collapsed="false">
      <c r="A14" s="9" t="n">
        <v>2007</v>
      </c>
      <c r="B14" s="2"/>
      <c r="C14" s="10" t="n">
        <v>4.24217879923054</v>
      </c>
      <c r="D14" s="2"/>
      <c r="E14" s="11" t="n">
        <v>838</v>
      </c>
      <c r="F14" s="2"/>
      <c r="G14" s="12" t="n">
        <v>0.673281360737066</v>
      </c>
      <c r="H14" s="2"/>
      <c r="I14" s="11" t="n">
        <v>133</v>
      </c>
      <c r="J14" s="2"/>
      <c r="K14" s="10" t="n">
        <f aca="false">I14/E14*100</f>
        <v>15.8711217183771</v>
      </c>
    </row>
    <row r="15" customFormat="false" ht="13.5" hidden="false" customHeight="false" outlineLevel="0" collapsed="false">
      <c r="A15" s="9" t="n">
        <v>2008</v>
      </c>
      <c r="B15" s="2"/>
      <c r="C15" s="10" t="n">
        <v>4.20908379013313</v>
      </c>
      <c r="D15" s="2"/>
      <c r="E15" s="11" t="n">
        <v>860</v>
      </c>
      <c r="F15" s="2"/>
      <c r="G15" s="12" t="n">
        <v>0.557948316366484</v>
      </c>
      <c r="H15" s="2"/>
      <c r="I15" s="11" t="n">
        <v>114</v>
      </c>
      <c r="J15" s="2"/>
      <c r="K15" s="10" t="n">
        <f aca="false">I15/E15*100</f>
        <v>13.2558139534884</v>
      </c>
    </row>
    <row r="16" customFormat="false" ht="13.5" hidden="false" customHeight="false" outlineLevel="0" collapsed="false">
      <c r="A16" s="9"/>
      <c r="B16" s="2"/>
      <c r="C16" s="10"/>
      <c r="D16" s="2"/>
      <c r="E16" s="11"/>
      <c r="F16" s="2"/>
      <c r="G16" s="13"/>
      <c r="H16" s="2"/>
      <c r="I16" s="11"/>
      <c r="J16" s="2"/>
      <c r="K16" s="10"/>
    </row>
    <row r="17" customFormat="false" ht="13.5" hidden="false" customHeight="false" outlineLevel="0" collapsed="false">
      <c r="A17" s="9"/>
      <c r="B17" s="2"/>
      <c r="C17" s="8" t="s">
        <v>11</v>
      </c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9" t="n">
        <v>2005</v>
      </c>
      <c r="B18" s="2"/>
      <c r="C18" s="10" t="n">
        <v>4.15960359890468</v>
      </c>
      <c r="D18" s="2"/>
      <c r="E18" s="11" t="n">
        <v>957</v>
      </c>
      <c r="F18" s="2"/>
      <c r="G18" s="10" t="n">
        <v>0.469422349719651</v>
      </c>
      <c r="H18" s="2"/>
      <c r="I18" s="11" t="n">
        <v>108</v>
      </c>
      <c r="J18" s="2"/>
      <c r="K18" s="10" t="n">
        <f aca="false">I18/E18*100</f>
        <v>11.2852664576803</v>
      </c>
    </row>
    <row r="19" customFormat="false" ht="13.5" hidden="false" customHeight="false" outlineLevel="0" collapsed="false">
      <c r="A19" s="9" t="n">
        <v>2006</v>
      </c>
      <c r="B19" s="2"/>
      <c r="C19" s="10" t="n">
        <v>4.15648933968123</v>
      </c>
      <c r="D19" s="2"/>
      <c r="E19" s="11" t="n">
        <v>1004</v>
      </c>
      <c r="F19" s="2"/>
      <c r="G19" s="10" t="n">
        <v>0.41813289174084</v>
      </c>
      <c r="H19" s="2"/>
      <c r="I19" s="11" t="n">
        <v>101</v>
      </c>
      <c r="J19" s="2"/>
      <c r="K19" s="10" t="n">
        <f aca="false">I19/E19*100</f>
        <v>10.0597609561753</v>
      </c>
    </row>
    <row r="20" customFormat="false" ht="13.5" hidden="false" customHeight="false" outlineLevel="0" collapsed="false">
      <c r="A20" s="9" t="n">
        <v>2007</v>
      </c>
      <c r="B20" s="2"/>
      <c r="C20" s="10" t="n">
        <v>3.78896882494005</v>
      </c>
      <c r="D20" s="2"/>
      <c r="E20" s="11" t="n">
        <v>948</v>
      </c>
      <c r="F20" s="2"/>
      <c r="G20" s="10" t="n">
        <v>0.363709032773781</v>
      </c>
      <c r="H20" s="2"/>
      <c r="I20" s="11" t="n">
        <v>91</v>
      </c>
      <c r="J20" s="2"/>
      <c r="K20" s="10" t="n">
        <f aca="false">I20/E20*100</f>
        <v>9.59915611814346</v>
      </c>
    </row>
    <row r="21" customFormat="false" ht="13.5" hidden="false" customHeight="false" outlineLevel="0" collapsed="false">
      <c r="A21" s="9" t="n">
        <v>2008</v>
      </c>
      <c r="B21" s="2"/>
      <c r="C21" s="10" t="n">
        <v>3.61694798484327</v>
      </c>
      <c r="D21" s="2"/>
      <c r="E21" s="11" t="n">
        <v>945</v>
      </c>
      <c r="F21" s="2"/>
      <c r="G21" s="10" t="n">
        <v>0.325333945726643</v>
      </c>
      <c r="H21" s="2"/>
      <c r="I21" s="11" t="n">
        <v>85</v>
      </c>
      <c r="J21" s="2"/>
      <c r="K21" s="10" t="n">
        <f aca="false">I21/E21*100</f>
        <v>8.99470899470899</v>
      </c>
    </row>
    <row r="22" customFormat="false" ht="13.5" hidden="false" customHeight="false" outlineLevel="0" collapsed="false">
      <c r="A22" s="9"/>
      <c r="B22" s="2"/>
      <c r="C22" s="10"/>
      <c r="D22" s="2"/>
      <c r="E22" s="11"/>
      <c r="F22" s="2"/>
      <c r="G22" s="13"/>
      <c r="H22" s="2"/>
      <c r="I22" s="11"/>
      <c r="J22" s="2"/>
      <c r="K22" s="10"/>
    </row>
    <row r="23" customFormat="false" ht="13.5" hidden="false" customHeight="false" outlineLevel="0" collapsed="false">
      <c r="A23" s="9"/>
      <c r="B23" s="2"/>
      <c r="C23" s="8" t="s">
        <v>12</v>
      </c>
      <c r="D23" s="8"/>
      <c r="E23" s="8"/>
      <c r="F23" s="8"/>
      <c r="G23" s="8"/>
      <c r="H23" s="8"/>
      <c r="I23" s="8"/>
      <c r="J23" s="8"/>
      <c r="K23" s="8"/>
    </row>
    <row r="24" customFormat="false" ht="13.5" hidden="false" customHeight="false" outlineLevel="0" collapsed="false">
      <c r="A24" s="9" t="n">
        <v>2005</v>
      </c>
      <c r="B24" s="2"/>
      <c r="C24" s="10" t="n">
        <v>5.77446304535706</v>
      </c>
      <c r="D24" s="2"/>
      <c r="E24" s="11" t="n">
        <v>1804</v>
      </c>
      <c r="F24" s="2"/>
      <c r="G24" s="12" t="n">
        <v>1.06910790307609</v>
      </c>
      <c r="H24" s="2"/>
      <c r="I24" s="11" t="n">
        <v>334</v>
      </c>
      <c r="J24" s="2"/>
      <c r="K24" s="10" t="n">
        <f aca="false">I24/E24*100</f>
        <v>18.5144124168514</v>
      </c>
    </row>
    <row r="25" customFormat="false" ht="13.5" hidden="false" customHeight="false" outlineLevel="0" collapsed="false">
      <c r="A25" s="9" t="n">
        <v>2006</v>
      </c>
      <c r="B25" s="2"/>
      <c r="C25" s="10" t="n">
        <v>5.4777381061369</v>
      </c>
      <c r="D25" s="2"/>
      <c r="E25" s="11" t="n">
        <v>1795</v>
      </c>
      <c r="F25" s="2"/>
      <c r="G25" s="12" t="n">
        <v>0.949067716439318</v>
      </c>
      <c r="H25" s="2"/>
      <c r="I25" s="11" t="n">
        <v>311</v>
      </c>
      <c r="J25" s="2"/>
      <c r="K25" s="10" t="n">
        <f aca="false">I25/E25*100</f>
        <v>17.3259052924791</v>
      </c>
    </row>
    <row r="26" customFormat="false" ht="13.5" hidden="false" customHeight="false" outlineLevel="0" collapsed="false">
      <c r="A26" s="9" t="n">
        <v>2007</v>
      </c>
      <c r="B26" s="2"/>
      <c r="C26" s="10" t="n">
        <v>5.6271465054158</v>
      </c>
      <c r="D26" s="2"/>
      <c r="E26" s="11" t="n">
        <v>1917</v>
      </c>
      <c r="F26" s="2"/>
      <c r="G26" s="12" t="n">
        <v>0.816038982006047</v>
      </c>
      <c r="H26" s="2"/>
      <c r="I26" s="11" t="n">
        <v>278</v>
      </c>
      <c r="J26" s="2"/>
      <c r="K26" s="10" t="n">
        <f aca="false">I26/E26*100</f>
        <v>14.5018257694314</v>
      </c>
    </row>
    <row r="27" customFormat="false" ht="13.5" hidden="false" customHeight="false" outlineLevel="0" collapsed="false">
      <c r="A27" s="9" t="n">
        <v>2008</v>
      </c>
      <c r="B27" s="2"/>
      <c r="C27" s="10" t="n">
        <v>5.78657449910893</v>
      </c>
      <c r="D27" s="2"/>
      <c r="E27" s="11" t="n">
        <v>2143</v>
      </c>
      <c r="F27" s="2"/>
      <c r="G27" s="12" t="n">
        <v>0.861370632391856</v>
      </c>
      <c r="H27" s="2"/>
      <c r="I27" s="11" t="n">
        <v>319</v>
      </c>
      <c r="J27" s="2"/>
      <c r="K27" s="10" t="n">
        <f aca="false">I27/E27*100</f>
        <v>14.8856742883808</v>
      </c>
    </row>
    <row r="28" customFormat="false" ht="13.5" hidden="false" customHeight="false" outlineLevel="0" collapsed="false">
      <c r="A28" s="9"/>
      <c r="B28" s="2"/>
      <c r="C28" s="10"/>
      <c r="D28" s="2"/>
      <c r="E28" s="11"/>
      <c r="F28" s="2"/>
      <c r="G28" s="13"/>
      <c r="H28" s="2"/>
      <c r="I28" s="11"/>
      <c r="J28" s="2"/>
      <c r="K28" s="10"/>
    </row>
    <row r="29" customFormat="false" ht="13.5" hidden="false" customHeight="false" outlineLevel="0" collapsed="false">
      <c r="A29" s="9"/>
      <c r="B29" s="2"/>
      <c r="C29" s="8" t="s">
        <v>13</v>
      </c>
      <c r="D29" s="8"/>
      <c r="E29" s="8"/>
      <c r="F29" s="8"/>
      <c r="G29" s="8"/>
      <c r="H29" s="8"/>
      <c r="I29" s="8"/>
      <c r="J29" s="8"/>
      <c r="K29" s="8"/>
    </row>
    <row r="30" customFormat="false" ht="13.5" hidden="false" customHeight="false" outlineLevel="0" collapsed="false">
      <c r="A30" s="14" t="n">
        <v>2005</v>
      </c>
      <c r="B30" s="15"/>
      <c r="C30" s="16" t="n">
        <v>3.63465321132301</v>
      </c>
      <c r="D30" s="15"/>
      <c r="E30" s="17" t="n">
        <v>5100</v>
      </c>
      <c r="F30" s="15"/>
      <c r="G30" s="12" t="n">
        <v>0.554462784001825</v>
      </c>
      <c r="H30" s="15"/>
      <c r="I30" s="11" t="n">
        <v>778</v>
      </c>
      <c r="J30" s="15"/>
      <c r="K30" s="10" t="n">
        <f aca="false">I30/E30*100</f>
        <v>15.2549019607843</v>
      </c>
    </row>
    <row r="31" customFormat="false" ht="13.5" hidden="false" customHeight="false" outlineLevel="0" collapsed="false">
      <c r="A31" s="14" t="n">
        <v>2006</v>
      </c>
      <c r="B31" s="15"/>
      <c r="C31" s="16" t="n">
        <v>3.4693947377425</v>
      </c>
      <c r="D31" s="15"/>
      <c r="E31" s="17" t="n">
        <v>5070</v>
      </c>
      <c r="F31" s="15"/>
      <c r="G31" s="12" t="n">
        <v>0.500222397098573</v>
      </c>
      <c r="H31" s="15"/>
      <c r="I31" s="11" t="n">
        <v>731</v>
      </c>
      <c r="J31" s="15"/>
      <c r="K31" s="10" t="n">
        <f aca="false">I31/E31*100</f>
        <v>14.4181459566075</v>
      </c>
    </row>
    <row r="32" customFormat="false" ht="13.5" hidden="false" customHeight="false" outlineLevel="0" collapsed="false">
      <c r="A32" s="14" t="n">
        <v>2007</v>
      </c>
      <c r="B32" s="15"/>
      <c r="C32" s="16" t="n">
        <v>3.55466583706429</v>
      </c>
      <c r="D32" s="15"/>
      <c r="E32" s="17" t="n">
        <v>5256</v>
      </c>
      <c r="F32" s="15"/>
      <c r="G32" s="18" t="n">
        <v>0.436217554205949</v>
      </c>
      <c r="H32" s="15"/>
      <c r="I32" s="17" t="n">
        <v>645</v>
      </c>
      <c r="J32" s="15"/>
      <c r="K32" s="10" t="n">
        <f aca="false">I32/E32*100</f>
        <v>12.2716894977169</v>
      </c>
    </row>
    <row r="33" customFormat="false" ht="13.5" hidden="false" customHeight="false" outlineLevel="0" collapsed="false">
      <c r="A33" s="19" t="n">
        <v>2008</v>
      </c>
      <c r="B33" s="20"/>
      <c r="C33" s="21" t="n">
        <v>3.70328710565319</v>
      </c>
      <c r="D33" s="20"/>
      <c r="E33" s="22" t="n">
        <v>5597</v>
      </c>
      <c r="F33" s="20"/>
      <c r="G33" s="23" t="n">
        <v>0.449264238831251</v>
      </c>
      <c r="H33" s="20"/>
      <c r="I33" s="22" t="n">
        <v>679</v>
      </c>
      <c r="J33" s="20"/>
      <c r="K33" s="21" t="n">
        <f aca="false">I33/E33*100</f>
        <v>12.1314990173307</v>
      </c>
    </row>
  </sheetData>
  <mergeCells count="5">
    <mergeCell ref="C5:K5"/>
    <mergeCell ref="C11:K11"/>
    <mergeCell ref="C17:K17"/>
    <mergeCell ref="C23:K23"/>
    <mergeCell ref="C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14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2.99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3.7"/>
    <col collapsed="false" customWidth="true" hidden="false" outlineLevel="0" max="12" min="12" style="0" width="7.99"/>
  </cols>
  <sheetData>
    <row r="1" customFormat="false" ht="13.5" hidden="false" customHeight="false" outlineLevel="0" collapsed="false">
      <c r="A1" s="24" t="s">
        <v>60</v>
      </c>
    </row>
    <row r="3" customFormat="false" ht="13.5" hidden="false" customHeight="true" outlineLevel="0" collapsed="false">
      <c r="A3" s="25" t="s">
        <v>61</v>
      </c>
      <c r="B3" s="26"/>
      <c r="C3" s="27" t="n">
        <v>2005</v>
      </c>
      <c r="D3" s="27"/>
      <c r="E3" s="28"/>
      <c r="F3" s="27" t="n">
        <v>2006</v>
      </c>
      <c r="G3" s="27"/>
      <c r="H3" s="28"/>
      <c r="I3" s="27" t="n">
        <v>2007</v>
      </c>
      <c r="J3" s="27"/>
      <c r="K3" s="28"/>
      <c r="L3" s="27" t="n">
        <v>2008</v>
      </c>
      <c r="M3" s="27"/>
    </row>
    <row r="4" customFormat="false" ht="40.5" hidden="false" customHeight="false" outlineLevel="0" collapsed="false">
      <c r="A4" s="25"/>
      <c r="B4" s="29"/>
      <c r="C4" s="29" t="s">
        <v>62</v>
      </c>
      <c r="D4" s="29" t="s">
        <v>63</v>
      </c>
      <c r="E4" s="29"/>
      <c r="F4" s="29" t="s">
        <v>62</v>
      </c>
      <c r="G4" s="29" t="s">
        <v>63</v>
      </c>
      <c r="H4" s="28"/>
      <c r="I4" s="29" t="s">
        <v>62</v>
      </c>
      <c r="J4" s="29" t="s">
        <v>63</v>
      </c>
      <c r="K4" s="20"/>
      <c r="L4" s="29" t="s">
        <v>62</v>
      </c>
      <c r="M4" s="29" t="s">
        <v>63</v>
      </c>
    </row>
    <row r="5" customFormat="false" ht="13.5" hidden="false" customHeight="false" outlineLevel="0" collapsed="false">
      <c r="A5" s="15" t="s">
        <v>19</v>
      </c>
      <c r="B5" s="10"/>
      <c r="C5" s="10" t="n">
        <v>3.11115050522957</v>
      </c>
      <c r="D5" s="10" t="n">
        <v>0.398865449388406</v>
      </c>
      <c r="E5" s="10"/>
      <c r="F5" s="10" t="n">
        <v>2.660406885759</v>
      </c>
      <c r="G5" s="10" t="n">
        <v>0.373848026430186</v>
      </c>
      <c r="H5" s="10"/>
      <c r="I5" s="10" t="n">
        <v>2.90546400693842</v>
      </c>
      <c r="J5" s="10" t="n">
        <v>0.277536860364267</v>
      </c>
      <c r="K5" s="10"/>
      <c r="L5" s="10" t="n">
        <v>2.93125810635538</v>
      </c>
      <c r="M5" s="10" t="n">
        <v>0.389105058365759</v>
      </c>
    </row>
    <row r="6" customFormat="false" ht="13.5" hidden="false" customHeight="false" outlineLevel="0" collapsed="false">
      <c r="A6" s="15" t="s">
        <v>20</v>
      </c>
      <c r="B6" s="10"/>
      <c r="C6" s="10" t="n">
        <v>2.36486486486487</v>
      </c>
      <c r="D6" s="10" t="n">
        <v>1.35135135135135</v>
      </c>
      <c r="E6" s="10"/>
      <c r="F6" s="10" t="n">
        <v>2.57234726688103</v>
      </c>
      <c r="G6" s="10" t="n">
        <v>0.321543408360129</v>
      </c>
      <c r="H6" s="10"/>
      <c r="I6" s="10" t="n">
        <v>2.88461538461538</v>
      </c>
      <c r="J6" s="10" t="n">
        <v>0.320512820512821</v>
      </c>
      <c r="K6" s="10"/>
      <c r="L6" s="10" t="n">
        <v>2.22222222222222</v>
      </c>
      <c r="M6" s="10" t="n">
        <v>0</v>
      </c>
    </row>
    <row r="7" customFormat="false" ht="13.5" hidden="false" customHeight="false" outlineLevel="0" collapsed="false">
      <c r="A7" s="15" t="s">
        <v>21</v>
      </c>
      <c r="B7" s="10"/>
      <c r="C7" s="10" t="n">
        <v>4.17094017094017</v>
      </c>
      <c r="D7" s="10" t="n">
        <v>0.547008547008547</v>
      </c>
      <c r="E7" s="10"/>
      <c r="F7" s="10" t="n">
        <v>3.8659793814433</v>
      </c>
      <c r="G7" s="10" t="n">
        <v>0.644329896907216</v>
      </c>
      <c r="H7" s="10"/>
      <c r="I7" s="10" t="n">
        <v>3.68289637952559</v>
      </c>
      <c r="J7" s="10" t="n">
        <v>0.374531835205993</v>
      </c>
      <c r="K7" s="10"/>
      <c r="L7" s="10" t="n">
        <v>3.56495468277946</v>
      </c>
      <c r="M7" s="10" t="n">
        <v>0.362537764350453</v>
      </c>
    </row>
    <row r="8" customFormat="false" ht="13.5" hidden="false" customHeight="false" outlineLevel="0" collapsed="false">
      <c r="A8" s="15" t="s">
        <v>22</v>
      </c>
      <c r="B8" s="10"/>
      <c r="C8" s="10" t="n">
        <v>2.95984950914114</v>
      </c>
      <c r="D8" s="10" t="n">
        <v>0.435012638880724</v>
      </c>
      <c r="E8" s="10"/>
      <c r="F8" s="10" t="n">
        <v>2.92674528707928</v>
      </c>
      <c r="G8" s="10" t="n">
        <v>0.361539123698029</v>
      </c>
      <c r="H8" s="10"/>
      <c r="I8" s="10" t="n">
        <v>2.9953260373917</v>
      </c>
      <c r="J8" s="10" t="n">
        <v>0.347697218422253</v>
      </c>
      <c r="K8" s="10"/>
      <c r="L8" s="10" t="n">
        <v>3.20337644986944</v>
      </c>
      <c r="M8" s="10" t="n">
        <v>0.376510596951479</v>
      </c>
    </row>
    <row r="9" customFormat="false" ht="13.5" hidden="false" customHeight="false" outlineLevel="0" collapsed="false">
      <c r="A9" s="15" t="s">
        <v>23</v>
      </c>
      <c r="B9" s="10"/>
      <c r="C9" s="10" t="n">
        <v>3.06709265175719</v>
      </c>
      <c r="D9" s="10" t="n">
        <v>0.191693290734824</v>
      </c>
      <c r="E9" s="10"/>
      <c r="F9" s="10" t="n">
        <v>3.27970297029703</v>
      </c>
      <c r="G9" s="10" t="n">
        <v>0.433168316831683</v>
      </c>
      <c r="H9" s="30"/>
      <c r="I9" s="10" t="n">
        <v>3.09090909090909</v>
      </c>
      <c r="J9" s="10" t="n">
        <v>0.545454545454546</v>
      </c>
      <c r="K9" s="10"/>
      <c r="L9" s="10" t="n">
        <v>2.74285714285714</v>
      </c>
      <c r="M9" s="10" t="n">
        <v>0.114285714285714</v>
      </c>
    </row>
    <row r="10" customFormat="false" ht="13.5" hidden="false" customHeight="false" outlineLevel="0" collapsed="false">
      <c r="A10" s="15" t="s">
        <v>24</v>
      </c>
      <c r="B10" s="10"/>
      <c r="C10" s="10" t="n">
        <v>2.07050923335199</v>
      </c>
      <c r="D10" s="10" t="n">
        <v>0.335758254057079</v>
      </c>
      <c r="E10" s="10"/>
      <c r="F10" s="10" t="n">
        <v>2.8399781540142</v>
      </c>
      <c r="G10" s="10" t="n">
        <v>0.218459858001092</v>
      </c>
      <c r="H10" s="10"/>
      <c r="I10" s="10" t="n">
        <v>2.99305184393373</v>
      </c>
      <c r="J10" s="10" t="n">
        <v>0.320684126135756</v>
      </c>
      <c r="K10" s="10"/>
      <c r="L10" s="10" t="n">
        <v>2.82195997947665</v>
      </c>
      <c r="M10" s="10" t="n">
        <v>0.307850179579271</v>
      </c>
    </row>
    <row r="11" customFormat="false" ht="13.5" hidden="false" customHeight="false" outlineLevel="0" collapsed="false">
      <c r="A11" s="15" t="s">
        <v>25</v>
      </c>
      <c r="B11" s="10"/>
      <c r="C11" s="10" t="n">
        <v>2.69288787083077</v>
      </c>
      <c r="D11" s="10" t="n">
        <v>0.396670205039388</v>
      </c>
      <c r="E11" s="10"/>
      <c r="F11" s="10" t="n">
        <v>2.39037346197626</v>
      </c>
      <c r="G11" s="10" t="n">
        <v>0.30353948723508</v>
      </c>
      <c r="H11" s="10"/>
      <c r="I11" s="10" t="n">
        <v>2.7165332897817</v>
      </c>
      <c r="J11" s="10" t="n">
        <v>0.310305405846807</v>
      </c>
      <c r="K11" s="10"/>
      <c r="L11" s="10" t="n">
        <v>2.62374898566405</v>
      </c>
      <c r="M11" s="10" t="n">
        <v>0.319177711658101</v>
      </c>
    </row>
    <row r="12" customFormat="false" ht="13.5" hidden="false" customHeight="false" outlineLevel="0" collapsed="false">
      <c r="A12" s="15" t="s">
        <v>26</v>
      </c>
      <c r="B12" s="10"/>
      <c r="C12" s="10" t="n">
        <v>2.58241758241758</v>
      </c>
      <c r="D12" s="10" t="n">
        <v>0.247252747252747</v>
      </c>
      <c r="E12" s="10"/>
      <c r="F12" s="10" t="n">
        <v>2.85257264729406</v>
      </c>
      <c r="G12" s="10" t="n">
        <v>0.479872034124234</v>
      </c>
      <c r="H12" s="10"/>
      <c r="I12" s="10" t="n">
        <v>2.98030867482704</v>
      </c>
      <c r="J12" s="10" t="n">
        <v>0.345928685470995</v>
      </c>
      <c r="K12" s="10"/>
      <c r="L12" s="10" t="n">
        <v>3.38576379632098</v>
      </c>
      <c r="M12" s="10" t="n">
        <v>0.319914689416156</v>
      </c>
    </row>
    <row r="13" customFormat="false" ht="13.5" hidden="false" customHeight="false" outlineLevel="0" collapsed="false">
      <c r="A13" s="15" t="s">
        <v>27</v>
      </c>
      <c r="B13" s="10"/>
      <c r="C13" s="10" t="n">
        <v>2.66396308208642</v>
      </c>
      <c r="D13" s="10" t="n">
        <v>0.391553628863096</v>
      </c>
      <c r="E13" s="10"/>
      <c r="F13" s="10" t="n">
        <v>2.54540451293341</v>
      </c>
      <c r="G13" s="10" t="n">
        <v>0.295817281232801</v>
      </c>
      <c r="H13" s="10"/>
      <c r="I13" s="10" t="n">
        <v>2.94376395750152</v>
      </c>
      <c r="J13" s="10" t="n">
        <v>0.263923665155309</v>
      </c>
      <c r="K13" s="10"/>
      <c r="L13" s="10" t="n">
        <v>3.20042672356314</v>
      </c>
      <c r="M13" s="10" t="n">
        <v>0.313375116682224</v>
      </c>
    </row>
    <row r="14" customFormat="false" ht="13.5" hidden="false" customHeight="false" outlineLevel="0" collapsed="false">
      <c r="A14" s="15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false" customHeight="false" outlineLevel="0" collapsed="false">
      <c r="A15" s="15" t="s">
        <v>28</v>
      </c>
      <c r="B15" s="10"/>
      <c r="C15" s="10" t="n">
        <v>2.93333333333333</v>
      </c>
      <c r="D15" s="10" t="n">
        <v>0.4</v>
      </c>
      <c r="E15" s="10"/>
      <c r="F15" s="10" t="n">
        <v>2.60628465804067</v>
      </c>
      <c r="G15" s="10" t="n">
        <v>0.240295748613678</v>
      </c>
      <c r="H15" s="31"/>
      <c r="I15" s="10" t="n">
        <v>2.81846838494345</v>
      </c>
      <c r="J15" s="10" t="n">
        <v>0.333765992953829</v>
      </c>
      <c r="K15" s="10"/>
      <c r="L15" s="10" t="n">
        <v>2.70764727405781</v>
      </c>
      <c r="M15" s="10" t="n">
        <v>0.292718624222466</v>
      </c>
    </row>
    <row r="16" customFormat="false" ht="13.5" hidden="false" customHeight="false" outlineLevel="0" collapsed="false">
      <c r="A16" s="15" t="s">
        <v>29</v>
      </c>
      <c r="B16" s="10"/>
      <c r="C16" s="10" t="n">
        <v>2.91740221127938</v>
      </c>
      <c r="D16" s="10" t="n">
        <v>0.473845582086779</v>
      </c>
      <c r="E16" s="10"/>
      <c r="F16" s="10" t="n">
        <v>2.83500455788514</v>
      </c>
      <c r="G16" s="10" t="n">
        <v>0.391978122151322</v>
      </c>
      <c r="H16" s="10"/>
      <c r="I16" s="10" t="n">
        <v>3.04671010369827</v>
      </c>
      <c r="J16" s="10" t="n">
        <v>0.302835642837478</v>
      </c>
      <c r="K16" s="10"/>
      <c r="L16" s="10" t="n">
        <v>2.7502254283138</v>
      </c>
      <c r="M16" s="10" t="n">
        <v>0.279531109107304</v>
      </c>
    </row>
    <row r="17" customFormat="false" ht="13.5" hidden="false" customHeight="false" outlineLevel="0" collapsed="false">
      <c r="A17" s="15" t="s">
        <v>30</v>
      </c>
      <c r="B17" s="10"/>
      <c r="C17" s="10" t="n">
        <v>3.38541666666667</v>
      </c>
      <c r="D17" s="10" t="n">
        <v>0.564236111111111</v>
      </c>
      <c r="E17" s="10"/>
      <c r="F17" s="10" t="n">
        <v>3.06208053691275</v>
      </c>
      <c r="G17" s="10" t="n">
        <v>0.335570469798658</v>
      </c>
      <c r="H17" s="10"/>
      <c r="I17" s="10" t="n">
        <v>2.76402640264026</v>
      </c>
      <c r="J17" s="10" t="n">
        <v>0.288778877887789</v>
      </c>
      <c r="K17" s="10"/>
      <c r="L17" s="10" t="n">
        <v>2.94117647058824</v>
      </c>
      <c r="M17" s="10" t="n">
        <v>0.204248366013072</v>
      </c>
    </row>
    <row r="18" customFormat="false" ht="13.5" hidden="false" customHeight="false" outlineLevel="0" collapsed="false">
      <c r="A18" s="15" t="s">
        <v>31</v>
      </c>
      <c r="B18" s="10"/>
      <c r="C18" s="10" t="n">
        <v>6.16588059358104</v>
      </c>
      <c r="D18" s="10" t="n">
        <v>1.03531577131025</v>
      </c>
      <c r="E18" s="10"/>
      <c r="F18" s="10" t="n">
        <v>6.13087674714104</v>
      </c>
      <c r="G18" s="10" t="n">
        <v>1.01651842439644</v>
      </c>
      <c r="H18" s="10"/>
      <c r="I18" s="10" t="n">
        <v>5.95465994962217</v>
      </c>
      <c r="J18" s="10" t="n">
        <v>0.876574307304786</v>
      </c>
      <c r="K18" s="10"/>
      <c r="L18" s="10" t="n">
        <v>6.08184918529746</v>
      </c>
      <c r="M18" s="10" t="n">
        <v>0.928381962864721</v>
      </c>
    </row>
    <row r="19" customFormat="false" ht="13.5" hidden="false" customHeight="false" outlineLevel="0" collapsed="false">
      <c r="A19" s="15" t="s">
        <v>32</v>
      </c>
      <c r="B19" s="10"/>
      <c r="C19" s="10" t="n">
        <v>5.90803656706236</v>
      </c>
      <c r="D19" s="10" t="n">
        <v>0.968754263883204</v>
      </c>
      <c r="E19" s="10"/>
      <c r="F19" s="10" t="n">
        <v>6.14262761092572</v>
      </c>
      <c r="G19" s="10" t="n">
        <v>1.13706587566432</v>
      </c>
      <c r="H19" s="10"/>
      <c r="I19" s="10" t="n">
        <v>5.61378147211179</v>
      </c>
      <c r="J19" s="10" t="n">
        <v>0.927599084447657</v>
      </c>
      <c r="K19" s="10"/>
      <c r="L19" s="10" t="n">
        <v>6.05918271488962</v>
      </c>
      <c r="M19" s="10" t="n">
        <v>0.739783936120244</v>
      </c>
    </row>
    <row r="20" customFormat="false" ht="13.5" hidden="false" customHeight="false" outlineLevel="0" collapsed="false">
      <c r="A20" s="15" t="s">
        <v>33</v>
      </c>
      <c r="B20" s="10"/>
      <c r="C20" s="10" t="n">
        <v>4.06353897303288</v>
      </c>
      <c r="D20" s="10" t="n">
        <v>0.775766531215368</v>
      </c>
      <c r="E20" s="10"/>
      <c r="F20" s="10" t="n">
        <v>3.29362298528381</v>
      </c>
      <c r="G20" s="10" t="n">
        <v>0.630693763139454</v>
      </c>
      <c r="H20" s="31"/>
      <c r="I20" s="10" t="n">
        <v>3.50208044382802</v>
      </c>
      <c r="J20" s="10" t="n">
        <v>0.346740638002774</v>
      </c>
      <c r="K20" s="10"/>
      <c r="L20" s="10" t="n">
        <v>3.99053094352384</v>
      </c>
      <c r="M20" s="10" t="n">
        <v>0.608725059181603</v>
      </c>
    </row>
    <row r="21" customFormat="false" ht="13.5" hidden="false" customHeight="false" outlineLevel="0" collapsed="false">
      <c r="A21" s="15" t="s">
        <v>34</v>
      </c>
      <c r="B21" s="10"/>
      <c r="C21" s="10" t="n">
        <v>4.83870967741936</v>
      </c>
      <c r="D21" s="10" t="n">
        <v>0.460829493087558</v>
      </c>
      <c r="E21" s="10"/>
      <c r="F21" s="10" t="n">
        <v>5.94713656387665</v>
      </c>
      <c r="G21" s="10" t="n">
        <v>0.66079295154185</v>
      </c>
      <c r="H21" s="10"/>
      <c r="I21" s="10" t="n">
        <v>3.45572354211663</v>
      </c>
      <c r="J21" s="10" t="n">
        <v>0.215982721382289</v>
      </c>
      <c r="K21" s="10"/>
      <c r="L21" s="10" t="n">
        <v>4.82897384305835</v>
      </c>
      <c r="M21" s="10" t="n">
        <v>0</v>
      </c>
    </row>
    <row r="22" customFormat="false" ht="13.5" hidden="false" customHeight="false" outlineLevel="0" collapsed="false">
      <c r="A22" s="15" t="s">
        <v>35</v>
      </c>
      <c r="B22" s="10"/>
      <c r="C22" s="10" t="n">
        <v>4.92834673191192</v>
      </c>
      <c r="D22" s="10" t="n">
        <v>0.926249563089829</v>
      </c>
      <c r="E22" s="10"/>
      <c r="F22" s="10" t="n">
        <v>4.39829954218443</v>
      </c>
      <c r="G22" s="10" t="n">
        <v>0.981033355134075</v>
      </c>
      <c r="H22" s="10"/>
      <c r="I22" s="10" t="n">
        <v>4.79101272096481</v>
      </c>
      <c r="J22" s="10" t="n">
        <v>0.627787873781596</v>
      </c>
      <c r="K22" s="10"/>
      <c r="L22" s="10" t="n">
        <v>5.37755594912253</v>
      </c>
      <c r="M22" s="10" t="n">
        <v>0.611817742714539</v>
      </c>
    </row>
    <row r="23" customFormat="false" ht="13.5" hidden="false" customHeight="false" outlineLevel="0" collapsed="false">
      <c r="A23" s="15" t="s">
        <v>36</v>
      </c>
      <c r="B23" s="10"/>
      <c r="C23" s="10" t="n">
        <v>5.70687418936446</v>
      </c>
      <c r="D23" s="10" t="n">
        <v>1.2970168612192</v>
      </c>
      <c r="E23" s="10"/>
      <c r="F23" s="10" t="n">
        <v>3.93325387365912</v>
      </c>
      <c r="G23" s="10" t="n">
        <v>0.953516090584029</v>
      </c>
      <c r="H23" s="10"/>
      <c r="I23" s="10" t="n">
        <v>4.22885572139304</v>
      </c>
      <c r="J23" s="10" t="n">
        <v>0.248756218905473</v>
      </c>
      <c r="K23" s="10"/>
      <c r="L23" s="10" t="n">
        <v>5.66037735849057</v>
      </c>
      <c r="M23" s="10" t="n">
        <v>0.943396226415094</v>
      </c>
    </row>
    <row r="24" customFormat="false" ht="13.5" hidden="false" customHeight="false" outlineLevel="0" collapsed="false">
      <c r="A24" s="15" t="s">
        <v>37</v>
      </c>
      <c r="B24" s="10"/>
      <c r="C24" s="10" t="n">
        <v>6.38655462184874</v>
      </c>
      <c r="D24" s="10" t="n">
        <v>1.23249299719888</v>
      </c>
      <c r="E24" s="10"/>
      <c r="F24" s="10" t="n">
        <v>4.20086914534042</v>
      </c>
      <c r="G24" s="10" t="n">
        <v>0.338000965717045</v>
      </c>
      <c r="H24" s="10"/>
      <c r="I24" s="10" t="n">
        <v>4.77751756440281</v>
      </c>
      <c r="J24" s="10" t="n">
        <v>0.983606557377049</v>
      </c>
      <c r="K24" s="10"/>
      <c r="L24" s="10" t="n">
        <v>6.10478359908884</v>
      </c>
      <c r="M24" s="10" t="n">
        <v>0.865603644646925</v>
      </c>
    </row>
    <row r="25" customFormat="false" ht="13.5" hidden="false" customHeight="false" outlineLevel="0" collapsed="false">
      <c r="A25" s="15" t="s">
        <v>38</v>
      </c>
      <c r="B25" s="10"/>
      <c r="C25" s="10" t="n">
        <v>7.71084337349398</v>
      </c>
      <c r="D25" s="10" t="n">
        <v>0.963855421686747</v>
      </c>
      <c r="E25" s="10"/>
      <c r="F25" s="10" t="n">
        <v>6.07366771159875</v>
      </c>
      <c r="G25" s="10" t="n">
        <v>0.803291536050157</v>
      </c>
      <c r="H25" s="10"/>
      <c r="I25" s="10" t="n">
        <v>5.78849721706865</v>
      </c>
      <c r="J25" s="10" t="n">
        <v>0.723562152133581</v>
      </c>
      <c r="K25" s="10"/>
      <c r="L25" s="10" t="n">
        <v>5.70115724982982</v>
      </c>
      <c r="M25" s="10" t="n">
        <v>0.833900612661675</v>
      </c>
    </row>
    <row r="26" customFormat="false" ht="13.5" hidden="false" customHeight="false" outlineLevel="0" collapsed="false">
      <c r="A26" s="15" t="s">
        <v>39</v>
      </c>
      <c r="B26" s="10"/>
      <c r="C26" s="10" t="n">
        <v>5.84615384615385</v>
      </c>
      <c r="D26" s="10" t="n">
        <v>0.967032967032967</v>
      </c>
      <c r="E26" s="10"/>
      <c r="F26" s="10" t="n">
        <v>7.02901512055578</v>
      </c>
      <c r="G26" s="10" t="n">
        <v>0.980792807519412</v>
      </c>
      <c r="H26" s="10"/>
      <c r="I26" s="10" t="n">
        <v>4.82156416097191</v>
      </c>
      <c r="J26" s="10" t="n">
        <v>0.797266514806378</v>
      </c>
      <c r="K26" s="10"/>
      <c r="L26" s="10" t="n">
        <v>3.81989296918251</v>
      </c>
      <c r="M26" s="10" t="n">
        <v>0.498246909023805</v>
      </c>
    </row>
    <row r="27" customFormat="false" ht="13.5" hidden="false" customHeight="false" outlineLevel="0" collapsed="false">
      <c r="A27" s="15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5" hidden="false" customHeight="false" outlineLevel="0" collapsed="false">
      <c r="A28" s="15" t="s">
        <v>40</v>
      </c>
      <c r="B28" s="16"/>
      <c r="C28" s="16" t="n">
        <v>3.06439979392066</v>
      </c>
      <c r="D28" s="32" t="n">
        <v>0.438948995363215</v>
      </c>
      <c r="E28" s="32"/>
      <c r="F28" s="16" t="n">
        <v>2.92155601993249</v>
      </c>
      <c r="G28" s="10" t="n">
        <v>0.381771419385951</v>
      </c>
      <c r="H28" s="10"/>
      <c r="I28" s="10" t="n">
        <v>3.01791199585112</v>
      </c>
      <c r="J28" s="10" t="n">
        <v>0.333107272509674</v>
      </c>
      <c r="K28" s="10"/>
      <c r="L28" s="10" t="n">
        <v>3.15642922450337</v>
      </c>
      <c r="M28" s="10" t="n">
        <v>0.376111711412185</v>
      </c>
    </row>
    <row r="29" customFormat="false" ht="13.5" hidden="false" customHeight="false" outlineLevel="0" collapsed="false">
      <c r="A29" s="15" t="s">
        <v>41</v>
      </c>
      <c r="B29" s="16"/>
      <c r="C29" s="16" t="n">
        <v>2.65863802209578</v>
      </c>
      <c r="D29" s="32" t="n">
        <v>0.369964024187993</v>
      </c>
      <c r="E29" s="32"/>
      <c r="F29" s="16" t="n">
        <v>2.54585272378867</v>
      </c>
      <c r="G29" s="10" t="n">
        <v>0.318542667297116</v>
      </c>
      <c r="H29" s="10"/>
      <c r="I29" s="10" t="n">
        <v>2.852195423624</v>
      </c>
      <c r="J29" s="10" t="n">
        <v>0.30674087816945</v>
      </c>
      <c r="K29" s="10"/>
      <c r="L29" s="10" t="n">
        <v>2.91940488114724</v>
      </c>
      <c r="M29" s="10" t="n">
        <v>0.307820096254856</v>
      </c>
    </row>
    <row r="30" customFormat="false" ht="13.5" hidden="false" customHeight="false" outlineLevel="0" collapsed="false">
      <c r="A30" s="15" t="s">
        <v>42</v>
      </c>
      <c r="B30" s="16"/>
      <c r="C30" s="16" t="n">
        <v>4.00592373195113</v>
      </c>
      <c r="D30" s="32" t="n">
        <v>0.647908182154758</v>
      </c>
      <c r="E30" s="32"/>
      <c r="F30" s="16" t="n">
        <v>3.91378332387975</v>
      </c>
      <c r="G30" s="10" t="n">
        <v>0.567214974475326</v>
      </c>
      <c r="H30" s="2"/>
      <c r="I30" s="10" t="n">
        <v>3.98756939837285</v>
      </c>
      <c r="J30" s="10" t="n">
        <v>0.506302594364328</v>
      </c>
      <c r="K30" s="10"/>
      <c r="L30" s="10" t="n">
        <v>3.94790257104195</v>
      </c>
      <c r="M30" s="10" t="n">
        <v>0.50744248985115</v>
      </c>
    </row>
    <row r="31" customFormat="false" ht="13.5" hidden="false" customHeight="false" outlineLevel="0" collapsed="false">
      <c r="A31" s="15" t="s">
        <v>43</v>
      </c>
      <c r="B31" s="16"/>
      <c r="C31" s="16" t="n">
        <v>5.81913396904799</v>
      </c>
      <c r="D31" s="32" t="n">
        <v>0.957480068782242</v>
      </c>
      <c r="E31" s="32"/>
      <c r="F31" s="16" t="n">
        <v>5.32241921647126</v>
      </c>
      <c r="G31" s="10" t="n">
        <v>0.904346582785245</v>
      </c>
      <c r="H31" s="2"/>
      <c r="I31" s="10" t="n">
        <v>5.05163271001954</v>
      </c>
      <c r="J31" s="10" t="n">
        <v>0.729137594194809</v>
      </c>
      <c r="K31" s="10"/>
      <c r="L31" s="10" t="n">
        <v>5.27691503428765</v>
      </c>
      <c r="M31" s="10" t="n">
        <v>0.682677819121129</v>
      </c>
    </row>
    <row r="32" customFormat="false" ht="13.5" hidden="false" customHeight="false" outlineLevel="0" collapsed="false">
      <c r="A32" s="15"/>
      <c r="B32" s="2"/>
      <c r="C32" s="2"/>
      <c r="D32" s="2"/>
      <c r="E32" s="2"/>
      <c r="F32" s="10"/>
      <c r="G32" s="10"/>
      <c r="H32" s="2"/>
      <c r="I32" s="10"/>
      <c r="J32" s="10"/>
      <c r="K32" s="10"/>
      <c r="L32" s="10"/>
      <c r="M32" s="10"/>
    </row>
    <row r="33" customFormat="false" ht="13.5" hidden="false" customHeight="false" outlineLevel="0" collapsed="false">
      <c r="A33" s="33" t="s">
        <v>44</v>
      </c>
      <c r="B33" s="34"/>
      <c r="C33" s="34" t="n">
        <v>3.63465321132301</v>
      </c>
      <c r="D33" s="34" t="n">
        <v>0.554462784001825</v>
      </c>
      <c r="E33" s="34"/>
      <c r="F33" s="34" t="n">
        <v>3.4693947377425</v>
      </c>
      <c r="G33" s="34" t="n">
        <v>0.500222397098573</v>
      </c>
      <c r="H33" s="33"/>
      <c r="I33" s="34" t="n">
        <v>3.55466583706429</v>
      </c>
      <c r="J33" s="34" t="n">
        <v>0.436217554205949</v>
      </c>
      <c r="K33" s="33"/>
      <c r="L33" s="34" t="n">
        <v>3.70328710565319</v>
      </c>
      <c r="M33" s="34" t="n">
        <v>0.449264238831251</v>
      </c>
    </row>
  </sheetData>
  <mergeCells count="5">
    <mergeCell ref="A3:A4"/>
    <mergeCell ref="C3:D3"/>
    <mergeCell ref="F3:G3"/>
    <mergeCell ref="I3:J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41:41Z</dcterms:created>
  <dc:creator>citrixadm</dc:creator>
  <dc:description/>
  <dc:language>en-US</dc:language>
  <cp:lastModifiedBy>XP</cp:lastModifiedBy>
  <cp:lastPrinted>2010-12-22T11:00:18Z</cp:lastPrinted>
  <dcterms:modified xsi:type="dcterms:W3CDTF">2010-12-22T15:52:29Z</dcterms:modified>
  <cp:revision>0</cp:revision>
  <dc:subject/>
  <dc:title/>
</cp:coreProperties>
</file>