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8"/>
  </bookViews>
  <sheets>
    <sheet name="tavola 1" sheetId="1" state="visible" r:id="rId2"/>
    <sheet name="Tavola 2.1" sheetId="2" state="visible" r:id="rId3"/>
    <sheet name="Tavola 2.2" sheetId="3" state="visible" r:id="rId4"/>
    <sheet name="tavola 3.1" sheetId="4" state="visible" r:id="rId5"/>
    <sheet name="tavola 3.2" sheetId="5" state="visible" r:id="rId6"/>
    <sheet name="Tavola 4" sheetId="6" state="visible" r:id="rId7"/>
    <sheet name="Tavola 5" sheetId="7" state="visible" r:id="rId8"/>
    <sheet name="Tavola 6" sheetId="8" state="visible" r:id="rId9"/>
    <sheet name="Tavola 7" sheetId="9" state="visible" r:id="rId10"/>
    <sheet name="tavola 8" sheetId="10" state="visible" r:id="rId11"/>
    <sheet name="Tavola 9" sheetId="11" state="visible" r:id="rId12"/>
    <sheet name="Tavola 10" sheetId="12" state="visible" r:id="rId13"/>
  </sheets>
  <definedNames>
    <definedName function="false" hidden="false" localSheetId="0" name="_xlnm.Print_Area" vbProcedure="false">'tavola 1'!$A$1:$G$22</definedName>
    <definedName function="false" hidden="false" localSheetId="11" name="_xlnm.Print_Area" vbProcedure="false">'Tavola 10'!$A$1:$O$40</definedName>
    <definedName function="false" hidden="false" localSheetId="1" name="_xlnm.Print_Area" vbProcedure="false">'Tavola 2.1'!$A$1:$G$13</definedName>
    <definedName function="false" hidden="false" localSheetId="2" name="_xlnm.Print_Area" vbProcedure="false">'Tavola 2.2'!$A$1:$F$15</definedName>
    <definedName function="false" hidden="false" localSheetId="4" name="_xlnm.Print_Area" vbProcedure="false">'tavola 3.2'!$A$1:$E$17</definedName>
    <definedName function="false" hidden="false" localSheetId="5" name="_xlnm.Print_Area" vbProcedure="false">'Tavola 4'!$A$1:$I$34</definedName>
    <definedName function="false" hidden="false" localSheetId="6" name="_xlnm.Print_Area" vbProcedure="false">'Tavola 5'!$A$1:$K$36</definedName>
    <definedName function="false" hidden="false" localSheetId="8" name="_xlnm.Print_Area" vbProcedure="false">'Tavola 7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70">
  <si>
    <r>
      <rPr>
        <b val="true"/>
        <sz val="11"/>
        <rFont val="Arial Narrow"/>
        <family val="2"/>
      </rPr>
      <t xml:space="preserve">Tavola 1 - Gruppi, imprese e addetti appartenenti a gruppi per classi di addetti dei gruppi e numero delle imprese attive nei gruppi - Anno 2008  </t>
    </r>
    <r>
      <rPr>
        <i val="true"/>
        <sz val="11"/>
        <rFont val="Arial Narrow"/>
        <family val="2"/>
      </rPr>
      <t xml:space="preserve">(valori assoluti e percentuali)</t>
    </r>
  </si>
  <si>
    <t xml:space="preserve">Gruppi 2008</t>
  </si>
  <si>
    <t xml:space="preserve">Variazioni % 2008/2007</t>
  </si>
  <si>
    <t xml:space="preserve">Gruppi</t>
  </si>
  <si>
    <t xml:space="preserve">%</t>
  </si>
  <si>
    <t xml:space="preserve">Imprese</t>
  </si>
  <si>
    <t xml:space="preserve">Addetti</t>
  </si>
  <si>
    <t xml:space="preserve">CLASSI DI ADDETTI DEI GRUPPI</t>
  </si>
  <si>
    <t xml:space="preserve">1-19</t>
  </si>
  <si>
    <t xml:space="preserve">20-99</t>
  </si>
  <si>
    <t xml:space="preserve">100-499</t>
  </si>
  <si>
    <t xml:space="preserve">500-4999</t>
  </si>
  <si>
    <t xml:space="preserve">5000 e oltre</t>
  </si>
  <si>
    <t xml:space="preserve">TOTALE</t>
  </si>
  <si>
    <t xml:space="preserve">NUMERO IMPRESE ATTIVE NEI GRUPPI</t>
  </si>
  <si>
    <t xml:space="preserve">3-4</t>
  </si>
  <si>
    <t xml:space="preserve">5-9</t>
  </si>
  <si>
    <t xml:space="preserve">10-49</t>
  </si>
  <si>
    <t xml:space="preserve">50 e oltre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Istat, Archivio Statistico dei Gruppi di Impresa</t>
    </r>
  </si>
  <si>
    <t xml:space="preserve">(a) Il calo di imprese nelle classi dimensionali di addetti 5.000 ed oltre e di imprese  50 e oltre, rispetto all'anno 2007, è da attribuire ad un adeguamento alle definizioni europee sui gruppi del settore bancario e sulle società fiduciarie. </t>
  </si>
  <si>
    <t xml:space="preserve">Tavola 2.1 - Indicatori sulla struttura organizzativa dei gruppi per classi di addetti dei gruppi - Anno 2008</t>
  </si>
  <si>
    <t xml:space="preserve">(quote percentuali sul totale dei gruppi)</t>
  </si>
  <si>
    <t xml:space="preserve">Quota di gruppi con vertice SAPA</t>
  </si>
  <si>
    <t xml:space="preserve">Quota di gruppi con vertice SPA</t>
  </si>
  <si>
    <t xml:space="preserve">Quota di gruppi con vertice persona fisica (a)</t>
  </si>
  <si>
    <t xml:space="preserve">Quota di gruppi a controllo pubblico</t>
  </si>
  <si>
    <t xml:space="preserve">N. medio di attività economiche svolte nel gruppo (b)</t>
  </si>
  <si>
    <t xml:space="preserve">N. medio di regioni in cui opera il gruppo</t>
  </si>
  <si>
    <t xml:space="preserve"> (a) Sono stati riuniti i vertici persona fisica non costituiti in forma di unità legale e i vertici persona fisica costituiti in forma di impresa individuale</t>
  </si>
  <si>
    <t xml:space="preserve"> (b) A livello di divisione della classificazione ateco 2007</t>
  </si>
  <si>
    <t xml:space="preserve">Tavola 2.2 - Indicatori dimensionali  sui gruppi per numero di imprese attive nei gruppi - Anno 2008</t>
  </si>
  <si>
    <t xml:space="preserve">NUMERO DI IMPRESE ATTIVE NEI GRUPPI</t>
  </si>
  <si>
    <t xml:space="preserve">Dimensione media dei gruppi in termini di imprese (a)</t>
  </si>
  <si>
    <t xml:space="preserve">Dimensione media delle imprese nei gruppi (b)</t>
  </si>
  <si>
    <t xml:space="preserve">Dimensione media dei gruppi in termini di addetti ( c)</t>
  </si>
  <si>
    <t xml:space="preserve">Indice di asimmetria dimensionale delle imprese nei gruppi (d)</t>
  </si>
  <si>
    <t xml:space="preserve">Quota di gruppi a controllo estero (vertici esteri +vertici esteri residenti)/totale gruppi</t>
  </si>
  <si>
    <t xml:space="preserve">(a) Numero di imprese dei gruppi della classe J-esima rapportato al numero dei gruppi della classe J-esima</t>
  </si>
  <si>
    <t xml:space="preserve">(b) Addetti totali di ciascun gruppo i-esimo rapportati al numero di imprese del gruppo i-esimo</t>
  </si>
  <si>
    <t xml:space="preserve">(c)  Addetti totali dei gruppi della classe j-esima rapportati al numero dei gruppi della classe j-esima </t>
  </si>
  <si>
    <t xml:space="preserve">(d)   L'indice di asimmetria dimensionale è un indice di dispersione dato da: J = (1-MA/ME))*100, dove MA è la media aritmetica e ME la media entropica. La media entropica è data da: ME=exp(ΣjLij/LilogLij), dove Li è il numero di addetti totali del gruppo i-esimo e Lij è la quota di occupazione dell'impresa j-esima appartenente al gruppo i-esimo 
</t>
  </si>
  <si>
    <r>
      <rPr>
        <b val="true"/>
        <sz val="11"/>
        <rFont val="Arial Narrow"/>
        <family val="2"/>
      </rPr>
      <t xml:space="preserve">Tavola 3.1 - Gruppi, imprese e addetti per nazionalità e forma giuridica dei vertici - Anno 2008 </t>
    </r>
    <r>
      <rPr>
        <i val="true"/>
        <sz val="11"/>
        <rFont val="Arial Narrow"/>
        <family val="2"/>
      </rPr>
      <t xml:space="preserve">(valori assoluti e percentuali)</t>
    </r>
  </si>
  <si>
    <t xml:space="preserve">NAZIONALITA' E FORMA GIURIDICA DEI VERTICI</t>
  </si>
  <si>
    <t xml:space="preserve">Gruppi  (a)</t>
  </si>
  <si>
    <t xml:space="preserve">Addetti (b)</t>
  </si>
  <si>
    <t xml:space="preserve">Dimensione media dei gruppi (b/a)</t>
  </si>
  <si>
    <t xml:space="preserve">N</t>
  </si>
  <si>
    <t xml:space="preserve">Vertici non residenti</t>
  </si>
  <si>
    <t xml:space="preserve">Vertici residenti</t>
  </si>
  <si>
    <t xml:space="preserve">di cui:</t>
  </si>
  <si>
    <t xml:space="preserve">Branches( c)</t>
  </si>
  <si>
    <t xml:space="preserve">Persone fisiche </t>
  </si>
  <si>
    <t xml:space="preserve">Imprese individuali</t>
  </si>
  <si>
    <t xml:space="preserve">Società di persona</t>
  </si>
  <si>
    <t xml:space="preserve">Spa</t>
  </si>
  <si>
    <t xml:space="preserve">Srl</t>
  </si>
  <si>
    <t xml:space="preserve">Sapa</t>
  </si>
  <si>
    <t xml:space="preserve">Cooperativa</t>
  </si>
  <si>
    <t xml:space="preserve">Altro (d)</t>
  </si>
  <si>
    <t xml:space="preserve">Totale</t>
  </si>
  <si>
    <t xml:space="preserve">(c ) Per imprese estere residenti si intendono le imprese costituite all'estero che svolgono attività economica in italia.</t>
  </si>
  <si>
    <t xml:space="preserve">(d) Sono inclusi i consorzi di diritto privato e altre forme di cooperazione tra imprese,  le autorità indipendenti, gli enti pubblici economici, le aziende speciali e le aziende pubbliche di servizi.</t>
  </si>
  <si>
    <r>
      <rPr>
        <b val="true"/>
        <sz val="11"/>
        <rFont val="Arial Narrow"/>
        <family val="2"/>
      </rPr>
      <t xml:space="preserve">Tavola 3.2 - Imprese dei gruppi e addetti per forma giuridica delle imprese - Anno 2008 </t>
    </r>
    <r>
      <rPr>
        <i val="true"/>
        <sz val="11"/>
        <rFont val="Arial Narrow"/>
        <family val="2"/>
      </rPr>
      <t xml:space="preserve">(valori assoluti e percentuali)</t>
    </r>
  </si>
  <si>
    <t xml:space="preserve">FORMA GIURIDICA DELLE IMPRESE</t>
  </si>
  <si>
    <t xml:space="preserve">Branches (a)</t>
  </si>
  <si>
    <t xml:space="preserve">Altro (b)</t>
  </si>
  <si>
    <t xml:space="preserve">(a) Per imprese estere residenti si intendono le imprese costituite all'estero che svolgono attività economica in italia.</t>
  </si>
  <si>
    <t xml:space="preserve">(b) Sono inclusi i consorzi di diritto privato e altre forme di cooperazione tra imprese,  le autorità indipendenti, gli enti pubblici economici, le aziende speciali e le aziende pubbliche di servizi.</t>
  </si>
  <si>
    <r>
      <rPr>
        <b val="true"/>
        <sz val="11"/>
        <rFont val="Arial Narrow"/>
        <family val="2"/>
      </rPr>
      <t xml:space="preserve">Tavola 4 - Società di capitali (a) controllate e  addetti appartenenti a gruppi per regione e ripartizione delle controllate e per localizzazione del vertice del gruppo - Anno 2008 </t>
    </r>
    <r>
      <rPr>
        <i val="true"/>
        <sz val="11"/>
        <rFont val="Arial Narrow"/>
        <family val="2"/>
      </rPr>
      <t xml:space="preserve">(valori percentuali sui totali di riga e totali in valore assoluto)</t>
    </r>
  </si>
  <si>
    <t xml:space="preserve">REGIONI /
PROVINCE
AUTONOME/
RIPARTIZIONI </t>
  </si>
  <si>
    <t xml:space="preserve">LOCALIZZAZIONE DEL VERTICE</t>
  </si>
  <si>
    <t xml:space="preserve">STESSA REGIONE</t>
  </si>
  <si>
    <t xml:space="preserve">DIVERSA REGIONE</t>
  </si>
  <si>
    <t xml:space="preserve">ESTERO</t>
  </si>
  <si>
    <t xml:space="preserve">Società di capitali controllate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Nord Ovest</t>
  </si>
  <si>
    <t xml:space="preserve">Bolzano / Bozen</t>
  </si>
  <si>
    <t xml:space="preserve">Trento</t>
  </si>
  <si>
    <t xml:space="preserve">Trentino-Alto Adige / Südtirol</t>
  </si>
  <si>
    <t xml:space="preserve">Veneto</t>
  </si>
  <si>
    <t xml:space="preserve">Friuli</t>
  </si>
  <si>
    <t xml:space="preserve">Emilia</t>
  </si>
  <si>
    <t xml:space="preserve">Nord Est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ud e Isole</t>
  </si>
  <si>
    <t xml:space="preserve">ITALIA</t>
  </si>
  <si>
    <t xml:space="preserve">(a) Sono incluse: Spa, Srl, Sapa, Cooperative, Consorzi di diritto privato, altre forme di cooperazione tra imprese, imprese costituite all'estero che svolgono attività economica in italia (branches),   autorità indipendenti, enti pubblici economici, aziende speciali e aziende pubbliche di servizi. </t>
  </si>
  <si>
    <t xml:space="preserve">Tavola 5 - Società di capitali (a) appartenenti a gruppi per regione e macrosettore di attività economica - Anno 2008</t>
  </si>
  <si>
    <t xml:space="preserve">(valori assoluti e peso sui rispettivi totali delle società di capitali di Asia)</t>
  </si>
  <si>
    <t xml:space="preserve">REGIONI /
PROVINCE
AUTONOME/
RIPARTIZIONI</t>
  </si>
  <si>
    <t xml:space="preserve">MACROSETTORI DI ATTIVITA' ECONOMICA (b)</t>
  </si>
  <si>
    <t xml:space="preserve">Industria</t>
  </si>
  <si>
    <t xml:space="preserve">Commercio</t>
  </si>
  <si>
    <t xml:space="preserve">Altri servizi</t>
  </si>
  <si>
    <t xml:space="preserve">Intermediazione monetaria e finanziaria</t>
  </si>
  <si>
    <t xml:space="preserve">Società di capitali</t>
  </si>
  <si>
    <t xml:space="preserve">Peso sul totale</t>
  </si>
  <si>
    <t xml:space="preserve">Nord ovest</t>
  </si>
  <si>
    <t xml:space="preserve">Nord est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Istat, Archivio Statistico dei Gruppi di Impresa e Archivio Statistico delle Imprese Attive</t>
    </r>
  </si>
  <si>
    <t xml:space="preserve">(a) Sono incluse: Spa, Srl, Sapa, Cooperative, Consorzi di diritto privato, altre forme di cooperazione tra imprese, imprese costituite all'estero che svolgono attività economica in italia (branches), autorità indipendenti, enti pubblici economici, aziende speciali e aziende pubbliche di servizi. </t>
  </si>
  <si>
    <t xml:space="preserve">(b) in ATECO 2007 e relativo campo di osservazione.</t>
  </si>
  <si>
    <t xml:space="preserve">Tavola 6 - Addetti delle società di capitali (a) appartenenti a gruppi per regione e macrosettore di attività economica - Anno 2008</t>
  </si>
  <si>
    <t xml:space="preserve">(valori assoluti e peso sui rispettivi totali di addetti delle società di capitali di Asia)</t>
  </si>
  <si>
    <t xml:space="preserve">Tavola 7 - Società di capitali (a) appartenenti a gruppi per regione e classe di addetti - Anno 2008</t>
  </si>
  <si>
    <t xml:space="preserve">CLASSI DI ADDETTI</t>
  </si>
  <si>
    <t xml:space="preserve">1 - 19 addetti</t>
  </si>
  <si>
    <t xml:space="preserve">20-49 addetti</t>
  </si>
  <si>
    <t xml:space="preserve">50-99 addetti</t>
  </si>
  <si>
    <t xml:space="preserve">100-249 addetti</t>
  </si>
  <si>
    <t xml:space="preserve">250-499 addetti</t>
  </si>
  <si>
    <t xml:space="preserve">500+ addetti</t>
  </si>
  <si>
    <t xml:space="preserve">Tavola 8 - Addetti delle società di capitali (a) appartenenti a gruppi per regione e classe di addetti - Anno 2008</t>
  </si>
  <si>
    <t xml:space="preserve">(valori assoluti e peso sui rispettivi totali degli addetti delle società di capitali di Asia)</t>
  </si>
  <si>
    <t xml:space="preserve">Tavola 9 - Società di capitali (a) appartenenti a gruppi per settori di attività economica e classi di addetti - Anno 2008</t>
  </si>
  <si>
    <t xml:space="preserve">(Valori assoluti e peso sui rispettivi totali delle società di capitali di Asia)</t>
  </si>
  <si>
    <t xml:space="preserve">SETTORI DI ATTIVITA' (b)</t>
  </si>
  <si>
    <t xml:space="preserve">CLASSE DI ADDETTI</t>
  </si>
  <si>
    <t xml:space="preserve">B - Attività estrattiva</t>
  </si>
  <si>
    <t xml:space="preserve">CA - Industri alimentari, delle bevande e del tabacco</t>
  </si>
  <si>
    <t xml:space="preserve">CB - Industrie tessili, abbigliamento, pelli e accessori</t>
  </si>
  <si>
    <t xml:space="preserve">CC - Industria del legno, della carta e stampa</t>
  </si>
  <si>
    <t xml:space="preserve">CD - Fabbricazione di coke e prodotti petroliferi raffinati</t>
  </si>
  <si>
    <t xml:space="preserve">CE - Fabbricazione di sostanze e prodotti chimici</t>
  </si>
  <si>
    <t xml:space="preserve">CF - Produzione di articoli farmaceutici, chimico-medicinali e botanici</t>
  </si>
  <si>
    <t xml:space="preserve">CG - Fabbricazione di articoli in gomma e materie plastiche, altri prodotti della lavorazione di minerali non metalliferi</t>
  </si>
  <si>
    <t xml:space="preserve">CH - Fabbricazione di metalli di base e lavorazione di prodotti in metallo, esclusi macchine e impianti</t>
  </si>
  <si>
    <t xml:space="preserve">CI - Fabbricazione di computer, apparecchi elettronici e ottici</t>
  </si>
  <si>
    <t xml:space="preserve">CJ - Fabbricazione di apparecchi elettrici</t>
  </si>
  <si>
    <t xml:space="preserve">CK - Fabbricazione di macchinari ed apparecchi n.c.a.</t>
  </si>
  <si>
    <t xml:space="preserve">CL - Fabbricazione di mezzi di trasporto</t>
  </si>
  <si>
    <t xml:space="preserve">CM - Altre attività manifatturiere, riparazione ed installazione di macchine ed apparecchiature</t>
  </si>
  <si>
    <t xml:space="preserve">D - Fornitura di energia elettrica, gas, vapore e aria condizionata</t>
  </si>
  <si>
    <t xml:space="preserve">E - Fornitura di acqua; reti fognarie, attività di trattamento dei rifiuti e risanamento</t>
  </si>
  <si>
    <t xml:space="preserve">INDUSTRIA IN SENSO STRETTO</t>
  </si>
  <si>
    <t xml:space="preserve">F - Costruzioni</t>
  </si>
  <si>
    <t xml:space="preserve">INDUSTRIA</t>
  </si>
  <si>
    <t xml:space="preserve">G - Commercio all ingrosso e al dettaglio, riparazione di autoveicoli e motocili</t>
  </si>
  <si>
    <t xml:space="preserve">H - Trasporto e magazzinaggio</t>
  </si>
  <si>
    <t xml:space="preserve">I - Servizi di alloggio e ristorazione</t>
  </si>
  <si>
    <t xml:space="preserve">J - Servizi di informazione e comunicazione</t>
  </si>
  <si>
    <t xml:space="preserve">K - Attività finanziarie e assicurative</t>
  </si>
  <si>
    <t xml:space="preserve">L - Attività immobiliari</t>
  </si>
  <si>
    <t xml:space="preserve">M - Attività professionali, scientifiche e tecniche</t>
  </si>
  <si>
    <t xml:space="preserve">N - Attività amministrative e di servizi di supporto</t>
  </si>
  <si>
    <t xml:space="preserve">P - Istruzione</t>
  </si>
  <si>
    <t xml:space="preserve">.</t>
  </si>
  <si>
    <t xml:space="preserve">Q - Sanità e assistenza sociale</t>
  </si>
  <si>
    <t xml:space="preserve">R, S - Altre attività di servizi</t>
  </si>
  <si>
    <t xml:space="preserve">SERVIZI</t>
  </si>
  <si>
    <t xml:space="preserve">Tavola 10 - Addetti delle società di capitale (a) appartenenti a gruppi per settori di attività economica e classi di addetti delle società di capitali - Anno 2008</t>
  </si>
  <si>
    <t xml:space="preserve">(Valori assoluti e peso sui rispettivi totali di addetti delle società di capitali di Asia)</t>
  </si>
  <si>
    <t xml:space="preserve">Fonte: Istat, Archivio Statistico dei Gruppi di Impresa e Archivio Statistico delle Imprese Attiv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_-* #,##0.00_-;\-* #,##0.00_-;_-* \-??_-;_-@_-"/>
    <numFmt numFmtId="170" formatCode="_-* #,##0_-;\-* #,##0_-;_-* \-??_-;_-@_-"/>
    <numFmt numFmtId="171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7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1"/>
      <name val="Arial Narrow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 Narrow"/>
      <family val="2"/>
    </font>
    <font>
      <sz val="8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i val="true"/>
      <sz val="8"/>
      <name val="Arial Narrow"/>
      <family val="2"/>
    </font>
    <font>
      <i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false" hidden="false" outlineLevel="0" max="4" min="4" style="3" width="9.14"/>
    <col collapsed="false" customWidth="true" hidden="false" outlineLevel="0" max="5" min="5" style="3" width="7.28"/>
    <col collapsed="false" customWidth="true" hidden="false" outlineLevel="0" max="6" min="6" style="3" width="8.85"/>
    <col collapsed="false" customWidth="true" hidden="false" outlineLevel="0" max="7" min="7" style="3" width="6.41"/>
    <col collapsed="false" customWidth="true" hidden="false" outlineLevel="0" max="8" min="8" style="3" width="1.99"/>
    <col collapsed="false" customWidth="true" hidden="false" outlineLevel="0" max="9" min="9" style="4" width="7.14"/>
    <col collapsed="false" customWidth="true" hidden="false" outlineLevel="0" max="10" min="10" style="4" width="9.85"/>
    <col collapsed="false" customWidth="true" hidden="false" outlineLevel="0" max="11" min="11" style="4" width="8.85"/>
    <col collapsed="false" customWidth="false" hidden="false" outlineLevel="0" max="257" min="12" style="4" width="9.14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12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8"/>
      <c r="I2" s="7" t="s">
        <v>2</v>
      </c>
      <c r="J2" s="7"/>
      <c r="K2" s="7"/>
    </row>
    <row r="3" s="9" customFormat="true" ht="13.5" hidden="false" customHeight="false" outlineLevel="0" collapsed="false">
      <c r="A3" s="6"/>
      <c r="B3" s="10" t="s">
        <v>3</v>
      </c>
      <c r="C3" s="11" t="s">
        <v>4</v>
      </c>
      <c r="D3" s="10" t="s">
        <v>5</v>
      </c>
      <c r="E3" s="12" t="s">
        <v>4</v>
      </c>
      <c r="F3" s="10" t="s">
        <v>6</v>
      </c>
      <c r="G3" s="13" t="s">
        <v>4</v>
      </c>
      <c r="H3" s="13"/>
      <c r="I3" s="12" t="s">
        <v>3</v>
      </c>
      <c r="J3" s="11" t="s">
        <v>5</v>
      </c>
      <c r="K3" s="12" t="s">
        <v>6</v>
      </c>
    </row>
    <row r="4" s="9" customFormat="true" ht="13.5" hidden="false" customHeight="false" outlineLevel="0" collapsed="false">
      <c r="A4" s="14"/>
      <c r="B4" s="15"/>
      <c r="C4" s="16"/>
      <c r="D4" s="15"/>
      <c r="E4" s="15"/>
      <c r="F4" s="15"/>
      <c r="G4" s="17"/>
      <c r="H4" s="17"/>
    </row>
    <row r="5" s="9" customFormat="true" ht="13.5" hidden="false" customHeight="false" outlineLevel="0" collapsed="false">
      <c r="A5" s="18" t="s">
        <v>7</v>
      </c>
      <c r="B5" s="19"/>
      <c r="C5" s="20"/>
      <c r="D5" s="19"/>
      <c r="E5" s="19"/>
      <c r="F5" s="19"/>
      <c r="G5" s="21"/>
      <c r="H5" s="21"/>
    </row>
    <row r="6" s="9" customFormat="true" ht="13.5" hidden="false" customHeight="false" outlineLevel="0" collapsed="false">
      <c r="A6" s="18" t="s">
        <v>8</v>
      </c>
      <c r="B6" s="19" t="n">
        <v>48813</v>
      </c>
      <c r="C6" s="20" t="n">
        <f aca="false">B6/B$11*100</f>
        <v>64.0086546026751</v>
      </c>
      <c r="D6" s="19" t="n">
        <v>90258</v>
      </c>
      <c r="E6" s="20" t="n">
        <f aca="false">D6/D$11*100</f>
        <v>50.4719618851634</v>
      </c>
      <c r="F6" s="19" t="n">
        <v>326408.91</v>
      </c>
      <c r="G6" s="20" t="n">
        <f aca="false">F6/F$11*100</f>
        <v>5.65377415133632</v>
      </c>
      <c r="H6" s="20"/>
      <c r="I6" s="22" t="n">
        <v>2.62162048522054</v>
      </c>
      <c r="J6" s="22" t="n">
        <v>2.92615061807234</v>
      </c>
      <c r="K6" s="22" t="n">
        <v>3.13359916893775</v>
      </c>
    </row>
    <row r="7" s="9" customFormat="true" ht="13.5" hidden="false" customHeight="false" outlineLevel="0" collapsed="false">
      <c r="A7" s="18" t="s">
        <v>9</v>
      </c>
      <c r="B7" s="19" t="n">
        <v>20193</v>
      </c>
      <c r="C7" s="20" t="n">
        <f aca="false">B7/B$11*100</f>
        <v>26.4791502753737</v>
      </c>
      <c r="D7" s="19" t="n">
        <v>50131</v>
      </c>
      <c r="E7" s="20" t="n">
        <f aca="false">D7/D$11*100</f>
        <v>28.0330820676852</v>
      </c>
      <c r="F7" s="19" t="n">
        <v>874958.07</v>
      </c>
      <c r="G7" s="20" t="n">
        <f aca="false">F7/F$11*100</f>
        <v>15.1552704847092</v>
      </c>
      <c r="H7" s="20"/>
      <c r="I7" s="22" t="n">
        <v>1.23834352752432</v>
      </c>
      <c r="J7" s="22" t="n">
        <v>1.70210176093484</v>
      </c>
      <c r="K7" s="22" t="n">
        <v>0.524524190318005</v>
      </c>
    </row>
    <row r="8" s="9" customFormat="true" ht="13.5" hidden="false" customHeight="false" outlineLevel="0" collapsed="false">
      <c r="A8" s="18" t="s">
        <v>10</v>
      </c>
      <c r="B8" s="19" t="n">
        <v>5840</v>
      </c>
      <c r="C8" s="20" t="n">
        <f aca="false">B8/B$11*100</f>
        <v>7.65801206399161</v>
      </c>
      <c r="D8" s="19" t="n">
        <v>22834</v>
      </c>
      <c r="E8" s="20" t="n">
        <f aca="false">D8/D$11*100</f>
        <v>12.7686939405462</v>
      </c>
      <c r="F8" s="19" t="n">
        <v>1188294.78</v>
      </c>
      <c r="G8" s="20" t="n">
        <f aca="false">F8/F$11*100</f>
        <v>20.5826192407918</v>
      </c>
      <c r="H8" s="20"/>
      <c r="I8" s="22" t="n">
        <v>1.3009540329575</v>
      </c>
      <c r="J8" s="22" t="n">
        <v>0.701212789415656</v>
      </c>
      <c r="K8" s="22" t="n">
        <v>1.6845410785273</v>
      </c>
    </row>
    <row r="9" s="9" customFormat="true" ht="13.5" hidden="false" customHeight="false" outlineLevel="0" collapsed="false">
      <c r="A9" s="18" t="s">
        <v>11</v>
      </c>
      <c r="B9" s="19" t="n">
        <v>1300</v>
      </c>
      <c r="C9" s="20" t="n">
        <f aca="false">B9/B$11*100</f>
        <v>1.7046944662995</v>
      </c>
      <c r="D9" s="19" t="n">
        <v>12407</v>
      </c>
      <c r="E9" s="20" t="n">
        <f aca="false">D9/D$11*100</f>
        <v>6.93795155121122</v>
      </c>
      <c r="F9" s="19" t="n">
        <v>1622026.88</v>
      </c>
      <c r="G9" s="20" t="n">
        <f aca="false">F9/F$11*100</f>
        <v>28.0953533006091</v>
      </c>
      <c r="H9" s="20"/>
      <c r="I9" s="22" t="n">
        <v>0.541376643464811</v>
      </c>
      <c r="J9" s="22" t="n">
        <v>3.74613261978426</v>
      </c>
      <c r="K9" s="22" t="n">
        <v>1.94627678631743</v>
      </c>
    </row>
    <row r="10" s="9" customFormat="true" ht="13.5" hidden="false" customHeight="false" outlineLevel="0" collapsed="false">
      <c r="A10" s="18" t="s">
        <v>12</v>
      </c>
      <c r="B10" s="19" t="n">
        <v>114</v>
      </c>
      <c r="C10" s="20" t="n">
        <f aca="false">B10/B$11*100</f>
        <v>0.14948859166011</v>
      </c>
      <c r="D10" s="19" t="n">
        <v>3198</v>
      </c>
      <c r="E10" s="20" t="n">
        <f aca="false">D10/D$11*100</f>
        <v>1.78831055539401</v>
      </c>
      <c r="F10" s="19" t="n">
        <v>1761603.7</v>
      </c>
      <c r="G10" s="20" t="n">
        <f aca="false">F10/F$11*100</f>
        <v>30.5129828225536</v>
      </c>
      <c r="H10" s="20"/>
      <c r="I10" s="22" t="n">
        <v>2.7027027027027</v>
      </c>
      <c r="J10" s="22" t="n">
        <v>-38.1550957261652</v>
      </c>
      <c r="K10" s="22" t="n">
        <v>-1.18097684396241</v>
      </c>
    </row>
    <row r="11" s="27" customFormat="true" ht="13.5" hidden="false" customHeight="false" outlineLevel="0" collapsed="false">
      <c r="A11" s="23" t="s">
        <v>13</v>
      </c>
      <c r="B11" s="24" t="n">
        <v>76260</v>
      </c>
      <c r="C11" s="25" t="n">
        <f aca="false">B11/B$11*100</f>
        <v>100</v>
      </c>
      <c r="D11" s="24" t="n">
        <v>178828</v>
      </c>
      <c r="E11" s="25" t="n">
        <f aca="false">D11/D$11*100</f>
        <v>100</v>
      </c>
      <c r="F11" s="24" t="n">
        <v>5773292.34</v>
      </c>
      <c r="G11" s="25" t="n">
        <f aca="false">F11/F$11*100</f>
        <v>100</v>
      </c>
      <c r="H11" s="25"/>
      <c r="I11" s="26" t="n">
        <v>2.11432626772539</v>
      </c>
      <c r="J11" s="26" t="n">
        <v>1.15335230133097</v>
      </c>
      <c r="K11" s="26" t="n">
        <v>0.769431739347759</v>
      </c>
    </row>
    <row r="12" s="9" customFormat="true" ht="13.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2"/>
      <c r="J12" s="22"/>
      <c r="K12" s="22"/>
    </row>
    <row r="13" s="9" customFormat="true" ht="12.75" hidden="false" customHeight="true" outlineLevel="0" collapsed="false">
      <c r="A13" s="18" t="s">
        <v>14</v>
      </c>
      <c r="B13" s="28"/>
      <c r="C13" s="28"/>
      <c r="D13" s="28"/>
      <c r="E13" s="28"/>
      <c r="F13" s="28"/>
      <c r="G13" s="28"/>
      <c r="H13" s="28"/>
      <c r="I13" s="22"/>
      <c r="J13" s="22"/>
      <c r="K13" s="22"/>
    </row>
    <row r="14" s="9" customFormat="true" ht="13.5" hidden="false" customHeight="false" outlineLevel="0" collapsed="false">
      <c r="A14" s="18" t="n">
        <v>1</v>
      </c>
      <c r="B14" s="19" t="n">
        <v>23337</v>
      </c>
      <c r="C14" s="20" t="n">
        <f aca="false">B14/B$20*100</f>
        <v>30.6018882769473</v>
      </c>
      <c r="D14" s="19" t="n">
        <v>23337</v>
      </c>
      <c r="E14" s="20" t="n">
        <f aca="false">D14/D$20*100</f>
        <v>13.0499698033865</v>
      </c>
      <c r="F14" s="19" t="n">
        <v>644325.22</v>
      </c>
      <c r="G14" s="20" t="n">
        <f aca="false">F14/F$20*100</f>
        <v>11.1604467962902</v>
      </c>
      <c r="H14" s="20"/>
      <c r="I14" s="22" t="n">
        <v>0.473586774013002</v>
      </c>
      <c r="J14" s="22" t="n">
        <v>0.473586774013002</v>
      </c>
      <c r="K14" s="22" t="n">
        <v>-0.17251831436453</v>
      </c>
    </row>
    <row r="15" s="9" customFormat="true" ht="13.5" hidden="false" customHeight="false" outlineLevel="0" collapsed="false">
      <c r="A15" s="18" t="n">
        <v>2</v>
      </c>
      <c r="B15" s="19" t="n">
        <v>34189</v>
      </c>
      <c r="C15" s="20" t="n">
        <f aca="false">B15/B$20*100</f>
        <v>44.8321531602413</v>
      </c>
      <c r="D15" s="19" t="n">
        <v>68378</v>
      </c>
      <c r="E15" s="20" t="n">
        <f aca="false">D15/D$20*100</f>
        <v>38.2367414498848</v>
      </c>
      <c r="F15" s="19" t="n">
        <v>1028208.45</v>
      </c>
      <c r="G15" s="20" t="n">
        <f aca="false">F15/F$20*100</f>
        <v>17.8097416421494</v>
      </c>
      <c r="H15" s="20"/>
      <c r="I15" s="22" t="n">
        <v>2.86737272836683</v>
      </c>
      <c r="J15" s="22" t="n">
        <v>2.86737272836683</v>
      </c>
      <c r="K15" s="22" t="n">
        <v>-1.3684653248303</v>
      </c>
    </row>
    <row r="16" s="9" customFormat="true" ht="13.5" hidden="false" customHeight="false" outlineLevel="0" collapsed="false">
      <c r="A16" s="18" t="s">
        <v>15</v>
      </c>
      <c r="B16" s="19" t="n">
        <v>14270</v>
      </c>
      <c r="C16" s="20" t="n">
        <f aca="false">B16/B$20*100</f>
        <v>18.7123000262261</v>
      </c>
      <c r="D16" s="19" t="n">
        <v>46424</v>
      </c>
      <c r="E16" s="20" t="n">
        <f aca="false">D16/D$20*100</f>
        <v>25.9601404701725</v>
      </c>
      <c r="F16" s="19" t="n">
        <v>1028882.07</v>
      </c>
      <c r="G16" s="20" t="n">
        <f aca="false">F16/F$20*100</f>
        <v>17.8214095079065</v>
      </c>
      <c r="H16" s="20"/>
      <c r="I16" s="22" t="n">
        <v>3.52582704585026</v>
      </c>
      <c r="J16" s="22" t="n">
        <v>3.46103273829422</v>
      </c>
      <c r="K16" s="22" t="n">
        <v>5.26634317104644</v>
      </c>
    </row>
    <row r="17" s="9" customFormat="true" ht="13.5" hidden="false" customHeight="false" outlineLevel="0" collapsed="false">
      <c r="A17" s="18" t="s">
        <v>16</v>
      </c>
      <c r="B17" s="19" t="n">
        <v>3545</v>
      </c>
      <c r="C17" s="20" t="n">
        <f aca="false">B17/B$20*100</f>
        <v>4.64857067925518</v>
      </c>
      <c r="D17" s="19" t="n">
        <v>21542</v>
      </c>
      <c r="E17" s="20" t="n">
        <f aca="false">D17/D$20*100</f>
        <v>12.0462120025947</v>
      </c>
      <c r="F17" s="19" t="n">
        <v>1068926.74</v>
      </c>
      <c r="G17" s="20" t="n">
        <f aca="false">F17/F$20*100</f>
        <v>18.5150288093674</v>
      </c>
      <c r="H17" s="20"/>
      <c r="I17" s="22" t="n">
        <v>0.254524886877828</v>
      </c>
      <c r="J17" s="22" t="n">
        <v>0.181370041389574</v>
      </c>
      <c r="K17" s="22" t="n">
        <v>3.04091197360583</v>
      </c>
    </row>
    <row r="18" s="9" customFormat="true" ht="13.5" hidden="false" customHeight="false" outlineLevel="0" collapsed="false">
      <c r="A18" s="18" t="s">
        <v>17</v>
      </c>
      <c r="B18" s="19" t="n">
        <v>860</v>
      </c>
      <c r="C18" s="20" t="n">
        <f aca="false">B18/B$20*100</f>
        <v>1.1277209546289</v>
      </c>
      <c r="D18" s="19" t="n">
        <v>14012</v>
      </c>
      <c r="E18" s="20" t="n">
        <f aca="false">D18/D$20*100</f>
        <v>7.83546200818664</v>
      </c>
      <c r="F18" s="19" t="n">
        <v>1371613.9</v>
      </c>
      <c r="G18" s="20" t="n">
        <f aca="false">F18/F$20*100</f>
        <v>23.7579152279685</v>
      </c>
      <c r="H18" s="20"/>
      <c r="I18" s="22" t="n">
        <v>1.6548463356974</v>
      </c>
      <c r="J18" s="22" t="n">
        <v>0.049982149232417</v>
      </c>
      <c r="K18" s="22" t="n">
        <v>-2.47880565476419</v>
      </c>
    </row>
    <row r="19" s="9" customFormat="true" ht="13.5" hidden="false" customHeight="false" outlineLevel="0" collapsed="false">
      <c r="A19" s="18" t="s">
        <v>18</v>
      </c>
      <c r="B19" s="19" t="n">
        <v>59</v>
      </c>
      <c r="C19" s="20" t="n">
        <f aca="false">B19/B$20*100</f>
        <v>0.0773669027012851</v>
      </c>
      <c r="D19" s="19" t="n">
        <v>5135</v>
      </c>
      <c r="E19" s="20" t="n">
        <f aca="false">D19/D$20*100</f>
        <v>2.87147426577493</v>
      </c>
      <c r="F19" s="19" t="n">
        <v>631335.97</v>
      </c>
      <c r="G19" s="20" t="n">
        <f aca="false">F19/F$20*100</f>
        <v>10.9354581895293</v>
      </c>
      <c r="H19" s="20"/>
      <c r="I19" s="22" t="n">
        <v>13.4615384615385</v>
      </c>
      <c r="J19" s="22" t="n">
        <v>-23.4838325137833</v>
      </c>
      <c r="K19" s="22" t="n">
        <v>1.82347830796407</v>
      </c>
    </row>
    <row r="20" s="27" customFormat="true" ht="13.5" hidden="false" customHeight="false" outlineLevel="0" collapsed="false">
      <c r="A20" s="29" t="s">
        <v>13</v>
      </c>
      <c r="B20" s="24" t="n">
        <v>76260</v>
      </c>
      <c r="C20" s="30" t="n">
        <f aca="false">B20/B$20*100</f>
        <v>100</v>
      </c>
      <c r="D20" s="31" t="n">
        <v>178828</v>
      </c>
      <c r="E20" s="30" t="n">
        <f aca="false">D20/D$20*100</f>
        <v>100</v>
      </c>
      <c r="F20" s="31" t="n">
        <v>5773292.34</v>
      </c>
      <c r="G20" s="30" t="n">
        <f aca="false">F20/F$20*100</f>
        <v>100</v>
      </c>
      <c r="H20" s="30"/>
      <c r="I20" s="32" t="n">
        <v>2.11432626772539</v>
      </c>
      <c r="J20" s="32" t="n">
        <v>1.15335230133097</v>
      </c>
      <c r="K20" s="32" t="n">
        <v>0.769431739347759</v>
      </c>
    </row>
    <row r="21" s="27" customFormat="true" ht="13.5" hidden="false" customHeight="false" outlineLevel="0" collapsed="false">
      <c r="A21" s="33" t="s">
        <v>19</v>
      </c>
      <c r="B21" s="34"/>
      <c r="C21" s="35"/>
      <c r="D21" s="34"/>
      <c r="E21" s="35"/>
      <c r="F21" s="34"/>
      <c r="G21" s="35"/>
      <c r="H21" s="35"/>
    </row>
    <row r="22" customFormat="false" ht="26.25" hidden="false" customHeight="true" outlineLevel="0" collapsed="false">
      <c r="A22" s="36" t="s">
        <v>20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3.5" hidden="false" customHeight="false" outlineLevel="0" collapsed="false">
      <c r="C23" s="37"/>
    </row>
  </sheetData>
  <mergeCells count="5">
    <mergeCell ref="A1:K1"/>
    <mergeCell ref="A2:A3"/>
    <mergeCell ref="B2:G2"/>
    <mergeCell ref="I2:K2"/>
    <mergeCell ref="A22:K22"/>
  </mergeCells>
  <printOptions headings="false" gridLines="false" gridLinesSet="true" horizontalCentered="false" verticalCentered="false"/>
  <pageMargins left="0.240277777777778" right="0.2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0.13"/>
    <col collapsed="false" customWidth="true" hidden="false" outlineLevel="0" max="2" min="2" style="204" width="7.7"/>
    <col collapsed="false" customWidth="true" hidden="false" outlineLevel="0" max="3" min="3" style="204" width="7.42"/>
    <col collapsed="false" customWidth="false" hidden="false" outlineLevel="0" max="4" min="4" style="204" width="9.14"/>
    <col collapsed="false" customWidth="true" hidden="false" outlineLevel="0" max="5" min="5" style="204" width="7.42"/>
    <col collapsed="false" customWidth="false" hidden="false" outlineLevel="0" max="6" min="6" style="204" width="9.14"/>
    <col collapsed="false" customWidth="true" hidden="false" outlineLevel="0" max="7" min="7" style="204" width="7.28"/>
    <col collapsed="false" customWidth="false" hidden="false" outlineLevel="0" max="8" min="8" style="204" width="9.14"/>
    <col collapsed="false" customWidth="true" hidden="false" outlineLevel="0" max="9" min="9" style="204" width="8.14"/>
    <col collapsed="false" customWidth="true" hidden="false" outlineLevel="0" max="10" min="10" style="204" width="7.7"/>
    <col collapsed="false" customWidth="true" hidden="false" outlineLevel="0" max="11" min="11" style="204" width="6.85"/>
    <col collapsed="false" customWidth="false" hidden="false" outlineLevel="0" max="12" min="12" style="204" width="9.14"/>
    <col collapsed="false" customWidth="true" hidden="false" outlineLevel="0" max="13" min="13" style="204" width="7.14"/>
    <col collapsed="false" customWidth="false" hidden="false" outlineLevel="0" max="14" min="14" style="204" width="9.14"/>
    <col collapsed="false" customWidth="true" hidden="false" outlineLevel="0" max="15" min="15" style="204" width="6.85"/>
    <col collapsed="false" customWidth="false" hidden="false" outlineLevel="0" max="257" min="16" style="204" width="9.14"/>
  </cols>
  <sheetData>
    <row r="1" s="107" customFormat="true" ht="16.5" hidden="false" customHeight="false" outlineLevel="0" collapsed="false">
      <c r="A1" s="166" t="s">
        <v>129</v>
      </c>
      <c r="B1" s="167"/>
      <c r="C1" s="168"/>
      <c r="D1" s="168"/>
      <c r="E1" s="168"/>
      <c r="F1" s="168"/>
      <c r="G1" s="168"/>
      <c r="H1" s="168"/>
      <c r="I1" s="166"/>
      <c r="K1" s="182"/>
      <c r="M1" s="182"/>
      <c r="O1" s="182"/>
    </row>
    <row r="2" s="107" customFormat="true" ht="21" hidden="false" customHeight="true" outlineLevel="0" collapsed="false">
      <c r="A2" s="170" t="s">
        <v>130</v>
      </c>
      <c r="B2" s="168"/>
      <c r="C2" s="168"/>
      <c r="D2" s="168"/>
      <c r="E2" s="168"/>
      <c r="F2" s="168"/>
      <c r="G2" s="168"/>
      <c r="H2" s="168"/>
      <c r="I2" s="170"/>
      <c r="K2" s="182"/>
      <c r="M2" s="182"/>
      <c r="O2" s="182"/>
    </row>
    <row r="3" customFormat="false" ht="13.5" hidden="false" customHeight="true" outlineLevel="0" collapsed="false">
      <c r="A3" s="131" t="s">
        <v>106</v>
      </c>
      <c r="B3" s="85" t="s">
        <v>122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13.5" hidden="false" customHeight="true" outlineLevel="0" collapsed="false">
      <c r="A4" s="131"/>
      <c r="B4" s="121" t="s">
        <v>123</v>
      </c>
      <c r="C4" s="121"/>
      <c r="D4" s="121" t="s">
        <v>124</v>
      </c>
      <c r="E4" s="121"/>
      <c r="F4" s="121" t="s">
        <v>125</v>
      </c>
      <c r="G4" s="121"/>
      <c r="H4" s="121" t="s">
        <v>126</v>
      </c>
      <c r="I4" s="121"/>
      <c r="J4" s="121" t="s">
        <v>127</v>
      </c>
      <c r="K4" s="121"/>
      <c r="L4" s="121" t="s">
        <v>128</v>
      </c>
      <c r="M4" s="121"/>
      <c r="N4" s="121" t="s">
        <v>60</v>
      </c>
      <c r="O4" s="121"/>
    </row>
    <row r="5" customFormat="false" ht="33.75" hidden="false" customHeight="true" outlineLevel="0" collapsed="false">
      <c r="A5" s="131"/>
      <c r="B5" s="151" t="s">
        <v>112</v>
      </c>
      <c r="C5" s="151" t="s">
        <v>113</v>
      </c>
      <c r="D5" s="151" t="s">
        <v>112</v>
      </c>
      <c r="E5" s="151" t="s">
        <v>113</v>
      </c>
      <c r="F5" s="151" t="s">
        <v>112</v>
      </c>
      <c r="G5" s="151" t="s">
        <v>113</v>
      </c>
      <c r="H5" s="151" t="s">
        <v>112</v>
      </c>
      <c r="I5" s="151" t="s">
        <v>113</v>
      </c>
      <c r="J5" s="151" t="s">
        <v>112</v>
      </c>
      <c r="K5" s="151" t="s">
        <v>113</v>
      </c>
      <c r="L5" s="151" t="s">
        <v>112</v>
      </c>
      <c r="M5" s="151" t="s">
        <v>113</v>
      </c>
      <c r="N5" s="151" t="s">
        <v>112</v>
      </c>
      <c r="O5" s="151" t="s">
        <v>113</v>
      </c>
    </row>
    <row r="6" customFormat="false" ht="13.5" hidden="false" customHeight="false" outlineLevel="0" collapsed="false">
      <c r="A6" s="9" t="s">
        <v>76</v>
      </c>
      <c r="B6" s="183" t="n">
        <v>38306</v>
      </c>
      <c r="C6" s="184" t="n">
        <v>21.3153340641363</v>
      </c>
      <c r="D6" s="183" t="n">
        <v>39946</v>
      </c>
      <c r="E6" s="185" t="n">
        <v>36.4334509900493</v>
      </c>
      <c r="F6" s="183" t="n">
        <v>45297</v>
      </c>
      <c r="G6" s="185" t="n">
        <v>54.8622297583722</v>
      </c>
      <c r="H6" s="183" t="n">
        <v>68897</v>
      </c>
      <c r="I6" s="185" t="n">
        <v>67.0021783949897</v>
      </c>
      <c r="J6" s="183" t="n">
        <v>54137</v>
      </c>
      <c r="K6" s="185" t="n">
        <v>82.2463272716224</v>
      </c>
      <c r="L6" s="183" t="n">
        <v>287172</v>
      </c>
      <c r="M6" s="185" t="n">
        <v>93.5596533524467</v>
      </c>
      <c r="N6" s="183" t="n">
        <v>533755</v>
      </c>
      <c r="O6" s="185" t="n">
        <v>62.9793465076436</v>
      </c>
      <c r="P6" s="205"/>
    </row>
    <row r="7" customFormat="false" ht="13.5" hidden="false" customHeight="false" outlineLevel="0" collapsed="false">
      <c r="A7" s="106" t="s">
        <v>77</v>
      </c>
      <c r="B7" s="183" t="n">
        <v>1016</v>
      </c>
      <c r="C7" s="184" t="n">
        <v>18.5910338517841</v>
      </c>
      <c r="D7" s="183" t="n">
        <v>1312</v>
      </c>
      <c r="E7" s="185" t="n">
        <v>42.3772609819121</v>
      </c>
      <c r="F7" s="183" t="n">
        <v>1200</v>
      </c>
      <c r="G7" s="185" t="n">
        <v>67.911714770798</v>
      </c>
      <c r="H7" s="183" t="n">
        <v>1639</v>
      </c>
      <c r="I7" s="185" t="n">
        <v>68.0082987551867</v>
      </c>
      <c r="J7" s="183" t="n">
        <v>978</v>
      </c>
      <c r="K7" s="185" t="n">
        <v>77.8042959427208</v>
      </c>
      <c r="L7" s="183" t="n">
        <v>1861</v>
      </c>
      <c r="M7" s="185" t="n">
        <v>100</v>
      </c>
      <c r="N7" s="183" t="n">
        <v>8006</v>
      </c>
      <c r="O7" s="185" t="n">
        <v>50.4855593391348</v>
      </c>
      <c r="P7" s="205"/>
    </row>
    <row r="8" customFormat="false" ht="13.5" hidden="false" customHeight="false" outlineLevel="0" collapsed="false">
      <c r="A8" s="9" t="s">
        <v>78</v>
      </c>
      <c r="B8" s="183" t="n">
        <v>169575</v>
      </c>
      <c r="C8" s="184" t="n">
        <v>25.5310211505107</v>
      </c>
      <c r="D8" s="183" t="n">
        <v>156100</v>
      </c>
      <c r="E8" s="185" t="n">
        <v>42.2709892657142</v>
      </c>
      <c r="F8" s="183" t="n">
        <v>152983</v>
      </c>
      <c r="G8" s="185" t="n">
        <v>58.8939790575916</v>
      </c>
      <c r="H8" s="183" t="n">
        <v>243160</v>
      </c>
      <c r="I8" s="185" t="n">
        <v>70.2878169903656</v>
      </c>
      <c r="J8" s="183" t="n">
        <v>187986</v>
      </c>
      <c r="K8" s="185" t="n">
        <v>84.7597018761244</v>
      </c>
      <c r="L8" s="183" t="n">
        <v>843042</v>
      </c>
      <c r="M8" s="185" t="n">
        <v>95.9784417885028</v>
      </c>
      <c r="N8" s="183" t="n">
        <v>1752845</v>
      </c>
      <c r="O8" s="185" t="n">
        <v>63.9879284659025</v>
      </c>
      <c r="P8" s="205"/>
    </row>
    <row r="9" customFormat="false" ht="13.5" hidden="false" customHeight="false" outlineLevel="0" collapsed="false">
      <c r="A9" s="9" t="s">
        <v>79</v>
      </c>
      <c r="B9" s="183" t="n">
        <v>15168</v>
      </c>
      <c r="C9" s="184" t="n">
        <v>22.2163634765797</v>
      </c>
      <c r="D9" s="183" t="n">
        <v>14112</v>
      </c>
      <c r="E9" s="185" t="n">
        <v>42.1984331080677</v>
      </c>
      <c r="F9" s="183" t="n">
        <v>10719</v>
      </c>
      <c r="G9" s="185" t="n">
        <v>54.8707448169951</v>
      </c>
      <c r="H9" s="183" t="n">
        <v>15685</v>
      </c>
      <c r="I9" s="185" t="n">
        <v>66.1479419703104</v>
      </c>
      <c r="J9" s="183" t="n">
        <v>16554</v>
      </c>
      <c r="K9" s="185" t="n">
        <v>84.2742961869368</v>
      </c>
      <c r="L9" s="183" t="n">
        <v>55353</v>
      </c>
      <c r="M9" s="185" t="n">
        <v>97.753642384106</v>
      </c>
      <c r="N9" s="183" t="n">
        <v>127592</v>
      </c>
      <c r="O9" s="185" t="n">
        <v>57.6741747239286</v>
      </c>
      <c r="P9" s="205"/>
    </row>
    <row r="10" customFormat="false" ht="13.5" hidden="false" customHeight="false" outlineLevel="0" collapsed="false">
      <c r="A10" s="134" t="s">
        <v>114</v>
      </c>
      <c r="B10" s="187" t="n">
        <v>224065</v>
      </c>
      <c r="C10" s="188" t="n">
        <v>24.4174743527432</v>
      </c>
      <c r="D10" s="187" t="n">
        <v>211470</v>
      </c>
      <c r="E10" s="189" t="n">
        <v>41.0252530249504</v>
      </c>
      <c r="F10" s="187" t="n">
        <v>210199</v>
      </c>
      <c r="G10" s="189" t="n">
        <v>57.8062135099979</v>
      </c>
      <c r="H10" s="187" t="n">
        <v>329381</v>
      </c>
      <c r="I10" s="189" t="n">
        <v>69.3581161468017</v>
      </c>
      <c r="J10" s="187" t="n">
        <v>259655</v>
      </c>
      <c r="K10" s="189" t="n">
        <v>84.164208615604</v>
      </c>
      <c r="L10" s="187" t="n">
        <v>1187428</v>
      </c>
      <c r="M10" s="189" t="n">
        <v>95.4683741332956</v>
      </c>
      <c r="N10" s="187" t="n">
        <v>2422198</v>
      </c>
      <c r="O10" s="189" t="n">
        <v>63.3431243024196</v>
      </c>
      <c r="P10" s="205" t="n">
        <f aca="false">SUM(N6:N9)</f>
        <v>2422198</v>
      </c>
    </row>
    <row r="11" customFormat="false" ht="13.5" hidden="false" customHeight="false" outlineLevel="0" collapsed="false">
      <c r="A11" s="156" t="s">
        <v>81</v>
      </c>
      <c r="B11" s="190" t="n">
        <v>5675</v>
      </c>
      <c r="C11" s="191" t="n">
        <v>27.1635075627034</v>
      </c>
      <c r="D11" s="190" t="n">
        <v>6156</v>
      </c>
      <c r="E11" s="192" t="n">
        <v>39.7033215091906</v>
      </c>
      <c r="F11" s="190" t="n">
        <v>5978</v>
      </c>
      <c r="G11" s="192" t="n">
        <v>54.1632690042584</v>
      </c>
      <c r="H11" s="190" t="n">
        <v>10695</v>
      </c>
      <c r="I11" s="192" t="n">
        <v>74.4466100515105</v>
      </c>
      <c r="J11" s="190" t="n">
        <v>4488</v>
      </c>
      <c r="K11" s="192" t="n">
        <v>87.0948961769843</v>
      </c>
      <c r="L11" s="190" t="n">
        <v>16650</v>
      </c>
      <c r="M11" s="192" t="n">
        <v>100</v>
      </c>
      <c r="N11" s="190" t="n">
        <v>49642</v>
      </c>
      <c r="O11" s="192" t="n">
        <v>59.3775417444141</v>
      </c>
      <c r="P11" s="205"/>
    </row>
    <row r="12" customFormat="false" ht="13.5" hidden="false" customHeight="false" outlineLevel="0" collapsed="false">
      <c r="A12" s="156" t="s">
        <v>82</v>
      </c>
      <c r="B12" s="190" t="n">
        <v>5653</v>
      </c>
      <c r="C12" s="191" t="n">
        <v>22.9070427101062</v>
      </c>
      <c r="D12" s="190" t="n">
        <v>6135</v>
      </c>
      <c r="E12" s="192" t="n">
        <v>36.8490600036038</v>
      </c>
      <c r="F12" s="190" t="n">
        <v>6400</v>
      </c>
      <c r="G12" s="192" t="n">
        <v>55.1296407959342</v>
      </c>
      <c r="H12" s="190" t="n">
        <v>9733</v>
      </c>
      <c r="I12" s="192" t="n">
        <v>64.003419477872</v>
      </c>
      <c r="J12" s="190" t="n">
        <v>4479</v>
      </c>
      <c r="K12" s="192" t="n">
        <v>85.9527921704088</v>
      </c>
      <c r="L12" s="190" t="n">
        <v>10159</v>
      </c>
      <c r="M12" s="192" t="n">
        <v>68.3095750403443</v>
      </c>
      <c r="N12" s="190" t="n">
        <v>42558</v>
      </c>
      <c r="O12" s="192" t="n">
        <v>48.2380277699065</v>
      </c>
      <c r="P12" s="205"/>
    </row>
    <row r="13" customFormat="false" ht="13.5" hidden="false" customHeight="false" outlineLevel="0" collapsed="false">
      <c r="A13" s="53" t="s">
        <v>83</v>
      </c>
      <c r="B13" s="183" t="n">
        <v>11328</v>
      </c>
      <c r="C13" s="184" t="n">
        <v>24.8584595128374</v>
      </c>
      <c r="D13" s="183" t="n">
        <v>12291</v>
      </c>
      <c r="E13" s="185" t="n">
        <v>38.225415189401</v>
      </c>
      <c r="F13" s="183" t="n">
        <v>12378</v>
      </c>
      <c r="G13" s="185" t="n">
        <v>54.6586593658924</v>
      </c>
      <c r="H13" s="183" t="n">
        <v>20428</v>
      </c>
      <c r="I13" s="185" t="n">
        <v>69.0765225036351</v>
      </c>
      <c r="J13" s="183" t="n">
        <v>8967</v>
      </c>
      <c r="K13" s="185" t="n">
        <v>86.5206483983018</v>
      </c>
      <c r="L13" s="183" t="n">
        <v>26809</v>
      </c>
      <c r="M13" s="185" t="n">
        <v>85.0485375293446</v>
      </c>
      <c r="N13" s="183" t="n">
        <v>92201</v>
      </c>
      <c r="O13" s="185" t="n">
        <v>53.6585791688248</v>
      </c>
      <c r="P13" s="205"/>
    </row>
    <row r="14" customFormat="false" ht="13.5" hidden="false" customHeight="false" outlineLevel="0" collapsed="false">
      <c r="A14" s="9" t="s">
        <v>84</v>
      </c>
      <c r="B14" s="183" t="n">
        <v>59084</v>
      </c>
      <c r="C14" s="184" t="n">
        <v>21.299360485656</v>
      </c>
      <c r="D14" s="183" t="n">
        <v>66532</v>
      </c>
      <c r="E14" s="185" t="n">
        <v>35.9358542948348</v>
      </c>
      <c r="F14" s="183" t="n">
        <v>67512</v>
      </c>
      <c r="G14" s="185" t="n">
        <v>55.4208361722912</v>
      </c>
      <c r="H14" s="183" t="n">
        <v>94112</v>
      </c>
      <c r="I14" s="185" t="n">
        <v>67.6364054504686</v>
      </c>
      <c r="J14" s="183" t="n">
        <v>62024</v>
      </c>
      <c r="K14" s="185" t="n">
        <v>78.1719874469077</v>
      </c>
      <c r="L14" s="183" t="n">
        <v>198378</v>
      </c>
      <c r="M14" s="185" t="n">
        <v>95.9223638974716</v>
      </c>
      <c r="N14" s="183" t="n">
        <v>547642</v>
      </c>
      <c r="O14" s="185" t="n">
        <v>54.2405616181385</v>
      </c>
      <c r="P14" s="205"/>
    </row>
    <row r="15" customFormat="false" ht="13.5" hidden="false" customHeight="false" outlineLevel="0" collapsed="false">
      <c r="A15" s="9" t="s">
        <v>85</v>
      </c>
      <c r="B15" s="183" t="n">
        <v>13310</v>
      </c>
      <c r="C15" s="184" t="n">
        <v>22.6456826882178</v>
      </c>
      <c r="D15" s="183" t="n">
        <v>13807</v>
      </c>
      <c r="E15" s="185" t="n">
        <v>37.2316902168051</v>
      </c>
      <c r="F15" s="183" t="n">
        <v>13595</v>
      </c>
      <c r="G15" s="185" t="n">
        <v>53.7819447741119</v>
      </c>
      <c r="H15" s="183" t="n">
        <v>20133</v>
      </c>
      <c r="I15" s="185" t="n">
        <v>71.0359184249524</v>
      </c>
      <c r="J15" s="183" t="n">
        <v>11742</v>
      </c>
      <c r="K15" s="185" t="n">
        <v>69.1275167785235</v>
      </c>
      <c r="L15" s="183" t="n">
        <v>57932</v>
      </c>
      <c r="M15" s="185" t="n">
        <v>95.2828947368421</v>
      </c>
      <c r="N15" s="183" t="n">
        <v>130519</v>
      </c>
      <c r="O15" s="185" t="n">
        <v>57.4303126306294</v>
      </c>
      <c r="P15" s="205"/>
    </row>
    <row r="16" customFormat="false" ht="13.5" hidden="false" customHeight="false" outlineLevel="0" collapsed="false">
      <c r="A16" s="9" t="s">
        <v>86</v>
      </c>
      <c r="B16" s="183" t="n">
        <v>63606</v>
      </c>
      <c r="C16" s="184" t="n">
        <v>23.9844342130567</v>
      </c>
      <c r="D16" s="183" t="n">
        <v>63823</v>
      </c>
      <c r="E16" s="185" t="n">
        <v>41.5673989357891</v>
      </c>
      <c r="F16" s="183" t="n">
        <v>58861</v>
      </c>
      <c r="G16" s="185" t="n">
        <v>57.6463905510886</v>
      </c>
      <c r="H16" s="183" t="n">
        <v>93186</v>
      </c>
      <c r="I16" s="185" t="n">
        <v>70.5580374044068</v>
      </c>
      <c r="J16" s="183" t="n">
        <v>71591</v>
      </c>
      <c r="K16" s="185" t="n">
        <v>81.3756024370283</v>
      </c>
      <c r="L16" s="183" t="n">
        <v>261200</v>
      </c>
      <c r="M16" s="185" t="n">
        <v>92.020109141768</v>
      </c>
      <c r="N16" s="183" t="n">
        <v>612267</v>
      </c>
      <c r="O16" s="185" t="n">
        <v>59.7484049643715</v>
      </c>
      <c r="P16" s="205"/>
    </row>
    <row r="17" customFormat="false" ht="13.5" hidden="false" customHeight="false" outlineLevel="0" collapsed="false">
      <c r="A17" s="27" t="s">
        <v>115</v>
      </c>
      <c r="B17" s="187" t="n">
        <v>147328</v>
      </c>
      <c r="C17" s="188" t="n">
        <v>22.7730546882246</v>
      </c>
      <c r="D17" s="187" t="n">
        <v>156453</v>
      </c>
      <c r="E17" s="189" t="n">
        <v>38.353843890959</v>
      </c>
      <c r="F17" s="187" t="n">
        <v>152346</v>
      </c>
      <c r="G17" s="189" t="n">
        <v>56.0408757835261</v>
      </c>
      <c r="H17" s="187" t="n">
        <v>227859</v>
      </c>
      <c r="I17" s="189" t="n">
        <v>69.230909461032</v>
      </c>
      <c r="J17" s="187" t="n">
        <v>154324</v>
      </c>
      <c r="K17" s="189" t="n">
        <v>79.2750771822941</v>
      </c>
      <c r="L17" s="187" t="n">
        <v>544319</v>
      </c>
      <c r="M17" s="189" t="n">
        <v>93.3677425109437</v>
      </c>
      <c r="N17" s="187" t="n">
        <v>1382629</v>
      </c>
      <c r="O17" s="189" t="n">
        <v>56.8167118007471</v>
      </c>
      <c r="P17" s="205" t="n">
        <f aca="false">SUM(N13:N16)</f>
        <v>1382629</v>
      </c>
    </row>
    <row r="18" customFormat="false" ht="13.5" hidden="false" customHeight="false" outlineLevel="0" collapsed="false">
      <c r="A18" s="9" t="s">
        <v>88</v>
      </c>
      <c r="B18" s="183" t="n">
        <v>45659</v>
      </c>
      <c r="C18" s="184" t="n">
        <v>19.9088689282288</v>
      </c>
      <c r="D18" s="183" t="n">
        <v>40728</v>
      </c>
      <c r="E18" s="185" t="n">
        <v>38.1255499597476</v>
      </c>
      <c r="F18" s="183" t="n">
        <v>30656</v>
      </c>
      <c r="G18" s="185" t="n">
        <v>52.7823691460055</v>
      </c>
      <c r="H18" s="183" t="n">
        <v>37396</v>
      </c>
      <c r="I18" s="185" t="n">
        <v>64.2388428900265</v>
      </c>
      <c r="J18" s="183" t="n">
        <v>32368</v>
      </c>
      <c r="K18" s="185" t="n">
        <v>76.5399985811913</v>
      </c>
      <c r="L18" s="183" t="n">
        <v>106655</v>
      </c>
      <c r="M18" s="185" t="n">
        <v>95.7130806231603</v>
      </c>
      <c r="N18" s="183" t="n">
        <v>293463</v>
      </c>
      <c r="O18" s="185" t="n">
        <v>48.4117780003002</v>
      </c>
      <c r="P18" s="205"/>
    </row>
    <row r="19" customFormat="false" ht="13.5" hidden="false" customHeight="false" outlineLevel="0" collapsed="false">
      <c r="A19" s="9" t="s">
        <v>89</v>
      </c>
      <c r="B19" s="183" t="n">
        <v>8039</v>
      </c>
      <c r="C19" s="184" t="n">
        <v>19.5140304883969</v>
      </c>
      <c r="D19" s="183" t="n">
        <v>7852</v>
      </c>
      <c r="E19" s="185" t="n">
        <v>36.0414945377766</v>
      </c>
      <c r="F19" s="183" t="n">
        <v>7829</v>
      </c>
      <c r="G19" s="185" t="n">
        <v>51.5574580177807</v>
      </c>
      <c r="H19" s="183" t="n">
        <v>10709</v>
      </c>
      <c r="I19" s="185" t="n">
        <v>72.9297194225007</v>
      </c>
      <c r="J19" s="183" t="n">
        <v>8162</v>
      </c>
      <c r="K19" s="185" t="n">
        <v>72.1662245800177</v>
      </c>
      <c r="L19" s="183" t="n">
        <v>17121</v>
      </c>
      <c r="M19" s="185" t="n">
        <v>82.0049813200498</v>
      </c>
      <c r="N19" s="183" t="n">
        <v>59711</v>
      </c>
      <c r="O19" s="185" t="n">
        <v>47.7542826980598</v>
      </c>
      <c r="P19" s="205"/>
    </row>
    <row r="20" customFormat="false" ht="13.5" hidden="false" customHeight="false" outlineLevel="0" collapsed="false">
      <c r="A20" s="9" t="s">
        <v>90</v>
      </c>
      <c r="B20" s="183" t="n">
        <v>15383</v>
      </c>
      <c r="C20" s="184" t="n">
        <v>17.4469774299648</v>
      </c>
      <c r="D20" s="183" t="n">
        <v>16754</v>
      </c>
      <c r="E20" s="185" t="n">
        <v>31.6740712732773</v>
      </c>
      <c r="F20" s="183" t="n">
        <v>15416</v>
      </c>
      <c r="G20" s="185" t="n">
        <v>47.2274983150542</v>
      </c>
      <c r="H20" s="183" t="n">
        <v>21311</v>
      </c>
      <c r="I20" s="185" t="n">
        <v>70.777150448356</v>
      </c>
      <c r="J20" s="183" t="n">
        <v>14713</v>
      </c>
      <c r="K20" s="185" t="n">
        <v>85.2383987022768</v>
      </c>
      <c r="L20" s="183" t="n">
        <v>30659</v>
      </c>
      <c r="M20" s="185" t="n">
        <v>90.674908316574</v>
      </c>
      <c r="N20" s="183" t="n">
        <v>114236</v>
      </c>
      <c r="O20" s="185" t="n">
        <v>44.8179403583521</v>
      </c>
      <c r="P20" s="205"/>
    </row>
    <row r="21" customFormat="false" ht="13.5" hidden="false" customHeight="false" outlineLevel="0" collapsed="false">
      <c r="A21" s="9" t="s">
        <v>91</v>
      </c>
      <c r="B21" s="183" t="n">
        <v>66823</v>
      </c>
      <c r="C21" s="184" t="n">
        <v>18.4475185861034</v>
      </c>
      <c r="D21" s="183" t="n">
        <v>44672</v>
      </c>
      <c r="E21" s="185" t="n">
        <v>36.1397632858449</v>
      </c>
      <c r="F21" s="183" t="n">
        <v>38343</v>
      </c>
      <c r="G21" s="185" t="n">
        <v>49.7773565799894</v>
      </c>
      <c r="H21" s="183" t="n">
        <v>61596</v>
      </c>
      <c r="I21" s="185" t="n">
        <v>62.2943193195724</v>
      </c>
      <c r="J21" s="183" t="n">
        <v>47843</v>
      </c>
      <c r="K21" s="185" t="n">
        <v>66.8693306497827</v>
      </c>
      <c r="L21" s="183" t="n">
        <v>615542</v>
      </c>
      <c r="M21" s="185" t="n">
        <v>96.6219928358621</v>
      </c>
      <c r="N21" s="183" t="n">
        <v>874819</v>
      </c>
      <c r="O21" s="185" t="n">
        <v>63.8385797610994</v>
      </c>
      <c r="P21" s="205"/>
    </row>
    <row r="22" customFormat="false" ht="13.5" hidden="false" customHeight="false" outlineLevel="0" collapsed="false">
      <c r="A22" s="27" t="s">
        <v>92</v>
      </c>
      <c r="B22" s="187" t="n">
        <v>135904</v>
      </c>
      <c r="C22" s="188" t="n">
        <v>18.8509707478719</v>
      </c>
      <c r="D22" s="187" t="n">
        <v>110006</v>
      </c>
      <c r="E22" s="189" t="n">
        <v>36.0538287077702</v>
      </c>
      <c r="F22" s="187" t="n">
        <v>92244</v>
      </c>
      <c r="G22" s="189" t="n">
        <v>50.424192067171</v>
      </c>
      <c r="H22" s="187" t="n">
        <v>131012</v>
      </c>
      <c r="I22" s="189" t="n">
        <v>64.8937276793454</v>
      </c>
      <c r="J22" s="187" t="n">
        <v>103086</v>
      </c>
      <c r="K22" s="189" t="n">
        <v>72.3882955191809</v>
      </c>
      <c r="L22" s="187" t="n">
        <v>769977</v>
      </c>
      <c r="M22" s="189" t="n">
        <v>95.8655799916333</v>
      </c>
      <c r="N22" s="187" t="n">
        <v>1342229</v>
      </c>
      <c r="O22" s="189" t="n">
        <v>56.9593319496246</v>
      </c>
      <c r="P22" s="205" t="n">
        <f aca="false">SUM(N18:N21)</f>
        <v>1342229</v>
      </c>
    </row>
    <row r="23" customFormat="false" ht="13.5" hidden="false" customHeight="false" outlineLevel="0" collapsed="false">
      <c r="A23" s="9" t="s">
        <v>93</v>
      </c>
      <c r="B23" s="183" t="n">
        <v>9195</v>
      </c>
      <c r="C23" s="184" t="n">
        <v>15.0962911884943</v>
      </c>
      <c r="D23" s="183" t="n">
        <v>9074</v>
      </c>
      <c r="E23" s="185" t="n">
        <v>31.1083684733793</v>
      </c>
      <c r="F23" s="183" t="n">
        <v>8080</v>
      </c>
      <c r="G23" s="185" t="n">
        <v>46.7241080205864</v>
      </c>
      <c r="H23" s="183" t="n">
        <v>15468</v>
      </c>
      <c r="I23" s="185" t="n">
        <v>70.5946784720004</v>
      </c>
      <c r="J23" s="183" t="n">
        <v>7955</v>
      </c>
      <c r="K23" s="185" t="n">
        <v>78.220255653884</v>
      </c>
      <c r="L23" s="183" t="n">
        <v>25003</v>
      </c>
      <c r="M23" s="185" t="n">
        <v>75.3579071099189</v>
      </c>
      <c r="N23" s="183" t="n">
        <v>74775</v>
      </c>
      <c r="O23" s="185" t="n">
        <v>43.3151827608179</v>
      </c>
      <c r="P23" s="205"/>
    </row>
    <row r="24" customFormat="false" ht="13.5" hidden="false" customHeight="false" outlineLevel="0" collapsed="false">
      <c r="A24" s="9" t="s">
        <v>94</v>
      </c>
      <c r="B24" s="183" t="n">
        <v>1653</v>
      </c>
      <c r="C24" s="184" t="n">
        <v>14.5089089791978</v>
      </c>
      <c r="D24" s="183" t="n">
        <v>1498</v>
      </c>
      <c r="E24" s="185" t="n">
        <v>27.4912828041843</v>
      </c>
      <c r="F24" s="183" t="n">
        <v>1312</v>
      </c>
      <c r="G24" s="185" t="n">
        <v>48.0586080586081</v>
      </c>
      <c r="H24" s="183" t="n">
        <v>1343</v>
      </c>
      <c r="I24" s="185" t="n">
        <v>68.5903983656793</v>
      </c>
      <c r="J24" s="183" t="n">
        <v>251</v>
      </c>
      <c r="K24" s="185" t="n">
        <v>100</v>
      </c>
      <c r="L24" s="183" t="n">
        <v>1417</v>
      </c>
      <c r="M24" s="185" t="n">
        <v>70.6028898854011</v>
      </c>
      <c r="N24" s="183" t="n">
        <v>7474</v>
      </c>
      <c r="O24" s="185" t="n">
        <v>31.4192029594754</v>
      </c>
      <c r="P24" s="205"/>
    </row>
    <row r="25" customFormat="false" ht="13.5" hidden="false" customHeight="false" outlineLevel="0" collapsed="false">
      <c r="A25" s="9" t="s">
        <v>95</v>
      </c>
      <c r="B25" s="183" t="n">
        <v>31239</v>
      </c>
      <c r="C25" s="184" t="n">
        <v>12.6884131258606</v>
      </c>
      <c r="D25" s="183" t="n">
        <v>26005</v>
      </c>
      <c r="E25" s="185" t="n">
        <v>25.6760892961167</v>
      </c>
      <c r="F25" s="183" t="n">
        <v>20701</v>
      </c>
      <c r="G25" s="185" t="n">
        <v>38.7260312412309</v>
      </c>
      <c r="H25" s="183" t="n">
        <v>24135</v>
      </c>
      <c r="I25" s="185" t="n">
        <v>47.8148030747286</v>
      </c>
      <c r="J25" s="183" t="n">
        <v>23915</v>
      </c>
      <c r="K25" s="185" t="n">
        <v>69.6844313645503</v>
      </c>
      <c r="L25" s="183" t="n">
        <v>58223</v>
      </c>
      <c r="M25" s="185" t="n">
        <v>85.9354705396151</v>
      </c>
      <c r="N25" s="183" t="n">
        <v>184219</v>
      </c>
      <c r="O25" s="185" t="n">
        <v>33.2834674833103</v>
      </c>
      <c r="P25" s="205"/>
    </row>
    <row r="26" customFormat="false" ht="13.5" hidden="false" customHeight="false" outlineLevel="0" collapsed="false">
      <c r="A26" s="9" t="s">
        <v>96</v>
      </c>
      <c r="B26" s="183" t="n">
        <v>17899</v>
      </c>
      <c r="C26" s="184" t="n">
        <v>11.6954058663252</v>
      </c>
      <c r="D26" s="183" t="n">
        <v>14815</v>
      </c>
      <c r="E26" s="185" t="n">
        <v>22.0622179863293</v>
      </c>
      <c r="F26" s="183" t="n">
        <v>12702</v>
      </c>
      <c r="G26" s="185" t="n">
        <v>38.1475808631408</v>
      </c>
      <c r="H26" s="183" t="n">
        <v>18948</v>
      </c>
      <c r="I26" s="185" t="n">
        <v>56.3895006249628</v>
      </c>
      <c r="J26" s="183" t="n">
        <v>13784</v>
      </c>
      <c r="K26" s="185" t="n">
        <v>66.9743938584131</v>
      </c>
      <c r="L26" s="183" t="n">
        <v>29719</v>
      </c>
      <c r="M26" s="185" t="n">
        <v>88.5548271752086</v>
      </c>
      <c r="N26" s="183" t="n">
        <v>107867</v>
      </c>
      <c r="O26" s="185" t="n">
        <v>31.610952047428</v>
      </c>
      <c r="P26" s="205"/>
    </row>
    <row r="27" customFormat="false" ht="13.5" hidden="false" customHeight="false" outlineLevel="0" collapsed="false">
      <c r="A27" s="9" t="s">
        <v>97</v>
      </c>
      <c r="B27" s="183" t="n">
        <v>1806</v>
      </c>
      <c r="C27" s="184" t="n">
        <v>9.31167826759474</v>
      </c>
      <c r="D27" s="183" t="n">
        <v>1907</v>
      </c>
      <c r="E27" s="185" t="n">
        <v>20.8780380994088</v>
      </c>
      <c r="F27" s="183" t="n">
        <v>1307</v>
      </c>
      <c r="G27" s="185" t="n">
        <v>33.4271099744246</v>
      </c>
      <c r="H27" s="183" t="n">
        <v>2968</v>
      </c>
      <c r="I27" s="185" t="n">
        <v>79.1466666666667</v>
      </c>
      <c r="J27" s="183" t="n">
        <v>1737</v>
      </c>
      <c r="K27" s="185" t="n">
        <v>54.9335863377609</v>
      </c>
      <c r="L27" s="183" t="n">
        <v>6783</v>
      </c>
      <c r="M27" s="185" t="n">
        <v>75.9914855478378</v>
      </c>
      <c r="N27" s="183" t="n">
        <v>16508</v>
      </c>
      <c r="O27" s="185" t="n">
        <v>34.1936285678777</v>
      </c>
      <c r="P27" s="205"/>
    </row>
    <row r="28" customFormat="false" ht="13.5" hidden="false" customHeight="false" outlineLevel="0" collapsed="false">
      <c r="A28" s="9" t="s">
        <v>98</v>
      </c>
      <c r="B28" s="183" t="n">
        <v>5619</v>
      </c>
      <c r="C28" s="184" t="n">
        <v>10.9068675026204</v>
      </c>
      <c r="D28" s="183" t="n">
        <v>5144</v>
      </c>
      <c r="E28" s="185" t="n">
        <v>24.6089078122758</v>
      </c>
      <c r="F28" s="183" t="n">
        <v>3118</v>
      </c>
      <c r="G28" s="185" t="n">
        <v>27.8094898323225</v>
      </c>
      <c r="H28" s="183" t="n">
        <v>5049</v>
      </c>
      <c r="I28" s="185" t="n">
        <v>48.2188902683602</v>
      </c>
      <c r="J28" s="183" t="n">
        <v>2473</v>
      </c>
      <c r="K28" s="185" t="n">
        <v>54.5434494927217</v>
      </c>
      <c r="L28" s="183" t="n">
        <v>10841</v>
      </c>
      <c r="M28" s="185" t="n">
        <v>100</v>
      </c>
      <c r="N28" s="183" t="n">
        <v>32245</v>
      </c>
      <c r="O28" s="185" t="n">
        <v>29.453137131322</v>
      </c>
      <c r="P28" s="205"/>
    </row>
    <row r="29" customFormat="false" ht="13.5" hidden="false" customHeight="false" outlineLevel="0" collapsed="false">
      <c r="A29" s="9" t="s">
        <v>99</v>
      </c>
      <c r="B29" s="183" t="n">
        <v>18550</v>
      </c>
      <c r="C29" s="184" t="n">
        <v>11.7089366644364</v>
      </c>
      <c r="D29" s="183" t="n">
        <v>14429</v>
      </c>
      <c r="E29" s="185" t="n">
        <v>22.7734023579918</v>
      </c>
      <c r="F29" s="183" t="n">
        <v>11623</v>
      </c>
      <c r="G29" s="185" t="n">
        <v>35.107379104117</v>
      </c>
      <c r="H29" s="183" t="n">
        <v>17772</v>
      </c>
      <c r="I29" s="185" t="n">
        <v>48.5998687376942</v>
      </c>
      <c r="J29" s="183" t="n">
        <v>9435</v>
      </c>
      <c r="K29" s="185" t="n">
        <v>58.9982491245623</v>
      </c>
      <c r="L29" s="183" t="n">
        <v>37092</v>
      </c>
      <c r="M29" s="185" t="n">
        <v>86.809586219809</v>
      </c>
      <c r="N29" s="183" t="n">
        <v>108901</v>
      </c>
      <c r="O29" s="185" t="n">
        <v>31.0985778742361</v>
      </c>
      <c r="P29" s="205"/>
    </row>
    <row r="30" customFormat="false" ht="13.5" hidden="false" customHeight="false" outlineLevel="0" collapsed="false">
      <c r="A30" s="9" t="s">
        <v>100</v>
      </c>
      <c r="B30" s="183" t="n">
        <v>9525</v>
      </c>
      <c r="C30" s="184" t="n">
        <v>14.9915008813901</v>
      </c>
      <c r="D30" s="183" t="n">
        <v>8070</v>
      </c>
      <c r="E30" s="185" t="n">
        <v>29.1999855266491</v>
      </c>
      <c r="F30" s="183" t="n">
        <v>5430</v>
      </c>
      <c r="G30" s="185" t="n">
        <v>36.6297895304911</v>
      </c>
      <c r="H30" s="183" t="n">
        <v>11060</v>
      </c>
      <c r="I30" s="185" t="n">
        <v>58.0029368575624</v>
      </c>
      <c r="J30" s="183" t="n">
        <v>6960</v>
      </c>
      <c r="K30" s="185" t="n">
        <v>74.0583102787827</v>
      </c>
      <c r="L30" s="183" t="n">
        <v>14103</v>
      </c>
      <c r="M30" s="185" t="n">
        <v>87.6561625955622</v>
      </c>
      <c r="N30" s="183" t="n">
        <v>55149</v>
      </c>
      <c r="O30" s="185" t="n">
        <v>36.6311971943249</v>
      </c>
      <c r="P30" s="205"/>
    </row>
    <row r="31" customFormat="false" ht="13.5" hidden="false" customHeight="false" outlineLevel="0" collapsed="false">
      <c r="A31" s="27" t="s">
        <v>101</v>
      </c>
      <c r="B31" s="195" t="n">
        <v>95486</v>
      </c>
      <c r="C31" s="196" t="n">
        <v>12.491284253049</v>
      </c>
      <c r="D31" s="195" t="n">
        <v>80942</v>
      </c>
      <c r="E31" s="197" t="n">
        <v>24.975700669273</v>
      </c>
      <c r="F31" s="195" t="n">
        <v>64273</v>
      </c>
      <c r="G31" s="197" t="n">
        <v>37.8459382433992</v>
      </c>
      <c r="H31" s="195" t="n">
        <v>96743</v>
      </c>
      <c r="I31" s="197" t="n">
        <v>54.4099120379744</v>
      </c>
      <c r="J31" s="195" t="n">
        <v>66510</v>
      </c>
      <c r="K31" s="197" t="n">
        <v>67.5866554208542</v>
      </c>
      <c r="L31" s="195" t="n">
        <v>183181</v>
      </c>
      <c r="M31" s="197" t="n">
        <v>85.1679824439051</v>
      </c>
      <c r="N31" s="195" t="n">
        <v>587138</v>
      </c>
      <c r="O31" s="197" t="n">
        <v>33.5579338429664</v>
      </c>
      <c r="P31" s="205" t="n">
        <f aca="false">SUM(N23:N30)</f>
        <v>587138</v>
      </c>
    </row>
    <row r="32" customFormat="false" ht="13.5" hidden="false" customHeight="false" outlineLevel="0" collapsed="false">
      <c r="A32" s="174" t="s">
        <v>102</v>
      </c>
      <c r="B32" s="198" t="n">
        <v>602784</v>
      </c>
      <c r="C32" s="69" t="n">
        <v>19.7637921520449</v>
      </c>
      <c r="D32" s="198" t="n">
        <v>558869</v>
      </c>
      <c r="E32" s="50" t="n">
        <v>35.9961019772225</v>
      </c>
      <c r="F32" s="198" t="n">
        <v>519063</v>
      </c>
      <c r="G32" s="50" t="n">
        <v>52.5239288796964</v>
      </c>
      <c r="H32" s="198" t="n">
        <v>784996</v>
      </c>
      <c r="I32" s="50" t="n">
        <v>66.3162447749291</v>
      </c>
      <c r="J32" s="198" t="n">
        <v>583575</v>
      </c>
      <c r="K32" s="50" t="n">
        <v>78.4382379941747</v>
      </c>
      <c r="L32" s="198" t="n">
        <v>2684905</v>
      </c>
      <c r="M32" s="50" t="n">
        <v>94.3713660466172</v>
      </c>
      <c r="N32" s="206" t="n">
        <v>5734192</v>
      </c>
      <c r="O32" s="50" t="n">
        <v>55.3305707571225</v>
      </c>
      <c r="P32" s="205"/>
    </row>
    <row r="33" customFormat="false" ht="18.75" hidden="false" customHeight="true" outlineLevel="0" collapsed="false">
      <c r="A33" s="176" t="s">
        <v>116</v>
      </c>
      <c r="B33" s="176"/>
      <c r="C33" s="176"/>
      <c r="D33" s="176"/>
      <c r="E33" s="176"/>
      <c r="F33" s="176"/>
      <c r="G33" s="176"/>
      <c r="H33" s="176"/>
      <c r="I33" s="176"/>
      <c r="J33" s="207"/>
      <c r="K33" s="51"/>
      <c r="L33" s="207"/>
      <c r="M33" s="51"/>
      <c r="N33" s="208" t="n">
        <f aca="false">SUM(N10,N17,N22,N31)</f>
        <v>5734194</v>
      </c>
      <c r="O33" s="51"/>
      <c r="P33" s="205"/>
    </row>
    <row r="34" customFormat="false" ht="26.25" hidden="false" customHeight="true" outlineLevel="0" collapsed="false">
      <c r="A34" s="36" t="s">
        <v>117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</row>
    <row r="36" customFormat="false" ht="12.75" hidden="false" customHeight="false" outlineLevel="0" collapsed="false">
      <c r="A36" s="40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</row>
  </sheetData>
  <mergeCells count="11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3:I33"/>
    <mergeCell ref="A34:O34"/>
  </mergeCells>
  <conditionalFormatting sqref="B1:O5 A1:A6 A8:A32">
    <cfRule type="cellIs" priority="2" operator="between" aboveAverage="0" equalAverage="0" bottom="0" percent="0" rank="0" text="" dxfId="16">
      <formula>1</formula>
      <formula>2</formula>
    </cfRule>
  </conditionalFormatting>
  <conditionalFormatting sqref="J6:O33 B6:I32">
    <cfRule type="cellIs" priority="3" operator="between" aboveAverage="0" equalAverage="0" bottom="0" percent="0" rank="0" text="" dxfId="17">
      <formula>1</formula>
      <formula>2</formula>
    </cfRule>
  </conditionalFormatting>
  <conditionalFormatting sqref="A34">
    <cfRule type="cellIs" priority="4" operator="between" aboveAverage="0" equalAverage="0" bottom="0" percent="0" rank="0" text="" dxfId="18">
      <formula>1</formula>
      <formula>2</formula>
    </cfRule>
  </conditionalFormatting>
  <conditionalFormatting sqref="A1:IV2">
    <cfRule type="cellIs" priority="5" operator="between" aboveAverage="0" equalAverage="0" bottom="0" percent="0" rank="0" text="" dxfId="19">
      <formula>1</formula>
      <formula>2</formula>
    </cfRule>
  </conditionalFormatting>
  <conditionalFormatting sqref="A1:I2">
    <cfRule type="cellIs" priority="6" operator="between" aboveAverage="0" equalAverage="0" bottom="0" percent="0" rank="0" text="" dxfId="20">
      <formula>1</formula>
      <formula>2</formula>
    </cfRule>
  </conditionalFormatting>
  <printOptions headings="false" gridLines="false" gridLinesSet="true" horizontalCentered="false" verticalCentered="false"/>
  <pageMargins left="0.170138888888889" right="0.170138888888889" top="0.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7.28"/>
    <col collapsed="false" customWidth="true" hidden="false" outlineLevel="0" max="2" min="2" style="110" width="7.42"/>
    <col collapsed="false" customWidth="true" hidden="false" outlineLevel="0" max="3" min="3" style="202" width="6.13"/>
    <col collapsed="false" customWidth="true" hidden="false" outlineLevel="0" max="4" min="4" style="110" width="6.56"/>
    <col collapsed="false" customWidth="true" hidden="false" outlineLevel="0" max="5" min="5" style="110" width="5.41"/>
    <col collapsed="false" customWidth="true" hidden="false" outlineLevel="0" max="6" min="6" style="110" width="5.85"/>
    <col collapsed="false" customWidth="true" hidden="false" outlineLevel="0" max="7" min="7" style="110" width="6.13"/>
    <col collapsed="false" customWidth="true" hidden="false" outlineLevel="0" max="8" min="8" style="110" width="6.7"/>
    <col collapsed="false" customWidth="true" hidden="false" outlineLevel="0" max="9" min="9" style="110" width="6.41"/>
    <col collapsed="false" customWidth="true" hidden="false" outlineLevel="0" max="10" min="10" style="110" width="6.28"/>
    <col collapsed="false" customWidth="true" hidden="false" outlineLevel="0" max="11" min="11" style="110" width="5.56"/>
    <col collapsed="false" customWidth="true" hidden="false" outlineLevel="0" max="12" min="12" style="110" width="6.41"/>
    <col collapsed="false" customWidth="true" hidden="false" outlineLevel="0" max="13" min="13" style="110" width="5.71"/>
    <col collapsed="false" customWidth="true" hidden="false" outlineLevel="0" max="14" min="14" style="110" width="6.56"/>
    <col collapsed="false" customWidth="true" hidden="false" outlineLevel="0" max="15" min="15" style="110" width="6.13"/>
    <col collapsed="false" customWidth="false" hidden="false" outlineLevel="0" max="257" min="16" style="110" width="9.14"/>
  </cols>
  <sheetData>
    <row r="1" s="213" customFormat="true" ht="15" hidden="false" customHeight="true" outlineLevel="0" collapsed="false">
      <c r="A1" s="209" t="s">
        <v>131</v>
      </c>
      <c r="B1" s="210"/>
      <c r="C1" s="211"/>
      <c r="D1" s="212"/>
      <c r="E1" s="212"/>
      <c r="F1" s="212"/>
      <c r="G1" s="212"/>
      <c r="H1" s="212"/>
      <c r="I1" s="212"/>
      <c r="J1" s="212"/>
    </row>
    <row r="2" s="213" customFormat="true" ht="15" hidden="false" customHeight="true" outlineLevel="0" collapsed="false">
      <c r="A2" s="214" t="s">
        <v>132</v>
      </c>
      <c r="B2" s="212"/>
      <c r="C2" s="211"/>
      <c r="D2" s="212"/>
      <c r="E2" s="212"/>
      <c r="F2" s="212"/>
      <c r="G2" s="212"/>
      <c r="H2" s="212"/>
      <c r="I2" s="212"/>
      <c r="J2" s="212"/>
    </row>
    <row r="3" s="216" customFormat="true" ht="11.25" hidden="false" customHeight="true" outlineLevel="0" collapsed="false">
      <c r="A3" s="120" t="s">
        <v>133</v>
      </c>
      <c r="B3" s="215" t="s">
        <v>134</v>
      </c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179"/>
      <c r="Q3" s="179"/>
      <c r="R3" s="179"/>
      <c r="S3" s="179"/>
      <c r="T3" s="179"/>
      <c r="U3" s="179"/>
      <c r="V3" s="179"/>
    </row>
    <row r="4" customFormat="false" ht="11.25" hidden="false" customHeight="true" outlineLevel="0" collapsed="false">
      <c r="A4" s="120"/>
      <c r="B4" s="121" t="s">
        <v>123</v>
      </c>
      <c r="C4" s="121"/>
      <c r="D4" s="121" t="s">
        <v>124</v>
      </c>
      <c r="E4" s="121"/>
      <c r="F4" s="121" t="s">
        <v>125</v>
      </c>
      <c r="G4" s="121"/>
      <c r="H4" s="121" t="s">
        <v>126</v>
      </c>
      <c r="I4" s="121"/>
      <c r="J4" s="121" t="s">
        <v>127</v>
      </c>
      <c r="K4" s="121"/>
      <c r="L4" s="121" t="s">
        <v>128</v>
      </c>
      <c r="M4" s="121"/>
      <c r="N4" s="121" t="s">
        <v>60</v>
      </c>
      <c r="O4" s="121"/>
      <c r="P4" s="40"/>
      <c r="Q4" s="40"/>
      <c r="R4" s="40"/>
      <c r="S4" s="40"/>
      <c r="T4" s="40"/>
      <c r="U4" s="40"/>
      <c r="V4" s="40"/>
    </row>
    <row r="5" customFormat="false" ht="42.75" hidden="false" customHeight="true" outlineLevel="0" collapsed="false">
      <c r="A5" s="120"/>
      <c r="B5" s="151" t="s">
        <v>112</v>
      </c>
      <c r="C5" s="217" t="s">
        <v>113</v>
      </c>
      <c r="D5" s="151" t="s">
        <v>112</v>
      </c>
      <c r="E5" s="151" t="s">
        <v>113</v>
      </c>
      <c r="F5" s="151" t="s">
        <v>112</v>
      </c>
      <c r="G5" s="151" t="s">
        <v>113</v>
      </c>
      <c r="H5" s="151" t="s">
        <v>112</v>
      </c>
      <c r="I5" s="151" t="s">
        <v>113</v>
      </c>
      <c r="J5" s="151" t="s">
        <v>112</v>
      </c>
      <c r="K5" s="151" t="s">
        <v>113</v>
      </c>
      <c r="L5" s="151" t="s">
        <v>112</v>
      </c>
      <c r="M5" s="151" t="s">
        <v>113</v>
      </c>
      <c r="N5" s="151" t="s">
        <v>112</v>
      </c>
      <c r="O5" s="151" t="s">
        <v>113</v>
      </c>
      <c r="P5" s="40"/>
      <c r="Q5" s="40"/>
      <c r="R5" s="40"/>
      <c r="S5" s="40"/>
      <c r="T5" s="40"/>
      <c r="U5" s="40"/>
      <c r="V5" s="40"/>
    </row>
    <row r="6" customFormat="false" ht="12" hidden="false" customHeight="true" outlineLevel="0" collapsed="false">
      <c r="A6" s="4" t="s">
        <v>135</v>
      </c>
      <c r="B6" s="218" t="n">
        <v>434</v>
      </c>
      <c r="C6" s="219" t="n">
        <v>27.8026905829596</v>
      </c>
      <c r="D6" s="218" t="n">
        <v>85</v>
      </c>
      <c r="E6" s="150" t="n">
        <v>48.2954545454546</v>
      </c>
      <c r="F6" s="218" t="n">
        <v>22</v>
      </c>
      <c r="G6" s="218" t="n">
        <v>59.4594594594595</v>
      </c>
      <c r="H6" s="218" t="n">
        <v>14</v>
      </c>
      <c r="I6" s="150" t="n">
        <v>82.3529411764706</v>
      </c>
      <c r="J6" s="218" t="n">
        <v>1</v>
      </c>
      <c r="K6" s="218" t="n">
        <v>100</v>
      </c>
      <c r="L6" s="218" t="n">
        <v>2</v>
      </c>
      <c r="M6" s="218" t="n">
        <v>100</v>
      </c>
      <c r="N6" s="218" t="n">
        <v>558</v>
      </c>
      <c r="O6" s="219" t="n">
        <v>31.1036789297659</v>
      </c>
      <c r="P6" s="40"/>
      <c r="Q6" s="40"/>
      <c r="R6" s="40"/>
      <c r="S6" s="40"/>
      <c r="T6" s="40"/>
      <c r="U6" s="40"/>
      <c r="V6" s="40"/>
    </row>
    <row r="7" customFormat="false" ht="12" hidden="false" customHeight="true" outlineLevel="0" collapsed="false">
      <c r="A7" s="4" t="s">
        <v>136</v>
      </c>
      <c r="B7" s="218" t="n">
        <v>1274</v>
      </c>
      <c r="C7" s="219" t="n">
        <v>13.6621983914209</v>
      </c>
      <c r="D7" s="218" t="n">
        <v>513</v>
      </c>
      <c r="E7" s="219" t="n">
        <v>33.3550065019506</v>
      </c>
      <c r="F7" s="218" t="n">
        <v>208</v>
      </c>
      <c r="G7" s="219" t="n">
        <v>48.4848484848485</v>
      </c>
      <c r="H7" s="218" t="n">
        <v>199</v>
      </c>
      <c r="I7" s="219" t="n">
        <v>69.5804195804196</v>
      </c>
      <c r="J7" s="218" t="n">
        <v>59</v>
      </c>
      <c r="K7" s="219" t="n">
        <v>79.7297297297297</v>
      </c>
      <c r="L7" s="218" t="n">
        <v>42</v>
      </c>
      <c r="M7" s="219" t="n">
        <v>91.304347826087</v>
      </c>
      <c r="N7" s="218" t="n">
        <v>2295</v>
      </c>
      <c r="O7" s="219" t="n">
        <v>19.618738245854</v>
      </c>
      <c r="P7" s="40"/>
      <c r="Q7" s="40"/>
      <c r="R7" s="40"/>
      <c r="S7" s="40"/>
      <c r="T7" s="40"/>
      <c r="U7" s="40"/>
      <c r="V7" s="40"/>
    </row>
    <row r="8" customFormat="false" ht="12" hidden="false" customHeight="true" outlineLevel="0" collapsed="false">
      <c r="A8" s="4" t="s">
        <v>137</v>
      </c>
      <c r="B8" s="218" t="n">
        <v>1789</v>
      </c>
      <c r="C8" s="219" t="n">
        <v>12.8732820033101</v>
      </c>
      <c r="D8" s="218" t="n">
        <v>839</v>
      </c>
      <c r="E8" s="219" t="n">
        <v>27.5805391190007</v>
      </c>
      <c r="F8" s="218" t="n">
        <v>416</v>
      </c>
      <c r="G8" s="219" t="n">
        <v>49.2890995260664</v>
      </c>
      <c r="H8" s="218" t="n">
        <v>263</v>
      </c>
      <c r="I8" s="219" t="n">
        <v>70.3208556149733</v>
      </c>
      <c r="J8" s="218" t="n">
        <v>89</v>
      </c>
      <c r="K8" s="219" t="n">
        <v>87.2549019607843</v>
      </c>
      <c r="L8" s="218" t="n">
        <v>42</v>
      </c>
      <c r="M8" s="219" t="n">
        <v>93.3333333333333</v>
      </c>
      <c r="N8" s="218" t="n">
        <v>3438</v>
      </c>
      <c r="O8" s="219" t="n">
        <v>18.7827797202797</v>
      </c>
      <c r="P8" s="40"/>
      <c r="Q8" s="40"/>
      <c r="R8" s="40"/>
      <c r="S8" s="40"/>
      <c r="T8" s="40"/>
      <c r="U8" s="40"/>
      <c r="V8" s="40"/>
    </row>
    <row r="9" customFormat="false" ht="12" hidden="false" customHeight="true" outlineLevel="0" collapsed="false">
      <c r="A9" s="4" t="s">
        <v>138</v>
      </c>
      <c r="B9" s="218" t="n">
        <v>1178</v>
      </c>
      <c r="C9" s="219" t="n">
        <v>11.9837232960326</v>
      </c>
      <c r="D9" s="218" t="n">
        <v>502</v>
      </c>
      <c r="E9" s="219" t="n">
        <v>31.1607697082557</v>
      </c>
      <c r="F9" s="218" t="n">
        <v>215</v>
      </c>
      <c r="G9" s="219" t="n">
        <v>54.7073791348601</v>
      </c>
      <c r="H9" s="218" t="n">
        <v>127</v>
      </c>
      <c r="I9" s="219" t="n">
        <v>69.0217391304348</v>
      </c>
      <c r="J9" s="218" t="n">
        <v>37</v>
      </c>
      <c r="K9" s="219" t="n">
        <v>92.5</v>
      </c>
      <c r="L9" s="218" t="n">
        <v>24</v>
      </c>
      <c r="M9" s="219" t="n">
        <v>100</v>
      </c>
      <c r="N9" s="218" t="n">
        <v>2083</v>
      </c>
      <c r="O9" s="219" t="n">
        <v>17.2405230922033</v>
      </c>
      <c r="P9" s="40"/>
      <c r="Q9" s="40"/>
      <c r="R9" s="40"/>
      <c r="S9" s="40"/>
      <c r="T9" s="40"/>
      <c r="U9" s="40"/>
      <c r="V9" s="40"/>
    </row>
    <row r="10" customFormat="false" ht="12" hidden="false" customHeight="true" outlineLevel="0" collapsed="false">
      <c r="A10" s="4" t="s">
        <v>139</v>
      </c>
      <c r="B10" s="218" t="n">
        <v>72</v>
      </c>
      <c r="C10" s="219" t="n">
        <v>33.6448598130841</v>
      </c>
      <c r="D10" s="218" t="n">
        <v>22</v>
      </c>
      <c r="E10" s="219" t="n">
        <v>47.8260869565217</v>
      </c>
      <c r="F10" s="218" t="n">
        <v>10</v>
      </c>
      <c r="G10" s="219" t="n">
        <v>76.9230769230769</v>
      </c>
      <c r="H10" s="218" t="n">
        <v>12</v>
      </c>
      <c r="I10" s="219" t="n">
        <v>100</v>
      </c>
      <c r="J10" s="218" t="n">
        <v>8</v>
      </c>
      <c r="K10" s="219" t="n">
        <v>100</v>
      </c>
      <c r="L10" s="218" t="n">
        <v>6</v>
      </c>
      <c r="M10" s="219" t="n">
        <v>85.7142857142857</v>
      </c>
      <c r="N10" s="218" t="n">
        <v>130</v>
      </c>
      <c r="O10" s="219" t="n">
        <v>43.3333333333333</v>
      </c>
      <c r="P10" s="40"/>
      <c r="Q10" s="40"/>
      <c r="R10" s="40"/>
      <c r="S10" s="40"/>
      <c r="T10" s="40"/>
      <c r="U10" s="40"/>
      <c r="V10" s="40"/>
    </row>
    <row r="11" customFormat="false" ht="12" hidden="false" customHeight="true" outlineLevel="0" collapsed="false">
      <c r="A11" s="4" t="s">
        <v>140</v>
      </c>
      <c r="B11" s="183" t="n">
        <v>540</v>
      </c>
      <c r="C11" s="184" t="n">
        <v>24.4565217391304</v>
      </c>
      <c r="D11" s="183" t="n">
        <v>275</v>
      </c>
      <c r="E11" s="184" t="n">
        <v>52.5812619502868</v>
      </c>
      <c r="F11" s="183" t="n">
        <v>181</v>
      </c>
      <c r="G11" s="184" t="n">
        <v>78.0172413793104</v>
      </c>
      <c r="H11" s="218" t="n">
        <v>138</v>
      </c>
      <c r="I11" s="219" t="n">
        <v>93.2432432432432</v>
      </c>
      <c r="J11" s="218" t="n">
        <v>50</v>
      </c>
      <c r="K11" s="219" t="n">
        <v>100</v>
      </c>
      <c r="L11" s="218" t="n">
        <v>22</v>
      </c>
      <c r="M11" s="219" t="n">
        <v>100</v>
      </c>
      <c r="N11" s="218" t="n">
        <v>1206</v>
      </c>
      <c r="O11" s="219" t="n">
        <v>37.8887841658813</v>
      </c>
      <c r="P11" s="40"/>
      <c r="Q11" s="40"/>
      <c r="R11" s="40"/>
      <c r="S11" s="40"/>
      <c r="T11" s="40"/>
      <c r="U11" s="40"/>
      <c r="V11" s="40"/>
    </row>
    <row r="12" customFormat="false" ht="13.5" hidden="false" customHeight="true" outlineLevel="0" collapsed="false">
      <c r="A12" s="4" t="s">
        <v>141</v>
      </c>
      <c r="B12" s="218" t="n">
        <v>100</v>
      </c>
      <c r="C12" s="219" t="n">
        <v>44.2477876106195</v>
      </c>
      <c r="D12" s="218" t="n">
        <v>56</v>
      </c>
      <c r="E12" s="219" t="n">
        <v>75.6756756756757</v>
      </c>
      <c r="F12" s="218" t="n">
        <v>55</v>
      </c>
      <c r="G12" s="219" t="n">
        <v>79.7101449275362</v>
      </c>
      <c r="H12" s="218" t="n">
        <v>59</v>
      </c>
      <c r="I12" s="219" t="n">
        <v>89.3939393939394</v>
      </c>
      <c r="J12" s="218" t="n">
        <v>26</v>
      </c>
      <c r="K12" s="219" t="n">
        <v>100</v>
      </c>
      <c r="L12" s="218" t="n">
        <v>34</v>
      </c>
      <c r="M12" s="219" t="n">
        <v>100</v>
      </c>
      <c r="N12" s="218" t="n">
        <v>330</v>
      </c>
      <c r="O12" s="219" t="n">
        <v>66.6666666666667</v>
      </c>
      <c r="P12" s="40"/>
      <c r="Q12" s="40"/>
      <c r="R12" s="40"/>
      <c r="S12" s="40"/>
      <c r="T12" s="40"/>
      <c r="U12" s="40"/>
      <c r="V12" s="40"/>
    </row>
    <row r="13" customFormat="false" ht="24.75" hidden="false" customHeight="true" outlineLevel="0" collapsed="false">
      <c r="A13" s="220" t="s">
        <v>142</v>
      </c>
      <c r="B13" s="218" t="n">
        <v>1815</v>
      </c>
      <c r="C13" s="219" t="n">
        <v>17.590618336887</v>
      </c>
      <c r="D13" s="218" t="n">
        <v>914</v>
      </c>
      <c r="E13" s="219" t="n">
        <v>38.3711167086482</v>
      </c>
      <c r="F13" s="218" t="n">
        <v>462</v>
      </c>
      <c r="G13" s="219" t="n">
        <v>60.7095926412615</v>
      </c>
      <c r="H13" s="218" t="n">
        <v>309</v>
      </c>
      <c r="I13" s="219" t="n">
        <v>78.030303030303</v>
      </c>
      <c r="J13" s="218" t="n">
        <v>99</v>
      </c>
      <c r="K13" s="219" t="n">
        <v>93.3962264150944</v>
      </c>
      <c r="L13" s="218" t="n">
        <v>50</v>
      </c>
      <c r="M13" s="219" t="n">
        <v>100</v>
      </c>
      <c r="N13" s="218" t="n">
        <v>3649</v>
      </c>
      <c r="O13" s="219" t="n">
        <v>26.0401056162135</v>
      </c>
      <c r="P13" s="40"/>
      <c r="Q13" s="40"/>
      <c r="R13" s="40"/>
      <c r="S13" s="40"/>
      <c r="T13" s="40"/>
      <c r="U13" s="40"/>
      <c r="V13" s="40"/>
    </row>
    <row r="14" customFormat="false" ht="26.25" hidden="false" customHeight="true" outlineLevel="0" collapsed="false">
      <c r="A14" s="220" t="s">
        <v>143</v>
      </c>
      <c r="B14" s="218" t="n">
        <v>2524</v>
      </c>
      <c r="C14" s="219" t="n">
        <v>13.3024138294508</v>
      </c>
      <c r="D14" s="218" t="n">
        <v>1265</v>
      </c>
      <c r="E14" s="219" t="n">
        <v>29.3095458758109</v>
      </c>
      <c r="F14" s="218" t="n">
        <v>647</v>
      </c>
      <c r="G14" s="219" t="n">
        <v>52.3886639676113</v>
      </c>
      <c r="H14" s="218" t="n">
        <v>425</v>
      </c>
      <c r="I14" s="219" t="n">
        <v>73.1497418244406</v>
      </c>
      <c r="J14" s="218" t="n">
        <v>125</v>
      </c>
      <c r="K14" s="219" t="n">
        <v>91.9117647058824</v>
      </c>
      <c r="L14" s="218" t="n">
        <v>41</v>
      </c>
      <c r="M14" s="219" t="n">
        <v>91.1111111111111</v>
      </c>
      <c r="N14" s="218" t="n">
        <v>5027</v>
      </c>
      <c r="O14" s="219" t="n">
        <v>19.8797801241745</v>
      </c>
      <c r="P14" s="40"/>
      <c r="Q14" s="40"/>
      <c r="R14" s="40"/>
      <c r="S14" s="40"/>
      <c r="T14" s="40"/>
      <c r="U14" s="40"/>
      <c r="V14" s="40"/>
    </row>
    <row r="15" customFormat="false" ht="12" hidden="false" customHeight="true" outlineLevel="0" collapsed="false">
      <c r="A15" s="4" t="s">
        <v>144</v>
      </c>
      <c r="B15" s="218" t="n">
        <v>578</v>
      </c>
      <c r="C15" s="219" t="n">
        <v>20.7168458781362</v>
      </c>
      <c r="D15" s="218" t="n">
        <v>252</v>
      </c>
      <c r="E15" s="219" t="n">
        <v>46.4088397790055</v>
      </c>
      <c r="F15" s="218" t="n">
        <v>127</v>
      </c>
      <c r="G15" s="219" t="n">
        <v>67.5531914893617</v>
      </c>
      <c r="H15" s="218" t="n">
        <v>109</v>
      </c>
      <c r="I15" s="219" t="n">
        <v>85.15625</v>
      </c>
      <c r="J15" s="218" t="n">
        <v>27</v>
      </c>
      <c r="K15" s="219" t="n">
        <v>87.0967741935484</v>
      </c>
      <c r="L15" s="218" t="n">
        <v>27</v>
      </c>
      <c r="M15" s="219" t="n">
        <v>100</v>
      </c>
      <c r="N15" s="218" t="n">
        <v>1120</v>
      </c>
      <c r="O15" s="219" t="n">
        <v>30.2131103318047</v>
      </c>
      <c r="P15" s="40"/>
      <c r="Q15" s="40"/>
      <c r="R15" s="40"/>
      <c r="S15" s="40"/>
      <c r="T15" s="40"/>
      <c r="U15" s="40"/>
      <c r="V15" s="40"/>
    </row>
    <row r="16" customFormat="false" ht="12" hidden="false" customHeight="true" outlineLevel="0" collapsed="false">
      <c r="A16" s="4" t="s">
        <v>145</v>
      </c>
      <c r="B16" s="218" t="n">
        <v>594</v>
      </c>
      <c r="C16" s="219" t="n">
        <v>18.8871224165342</v>
      </c>
      <c r="D16" s="218" t="n">
        <v>294</v>
      </c>
      <c r="E16" s="219" t="n">
        <v>36.4764267990074</v>
      </c>
      <c r="F16" s="218" t="n">
        <v>178</v>
      </c>
      <c r="G16" s="219" t="n">
        <v>62.8975265017668</v>
      </c>
      <c r="H16" s="218" t="n">
        <v>136</v>
      </c>
      <c r="I16" s="219" t="n">
        <v>89.4736842105263</v>
      </c>
      <c r="J16" s="218" t="n">
        <v>35</v>
      </c>
      <c r="K16" s="219" t="n">
        <v>92.1052631578947</v>
      </c>
      <c r="L16" s="218" t="n">
        <v>39</v>
      </c>
      <c r="M16" s="219" t="n">
        <v>100</v>
      </c>
      <c r="N16" s="218" t="n">
        <v>1276</v>
      </c>
      <c r="O16" s="219" t="n">
        <v>28.5906341026216</v>
      </c>
      <c r="P16" s="40"/>
      <c r="Q16" s="40"/>
      <c r="R16" s="40"/>
      <c r="S16" s="40"/>
      <c r="T16" s="40"/>
      <c r="U16" s="40"/>
      <c r="V16" s="40"/>
    </row>
    <row r="17" customFormat="false" ht="12" hidden="false" customHeight="true" outlineLevel="0" collapsed="false">
      <c r="A17" s="4" t="s">
        <v>146</v>
      </c>
      <c r="B17" s="218" t="n">
        <v>1778</v>
      </c>
      <c r="C17" s="219" t="n">
        <v>18.8647214854111</v>
      </c>
      <c r="D17" s="218" t="n">
        <v>1028</v>
      </c>
      <c r="E17" s="219" t="n">
        <v>37.4499089253188</v>
      </c>
      <c r="F17" s="218" t="n">
        <v>597</v>
      </c>
      <c r="G17" s="219" t="n">
        <v>65.4605263157895</v>
      </c>
      <c r="H17" s="218" t="n">
        <v>458</v>
      </c>
      <c r="I17" s="219" t="n">
        <v>84.1911764705882</v>
      </c>
      <c r="J17" s="218" t="n">
        <v>126</v>
      </c>
      <c r="K17" s="219" t="n">
        <v>97.6744186046512</v>
      </c>
      <c r="L17" s="218" t="n">
        <v>83</v>
      </c>
      <c r="M17" s="219" t="n">
        <v>100</v>
      </c>
      <c r="N17" s="218" t="n">
        <v>4070</v>
      </c>
      <c r="O17" s="219" t="n">
        <v>29.4117647058824</v>
      </c>
      <c r="P17" s="40"/>
      <c r="Q17" s="40"/>
      <c r="R17" s="40"/>
      <c r="S17" s="40"/>
      <c r="T17" s="40"/>
      <c r="U17" s="40"/>
      <c r="V17" s="40"/>
    </row>
    <row r="18" customFormat="false" ht="12" hidden="false" customHeight="true" outlineLevel="0" collapsed="false">
      <c r="A18" s="4" t="s">
        <v>147</v>
      </c>
      <c r="B18" s="218" t="n">
        <v>475</v>
      </c>
      <c r="C18" s="219" t="n">
        <v>22.5867807893486</v>
      </c>
      <c r="D18" s="218" t="n">
        <v>209</v>
      </c>
      <c r="E18" s="219" t="n">
        <v>35.6655290102389</v>
      </c>
      <c r="F18" s="218" t="n">
        <v>149</v>
      </c>
      <c r="G18" s="219" t="n">
        <v>65.929203539823</v>
      </c>
      <c r="H18" s="218" t="n">
        <v>153</v>
      </c>
      <c r="I18" s="219" t="n">
        <v>75.7425742574257</v>
      </c>
      <c r="J18" s="218" t="n">
        <v>65</v>
      </c>
      <c r="K18" s="219" t="n">
        <v>91.5492957746479</v>
      </c>
      <c r="L18" s="218" t="n">
        <v>75</v>
      </c>
      <c r="M18" s="219" t="n">
        <v>96.1538461538462</v>
      </c>
      <c r="N18" s="218" t="n">
        <v>1126</v>
      </c>
      <c r="O18" s="219" t="n">
        <v>34.476423759951</v>
      </c>
      <c r="P18" s="40"/>
      <c r="Q18" s="40"/>
      <c r="R18" s="40"/>
      <c r="S18" s="40"/>
      <c r="T18" s="40"/>
      <c r="U18" s="40"/>
      <c r="V18" s="40"/>
    </row>
    <row r="19" customFormat="false" ht="12" hidden="false" customHeight="true" outlineLevel="0" collapsed="false">
      <c r="A19" s="221" t="s">
        <v>148</v>
      </c>
      <c r="B19" s="218" t="n">
        <v>2100</v>
      </c>
      <c r="C19" s="219" t="n">
        <v>13.5983940944117</v>
      </c>
      <c r="D19" s="218" t="n">
        <v>685</v>
      </c>
      <c r="E19" s="219" t="n">
        <v>29.2985457656116</v>
      </c>
      <c r="F19" s="218" t="n">
        <v>306</v>
      </c>
      <c r="G19" s="219" t="n">
        <v>50.3289473684211</v>
      </c>
      <c r="H19" s="218" t="n">
        <v>202</v>
      </c>
      <c r="I19" s="219" t="n">
        <v>71.8861209964413</v>
      </c>
      <c r="J19" s="218" t="n">
        <v>48</v>
      </c>
      <c r="K19" s="219" t="n">
        <v>92.3076923076923</v>
      </c>
      <c r="L19" s="218" t="n">
        <v>26</v>
      </c>
      <c r="M19" s="219" t="n">
        <v>96.2962962962963</v>
      </c>
      <c r="N19" s="218" t="n">
        <v>3367</v>
      </c>
      <c r="O19" s="219" t="n">
        <v>17.9582911088591</v>
      </c>
      <c r="P19" s="40"/>
      <c r="Q19" s="40"/>
      <c r="R19" s="40"/>
      <c r="S19" s="40"/>
      <c r="T19" s="40"/>
      <c r="U19" s="40"/>
      <c r="V19" s="40"/>
    </row>
    <row r="20" customFormat="false" ht="12" hidden="false" customHeight="true" outlineLevel="0" collapsed="false">
      <c r="A20" s="4" t="s">
        <v>149</v>
      </c>
      <c r="B20" s="218" t="n">
        <v>1112</v>
      </c>
      <c r="C20" s="219" t="n">
        <v>56.1616161616162</v>
      </c>
      <c r="D20" s="218" t="n">
        <v>115</v>
      </c>
      <c r="E20" s="219" t="n">
        <v>83.9416058394161</v>
      </c>
      <c r="F20" s="218" t="n">
        <v>59</v>
      </c>
      <c r="G20" s="219" t="n">
        <v>93.6507936507936</v>
      </c>
      <c r="H20" s="218" t="n">
        <v>36</v>
      </c>
      <c r="I20" s="219" t="n">
        <v>97.2972972972973</v>
      </c>
      <c r="J20" s="218" t="n">
        <v>19</v>
      </c>
      <c r="K20" s="219" t="n">
        <v>100</v>
      </c>
      <c r="L20" s="218" t="n">
        <v>19</v>
      </c>
      <c r="M20" s="219" t="n">
        <v>95</v>
      </c>
      <c r="N20" s="218" t="n">
        <v>1360</v>
      </c>
      <c r="O20" s="219" t="n">
        <v>60.2836879432624</v>
      </c>
      <c r="P20" s="40"/>
      <c r="Q20" s="40"/>
      <c r="R20" s="40"/>
      <c r="S20" s="40"/>
      <c r="T20" s="40"/>
      <c r="U20" s="40"/>
      <c r="V20" s="40"/>
    </row>
    <row r="21" customFormat="false" ht="12" hidden="false" customHeight="true" outlineLevel="0" collapsed="false">
      <c r="A21" s="4" t="s">
        <v>150</v>
      </c>
      <c r="B21" s="218" t="n">
        <v>984</v>
      </c>
      <c r="C21" s="219" t="n">
        <v>25.0381679389313</v>
      </c>
      <c r="D21" s="218" t="n">
        <v>283</v>
      </c>
      <c r="E21" s="219" t="n">
        <v>45.3525641025641</v>
      </c>
      <c r="F21" s="218" t="n">
        <v>140</v>
      </c>
      <c r="G21" s="219" t="n">
        <v>57.1428571428571</v>
      </c>
      <c r="H21" s="218" t="n">
        <v>124</v>
      </c>
      <c r="I21" s="219" t="n">
        <v>62.9441624365482</v>
      </c>
      <c r="J21" s="218" t="n">
        <v>46</v>
      </c>
      <c r="K21" s="219" t="n">
        <v>69.6969696969697</v>
      </c>
      <c r="L21" s="218" t="n">
        <v>40</v>
      </c>
      <c r="M21" s="219" t="n">
        <v>97.5609756097561</v>
      </c>
      <c r="N21" s="218" t="n">
        <v>1617</v>
      </c>
      <c r="O21" s="219" t="n">
        <v>31.6872427983539</v>
      </c>
      <c r="P21" s="40"/>
      <c r="Q21" s="40"/>
      <c r="R21" s="40"/>
      <c r="S21" s="40"/>
      <c r="T21" s="40"/>
      <c r="U21" s="40"/>
      <c r="V21" s="40"/>
    </row>
    <row r="22" s="225" customFormat="true" ht="12" hidden="false" customHeight="true" outlineLevel="0" collapsed="false">
      <c r="A22" s="222" t="s">
        <v>151</v>
      </c>
      <c r="B22" s="223" t="n">
        <v>17347</v>
      </c>
      <c r="C22" s="224" t="n">
        <v>16.4630963566134</v>
      </c>
      <c r="D22" s="223" t="n">
        <v>7337</v>
      </c>
      <c r="E22" s="224" t="n">
        <v>34.1462279517848</v>
      </c>
      <c r="F22" s="223" t="n">
        <v>3772</v>
      </c>
      <c r="G22" s="224" t="n">
        <v>57.6934842459468</v>
      </c>
      <c r="H22" s="223" t="n">
        <v>2764</v>
      </c>
      <c r="I22" s="224" t="n">
        <v>76.6712898751734</v>
      </c>
      <c r="J22" s="223" t="n">
        <v>860</v>
      </c>
      <c r="K22" s="224" t="n">
        <v>90.6217070600632</v>
      </c>
      <c r="L22" s="223" t="n">
        <v>572</v>
      </c>
      <c r="M22" s="224" t="n">
        <v>96.9491525423729</v>
      </c>
      <c r="N22" s="223" t="n">
        <v>32652</v>
      </c>
      <c r="O22" s="224" t="n">
        <v>23.5689846829029</v>
      </c>
      <c r="P22" s="71"/>
      <c r="Q22" s="71"/>
      <c r="R22" s="71"/>
      <c r="S22" s="71"/>
      <c r="T22" s="71"/>
      <c r="U22" s="71"/>
      <c r="V22" s="71"/>
    </row>
    <row r="23" customFormat="false" ht="12" hidden="false" customHeight="true" outlineLevel="0" collapsed="false">
      <c r="A23" s="4" t="s">
        <v>152</v>
      </c>
      <c r="B23" s="218" t="n">
        <v>18275</v>
      </c>
      <c r="C23" s="219" t="n">
        <v>17.3438107982424</v>
      </c>
      <c r="D23" s="218" t="n">
        <v>1705</v>
      </c>
      <c r="E23" s="219" t="n">
        <v>27.7371075321295</v>
      </c>
      <c r="F23" s="218" t="n">
        <v>573</v>
      </c>
      <c r="G23" s="219" t="n">
        <v>50.6631299734748</v>
      </c>
      <c r="H23" s="218" t="n">
        <v>267</v>
      </c>
      <c r="I23" s="219" t="n">
        <v>66.5835411471322</v>
      </c>
      <c r="J23" s="218" t="n">
        <v>38</v>
      </c>
      <c r="K23" s="219" t="n">
        <v>82.6086956521739</v>
      </c>
      <c r="L23" s="218" t="n">
        <v>32</v>
      </c>
      <c r="M23" s="219" t="n">
        <v>94.1176470588235</v>
      </c>
      <c r="N23" s="218" t="n">
        <v>20890</v>
      </c>
      <c r="O23" s="219" t="n">
        <v>16.0478747512925</v>
      </c>
      <c r="P23" s="40"/>
      <c r="Q23" s="40"/>
      <c r="R23" s="40"/>
      <c r="S23" s="40"/>
      <c r="T23" s="40"/>
      <c r="U23" s="40"/>
      <c r="V23" s="40"/>
    </row>
    <row r="24" s="225" customFormat="true" ht="12" hidden="false" customHeight="true" outlineLevel="0" collapsed="false">
      <c r="A24" s="222" t="s">
        <v>153</v>
      </c>
      <c r="B24" s="223" t="n">
        <v>35622</v>
      </c>
      <c r="C24" s="224" t="n">
        <v>29.0996127893868</v>
      </c>
      <c r="D24" s="223" t="n">
        <v>9042</v>
      </c>
      <c r="E24" s="224" t="n">
        <v>32.7205616269813</v>
      </c>
      <c r="F24" s="223" t="n">
        <v>4345</v>
      </c>
      <c r="G24" s="224" t="n">
        <v>56.6566697092189</v>
      </c>
      <c r="H24" s="223" t="n">
        <v>3031</v>
      </c>
      <c r="I24" s="224" t="n">
        <v>75.6615077383924</v>
      </c>
      <c r="J24" s="223" t="n">
        <v>898</v>
      </c>
      <c r="K24" s="224" t="n">
        <v>90.251256281407</v>
      </c>
      <c r="L24" s="223" t="n">
        <v>604</v>
      </c>
      <c r="M24" s="224" t="n">
        <v>96.7948717948718</v>
      </c>
      <c r="N24" s="223" t="n">
        <v>53542</v>
      </c>
      <c r="O24" s="224" t="n">
        <v>19.9254961650249</v>
      </c>
      <c r="P24" s="71"/>
      <c r="Q24" s="71"/>
      <c r="R24" s="71"/>
      <c r="S24" s="71"/>
      <c r="T24" s="71"/>
      <c r="U24" s="71"/>
      <c r="V24" s="71"/>
    </row>
    <row r="25" customFormat="false" ht="12" hidden="false" customHeight="true" outlineLevel="0" collapsed="false">
      <c r="A25" s="4" t="s">
        <v>154</v>
      </c>
      <c r="B25" s="218" t="n">
        <v>25018</v>
      </c>
      <c r="C25" s="219" t="n">
        <v>15.3870755453869</v>
      </c>
      <c r="D25" s="218" t="n">
        <v>3475</v>
      </c>
      <c r="E25" s="219" t="n">
        <v>44.4032711474572</v>
      </c>
      <c r="F25" s="218" t="n">
        <v>1165</v>
      </c>
      <c r="G25" s="219" t="n">
        <v>63.9407244785949</v>
      </c>
      <c r="H25" s="218" t="n">
        <v>665</v>
      </c>
      <c r="I25" s="219" t="n">
        <v>77.3255813953489</v>
      </c>
      <c r="J25" s="218" t="n">
        <v>210</v>
      </c>
      <c r="K25" s="219" t="n">
        <v>85.0202429149798</v>
      </c>
      <c r="L25" s="218" t="n">
        <v>183</v>
      </c>
      <c r="M25" s="219" t="n">
        <v>93.3673469387755</v>
      </c>
      <c r="N25" s="218" t="n">
        <v>30716</v>
      </c>
      <c r="O25" s="219" t="n">
        <v>17.699461801754</v>
      </c>
      <c r="P25" s="40"/>
      <c r="Q25" s="40"/>
      <c r="R25" s="40"/>
      <c r="S25" s="40"/>
      <c r="T25" s="40"/>
      <c r="U25" s="40"/>
      <c r="V25" s="40"/>
    </row>
    <row r="26" customFormat="false" ht="12" hidden="false" customHeight="true" outlineLevel="0" collapsed="false">
      <c r="A26" s="4" t="s">
        <v>155</v>
      </c>
      <c r="B26" s="218" t="n">
        <v>3722</v>
      </c>
      <c r="C26" s="219" t="n">
        <v>15.6314308512872</v>
      </c>
      <c r="D26" s="218" t="n">
        <v>881</v>
      </c>
      <c r="E26" s="219" t="n">
        <v>26.794403892944</v>
      </c>
      <c r="F26" s="218" t="n">
        <v>353</v>
      </c>
      <c r="G26" s="219" t="n">
        <v>33.2079021636877</v>
      </c>
      <c r="H26" s="218" t="n">
        <v>266</v>
      </c>
      <c r="I26" s="219" t="n">
        <v>38.1635581061693</v>
      </c>
      <c r="J26" s="218" t="n">
        <v>123</v>
      </c>
      <c r="K26" s="219" t="n">
        <v>59.4202898550725</v>
      </c>
      <c r="L26" s="218" t="n">
        <v>111</v>
      </c>
      <c r="M26" s="219" t="n">
        <v>81.021897810219</v>
      </c>
      <c r="N26" s="218" t="n">
        <v>5456</v>
      </c>
      <c r="O26" s="219" t="n">
        <v>18.6830120193131</v>
      </c>
      <c r="P26" s="40"/>
      <c r="Q26" s="40"/>
      <c r="R26" s="40"/>
      <c r="S26" s="40"/>
      <c r="T26" s="40"/>
      <c r="U26" s="40"/>
      <c r="V26" s="40"/>
    </row>
    <row r="27" customFormat="false" ht="12" hidden="false" customHeight="true" outlineLevel="0" collapsed="false">
      <c r="A27" s="4" t="s">
        <v>156</v>
      </c>
      <c r="B27" s="218" t="n">
        <v>4924</v>
      </c>
      <c r="C27" s="219" t="n">
        <v>13.2230517213599</v>
      </c>
      <c r="D27" s="218" t="n">
        <v>803</v>
      </c>
      <c r="E27" s="219" t="n">
        <v>32.0047827819849</v>
      </c>
      <c r="F27" s="218" t="n">
        <v>225</v>
      </c>
      <c r="G27" s="219" t="n">
        <v>44.7316103379722</v>
      </c>
      <c r="H27" s="218" t="n">
        <v>147</v>
      </c>
      <c r="I27" s="219" t="n">
        <v>61.25</v>
      </c>
      <c r="J27" s="218" t="n">
        <v>37</v>
      </c>
      <c r="K27" s="219" t="n">
        <v>69.811320754717</v>
      </c>
      <c r="L27" s="218" t="n">
        <v>53</v>
      </c>
      <c r="M27" s="219" t="n">
        <v>89.8305084745763</v>
      </c>
      <c r="N27" s="218" t="n">
        <v>6189</v>
      </c>
      <c r="O27" s="219" t="n">
        <v>15.2430914733264</v>
      </c>
      <c r="P27" s="40"/>
      <c r="Q27" s="40"/>
      <c r="R27" s="40"/>
      <c r="S27" s="40"/>
      <c r="T27" s="40"/>
      <c r="U27" s="40"/>
      <c r="V27" s="40"/>
    </row>
    <row r="28" customFormat="false" ht="12" hidden="false" customHeight="true" outlineLevel="0" collapsed="false">
      <c r="A28" s="4" t="s">
        <v>157</v>
      </c>
      <c r="B28" s="218" t="n">
        <v>7291</v>
      </c>
      <c r="C28" s="219" t="n">
        <v>20.6386050329776</v>
      </c>
      <c r="D28" s="218" t="n">
        <v>912</v>
      </c>
      <c r="E28" s="219" t="n">
        <v>58.1261950286807</v>
      </c>
      <c r="F28" s="218" t="n">
        <v>355</v>
      </c>
      <c r="G28" s="219" t="n">
        <v>75.8547008547009</v>
      </c>
      <c r="H28" s="218" t="n">
        <v>238</v>
      </c>
      <c r="I28" s="219" t="n">
        <v>83.8028169014085</v>
      </c>
      <c r="J28" s="218" t="n">
        <v>80</v>
      </c>
      <c r="K28" s="219" t="n">
        <v>93.0232558139535</v>
      </c>
      <c r="L28" s="218" t="n">
        <v>78</v>
      </c>
      <c r="M28" s="219" t="n">
        <v>93.9759036144578</v>
      </c>
      <c r="N28" s="218" t="n">
        <v>8954</v>
      </c>
      <c r="O28" s="219" t="n">
        <v>23.6771822196367</v>
      </c>
      <c r="P28" s="40"/>
      <c r="Q28" s="40"/>
      <c r="R28" s="40"/>
      <c r="S28" s="40"/>
      <c r="T28" s="40"/>
      <c r="U28" s="40"/>
      <c r="V28" s="40"/>
    </row>
    <row r="29" customFormat="false" ht="12" hidden="false" customHeight="true" outlineLevel="0" collapsed="false">
      <c r="A29" s="4" t="s">
        <v>158</v>
      </c>
      <c r="B29" s="218" t="n">
        <v>4306</v>
      </c>
      <c r="C29" s="219" t="n">
        <v>41.4357197844496</v>
      </c>
      <c r="D29" s="218" t="n">
        <v>295</v>
      </c>
      <c r="E29" s="219" t="n">
        <v>55.8712121212121</v>
      </c>
      <c r="F29" s="218" t="n">
        <v>142</v>
      </c>
      <c r="G29" s="219" t="n">
        <v>48.7972508591065</v>
      </c>
      <c r="H29" s="218" t="n">
        <v>154</v>
      </c>
      <c r="I29" s="219" t="n">
        <v>68.141592920354</v>
      </c>
      <c r="J29" s="218" t="n">
        <v>83</v>
      </c>
      <c r="K29" s="219" t="n">
        <v>83.8383838383838</v>
      </c>
      <c r="L29" s="218" t="n">
        <v>132</v>
      </c>
      <c r="M29" s="219" t="n">
        <v>97.7777777777778</v>
      </c>
      <c r="N29" s="218" t="n">
        <v>5112</v>
      </c>
      <c r="O29" s="219" t="n">
        <v>43.8008739611002</v>
      </c>
      <c r="P29" s="40"/>
      <c r="Q29" s="40"/>
      <c r="R29" s="40"/>
      <c r="S29" s="40"/>
      <c r="T29" s="40"/>
      <c r="U29" s="40"/>
      <c r="V29" s="40"/>
    </row>
    <row r="30" customFormat="false" ht="12" hidden="false" customHeight="true" outlineLevel="0" collapsed="false">
      <c r="A30" s="4" t="s">
        <v>159</v>
      </c>
      <c r="B30" s="218" t="n">
        <v>29596</v>
      </c>
      <c r="C30" s="219" t="n">
        <v>29.4148048024171</v>
      </c>
      <c r="D30" s="218" t="n">
        <v>82</v>
      </c>
      <c r="E30" s="219" t="n">
        <v>67.7685950413223</v>
      </c>
      <c r="F30" s="218" t="n">
        <v>32</v>
      </c>
      <c r="G30" s="219" t="n">
        <v>82.051282051282</v>
      </c>
      <c r="H30" s="218" t="n">
        <v>8</v>
      </c>
      <c r="I30" s="219" t="n">
        <v>80</v>
      </c>
      <c r="J30" s="218" t="n">
        <v>6</v>
      </c>
      <c r="K30" s="219" t="n">
        <v>100</v>
      </c>
      <c r="L30" s="218" t="n">
        <v>1</v>
      </c>
      <c r="M30" s="219" t="n">
        <v>100</v>
      </c>
      <c r="N30" s="218" t="n">
        <v>29725</v>
      </c>
      <c r="O30" s="219" t="n">
        <v>29.491135297094</v>
      </c>
      <c r="P30" s="40"/>
      <c r="Q30" s="40"/>
      <c r="R30" s="40"/>
      <c r="S30" s="40"/>
      <c r="T30" s="40"/>
      <c r="U30" s="40"/>
      <c r="V30" s="40"/>
    </row>
    <row r="31" customFormat="false" ht="12" hidden="false" customHeight="true" outlineLevel="0" collapsed="false">
      <c r="A31" s="4" t="s">
        <v>160</v>
      </c>
      <c r="B31" s="218" t="n">
        <v>12763</v>
      </c>
      <c r="C31" s="219" t="n">
        <v>25.116105163728</v>
      </c>
      <c r="D31" s="218" t="n">
        <v>999</v>
      </c>
      <c r="E31" s="219" t="n">
        <v>60.4721549636804</v>
      </c>
      <c r="F31" s="218" t="n">
        <v>331</v>
      </c>
      <c r="G31" s="219" t="n">
        <v>71.1827956989247</v>
      </c>
      <c r="H31" s="218" t="n">
        <v>195</v>
      </c>
      <c r="I31" s="219" t="n">
        <v>75.2895752895753</v>
      </c>
      <c r="J31" s="218" t="n">
        <v>59</v>
      </c>
      <c r="K31" s="219" t="n">
        <v>86.7647058823529</v>
      </c>
      <c r="L31" s="218" t="n">
        <v>39</v>
      </c>
      <c r="M31" s="219" t="n">
        <v>88.6363636363636</v>
      </c>
      <c r="N31" s="218" t="n">
        <v>14386</v>
      </c>
      <c r="O31" s="219" t="n">
        <v>26.9885937265496</v>
      </c>
      <c r="P31" s="40"/>
      <c r="Q31" s="40"/>
      <c r="R31" s="40"/>
      <c r="S31" s="40"/>
      <c r="T31" s="40"/>
      <c r="U31" s="40"/>
      <c r="V31" s="40"/>
    </row>
    <row r="32" customFormat="false" ht="12" hidden="false" customHeight="true" outlineLevel="0" collapsed="false">
      <c r="A32" s="4" t="s">
        <v>161</v>
      </c>
      <c r="B32" s="218" t="n">
        <v>7472</v>
      </c>
      <c r="C32" s="219" t="n">
        <v>18.1385638685245</v>
      </c>
      <c r="D32" s="218" t="n">
        <v>625</v>
      </c>
      <c r="E32" s="219" t="n">
        <v>22.4739302409205</v>
      </c>
      <c r="F32" s="218" t="n">
        <v>263</v>
      </c>
      <c r="G32" s="219" t="n">
        <v>25.7590597453477</v>
      </c>
      <c r="H32" s="218" t="n">
        <v>213</v>
      </c>
      <c r="I32" s="219" t="n">
        <v>32.9721362229102</v>
      </c>
      <c r="J32" s="218" t="n">
        <v>120</v>
      </c>
      <c r="K32" s="219" t="n">
        <v>46.3320463320463</v>
      </c>
      <c r="L32" s="218" t="n">
        <v>133</v>
      </c>
      <c r="M32" s="219" t="n">
        <v>69.6335078534032</v>
      </c>
      <c r="N32" s="218" t="n">
        <v>8826</v>
      </c>
      <c r="O32" s="219" t="n">
        <v>19.1486592033325</v>
      </c>
      <c r="P32" s="40"/>
      <c r="Q32" s="40"/>
      <c r="R32" s="40"/>
      <c r="S32" s="40"/>
      <c r="T32" s="40"/>
      <c r="U32" s="40"/>
      <c r="V32" s="40"/>
    </row>
    <row r="33" customFormat="false" ht="12" hidden="false" customHeight="true" outlineLevel="0" collapsed="false">
      <c r="A33" s="4" t="s">
        <v>162</v>
      </c>
      <c r="B33" s="218" t="n">
        <v>703</v>
      </c>
      <c r="C33" s="219" t="n">
        <v>12.0335501540568</v>
      </c>
      <c r="D33" s="218" t="n">
        <v>40</v>
      </c>
      <c r="E33" s="219" t="n">
        <v>9.11161731207289</v>
      </c>
      <c r="F33" s="218" t="n">
        <v>21</v>
      </c>
      <c r="G33" s="219" t="n">
        <v>19.0909090909091</v>
      </c>
      <c r="H33" s="218" t="n">
        <v>10</v>
      </c>
      <c r="I33" s="219" t="n">
        <v>34.4827586206897</v>
      </c>
      <c r="J33" s="218" t="n">
        <v>3</v>
      </c>
      <c r="K33" s="219" t="n">
        <v>75</v>
      </c>
      <c r="L33" s="218" t="s">
        <v>163</v>
      </c>
      <c r="M33" s="219" t="s">
        <v>163</v>
      </c>
      <c r="N33" s="218" t="n">
        <v>777</v>
      </c>
      <c r="O33" s="219" t="n">
        <v>12.0952677459527</v>
      </c>
      <c r="P33" s="40"/>
      <c r="Q33" s="40"/>
      <c r="R33" s="40"/>
      <c r="S33" s="40"/>
      <c r="T33" s="40"/>
      <c r="U33" s="40"/>
      <c r="V33" s="40"/>
    </row>
    <row r="34" customFormat="false" ht="12" hidden="false" customHeight="true" outlineLevel="0" collapsed="false">
      <c r="A34" s="4" t="s">
        <v>164</v>
      </c>
      <c r="B34" s="218" t="n">
        <v>1284</v>
      </c>
      <c r="C34" s="219" t="n">
        <v>11.3147691223123</v>
      </c>
      <c r="D34" s="218" t="n">
        <v>237</v>
      </c>
      <c r="E34" s="219" t="n">
        <v>13.7550783517121</v>
      </c>
      <c r="F34" s="218" t="n">
        <v>159</v>
      </c>
      <c r="G34" s="219" t="n">
        <v>20.5161290322581</v>
      </c>
      <c r="H34" s="218" t="n">
        <v>147</v>
      </c>
      <c r="I34" s="219" t="n">
        <v>28.0534351145038</v>
      </c>
      <c r="J34" s="218" t="n">
        <v>41</v>
      </c>
      <c r="K34" s="219" t="n">
        <v>35.9649122807018</v>
      </c>
      <c r="L34" s="218" t="n">
        <v>48</v>
      </c>
      <c r="M34" s="219" t="n">
        <v>60.7594936708861</v>
      </c>
      <c r="N34" s="218" t="n">
        <v>1916</v>
      </c>
      <c r="O34" s="219" t="n">
        <v>13.1566298152853</v>
      </c>
      <c r="P34" s="40"/>
      <c r="Q34" s="40"/>
      <c r="R34" s="40"/>
      <c r="S34" s="40"/>
      <c r="T34" s="40"/>
      <c r="U34" s="40"/>
      <c r="V34" s="40"/>
    </row>
    <row r="35" customFormat="false" ht="12" hidden="false" customHeight="true" outlineLevel="0" collapsed="false">
      <c r="A35" s="4" t="s">
        <v>165</v>
      </c>
      <c r="B35" s="218" t="n">
        <v>3115</v>
      </c>
      <c r="C35" s="219" t="n">
        <v>13.6880959704706</v>
      </c>
      <c r="D35" s="218" t="n">
        <v>285</v>
      </c>
      <c r="E35" s="219" t="n">
        <v>27.0655270655271</v>
      </c>
      <c r="F35" s="218" t="n">
        <v>91</v>
      </c>
      <c r="G35" s="219" t="n">
        <v>41.5525114155251</v>
      </c>
      <c r="H35" s="218" t="n">
        <v>48</v>
      </c>
      <c r="I35" s="219" t="n">
        <v>52.7472527472528</v>
      </c>
      <c r="J35" s="218" t="n">
        <v>17</v>
      </c>
      <c r="K35" s="219" t="n">
        <v>77.2727272727273</v>
      </c>
      <c r="L35" s="218" t="n">
        <v>12</v>
      </c>
      <c r="M35" s="219" t="n">
        <v>85.7142857142857</v>
      </c>
      <c r="N35" s="218" t="n">
        <v>3568</v>
      </c>
      <c r="O35" s="219" t="n">
        <v>14.7706573936082</v>
      </c>
      <c r="P35" s="40"/>
      <c r="Q35" s="40"/>
      <c r="R35" s="40"/>
      <c r="S35" s="40"/>
      <c r="T35" s="40"/>
      <c r="U35" s="40"/>
      <c r="V35" s="40"/>
    </row>
    <row r="36" s="225" customFormat="true" ht="12" hidden="false" customHeight="true" outlineLevel="0" collapsed="false">
      <c r="A36" s="222" t="s">
        <v>166</v>
      </c>
      <c r="B36" s="187" t="n">
        <v>100194</v>
      </c>
      <c r="C36" s="188" t="n">
        <v>19.9616681144059</v>
      </c>
      <c r="D36" s="187" t="n">
        <v>8634</v>
      </c>
      <c r="E36" s="188" t="n">
        <v>36.7576312316403</v>
      </c>
      <c r="F36" s="187" t="n">
        <v>3137</v>
      </c>
      <c r="G36" s="188" t="n">
        <v>46.2957497048406</v>
      </c>
      <c r="H36" s="187" t="n">
        <v>2091</v>
      </c>
      <c r="I36" s="188" t="n">
        <v>54.0869115364718</v>
      </c>
      <c r="J36" s="187" t="n">
        <v>779</v>
      </c>
      <c r="K36" s="188" t="n">
        <v>66.8669527896996</v>
      </c>
      <c r="L36" s="187" t="n">
        <v>790</v>
      </c>
      <c r="M36" s="188" t="n">
        <v>84.1320553780618</v>
      </c>
      <c r="N36" s="187" t="n">
        <v>115625</v>
      </c>
      <c r="O36" s="188" t="n">
        <v>21.4849665624239</v>
      </c>
      <c r="P36" s="226"/>
      <c r="Q36" s="226"/>
      <c r="R36" s="226"/>
      <c r="S36" s="226"/>
      <c r="T36" s="226"/>
      <c r="U36" s="226"/>
      <c r="V36" s="226"/>
      <c r="W36" s="227"/>
      <c r="X36" s="227"/>
    </row>
    <row r="37" customFormat="false" ht="12" hidden="false" customHeight="true" outlineLevel="0" collapsed="false">
      <c r="A37" s="228" t="s">
        <v>13</v>
      </c>
      <c r="B37" s="229" t="n">
        <v>135816</v>
      </c>
      <c r="C37" s="230" t="n">
        <v>18.6121979128838</v>
      </c>
      <c r="D37" s="229" t="n">
        <v>17676</v>
      </c>
      <c r="E37" s="230" t="n">
        <v>34.5754357138666</v>
      </c>
      <c r="F37" s="229" t="n">
        <v>7482</v>
      </c>
      <c r="G37" s="230" t="n">
        <v>51.7964693665628</v>
      </c>
      <c r="H37" s="229" t="n">
        <v>5122</v>
      </c>
      <c r="I37" s="230" t="n">
        <v>65.0660569105691</v>
      </c>
      <c r="J37" s="229" t="n">
        <v>1677</v>
      </c>
      <c r="K37" s="230" t="n">
        <v>77.6388888888889</v>
      </c>
      <c r="L37" s="229" t="n">
        <v>1394</v>
      </c>
      <c r="M37" s="230" t="n">
        <v>89.1874600127959</v>
      </c>
      <c r="N37" s="229" t="n">
        <v>169167</v>
      </c>
      <c r="O37" s="230" t="n">
        <v>20.965623055778</v>
      </c>
      <c r="P37" s="40"/>
      <c r="Q37" s="40"/>
      <c r="R37" s="40"/>
      <c r="S37" s="40"/>
      <c r="T37" s="40"/>
      <c r="U37" s="40"/>
      <c r="V37" s="40"/>
    </row>
    <row r="38" customFormat="false" ht="16.5" hidden="false" customHeight="true" outlineLevel="0" collapsed="false">
      <c r="A38" s="176" t="s">
        <v>116</v>
      </c>
      <c r="B38" s="176"/>
      <c r="C38" s="176"/>
      <c r="D38" s="176"/>
      <c r="E38" s="176"/>
      <c r="F38" s="176"/>
      <c r="G38" s="176"/>
      <c r="H38" s="176"/>
      <c r="I38" s="176"/>
      <c r="J38" s="231"/>
      <c r="K38" s="232"/>
      <c r="L38" s="231"/>
      <c r="M38" s="232"/>
      <c r="N38" s="231"/>
      <c r="O38" s="232"/>
      <c r="P38" s="40"/>
      <c r="Q38" s="40"/>
      <c r="R38" s="40"/>
      <c r="S38" s="40"/>
      <c r="T38" s="40"/>
      <c r="U38" s="40"/>
      <c r="V38" s="40"/>
    </row>
    <row r="39" customFormat="false" ht="24.75" hidden="false" customHeight="true" outlineLevel="0" collapsed="false">
      <c r="A39" s="36" t="s">
        <v>117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40"/>
      <c r="Q39" s="40"/>
      <c r="R39" s="40"/>
      <c r="S39" s="40"/>
      <c r="T39" s="40"/>
      <c r="U39" s="40"/>
      <c r="V39" s="40"/>
    </row>
    <row r="40" customFormat="false" ht="11.25" hidden="false" customHeight="true" outlineLevel="0" collapsed="false">
      <c r="A40" s="233" t="s">
        <v>118</v>
      </c>
      <c r="B40" s="233"/>
      <c r="C40" s="233"/>
      <c r="D40" s="233"/>
      <c r="E40" s="233"/>
      <c r="F40" s="233"/>
      <c r="G40" s="233"/>
      <c r="H40" s="233"/>
      <c r="I40" s="233"/>
      <c r="J40" s="233"/>
      <c r="K40" s="233"/>
      <c r="L40" s="4"/>
      <c r="M40" s="4"/>
      <c r="N40" s="4"/>
      <c r="O40" s="4"/>
      <c r="P40" s="40"/>
      <c r="Q40" s="40"/>
      <c r="R40" s="40"/>
      <c r="S40" s="40"/>
      <c r="T40" s="40"/>
      <c r="U40" s="40"/>
      <c r="V40" s="40"/>
    </row>
    <row r="41" customFormat="false" ht="11.25" hidden="false" customHeight="true" outlineLevel="0" collapsed="false">
      <c r="A41" s="40"/>
      <c r="B41" s="179"/>
      <c r="C41" s="234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40"/>
      <c r="Q41" s="40"/>
      <c r="R41" s="40"/>
      <c r="S41" s="40"/>
      <c r="T41" s="40"/>
      <c r="U41" s="40"/>
      <c r="V41" s="40"/>
    </row>
    <row r="42" customFormat="false" ht="11.25" hidden="false" customHeight="true" outlineLevel="0" collapsed="false">
      <c r="A42" s="40"/>
      <c r="B42" s="40"/>
      <c r="C42" s="234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</row>
    <row r="43" customFormat="false" ht="11.25" hidden="false" customHeight="true" outlineLevel="0" collapsed="false">
      <c r="A43" s="40"/>
      <c r="B43" s="40"/>
      <c r="C43" s="234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</row>
    <row r="44" customFormat="false" ht="11.25" hidden="false" customHeight="true" outlineLevel="0" collapsed="false">
      <c r="A44" s="40"/>
      <c r="B44" s="40"/>
      <c r="C44" s="234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</row>
    <row r="45" customFormat="false" ht="11.25" hidden="false" customHeight="true" outlineLevel="0" collapsed="false">
      <c r="A45" s="40"/>
      <c r="B45" s="40"/>
      <c r="C45" s="234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</row>
    <row r="46" customFormat="false" ht="11.25" hidden="false" customHeight="true" outlineLevel="0" collapsed="false">
      <c r="A46" s="40"/>
      <c r="B46" s="40"/>
      <c r="C46" s="234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</row>
    <row r="47" customFormat="false" ht="11.25" hidden="false" customHeight="true" outlineLevel="0" collapsed="false">
      <c r="A47" s="40"/>
      <c r="B47" s="40"/>
      <c r="C47" s="234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</row>
    <row r="48" customFormat="false" ht="11.25" hidden="false" customHeight="true" outlineLevel="0" collapsed="false">
      <c r="A48" s="40"/>
      <c r="B48" s="40"/>
      <c r="C48" s="234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</row>
    <row r="49" customFormat="false" ht="11.25" hidden="false" customHeight="true" outlineLevel="0" collapsed="false">
      <c r="A49" s="40"/>
      <c r="B49" s="40"/>
      <c r="C49" s="234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</row>
    <row r="50" customFormat="false" ht="11.25" hidden="false" customHeight="true" outlineLevel="0" collapsed="false">
      <c r="A50" s="40"/>
      <c r="B50" s="40"/>
      <c r="C50" s="234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</row>
    <row r="51" customFormat="false" ht="11.25" hidden="false" customHeight="true" outlineLevel="0" collapsed="false">
      <c r="A51" s="40"/>
      <c r="B51" s="40"/>
      <c r="C51" s="234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</row>
  </sheetData>
  <mergeCells count="11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8:I38"/>
    <mergeCell ref="A39:O39"/>
  </mergeCells>
  <conditionalFormatting sqref="A39:A40">
    <cfRule type="cellIs" priority="2" operator="between" aboveAverage="0" equalAverage="0" bottom="0" percent="0" rank="0" text="" dxfId="21">
      <formula>1</formula>
      <formula>2</formula>
    </cfRule>
  </conditionalFormatting>
  <conditionalFormatting sqref="B41:K65536 J38:O38 L40:O65536 B1:O5">
    <cfRule type="cellIs" priority="3" operator="between" aboveAverage="0" equalAverage="0" bottom="0" percent="0" rank="0" text="" dxfId="22">
      <formula>1</formula>
      <formula>2</formula>
    </cfRule>
  </conditionalFormatting>
  <conditionalFormatting sqref="A1:A2">
    <cfRule type="cellIs" priority="4" operator="equal" aboveAverage="0" equalAverage="0" bottom="0" percent="0" rank="0" text="" dxfId="23">
      <formula>"0,0"</formula>
    </cfRule>
  </conditionalFormatting>
  <printOptions headings="false" gridLines="false" gridLinesSet="true" horizontalCentered="false" verticalCentered="false"/>
  <pageMargins left="0.129861111111111" right="0.170138888888889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38"/>
    </sheetView>
  </sheetViews>
  <sheetFormatPr defaultColWidth="31.13671875" defaultRowHeight="11.25" zeroHeight="false" outlineLevelRow="0" outlineLevelCol="0"/>
  <cols>
    <col collapsed="false" customWidth="true" hidden="false" outlineLevel="0" max="1" min="1" style="235" width="53.56"/>
    <col collapsed="false" customWidth="true" hidden="false" outlineLevel="0" max="2" min="2" style="236" width="8.14"/>
    <col collapsed="false" customWidth="true" hidden="false" outlineLevel="0" max="4" min="3" style="236" width="7.28"/>
    <col collapsed="false" customWidth="true" hidden="false" outlineLevel="0" max="5" min="5" style="237" width="6.7"/>
    <col collapsed="false" customWidth="true" hidden="false" outlineLevel="0" max="6" min="6" style="236" width="7.56"/>
    <col collapsed="false" customWidth="true" hidden="false" outlineLevel="0" max="7" min="7" style="236" width="6.28"/>
    <col collapsed="false" customWidth="true" hidden="false" outlineLevel="0" max="8" min="8" style="236" width="6.56"/>
    <col collapsed="false" customWidth="true" hidden="false" outlineLevel="0" max="9" min="9" style="236" width="6.41"/>
    <col collapsed="false" customWidth="true" hidden="false" outlineLevel="0" max="10" min="10" style="236" width="6.56"/>
    <col collapsed="false" customWidth="true" hidden="false" outlineLevel="0" max="11" min="11" style="236" width="7.14"/>
    <col collapsed="false" customWidth="true" hidden="false" outlineLevel="0" max="12" min="12" style="236" width="7.56"/>
    <col collapsed="false" customWidth="true" hidden="false" outlineLevel="0" max="13" min="13" style="236" width="8.28"/>
    <col collapsed="false" customWidth="true" hidden="false" outlineLevel="0" max="14" min="14" style="236" width="7.56"/>
    <col collapsed="false" customWidth="true" hidden="false" outlineLevel="0" max="15" min="15" style="236" width="8.85"/>
    <col collapsed="false" customWidth="false" hidden="false" outlineLevel="0" max="257" min="16" style="236" width="31.14"/>
  </cols>
  <sheetData>
    <row r="1" s="242" customFormat="true" ht="16.5" hidden="false" customHeight="false" outlineLevel="0" collapsed="false">
      <c r="A1" s="238" t="s">
        <v>167</v>
      </c>
      <c r="B1" s="239"/>
      <c r="C1" s="240"/>
      <c r="D1" s="240"/>
      <c r="E1" s="240"/>
      <c r="F1" s="240"/>
      <c r="G1" s="240"/>
      <c r="H1" s="240"/>
      <c r="I1" s="240"/>
      <c r="J1" s="148"/>
      <c r="K1" s="241"/>
      <c r="L1" s="241"/>
      <c r="M1" s="241"/>
      <c r="N1" s="241"/>
      <c r="O1" s="241"/>
    </row>
    <row r="2" s="243" customFormat="true" ht="16.5" hidden="false" customHeight="false" outlineLevel="0" collapsed="false">
      <c r="A2" s="149" t="s">
        <v>168</v>
      </c>
      <c r="B2" s="148"/>
      <c r="C2" s="148"/>
      <c r="D2" s="148"/>
      <c r="E2" s="148"/>
      <c r="F2" s="148"/>
      <c r="G2" s="148"/>
      <c r="H2" s="148"/>
      <c r="I2" s="148"/>
      <c r="J2" s="148"/>
      <c r="K2" s="241"/>
      <c r="L2" s="241"/>
      <c r="M2" s="241"/>
      <c r="N2" s="241"/>
      <c r="O2" s="241"/>
    </row>
    <row r="3" customFormat="false" ht="12.75" hidden="false" customHeight="true" outlineLevel="0" collapsed="false">
      <c r="A3" s="120" t="s">
        <v>133</v>
      </c>
      <c r="B3" s="244" t="s">
        <v>134</v>
      </c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5"/>
    </row>
    <row r="4" customFormat="false" ht="13.5" hidden="false" customHeight="true" outlineLevel="0" collapsed="false">
      <c r="A4" s="120"/>
      <c r="B4" s="246" t="s">
        <v>123</v>
      </c>
      <c r="C4" s="246"/>
      <c r="D4" s="246" t="s">
        <v>124</v>
      </c>
      <c r="E4" s="246"/>
      <c r="F4" s="246" t="s">
        <v>125</v>
      </c>
      <c r="G4" s="246"/>
      <c r="H4" s="246" t="s">
        <v>126</v>
      </c>
      <c r="I4" s="246"/>
      <c r="J4" s="246" t="s">
        <v>127</v>
      </c>
      <c r="K4" s="246"/>
      <c r="L4" s="246" t="s">
        <v>128</v>
      </c>
      <c r="M4" s="246"/>
      <c r="N4" s="246" t="s">
        <v>60</v>
      </c>
      <c r="O4" s="246"/>
      <c r="P4" s="245"/>
    </row>
    <row r="5" customFormat="false" ht="43.5" hidden="false" customHeight="true" outlineLevel="0" collapsed="false">
      <c r="A5" s="120"/>
      <c r="B5" s="247" t="s">
        <v>6</v>
      </c>
      <c r="C5" s="151" t="s">
        <v>113</v>
      </c>
      <c r="D5" s="247" t="s">
        <v>6</v>
      </c>
      <c r="E5" s="151" t="s">
        <v>113</v>
      </c>
      <c r="F5" s="247" t="s">
        <v>6</v>
      </c>
      <c r="G5" s="151" t="s">
        <v>113</v>
      </c>
      <c r="H5" s="247" t="s">
        <v>6</v>
      </c>
      <c r="I5" s="151" t="s">
        <v>113</v>
      </c>
      <c r="J5" s="247" t="s">
        <v>6</v>
      </c>
      <c r="K5" s="151" t="s">
        <v>113</v>
      </c>
      <c r="L5" s="247" t="s">
        <v>6</v>
      </c>
      <c r="M5" s="151" t="s">
        <v>113</v>
      </c>
      <c r="N5" s="247" t="s">
        <v>6</v>
      </c>
      <c r="O5" s="151" t="s">
        <v>113</v>
      </c>
      <c r="P5" s="245"/>
    </row>
    <row r="6" customFormat="false" ht="12" hidden="false" customHeight="true" outlineLevel="0" collapsed="false">
      <c r="A6" s="248" t="s">
        <v>135</v>
      </c>
      <c r="B6" s="249" t="n">
        <v>2905</v>
      </c>
      <c r="C6" s="150" t="n">
        <v>31.600130534102</v>
      </c>
      <c r="D6" s="249" t="n">
        <v>2825</v>
      </c>
      <c r="E6" s="150" t="n">
        <v>51.9110621095186</v>
      </c>
      <c r="F6" s="249" t="n">
        <v>1533</v>
      </c>
      <c r="G6" s="150" t="n">
        <v>61.1244019138756</v>
      </c>
      <c r="H6" s="249" t="n">
        <v>2180</v>
      </c>
      <c r="I6" s="150" t="n">
        <v>82.9212628375808</v>
      </c>
      <c r="J6" s="249" t="n">
        <v>267</v>
      </c>
      <c r="K6" s="150" t="n">
        <v>100</v>
      </c>
      <c r="L6" s="249" t="n">
        <v>13323</v>
      </c>
      <c r="M6" s="150" t="n">
        <v>100</v>
      </c>
      <c r="N6" s="249" t="n">
        <v>23033</v>
      </c>
      <c r="O6" s="150" t="n">
        <v>69.0396259217073</v>
      </c>
      <c r="P6" s="245"/>
    </row>
    <row r="7" customFormat="false" ht="12" hidden="false" customHeight="true" outlineLevel="0" collapsed="false">
      <c r="A7" s="248" t="s">
        <v>136</v>
      </c>
      <c r="B7" s="249" t="n">
        <v>9459</v>
      </c>
      <c r="C7" s="150" t="n">
        <v>16.5903709550118</v>
      </c>
      <c r="D7" s="249" t="n">
        <v>16720</v>
      </c>
      <c r="E7" s="150" t="n">
        <v>35.259384226065</v>
      </c>
      <c r="F7" s="249" t="n">
        <v>14251</v>
      </c>
      <c r="G7" s="150" t="n">
        <v>49.0584873833867</v>
      </c>
      <c r="H7" s="249" t="n">
        <v>30825</v>
      </c>
      <c r="I7" s="150" t="n">
        <v>71.0024416086977</v>
      </c>
      <c r="J7" s="249" t="n">
        <v>20509</v>
      </c>
      <c r="K7" s="150" t="n">
        <v>81.4301596124831</v>
      </c>
      <c r="L7" s="249" t="n">
        <v>56868</v>
      </c>
      <c r="M7" s="150" t="n">
        <v>91.2003848929517</v>
      </c>
      <c r="N7" s="249" t="n">
        <v>148632</v>
      </c>
      <c r="O7" s="150" t="n">
        <v>56.206747895537</v>
      </c>
      <c r="P7" s="245"/>
    </row>
    <row r="8" customFormat="false" ht="12" hidden="false" customHeight="true" outlineLevel="0" collapsed="false">
      <c r="A8" s="248" t="s">
        <v>137</v>
      </c>
      <c r="B8" s="249" t="n">
        <v>13281</v>
      </c>
      <c r="C8" s="150" t="n">
        <v>13.9998945870447</v>
      </c>
      <c r="D8" s="249" t="n">
        <v>27035</v>
      </c>
      <c r="E8" s="150" t="n">
        <v>29.1863239374278</v>
      </c>
      <c r="F8" s="249" t="n">
        <v>29179</v>
      </c>
      <c r="G8" s="150" t="n">
        <v>50.8079401009925</v>
      </c>
      <c r="H8" s="249" t="n">
        <v>39564</v>
      </c>
      <c r="I8" s="150" t="n">
        <v>72.9155915960192</v>
      </c>
      <c r="J8" s="249" t="n">
        <v>31291</v>
      </c>
      <c r="K8" s="150" t="n">
        <v>87.9059444881447</v>
      </c>
      <c r="L8" s="249" t="n">
        <v>42824</v>
      </c>
      <c r="M8" s="150" t="n">
        <v>96.0222431499171</v>
      </c>
      <c r="N8" s="249" t="n">
        <v>183174</v>
      </c>
      <c r="O8" s="150" t="n">
        <v>48.2827153920364</v>
      </c>
      <c r="P8" s="245"/>
    </row>
    <row r="9" customFormat="false" ht="12" hidden="false" customHeight="true" outlineLevel="0" collapsed="false">
      <c r="A9" s="248" t="s">
        <v>138</v>
      </c>
      <c r="B9" s="249" t="n">
        <v>8931</v>
      </c>
      <c r="C9" s="150" t="n">
        <v>13.4913441493701</v>
      </c>
      <c r="D9" s="249" t="n">
        <v>15630</v>
      </c>
      <c r="E9" s="150" t="n">
        <v>32.2547360600933</v>
      </c>
      <c r="F9" s="249" t="n">
        <v>15049</v>
      </c>
      <c r="G9" s="150" t="n">
        <v>55.6834159698069</v>
      </c>
      <c r="H9" s="249" t="n">
        <v>19620</v>
      </c>
      <c r="I9" s="150" t="n">
        <v>71.3636198305023</v>
      </c>
      <c r="J9" s="249" t="n">
        <v>13069</v>
      </c>
      <c r="K9" s="150" t="n">
        <v>93.8258310000718</v>
      </c>
      <c r="L9" s="249" t="n">
        <v>24007</v>
      </c>
      <c r="M9" s="150" t="n">
        <v>100</v>
      </c>
      <c r="N9" s="249" t="n">
        <v>96306</v>
      </c>
      <c r="O9" s="150" t="n">
        <v>46.4997030577806</v>
      </c>
      <c r="P9" s="245"/>
    </row>
    <row r="10" customFormat="false" ht="12" hidden="false" customHeight="true" outlineLevel="0" collapsed="false">
      <c r="A10" s="248" t="s">
        <v>139</v>
      </c>
      <c r="B10" s="249" t="n">
        <v>631</v>
      </c>
      <c r="C10" s="150" t="n">
        <v>42.0386409060626</v>
      </c>
      <c r="D10" s="249" t="n">
        <v>759</v>
      </c>
      <c r="E10" s="150" t="n">
        <v>51.1111111111111</v>
      </c>
      <c r="F10" s="249" t="n">
        <v>697</v>
      </c>
      <c r="G10" s="150" t="n">
        <v>78.0515117581187</v>
      </c>
      <c r="H10" s="249" t="n">
        <v>2001</v>
      </c>
      <c r="I10" s="150" t="n">
        <v>100</v>
      </c>
      <c r="J10" s="249" t="n">
        <v>2898</v>
      </c>
      <c r="K10" s="150" t="n">
        <v>100</v>
      </c>
      <c r="L10" s="249" t="n">
        <v>6514</v>
      </c>
      <c r="M10" s="150" t="n">
        <v>91.6303277535518</v>
      </c>
      <c r="N10" s="249" t="n">
        <v>13500</v>
      </c>
      <c r="O10" s="150" t="n">
        <v>84.9751369043872</v>
      </c>
      <c r="P10" s="245"/>
    </row>
    <row r="11" customFormat="false" ht="12" hidden="false" customHeight="true" outlineLevel="0" collapsed="false">
      <c r="A11" s="250" t="s">
        <v>140</v>
      </c>
      <c r="B11" s="249" t="n">
        <v>4570</v>
      </c>
      <c r="C11" s="150" t="n">
        <v>30.0697460192131</v>
      </c>
      <c r="D11" s="249" t="n">
        <v>8986</v>
      </c>
      <c r="E11" s="150" t="n">
        <v>55.0342969132778</v>
      </c>
      <c r="F11" s="249" t="n">
        <v>12838</v>
      </c>
      <c r="G11" s="150" t="n">
        <v>79.605630309419</v>
      </c>
      <c r="H11" s="249" t="n">
        <v>21403</v>
      </c>
      <c r="I11" s="150" t="n">
        <v>94.3154276649187</v>
      </c>
      <c r="J11" s="249" t="n">
        <v>17995</v>
      </c>
      <c r="K11" s="150" t="n">
        <v>100</v>
      </c>
      <c r="L11" s="249" t="n">
        <v>25842</v>
      </c>
      <c r="M11" s="150" t="n">
        <v>100</v>
      </c>
      <c r="N11" s="249" t="n">
        <v>91632</v>
      </c>
      <c r="O11" s="150" t="n">
        <v>80.2501247996637</v>
      </c>
      <c r="P11" s="245"/>
    </row>
    <row r="12" customFormat="false" ht="18" hidden="false" customHeight="true" outlineLevel="0" collapsed="false">
      <c r="A12" s="248" t="s">
        <v>141</v>
      </c>
      <c r="B12" s="249" t="n">
        <v>646</v>
      </c>
      <c r="C12" s="150" t="n">
        <v>54.0585774058578</v>
      </c>
      <c r="D12" s="249" t="n">
        <v>1844</v>
      </c>
      <c r="E12" s="150" t="n">
        <v>76.2298470442332</v>
      </c>
      <c r="F12" s="249" t="n">
        <v>3866</v>
      </c>
      <c r="G12" s="150" t="n">
        <v>79.7277789234894</v>
      </c>
      <c r="H12" s="249" t="n">
        <v>9259</v>
      </c>
      <c r="I12" s="150" t="n">
        <v>88.7387387387388</v>
      </c>
      <c r="J12" s="249" t="n">
        <v>8772</v>
      </c>
      <c r="K12" s="150" t="n">
        <v>100</v>
      </c>
      <c r="L12" s="249" t="n">
        <v>40743</v>
      </c>
      <c r="M12" s="150" t="n">
        <v>100</v>
      </c>
      <c r="N12" s="249" t="n">
        <v>65130</v>
      </c>
      <c r="O12" s="150" t="n">
        <v>95.2012044494467</v>
      </c>
      <c r="P12" s="245"/>
    </row>
    <row r="13" customFormat="false" ht="28.5" hidden="false" customHeight="true" outlineLevel="0" collapsed="false">
      <c r="A13" s="248" t="s">
        <v>142</v>
      </c>
      <c r="B13" s="249" t="n">
        <v>14881</v>
      </c>
      <c r="C13" s="150" t="n">
        <v>19.5740818688835</v>
      </c>
      <c r="D13" s="249" t="n">
        <v>30212</v>
      </c>
      <c r="E13" s="150" t="n">
        <v>40.4606937190304</v>
      </c>
      <c r="F13" s="249" t="n">
        <v>32040</v>
      </c>
      <c r="G13" s="150" t="n">
        <v>61.3323124042879</v>
      </c>
      <c r="H13" s="249" t="n">
        <v>47391</v>
      </c>
      <c r="I13" s="150" t="n">
        <v>80.1891740977005</v>
      </c>
      <c r="J13" s="249" t="n">
        <v>35201</v>
      </c>
      <c r="K13" s="150" t="n">
        <v>94.5754970445997</v>
      </c>
      <c r="L13" s="249" t="n">
        <v>54453</v>
      </c>
      <c r="M13" s="150" t="n">
        <v>100</v>
      </c>
      <c r="N13" s="249" t="n">
        <v>214179</v>
      </c>
      <c r="O13" s="150" t="n">
        <v>60.5530032088888</v>
      </c>
      <c r="P13" s="245"/>
    </row>
    <row r="14" customFormat="false" ht="27" hidden="false" customHeight="false" outlineLevel="0" collapsed="false">
      <c r="A14" s="248" t="s">
        <v>143</v>
      </c>
      <c r="B14" s="249" t="n">
        <v>21313</v>
      </c>
      <c r="C14" s="150" t="n">
        <v>14.6497209315114</v>
      </c>
      <c r="D14" s="249" t="n">
        <v>41206</v>
      </c>
      <c r="E14" s="150" t="n">
        <v>31.1878415403945</v>
      </c>
      <c r="F14" s="249" t="n">
        <v>45082</v>
      </c>
      <c r="G14" s="150" t="n">
        <v>53.4685405918283</v>
      </c>
      <c r="H14" s="249" t="n">
        <v>63995</v>
      </c>
      <c r="I14" s="150" t="n">
        <v>74.5897244626789</v>
      </c>
      <c r="J14" s="249" t="n">
        <v>42607</v>
      </c>
      <c r="K14" s="150" t="n">
        <v>92.5876830805337</v>
      </c>
      <c r="L14" s="249" t="n">
        <v>60487</v>
      </c>
      <c r="M14" s="150" t="n">
        <v>96.1805721191305</v>
      </c>
      <c r="N14" s="249" t="n">
        <v>274690</v>
      </c>
      <c r="O14" s="150" t="n">
        <v>49.3492914426974</v>
      </c>
      <c r="P14" s="245"/>
    </row>
    <row r="15" customFormat="false" ht="12" hidden="false" customHeight="true" outlineLevel="0" collapsed="false">
      <c r="A15" s="248" t="s">
        <v>144</v>
      </c>
      <c r="B15" s="249" t="n">
        <v>4191</v>
      </c>
      <c r="C15" s="150" t="n">
        <v>24.4587102421943</v>
      </c>
      <c r="D15" s="249" t="n">
        <v>8133</v>
      </c>
      <c r="E15" s="150" t="n">
        <v>47.9455285032129</v>
      </c>
      <c r="F15" s="249" t="n">
        <v>8754</v>
      </c>
      <c r="G15" s="150" t="n">
        <v>67.9500116432508</v>
      </c>
      <c r="H15" s="249" t="n">
        <v>17084</v>
      </c>
      <c r="I15" s="150" t="n">
        <v>86.7208121827411</v>
      </c>
      <c r="J15" s="249" t="n">
        <v>9390</v>
      </c>
      <c r="K15" s="150" t="n">
        <v>87.8884312991389</v>
      </c>
      <c r="L15" s="249" t="n">
        <v>38724</v>
      </c>
      <c r="M15" s="150" t="n">
        <v>100</v>
      </c>
      <c r="N15" s="249" t="n">
        <v>86277</v>
      </c>
      <c r="O15" s="150" t="n">
        <v>74.3197029865017</v>
      </c>
      <c r="P15" s="245"/>
    </row>
    <row r="16" customFormat="false" ht="13.5" hidden="false" customHeight="true" outlineLevel="0" collapsed="false">
      <c r="A16" s="248" t="s">
        <v>145</v>
      </c>
      <c r="B16" s="249" t="n">
        <v>4706</v>
      </c>
      <c r="C16" s="150" t="n">
        <v>20.8055174853</v>
      </c>
      <c r="D16" s="249" t="n">
        <v>9370</v>
      </c>
      <c r="E16" s="150" t="n">
        <v>36.8534906588004</v>
      </c>
      <c r="F16" s="249" t="n">
        <v>12553</v>
      </c>
      <c r="G16" s="150" t="n">
        <v>64.0197878416973</v>
      </c>
      <c r="H16" s="249" t="n">
        <v>21670</v>
      </c>
      <c r="I16" s="150" t="n">
        <v>89.9468703304001</v>
      </c>
      <c r="J16" s="249" t="n">
        <v>11981</v>
      </c>
      <c r="K16" s="150" t="n">
        <v>92.5388120800185</v>
      </c>
      <c r="L16" s="249" t="n">
        <v>56236</v>
      </c>
      <c r="M16" s="150" t="n">
        <v>100</v>
      </c>
      <c r="N16" s="249" t="n">
        <v>116516</v>
      </c>
      <c r="O16" s="150" t="n">
        <v>72.4030150316603</v>
      </c>
      <c r="P16" s="245"/>
    </row>
    <row r="17" customFormat="false" ht="12" hidden="false" customHeight="true" outlineLevel="0" collapsed="false">
      <c r="A17" s="248" t="s">
        <v>146</v>
      </c>
      <c r="B17" s="249" t="n">
        <v>15202</v>
      </c>
      <c r="C17" s="150" t="n">
        <v>20.981877907057</v>
      </c>
      <c r="D17" s="249" t="n">
        <v>33402</v>
      </c>
      <c r="E17" s="150" t="n">
        <v>39.1522980085098</v>
      </c>
      <c r="F17" s="249" t="n">
        <v>42268</v>
      </c>
      <c r="G17" s="150" t="n">
        <v>66.7034891978475</v>
      </c>
      <c r="H17" s="249" t="n">
        <v>69321</v>
      </c>
      <c r="I17" s="150" t="n">
        <v>84.9615766444829</v>
      </c>
      <c r="J17" s="249" t="n">
        <v>42356</v>
      </c>
      <c r="K17" s="150" t="n">
        <v>97.7092897183326</v>
      </c>
      <c r="L17" s="249" t="n">
        <v>83063</v>
      </c>
      <c r="M17" s="150" t="n">
        <v>100</v>
      </c>
      <c r="N17" s="249" t="n">
        <v>285612</v>
      </c>
      <c r="O17" s="150" t="n">
        <v>66.5549696250848</v>
      </c>
      <c r="P17" s="245"/>
    </row>
    <row r="18" customFormat="false" ht="12" hidden="false" customHeight="true" outlineLevel="0" collapsed="false">
      <c r="A18" s="248" t="s">
        <v>147</v>
      </c>
      <c r="B18" s="249" t="n">
        <v>3520</v>
      </c>
      <c r="C18" s="150" t="n">
        <v>23.9016771915529</v>
      </c>
      <c r="D18" s="249" t="n">
        <v>6909</v>
      </c>
      <c r="E18" s="150" t="n">
        <v>36.6914498141264</v>
      </c>
      <c r="F18" s="249" t="n">
        <v>10432</v>
      </c>
      <c r="G18" s="150" t="n">
        <v>67.0393933551828</v>
      </c>
      <c r="H18" s="249" t="n">
        <v>23024</v>
      </c>
      <c r="I18" s="150" t="n">
        <v>76.4332901769412</v>
      </c>
      <c r="J18" s="249" t="n">
        <v>22856</v>
      </c>
      <c r="K18" s="150" t="n">
        <v>91.8981946845724</v>
      </c>
      <c r="L18" s="249" t="n">
        <v>160592</v>
      </c>
      <c r="M18" s="150" t="n">
        <v>94.9534964848901</v>
      </c>
      <c r="N18" s="249" t="n">
        <v>227334</v>
      </c>
      <c r="O18" s="150" t="n">
        <v>83.1996896489886</v>
      </c>
      <c r="P18" s="245"/>
    </row>
    <row r="19" customFormat="false" ht="29.25" hidden="false" customHeight="true" outlineLevel="0" collapsed="false">
      <c r="A19" s="248" t="s">
        <v>148</v>
      </c>
      <c r="B19" s="249" t="n">
        <v>15564</v>
      </c>
      <c r="C19" s="150" t="n">
        <v>15.7774691577037</v>
      </c>
      <c r="D19" s="249" t="n">
        <v>21632</v>
      </c>
      <c r="E19" s="150" t="n">
        <v>30.5756971829991</v>
      </c>
      <c r="F19" s="249" t="n">
        <v>21169</v>
      </c>
      <c r="G19" s="150" t="n">
        <v>50.9813838113816</v>
      </c>
      <c r="H19" s="249" t="n">
        <v>30236</v>
      </c>
      <c r="I19" s="150" t="n">
        <v>74.0515784575445</v>
      </c>
      <c r="J19" s="249" t="n">
        <v>15927</v>
      </c>
      <c r="K19" s="150" t="n">
        <v>92.8255041380114</v>
      </c>
      <c r="L19" s="249" t="n">
        <v>35956</v>
      </c>
      <c r="M19" s="150" t="n">
        <v>98.3237168093194</v>
      </c>
      <c r="N19" s="249" t="n">
        <v>140485</v>
      </c>
      <c r="O19" s="150" t="n">
        <v>45.9887323759236</v>
      </c>
      <c r="P19" s="245"/>
    </row>
    <row r="20" customFormat="false" ht="12" hidden="false" customHeight="true" outlineLevel="0" collapsed="false">
      <c r="A20" s="248" t="s">
        <v>149</v>
      </c>
      <c r="B20" s="249" t="n">
        <v>4104</v>
      </c>
      <c r="C20" s="150" t="n">
        <v>65.8747993579454</v>
      </c>
      <c r="D20" s="249" t="n">
        <v>3659</v>
      </c>
      <c r="E20" s="150" t="n">
        <v>84.3087557603687</v>
      </c>
      <c r="F20" s="249" t="n">
        <v>4043</v>
      </c>
      <c r="G20" s="150" t="n">
        <v>93.3287165281625</v>
      </c>
      <c r="H20" s="249" t="n">
        <v>5944</v>
      </c>
      <c r="I20" s="150" t="n">
        <v>98.00494641385</v>
      </c>
      <c r="J20" s="249" t="n">
        <v>6819</v>
      </c>
      <c r="K20" s="150" t="n">
        <v>100</v>
      </c>
      <c r="L20" s="249" t="n">
        <v>54750</v>
      </c>
      <c r="M20" s="150" t="n">
        <v>97.8954708816851</v>
      </c>
      <c r="N20" s="249" t="n">
        <v>79318</v>
      </c>
      <c r="O20" s="150" t="n">
        <v>94.7499193673623</v>
      </c>
      <c r="P20" s="245"/>
    </row>
    <row r="21" customFormat="false" ht="12" hidden="false" customHeight="true" outlineLevel="0" collapsed="false">
      <c r="A21" s="248" t="s">
        <v>150</v>
      </c>
      <c r="B21" s="249" t="n">
        <v>6420</v>
      </c>
      <c r="C21" s="150" t="n">
        <v>28.4839611340343</v>
      </c>
      <c r="D21" s="249" t="n">
        <v>9005</v>
      </c>
      <c r="E21" s="150" t="n">
        <v>46.592849381694</v>
      </c>
      <c r="F21" s="249" t="n">
        <v>10200</v>
      </c>
      <c r="G21" s="150" t="n">
        <v>59.1270071300215</v>
      </c>
      <c r="H21" s="249" t="n">
        <v>19339</v>
      </c>
      <c r="I21" s="150" t="n">
        <v>65.1956983447392</v>
      </c>
      <c r="J21" s="249" t="n">
        <v>16256</v>
      </c>
      <c r="K21" s="150" t="n">
        <v>71.7767573295655</v>
      </c>
      <c r="L21" s="249" t="n">
        <v>45848</v>
      </c>
      <c r="M21" s="150" t="n">
        <v>97.4411289636997</v>
      </c>
      <c r="N21" s="249" t="n">
        <v>107068</v>
      </c>
      <c r="O21" s="150" t="n">
        <v>67.5593134780414</v>
      </c>
      <c r="P21" s="245"/>
    </row>
    <row r="22" s="255" customFormat="true" ht="12" hidden="false" customHeight="true" outlineLevel="0" collapsed="false">
      <c r="A22" s="251" t="s">
        <v>151</v>
      </c>
      <c r="B22" s="252" t="n">
        <v>130324</v>
      </c>
      <c r="C22" s="253" t="n">
        <v>18.0748741718364</v>
      </c>
      <c r="D22" s="252" t="n">
        <v>237327</v>
      </c>
      <c r="E22" s="253" t="n">
        <v>35.8543328498912</v>
      </c>
      <c r="F22" s="252" t="n">
        <v>263954</v>
      </c>
      <c r="G22" s="253" t="n">
        <v>58.7920581251865</v>
      </c>
      <c r="H22" s="252" t="n">
        <v>422856</v>
      </c>
      <c r="I22" s="253" t="n">
        <v>78.3234917130347</v>
      </c>
      <c r="J22" s="252" t="n">
        <v>298194</v>
      </c>
      <c r="K22" s="253" t="n">
        <v>91.370493049023</v>
      </c>
      <c r="L22" s="252" t="n">
        <v>800230</v>
      </c>
      <c r="M22" s="253" t="n">
        <v>97.3495681962782</v>
      </c>
      <c r="N22" s="252" t="n">
        <v>2152886</v>
      </c>
      <c r="O22" s="253" t="n">
        <v>61.1587020260141</v>
      </c>
      <c r="P22" s="254"/>
    </row>
    <row r="23" customFormat="false" ht="12" hidden="false" customHeight="true" outlineLevel="0" collapsed="false">
      <c r="A23" s="248" t="s">
        <v>152</v>
      </c>
      <c r="B23" s="249" t="n">
        <v>69184</v>
      </c>
      <c r="C23" s="150" t="n">
        <v>13.7261398604451</v>
      </c>
      <c r="D23" s="249" t="n">
        <v>52240</v>
      </c>
      <c r="E23" s="150" t="n">
        <v>29.1173388625064</v>
      </c>
      <c r="F23" s="249" t="n">
        <v>38991</v>
      </c>
      <c r="G23" s="150" t="n">
        <v>51.9381393861893</v>
      </c>
      <c r="H23" s="249" t="n">
        <v>40026</v>
      </c>
      <c r="I23" s="150" t="n">
        <v>68.6258036862409</v>
      </c>
      <c r="J23" s="249" t="n">
        <v>13083</v>
      </c>
      <c r="K23" s="150" t="n">
        <v>84.2976804123711</v>
      </c>
      <c r="L23" s="249" t="n">
        <v>37476</v>
      </c>
      <c r="M23" s="150" t="n">
        <v>95.0660815301489</v>
      </c>
      <c r="N23" s="249" t="n">
        <v>250999</v>
      </c>
      <c r="O23" s="150" t="n">
        <v>28.7915198885959</v>
      </c>
      <c r="P23" s="245"/>
    </row>
    <row r="24" s="255" customFormat="true" ht="12" hidden="false" customHeight="true" outlineLevel="0" collapsed="false">
      <c r="A24" s="251" t="s">
        <v>153</v>
      </c>
      <c r="B24" s="252" t="n">
        <v>199508</v>
      </c>
      <c r="C24" s="253" t="n">
        <v>16.2856494489223</v>
      </c>
      <c r="D24" s="252" t="n">
        <v>289567</v>
      </c>
      <c r="E24" s="253" t="n">
        <v>34.4176852895171</v>
      </c>
      <c r="F24" s="252" t="n">
        <v>302945</v>
      </c>
      <c r="G24" s="253" t="n">
        <v>57.8101802554796</v>
      </c>
      <c r="H24" s="252" t="n">
        <v>462882</v>
      </c>
      <c r="I24" s="253" t="n">
        <v>77.3779732501517</v>
      </c>
      <c r="J24" s="252" t="n">
        <v>311277</v>
      </c>
      <c r="K24" s="253" t="n">
        <v>91.0494125080073</v>
      </c>
      <c r="L24" s="252" t="n">
        <v>837706</v>
      </c>
      <c r="M24" s="253" t="n">
        <v>97.2450716128149</v>
      </c>
      <c r="N24" s="252" t="n">
        <v>2403885</v>
      </c>
      <c r="O24" s="253" t="n">
        <v>54.7339629102739</v>
      </c>
      <c r="P24" s="254"/>
    </row>
    <row r="25" customFormat="false" ht="12" hidden="false" customHeight="true" outlineLevel="0" collapsed="false">
      <c r="A25" s="248" t="s">
        <v>154</v>
      </c>
      <c r="B25" s="249" t="n">
        <v>142133</v>
      </c>
      <c r="C25" s="150" t="n">
        <v>20.4809086166997</v>
      </c>
      <c r="D25" s="249" t="n">
        <v>108191</v>
      </c>
      <c r="E25" s="150" t="n">
        <v>46.1144688722753</v>
      </c>
      <c r="F25" s="249" t="n">
        <v>79758</v>
      </c>
      <c r="G25" s="150" t="n">
        <v>64.6420929780198</v>
      </c>
      <c r="H25" s="249" t="n">
        <v>102392</v>
      </c>
      <c r="I25" s="150" t="n">
        <v>78.4180375578225</v>
      </c>
      <c r="J25" s="249" t="n">
        <v>73016</v>
      </c>
      <c r="K25" s="150" t="n">
        <v>85.8526949487348</v>
      </c>
      <c r="L25" s="249" t="n">
        <v>348942</v>
      </c>
      <c r="M25" s="150" t="n">
        <v>97.0952832787487</v>
      </c>
      <c r="N25" s="249" t="n">
        <v>854432</v>
      </c>
      <c r="O25" s="150" t="n">
        <v>52.5165060621594</v>
      </c>
      <c r="P25" s="245"/>
    </row>
    <row r="26" customFormat="false" ht="12" hidden="false" customHeight="true" outlineLevel="0" collapsed="false">
      <c r="A26" s="248" t="s">
        <v>155</v>
      </c>
      <c r="B26" s="249" t="n">
        <v>24685</v>
      </c>
      <c r="C26" s="150" t="n">
        <v>18.0091778593263</v>
      </c>
      <c r="D26" s="249" t="n">
        <v>27851</v>
      </c>
      <c r="E26" s="150" t="n">
        <v>27.5550586698854</v>
      </c>
      <c r="F26" s="249" t="n">
        <v>24493</v>
      </c>
      <c r="G26" s="150" t="n">
        <v>33.3633007777914</v>
      </c>
      <c r="H26" s="249" t="n">
        <v>41798</v>
      </c>
      <c r="I26" s="150" t="n">
        <v>39.2127062752714</v>
      </c>
      <c r="J26" s="249" t="n">
        <v>44467</v>
      </c>
      <c r="K26" s="150" t="n">
        <v>61.0542069420035</v>
      </c>
      <c r="L26" s="249" t="n">
        <v>394367</v>
      </c>
      <c r="M26" s="150" t="n">
        <v>94.1084246496888</v>
      </c>
      <c r="N26" s="249" t="n">
        <v>557662</v>
      </c>
      <c r="O26" s="150" t="n">
        <v>61.2790468958954</v>
      </c>
      <c r="P26" s="245"/>
    </row>
    <row r="27" customFormat="false" ht="12" hidden="false" customHeight="true" outlineLevel="0" collapsed="false">
      <c r="A27" s="248" t="s">
        <v>156</v>
      </c>
      <c r="B27" s="249" t="n">
        <v>30999</v>
      </c>
      <c r="C27" s="150" t="n">
        <v>15.7277090584379</v>
      </c>
      <c r="D27" s="249" t="n">
        <v>24079</v>
      </c>
      <c r="E27" s="150" t="n">
        <v>33.0442300566771</v>
      </c>
      <c r="F27" s="249" t="n">
        <v>15323</v>
      </c>
      <c r="G27" s="150" t="n">
        <v>45.1912584422096</v>
      </c>
      <c r="H27" s="249" t="n">
        <v>22219</v>
      </c>
      <c r="I27" s="150" t="n">
        <v>62.2258940823928</v>
      </c>
      <c r="J27" s="249" t="n">
        <v>13043</v>
      </c>
      <c r="K27" s="150" t="n">
        <v>70.112347470838</v>
      </c>
      <c r="L27" s="249" t="n">
        <v>107737</v>
      </c>
      <c r="M27" s="150" t="n">
        <v>95.9282343513489</v>
      </c>
      <c r="N27" s="249" t="n">
        <v>213400</v>
      </c>
      <c r="O27" s="150" t="n">
        <v>45.356486253839</v>
      </c>
    </row>
    <row r="28" customFormat="false" ht="12" hidden="false" customHeight="true" outlineLevel="0" collapsed="false">
      <c r="A28" s="248" t="s">
        <v>157</v>
      </c>
      <c r="B28" s="249" t="n">
        <v>38470</v>
      </c>
      <c r="C28" s="150" t="n">
        <v>27.777376637255</v>
      </c>
      <c r="D28" s="249" t="n">
        <v>28618</v>
      </c>
      <c r="E28" s="150" t="n">
        <v>60.1559708237866</v>
      </c>
      <c r="F28" s="249" t="n">
        <v>24542</v>
      </c>
      <c r="G28" s="150" t="n">
        <v>75.8757149482146</v>
      </c>
      <c r="H28" s="249" t="n">
        <v>36333</v>
      </c>
      <c r="I28" s="150" t="n">
        <v>84.5956832522294</v>
      </c>
      <c r="J28" s="249" t="n">
        <v>27153</v>
      </c>
      <c r="K28" s="150" t="n">
        <v>93.7765498186842</v>
      </c>
      <c r="L28" s="249" t="n">
        <v>178934</v>
      </c>
      <c r="M28" s="150" t="n">
        <v>98.3186258887656</v>
      </c>
      <c r="N28" s="249" t="n">
        <v>334050</v>
      </c>
      <c r="O28" s="150" t="n">
        <v>70.7270028731191</v>
      </c>
    </row>
    <row r="29" customFormat="false" ht="12" hidden="false" customHeight="true" outlineLevel="0" collapsed="false">
      <c r="A29" s="248" t="s">
        <v>158</v>
      </c>
      <c r="B29" s="249" t="n">
        <v>13205</v>
      </c>
      <c r="C29" s="150" t="n">
        <v>38.6291832436228</v>
      </c>
      <c r="D29" s="249" t="n">
        <v>9389</v>
      </c>
      <c r="E29" s="150" t="n">
        <v>57.5024497795199</v>
      </c>
      <c r="F29" s="249" t="n">
        <v>10162</v>
      </c>
      <c r="G29" s="150" t="n">
        <v>49.3348868822216</v>
      </c>
      <c r="H29" s="249" t="n">
        <v>24077</v>
      </c>
      <c r="I29" s="150" t="n">
        <v>69.4742613111727</v>
      </c>
      <c r="J29" s="249" t="n">
        <v>30038</v>
      </c>
      <c r="K29" s="150" t="n">
        <v>83.7202820591432</v>
      </c>
      <c r="L29" s="249" t="n">
        <v>334685</v>
      </c>
      <c r="M29" s="150" t="n">
        <v>99.3325102245544</v>
      </c>
      <c r="N29" s="249" t="n">
        <v>421556</v>
      </c>
      <c r="O29" s="150" t="n">
        <v>88.0849347756588</v>
      </c>
    </row>
    <row r="30" customFormat="false" ht="12" hidden="false" customHeight="true" outlineLevel="0" collapsed="false">
      <c r="A30" s="248" t="s">
        <v>159</v>
      </c>
      <c r="B30" s="249" t="n">
        <v>43487</v>
      </c>
      <c r="C30" s="150" t="n">
        <v>31.7472021258733</v>
      </c>
      <c r="D30" s="249" t="n">
        <v>2486</v>
      </c>
      <c r="E30" s="150" t="n">
        <v>68.9597780859917</v>
      </c>
      <c r="F30" s="249" t="n">
        <v>2043</v>
      </c>
      <c r="G30" s="150" t="n">
        <v>81.0714285714286</v>
      </c>
      <c r="H30" s="249" t="n">
        <v>1226</v>
      </c>
      <c r="I30" s="150" t="n">
        <v>84.0877914951989</v>
      </c>
      <c r="J30" s="249" t="n">
        <v>1843</v>
      </c>
      <c r="K30" s="150" t="n">
        <v>100</v>
      </c>
      <c r="L30" s="249" t="n">
        <v>502</v>
      </c>
      <c r="M30" s="150" t="n">
        <v>100</v>
      </c>
      <c r="N30" s="249" t="n">
        <v>51587</v>
      </c>
      <c r="O30" s="150" t="n">
        <v>35.1154131525387</v>
      </c>
    </row>
    <row r="31" customFormat="false" ht="12" hidden="false" customHeight="true" outlineLevel="0" collapsed="false">
      <c r="A31" s="248" t="s">
        <v>160</v>
      </c>
      <c r="B31" s="249" t="n">
        <v>53515</v>
      </c>
      <c r="C31" s="150" t="n">
        <v>33.1723736083906</v>
      </c>
      <c r="D31" s="249" t="n">
        <v>31119</v>
      </c>
      <c r="E31" s="150" t="n">
        <v>61.8053624627607</v>
      </c>
      <c r="F31" s="249" t="n">
        <v>22381</v>
      </c>
      <c r="G31" s="150" t="n">
        <v>71.3384120103274</v>
      </c>
      <c r="H31" s="249" t="n">
        <v>29191</v>
      </c>
      <c r="I31" s="150" t="n">
        <v>76.109401887678</v>
      </c>
      <c r="J31" s="249" t="n">
        <v>20432</v>
      </c>
      <c r="K31" s="150" t="n">
        <v>87.2304999359604</v>
      </c>
      <c r="L31" s="249" t="n">
        <v>40340</v>
      </c>
      <c r="M31" s="150" t="n">
        <v>87.9518597654036</v>
      </c>
      <c r="N31" s="249" t="n">
        <v>196978</v>
      </c>
      <c r="O31" s="150" t="n">
        <v>56.1686959993156</v>
      </c>
    </row>
    <row r="32" customFormat="false" ht="12" hidden="false" customHeight="true" outlineLevel="0" collapsed="false">
      <c r="A32" s="248" t="s">
        <v>161</v>
      </c>
      <c r="B32" s="249" t="n">
        <v>31248</v>
      </c>
      <c r="C32" s="150" t="n">
        <v>20.6083309151344</v>
      </c>
      <c r="D32" s="249" t="n">
        <v>19748</v>
      </c>
      <c r="E32" s="150" t="n">
        <v>22.9161589788222</v>
      </c>
      <c r="F32" s="249" t="n">
        <v>18207</v>
      </c>
      <c r="G32" s="150" t="n">
        <v>25.7502899329618</v>
      </c>
      <c r="H32" s="249" t="n">
        <v>33247</v>
      </c>
      <c r="I32" s="150" t="n">
        <v>33.7570693173857</v>
      </c>
      <c r="J32" s="249" t="n">
        <v>42369</v>
      </c>
      <c r="K32" s="150" t="n">
        <v>47.7096142152557</v>
      </c>
      <c r="L32" s="249" t="n">
        <v>376250</v>
      </c>
      <c r="M32" s="150" t="n">
        <v>87.1291943588912</v>
      </c>
      <c r="N32" s="249" t="n">
        <v>521068</v>
      </c>
      <c r="O32" s="150" t="n">
        <v>56.1716623456424</v>
      </c>
    </row>
    <row r="33" s="216" customFormat="true" ht="12" hidden="false" customHeight="true" outlineLevel="0" collapsed="false">
      <c r="A33" s="250" t="s">
        <v>162</v>
      </c>
      <c r="B33" s="256" t="n">
        <v>3248</v>
      </c>
      <c r="C33" s="257" t="n">
        <v>13.0305704886464</v>
      </c>
      <c r="D33" s="256" t="n">
        <v>1167</v>
      </c>
      <c r="E33" s="150" t="n">
        <v>9.08595453129866</v>
      </c>
      <c r="F33" s="256" t="n">
        <v>1426</v>
      </c>
      <c r="G33" s="257" t="n">
        <v>19.207974137931</v>
      </c>
      <c r="H33" s="256" t="n">
        <v>1410</v>
      </c>
      <c r="I33" s="257" t="n">
        <v>36.3214837712519</v>
      </c>
      <c r="J33" s="256" t="n">
        <v>1162</v>
      </c>
      <c r="K33" s="257" t="n">
        <v>81.1452513966481</v>
      </c>
      <c r="L33" s="256" t="s">
        <v>163</v>
      </c>
      <c r="M33" s="257" t="s">
        <v>163</v>
      </c>
      <c r="N33" s="256" t="n">
        <v>8413</v>
      </c>
      <c r="O33" s="257" t="n">
        <v>16.6564374665901</v>
      </c>
    </row>
    <row r="34" customFormat="false" ht="12" hidden="false" customHeight="true" outlineLevel="0" collapsed="false">
      <c r="A34" s="248" t="s">
        <v>164</v>
      </c>
      <c r="B34" s="249" t="n">
        <v>8101</v>
      </c>
      <c r="C34" s="150" t="n">
        <v>12.6132718836608</v>
      </c>
      <c r="D34" s="249" t="n">
        <v>7723</v>
      </c>
      <c r="E34" s="150" t="n">
        <v>14.265659345734</v>
      </c>
      <c r="F34" s="249" t="n">
        <v>11427</v>
      </c>
      <c r="G34" s="150" t="n">
        <v>21.2797258794391</v>
      </c>
      <c r="H34" s="249" t="n">
        <v>23337</v>
      </c>
      <c r="I34" s="150" t="n">
        <v>29.2370333249812</v>
      </c>
      <c r="J34" s="249" t="n">
        <v>13182</v>
      </c>
      <c r="K34" s="150" t="n">
        <v>34.9071842809099</v>
      </c>
      <c r="L34" s="249" t="n">
        <v>55956</v>
      </c>
      <c r="M34" s="150" t="n">
        <v>66.8171234103529</v>
      </c>
      <c r="N34" s="249" t="n">
        <v>119726</v>
      </c>
      <c r="O34" s="150" t="n">
        <v>32.0645114638542</v>
      </c>
    </row>
    <row r="35" customFormat="false" ht="12" hidden="false" customHeight="true" outlineLevel="0" collapsed="false">
      <c r="A35" s="248" t="s">
        <v>165</v>
      </c>
      <c r="B35" s="249" t="n">
        <v>14184</v>
      </c>
      <c r="C35" s="150" t="n">
        <v>16.691182527448</v>
      </c>
      <c r="D35" s="249" t="n">
        <v>8933</v>
      </c>
      <c r="E35" s="150" t="n">
        <v>28.197601010101</v>
      </c>
      <c r="F35" s="249" t="n">
        <v>6356</v>
      </c>
      <c r="G35" s="150" t="n">
        <v>42.8475124713496</v>
      </c>
      <c r="H35" s="249" t="n">
        <v>6883</v>
      </c>
      <c r="I35" s="150" t="n">
        <v>52.8242517267844</v>
      </c>
      <c r="J35" s="249" t="n">
        <v>5593</v>
      </c>
      <c r="K35" s="150" t="n">
        <v>74.2466480817735</v>
      </c>
      <c r="L35" s="249" t="n">
        <v>9486</v>
      </c>
      <c r="M35" s="150" t="n">
        <v>79.1423327215084</v>
      </c>
      <c r="N35" s="249" t="n">
        <v>51435</v>
      </c>
      <c r="O35" s="150" t="n">
        <v>31.3547749966472</v>
      </c>
    </row>
    <row r="36" s="255" customFormat="true" ht="12" hidden="false" customHeight="true" outlineLevel="0" collapsed="false">
      <c r="A36" s="251" t="s">
        <v>166</v>
      </c>
      <c r="B36" s="252" t="n">
        <v>403275</v>
      </c>
      <c r="C36" s="253" t="n">
        <v>22.0986527918198</v>
      </c>
      <c r="D36" s="252" t="n">
        <v>269304</v>
      </c>
      <c r="E36" s="253" t="n">
        <v>37.8635330242995</v>
      </c>
      <c r="F36" s="252" t="n">
        <v>216118</v>
      </c>
      <c r="G36" s="253" t="n">
        <v>46.5567865782858</v>
      </c>
      <c r="H36" s="252" t="n">
        <v>322113</v>
      </c>
      <c r="I36" s="253" t="n">
        <v>55.0140902802685</v>
      </c>
      <c r="J36" s="252" t="n">
        <v>272298</v>
      </c>
      <c r="K36" s="253" t="n">
        <v>67.7161124747275</v>
      </c>
      <c r="L36" s="252" t="n">
        <v>1847199</v>
      </c>
      <c r="M36" s="253" t="n">
        <v>93.1233754317898</v>
      </c>
      <c r="N36" s="252" t="n">
        <v>3330307</v>
      </c>
      <c r="O36" s="253" t="n">
        <v>55.7693518557593</v>
      </c>
    </row>
    <row r="37" s="255" customFormat="true" ht="12" hidden="false" customHeight="true" outlineLevel="0" collapsed="false">
      <c r="A37" s="228" t="s">
        <v>60</v>
      </c>
      <c r="B37" s="258" t="n">
        <v>602784</v>
      </c>
      <c r="C37" s="259" t="n">
        <v>19.7637921520449</v>
      </c>
      <c r="D37" s="258" t="n">
        <v>558869</v>
      </c>
      <c r="E37" s="259" t="n">
        <v>35.9961019772225</v>
      </c>
      <c r="F37" s="258" t="n">
        <v>519063</v>
      </c>
      <c r="G37" s="259" t="n">
        <v>52.5239288796964</v>
      </c>
      <c r="H37" s="258" t="n">
        <v>784996</v>
      </c>
      <c r="I37" s="259" t="n">
        <v>66.3162447749291</v>
      </c>
      <c r="J37" s="258" t="n">
        <v>583575</v>
      </c>
      <c r="K37" s="259" t="n">
        <v>78.4382379941747</v>
      </c>
      <c r="L37" s="258" t="n">
        <v>2684905</v>
      </c>
      <c r="M37" s="259" t="n">
        <v>94.3713660466172</v>
      </c>
      <c r="N37" s="258" t="n">
        <v>5734192</v>
      </c>
      <c r="O37" s="259" t="n">
        <v>55.3305707571225</v>
      </c>
    </row>
    <row r="38" s="262" customFormat="true" ht="18" hidden="false" customHeight="true" outlineLevel="0" collapsed="false">
      <c r="A38" s="150" t="s">
        <v>169</v>
      </c>
      <c r="B38" s="150"/>
      <c r="C38" s="150"/>
      <c r="D38" s="150"/>
      <c r="E38" s="150"/>
      <c r="F38" s="150"/>
      <c r="G38" s="150"/>
      <c r="H38" s="150"/>
      <c r="I38" s="150"/>
      <c r="J38" s="260"/>
      <c r="K38" s="261"/>
      <c r="L38" s="260"/>
      <c r="M38" s="261"/>
      <c r="N38" s="260"/>
      <c r="O38" s="261"/>
    </row>
    <row r="39" s="237" customFormat="true" ht="26.25" hidden="false" customHeight="true" outlineLevel="0" collapsed="false">
      <c r="A39" s="36" t="s">
        <v>117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</row>
    <row r="40" customFormat="false" ht="13.5" hidden="false" customHeight="false" outlineLevel="0" collapsed="false">
      <c r="A40" s="233" t="s">
        <v>118</v>
      </c>
      <c r="B40" s="249"/>
      <c r="C40" s="249"/>
      <c r="D40" s="249"/>
      <c r="E40" s="263"/>
      <c r="F40" s="249"/>
      <c r="G40" s="249"/>
      <c r="H40" s="249"/>
      <c r="I40" s="249"/>
      <c r="J40" s="249"/>
      <c r="K40" s="249"/>
      <c r="L40" s="249"/>
      <c r="M40" s="249"/>
      <c r="N40" s="249"/>
      <c r="O40" s="249"/>
    </row>
    <row r="41" customFormat="false" ht="13.5" hidden="false" customHeight="false" outlineLevel="0" collapsed="false">
      <c r="A41" s="264"/>
      <c r="B41" s="249"/>
      <c r="C41" s="249"/>
      <c r="D41" s="249"/>
      <c r="E41" s="263"/>
      <c r="F41" s="249"/>
      <c r="G41" s="249"/>
      <c r="H41" s="249"/>
      <c r="I41" s="249"/>
      <c r="J41" s="249"/>
      <c r="K41" s="249"/>
      <c r="L41" s="249"/>
      <c r="M41" s="249"/>
      <c r="N41" s="249"/>
      <c r="O41" s="249"/>
    </row>
    <row r="42" customFormat="false" ht="13.5" hidden="false" customHeight="false" outlineLevel="0" collapsed="false">
      <c r="A42" s="264"/>
      <c r="B42" s="249"/>
      <c r="C42" s="249"/>
      <c r="D42" s="249"/>
      <c r="E42" s="263"/>
      <c r="F42" s="249"/>
      <c r="G42" s="249"/>
      <c r="H42" s="249"/>
      <c r="I42" s="249"/>
      <c r="J42" s="249"/>
      <c r="K42" s="249"/>
      <c r="L42" s="249"/>
      <c r="M42" s="249"/>
      <c r="N42" s="249"/>
      <c r="O42" s="249"/>
    </row>
  </sheetData>
  <mergeCells count="10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9:O39"/>
  </mergeCells>
  <conditionalFormatting sqref="A39:A40">
    <cfRule type="cellIs" priority="2" operator="between" aboveAverage="0" equalAverage="0" bottom="0" percent="0" rank="0" text="" dxfId="24">
      <formula>1</formula>
      <formula>2</formula>
    </cfRule>
  </conditionalFormatting>
  <conditionalFormatting sqref="B4:O4 B5 D5 F5 H5 J5 L5 N5 A1:J2">
    <cfRule type="cellIs" priority="3" operator="equal" aboveAverage="0" equalAverage="0" bottom="0" percent="0" rank="0" text="" dxfId="25">
      <formula>"0,0"</formula>
    </cfRule>
  </conditionalFormatting>
  <conditionalFormatting sqref="C5 E5 G5 I5 K5 M5 O5">
    <cfRule type="cellIs" priority="4" operator="between" aboveAverage="0" equalAverage="0" bottom="0" percent="0" rank="0" text="" dxfId="26">
      <formula>1</formula>
      <formula>2</formula>
    </cfRule>
  </conditionalFormatting>
  <printOptions headings="false" gridLines="false" gridLinesSet="true" horizontalCentered="false" verticalCentered="false"/>
  <pageMargins left="0.170138888888889" right="0.170138888888889" top="0.4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36.85"/>
    <col collapsed="false" customWidth="true" hidden="false" outlineLevel="0" max="2" min="2" style="39" width="10.41"/>
    <col collapsed="false" customWidth="false" hidden="false" outlineLevel="0" max="4" min="3" style="39" width="9.14"/>
    <col collapsed="false" customWidth="true" hidden="false" outlineLevel="0" max="5" min="5" style="39" width="10.56"/>
    <col collapsed="false" customWidth="true" hidden="false" outlineLevel="0" max="6" min="6" style="39" width="10.41"/>
    <col collapsed="false" customWidth="true" hidden="false" outlineLevel="0" max="7" min="7" style="39" width="7.99"/>
    <col collapsed="false" customWidth="true" hidden="false" outlineLevel="0" max="8" min="8" style="40" width="15.28"/>
    <col collapsed="false" customWidth="true" hidden="false" outlineLevel="0" max="9" min="9" style="40" width="15.56"/>
    <col collapsed="false" customWidth="false" hidden="false" outlineLevel="0" max="257" min="10" style="40" width="9.14"/>
  </cols>
  <sheetData>
    <row r="1" customFormat="false" ht="14.25" hidden="false" customHeight="true" outlineLevel="0" collapsed="false">
      <c r="A1" s="41" t="s">
        <v>21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2" t="s">
        <v>22</v>
      </c>
      <c r="B2" s="3"/>
      <c r="C2" s="3"/>
      <c r="D2" s="3"/>
      <c r="E2" s="3"/>
      <c r="F2" s="3"/>
      <c r="G2" s="3"/>
    </row>
    <row r="3" customFormat="false" ht="9" hidden="false" customHeight="true" outlineLevel="0" collapsed="false">
      <c r="A3" s="43" t="s">
        <v>7</v>
      </c>
      <c r="B3" s="44" t="s">
        <v>23</v>
      </c>
      <c r="C3" s="44" t="s">
        <v>24</v>
      </c>
      <c r="D3" s="44" t="s">
        <v>25</v>
      </c>
      <c r="E3" s="44" t="s">
        <v>26</v>
      </c>
      <c r="F3" s="44" t="s">
        <v>27</v>
      </c>
      <c r="G3" s="44" t="s">
        <v>28</v>
      </c>
    </row>
    <row r="4" customFormat="false" ht="55.5" hidden="false" customHeight="true" outlineLevel="0" collapsed="false">
      <c r="A4" s="43"/>
      <c r="B4" s="44"/>
      <c r="C4" s="44"/>
      <c r="D4" s="44"/>
      <c r="E4" s="44"/>
      <c r="F4" s="44"/>
      <c r="G4" s="44"/>
    </row>
    <row r="5" customFormat="false" ht="12.75" hidden="false" customHeight="true" outlineLevel="0" collapsed="false">
      <c r="A5" s="18" t="s">
        <v>8</v>
      </c>
      <c r="B5" s="45" t="n">
        <v>0.0798967488169135</v>
      </c>
      <c r="C5" s="45" t="n">
        <v>3.55028373589003</v>
      </c>
      <c r="D5" s="45" t="n">
        <v>43.3245242046176</v>
      </c>
      <c r="E5" s="45" t="n">
        <v>1.63071312969906</v>
      </c>
      <c r="F5" s="46" t="n">
        <v>1.54278573330875</v>
      </c>
      <c r="G5" s="46" t="n">
        <v>1.06184827812263</v>
      </c>
    </row>
    <row r="6" customFormat="false" ht="12.75" hidden="false" customHeight="true" outlineLevel="0" collapsed="false">
      <c r="A6" s="18" t="s">
        <v>9</v>
      </c>
      <c r="B6" s="45" t="n">
        <v>0.0841875897588273</v>
      </c>
      <c r="C6" s="45" t="n">
        <v>11.5931263309068</v>
      </c>
      <c r="D6" s="45" t="n">
        <v>42.5593027286684</v>
      </c>
      <c r="E6" s="45" t="n">
        <v>1.39157133660179</v>
      </c>
      <c r="F6" s="46" t="n">
        <v>1.92021987817561</v>
      </c>
      <c r="G6" s="46" t="n">
        <v>1.1381171693161</v>
      </c>
    </row>
    <row r="7" customFormat="false" ht="12.75" hidden="false" customHeight="true" outlineLevel="0" collapsed="false">
      <c r="A7" s="18" t="s">
        <v>10</v>
      </c>
      <c r="B7" s="45" t="n">
        <v>0.599315068493151</v>
      </c>
      <c r="C7" s="45" t="n">
        <v>24.8801369863014</v>
      </c>
      <c r="D7" s="45" t="n">
        <v>27.9452054794521</v>
      </c>
      <c r="E7" s="45" t="n">
        <v>2.3972602739726</v>
      </c>
      <c r="F7" s="46" t="n">
        <v>2.55325342465753</v>
      </c>
      <c r="G7" s="46" t="n">
        <v>1.42311643835616</v>
      </c>
    </row>
    <row r="8" customFormat="false" ht="12.75" hidden="false" customHeight="true" outlineLevel="0" collapsed="false">
      <c r="A8" s="18" t="s">
        <v>11</v>
      </c>
      <c r="B8" s="45" t="n">
        <v>0.846153846153846</v>
      </c>
      <c r="C8" s="45" t="n">
        <v>25.9230769230769</v>
      </c>
      <c r="D8" s="45" t="n">
        <v>16.6153846153846</v>
      </c>
      <c r="E8" s="45" t="n">
        <v>3.23076923076923</v>
      </c>
      <c r="F8" s="46" t="n">
        <v>4.44</v>
      </c>
      <c r="G8" s="46" t="n">
        <v>2.40461538461538</v>
      </c>
    </row>
    <row r="9" customFormat="false" ht="12.75" hidden="false" customHeight="true" outlineLevel="0" collapsed="false">
      <c r="A9" s="18" t="s">
        <v>12</v>
      </c>
      <c r="B9" s="45" t="n">
        <v>0.87719298245614</v>
      </c>
      <c r="C9" s="45" t="n">
        <v>23.6842105263158</v>
      </c>
      <c r="D9" s="45" t="n">
        <v>8.7719298245614</v>
      </c>
      <c r="E9" s="45" t="n">
        <v>8.7719298245614</v>
      </c>
      <c r="F9" s="46" t="n">
        <v>10.0087719298246</v>
      </c>
      <c r="G9" s="46" t="n">
        <v>4.69298245614035</v>
      </c>
      <c r="I9" s="47"/>
    </row>
    <row r="10" customFormat="false" ht="12.75" hidden="false" customHeight="true" outlineLevel="0" collapsed="false">
      <c r="A10" s="48" t="s">
        <v>13</v>
      </c>
      <c r="B10" s="49" t="n">
        <v>0.135064253868345</v>
      </c>
      <c r="C10" s="49" t="n">
        <v>7.72488853920797</v>
      </c>
      <c r="D10" s="49" t="n">
        <v>41.437188565434</v>
      </c>
      <c r="E10" s="49" t="n">
        <v>1.66404405979544</v>
      </c>
      <c r="F10" s="50" t="n">
        <v>1.78215316024128</v>
      </c>
      <c r="G10" s="50" t="n">
        <v>1.13802779963284</v>
      </c>
    </row>
    <row r="11" s="52" customFormat="true" ht="12.75" hidden="false" customHeight="true" outlineLevel="0" collapsed="false">
      <c r="A11" s="33" t="s">
        <v>19</v>
      </c>
      <c r="B11" s="51"/>
      <c r="C11" s="51"/>
      <c r="D11" s="51"/>
      <c r="E11" s="51"/>
      <c r="F11" s="51"/>
      <c r="G11" s="51"/>
    </row>
    <row r="12" customFormat="false" ht="12" hidden="false" customHeight="true" outlineLevel="0" collapsed="false">
      <c r="A12" s="53" t="s">
        <v>29</v>
      </c>
      <c r="B12" s="53"/>
      <c r="C12" s="53"/>
      <c r="D12" s="51"/>
      <c r="E12" s="51"/>
      <c r="F12" s="51"/>
      <c r="G12" s="51"/>
    </row>
    <row r="13" s="52" customFormat="true" ht="12" hidden="false" customHeight="true" outlineLevel="0" collapsed="false">
      <c r="A13" s="1" t="s">
        <v>30</v>
      </c>
      <c r="B13" s="3"/>
      <c r="C13" s="3"/>
      <c r="D13" s="51"/>
      <c r="E13" s="51"/>
      <c r="F13" s="51"/>
      <c r="G13" s="51"/>
    </row>
    <row r="14" s="52" customFormat="true" ht="12.75" hidden="false" customHeight="false" outlineLevel="0" collapsed="false">
      <c r="A14" s="54"/>
      <c r="B14" s="55"/>
      <c r="C14" s="55"/>
      <c r="D14" s="56"/>
      <c r="E14" s="56"/>
      <c r="F14" s="56"/>
      <c r="G14" s="56"/>
    </row>
    <row r="20" customFormat="false" ht="9" hidden="false" customHeight="false" outlineLevel="0" collapsed="false">
      <c r="B20" s="57"/>
      <c r="C20" s="57"/>
      <c r="D20" s="57"/>
      <c r="E20" s="57"/>
    </row>
    <row r="21" customFormat="false" ht="9" hidden="false" customHeight="false" outlineLevel="0" collapsed="false">
      <c r="B21" s="57"/>
      <c r="C21" s="57"/>
      <c r="D21" s="57"/>
      <c r="E21" s="57"/>
    </row>
    <row r="22" customFormat="false" ht="9" hidden="false" customHeight="false" outlineLevel="0" collapsed="false">
      <c r="B22" s="57"/>
      <c r="C22" s="57"/>
      <c r="D22" s="57"/>
      <c r="E22" s="57"/>
    </row>
    <row r="23" customFormat="false" ht="9" hidden="false" customHeight="false" outlineLevel="0" collapsed="false">
      <c r="B23" s="57"/>
      <c r="C23" s="57"/>
      <c r="D23" s="57"/>
      <c r="E23" s="57"/>
    </row>
    <row r="24" customFormat="false" ht="9" hidden="false" customHeight="false" outlineLevel="0" collapsed="false">
      <c r="B24" s="57"/>
      <c r="C24" s="57"/>
      <c r="D24" s="57"/>
      <c r="E24" s="57"/>
    </row>
    <row r="25" customFormat="false" ht="9" hidden="false" customHeight="false" outlineLevel="0" collapsed="false">
      <c r="B25" s="57"/>
      <c r="C25" s="57"/>
      <c r="D25" s="57"/>
      <c r="E25" s="57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129861111111111" right="0.04027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9" zeroHeight="false" outlineLevelRow="0" outlineLevelCol="0"/>
  <cols>
    <col collapsed="false" customWidth="true" hidden="false" outlineLevel="0" max="1" min="1" style="40" width="36.7"/>
    <col collapsed="false" customWidth="true" hidden="false" outlineLevel="0" max="2" min="2" style="40" width="11.99"/>
    <col collapsed="false" customWidth="false" hidden="false" outlineLevel="0" max="5" min="3" style="40" width="9.14"/>
    <col collapsed="false" customWidth="true" hidden="false" outlineLevel="0" max="6" min="6" style="40" width="20.85"/>
    <col collapsed="false" customWidth="false" hidden="false" outlineLevel="0" max="8" min="7" style="40" width="9.14"/>
    <col collapsed="false" customWidth="true" hidden="false" outlineLevel="0" max="9" min="9" style="40" width="15.56"/>
    <col collapsed="false" customWidth="false" hidden="false" outlineLevel="0" max="257" min="10" style="40" width="9.14"/>
  </cols>
  <sheetData>
    <row r="1" s="40" customFormat="true" ht="14.25" hidden="false" customHeight="true" outlineLevel="0" collapsed="false">
      <c r="A1" s="41" t="s">
        <v>31</v>
      </c>
      <c r="B1" s="58"/>
      <c r="C1" s="58"/>
      <c r="D1" s="58"/>
      <c r="E1" s="58"/>
      <c r="F1" s="58"/>
    </row>
    <row r="2" s="40" customFormat="true" ht="22.5" hidden="false" customHeight="true" outlineLevel="0" collapsed="false">
      <c r="A2" s="59" t="s">
        <v>22</v>
      </c>
      <c r="B2" s="58"/>
      <c r="C2" s="58"/>
      <c r="D2" s="58"/>
      <c r="E2" s="58"/>
      <c r="F2" s="58"/>
    </row>
    <row r="3" s="40" customFormat="true" ht="59.25" hidden="false" customHeight="true" outlineLevel="0" collapsed="false">
      <c r="A3" s="60" t="s">
        <v>32</v>
      </c>
      <c r="B3" s="61" t="s">
        <v>33</v>
      </c>
      <c r="C3" s="62" t="s">
        <v>34</v>
      </c>
      <c r="D3" s="61" t="s">
        <v>35</v>
      </c>
      <c r="E3" s="63" t="s">
        <v>36</v>
      </c>
      <c r="F3" s="63" t="s">
        <v>37</v>
      </c>
    </row>
    <row r="4" s="40" customFormat="true" ht="12.75" hidden="false" customHeight="true" outlineLevel="0" collapsed="false">
      <c r="A4" s="64" t="n">
        <v>1</v>
      </c>
      <c r="B4" s="65" t="n">
        <f aca="false">'tavola 1'!D14/'tavola 1'!B14</f>
        <v>1</v>
      </c>
      <c r="C4" s="65" t="n">
        <f aca="false">'tavola 1'!F14/'tavola 1'!D14</f>
        <v>27.6095993486738</v>
      </c>
      <c r="D4" s="66" t="n">
        <f aca="false">'tavola 1'!F14/'tavola 1'!B14</f>
        <v>27.6095993486738</v>
      </c>
      <c r="E4" s="65" t="n">
        <v>0</v>
      </c>
      <c r="F4" s="66" t="n">
        <v>39.6623387753353</v>
      </c>
      <c r="G4" s="67"/>
    </row>
    <row r="5" s="40" customFormat="true" ht="12.75" hidden="false" customHeight="true" outlineLevel="0" collapsed="false">
      <c r="A5" s="14" t="n">
        <v>2</v>
      </c>
      <c r="B5" s="46" t="n">
        <f aca="false">'tavola 1'!D15/'tavola 1'!B15</f>
        <v>2</v>
      </c>
      <c r="C5" s="46" t="n">
        <f aca="false">'tavola 1'!F15/'tavola 1'!D15</f>
        <v>15.0371237825031</v>
      </c>
      <c r="D5" s="68" t="n">
        <f aca="false">'tavola 1'!F15/'tavola 1'!B15</f>
        <v>30.0742475650063</v>
      </c>
      <c r="E5" s="46" t="n">
        <v>50</v>
      </c>
      <c r="F5" s="68" t="n">
        <v>4.40200064348182</v>
      </c>
      <c r="G5" s="67"/>
    </row>
    <row r="6" s="40" customFormat="true" ht="12.75" hidden="false" customHeight="true" outlineLevel="0" collapsed="false">
      <c r="A6" s="14" t="s">
        <v>15</v>
      </c>
      <c r="B6" s="46" t="n">
        <f aca="false">'tavola 1'!D16/'tavola 1'!B16</f>
        <v>3.25325858444289</v>
      </c>
      <c r="C6" s="46" t="n">
        <f aca="false">'tavola 1'!F16/'tavola 1'!D16</f>
        <v>22.1627190677236</v>
      </c>
      <c r="D6" s="68" t="n">
        <f aca="false">'tavola 1'!F16/'tavola 1'!B16</f>
        <v>72.1010560616678</v>
      </c>
      <c r="E6" s="46" t="n">
        <v>68.7771548703574</v>
      </c>
      <c r="F6" s="68" t="n">
        <v>5.81639803784163</v>
      </c>
      <c r="G6" s="67"/>
    </row>
    <row r="7" s="40" customFormat="true" ht="12.75" hidden="false" customHeight="true" outlineLevel="0" collapsed="false">
      <c r="A7" s="14" t="s">
        <v>16</v>
      </c>
      <c r="B7" s="46" t="n">
        <f aca="false">'tavola 1'!D17/'tavola 1'!B17</f>
        <v>6.07672778561354</v>
      </c>
      <c r="C7" s="46" t="n">
        <f aca="false">'tavola 1'!F17/'tavola 1'!D17</f>
        <v>49.6205895460032</v>
      </c>
      <c r="D7" s="68" t="n">
        <f aca="false">'tavola 1'!F17/'tavola 1'!B17</f>
        <v>301.530815232722</v>
      </c>
      <c r="E7" s="46" t="n">
        <v>82.9427193229901</v>
      </c>
      <c r="F7" s="68" t="n">
        <v>11.5655853314528</v>
      </c>
      <c r="G7" s="67"/>
    </row>
    <row r="8" s="40" customFormat="true" ht="12.75" hidden="false" customHeight="true" outlineLevel="0" collapsed="false">
      <c r="A8" s="14" t="s">
        <v>17</v>
      </c>
      <c r="B8" s="46" t="n">
        <f aca="false">'tavola 1'!D18/'tavola 1'!B18</f>
        <v>16.293023255814</v>
      </c>
      <c r="C8" s="46" t="n">
        <f aca="false">'tavola 1'!F18/'tavola 1'!D18</f>
        <v>97.888516985441</v>
      </c>
      <c r="D8" s="68" t="n">
        <f aca="false">'tavola 1'!F18/'tavola 1'!B18</f>
        <v>1594.89988372093</v>
      </c>
      <c r="E8" s="46" t="n">
        <v>92.866476744186</v>
      </c>
      <c r="F8" s="68" t="n">
        <v>18.4883720930233</v>
      </c>
      <c r="G8" s="67"/>
    </row>
    <row r="9" s="40" customFormat="true" ht="12.75" hidden="false" customHeight="true" outlineLevel="0" collapsed="false">
      <c r="A9" s="14" t="s">
        <v>18</v>
      </c>
      <c r="B9" s="46" t="n">
        <f aca="false">'tavola 1'!D19/'tavola 1'!B19</f>
        <v>87.0338983050848</v>
      </c>
      <c r="C9" s="46" t="n">
        <f aca="false">'tavola 1'!F19/'tavola 1'!D19</f>
        <v>122.947608568647</v>
      </c>
      <c r="D9" s="68" t="n">
        <f aca="false">'tavola 1'!F19/'tavola 1'!B19</f>
        <v>10700.6096610169</v>
      </c>
      <c r="E9" s="46" t="n">
        <v>98.634406779661</v>
      </c>
      <c r="F9" s="68" t="n">
        <v>13.5593220338983</v>
      </c>
      <c r="G9" s="67"/>
    </row>
    <row r="10" s="71" customFormat="true" ht="12.75" hidden="false" customHeight="true" outlineLevel="0" collapsed="false">
      <c r="A10" s="48" t="s">
        <v>13</v>
      </c>
      <c r="B10" s="50" t="n">
        <f aca="false">'tavola 1'!D20/'tavola 1'!B20</f>
        <v>2.34497770784159</v>
      </c>
      <c r="C10" s="50" t="n">
        <f aca="false">'tavola 1'!F20/'tavola 1'!D20</f>
        <v>32.2840513789787</v>
      </c>
      <c r="D10" s="69" t="n">
        <f aca="false">'tavola 1'!F20/'tavola 1'!B20</f>
        <v>75.7053808025177</v>
      </c>
      <c r="E10" s="50" t="n">
        <v>40.2651003147128</v>
      </c>
      <c r="F10" s="69" t="n">
        <v>15.9559402045633</v>
      </c>
      <c r="G10" s="70"/>
    </row>
    <row r="11" s="71" customFormat="true" ht="12" hidden="false" customHeight="true" outlineLevel="0" collapsed="false">
      <c r="A11" s="72" t="s">
        <v>19</v>
      </c>
      <c r="B11" s="51"/>
      <c r="C11" s="51"/>
      <c r="D11" s="73"/>
      <c r="E11" s="74"/>
      <c r="F11" s="75"/>
      <c r="G11" s="70"/>
    </row>
    <row r="12" s="40" customFormat="true" ht="13.5" hidden="false" customHeight="false" outlineLevel="0" collapsed="false">
      <c r="A12" s="76" t="s">
        <v>38</v>
      </c>
      <c r="B12" s="76"/>
      <c r="C12" s="76"/>
      <c r="D12" s="76"/>
      <c r="E12" s="76"/>
      <c r="F12" s="76"/>
    </row>
    <row r="13" s="40" customFormat="true" ht="13.5" hidden="false" customHeight="false" outlineLevel="0" collapsed="false">
      <c r="A13" s="77" t="s">
        <v>39</v>
      </c>
      <c r="B13" s="77"/>
      <c r="C13" s="77"/>
      <c r="D13" s="77"/>
      <c r="E13" s="77"/>
      <c r="F13" s="77"/>
    </row>
    <row r="14" s="40" customFormat="true" ht="18" hidden="false" customHeight="true" outlineLevel="0" collapsed="false">
      <c r="A14" s="77" t="s">
        <v>40</v>
      </c>
      <c r="B14" s="77"/>
      <c r="C14" s="77"/>
      <c r="D14" s="77"/>
      <c r="E14" s="77"/>
      <c r="F14" s="77"/>
    </row>
    <row r="15" s="40" customFormat="true" ht="53.25" hidden="false" customHeight="true" outlineLevel="0" collapsed="false">
      <c r="A15" s="78" t="s">
        <v>41</v>
      </c>
      <c r="B15" s="78"/>
      <c r="C15" s="78"/>
      <c r="D15" s="78"/>
      <c r="E15" s="78"/>
      <c r="F15" s="78"/>
      <c r="G15" s="79"/>
    </row>
  </sheetData>
  <mergeCells count="4"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0701388888888889" right="0.09027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9" zeroHeight="false" outlineLevelRow="0" outlineLevelCol="0"/>
  <cols>
    <col collapsed="false" customWidth="true" hidden="false" outlineLevel="0" max="1" min="1" style="40" width="33.41"/>
    <col collapsed="false" customWidth="true" hidden="false" outlineLevel="0" max="2" min="2" style="40" width="14.28"/>
    <col collapsed="false" customWidth="true" hidden="false" outlineLevel="0" max="3" min="3" style="40" width="10.71"/>
    <col collapsed="false" customWidth="true" hidden="false" outlineLevel="0" max="5" min="4" style="40" width="9.28"/>
    <col collapsed="false" customWidth="true" hidden="false" outlineLevel="0" max="6" min="6" style="40" width="10.13"/>
    <col collapsed="false" customWidth="true" hidden="false" outlineLevel="0" max="7" min="7" style="40" width="6.13"/>
    <col collapsed="false" customWidth="true" hidden="false" outlineLevel="0" max="8" min="8" style="40" width="13.14"/>
    <col collapsed="false" customWidth="false" hidden="false" outlineLevel="0" max="257" min="9" style="40" width="9.14"/>
  </cols>
  <sheetData>
    <row r="1" s="83" customFormat="true" ht="15" hidden="false" customHeight="true" outlineLevel="0" collapsed="false">
      <c r="A1" s="80" t="s">
        <v>42</v>
      </c>
      <c r="B1" s="81"/>
      <c r="C1" s="81"/>
      <c r="D1" s="81"/>
      <c r="E1" s="81"/>
      <c r="F1" s="81"/>
      <c r="G1" s="81"/>
      <c r="H1" s="82"/>
    </row>
    <row r="2" customFormat="false" ht="9" hidden="false" customHeight="true" outlineLevel="0" collapsed="false">
      <c r="A2" s="60" t="s">
        <v>43</v>
      </c>
      <c r="B2" s="84" t="s">
        <v>44</v>
      </c>
      <c r="C2" s="84"/>
      <c r="D2" s="85" t="s">
        <v>5</v>
      </c>
      <c r="E2" s="85"/>
      <c r="F2" s="85" t="s">
        <v>45</v>
      </c>
      <c r="G2" s="85"/>
      <c r="H2" s="84" t="s">
        <v>46</v>
      </c>
    </row>
    <row r="3" customFormat="false" ht="9" hidden="false" customHeight="false" outlineLevel="0" collapsed="false">
      <c r="A3" s="60"/>
      <c r="B3" s="84"/>
      <c r="C3" s="84"/>
      <c r="D3" s="85"/>
      <c r="E3" s="85"/>
      <c r="F3" s="85"/>
      <c r="G3" s="85"/>
      <c r="H3" s="84"/>
    </row>
    <row r="4" customFormat="false" ht="12.75" hidden="false" customHeight="true" outlineLevel="0" collapsed="false">
      <c r="A4" s="60"/>
      <c r="B4" s="86" t="s">
        <v>47</v>
      </c>
      <c r="C4" s="86" t="s">
        <v>4</v>
      </c>
      <c r="D4" s="87" t="s">
        <v>47</v>
      </c>
      <c r="E4" s="87" t="s">
        <v>4</v>
      </c>
      <c r="F4" s="87" t="s">
        <v>47</v>
      </c>
      <c r="G4" s="87" t="s">
        <v>4</v>
      </c>
      <c r="H4" s="84"/>
    </row>
    <row r="5" customFormat="false" ht="12.75" hidden="false" customHeight="true" outlineLevel="0" collapsed="false">
      <c r="A5" s="88" t="s">
        <v>48</v>
      </c>
      <c r="B5" s="89" t="n">
        <v>8620</v>
      </c>
      <c r="C5" s="90" t="n">
        <f aca="false">B5/B18*100</f>
        <v>11.3034356150013</v>
      </c>
      <c r="D5" s="89" t="n">
        <v>15894</v>
      </c>
      <c r="E5" s="90" t="n">
        <f aca="false">D5/D18*100</f>
        <v>8.88786990851544</v>
      </c>
      <c r="F5" s="89" t="n">
        <v>1416377.26</v>
      </c>
      <c r="G5" s="90" t="n">
        <f aca="false">F5/F18*100</f>
        <v>24.5332675730513</v>
      </c>
      <c r="H5" s="91" t="n">
        <f aca="false">F5/B5</f>
        <v>164.312907192575</v>
      </c>
    </row>
    <row r="6" customFormat="false" ht="12.75" hidden="false" customHeight="true" outlineLevel="0" collapsed="false">
      <c r="A6" s="92"/>
      <c r="B6" s="93"/>
      <c r="C6" s="90"/>
      <c r="D6" s="91"/>
      <c r="E6" s="91"/>
      <c r="F6" s="93"/>
      <c r="G6" s="94"/>
      <c r="H6" s="91"/>
    </row>
    <row r="7" customFormat="false" ht="12.75" hidden="false" customHeight="true" outlineLevel="0" collapsed="false">
      <c r="A7" s="88" t="s">
        <v>49</v>
      </c>
      <c r="B7" s="89" t="n">
        <f aca="false">SUM(B9:B17)</f>
        <v>67640</v>
      </c>
      <c r="C7" s="90" t="n">
        <f aca="false">B7/B18*100</f>
        <v>88.6965643849987</v>
      </c>
      <c r="D7" s="89" t="n">
        <f aca="false">SUM(D9:D17)</f>
        <v>162934</v>
      </c>
      <c r="E7" s="90" t="n">
        <f aca="false">D7/D18*100</f>
        <v>91.1121300914846</v>
      </c>
      <c r="F7" s="89" t="n">
        <f aca="false">SUM(F9:F17)</f>
        <v>4356915.09</v>
      </c>
      <c r="G7" s="90" t="n">
        <f aca="false">F7/F18*100</f>
        <v>75.4667324269487</v>
      </c>
      <c r="H7" s="91" t="n">
        <f aca="false">F7/B7</f>
        <v>64.413292282673</v>
      </c>
    </row>
    <row r="8" customFormat="false" ht="12.75" hidden="false" customHeight="true" outlineLevel="0" collapsed="false">
      <c r="A8" s="14" t="s">
        <v>50</v>
      </c>
      <c r="B8" s="95"/>
      <c r="C8" s="96"/>
      <c r="D8" s="95"/>
      <c r="E8" s="97"/>
      <c r="F8" s="96"/>
      <c r="G8" s="96"/>
      <c r="H8" s="91"/>
    </row>
    <row r="9" customFormat="false" ht="12.75" hidden="false" customHeight="true" outlineLevel="0" collapsed="false">
      <c r="A9" s="14" t="s">
        <v>51</v>
      </c>
      <c r="B9" s="95" t="n">
        <v>3548</v>
      </c>
      <c r="C9" s="98" t="n">
        <f aca="false">B9/B$18*100</f>
        <v>4.65250458956202</v>
      </c>
      <c r="D9" s="95" t="n">
        <v>5139</v>
      </c>
      <c r="E9" s="98" t="n">
        <f aca="false">D9/D$18*100</f>
        <v>2.87371105196054</v>
      </c>
      <c r="F9" s="95" t="n">
        <v>74260.98</v>
      </c>
      <c r="G9" s="98" t="n">
        <f aca="false">F9/F$18*100</f>
        <v>1.28628476609192</v>
      </c>
      <c r="H9" s="91" t="n">
        <f aca="false">F9/B9</f>
        <v>20.9303776775648</v>
      </c>
    </row>
    <row r="10" customFormat="false" ht="12.75" hidden="false" customHeight="true" outlineLevel="0" collapsed="false">
      <c r="A10" s="14" t="s">
        <v>52</v>
      </c>
      <c r="B10" s="95" t="n">
        <v>22125</v>
      </c>
      <c r="C10" s="98" t="n">
        <f aca="false">B10/B$18*100</f>
        <v>29.0125885129819</v>
      </c>
      <c r="D10" s="95" t="n">
        <v>56311</v>
      </c>
      <c r="E10" s="98" t="n">
        <f aca="false">D10/D$18*100</f>
        <v>31.4889167244503</v>
      </c>
      <c r="F10" s="95" t="n">
        <v>925935.38</v>
      </c>
      <c r="G10" s="98" t="n">
        <f aca="false">F10/F$18*100</f>
        <v>16.0382555371546</v>
      </c>
      <c r="H10" s="91" t="n">
        <f aca="false">F10/B10</f>
        <v>41.8501866666667</v>
      </c>
    </row>
    <row r="11" customFormat="false" ht="12.75" hidden="false" customHeight="true" outlineLevel="0" collapsed="false">
      <c r="A11" s="14" t="s">
        <v>53</v>
      </c>
      <c r="B11" s="95" t="n">
        <v>9475</v>
      </c>
      <c r="C11" s="98" t="n">
        <f aca="false">B11/B$18*100</f>
        <v>12.4246000524521</v>
      </c>
      <c r="D11" s="95" t="n">
        <v>27266</v>
      </c>
      <c r="E11" s="98" t="n">
        <f aca="false">D11/D$18*100</f>
        <v>15.2470530342005</v>
      </c>
      <c r="F11" s="95" t="n">
        <v>217784.88</v>
      </c>
      <c r="G11" s="98" t="n">
        <f aca="false">F11/F$18*100</f>
        <v>3.77228220566381</v>
      </c>
      <c r="H11" s="91" t="n">
        <f aca="false">F11/B11</f>
        <v>22.9852116094987</v>
      </c>
    </row>
    <row r="12" customFormat="false" ht="12.75" hidden="false" customHeight="true" outlineLevel="0" collapsed="false">
      <c r="A12" s="14" t="s">
        <v>54</v>
      </c>
      <c r="B12" s="95" t="n">
        <v>4197</v>
      </c>
      <c r="C12" s="98" t="n">
        <f aca="false">B12/B$18*100</f>
        <v>5.50354051927616</v>
      </c>
      <c r="D12" s="95" t="n">
        <v>7882</v>
      </c>
      <c r="E12" s="98" t="n">
        <f aca="false">D12/D$18*100</f>
        <v>4.40758717874159</v>
      </c>
      <c r="F12" s="95" t="n">
        <v>100243.47</v>
      </c>
      <c r="G12" s="98" t="n">
        <f aca="false">F12/F$18*100</f>
        <v>1.73633109017942</v>
      </c>
      <c r="H12" s="91" t="n">
        <f aca="false">F12/B12</f>
        <v>23.8845532523231</v>
      </c>
    </row>
    <row r="13" customFormat="false" ht="12.75" hidden="false" customHeight="true" outlineLevel="0" collapsed="false">
      <c r="A13" s="14" t="s">
        <v>55</v>
      </c>
      <c r="B13" s="95" t="n">
        <v>5891</v>
      </c>
      <c r="C13" s="98" t="n">
        <f aca="false">B13/B$18*100</f>
        <v>7.72488853920797</v>
      </c>
      <c r="D13" s="95" t="n">
        <v>19611</v>
      </c>
      <c r="E13" s="98" t="n">
        <f aca="false">D13/D$18*100</f>
        <v>10.9664034714922</v>
      </c>
      <c r="F13" s="95" t="n">
        <v>1613263.66</v>
      </c>
      <c r="G13" s="98" t="n">
        <f aca="false">F13/F$18*100</f>
        <v>27.9435642991473</v>
      </c>
      <c r="H13" s="91" t="n">
        <f aca="false">F13/B13</f>
        <v>273.852259378713</v>
      </c>
    </row>
    <row r="14" customFormat="false" ht="12.75" hidden="false" customHeight="true" outlineLevel="0" collapsed="false">
      <c r="A14" s="14" t="s">
        <v>56</v>
      </c>
      <c r="B14" s="95" t="n">
        <v>16761</v>
      </c>
      <c r="C14" s="98" t="n">
        <f aca="false">B14/B$18*100</f>
        <v>21.978756884343</v>
      </c>
      <c r="D14" s="95" t="n">
        <v>35338</v>
      </c>
      <c r="E14" s="98" t="n">
        <f aca="false">D14/D$18*100</f>
        <v>19.7608875567585</v>
      </c>
      <c r="F14" s="95" t="n">
        <v>599421.32</v>
      </c>
      <c r="G14" s="98" t="n">
        <f aca="false">F14/F$18*100</f>
        <v>10.3826600778324</v>
      </c>
      <c r="H14" s="91" t="n">
        <f aca="false">F14/B14</f>
        <v>35.7628614044508</v>
      </c>
    </row>
    <row r="15" customFormat="false" ht="12.75" hidden="false" customHeight="true" outlineLevel="0" collapsed="false">
      <c r="A15" s="14" t="s">
        <v>57</v>
      </c>
      <c r="B15" s="95" t="n">
        <v>103</v>
      </c>
      <c r="C15" s="98" t="n">
        <f aca="false">B15/B$18*100</f>
        <v>0.135064253868345</v>
      </c>
      <c r="D15" s="95" t="n">
        <v>627</v>
      </c>
      <c r="E15" s="98" t="n">
        <f aca="false">D15/D$18*100</f>
        <v>0.350616234594135</v>
      </c>
      <c r="F15" s="95" t="n">
        <v>118294.4</v>
      </c>
      <c r="G15" s="98" t="n">
        <f aca="false">F15/F$18*100</f>
        <v>2.04899376003365</v>
      </c>
      <c r="H15" s="91" t="n">
        <f aca="false">F15/B15</f>
        <v>1148.48932038835</v>
      </c>
    </row>
    <row r="16" customFormat="false" ht="12.75" hidden="false" customHeight="true" outlineLevel="0" collapsed="false">
      <c r="A16" s="14" t="s">
        <v>58</v>
      </c>
      <c r="B16" s="95" t="n">
        <v>1116</v>
      </c>
      <c r="C16" s="98" t="n">
        <f aca="false">B16/B$18*100</f>
        <v>1.46341463414634</v>
      </c>
      <c r="D16" s="95" t="n">
        <v>3492</v>
      </c>
      <c r="E16" s="98" t="n">
        <f aca="false">D16/D$18*100</f>
        <v>1.95271434003624</v>
      </c>
      <c r="F16" s="95" t="n">
        <v>387500.2</v>
      </c>
      <c r="G16" s="98" t="n">
        <f aca="false">F16/F$18*100</f>
        <v>6.71194487492046</v>
      </c>
      <c r="H16" s="91" t="n">
        <f aca="false">F16/B16</f>
        <v>347.222401433692</v>
      </c>
    </row>
    <row r="17" customFormat="false" ht="12.75" hidden="false" customHeight="true" outlineLevel="0" collapsed="false">
      <c r="A17" s="14" t="s">
        <v>59</v>
      </c>
      <c r="B17" s="99" t="n">
        <v>4424</v>
      </c>
      <c r="C17" s="98" t="n">
        <f aca="false">B17/B$18*100</f>
        <v>5.80120639916077</v>
      </c>
      <c r="D17" s="99" t="n">
        <v>7268</v>
      </c>
      <c r="E17" s="98" t="n">
        <f aca="false">D17/D$18*100</f>
        <v>4.06424049925068</v>
      </c>
      <c r="F17" s="99" t="n">
        <v>320210.8</v>
      </c>
      <c r="G17" s="98" t="n">
        <f aca="false">F17/F$18*100</f>
        <v>5.54641581592521</v>
      </c>
      <c r="H17" s="91" t="n">
        <f aca="false">F17/B17</f>
        <v>72.3803797468354</v>
      </c>
    </row>
    <row r="18" customFormat="false" ht="12.75" hidden="false" customHeight="true" outlineLevel="0" collapsed="false">
      <c r="A18" s="48" t="s">
        <v>60</v>
      </c>
      <c r="B18" s="100" t="n">
        <f aca="false">B5+B7</f>
        <v>76260</v>
      </c>
      <c r="C18" s="101" t="n">
        <v>100</v>
      </c>
      <c r="D18" s="100" t="n">
        <f aca="false">D5+D7</f>
        <v>178828</v>
      </c>
      <c r="E18" s="101" t="n">
        <v>100</v>
      </c>
      <c r="F18" s="100" t="n">
        <f aca="false">F5+F7</f>
        <v>5773292.35</v>
      </c>
      <c r="G18" s="101" t="n">
        <v>100</v>
      </c>
      <c r="H18" s="102" t="n">
        <v>76.7157643845155</v>
      </c>
    </row>
    <row r="19" customFormat="false" ht="13.5" hidden="false" customHeight="false" outlineLevel="0" collapsed="false">
      <c r="A19" s="72" t="s">
        <v>19</v>
      </c>
      <c r="B19" s="103"/>
      <c r="C19" s="104"/>
      <c r="D19" s="103"/>
      <c r="E19" s="104"/>
      <c r="F19" s="103"/>
      <c r="G19" s="104"/>
      <c r="H19" s="105"/>
    </row>
    <row r="20" s="52" customFormat="true" ht="13.5" hidden="false" customHeight="false" outlineLevel="0" collapsed="false">
      <c r="A20" s="9" t="s">
        <v>61</v>
      </c>
      <c r="B20" s="9"/>
      <c r="C20" s="9"/>
      <c r="D20" s="9"/>
      <c r="E20" s="9"/>
      <c r="F20" s="9"/>
      <c r="G20" s="9"/>
      <c r="H20" s="9"/>
    </row>
    <row r="21" customFormat="false" ht="13.5" hidden="false" customHeight="true" outlineLevel="0" collapsed="false">
      <c r="A21" s="106" t="s">
        <v>62</v>
      </c>
      <c r="B21" s="106"/>
      <c r="C21" s="106"/>
      <c r="D21" s="106"/>
      <c r="E21" s="106"/>
      <c r="F21" s="106"/>
      <c r="G21" s="106"/>
      <c r="H21" s="106"/>
    </row>
    <row r="22" customFormat="false" ht="12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</row>
    <row r="23" customFormat="false" ht="9" hidden="false" customHeight="false" outlineLevel="0" collapsed="false">
      <c r="B23" s="108"/>
      <c r="C23" s="108"/>
      <c r="D23" s="108"/>
      <c r="E23" s="108"/>
      <c r="F23" s="108"/>
      <c r="H23" s="52"/>
    </row>
    <row r="24" customFormat="false" ht="9" hidden="false" customHeight="false" outlineLevel="0" collapsed="false">
      <c r="B24" s="109"/>
      <c r="C24" s="109"/>
      <c r="D24" s="109"/>
    </row>
    <row r="25" customFormat="false" ht="9" hidden="false" customHeight="false" outlineLevel="0" collapsed="false">
      <c r="B25" s="109"/>
      <c r="C25" s="109"/>
      <c r="D25" s="109"/>
    </row>
    <row r="26" customFormat="false" ht="9" hidden="false" customHeight="false" outlineLevel="0" collapsed="false">
      <c r="B26" s="109"/>
      <c r="C26" s="109"/>
      <c r="D26" s="109"/>
      <c r="E26" s="109"/>
      <c r="F26" s="109"/>
    </row>
    <row r="27" customFormat="false" ht="9" hidden="false" customHeight="false" outlineLevel="0" collapsed="false">
      <c r="B27" s="109"/>
      <c r="C27" s="109"/>
      <c r="D27" s="109"/>
      <c r="E27" s="109"/>
      <c r="F27" s="109"/>
    </row>
    <row r="28" customFormat="false" ht="9" hidden="false" customHeight="false" outlineLevel="0" collapsed="false">
      <c r="B28" s="109"/>
      <c r="C28" s="109"/>
      <c r="D28" s="109"/>
      <c r="E28" s="109"/>
      <c r="F28" s="109"/>
    </row>
  </sheetData>
  <mergeCells count="6">
    <mergeCell ref="A2:A4"/>
    <mergeCell ref="B2:C3"/>
    <mergeCell ref="D2:E3"/>
    <mergeCell ref="F2:G3"/>
    <mergeCell ref="H2:H4"/>
    <mergeCell ref="A21:H21"/>
  </mergeCells>
  <printOptions headings="false" gridLines="false" gridLinesSet="true" horizontalCentered="false" verticalCentered="false"/>
  <pageMargins left="0.0784722222222222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3.41"/>
    <col collapsed="false" customWidth="true" hidden="false" outlineLevel="0" max="2" min="2" style="111" width="10.41"/>
    <col collapsed="false" customWidth="true" hidden="false" outlineLevel="0" max="3" min="3" style="112" width="8.99"/>
    <col collapsed="false" customWidth="true" hidden="false" outlineLevel="0" max="4" min="4" style="111" width="12.85"/>
    <col collapsed="false" customWidth="true" hidden="false" outlineLevel="0" max="5" min="5" style="111" width="7.28"/>
    <col collapsed="false" customWidth="false" hidden="false" outlineLevel="0" max="8" min="6" style="110" width="9.14"/>
    <col collapsed="false" customWidth="true" hidden="false" outlineLevel="0" max="9" min="9" style="110" width="15.56"/>
    <col collapsed="false" customWidth="false" hidden="false" outlineLevel="0" max="257" min="10" style="110" width="9.14"/>
  </cols>
  <sheetData>
    <row r="1" s="113" customFormat="true" ht="16.5" hidden="false" customHeight="false" outlineLevel="0" collapsed="false">
      <c r="A1" s="113" t="s">
        <v>63</v>
      </c>
      <c r="B1" s="114"/>
      <c r="C1" s="115"/>
      <c r="D1" s="114"/>
      <c r="E1" s="114"/>
    </row>
    <row r="2" s="119" customFormat="true" ht="12" hidden="false" customHeight="false" outlineLevel="0" collapsed="false">
      <c r="A2" s="116"/>
      <c r="B2" s="117"/>
      <c r="C2" s="118"/>
      <c r="D2" s="117"/>
      <c r="E2" s="117"/>
    </row>
    <row r="3" s="40" customFormat="true" ht="17.25" hidden="false" customHeight="true" outlineLevel="0" collapsed="false">
      <c r="A3" s="120" t="s">
        <v>64</v>
      </c>
      <c r="B3" s="121" t="s">
        <v>5</v>
      </c>
      <c r="C3" s="121"/>
      <c r="D3" s="121" t="s">
        <v>6</v>
      </c>
      <c r="E3" s="121"/>
      <c r="F3" s="122"/>
    </row>
    <row r="4" s="40" customFormat="true" ht="13.5" hidden="false" customHeight="false" outlineLevel="0" collapsed="false">
      <c r="A4" s="120"/>
      <c r="B4" s="123" t="s">
        <v>47</v>
      </c>
      <c r="C4" s="124" t="s">
        <v>4</v>
      </c>
      <c r="D4" s="123" t="s">
        <v>47</v>
      </c>
      <c r="E4" s="123" t="s">
        <v>4</v>
      </c>
      <c r="F4" s="122"/>
    </row>
    <row r="5" s="40" customFormat="true" ht="12.75" hidden="false" customHeight="true" outlineLevel="0" collapsed="false">
      <c r="A5" s="14" t="s">
        <v>65</v>
      </c>
      <c r="B5" s="19" t="n">
        <v>460</v>
      </c>
      <c r="C5" s="21" t="n">
        <f aca="false">B5/$B$13*100</f>
        <v>0.25723041134498</v>
      </c>
      <c r="D5" s="19" t="n">
        <v>44820.3</v>
      </c>
      <c r="E5" s="21" t="n">
        <f aca="false">D5/$D$13*100</f>
        <v>0.776338653240622</v>
      </c>
      <c r="F5" s="122"/>
    </row>
    <row r="6" s="40" customFormat="true" ht="12.75" hidden="false" customHeight="true" outlineLevel="0" collapsed="false">
      <c r="A6" s="125" t="s">
        <v>53</v>
      </c>
      <c r="B6" s="19" t="n">
        <v>6363</v>
      </c>
      <c r="C6" s="21" t="n">
        <f aca="false">B6/$B$13*100</f>
        <v>3.55816762475675</v>
      </c>
      <c r="D6" s="19" t="n">
        <v>16358.65</v>
      </c>
      <c r="E6" s="21" t="n">
        <f aca="false">D6/$D$13*100</f>
        <v>0.283350453027639</v>
      </c>
      <c r="F6" s="122"/>
    </row>
    <row r="7" s="40" customFormat="true" ht="12.75" hidden="false" customHeight="true" outlineLevel="0" collapsed="false">
      <c r="A7" s="125" t="s">
        <v>54</v>
      </c>
      <c r="B7" s="19" t="n">
        <v>3298</v>
      </c>
      <c r="C7" s="21" t="n">
        <f aca="false">B7/$B$13*100</f>
        <v>1.84423021003422</v>
      </c>
      <c r="D7" s="19" t="n">
        <v>22741.5</v>
      </c>
      <c r="E7" s="21" t="n">
        <f aca="false">D7/$D$13*100</f>
        <v>0.393908686079112</v>
      </c>
      <c r="F7" s="122"/>
    </row>
    <row r="8" s="40" customFormat="true" ht="12.75" hidden="false" customHeight="true" outlineLevel="0" collapsed="false">
      <c r="A8" s="125" t="s">
        <v>55</v>
      </c>
      <c r="B8" s="19" t="n">
        <v>25561</v>
      </c>
      <c r="C8" s="21" t="n">
        <f aca="false">B8/$B$13*100</f>
        <v>14.2936229225848</v>
      </c>
      <c r="D8" s="19" t="n">
        <v>3565776.44</v>
      </c>
      <c r="E8" s="21" t="n">
        <f aca="false">D8/$D$13*100</f>
        <v>61.7633099106151</v>
      </c>
      <c r="F8" s="122"/>
    </row>
    <row r="9" s="40" customFormat="true" ht="12.75" hidden="false" customHeight="true" outlineLevel="0" collapsed="false">
      <c r="A9" s="125" t="s">
        <v>56</v>
      </c>
      <c r="B9" s="19" t="n">
        <v>139331</v>
      </c>
      <c r="C9" s="21" t="n">
        <f aca="false">B9/$B$13*100</f>
        <v>77.9134140067551</v>
      </c>
      <c r="D9" s="19" t="n">
        <v>1825822.33</v>
      </c>
      <c r="E9" s="21" t="n">
        <f aca="false">D9/$D$13*100</f>
        <v>31.6253226490866</v>
      </c>
      <c r="F9" s="122"/>
    </row>
    <row r="10" s="40" customFormat="true" ht="12.75" hidden="false" customHeight="true" outlineLevel="0" collapsed="false">
      <c r="A10" s="125" t="s">
        <v>57</v>
      </c>
      <c r="B10" s="19" t="n">
        <v>92</v>
      </c>
      <c r="C10" s="21" t="n">
        <f aca="false">B10/$B$13*100</f>
        <v>0.0514460822689959</v>
      </c>
      <c r="D10" s="19" t="n">
        <v>841.92</v>
      </c>
      <c r="E10" s="21" t="n">
        <f aca="false">D10/$D$13*100</f>
        <v>0.0145830134768474</v>
      </c>
      <c r="F10" s="122"/>
    </row>
    <row r="11" s="40" customFormat="true" ht="12.75" hidden="false" customHeight="true" outlineLevel="0" collapsed="false">
      <c r="A11" s="125" t="s">
        <v>58</v>
      </c>
      <c r="B11" s="19" t="n">
        <v>1108</v>
      </c>
      <c r="C11" s="21" t="n">
        <f aca="false">B11/$B$13*100</f>
        <v>0.619589773413559</v>
      </c>
      <c r="D11" s="19" t="n">
        <v>256113.09</v>
      </c>
      <c r="E11" s="21" t="n">
        <f aca="false">D11/$D$13*100</f>
        <v>4.43617047114576</v>
      </c>
      <c r="F11" s="122"/>
    </row>
    <row r="12" s="40" customFormat="true" ht="12.75" hidden="false" customHeight="true" outlineLevel="0" collapsed="false">
      <c r="A12" s="125" t="s">
        <v>66</v>
      </c>
      <c r="B12" s="19" t="n">
        <v>2615</v>
      </c>
      <c r="C12" s="21" t="n">
        <f aca="false">B12/$B$13*100</f>
        <v>1.46229896884157</v>
      </c>
      <c r="D12" s="19" t="n">
        <v>40818.11</v>
      </c>
      <c r="E12" s="21" t="n">
        <f aca="false">D12/$D$13*100</f>
        <v>0.707016163328393</v>
      </c>
      <c r="F12" s="122"/>
    </row>
    <row r="13" s="71" customFormat="true" ht="12.75" hidden="false" customHeight="true" outlineLevel="0" collapsed="false">
      <c r="A13" s="126" t="s">
        <v>13</v>
      </c>
      <c r="B13" s="31" t="n">
        <v>178828</v>
      </c>
      <c r="C13" s="127" t="n">
        <f aca="false">B13/$B$13*100</f>
        <v>100</v>
      </c>
      <c r="D13" s="31" t="n">
        <v>5773292.34</v>
      </c>
      <c r="E13" s="127" t="n">
        <f aca="false">D13/$D$13*100</f>
        <v>100</v>
      </c>
      <c r="F13" s="128"/>
    </row>
    <row r="14" s="71" customFormat="true" ht="11.25" hidden="false" customHeight="true" outlineLevel="0" collapsed="false">
      <c r="A14" s="72" t="s">
        <v>19</v>
      </c>
      <c r="B14" s="103"/>
      <c r="C14" s="129"/>
      <c r="D14" s="103"/>
      <c r="E14" s="129"/>
      <c r="F14" s="128"/>
    </row>
    <row r="15" s="40" customFormat="true" ht="16.5" hidden="false" customHeight="true" outlineLevel="0" collapsed="false">
      <c r="A15" s="4" t="s">
        <v>67</v>
      </c>
      <c r="B15" s="3"/>
      <c r="C15" s="130"/>
      <c r="D15" s="3"/>
      <c r="E15" s="3"/>
      <c r="F15" s="122"/>
    </row>
    <row r="16" s="40" customFormat="true" ht="26.25" hidden="false" customHeight="true" outlineLevel="0" collapsed="false">
      <c r="A16" s="106" t="s">
        <v>68</v>
      </c>
      <c r="B16" s="106"/>
      <c r="C16" s="106"/>
      <c r="D16" s="106"/>
      <c r="E16" s="106"/>
      <c r="F16" s="122"/>
    </row>
  </sheetData>
  <mergeCells count="4">
    <mergeCell ref="A3:A4"/>
    <mergeCell ref="B3:C3"/>
    <mergeCell ref="D3:E3"/>
    <mergeCell ref="A16:E16"/>
  </mergeCells>
  <printOptions headings="false" gridLines="false" gridLinesSet="true" horizontalCentered="false" verticalCentered="false"/>
  <pageMargins left="0.220138888888889" right="0.1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I34"/>
    </sheetView>
  </sheetViews>
  <sheetFormatPr defaultColWidth="9.13671875" defaultRowHeight="9" zeroHeight="false" outlineLevelRow="0" outlineLevelCol="0"/>
  <cols>
    <col collapsed="false" customWidth="true" hidden="false" outlineLevel="0" max="1" min="1" style="40" width="42.7"/>
    <col collapsed="false" customWidth="true" hidden="false" outlineLevel="0" max="2" min="2" style="39" width="7.85"/>
    <col collapsed="false" customWidth="true" hidden="false" outlineLevel="0" max="3" min="3" style="39" width="6.56"/>
    <col collapsed="false" customWidth="false" hidden="false" outlineLevel="0" max="8" min="4" style="39" width="9.14"/>
    <col collapsed="false" customWidth="true" hidden="false" outlineLevel="0" max="9" min="9" style="39" width="9.41"/>
    <col collapsed="false" customWidth="false" hidden="false" outlineLevel="0" max="11" min="10" style="52" width="9.14"/>
    <col collapsed="false" customWidth="false" hidden="false" outlineLevel="0" max="257" min="12" style="40" width="9.14"/>
  </cols>
  <sheetData>
    <row r="1" customFormat="false" ht="18" hidden="false" customHeight="true" outlineLevel="0" collapsed="false">
      <c r="A1" s="5" t="s">
        <v>69</v>
      </c>
      <c r="B1" s="5"/>
      <c r="C1" s="5"/>
      <c r="D1" s="5"/>
      <c r="E1" s="5"/>
      <c r="F1" s="5"/>
      <c r="G1" s="5"/>
      <c r="H1" s="5"/>
      <c r="I1" s="5"/>
    </row>
    <row r="2" customFormat="false" ht="3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131" t="s">
        <v>70</v>
      </c>
      <c r="B3" s="85" t="s">
        <v>71</v>
      </c>
      <c r="C3" s="85"/>
      <c r="D3" s="85"/>
      <c r="E3" s="85"/>
      <c r="F3" s="85"/>
      <c r="G3" s="85"/>
      <c r="H3" s="84" t="s">
        <v>13</v>
      </c>
      <c r="I3" s="84"/>
    </row>
    <row r="4" customFormat="false" ht="11.25" hidden="false" customHeight="true" outlineLevel="0" collapsed="false">
      <c r="A4" s="131"/>
      <c r="B4" s="85" t="s">
        <v>72</v>
      </c>
      <c r="C4" s="85"/>
      <c r="D4" s="85" t="s">
        <v>73</v>
      </c>
      <c r="E4" s="85"/>
      <c r="F4" s="85" t="s">
        <v>74</v>
      </c>
      <c r="G4" s="85"/>
      <c r="H4" s="84"/>
      <c r="I4" s="84"/>
    </row>
    <row r="5" customFormat="false" ht="39.75" hidden="false" customHeight="true" outlineLevel="0" collapsed="false">
      <c r="A5" s="131"/>
      <c r="B5" s="63" t="s">
        <v>75</v>
      </c>
      <c r="C5" s="63" t="s">
        <v>6</v>
      </c>
      <c r="D5" s="63" t="s">
        <v>75</v>
      </c>
      <c r="E5" s="63" t="s">
        <v>6</v>
      </c>
      <c r="F5" s="63" t="s">
        <v>75</v>
      </c>
      <c r="G5" s="63" t="s">
        <v>6</v>
      </c>
      <c r="H5" s="63" t="s">
        <v>75</v>
      </c>
      <c r="I5" s="63" t="s">
        <v>6</v>
      </c>
    </row>
    <row r="6" customFormat="false" ht="12.75" hidden="false" customHeight="true" outlineLevel="0" collapsed="false">
      <c r="A6" s="132" t="s">
        <v>76</v>
      </c>
      <c r="B6" s="20" t="n">
        <v>77.5136726966765</v>
      </c>
      <c r="C6" s="20" t="n">
        <v>54.9257131513835</v>
      </c>
      <c r="D6" s="20" t="n">
        <v>10.5700462768195</v>
      </c>
      <c r="E6" s="20" t="n">
        <v>11.344016523418</v>
      </c>
      <c r="F6" s="20" t="n">
        <v>11.916281026504</v>
      </c>
      <c r="G6" s="20" t="n">
        <v>33.7302703251985</v>
      </c>
      <c r="H6" s="19" t="n">
        <v>9508</v>
      </c>
      <c r="I6" s="19" t="n">
        <v>423157</v>
      </c>
      <c r="J6" s="133"/>
    </row>
    <row r="7" customFormat="false" ht="12.75" hidden="false" customHeight="true" outlineLevel="0" collapsed="false">
      <c r="A7" s="106" t="s">
        <v>77</v>
      </c>
      <c r="B7" s="20" t="n">
        <v>66.9039145907473</v>
      </c>
      <c r="C7" s="20" t="n">
        <v>67.1507902605724</v>
      </c>
      <c r="D7" s="20" t="n">
        <v>23.8434163701068</v>
      </c>
      <c r="E7" s="20" t="n">
        <v>22.0988181688737</v>
      </c>
      <c r="F7" s="20" t="n">
        <v>9.25266903914591</v>
      </c>
      <c r="G7" s="20" t="n">
        <v>10.7503915705539</v>
      </c>
      <c r="H7" s="19" t="n">
        <v>281</v>
      </c>
      <c r="I7" s="19" t="n">
        <v>7023</v>
      </c>
      <c r="J7" s="133"/>
    </row>
    <row r="8" customFormat="false" ht="12.75" hidden="false" customHeight="true" outlineLevel="0" collapsed="false">
      <c r="A8" s="132" t="s">
        <v>78</v>
      </c>
      <c r="B8" s="20" t="n">
        <v>76.303010683069</v>
      </c>
      <c r="C8" s="20" t="n">
        <v>41.9082637885083</v>
      </c>
      <c r="D8" s="20" t="n">
        <v>6.27572492253619</v>
      </c>
      <c r="E8" s="20" t="n">
        <v>10.6337286095211</v>
      </c>
      <c r="F8" s="20" t="n">
        <v>17.4212643943949</v>
      </c>
      <c r="G8" s="20" t="n">
        <v>47.4580076019706</v>
      </c>
      <c r="H8" s="19" t="n">
        <v>43246</v>
      </c>
      <c r="I8" s="19" t="n">
        <v>1572487</v>
      </c>
      <c r="J8" s="133"/>
    </row>
    <row r="9" customFormat="false" ht="12.75" hidden="false" customHeight="true" outlineLevel="0" collapsed="false">
      <c r="A9" s="132" t="s">
        <v>79</v>
      </c>
      <c r="B9" s="20" t="n">
        <v>71.0304789550073</v>
      </c>
      <c r="C9" s="20" t="n">
        <v>36.7919456972348</v>
      </c>
      <c r="D9" s="20" t="n">
        <v>16.5457184325109</v>
      </c>
      <c r="E9" s="20" t="n">
        <v>37.3067286228418</v>
      </c>
      <c r="F9" s="20" t="n">
        <v>12.4238026124819</v>
      </c>
      <c r="G9" s="20" t="n">
        <v>25.9013256799235</v>
      </c>
      <c r="H9" s="19" t="n">
        <v>3445</v>
      </c>
      <c r="I9" s="19" t="n">
        <v>109755</v>
      </c>
      <c r="J9" s="133"/>
    </row>
    <row r="10" customFormat="false" ht="12.75" hidden="false" customHeight="true" outlineLevel="0" collapsed="false">
      <c r="A10" s="134" t="s">
        <v>80</v>
      </c>
      <c r="B10" s="25" t="n">
        <v>76.1384560906516</v>
      </c>
      <c r="C10" s="25" t="n">
        <v>44.3339919769819</v>
      </c>
      <c r="D10" s="25" t="n">
        <v>7.71246458923513</v>
      </c>
      <c r="E10" s="25" t="n">
        <v>12.1999770879114</v>
      </c>
      <c r="F10" s="25" t="n">
        <v>16.1490793201133</v>
      </c>
      <c r="G10" s="25" t="n">
        <v>43.4660309351067</v>
      </c>
      <c r="H10" s="24" t="n">
        <v>56480</v>
      </c>
      <c r="I10" s="24" t="n">
        <v>2112422</v>
      </c>
      <c r="J10" s="133"/>
    </row>
    <row r="11" customFormat="false" ht="12.75" hidden="false" customHeight="true" outlineLevel="0" collapsed="false">
      <c r="A11" s="135" t="s">
        <v>81</v>
      </c>
      <c r="B11" s="136" t="n">
        <v>81.9341840161182</v>
      </c>
      <c r="C11" s="136" t="n">
        <v>66.2188934525248</v>
      </c>
      <c r="D11" s="136" t="n">
        <v>6.64875755540631</v>
      </c>
      <c r="E11" s="136" t="n">
        <v>5.78158975597971</v>
      </c>
      <c r="F11" s="136" t="n">
        <v>11.4170584284755</v>
      </c>
      <c r="G11" s="136" t="n">
        <v>27.9995167914955</v>
      </c>
      <c r="H11" s="137" t="n">
        <v>1489</v>
      </c>
      <c r="I11" s="137" t="n">
        <v>41390</v>
      </c>
      <c r="J11" s="133"/>
    </row>
    <row r="12" customFormat="false" ht="12.75" hidden="false" customHeight="true" outlineLevel="0" collapsed="false">
      <c r="A12" s="135" t="s">
        <v>82</v>
      </c>
      <c r="B12" s="136" t="n">
        <v>74.8923959827834</v>
      </c>
      <c r="C12" s="136" t="n">
        <v>57.6888344191447</v>
      </c>
      <c r="D12" s="136" t="n">
        <v>20.2295552367288</v>
      </c>
      <c r="E12" s="136" t="n">
        <v>27.5946590982391</v>
      </c>
      <c r="F12" s="136" t="n">
        <v>4.87804878048781</v>
      </c>
      <c r="G12" s="136" t="n">
        <v>14.7165064826163</v>
      </c>
      <c r="H12" s="137" t="n">
        <v>1394</v>
      </c>
      <c r="I12" s="137" t="n">
        <v>31006</v>
      </c>
      <c r="J12" s="133"/>
    </row>
    <row r="13" s="140" customFormat="true" ht="12.75" hidden="false" customHeight="true" outlineLevel="0" collapsed="false">
      <c r="A13" s="53" t="s">
        <v>83</v>
      </c>
      <c r="B13" s="20" t="n">
        <v>78.5293097467915</v>
      </c>
      <c r="C13" s="20" t="n">
        <v>62.5664755853305</v>
      </c>
      <c r="D13" s="20" t="n">
        <v>13.2154006243496</v>
      </c>
      <c r="E13" s="20" t="n">
        <v>15.1239726500449</v>
      </c>
      <c r="F13" s="20" t="n">
        <v>8.25528962885883</v>
      </c>
      <c r="G13" s="20" t="n">
        <v>22.3095517646246</v>
      </c>
      <c r="H13" s="19" t="n">
        <v>2883</v>
      </c>
      <c r="I13" s="19" t="n">
        <v>72395</v>
      </c>
      <c r="J13" s="138"/>
      <c r="K13" s="139"/>
    </row>
    <row r="14" customFormat="false" ht="12.75" hidden="false" customHeight="true" outlineLevel="0" collapsed="false">
      <c r="A14" s="132" t="s">
        <v>84</v>
      </c>
      <c r="B14" s="20" t="n">
        <v>82.6940404170421</v>
      </c>
      <c r="C14" s="20" t="n">
        <v>63.8916852087879</v>
      </c>
      <c r="D14" s="20" t="n">
        <v>8.08340841807182</v>
      </c>
      <c r="E14" s="20" t="n">
        <v>11.8701259424078</v>
      </c>
      <c r="F14" s="20" t="n">
        <v>9.22255116488609</v>
      </c>
      <c r="G14" s="20" t="n">
        <v>24.2381888488043</v>
      </c>
      <c r="H14" s="19" t="n">
        <v>15538</v>
      </c>
      <c r="I14" s="19" t="n">
        <v>462910</v>
      </c>
      <c r="J14" s="133"/>
    </row>
    <row r="15" customFormat="false" ht="12.75" hidden="false" customHeight="true" outlineLevel="0" collapsed="false">
      <c r="A15" s="132" t="s">
        <v>85</v>
      </c>
      <c r="B15" s="20" t="n">
        <v>77.9156327543424</v>
      </c>
      <c r="C15" s="20" t="n">
        <v>46.310570626754</v>
      </c>
      <c r="D15" s="20" t="n">
        <v>14.6401985111663</v>
      </c>
      <c r="E15" s="20" t="n">
        <v>22.5079513564079</v>
      </c>
      <c r="F15" s="20" t="n">
        <v>7.44416873449131</v>
      </c>
      <c r="G15" s="20" t="n">
        <v>31.1814780168382</v>
      </c>
      <c r="H15" s="19" t="n">
        <v>3224</v>
      </c>
      <c r="I15" s="19" t="n">
        <v>106900</v>
      </c>
      <c r="J15" s="133"/>
    </row>
    <row r="16" customFormat="false" ht="12.75" hidden="false" customHeight="true" outlineLevel="0" collapsed="false">
      <c r="A16" s="132" t="s">
        <v>86</v>
      </c>
      <c r="B16" s="20" t="n">
        <v>83.6354512952393</v>
      </c>
      <c r="C16" s="20" t="n">
        <v>61.9958116884582</v>
      </c>
      <c r="D16" s="20" t="n">
        <v>9.15135169039704</v>
      </c>
      <c r="E16" s="20" t="n">
        <v>18.2651905275558</v>
      </c>
      <c r="F16" s="20" t="n">
        <v>7.21319701436367</v>
      </c>
      <c r="G16" s="20" t="n">
        <v>19.738997783986</v>
      </c>
      <c r="H16" s="19" t="n">
        <v>15943</v>
      </c>
      <c r="I16" s="19" t="n">
        <v>443138</v>
      </c>
      <c r="J16" s="133"/>
    </row>
    <row r="17" customFormat="false" ht="12.75" hidden="false" customHeight="true" outlineLevel="0" collapsed="false">
      <c r="A17" s="134" t="s">
        <v>87</v>
      </c>
      <c r="B17" s="25" t="n">
        <v>82.3640523571353</v>
      </c>
      <c r="C17" s="25" t="n">
        <v>61.2975805805169</v>
      </c>
      <c r="D17" s="25" t="n">
        <v>9.49239118867724</v>
      </c>
      <c r="E17" s="25" t="n">
        <v>15.745989977362</v>
      </c>
      <c r="F17" s="25" t="n">
        <v>8.14355645418751</v>
      </c>
      <c r="G17" s="25" t="n">
        <v>22.9564294421211</v>
      </c>
      <c r="H17" s="24" t="n">
        <v>37588</v>
      </c>
      <c r="I17" s="24" t="n">
        <v>1085343</v>
      </c>
      <c r="J17" s="133"/>
    </row>
    <row r="18" customFormat="false" ht="12.75" hidden="false" customHeight="true" outlineLevel="0" collapsed="false">
      <c r="A18" s="132" t="s">
        <v>88</v>
      </c>
      <c r="B18" s="20" t="n">
        <v>84.3253968253968</v>
      </c>
      <c r="C18" s="20" t="n">
        <v>61.523054875029</v>
      </c>
      <c r="D18" s="20" t="n">
        <v>8.74905517762661</v>
      </c>
      <c r="E18" s="20" t="n">
        <v>20.0198971832776</v>
      </c>
      <c r="F18" s="20" t="n">
        <v>6.92554799697657</v>
      </c>
      <c r="G18" s="20" t="n">
        <v>18.4570479416934</v>
      </c>
      <c r="H18" s="19" t="n">
        <v>10584</v>
      </c>
      <c r="I18" s="19" t="n">
        <v>228173</v>
      </c>
      <c r="J18" s="133"/>
    </row>
    <row r="19" customFormat="false" ht="12.75" hidden="false" customHeight="true" outlineLevel="0" collapsed="false">
      <c r="A19" s="132" t="s">
        <v>89</v>
      </c>
      <c r="B19" s="20" t="n">
        <v>80.8355091383812</v>
      </c>
      <c r="C19" s="20" t="n">
        <v>65.9772516248839</v>
      </c>
      <c r="D19" s="20" t="n">
        <v>14.3080939947781</v>
      </c>
      <c r="E19" s="20" t="n">
        <v>19.2734447539461</v>
      </c>
      <c r="F19" s="20" t="n">
        <v>4.85639686684073</v>
      </c>
      <c r="G19" s="20" t="n">
        <v>14.7493036211699</v>
      </c>
      <c r="H19" s="19" t="n">
        <v>1915</v>
      </c>
      <c r="I19" s="19" t="n">
        <v>43080</v>
      </c>
      <c r="J19" s="133"/>
    </row>
    <row r="20" customFormat="false" ht="12.75" hidden="false" customHeight="true" outlineLevel="0" collapsed="false">
      <c r="A20" s="132" t="s">
        <v>90</v>
      </c>
      <c r="B20" s="20" t="n">
        <v>83.8433609958506</v>
      </c>
      <c r="C20" s="20" t="n">
        <v>68.7808679237</v>
      </c>
      <c r="D20" s="20" t="n">
        <v>11.6182572614108</v>
      </c>
      <c r="E20" s="20" t="n">
        <v>24.2103299163685</v>
      </c>
      <c r="F20" s="20" t="n">
        <v>4.53838174273859</v>
      </c>
      <c r="G20" s="20" t="n">
        <v>7.00880215993151</v>
      </c>
      <c r="H20" s="19" t="n">
        <v>3856</v>
      </c>
      <c r="I20" s="19" t="n">
        <v>91114</v>
      </c>
      <c r="J20" s="133"/>
    </row>
    <row r="21" customFormat="false" ht="12.75" hidden="false" customHeight="true" outlineLevel="0" collapsed="false">
      <c r="A21" s="132" t="s">
        <v>91</v>
      </c>
      <c r="B21" s="20" t="n">
        <v>80.7029876977153</v>
      </c>
      <c r="C21" s="20" t="n">
        <v>66.7721157278535</v>
      </c>
      <c r="D21" s="20" t="n">
        <v>8.54130052724077</v>
      </c>
      <c r="E21" s="20" t="n">
        <v>7.72070007860322</v>
      </c>
      <c r="F21" s="20" t="n">
        <v>10.7557117750439</v>
      </c>
      <c r="G21" s="20" t="n">
        <v>25.5071841935433</v>
      </c>
      <c r="H21" s="19" t="n">
        <v>17070</v>
      </c>
      <c r="I21" s="19" t="n">
        <v>568679</v>
      </c>
      <c r="J21" s="133"/>
    </row>
    <row r="22" customFormat="false" ht="12.75" hidden="false" customHeight="true" outlineLevel="0" collapsed="false">
      <c r="A22" s="134" t="s">
        <v>92</v>
      </c>
      <c r="B22" s="25" t="n">
        <v>82.2198952879581</v>
      </c>
      <c r="C22" s="25" t="n">
        <v>65.645521273922</v>
      </c>
      <c r="D22" s="25" t="n">
        <v>9.29244577412117</v>
      </c>
      <c r="E22" s="25" t="n">
        <v>12.8831443344368</v>
      </c>
      <c r="F22" s="25" t="n">
        <v>8.48765893792072</v>
      </c>
      <c r="G22" s="25" t="n">
        <v>21.4713343916412</v>
      </c>
      <c r="H22" s="24" t="n">
        <v>33425</v>
      </c>
      <c r="I22" s="24" t="n">
        <v>931046</v>
      </c>
      <c r="J22" s="133"/>
    </row>
    <row r="23" customFormat="false" ht="12.75" hidden="false" customHeight="true" outlineLevel="0" collapsed="false">
      <c r="A23" s="132" t="s">
        <v>93</v>
      </c>
      <c r="B23" s="20" t="n">
        <v>79.887745556595</v>
      </c>
      <c r="C23" s="20" t="n">
        <v>56.4943499155735</v>
      </c>
      <c r="D23" s="20" t="n">
        <v>14.5930776426567</v>
      </c>
      <c r="E23" s="20" t="n">
        <v>19.9587608780361</v>
      </c>
      <c r="F23" s="20" t="n">
        <v>5.51917680074836</v>
      </c>
      <c r="G23" s="20" t="n">
        <v>23.5468892063904</v>
      </c>
      <c r="H23" s="19" t="n">
        <v>2138</v>
      </c>
      <c r="I23" s="19" t="n">
        <v>61592</v>
      </c>
      <c r="J23" s="133"/>
    </row>
    <row r="24" customFormat="false" ht="12.75" hidden="false" customHeight="true" outlineLevel="0" collapsed="false">
      <c r="A24" s="132" t="s">
        <v>94</v>
      </c>
      <c r="B24" s="20" t="n">
        <v>73.9795918367347</v>
      </c>
      <c r="C24" s="20" t="n">
        <v>53.5231316725979</v>
      </c>
      <c r="D24" s="20" t="n">
        <v>21.4285714285714</v>
      </c>
      <c r="E24" s="20" t="n">
        <v>38.3985765124555</v>
      </c>
      <c r="F24" s="20" t="n">
        <v>4.59183673469388</v>
      </c>
      <c r="G24" s="20" t="n">
        <v>8.07829181494662</v>
      </c>
      <c r="H24" s="19" t="n">
        <v>392</v>
      </c>
      <c r="I24" s="19" t="n">
        <v>5620</v>
      </c>
      <c r="J24" s="133"/>
    </row>
    <row r="25" customFormat="false" ht="12.75" hidden="false" customHeight="true" outlineLevel="0" collapsed="false">
      <c r="A25" s="132" t="s">
        <v>95</v>
      </c>
      <c r="B25" s="20" t="n">
        <v>86.5292495282334</v>
      </c>
      <c r="C25" s="20" t="n">
        <v>65.3504493607502</v>
      </c>
      <c r="D25" s="20" t="n">
        <v>9.40629989838874</v>
      </c>
      <c r="E25" s="20" t="n">
        <v>27.3433740424259</v>
      </c>
      <c r="F25" s="20" t="n">
        <v>4.06445057337785</v>
      </c>
      <c r="G25" s="20" t="n">
        <v>7.30617659682391</v>
      </c>
      <c r="H25" s="19" t="n">
        <v>6889</v>
      </c>
      <c r="I25" s="19" t="n">
        <v>153774</v>
      </c>
      <c r="J25" s="133"/>
    </row>
    <row r="26" customFormat="false" ht="12.75" hidden="false" customHeight="true" outlineLevel="0" collapsed="false">
      <c r="A26" s="132" t="s">
        <v>96</v>
      </c>
      <c r="B26" s="20" t="n">
        <v>86.3044566850276</v>
      </c>
      <c r="C26" s="20" t="n">
        <v>72.8090360108862</v>
      </c>
      <c r="D26" s="20" t="n">
        <v>10.4406609914872</v>
      </c>
      <c r="E26" s="20" t="n">
        <v>16.8268837676521</v>
      </c>
      <c r="F26" s="20" t="n">
        <v>3.25488232348523</v>
      </c>
      <c r="G26" s="20" t="n">
        <v>10.3640802214617</v>
      </c>
      <c r="H26" s="19" t="n">
        <v>3994</v>
      </c>
      <c r="I26" s="19" t="n">
        <v>85613</v>
      </c>
      <c r="J26" s="133"/>
    </row>
    <row r="27" customFormat="false" ht="12.75" hidden="false" customHeight="true" outlineLevel="0" collapsed="false">
      <c r="A27" s="132" t="s">
        <v>97</v>
      </c>
      <c r="B27" s="20" t="n">
        <v>71.3947990543735</v>
      </c>
      <c r="C27" s="20" t="n">
        <v>38.3082158483228</v>
      </c>
      <c r="D27" s="20" t="n">
        <v>22.4586288416076</v>
      </c>
      <c r="E27" s="20" t="n">
        <v>55.2121675116328</v>
      </c>
      <c r="F27" s="20" t="n">
        <v>6.14657210401891</v>
      </c>
      <c r="G27" s="20" t="n">
        <v>6.47961664004445</v>
      </c>
      <c r="H27" s="19" t="n">
        <v>423</v>
      </c>
      <c r="I27" s="19" t="n">
        <v>14399</v>
      </c>
      <c r="J27" s="133"/>
    </row>
    <row r="28" customFormat="false" ht="12.75" hidden="false" customHeight="true" outlineLevel="0" collapsed="false">
      <c r="A28" s="132" t="s">
        <v>98</v>
      </c>
      <c r="B28" s="20" t="n">
        <v>82.6513911620295</v>
      </c>
      <c r="C28" s="20" t="n">
        <v>60.1386545374514</v>
      </c>
      <c r="D28" s="20" t="n">
        <v>14.3207855973813</v>
      </c>
      <c r="E28" s="20" t="n">
        <v>33.0606705304086</v>
      </c>
      <c r="F28" s="20" t="n">
        <v>3.0278232405892</v>
      </c>
      <c r="G28" s="20" t="n">
        <v>6.80067493213998</v>
      </c>
      <c r="H28" s="19" t="n">
        <v>1222</v>
      </c>
      <c r="I28" s="19" t="n">
        <v>27262</v>
      </c>
      <c r="J28" s="133"/>
    </row>
    <row r="29" customFormat="false" ht="12.75" hidden="false" customHeight="true" outlineLevel="0" collapsed="false">
      <c r="A29" s="132" t="s">
        <v>99</v>
      </c>
      <c r="B29" s="20" t="n">
        <v>85.8562091503268</v>
      </c>
      <c r="C29" s="20" t="n">
        <v>71.0108642702586</v>
      </c>
      <c r="D29" s="20" t="n">
        <v>10.718954248366</v>
      </c>
      <c r="E29" s="20" t="n">
        <v>23.184284759434</v>
      </c>
      <c r="F29" s="20" t="n">
        <v>3.42483660130719</v>
      </c>
      <c r="G29" s="20" t="n">
        <v>5.80485097030735</v>
      </c>
      <c r="H29" s="19" t="n">
        <v>3825</v>
      </c>
      <c r="I29" s="19" t="n">
        <v>88271</v>
      </c>
      <c r="J29" s="133"/>
    </row>
    <row r="30" customFormat="false" ht="12.75" hidden="false" customHeight="true" outlineLevel="0" collapsed="false">
      <c r="A30" s="132" t="s">
        <v>100</v>
      </c>
      <c r="B30" s="20" t="n">
        <v>79.0983606557377</v>
      </c>
      <c r="C30" s="20" t="n">
        <v>61.7143096831023</v>
      </c>
      <c r="D30" s="20" t="n">
        <v>16.8032786885246</v>
      </c>
      <c r="E30" s="20" t="n">
        <v>26.0921541075061</v>
      </c>
      <c r="F30" s="20" t="n">
        <v>4.09836065573771</v>
      </c>
      <c r="G30" s="20" t="n">
        <v>12.1935362093916</v>
      </c>
      <c r="H30" s="19" t="n">
        <v>2196</v>
      </c>
      <c r="I30" s="19" t="n">
        <v>47681</v>
      </c>
      <c r="J30" s="133"/>
    </row>
    <row r="31" customFormat="false" ht="12.75" hidden="false" customHeight="true" outlineLevel="0" collapsed="false">
      <c r="A31" s="134" t="s">
        <v>101</v>
      </c>
      <c r="B31" s="25" t="n">
        <v>84.1548460553157</v>
      </c>
      <c r="C31" s="25" t="n">
        <v>64.9816609253798</v>
      </c>
      <c r="D31" s="25" t="n">
        <v>11.9075857488496</v>
      </c>
      <c r="E31" s="25" t="n">
        <v>24.9421740890354</v>
      </c>
      <c r="F31" s="25" t="n">
        <v>3.93756819583472</v>
      </c>
      <c r="G31" s="25" t="n">
        <v>10.0761649855848</v>
      </c>
      <c r="H31" s="24" t="n">
        <v>21079</v>
      </c>
      <c r="I31" s="24" t="n">
        <v>484212</v>
      </c>
      <c r="J31" s="133"/>
    </row>
    <row r="32" customFormat="false" ht="12.75" hidden="false" customHeight="true" outlineLevel="0" collapsed="false">
      <c r="A32" s="141" t="s">
        <v>102</v>
      </c>
      <c r="B32" s="30" t="n">
        <v>80.2190183883908</v>
      </c>
      <c r="C32" s="30" t="n">
        <v>54.7937793462851</v>
      </c>
      <c r="D32" s="30" t="n">
        <v>9.1134264868212</v>
      </c>
      <c r="E32" s="30" t="n">
        <v>14.5096487767233</v>
      </c>
      <c r="F32" s="30" t="n">
        <v>10.667555124788</v>
      </c>
      <c r="G32" s="30" t="n">
        <v>30.6965718769916</v>
      </c>
      <c r="H32" s="31" t="n">
        <v>148572</v>
      </c>
      <c r="I32" s="31" t="n">
        <v>4613020</v>
      </c>
      <c r="J32" s="133"/>
    </row>
    <row r="33" customFormat="false" ht="18.75" hidden="false" customHeight="true" outlineLevel="0" collapsed="false">
      <c r="A33" s="142" t="s">
        <v>19</v>
      </c>
      <c r="B33" s="142"/>
      <c r="C33" s="142"/>
      <c r="D33" s="142"/>
      <c r="E33" s="142"/>
      <c r="F33" s="142"/>
      <c r="G33" s="142"/>
      <c r="H33" s="142"/>
      <c r="I33" s="142"/>
    </row>
    <row r="34" customFormat="false" ht="22.5" hidden="false" customHeight="true" outlineLevel="0" collapsed="false">
      <c r="A34" s="143" t="s">
        <v>103</v>
      </c>
      <c r="B34" s="143"/>
      <c r="C34" s="143"/>
      <c r="D34" s="143"/>
      <c r="E34" s="143"/>
      <c r="F34" s="143"/>
      <c r="G34" s="143"/>
      <c r="H34" s="143"/>
      <c r="I34" s="143"/>
      <c r="J34" s="144"/>
      <c r="K34" s="144"/>
    </row>
    <row r="35" customFormat="false" ht="9" hidden="false" customHeight="false" outlineLevel="0" collapsed="false">
      <c r="H35" s="145"/>
      <c r="I35" s="145"/>
    </row>
    <row r="36" customFormat="false" ht="9" hidden="false" customHeight="false" outlineLevel="0" collapsed="false">
      <c r="B36" s="146"/>
      <c r="C36" s="146"/>
      <c r="H36" s="145"/>
    </row>
  </sheetData>
  <mergeCells count="9">
    <mergeCell ref="A1:I2"/>
    <mergeCell ref="A3:A5"/>
    <mergeCell ref="B3:G3"/>
    <mergeCell ref="H3:I4"/>
    <mergeCell ref="B4:C4"/>
    <mergeCell ref="D4:E4"/>
    <mergeCell ref="F4:G4"/>
    <mergeCell ref="A33:I33"/>
    <mergeCell ref="A34:I34"/>
  </mergeCells>
  <conditionalFormatting sqref="A34 J34:K34">
    <cfRule type="cellIs" priority="2" operator="equal" aboveAverage="0" equalAverage="0" bottom="0" percent="0" rank="0" text="" dxfId="0">
      <formula>"0,0"</formula>
    </cfRule>
  </conditionalFormatting>
  <conditionalFormatting sqref="A1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05" right="0.0402777777777778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34.13"/>
    <col collapsed="false" customWidth="true" hidden="false" outlineLevel="0" max="2" min="2" style="122" width="9.85"/>
    <col collapsed="false" customWidth="false" hidden="false" outlineLevel="0" max="8" min="3" style="122" width="9.14"/>
    <col collapsed="false" customWidth="true" hidden="false" outlineLevel="0" max="9" min="9" style="122" width="9.85"/>
    <col collapsed="false" customWidth="false" hidden="false" outlineLevel="0" max="257" min="10" style="122" width="9.14"/>
  </cols>
  <sheetData>
    <row r="1" s="148" customFormat="true" ht="16.5" hidden="false" customHeight="false" outlineLevel="0" collapsed="false">
      <c r="A1" s="113" t="s">
        <v>104</v>
      </c>
      <c r="B1" s="147"/>
    </row>
    <row r="2" s="148" customFormat="true" ht="16.5" hidden="false" customHeight="false" outlineLevel="0" collapsed="false">
      <c r="A2" s="149" t="s">
        <v>105</v>
      </c>
      <c r="M2" s="150"/>
    </row>
    <row r="3" customFormat="false" ht="12.75" hidden="false" customHeight="true" outlineLevel="0" collapsed="false">
      <c r="A3" s="131" t="s">
        <v>106</v>
      </c>
      <c r="B3" s="85" t="s">
        <v>107</v>
      </c>
      <c r="C3" s="85"/>
      <c r="D3" s="85"/>
      <c r="E3" s="85"/>
      <c r="F3" s="85"/>
      <c r="G3" s="85"/>
      <c r="H3" s="85"/>
      <c r="I3" s="85"/>
      <c r="J3" s="85"/>
      <c r="K3" s="85"/>
    </row>
    <row r="4" customFormat="false" ht="35.25" hidden="false" customHeight="true" outlineLevel="0" collapsed="false">
      <c r="A4" s="131"/>
      <c r="B4" s="121" t="s">
        <v>108</v>
      </c>
      <c r="C4" s="121"/>
      <c r="D4" s="121" t="s">
        <v>109</v>
      </c>
      <c r="E4" s="121"/>
      <c r="F4" s="121" t="s">
        <v>110</v>
      </c>
      <c r="G4" s="121"/>
      <c r="H4" s="121" t="s">
        <v>111</v>
      </c>
      <c r="I4" s="121"/>
      <c r="J4" s="121" t="s">
        <v>60</v>
      </c>
      <c r="K4" s="121"/>
    </row>
    <row r="5" customFormat="false" ht="27" hidden="false" customHeight="true" outlineLevel="0" collapsed="false">
      <c r="A5" s="131"/>
      <c r="B5" s="151" t="s">
        <v>112</v>
      </c>
      <c r="C5" s="151" t="s">
        <v>113</v>
      </c>
      <c r="D5" s="151" t="s">
        <v>112</v>
      </c>
      <c r="E5" s="151" t="s">
        <v>113</v>
      </c>
      <c r="F5" s="151" t="s">
        <v>112</v>
      </c>
      <c r="G5" s="151" t="s">
        <v>113</v>
      </c>
      <c r="H5" s="151" t="s">
        <v>112</v>
      </c>
      <c r="I5" s="151" t="s">
        <v>113</v>
      </c>
      <c r="J5" s="151" t="s">
        <v>112</v>
      </c>
      <c r="K5" s="151" t="s">
        <v>113</v>
      </c>
    </row>
    <row r="6" customFormat="false" ht="12.75" hidden="false" customHeight="true" outlineLevel="0" collapsed="false">
      <c r="A6" s="76" t="s">
        <v>76</v>
      </c>
      <c r="B6" s="152" t="n">
        <v>3900</v>
      </c>
      <c r="C6" s="153" t="n">
        <v>23.9425379090184</v>
      </c>
      <c r="D6" s="152" t="n">
        <v>1798</v>
      </c>
      <c r="E6" s="153" t="n">
        <v>20.0893854748603</v>
      </c>
      <c r="F6" s="152" t="n">
        <v>4857</v>
      </c>
      <c r="G6" s="153" t="n">
        <v>24.8401779778039</v>
      </c>
      <c r="H6" s="152" t="n">
        <v>319</v>
      </c>
      <c r="I6" s="153" t="n">
        <v>47.8260869565217</v>
      </c>
      <c r="J6" s="152" t="n">
        <v>10874</v>
      </c>
      <c r="K6" s="153" t="n">
        <v>23.9204557953321</v>
      </c>
      <c r="L6" s="154"/>
    </row>
    <row r="7" customFormat="false" ht="12.75" hidden="false" customHeight="true" outlineLevel="0" collapsed="false">
      <c r="A7" s="106" t="s">
        <v>77</v>
      </c>
      <c r="B7" s="152" t="n">
        <v>108</v>
      </c>
      <c r="C7" s="153" t="n">
        <v>22.6415094339623</v>
      </c>
      <c r="D7" s="152" t="n">
        <v>34</v>
      </c>
      <c r="E7" s="153" t="n">
        <v>17.3469387755102</v>
      </c>
      <c r="F7" s="152" t="n">
        <v>161</v>
      </c>
      <c r="G7" s="153" t="n">
        <v>22.268326417704</v>
      </c>
      <c r="H7" s="152" t="n">
        <v>6</v>
      </c>
      <c r="I7" s="153" t="n">
        <v>37.5</v>
      </c>
      <c r="J7" s="152" t="n">
        <v>309</v>
      </c>
      <c r="K7" s="153" t="n">
        <v>21.8838526912181</v>
      </c>
      <c r="L7" s="154"/>
    </row>
    <row r="8" customFormat="false" ht="12.75" hidden="false" customHeight="true" outlineLevel="0" collapsed="false">
      <c r="A8" s="76" t="s">
        <v>78</v>
      </c>
      <c r="B8" s="152" t="n">
        <v>13825</v>
      </c>
      <c r="C8" s="153" t="n">
        <v>23.8856254319281</v>
      </c>
      <c r="D8" s="152" t="n">
        <v>8931</v>
      </c>
      <c r="E8" s="153" t="n">
        <v>26.0477732085047</v>
      </c>
      <c r="F8" s="152" t="n">
        <v>24081</v>
      </c>
      <c r="G8" s="153" t="n">
        <v>27.8444567781324</v>
      </c>
      <c r="H8" s="152" t="n">
        <v>1965</v>
      </c>
      <c r="I8" s="153" t="n">
        <v>57.2886297376093</v>
      </c>
      <c r="J8" s="152" t="n">
        <v>48802</v>
      </c>
      <c r="K8" s="153" t="n">
        <v>26.802357192678</v>
      </c>
      <c r="L8" s="154"/>
    </row>
    <row r="9" customFormat="false" ht="12.75" hidden="false" customHeight="true" outlineLevel="0" collapsed="false">
      <c r="A9" s="76" t="s">
        <v>79</v>
      </c>
      <c r="B9" s="152" t="n">
        <v>1025</v>
      </c>
      <c r="C9" s="153" t="n">
        <v>22.166955017301</v>
      </c>
      <c r="D9" s="152" t="n">
        <v>703</v>
      </c>
      <c r="E9" s="153" t="n">
        <v>18.278731149246</v>
      </c>
      <c r="F9" s="152" t="n">
        <v>2061</v>
      </c>
      <c r="G9" s="153" t="n">
        <v>23.6299013987618</v>
      </c>
      <c r="H9" s="152" t="n">
        <v>137</v>
      </c>
      <c r="I9" s="153" t="n">
        <v>45.0657894736842</v>
      </c>
      <c r="J9" s="152" t="n">
        <v>3926</v>
      </c>
      <c r="K9" s="153" t="n">
        <v>22.4394147233653</v>
      </c>
      <c r="L9" s="154"/>
    </row>
    <row r="10" s="128" customFormat="true" ht="12.75" hidden="false" customHeight="true" outlineLevel="0" collapsed="false">
      <c r="A10" s="134" t="s">
        <v>114</v>
      </c>
      <c r="B10" s="89" t="n">
        <v>18858</v>
      </c>
      <c r="C10" s="155" t="n">
        <v>23.7895799167403</v>
      </c>
      <c r="D10" s="89" t="n">
        <v>11466</v>
      </c>
      <c r="E10" s="155" t="n">
        <v>24.2517819750841</v>
      </c>
      <c r="F10" s="89" t="n">
        <v>31160</v>
      </c>
      <c r="G10" s="155" t="n">
        <v>26.9825600526489</v>
      </c>
      <c r="H10" s="89" t="n">
        <v>2427</v>
      </c>
      <c r="I10" s="155" t="n">
        <v>54.9467964681911</v>
      </c>
      <c r="J10" s="89" t="n">
        <v>63911</v>
      </c>
      <c r="K10" s="155" t="n">
        <v>25.9328539894826</v>
      </c>
      <c r="L10" s="154"/>
    </row>
    <row r="11" customFormat="false" ht="12.75" hidden="false" customHeight="true" outlineLevel="0" collapsed="false">
      <c r="A11" s="156" t="s">
        <v>81</v>
      </c>
      <c r="B11" s="157" t="n">
        <v>525</v>
      </c>
      <c r="C11" s="158" t="n">
        <v>28.3477321814255</v>
      </c>
      <c r="D11" s="157" t="n">
        <v>434</v>
      </c>
      <c r="E11" s="158" t="n">
        <v>32.6315789473684</v>
      </c>
      <c r="F11" s="157" t="n">
        <v>675</v>
      </c>
      <c r="G11" s="158" t="n">
        <v>29.2081350064907</v>
      </c>
      <c r="H11" s="157" t="n">
        <v>54</v>
      </c>
      <c r="I11" s="158" t="n">
        <v>38.0281690140845</v>
      </c>
      <c r="J11" s="157" t="n">
        <v>1688</v>
      </c>
      <c r="K11" s="158" t="n">
        <v>29.9556344276841</v>
      </c>
      <c r="L11" s="154"/>
    </row>
    <row r="12" customFormat="false" ht="12.75" hidden="false" customHeight="true" outlineLevel="0" collapsed="false">
      <c r="A12" s="156" t="s">
        <v>82</v>
      </c>
      <c r="B12" s="157" t="n">
        <v>616</v>
      </c>
      <c r="C12" s="158" t="n">
        <v>27.7477477477478</v>
      </c>
      <c r="D12" s="157" t="n">
        <v>227</v>
      </c>
      <c r="E12" s="158" t="n">
        <v>20.6363636363636</v>
      </c>
      <c r="F12" s="157" t="n">
        <v>766</v>
      </c>
      <c r="G12" s="158" t="n">
        <v>26.2778730703259</v>
      </c>
      <c r="H12" s="157" t="n">
        <v>42</v>
      </c>
      <c r="I12" s="158" t="n">
        <v>32.8125</v>
      </c>
      <c r="J12" s="157" t="n">
        <v>1651</v>
      </c>
      <c r="K12" s="158" t="n">
        <v>25.9468804023259</v>
      </c>
      <c r="L12" s="154"/>
    </row>
    <row r="13" s="159" customFormat="true" ht="12.75" hidden="false" customHeight="true" outlineLevel="0" collapsed="false">
      <c r="A13" s="53" t="s">
        <v>83</v>
      </c>
      <c r="B13" s="157" t="n">
        <v>1141</v>
      </c>
      <c r="C13" s="158" t="n">
        <v>28.0206286836935</v>
      </c>
      <c r="D13" s="157" t="n">
        <v>661</v>
      </c>
      <c r="E13" s="158" t="n">
        <v>27.201646090535</v>
      </c>
      <c r="F13" s="157" t="n">
        <v>1441</v>
      </c>
      <c r="G13" s="158" t="n">
        <v>27.5736701109835</v>
      </c>
      <c r="H13" s="157" t="n">
        <v>96</v>
      </c>
      <c r="I13" s="158" t="n">
        <v>35.5555555555556</v>
      </c>
      <c r="J13" s="157" t="n">
        <v>3339</v>
      </c>
      <c r="K13" s="158" t="n">
        <v>27.8296382730455</v>
      </c>
      <c r="L13" s="154"/>
    </row>
    <row r="14" customFormat="false" ht="12.75" hidden="false" customHeight="true" outlineLevel="0" collapsed="false">
      <c r="A14" s="76" t="s">
        <v>84</v>
      </c>
      <c r="B14" s="152" t="n">
        <v>6224</v>
      </c>
      <c r="C14" s="153" t="n">
        <v>23.0535595229276</v>
      </c>
      <c r="D14" s="152" t="n">
        <v>3293</v>
      </c>
      <c r="E14" s="153" t="n">
        <v>21.9387075283145</v>
      </c>
      <c r="F14" s="152" t="n">
        <v>7733</v>
      </c>
      <c r="G14" s="153" t="n">
        <v>25.2952144188937</v>
      </c>
      <c r="H14" s="152" t="n">
        <v>478</v>
      </c>
      <c r="I14" s="153" t="n">
        <v>48.7257900101937</v>
      </c>
      <c r="J14" s="152" t="n">
        <v>17728</v>
      </c>
      <c r="K14" s="153" t="n">
        <v>24.100054377379</v>
      </c>
      <c r="L14" s="154"/>
    </row>
    <row r="15" customFormat="false" ht="12.75" hidden="false" customHeight="true" outlineLevel="0" collapsed="false">
      <c r="A15" s="76" t="s">
        <v>85</v>
      </c>
      <c r="B15" s="152" t="n">
        <v>1294</v>
      </c>
      <c r="C15" s="153" t="n">
        <v>24.4427653947866</v>
      </c>
      <c r="D15" s="152" t="n">
        <v>626</v>
      </c>
      <c r="E15" s="153" t="n">
        <v>21.2780421481985</v>
      </c>
      <c r="F15" s="152" t="n">
        <v>1618</v>
      </c>
      <c r="G15" s="153" t="n">
        <v>24.9383477188656</v>
      </c>
      <c r="H15" s="152" t="n">
        <v>108</v>
      </c>
      <c r="I15" s="153" t="n">
        <v>43.0278884462151</v>
      </c>
      <c r="J15" s="152" t="n">
        <v>3646</v>
      </c>
      <c r="K15" s="153" t="n">
        <v>24.347245409015</v>
      </c>
      <c r="L15" s="154"/>
    </row>
    <row r="16" customFormat="false" ht="12.75" hidden="false" customHeight="true" outlineLevel="0" collapsed="false">
      <c r="A16" s="76" t="s">
        <v>86</v>
      </c>
      <c r="B16" s="152" t="n">
        <v>6235</v>
      </c>
      <c r="C16" s="153" t="n">
        <v>24.7922382599706</v>
      </c>
      <c r="D16" s="152" t="n">
        <v>3289</v>
      </c>
      <c r="E16" s="153" t="n">
        <v>23.6092168544972</v>
      </c>
      <c r="F16" s="152" t="n">
        <v>8484</v>
      </c>
      <c r="G16" s="153" t="n">
        <v>26.6031168668276</v>
      </c>
      <c r="H16" s="152" t="n">
        <v>494</v>
      </c>
      <c r="I16" s="153" t="n">
        <v>50.1522842639594</v>
      </c>
      <c r="J16" s="152" t="n">
        <v>18502</v>
      </c>
      <c r="K16" s="153" t="n">
        <v>25.7129356829173</v>
      </c>
      <c r="L16" s="154"/>
    </row>
    <row r="17" s="128" customFormat="true" ht="12.75" hidden="false" customHeight="true" outlineLevel="0" collapsed="false">
      <c r="A17" s="160" t="s">
        <v>115</v>
      </c>
      <c r="B17" s="89" t="n">
        <v>14894</v>
      </c>
      <c r="C17" s="155" t="n">
        <v>24.2127680327736</v>
      </c>
      <c r="D17" s="89" t="n">
        <v>7869</v>
      </c>
      <c r="E17" s="155" t="n">
        <v>22.9329991548393</v>
      </c>
      <c r="F17" s="89" t="n">
        <v>19276</v>
      </c>
      <c r="G17" s="155" t="n">
        <v>25.9868421052632</v>
      </c>
      <c r="H17" s="89" t="n">
        <v>1176</v>
      </c>
      <c r="I17" s="155" t="n">
        <v>47.2858866103739</v>
      </c>
      <c r="J17" s="89" t="n">
        <v>43215</v>
      </c>
      <c r="K17" s="155" t="n">
        <v>25.0537715448521</v>
      </c>
      <c r="L17" s="161"/>
    </row>
    <row r="18" customFormat="false" ht="12.75" hidden="false" customHeight="true" outlineLevel="0" collapsed="false">
      <c r="A18" s="76" t="s">
        <v>88</v>
      </c>
      <c r="B18" s="152" t="n">
        <v>3827</v>
      </c>
      <c r="C18" s="153" t="n">
        <v>19.2060624309947</v>
      </c>
      <c r="D18" s="152" t="n">
        <v>2250</v>
      </c>
      <c r="E18" s="153" t="n">
        <v>17.9726815240834</v>
      </c>
      <c r="F18" s="152" t="n">
        <v>5848</v>
      </c>
      <c r="G18" s="153" t="n">
        <v>22.7274493801251</v>
      </c>
      <c r="H18" s="152" t="n">
        <v>233</v>
      </c>
      <c r="I18" s="153" t="n">
        <v>40.0343642611684</v>
      </c>
      <c r="J18" s="152" t="n">
        <v>12158</v>
      </c>
      <c r="K18" s="153" t="n">
        <v>20.6916504986555</v>
      </c>
      <c r="L18" s="161"/>
    </row>
    <row r="19" customFormat="false" ht="12.75" hidden="false" customHeight="true" outlineLevel="0" collapsed="false">
      <c r="A19" s="76" t="s">
        <v>89</v>
      </c>
      <c r="B19" s="152" t="n">
        <v>762</v>
      </c>
      <c r="C19" s="153" t="n">
        <v>20.174741858618</v>
      </c>
      <c r="D19" s="152" t="n">
        <v>413</v>
      </c>
      <c r="E19" s="153" t="n">
        <v>17.9175704989154</v>
      </c>
      <c r="F19" s="152" t="n">
        <v>986</v>
      </c>
      <c r="G19" s="153" t="n">
        <v>21.3419913419913</v>
      </c>
      <c r="H19" s="152" t="n">
        <v>58</v>
      </c>
      <c r="I19" s="153" t="n">
        <v>42.3357664233577</v>
      </c>
      <c r="J19" s="152" t="n">
        <v>2219</v>
      </c>
      <c r="K19" s="153" t="n">
        <v>20.4723682996586</v>
      </c>
      <c r="L19" s="161"/>
    </row>
    <row r="20" customFormat="false" ht="12.75" hidden="false" customHeight="true" outlineLevel="0" collapsed="false">
      <c r="A20" s="76" t="s">
        <v>90</v>
      </c>
      <c r="B20" s="152" t="n">
        <v>1840</v>
      </c>
      <c r="C20" s="153" t="n">
        <v>20.0654307524537</v>
      </c>
      <c r="D20" s="152" t="n">
        <v>762</v>
      </c>
      <c r="E20" s="153" t="n">
        <v>16.3765312701483</v>
      </c>
      <c r="F20" s="152" t="n">
        <v>1798</v>
      </c>
      <c r="G20" s="153" t="n">
        <v>20.9459459459459</v>
      </c>
      <c r="H20" s="152" t="n">
        <v>76</v>
      </c>
      <c r="I20" s="153" t="n">
        <v>35.1851851851852</v>
      </c>
      <c r="J20" s="152" t="n">
        <v>4476</v>
      </c>
      <c r="K20" s="153" t="n">
        <v>19.7851743800557</v>
      </c>
      <c r="L20" s="161"/>
    </row>
    <row r="21" customFormat="false" ht="12.75" hidden="false" customHeight="true" outlineLevel="0" collapsed="false">
      <c r="A21" s="76" t="s">
        <v>91</v>
      </c>
      <c r="B21" s="152" t="n">
        <v>4490</v>
      </c>
      <c r="C21" s="153" t="n">
        <v>16.5103879389594</v>
      </c>
      <c r="D21" s="152" t="n">
        <v>3119</v>
      </c>
      <c r="E21" s="153" t="n">
        <v>13.2932702552956</v>
      </c>
      <c r="F21" s="152" t="n">
        <v>10829</v>
      </c>
      <c r="G21" s="153" t="n">
        <v>20.0924001781208</v>
      </c>
      <c r="H21" s="152" t="n">
        <v>712</v>
      </c>
      <c r="I21" s="153" t="n">
        <v>39.5775430794886</v>
      </c>
      <c r="J21" s="152" t="n">
        <v>19150</v>
      </c>
      <c r="K21" s="153" t="n">
        <v>18.0060741116847</v>
      </c>
      <c r="L21" s="161"/>
    </row>
    <row r="22" s="128" customFormat="true" ht="12.75" hidden="false" customHeight="true" outlineLevel="0" collapsed="false">
      <c r="A22" s="160" t="s">
        <v>92</v>
      </c>
      <c r="B22" s="89" t="n">
        <v>10919</v>
      </c>
      <c r="C22" s="155" t="n">
        <v>18.1777319038423</v>
      </c>
      <c r="D22" s="89" t="n">
        <v>6544</v>
      </c>
      <c r="E22" s="155" t="n">
        <v>15.2398695854681</v>
      </c>
      <c r="F22" s="89" t="n">
        <v>19461</v>
      </c>
      <c r="G22" s="155" t="n">
        <v>20.9639021447577</v>
      </c>
      <c r="H22" s="89" t="n">
        <v>1079</v>
      </c>
      <c r="I22" s="155" t="n">
        <v>39.4659839063643</v>
      </c>
      <c r="J22" s="89" t="n">
        <v>38003</v>
      </c>
      <c r="K22" s="155" t="n">
        <v>19.1380499866548</v>
      </c>
      <c r="L22" s="161"/>
    </row>
    <row r="23" customFormat="false" ht="12.75" hidden="false" customHeight="true" outlineLevel="0" collapsed="false">
      <c r="A23" s="76" t="s">
        <v>93</v>
      </c>
      <c r="B23" s="152" t="n">
        <v>1120</v>
      </c>
      <c r="C23" s="153" t="n">
        <v>18.0209171359614</v>
      </c>
      <c r="D23" s="152" t="n">
        <v>365</v>
      </c>
      <c r="E23" s="153" t="n">
        <v>11.8815104166667</v>
      </c>
      <c r="F23" s="152" t="n">
        <v>884</v>
      </c>
      <c r="G23" s="153" t="n">
        <v>16.1904761904762</v>
      </c>
      <c r="H23" s="152" t="n">
        <v>51</v>
      </c>
      <c r="I23" s="153" t="n">
        <v>27.4193548387097</v>
      </c>
      <c r="J23" s="152" t="n">
        <v>2420</v>
      </c>
      <c r="K23" s="153" t="n">
        <v>16.2057188776535</v>
      </c>
      <c r="L23" s="161"/>
    </row>
    <row r="24" customFormat="false" ht="12.75" hidden="false" customHeight="true" outlineLevel="0" collapsed="false">
      <c r="A24" s="76" t="s">
        <v>94</v>
      </c>
      <c r="B24" s="152" t="n">
        <v>194</v>
      </c>
      <c r="C24" s="153" t="n">
        <v>17.2444444444444</v>
      </c>
      <c r="D24" s="152" t="n">
        <v>73</v>
      </c>
      <c r="E24" s="153" t="n">
        <v>12.3519458544839</v>
      </c>
      <c r="F24" s="152" t="n">
        <v>159</v>
      </c>
      <c r="G24" s="153" t="n">
        <v>14.4021739130435</v>
      </c>
      <c r="H24" s="152" t="n">
        <v>12</v>
      </c>
      <c r="I24" s="153" t="n">
        <v>27.2727272727273</v>
      </c>
      <c r="J24" s="152" t="n">
        <v>438</v>
      </c>
      <c r="K24" s="153" t="n">
        <v>15.2932960893855</v>
      </c>
      <c r="L24" s="161"/>
    </row>
    <row r="25" customFormat="false" ht="12.75" hidden="false" customHeight="true" outlineLevel="0" collapsed="false">
      <c r="A25" s="76" t="s">
        <v>95</v>
      </c>
      <c r="B25" s="152" t="n">
        <v>2639</v>
      </c>
      <c r="C25" s="153" t="n">
        <v>11.985648106095</v>
      </c>
      <c r="D25" s="152" t="n">
        <v>1641</v>
      </c>
      <c r="E25" s="153" t="n">
        <v>9.85644783470479</v>
      </c>
      <c r="F25" s="152" t="n">
        <v>3431</v>
      </c>
      <c r="G25" s="153" t="n">
        <v>14.9773005063733</v>
      </c>
      <c r="H25" s="152" t="n">
        <v>168</v>
      </c>
      <c r="I25" s="153" t="n">
        <v>23.3983286908078</v>
      </c>
      <c r="J25" s="152" t="n">
        <v>7879</v>
      </c>
      <c r="K25" s="153" t="n">
        <v>12.6482911402565</v>
      </c>
      <c r="L25" s="161"/>
    </row>
    <row r="26" customFormat="false" ht="12.75" hidden="false" customHeight="true" outlineLevel="0" collapsed="false">
      <c r="A26" s="76" t="s">
        <v>96</v>
      </c>
      <c r="B26" s="152" t="n">
        <v>1708</v>
      </c>
      <c r="C26" s="153" t="n">
        <v>12.4544261338778</v>
      </c>
      <c r="D26" s="152" t="n">
        <v>930</v>
      </c>
      <c r="E26" s="153" t="n">
        <v>9.43396226415094</v>
      </c>
      <c r="F26" s="152" t="n">
        <v>1775</v>
      </c>
      <c r="G26" s="153" t="n">
        <v>13.7097397080405</v>
      </c>
      <c r="H26" s="152" t="n">
        <v>65</v>
      </c>
      <c r="I26" s="153" t="n">
        <v>18.7319884726225</v>
      </c>
      <c r="J26" s="152" t="n">
        <v>4478</v>
      </c>
      <c r="K26" s="153" t="n">
        <v>12.1466934302609</v>
      </c>
      <c r="L26" s="161"/>
    </row>
    <row r="27" customFormat="false" ht="12.75" hidden="false" customHeight="true" outlineLevel="0" collapsed="false">
      <c r="A27" s="76" t="s">
        <v>97</v>
      </c>
      <c r="B27" s="152" t="n">
        <v>242</v>
      </c>
      <c r="C27" s="153" t="n">
        <v>12.6834381551363</v>
      </c>
      <c r="D27" s="152" t="n">
        <v>68</v>
      </c>
      <c r="E27" s="153" t="n">
        <v>7.02479338842975</v>
      </c>
      <c r="F27" s="152" t="n">
        <v>167</v>
      </c>
      <c r="G27" s="153" t="n">
        <v>9.71495055264689</v>
      </c>
      <c r="H27" s="152" t="n">
        <v>5</v>
      </c>
      <c r="I27" s="153" t="n">
        <v>11.3636363636364</v>
      </c>
      <c r="J27" s="152" t="n">
        <v>482</v>
      </c>
      <c r="K27" s="153" t="n">
        <v>10.3901702953223</v>
      </c>
      <c r="L27" s="161"/>
    </row>
    <row r="28" customFormat="false" ht="12.75" hidden="false" customHeight="true" outlineLevel="0" collapsed="false">
      <c r="A28" s="76" t="s">
        <v>98</v>
      </c>
      <c r="B28" s="152" t="n">
        <v>475</v>
      </c>
      <c r="C28" s="153" t="n">
        <v>10.4510451045105</v>
      </c>
      <c r="D28" s="152" t="n">
        <v>292</v>
      </c>
      <c r="E28" s="153" t="n">
        <v>8.62884160756501</v>
      </c>
      <c r="F28" s="152" t="n">
        <v>625</v>
      </c>
      <c r="G28" s="153" t="n">
        <v>12.7838003681735</v>
      </c>
      <c r="H28" s="152" t="n">
        <v>27</v>
      </c>
      <c r="I28" s="153" t="n">
        <v>17.6470588235294</v>
      </c>
      <c r="J28" s="152" t="n">
        <v>1419</v>
      </c>
      <c r="K28" s="153" t="n">
        <v>10.9397887595405</v>
      </c>
      <c r="L28" s="161"/>
    </row>
    <row r="29" customFormat="false" ht="12.75" hidden="false" customHeight="true" outlineLevel="0" collapsed="false">
      <c r="A29" s="76" t="s">
        <v>99</v>
      </c>
      <c r="B29" s="152" t="n">
        <v>1664</v>
      </c>
      <c r="C29" s="153" t="n">
        <v>12.7911445922054</v>
      </c>
      <c r="D29" s="152" t="n">
        <v>990</v>
      </c>
      <c r="E29" s="153" t="n">
        <v>8.95441389290883</v>
      </c>
      <c r="F29" s="152" t="n">
        <v>1756</v>
      </c>
      <c r="G29" s="153" t="n">
        <v>11.9822586148072</v>
      </c>
      <c r="H29" s="152" t="n">
        <v>68</v>
      </c>
      <c r="I29" s="153" t="n">
        <v>16.9154228855721</v>
      </c>
      <c r="J29" s="152" t="n">
        <v>4478</v>
      </c>
      <c r="K29" s="153" t="n">
        <v>11.4462450794949</v>
      </c>
      <c r="L29" s="161"/>
    </row>
    <row r="30" customFormat="false" ht="12.75" hidden="false" customHeight="true" outlineLevel="0" collapsed="false">
      <c r="A30" s="76" t="s">
        <v>100</v>
      </c>
      <c r="B30" s="152" t="n">
        <v>829</v>
      </c>
      <c r="C30" s="153" t="n">
        <v>15.5651520841157</v>
      </c>
      <c r="D30" s="152" t="n">
        <v>478</v>
      </c>
      <c r="E30" s="153" t="n">
        <v>13.9277389277389</v>
      </c>
      <c r="F30" s="152" t="n">
        <v>1103</v>
      </c>
      <c r="G30" s="153" t="n">
        <v>16.2612413386407</v>
      </c>
      <c r="H30" s="152" t="n">
        <v>34</v>
      </c>
      <c r="I30" s="153" t="n">
        <v>24.4604316546763</v>
      </c>
      <c r="J30" s="152" t="n">
        <v>2444</v>
      </c>
      <c r="K30" s="153" t="n">
        <v>15.5867346938776</v>
      </c>
      <c r="L30" s="161"/>
    </row>
    <row r="31" s="128" customFormat="true" ht="12.75" hidden="false" customHeight="true" outlineLevel="0" collapsed="false">
      <c r="A31" s="160" t="s">
        <v>101</v>
      </c>
      <c r="B31" s="89" t="n">
        <v>8871</v>
      </c>
      <c r="C31" s="155" t="n">
        <v>13.0725022104332</v>
      </c>
      <c r="D31" s="89" t="n">
        <v>4837</v>
      </c>
      <c r="E31" s="155" t="n">
        <v>9.86941440522342</v>
      </c>
      <c r="F31" s="89" t="n">
        <v>9900</v>
      </c>
      <c r="G31" s="155" t="n">
        <v>14.0495281345349</v>
      </c>
      <c r="H31" s="89" t="n">
        <v>430</v>
      </c>
      <c r="I31" s="155" t="n">
        <v>21.1510083620266</v>
      </c>
      <c r="J31" s="89" t="n">
        <v>24038</v>
      </c>
      <c r="K31" s="155" t="n">
        <v>12.6938025431963</v>
      </c>
      <c r="L31" s="161"/>
    </row>
    <row r="32" customFormat="false" ht="12.75" hidden="false" customHeight="true" outlineLevel="0" collapsed="false">
      <c r="A32" s="141" t="s">
        <v>102</v>
      </c>
      <c r="B32" s="100" t="n">
        <v>53542</v>
      </c>
      <c r="C32" s="162" t="n">
        <v>19.9254961650249</v>
      </c>
      <c r="D32" s="100" t="n">
        <v>30716</v>
      </c>
      <c r="E32" s="162" t="n">
        <v>17.699461801754</v>
      </c>
      <c r="F32" s="100" t="n">
        <v>79797</v>
      </c>
      <c r="G32" s="162" t="n">
        <v>22.6083285640622</v>
      </c>
      <c r="H32" s="100" t="n">
        <v>5112</v>
      </c>
      <c r="I32" s="162" t="n">
        <v>43.8008739611002</v>
      </c>
      <c r="J32" s="100" t="n">
        <v>169167</v>
      </c>
      <c r="K32" s="162" t="n">
        <v>20.965623055778</v>
      </c>
      <c r="L32" s="161"/>
      <c r="M32" s="154"/>
    </row>
    <row r="33" customFormat="false" ht="13.5" hidden="false" customHeight="false" outlineLevel="0" collapsed="false">
      <c r="A33" s="142" t="s">
        <v>116</v>
      </c>
      <c r="B33" s="142"/>
      <c r="C33" s="142"/>
      <c r="D33" s="142"/>
      <c r="E33" s="142"/>
      <c r="F33" s="142"/>
      <c r="G33" s="142"/>
      <c r="H33" s="142"/>
      <c r="I33" s="142"/>
      <c r="J33" s="103"/>
      <c r="K33" s="163"/>
      <c r="L33" s="154"/>
      <c r="M33" s="154"/>
    </row>
    <row r="34" customFormat="false" ht="25.5" hidden="false" customHeight="true" outlineLevel="0" collapsed="false">
      <c r="A34" s="36" t="s">
        <v>117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164"/>
    </row>
    <row r="35" customFormat="false" ht="11.25" hidden="false" customHeight="true" outlineLevel="0" collapsed="false">
      <c r="A35" s="36" t="s">
        <v>118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</row>
    <row r="36" customFormat="false" ht="12.75" hidden="false" customHeight="false" outlineLevel="0" collapsed="false">
      <c r="H36" s="154"/>
    </row>
  </sheetData>
  <mergeCells count="10">
    <mergeCell ref="A3:A5"/>
    <mergeCell ref="B3:K3"/>
    <mergeCell ref="B4:C4"/>
    <mergeCell ref="D4:E4"/>
    <mergeCell ref="F4:G4"/>
    <mergeCell ref="H4:I4"/>
    <mergeCell ref="J4:K4"/>
    <mergeCell ref="A33:I33"/>
    <mergeCell ref="A34:K34"/>
    <mergeCell ref="A35:K35"/>
  </mergeCells>
  <conditionalFormatting sqref="A36:K65536 L23:IV65536 A34:A35 J23:K33 A23:I32 A8:A22 G5:G22 B1:F22 A6 G1:G3 A1:A3 H1:L22 N1:IV22 M1 M3:M22 L18:L32">
    <cfRule type="cellIs" priority="2" operator="between" aboveAverage="0" equalAverage="0" bottom="0" percent="0" rank="0" text="" dxfId="2">
      <formula>1</formula>
      <formula>2</formula>
    </cfRule>
  </conditionalFormatting>
  <printOptions headings="false" gridLines="false" gridLinesSet="true" horizontalCentered="false" verticalCentered="false"/>
  <pageMargins left="0.747916666666667" right="0.236111111111111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39.13"/>
    <col collapsed="false" customWidth="true" hidden="false" outlineLevel="0" max="2" min="2" style="110" width="7.99"/>
    <col collapsed="false" customWidth="false" hidden="false" outlineLevel="0" max="7" min="3" style="110" width="9.14"/>
    <col collapsed="false" customWidth="true" hidden="false" outlineLevel="0" max="9" min="8" style="110" width="9.99"/>
    <col collapsed="false" customWidth="false" hidden="false" outlineLevel="0" max="10" min="10" style="110" width="9.14"/>
    <col collapsed="false" customWidth="true" hidden="false" outlineLevel="0" max="11" min="11" style="110" width="6.99"/>
    <col collapsed="false" customWidth="false" hidden="false" outlineLevel="0" max="12" min="12" style="165" width="9.14"/>
    <col collapsed="false" customWidth="false" hidden="false" outlineLevel="0" max="257" min="13" style="110" width="9.14"/>
  </cols>
  <sheetData>
    <row r="1" customFormat="false" ht="16.5" hidden="false" customHeight="false" outlineLevel="0" collapsed="false">
      <c r="A1" s="166" t="s">
        <v>119</v>
      </c>
      <c r="B1" s="167"/>
      <c r="C1" s="168"/>
      <c r="D1" s="168"/>
      <c r="E1" s="168"/>
      <c r="F1" s="168"/>
      <c r="G1" s="168"/>
      <c r="H1" s="168"/>
      <c r="I1" s="169"/>
      <c r="J1" s="169"/>
      <c r="K1" s="169"/>
    </row>
    <row r="2" customFormat="false" ht="16.5" hidden="false" customHeight="false" outlineLevel="0" collapsed="false">
      <c r="A2" s="170" t="s">
        <v>120</v>
      </c>
      <c r="B2" s="168"/>
      <c r="C2" s="168"/>
      <c r="D2" s="168"/>
      <c r="E2" s="168"/>
      <c r="F2" s="168"/>
      <c r="G2" s="168"/>
      <c r="H2" s="168"/>
      <c r="I2" s="169"/>
      <c r="J2" s="169"/>
      <c r="K2" s="169"/>
    </row>
    <row r="3" customFormat="false" ht="12.75" hidden="false" customHeight="true" outlineLevel="0" collapsed="false">
      <c r="A3" s="131" t="s">
        <v>106</v>
      </c>
      <c r="B3" s="85" t="s">
        <v>107</v>
      </c>
      <c r="C3" s="85"/>
      <c r="D3" s="85"/>
      <c r="E3" s="85"/>
      <c r="F3" s="85"/>
      <c r="G3" s="85"/>
      <c r="H3" s="85"/>
      <c r="I3" s="85"/>
      <c r="J3" s="85"/>
      <c r="K3" s="85"/>
    </row>
    <row r="4" customFormat="false" ht="31.5" hidden="false" customHeight="true" outlineLevel="0" collapsed="false">
      <c r="A4" s="131"/>
      <c r="B4" s="121" t="s">
        <v>108</v>
      </c>
      <c r="C4" s="121"/>
      <c r="D4" s="121" t="s">
        <v>109</v>
      </c>
      <c r="E4" s="121"/>
      <c r="F4" s="171" t="s">
        <v>110</v>
      </c>
      <c r="G4" s="171" t="s">
        <v>4</v>
      </c>
      <c r="H4" s="121" t="s">
        <v>111</v>
      </c>
      <c r="I4" s="121" t="s">
        <v>4</v>
      </c>
      <c r="J4" s="121" t="s">
        <v>60</v>
      </c>
      <c r="K4" s="121" t="s">
        <v>4</v>
      </c>
    </row>
    <row r="5" customFormat="false" ht="36" hidden="false" customHeight="true" outlineLevel="0" collapsed="false">
      <c r="A5" s="131"/>
      <c r="B5" s="172" t="s">
        <v>6</v>
      </c>
      <c r="C5" s="151" t="s">
        <v>113</v>
      </c>
      <c r="D5" s="172" t="s">
        <v>6</v>
      </c>
      <c r="E5" s="151" t="s">
        <v>113</v>
      </c>
      <c r="F5" s="172" t="s">
        <v>6</v>
      </c>
      <c r="G5" s="151" t="s">
        <v>113</v>
      </c>
      <c r="H5" s="172" t="s">
        <v>6</v>
      </c>
      <c r="I5" s="151" t="s">
        <v>113</v>
      </c>
      <c r="J5" s="172" t="s">
        <v>6</v>
      </c>
      <c r="K5" s="151" t="s">
        <v>113</v>
      </c>
    </row>
    <row r="6" customFormat="false" ht="12.75" hidden="false" customHeight="true" outlineLevel="0" collapsed="false">
      <c r="A6" s="4" t="s">
        <v>76</v>
      </c>
      <c r="B6" s="19" t="n">
        <v>304982</v>
      </c>
      <c r="C6" s="20" t="n">
        <v>68.8258963127453</v>
      </c>
      <c r="D6" s="19" t="n">
        <v>47025</v>
      </c>
      <c r="E6" s="20" t="n">
        <v>51.1397002849251</v>
      </c>
      <c r="F6" s="19" t="n">
        <v>117831</v>
      </c>
      <c r="G6" s="20" t="n">
        <v>47.8779555234106</v>
      </c>
      <c r="H6" s="19" t="n">
        <v>63918</v>
      </c>
      <c r="I6" s="20" t="n">
        <v>96.36944787866</v>
      </c>
      <c r="J6" s="19" t="n">
        <v>533755</v>
      </c>
      <c r="K6" s="20" t="n">
        <v>62.9793465076436</v>
      </c>
    </row>
    <row r="7" customFormat="false" ht="12.75" hidden="false" customHeight="true" outlineLevel="0" collapsed="false">
      <c r="A7" s="106" t="s">
        <v>77</v>
      </c>
      <c r="B7" s="19" t="n">
        <v>4163</v>
      </c>
      <c r="C7" s="20" t="n">
        <v>59.1083345165413</v>
      </c>
      <c r="D7" s="19" t="n">
        <v>700</v>
      </c>
      <c r="E7" s="20" t="n">
        <v>40.4624277456647</v>
      </c>
      <c r="F7" s="19" t="n">
        <v>2927</v>
      </c>
      <c r="G7" s="20" t="n">
        <v>42.9430751173709</v>
      </c>
      <c r="H7" s="19" t="n">
        <v>216</v>
      </c>
      <c r="I7" s="20" t="n">
        <v>80.5970149253731</v>
      </c>
      <c r="J7" s="19" t="n">
        <v>8006</v>
      </c>
      <c r="K7" s="20" t="n">
        <v>50.4855593391348</v>
      </c>
    </row>
    <row r="8" customFormat="false" ht="12.75" hidden="false" customHeight="true" outlineLevel="0" collapsed="false">
      <c r="A8" s="9" t="s">
        <v>78</v>
      </c>
      <c r="B8" s="19" t="n">
        <v>660943</v>
      </c>
      <c r="C8" s="20" t="n">
        <v>59.3925620800152</v>
      </c>
      <c r="D8" s="19" t="n">
        <v>343188</v>
      </c>
      <c r="E8" s="20" t="n">
        <v>70.9712775483447</v>
      </c>
      <c r="F8" s="19" t="n">
        <v>647554</v>
      </c>
      <c r="G8" s="20" t="n">
        <v>62.8476593018911</v>
      </c>
      <c r="H8" s="19" t="n">
        <v>101160</v>
      </c>
      <c r="I8" s="20" t="n">
        <v>89.8521117377981</v>
      </c>
      <c r="J8" s="19" t="n">
        <v>1752845</v>
      </c>
      <c r="K8" s="20" t="n">
        <v>63.9879284659025</v>
      </c>
    </row>
    <row r="9" customFormat="false" ht="12.75" hidden="false" customHeight="true" outlineLevel="0" collapsed="false">
      <c r="A9" s="9" t="s">
        <v>79</v>
      </c>
      <c r="B9" s="19" t="n">
        <v>58738</v>
      </c>
      <c r="C9" s="20" t="n">
        <v>67.3431015110867</v>
      </c>
      <c r="D9" s="19" t="n">
        <v>15856</v>
      </c>
      <c r="E9" s="20" t="n">
        <v>46.7687225319293</v>
      </c>
      <c r="F9" s="19" t="n">
        <v>45222</v>
      </c>
      <c r="G9" s="20" t="n">
        <v>49.5236217885538</v>
      </c>
      <c r="H9" s="19" t="n">
        <v>7776</v>
      </c>
      <c r="I9" s="20" t="n">
        <v>88.4641638225256</v>
      </c>
      <c r="J9" s="19" t="n">
        <v>127592</v>
      </c>
      <c r="K9" s="20" t="n">
        <v>57.6741747239286</v>
      </c>
    </row>
    <row r="10" customFormat="false" ht="12.75" hidden="false" customHeight="true" outlineLevel="0" collapsed="false">
      <c r="A10" s="134" t="s">
        <v>114</v>
      </c>
      <c r="B10" s="24" t="n">
        <v>1028826</v>
      </c>
      <c r="C10" s="25" t="n">
        <v>62.344627153647</v>
      </c>
      <c r="D10" s="24" t="n">
        <v>406769</v>
      </c>
      <c r="E10" s="25" t="n">
        <v>66.5584001204295</v>
      </c>
      <c r="F10" s="24" t="n">
        <v>813534</v>
      </c>
      <c r="G10" s="25" t="n">
        <v>59.1836705000466</v>
      </c>
      <c r="H10" s="24" t="n">
        <v>173070</v>
      </c>
      <c r="I10" s="25" t="n">
        <v>92.0736930025696</v>
      </c>
      <c r="J10" s="24" t="n">
        <v>2422198</v>
      </c>
      <c r="K10" s="25" t="n">
        <v>63.3431243024196</v>
      </c>
    </row>
    <row r="11" customFormat="false" ht="12.75" hidden="false" customHeight="true" outlineLevel="0" collapsed="false">
      <c r="A11" s="156" t="s">
        <v>81</v>
      </c>
      <c r="B11" s="137" t="n">
        <v>19976</v>
      </c>
      <c r="C11" s="136" t="n">
        <v>60.8857325733793</v>
      </c>
      <c r="D11" s="137" t="n">
        <v>12173</v>
      </c>
      <c r="E11" s="136" t="n">
        <v>60.1968153496192</v>
      </c>
      <c r="F11" s="137" t="n">
        <v>13942</v>
      </c>
      <c r="G11" s="136" t="n">
        <v>54.114267970812</v>
      </c>
      <c r="H11" s="137" t="n">
        <v>3552</v>
      </c>
      <c r="I11" s="136" t="n">
        <v>73.8615096693699</v>
      </c>
      <c r="J11" s="137" t="n">
        <v>49642</v>
      </c>
      <c r="K11" s="136" t="n">
        <v>59.3775417444141</v>
      </c>
    </row>
    <row r="12" customFormat="false" ht="12.75" hidden="false" customHeight="true" outlineLevel="0" collapsed="false">
      <c r="A12" s="156" t="s">
        <v>82</v>
      </c>
      <c r="B12" s="137" t="n">
        <v>21384</v>
      </c>
      <c r="C12" s="136" t="n">
        <v>58.3194698230016</v>
      </c>
      <c r="D12" s="137" t="n">
        <v>6624</v>
      </c>
      <c r="E12" s="136" t="n">
        <v>46.4093042808099</v>
      </c>
      <c r="F12" s="137" t="n">
        <v>12964</v>
      </c>
      <c r="G12" s="136" t="n">
        <v>38.9531564556353</v>
      </c>
      <c r="H12" s="137" t="n">
        <v>1586</v>
      </c>
      <c r="I12" s="136" t="n">
        <v>39.6103896103896</v>
      </c>
      <c r="J12" s="137" t="n">
        <v>42558</v>
      </c>
      <c r="K12" s="136" t="n">
        <v>48.2380277699065</v>
      </c>
    </row>
    <row r="13" s="173" customFormat="true" ht="12.75" hidden="false" customHeight="true" outlineLevel="0" collapsed="false">
      <c r="A13" s="53" t="s">
        <v>83</v>
      </c>
      <c r="B13" s="19" t="n">
        <v>41360</v>
      </c>
      <c r="C13" s="20" t="n">
        <v>59.5313489550348</v>
      </c>
      <c r="D13" s="19" t="n">
        <v>18797</v>
      </c>
      <c r="E13" s="20" t="n">
        <v>54.4919553558487</v>
      </c>
      <c r="F13" s="19" t="n">
        <v>26906</v>
      </c>
      <c r="G13" s="20" t="n">
        <v>45.5678623446127</v>
      </c>
      <c r="H13" s="19" t="n">
        <v>5138</v>
      </c>
      <c r="I13" s="20" t="n">
        <v>58.3002382843527</v>
      </c>
      <c r="J13" s="19" t="n">
        <v>92201</v>
      </c>
      <c r="K13" s="136" t="n">
        <v>53.6585791688248</v>
      </c>
      <c r="L13" s="165"/>
    </row>
    <row r="14" customFormat="false" ht="12.75" hidden="false" customHeight="true" outlineLevel="0" collapsed="false">
      <c r="A14" s="9" t="s">
        <v>84</v>
      </c>
      <c r="B14" s="19" t="n">
        <v>288834</v>
      </c>
      <c r="C14" s="20" t="n">
        <v>55.1894525652049</v>
      </c>
      <c r="D14" s="19" t="n">
        <v>117504</v>
      </c>
      <c r="E14" s="20" t="n">
        <v>62.0988156705651</v>
      </c>
      <c r="F14" s="19" t="n">
        <v>106123</v>
      </c>
      <c r="G14" s="20" t="n">
        <v>41.5282691043421</v>
      </c>
      <c r="H14" s="19" t="n">
        <v>35181</v>
      </c>
      <c r="I14" s="20" t="n">
        <v>84.6939021160837</v>
      </c>
      <c r="J14" s="19" t="n">
        <v>547642</v>
      </c>
      <c r="K14" s="20" t="n">
        <v>54.2405616181385</v>
      </c>
    </row>
    <row r="15" customFormat="false" ht="12.75" hidden="false" customHeight="true" outlineLevel="0" collapsed="false">
      <c r="A15" s="9" t="s">
        <v>85</v>
      </c>
      <c r="B15" s="19" t="n">
        <v>75362</v>
      </c>
      <c r="C15" s="20" t="n">
        <v>61.9055833477086</v>
      </c>
      <c r="D15" s="19" t="n">
        <v>15184</v>
      </c>
      <c r="E15" s="20" t="n">
        <v>52.7533613591356</v>
      </c>
      <c r="F15" s="19" t="n">
        <v>25842</v>
      </c>
      <c r="G15" s="20" t="n">
        <v>42.5235720985338</v>
      </c>
      <c r="H15" s="19" t="n">
        <v>14131</v>
      </c>
      <c r="I15" s="20" t="n">
        <v>88.4569640062598</v>
      </c>
      <c r="J15" s="19" t="n">
        <v>130519</v>
      </c>
      <c r="K15" s="20" t="n">
        <v>57.4303126306294</v>
      </c>
    </row>
    <row r="16" customFormat="false" ht="12.75" hidden="false" customHeight="true" outlineLevel="0" collapsed="false">
      <c r="A16" s="9" t="s">
        <v>86</v>
      </c>
      <c r="B16" s="19" t="n">
        <v>303880</v>
      </c>
      <c r="C16" s="20" t="n">
        <v>62.4301492341069</v>
      </c>
      <c r="D16" s="19" t="n">
        <v>86704</v>
      </c>
      <c r="E16" s="20" t="n">
        <v>57.2715683230839</v>
      </c>
      <c r="F16" s="19" t="n">
        <v>169743</v>
      </c>
      <c r="G16" s="20" t="n">
        <v>51.6729326169348</v>
      </c>
      <c r="H16" s="19" t="n">
        <v>51940</v>
      </c>
      <c r="I16" s="20" t="n">
        <v>89.3914360457111</v>
      </c>
      <c r="J16" s="19" t="n">
        <v>612267</v>
      </c>
      <c r="K16" s="20" t="n">
        <v>59.7484049643715</v>
      </c>
    </row>
    <row r="17" customFormat="false" ht="12.75" hidden="false" customHeight="true" outlineLevel="0" collapsed="false">
      <c r="A17" s="27" t="s">
        <v>115</v>
      </c>
      <c r="B17" s="24" t="n">
        <v>709436</v>
      </c>
      <c r="C17" s="25" t="n">
        <v>59.0549522814582</v>
      </c>
      <c r="D17" s="24" t="n">
        <v>238189</v>
      </c>
      <c r="E17" s="25" t="n">
        <v>58.9737304711679</v>
      </c>
      <c r="F17" s="24" t="n">
        <v>328614</v>
      </c>
      <c r="G17" s="25" t="n">
        <v>46.6876747516537</v>
      </c>
      <c r="H17" s="24" t="n">
        <v>106390</v>
      </c>
      <c r="I17" s="25" t="n">
        <v>85.5012014690873</v>
      </c>
      <c r="J17" s="24" t="n">
        <v>1382629</v>
      </c>
      <c r="K17" s="25" t="n">
        <v>56.8167118007471</v>
      </c>
    </row>
    <row r="18" customFormat="false" ht="12.75" hidden="false" customHeight="true" outlineLevel="0" collapsed="false">
      <c r="A18" s="9" t="s">
        <v>88</v>
      </c>
      <c r="B18" s="19" t="n">
        <v>123571</v>
      </c>
      <c r="C18" s="20" t="n">
        <v>47.3028013198895</v>
      </c>
      <c r="D18" s="19" t="n">
        <v>53067</v>
      </c>
      <c r="E18" s="20" t="n">
        <v>48.9927619188301</v>
      </c>
      <c r="F18" s="19" t="n">
        <v>75524</v>
      </c>
      <c r="G18" s="20" t="n">
        <v>39.3938919750672</v>
      </c>
      <c r="H18" s="19" t="n">
        <v>41301</v>
      </c>
      <c r="I18" s="20" t="n">
        <v>91.9495959213661</v>
      </c>
      <c r="J18" s="19" t="n">
        <v>293463</v>
      </c>
      <c r="K18" s="20" t="n">
        <v>48.4117780003002</v>
      </c>
    </row>
    <row r="19" customFormat="false" ht="12.75" hidden="false" customHeight="true" outlineLevel="0" collapsed="false">
      <c r="A19" s="9" t="s">
        <v>89</v>
      </c>
      <c r="B19" s="19" t="n">
        <v>33533</v>
      </c>
      <c r="C19" s="20" t="n">
        <v>53.5354502929578</v>
      </c>
      <c r="D19" s="19" t="n">
        <v>11639</v>
      </c>
      <c r="E19" s="20" t="n">
        <v>50.3765581717452</v>
      </c>
      <c r="F19" s="19" t="n">
        <v>12604</v>
      </c>
      <c r="G19" s="20" t="n">
        <v>34.140527655886</v>
      </c>
      <c r="H19" s="19" t="n">
        <v>1936</v>
      </c>
      <c r="I19" s="20" t="n">
        <v>81.3787305590584</v>
      </c>
      <c r="J19" s="19" t="n">
        <v>59711</v>
      </c>
      <c r="K19" s="20" t="n">
        <v>47.7542826980598</v>
      </c>
    </row>
    <row r="20" customFormat="false" ht="12.75" hidden="false" customHeight="true" outlineLevel="0" collapsed="false">
      <c r="A20" s="9" t="s">
        <v>90</v>
      </c>
      <c r="B20" s="19" t="n">
        <v>74572</v>
      </c>
      <c r="C20" s="20" t="n">
        <v>48.1187288272302</v>
      </c>
      <c r="D20" s="19" t="n">
        <v>12304</v>
      </c>
      <c r="E20" s="20" t="n">
        <v>36.8085679241332</v>
      </c>
      <c r="F20" s="19" t="n">
        <v>18848</v>
      </c>
      <c r="G20" s="20" t="n">
        <v>33.5325932251637</v>
      </c>
      <c r="H20" s="19" t="n">
        <v>8511</v>
      </c>
      <c r="I20" s="20" t="n">
        <v>82.8079392877992</v>
      </c>
      <c r="J20" s="19" t="n">
        <v>114236</v>
      </c>
      <c r="K20" s="20" t="n">
        <v>44.8179403583521</v>
      </c>
    </row>
    <row r="21" customFormat="false" ht="12.75" hidden="false" customHeight="true" outlineLevel="0" collapsed="false">
      <c r="A21" s="9" t="s">
        <v>91</v>
      </c>
      <c r="B21" s="19" t="n">
        <v>181175</v>
      </c>
      <c r="C21" s="20" t="n">
        <v>55.935819301138</v>
      </c>
      <c r="D21" s="19" t="n">
        <v>53294</v>
      </c>
      <c r="E21" s="20" t="n">
        <v>37.5262290695546</v>
      </c>
      <c r="F21" s="19" t="n">
        <v>581816</v>
      </c>
      <c r="G21" s="20" t="n">
        <v>69.3284335279195</v>
      </c>
      <c r="H21" s="19" t="n">
        <v>58535</v>
      </c>
      <c r="I21" s="20" t="n">
        <v>89.7404449077836</v>
      </c>
      <c r="J21" s="19" t="n">
        <v>874819</v>
      </c>
      <c r="K21" s="20" t="n">
        <v>63.8385797610994</v>
      </c>
    </row>
    <row r="22" customFormat="false" ht="12.75" hidden="false" customHeight="true" outlineLevel="0" collapsed="false">
      <c r="A22" s="27" t="s">
        <v>92</v>
      </c>
      <c r="B22" s="24" t="n">
        <v>412851</v>
      </c>
      <c r="C22" s="25" t="n">
        <v>51.4299702022064</v>
      </c>
      <c r="D22" s="24" t="n">
        <v>130304</v>
      </c>
      <c r="E22" s="25" t="n">
        <v>42.4629723168168</v>
      </c>
      <c r="F22" s="24" t="n">
        <v>688792</v>
      </c>
      <c r="G22" s="25" t="n">
        <v>61.2772650521592</v>
      </c>
      <c r="H22" s="24" t="n">
        <v>110283</v>
      </c>
      <c r="I22" s="25" t="n">
        <v>89.8062719358963</v>
      </c>
      <c r="J22" s="24" t="n">
        <v>1342229</v>
      </c>
      <c r="K22" s="25" t="n">
        <v>56.9593319496246</v>
      </c>
    </row>
    <row r="23" customFormat="false" ht="12.75" hidden="false" customHeight="true" outlineLevel="0" collapsed="false">
      <c r="A23" s="9" t="s">
        <v>93</v>
      </c>
      <c r="B23" s="19" t="n">
        <v>42964</v>
      </c>
      <c r="C23" s="20" t="n">
        <v>44.7798217728907</v>
      </c>
      <c r="D23" s="19" t="n">
        <v>5248</v>
      </c>
      <c r="E23" s="20" t="n">
        <v>25.1377113569957</v>
      </c>
      <c r="F23" s="19" t="n">
        <v>23506</v>
      </c>
      <c r="G23" s="20" t="n">
        <v>45.2839639361948</v>
      </c>
      <c r="H23" s="19" t="n">
        <v>3057</v>
      </c>
      <c r="I23" s="20" t="n">
        <v>78.4047191587587</v>
      </c>
      <c r="J23" s="19" t="n">
        <v>74775</v>
      </c>
      <c r="K23" s="20" t="n">
        <v>43.3151827608179</v>
      </c>
    </row>
    <row r="24" customFormat="false" ht="12.75" hidden="false" customHeight="true" outlineLevel="0" collapsed="false">
      <c r="A24" s="9" t="s">
        <v>94</v>
      </c>
      <c r="B24" s="19" t="n">
        <v>5139</v>
      </c>
      <c r="C24" s="20" t="n">
        <v>39.6436010182828</v>
      </c>
      <c r="D24" s="19" t="n">
        <v>711</v>
      </c>
      <c r="E24" s="20" t="n">
        <v>26.3821892393321</v>
      </c>
      <c r="F24" s="19" t="n">
        <v>1521</v>
      </c>
      <c r="G24" s="20" t="n">
        <v>19.3314692425013</v>
      </c>
      <c r="H24" s="19" t="n">
        <v>104</v>
      </c>
      <c r="I24" s="20" t="n">
        <v>39.6946564885496</v>
      </c>
      <c r="J24" s="19" t="n">
        <v>7474</v>
      </c>
      <c r="K24" s="20" t="n">
        <v>31.4192029594754</v>
      </c>
    </row>
    <row r="25" customFormat="false" ht="12.75" hidden="false" customHeight="true" outlineLevel="0" collapsed="false">
      <c r="A25" s="9" t="s">
        <v>95</v>
      </c>
      <c r="B25" s="19" t="n">
        <v>79813</v>
      </c>
      <c r="C25" s="20" t="n">
        <v>34.3868885796392</v>
      </c>
      <c r="D25" s="19" t="n">
        <v>24289</v>
      </c>
      <c r="E25" s="20" t="n">
        <v>25.7557923758019</v>
      </c>
      <c r="F25" s="19" t="n">
        <v>71877</v>
      </c>
      <c r="G25" s="20" t="n">
        <v>33.2552964092219</v>
      </c>
      <c r="H25" s="19" t="n">
        <v>8241</v>
      </c>
      <c r="I25" s="20" t="n">
        <v>75.3290676416819</v>
      </c>
      <c r="J25" s="19" t="n">
        <v>184219</v>
      </c>
      <c r="K25" s="20" t="n">
        <v>33.2834674833103</v>
      </c>
    </row>
    <row r="26" customFormat="false" ht="12.75" hidden="false" customHeight="true" outlineLevel="0" collapsed="false">
      <c r="A26" s="9" t="s">
        <v>96</v>
      </c>
      <c r="B26" s="19" t="n">
        <v>47153</v>
      </c>
      <c r="C26" s="20" t="n">
        <v>31.0822390971893</v>
      </c>
      <c r="D26" s="19" t="n">
        <v>13164</v>
      </c>
      <c r="E26" s="20" t="n">
        <v>22.194496897761</v>
      </c>
      <c r="F26" s="19" t="n">
        <v>43065</v>
      </c>
      <c r="G26" s="20" t="n">
        <v>35.0620801954</v>
      </c>
      <c r="H26" s="19" t="n">
        <v>4485</v>
      </c>
      <c r="I26" s="20" t="n">
        <v>60.6737012987013</v>
      </c>
      <c r="J26" s="19" t="n">
        <v>107867</v>
      </c>
      <c r="K26" s="20" t="n">
        <v>31.610952047428</v>
      </c>
    </row>
    <row r="27" customFormat="false" ht="12.75" hidden="false" customHeight="true" outlineLevel="0" collapsed="false">
      <c r="A27" s="9" t="s">
        <v>97</v>
      </c>
      <c r="B27" s="19" t="n">
        <v>12799</v>
      </c>
      <c r="C27" s="20" t="n">
        <v>46.5960390272317</v>
      </c>
      <c r="D27" s="19" t="n">
        <v>976</v>
      </c>
      <c r="E27" s="20" t="n">
        <v>18.3389703119128</v>
      </c>
      <c r="F27" s="19" t="n">
        <v>2684</v>
      </c>
      <c r="G27" s="20" t="n">
        <v>18.1326847723281</v>
      </c>
      <c r="H27" s="19" t="n">
        <v>48</v>
      </c>
      <c r="I27" s="20" t="n">
        <v>6.99708454810496</v>
      </c>
      <c r="J27" s="19" t="n">
        <v>16508</v>
      </c>
      <c r="K27" s="20" t="n">
        <v>34.1936285678777</v>
      </c>
    </row>
    <row r="28" customFormat="false" ht="12.75" hidden="false" customHeight="true" outlineLevel="0" collapsed="false">
      <c r="A28" s="9" t="s">
        <v>98</v>
      </c>
      <c r="B28" s="19" t="n">
        <v>7862</v>
      </c>
      <c r="C28" s="20" t="n">
        <v>21.3502063871388</v>
      </c>
      <c r="D28" s="19" t="n">
        <v>7193</v>
      </c>
      <c r="E28" s="20" t="n">
        <v>30.5020778559919</v>
      </c>
      <c r="F28" s="19" t="n">
        <v>14564</v>
      </c>
      <c r="G28" s="20" t="n">
        <v>32.3471926083866</v>
      </c>
      <c r="H28" s="19" t="n">
        <v>2626</v>
      </c>
      <c r="I28" s="20" t="n">
        <v>64.8555198814522</v>
      </c>
      <c r="J28" s="19" t="n">
        <v>32245</v>
      </c>
      <c r="K28" s="20" t="n">
        <v>29.453137131322</v>
      </c>
    </row>
    <row r="29" customFormat="false" ht="12.75" hidden="false" customHeight="true" outlineLevel="0" collapsed="false">
      <c r="A29" s="9" t="s">
        <v>99</v>
      </c>
      <c r="B29" s="19" t="n">
        <v>39589</v>
      </c>
      <c r="C29" s="20" t="n">
        <v>30.7570990172086</v>
      </c>
      <c r="D29" s="19" t="n">
        <v>17185</v>
      </c>
      <c r="E29" s="20" t="n">
        <v>24.4115516286205</v>
      </c>
      <c r="F29" s="19" t="n">
        <v>42633</v>
      </c>
      <c r="G29" s="20" t="n">
        <v>30.6443265622978</v>
      </c>
      <c r="H29" s="19" t="n">
        <v>9494</v>
      </c>
      <c r="I29" s="20" t="n">
        <v>79.4743010212624</v>
      </c>
      <c r="J29" s="19" t="n">
        <v>108901</v>
      </c>
      <c r="K29" s="20" t="n">
        <v>31.0985778742361</v>
      </c>
    </row>
    <row r="30" customFormat="false" ht="12.75" hidden="false" customHeight="true" outlineLevel="0" collapsed="false">
      <c r="A30" s="9" t="s">
        <v>100</v>
      </c>
      <c r="B30" s="19" t="n">
        <v>17456</v>
      </c>
      <c r="C30" s="20" t="n">
        <v>33.6099505169725</v>
      </c>
      <c r="D30" s="19" t="n">
        <v>10404</v>
      </c>
      <c r="E30" s="20" t="n">
        <v>36.3954383264535</v>
      </c>
      <c r="F30" s="19" t="n">
        <v>23530</v>
      </c>
      <c r="G30" s="20" t="n">
        <v>35.7462969996202</v>
      </c>
      <c r="H30" s="19" t="n">
        <v>3760</v>
      </c>
      <c r="I30" s="20" t="n">
        <v>89.4386298763083</v>
      </c>
      <c r="J30" s="19" t="n">
        <v>55149</v>
      </c>
      <c r="K30" s="20" t="n">
        <v>36.6311971943249</v>
      </c>
    </row>
    <row r="31" customFormat="false" ht="12.75" hidden="false" customHeight="true" outlineLevel="0" collapsed="false">
      <c r="A31" s="27" t="s">
        <v>101</v>
      </c>
      <c r="B31" s="24" t="n">
        <v>252775</v>
      </c>
      <c r="C31" s="25" t="n">
        <v>34.2671884976663</v>
      </c>
      <c r="D31" s="24" t="n">
        <v>79170</v>
      </c>
      <c r="E31" s="25" t="n">
        <v>25.9509105927703</v>
      </c>
      <c r="F31" s="24" t="n">
        <v>223380</v>
      </c>
      <c r="G31" s="25" t="n">
        <v>33.6663597137048</v>
      </c>
      <c r="H31" s="24" t="n">
        <v>31815</v>
      </c>
      <c r="I31" s="25" t="n">
        <v>73.3436304117295</v>
      </c>
      <c r="J31" s="24" t="n">
        <v>587138</v>
      </c>
      <c r="K31" s="25" t="n">
        <v>33.5579338429664</v>
      </c>
    </row>
    <row r="32" customFormat="false" ht="12.75" hidden="false" customHeight="true" outlineLevel="0" collapsed="false">
      <c r="A32" s="174" t="s">
        <v>102</v>
      </c>
      <c r="B32" s="31" t="n">
        <v>2403886</v>
      </c>
      <c r="C32" s="30" t="n">
        <v>54.733998141597</v>
      </c>
      <c r="D32" s="31" t="n">
        <v>854432</v>
      </c>
      <c r="E32" s="30" t="n">
        <v>52.5165060621594</v>
      </c>
      <c r="F32" s="31" t="n">
        <v>2054318</v>
      </c>
      <c r="G32" s="30" t="n">
        <v>53.137855611565</v>
      </c>
      <c r="H32" s="31" t="n">
        <v>421556</v>
      </c>
      <c r="I32" s="30" t="n">
        <v>88.0849347756588</v>
      </c>
      <c r="J32" s="31" t="n">
        <v>5734192</v>
      </c>
      <c r="K32" s="30" t="n">
        <v>55.3305707571225</v>
      </c>
      <c r="M32" s="175"/>
      <c r="N32" s="175"/>
      <c r="O32" s="175"/>
    </row>
    <row r="33" customFormat="false" ht="22.5" hidden="false" customHeight="true" outlineLevel="0" collapsed="false">
      <c r="A33" s="176" t="s">
        <v>116</v>
      </c>
      <c r="B33" s="176"/>
      <c r="C33" s="176"/>
      <c r="D33" s="176"/>
      <c r="E33" s="176"/>
      <c r="F33" s="176"/>
      <c r="G33" s="176"/>
      <c r="H33" s="176"/>
      <c r="I33" s="176"/>
      <c r="J33" s="34"/>
      <c r="K33" s="35"/>
      <c r="M33" s="175"/>
      <c r="N33" s="175"/>
      <c r="O33" s="175"/>
    </row>
    <row r="34" s="178" customFormat="true" ht="24" hidden="false" customHeight="true" outlineLevel="0" collapsed="false">
      <c r="A34" s="36" t="s">
        <v>117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165"/>
      <c r="M34" s="177"/>
      <c r="N34" s="177"/>
      <c r="O34" s="177"/>
    </row>
    <row r="35" s="178" customFormat="true" ht="12" hidden="false" customHeight="true" outlineLevel="0" collapsed="false">
      <c r="A35" s="36" t="s">
        <v>118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165"/>
    </row>
    <row r="36" customFormat="false" ht="11.25" hidden="false" customHeight="false" outlineLevel="0" collapsed="false">
      <c r="A36" s="40"/>
      <c r="B36" s="179"/>
      <c r="C36" s="179"/>
      <c r="D36" s="179"/>
      <c r="E36" s="179"/>
      <c r="F36" s="179"/>
      <c r="G36" s="179"/>
      <c r="H36" s="179"/>
      <c r="I36" s="179"/>
      <c r="J36" s="179"/>
      <c r="K36" s="179"/>
    </row>
  </sheetData>
  <mergeCells count="10">
    <mergeCell ref="A3:A5"/>
    <mergeCell ref="B3:K3"/>
    <mergeCell ref="B4:C4"/>
    <mergeCell ref="D4:E4"/>
    <mergeCell ref="F4:G4"/>
    <mergeCell ref="H4:I4"/>
    <mergeCell ref="J4:K4"/>
    <mergeCell ref="A33:I33"/>
    <mergeCell ref="A34:K34"/>
    <mergeCell ref="A35:K35"/>
  </mergeCells>
  <conditionalFormatting sqref="F1:G3 M36:IV65536 D1:E4 H1:K4 M23:IV33 A36:K65536 A22:IV22 D5:K7 B1:C7 A23:I32 L1:IV21 L23:L65536 J23:K33 A1:A6 A8:K21">
    <cfRule type="cellIs" priority="2" operator="between" aboveAverage="0" equalAverage="0" bottom="0" percent="0" rank="0" text="" dxfId="3">
      <formula>1</formula>
      <formula>2</formula>
    </cfRule>
  </conditionalFormatting>
  <conditionalFormatting sqref="F4:G4 A34:A35">
    <cfRule type="cellIs" priority="3" operator="between" aboveAverage="0" equalAverage="0" bottom="0" percent="0" rank="0" text="" dxfId="4">
      <formula>1</formula>
      <formula>2</formula>
    </cfRule>
  </conditionalFormatting>
  <printOptions headings="false" gridLines="false" gridLinesSet="true" horizontalCentered="false" verticalCentered="false"/>
  <pageMargins left="0.2" right="0.3" top="0.2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23.99"/>
    <col collapsed="false" customWidth="true" hidden="false" outlineLevel="0" max="2" min="2" style="180" width="8.14"/>
    <col collapsed="false" customWidth="true" hidden="false" outlineLevel="0" max="3" min="3" style="180" width="6.85"/>
    <col collapsed="false" customWidth="true" hidden="false" outlineLevel="0" max="4" min="4" style="180" width="6.56"/>
    <col collapsed="false" customWidth="true" hidden="false" outlineLevel="0" max="5" min="5" style="181" width="7.56"/>
    <col collapsed="false" customWidth="true" hidden="false" outlineLevel="0" max="6" min="6" style="180" width="7.28"/>
    <col collapsed="false" customWidth="true" hidden="false" outlineLevel="0" max="7" min="7" style="181" width="7.56"/>
    <col collapsed="false" customWidth="true" hidden="false" outlineLevel="0" max="8" min="8" style="180" width="7.28"/>
    <col collapsed="false" customWidth="true" hidden="false" outlineLevel="0" max="9" min="9" style="181" width="7.14"/>
    <col collapsed="false" customWidth="true" hidden="false" outlineLevel="0" max="10" min="10" style="180" width="7.28"/>
    <col collapsed="false" customWidth="true" hidden="false" outlineLevel="0" max="11" min="11" style="181" width="7.56"/>
    <col collapsed="false" customWidth="true" hidden="false" outlineLevel="0" max="12" min="12" style="180" width="7.28"/>
    <col collapsed="false" customWidth="true" hidden="false" outlineLevel="0" max="13" min="13" style="181" width="7.56"/>
    <col collapsed="false" customWidth="true" hidden="false" outlineLevel="0" max="14" min="14" style="180" width="7.56"/>
    <col collapsed="false" customWidth="true" hidden="false" outlineLevel="0" max="15" min="15" style="181" width="6.85"/>
    <col collapsed="false" customWidth="false" hidden="false" outlineLevel="0" max="257" min="16" style="180" width="9.14"/>
  </cols>
  <sheetData>
    <row r="1" customFormat="false" ht="16.5" hidden="false" customHeight="false" outlineLevel="0" collapsed="false">
      <c r="A1" s="166" t="s">
        <v>121</v>
      </c>
      <c r="B1" s="167"/>
      <c r="C1" s="168"/>
      <c r="D1" s="168"/>
      <c r="E1" s="168"/>
      <c r="F1" s="168"/>
      <c r="G1" s="168"/>
      <c r="H1" s="168"/>
      <c r="I1" s="166"/>
      <c r="J1" s="107"/>
      <c r="K1" s="182"/>
      <c r="L1" s="107"/>
      <c r="M1" s="182"/>
      <c r="N1" s="107"/>
      <c r="O1" s="182"/>
    </row>
    <row r="2" customFormat="false" ht="16.5" hidden="false" customHeight="false" outlineLevel="0" collapsed="false">
      <c r="A2" s="170" t="s">
        <v>105</v>
      </c>
      <c r="B2" s="168"/>
      <c r="C2" s="168"/>
      <c r="D2" s="168"/>
      <c r="E2" s="168"/>
      <c r="F2" s="168"/>
      <c r="G2" s="168"/>
      <c r="H2" s="168"/>
      <c r="I2" s="170"/>
      <c r="J2" s="107"/>
      <c r="K2" s="182"/>
      <c r="L2" s="107"/>
      <c r="M2" s="182"/>
      <c r="N2" s="107"/>
      <c r="O2" s="182"/>
    </row>
    <row r="3" customFormat="false" ht="18.75" hidden="false" customHeight="true" outlineLevel="0" collapsed="false">
      <c r="A3" s="131" t="s">
        <v>106</v>
      </c>
      <c r="B3" s="85" t="s">
        <v>122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18.75" hidden="false" customHeight="true" outlineLevel="0" collapsed="false">
      <c r="A4" s="131"/>
      <c r="B4" s="121" t="s">
        <v>123</v>
      </c>
      <c r="C4" s="121"/>
      <c r="D4" s="121" t="s">
        <v>124</v>
      </c>
      <c r="E4" s="121"/>
      <c r="F4" s="121" t="s">
        <v>125</v>
      </c>
      <c r="G4" s="121"/>
      <c r="H4" s="121" t="s">
        <v>126</v>
      </c>
      <c r="I4" s="121"/>
      <c r="J4" s="121" t="s">
        <v>127</v>
      </c>
      <c r="K4" s="121"/>
      <c r="L4" s="121" t="s">
        <v>128</v>
      </c>
      <c r="M4" s="121"/>
      <c r="N4" s="121" t="s">
        <v>60</v>
      </c>
      <c r="O4" s="121"/>
    </row>
    <row r="5" customFormat="false" ht="33" hidden="false" customHeight="true" outlineLevel="0" collapsed="false">
      <c r="A5" s="131"/>
      <c r="B5" s="151" t="s">
        <v>112</v>
      </c>
      <c r="C5" s="151" t="s">
        <v>113</v>
      </c>
      <c r="D5" s="151" t="s">
        <v>112</v>
      </c>
      <c r="E5" s="151" t="s">
        <v>113</v>
      </c>
      <c r="F5" s="151" t="s">
        <v>112</v>
      </c>
      <c r="G5" s="151" t="s">
        <v>113</v>
      </c>
      <c r="H5" s="151" t="s">
        <v>112</v>
      </c>
      <c r="I5" s="151" t="s">
        <v>113</v>
      </c>
      <c r="J5" s="151" t="s">
        <v>112</v>
      </c>
      <c r="K5" s="151" t="s">
        <v>113</v>
      </c>
      <c r="L5" s="151" t="s">
        <v>112</v>
      </c>
      <c r="M5" s="151" t="s">
        <v>113</v>
      </c>
      <c r="N5" s="151" t="s">
        <v>112</v>
      </c>
      <c r="O5" s="151" t="s">
        <v>113</v>
      </c>
    </row>
    <row r="6" customFormat="false" ht="13.5" hidden="false" customHeight="false" outlineLevel="0" collapsed="false">
      <c r="A6" s="9" t="s">
        <v>76</v>
      </c>
      <c r="B6" s="183" t="n">
        <v>8226</v>
      </c>
      <c r="C6" s="184" t="n">
        <v>20.7318917284137</v>
      </c>
      <c r="D6" s="183" t="n">
        <v>1244</v>
      </c>
      <c r="E6" s="185" t="n">
        <v>35.0620067643743</v>
      </c>
      <c r="F6" s="183" t="n">
        <v>644</v>
      </c>
      <c r="G6" s="185" t="n">
        <v>54.3001686340641</v>
      </c>
      <c r="H6" s="183" t="n">
        <v>451</v>
      </c>
      <c r="I6" s="185" t="n">
        <v>65.7434402332362</v>
      </c>
      <c r="J6" s="183" t="n">
        <v>156</v>
      </c>
      <c r="K6" s="185" t="n">
        <v>81.6753926701571</v>
      </c>
      <c r="L6" s="183" t="n">
        <v>153</v>
      </c>
      <c r="M6" s="185" t="n">
        <v>90</v>
      </c>
      <c r="N6" s="183" t="n">
        <v>10874</v>
      </c>
      <c r="O6" s="185" t="n">
        <v>23.9204557953321</v>
      </c>
      <c r="P6" s="186"/>
    </row>
    <row r="7" customFormat="false" ht="13.5" hidden="false" customHeight="false" outlineLevel="0" collapsed="false">
      <c r="A7" s="106" t="s">
        <v>77</v>
      </c>
      <c r="B7" s="183" t="n">
        <v>237</v>
      </c>
      <c r="C7" s="184" t="n">
        <v>18.7797147385103</v>
      </c>
      <c r="D7" s="183" t="n">
        <v>41</v>
      </c>
      <c r="E7" s="185" t="n">
        <v>39.4230769230769</v>
      </c>
      <c r="F7" s="183" t="n">
        <v>16</v>
      </c>
      <c r="G7" s="185" t="n">
        <v>66.6666666666667</v>
      </c>
      <c r="H7" s="183" t="n">
        <v>10</v>
      </c>
      <c r="I7" s="185" t="n">
        <v>62.5</v>
      </c>
      <c r="J7" s="183" t="n">
        <v>3</v>
      </c>
      <c r="K7" s="185" t="n">
        <v>75</v>
      </c>
      <c r="L7" s="183" t="n">
        <v>2</v>
      </c>
      <c r="M7" s="185" t="n">
        <v>100</v>
      </c>
      <c r="N7" s="183" t="n">
        <v>309</v>
      </c>
      <c r="O7" s="185" t="n">
        <v>21.8838526912181</v>
      </c>
      <c r="P7" s="186"/>
    </row>
    <row r="8" customFormat="false" ht="13.5" hidden="false" customHeight="false" outlineLevel="0" collapsed="false">
      <c r="A8" s="9" t="s">
        <v>78</v>
      </c>
      <c r="B8" s="183" t="n">
        <v>39142</v>
      </c>
      <c r="C8" s="184" t="n">
        <v>24.0305984627097</v>
      </c>
      <c r="D8" s="183" t="n">
        <v>4933</v>
      </c>
      <c r="E8" s="185" t="n">
        <v>40.9479538474309</v>
      </c>
      <c r="F8" s="183" t="n">
        <v>2198</v>
      </c>
      <c r="G8" s="185" t="n">
        <v>58.2097457627119</v>
      </c>
      <c r="H8" s="183" t="n">
        <v>1575</v>
      </c>
      <c r="I8" s="185" t="n">
        <v>69.1395961369622</v>
      </c>
      <c r="J8" s="183" t="n">
        <v>536</v>
      </c>
      <c r="K8" s="185" t="n">
        <v>83.8810641627543</v>
      </c>
      <c r="L8" s="183" t="n">
        <v>418</v>
      </c>
      <c r="M8" s="185" t="n">
        <v>91.4660831509847</v>
      </c>
      <c r="N8" s="183" t="n">
        <v>48802</v>
      </c>
      <c r="O8" s="185" t="n">
        <v>26.802357192678</v>
      </c>
      <c r="P8" s="186"/>
    </row>
    <row r="9" customFormat="false" ht="13.5" hidden="false" customHeight="false" outlineLevel="0" collapsed="false">
      <c r="A9" s="9" t="s">
        <v>79</v>
      </c>
      <c r="B9" s="183" t="n">
        <v>3160</v>
      </c>
      <c r="C9" s="184" t="n">
        <v>19.8829673441138</v>
      </c>
      <c r="D9" s="183" t="n">
        <v>438</v>
      </c>
      <c r="E9" s="185" t="n">
        <v>40.518038852914</v>
      </c>
      <c r="F9" s="183" t="n">
        <v>156</v>
      </c>
      <c r="G9" s="185" t="n">
        <v>54.3554006968641</v>
      </c>
      <c r="H9" s="183" t="n">
        <v>100</v>
      </c>
      <c r="I9" s="185" t="n">
        <v>65.7894736842105</v>
      </c>
      <c r="J9" s="183" t="n">
        <v>46</v>
      </c>
      <c r="K9" s="185" t="n">
        <v>83.6363636363636</v>
      </c>
      <c r="L9" s="183" t="n">
        <v>26</v>
      </c>
      <c r="M9" s="185" t="n">
        <v>92.8571428571429</v>
      </c>
      <c r="N9" s="183" t="n">
        <v>3926</v>
      </c>
      <c r="O9" s="185" t="n">
        <v>22.4394147233653</v>
      </c>
      <c r="P9" s="186"/>
    </row>
    <row r="10" customFormat="false" ht="13.5" hidden="false" customHeight="false" outlineLevel="0" collapsed="false">
      <c r="A10" s="134" t="s">
        <v>114</v>
      </c>
      <c r="B10" s="187" t="n">
        <v>50765</v>
      </c>
      <c r="C10" s="188" t="n">
        <v>23.1047210730167</v>
      </c>
      <c r="D10" s="187" t="n">
        <v>6656</v>
      </c>
      <c r="E10" s="189" t="n">
        <v>39.6662693682956</v>
      </c>
      <c r="F10" s="187" t="n">
        <v>3014</v>
      </c>
      <c r="G10" s="189" t="n">
        <v>57.1591124597004</v>
      </c>
      <c r="H10" s="187" t="n">
        <v>2136</v>
      </c>
      <c r="I10" s="189" t="n">
        <v>68.1992337164751</v>
      </c>
      <c r="J10" s="187" t="n">
        <v>741</v>
      </c>
      <c r="K10" s="189" t="n">
        <v>83.3520809898763</v>
      </c>
      <c r="L10" s="187" t="n">
        <v>599</v>
      </c>
      <c r="M10" s="189" t="n">
        <v>91.1719939117199</v>
      </c>
      <c r="N10" s="187" t="n">
        <v>63911</v>
      </c>
      <c r="O10" s="189" t="n">
        <v>25.9328539894826</v>
      </c>
      <c r="P10" s="186"/>
    </row>
    <row r="11" customFormat="false" ht="13.5" hidden="false" customHeight="false" outlineLevel="0" collapsed="false">
      <c r="A11" s="156" t="s">
        <v>81</v>
      </c>
      <c r="B11" s="190" t="n">
        <v>1303</v>
      </c>
      <c r="C11" s="191" t="n">
        <v>26.982812176434</v>
      </c>
      <c r="D11" s="190" t="n">
        <v>202</v>
      </c>
      <c r="E11" s="192" t="n">
        <v>39.0715667311412</v>
      </c>
      <c r="F11" s="190" t="n">
        <v>86</v>
      </c>
      <c r="G11" s="192" t="n">
        <v>52.760736196319</v>
      </c>
      <c r="H11" s="190" t="n">
        <v>71</v>
      </c>
      <c r="I11" s="192" t="n">
        <v>72.4489795918367</v>
      </c>
      <c r="J11" s="190" t="n">
        <v>13</v>
      </c>
      <c r="K11" s="192" t="n">
        <v>86.6666666666667</v>
      </c>
      <c r="L11" s="190" t="n">
        <v>13</v>
      </c>
      <c r="M11" s="192" t="n">
        <v>100</v>
      </c>
      <c r="N11" s="190" t="n">
        <v>1688</v>
      </c>
      <c r="O11" s="192" t="n">
        <v>29.9556344276841</v>
      </c>
      <c r="P11" s="186"/>
    </row>
    <row r="12" customFormat="false" ht="13.5" hidden="false" customHeight="false" outlineLevel="0" collapsed="false">
      <c r="A12" s="156" t="s">
        <v>82</v>
      </c>
      <c r="B12" s="190" t="n">
        <v>1281</v>
      </c>
      <c r="C12" s="191" t="n">
        <v>23.202318420576</v>
      </c>
      <c r="D12" s="190" t="n">
        <v>189</v>
      </c>
      <c r="E12" s="192" t="n">
        <v>35.1301115241636</v>
      </c>
      <c r="F12" s="190" t="n">
        <v>93</v>
      </c>
      <c r="G12" s="192" t="n">
        <v>54.3859649122807</v>
      </c>
      <c r="H12" s="190" t="n">
        <v>64</v>
      </c>
      <c r="I12" s="192" t="n">
        <v>61.5384615384615</v>
      </c>
      <c r="J12" s="190" t="n">
        <v>13</v>
      </c>
      <c r="K12" s="192" t="n">
        <v>86.6666666666667</v>
      </c>
      <c r="L12" s="190" t="n">
        <v>11</v>
      </c>
      <c r="M12" s="192" t="n">
        <v>78.5714285714286</v>
      </c>
      <c r="N12" s="190" t="n">
        <v>1651</v>
      </c>
      <c r="O12" s="192" t="n">
        <v>25.9468804023259</v>
      </c>
      <c r="P12" s="186"/>
    </row>
    <row r="13" s="193" customFormat="true" ht="13.5" hidden="false" customHeight="false" outlineLevel="0" collapsed="false">
      <c r="A13" s="53" t="s">
        <v>83</v>
      </c>
      <c r="B13" s="183" t="n">
        <v>2584</v>
      </c>
      <c r="C13" s="184" t="n">
        <v>24.9661835748792</v>
      </c>
      <c r="D13" s="183" t="n">
        <v>391</v>
      </c>
      <c r="E13" s="185" t="n">
        <v>37.0616113744076</v>
      </c>
      <c r="F13" s="183" t="n">
        <v>179</v>
      </c>
      <c r="G13" s="185" t="n">
        <v>53.5928143712575</v>
      </c>
      <c r="H13" s="183" t="n">
        <v>135</v>
      </c>
      <c r="I13" s="185" t="n">
        <v>66.8316831683168</v>
      </c>
      <c r="J13" s="183" t="n">
        <v>26</v>
      </c>
      <c r="K13" s="185" t="n">
        <v>86.6666666666667</v>
      </c>
      <c r="L13" s="183" t="n">
        <v>24</v>
      </c>
      <c r="M13" s="185" t="n">
        <v>88.8888888888889</v>
      </c>
      <c r="N13" s="183" t="n">
        <v>3339</v>
      </c>
      <c r="O13" s="185" t="n">
        <v>27.8296382730455</v>
      </c>
      <c r="P13" s="186"/>
    </row>
    <row r="14" customFormat="false" ht="13.5" hidden="false" customHeight="false" outlineLevel="0" collapsed="false">
      <c r="A14" s="9" t="s">
        <v>84</v>
      </c>
      <c r="B14" s="183" t="n">
        <v>13716</v>
      </c>
      <c r="C14" s="184" t="n">
        <v>21.2951606141999</v>
      </c>
      <c r="D14" s="183" t="n">
        <v>2094</v>
      </c>
      <c r="E14" s="185" t="n">
        <v>34.628741524723</v>
      </c>
      <c r="F14" s="183" t="n">
        <v>980</v>
      </c>
      <c r="G14" s="185" t="n">
        <v>54.7792062604807</v>
      </c>
      <c r="H14" s="183" t="n">
        <v>621</v>
      </c>
      <c r="I14" s="185" t="n">
        <v>66.4171122994652</v>
      </c>
      <c r="J14" s="183" t="n">
        <v>181</v>
      </c>
      <c r="K14" s="185" t="n">
        <v>77.0212765957447</v>
      </c>
      <c r="L14" s="183" t="n">
        <v>136</v>
      </c>
      <c r="M14" s="185" t="n">
        <v>93.7931034482759</v>
      </c>
      <c r="N14" s="183" t="n">
        <v>17728</v>
      </c>
      <c r="O14" s="185" t="n">
        <v>24.100054377379</v>
      </c>
      <c r="P14" s="186"/>
    </row>
    <row r="15" customFormat="false" ht="13.5" hidden="false" customHeight="false" outlineLevel="0" collapsed="false">
      <c r="A15" s="9" t="s">
        <v>85</v>
      </c>
      <c r="B15" s="183" t="n">
        <v>2810</v>
      </c>
      <c r="C15" s="184" t="n">
        <v>21.4421976344907</v>
      </c>
      <c r="D15" s="183" t="n">
        <v>438</v>
      </c>
      <c r="E15" s="185" t="n">
        <v>35.8428805237316</v>
      </c>
      <c r="F15" s="183" t="n">
        <v>192</v>
      </c>
      <c r="G15" s="185" t="n">
        <v>52.6027397260274</v>
      </c>
      <c r="H15" s="183" t="n">
        <v>133</v>
      </c>
      <c r="I15" s="185" t="n">
        <v>70</v>
      </c>
      <c r="J15" s="183" t="n">
        <v>35</v>
      </c>
      <c r="K15" s="185" t="n">
        <v>68.6274509803922</v>
      </c>
      <c r="L15" s="183" t="n">
        <v>38</v>
      </c>
      <c r="M15" s="185" t="n">
        <v>90.4761904761905</v>
      </c>
      <c r="N15" s="183" t="n">
        <v>3646</v>
      </c>
      <c r="O15" s="185" t="n">
        <v>24.347245409015</v>
      </c>
      <c r="P15" s="186"/>
    </row>
    <row r="16" customFormat="false" ht="13.5" hidden="false" customHeight="false" outlineLevel="0" collapsed="false">
      <c r="A16" s="9" t="s">
        <v>86</v>
      </c>
      <c r="B16" s="183" t="n">
        <v>14656</v>
      </c>
      <c r="C16" s="184" t="n">
        <v>22.8642745709828</v>
      </c>
      <c r="D16" s="183" t="n">
        <v>2022</v>
      </c>
      <c r="E16" s="184" t="n">
        <v>40.0475341651812</v>
      </c>
      <c r="F16" s="183" t="n">
        <v>852</v>
      </c>
      <c r="G16" s="185" t="n">
        <v>57.0281124497992</v>
      </c>
      <c r="H16" s="183" t="n">
        <v>599</v>
      </c>
      <c r="I16" s="185" t="n">
        <v>69.1685912240185</v>
      </c>
      <c r="J16" s="183" t="n">
        <v>205</v>
      </c>
      <c r="K16" s="185" t="n">
        <v>81.3492063492064</v>
      </c>
      <c r="L16" s="183" t="n">
        <v>168</v>
      </c>
      <c r="M16" s="185" t="n">
        <v>86.1538461538462</v>
      </c>
      <c r="N16" s="183" t="n">
        <v>18502</v>
      </c>
      <c r="O16" s="185" t="n">
        <v>25.7129356829173</v>
      </c>
      <c r="P16" s="186"/>
    </row>
    <row r="17" customFormat="false" ht="13.5" hidden="false" customHeight="false" outlineLevel="0" collapsed="false">
      <c r="A17" s="27" t="s">
        <v>115</v>
      </c>
      <c r="B17" s="187" t="n">
        <v>33766</v>
      </c>
      <c r="C17" s="188" t="n">
        <v>22.2197362533232</v>
      </c>
      <c r="D17" s="187" t="n">
        <v>4945</v>
      </c>
      <c r="E17" s="188" t="n">
        <v>36.9774919614148</v>
      </c>
      <c r="F17" s="187" t="n">
        <v>2203</v>
      </c>
      <c r="G17" s="188" t="n">
        <v>55.3239578101457</v>
      </c>
      <c r="H17" s="187" t="n">
        <v>1488</v>
      </c>
      <c r="I17" s="188" t="n">
        <v>67.8522571819426</v>
      </c>
      <c r="J17" s="187" t="n">
        <v>447</v>
      </c>
      <c r="K17" s="188" t="n">
        <v>78.6971830985916</v>
      </c>
      <c r="L17" s="187" t="n">
        <v>366</v>
      </c>
      <c r="M17" s="188" t="n">
        <v>89.4865525672372</v>
      </c>
      <c r="N17" s="187" t="n">
        <v>43215</v>
      </c>
      <c r="O17" s="188" t="n">
        <v>25.0537715448521</v>
      </c>
      <c r="P17" s="186"/>
    </row>
    <row r="18" customFormat="false" ht="13.5" hidden="false" customHeight="false" outlineLevel="0" collapsed="false">
      <c r="A18" s="9" t="s">
        <v>88</v>
      </c>
      <c r="B18" s="183" t="n">
        <v>10006</v>
      </c>
      <c r="C18" s="184" t="n">
        <v>18.607159460716</v>
      </c>
      <c r="D18" s="183" t="n">
        <v>1299</v>
      </c>
      <c r="E18" s="185" t="n">
        <v>36.6018596787828</v>
      </c>
      <c r="F18" s="183" t="n">
        <v>445</v>
      </c>
      <c r="G18" s="185" t="n">
        <v>52.414605418139</v>
      </c>
      <c r="H18" s="183" t="n">
        <v>253</v>
      </c>
      <c r="I18" s="185" t="n">
        <v>63.8888888888889</v>
      </c>
      <c r="J18" s="183" t="n">
        <v>91</v>
      </c>
      <c r="K18" s="185" t="n">
        <v>75.8333333333333</v>
      </c>
      <c r="L18" s="183" t="n">
        <v>64</v>
      </c>
      <c r="M18" s="185" t="n">
        <v>92.7536231884058</v>
      </c>
      <c r="N18" s="183" t="n">
        <v>12158</v>
      </c>
      <c r="O18" s="185" t="n">
        <v>20.6916504986555</v>
      </c>
      <c r="P18" s="186"/>
    </row>
    <row r="19" customFormat="false" ht="13.5" hidden="false" customHeight="false" outlineLevel="0" collapsed="false">
      <c r="A19" s="9" t="s">
        <v>89</v>
      </c>
      <c r="B19" s="183" t="n">
        <v>1749</v>
      </c>
      <c r="C19" s="184" t="n">
        <v>17.9403015693917</v>
      </c>
      <c r="D19" s="183" t="n">
        <v>249</v>
      </c>
      <c r="E19" s="185" t="n">
        <v>34.4875346260388</v>
      </c>
      <c r="F19" s="183" t="n">
        <v>113</v>
      </c>
      <c r="G19" s="185" t="n">
        <v>51.8348623853211</v>
      </c>
      <c r="H19" s="183" t="n">
        <v>67</v>
      </c>
      <c r="I19" s="185" t="n">
        <v>71.2765957446809</v>
      </c>
      <c r="J19" s="183" t="n">
        <v>24</v>
      </c>
      <c r="K19" s="185" t="n">
        <v>70.5882352941177</v>
      </c>
      <c r="L19" s="183" t="n">
        <v>17</v>
      </c>
      <c r="M19" s="185" t="n">
        <v>77.2727272727273</v>
      </c>
      <c r="N19" s="183" t="n">
        <v>2219</v>
      </c>
      <c r="O19" s="185" t="n">
        <v>20.4723682996586</v>
      </c>
      <c r="P19" s="186"/>
    </row>
    <row r="20" customFormat="false" ht="13.5" hidden="false" customHeight="false" outlineLevel="0" collapsed="false">
      <c r="A20" s="9" t="s">
        <v>90</v>
      </c>
      <c r="B20" s="183" t="n">
        <v>3525</v>
      </c>
      <c r="C20" s="184" t="n">
        <v>17.5251068907229</v>
      </c>
      <c r="D20" s="183" t="n">
        <v>528</v>
      </c>
      <c r="E20" s="185" t="n">
        <v>30.0854700854701</v>
      </c>
      <c r="F20" s="183" t="n">
        <v>220</v>
      </c>
      <c r="G20" s="185" t="n">
        <v>46.4135021097046</v>
      </c>
      <c r="H20" s="183" t="n">
        <v>140</v>
      </c>
      <c r="I20" s="185" t="n">
        <v>68.2926829268293</v>
      </c>
      <c r="J20" s="183" t="n">
        <v>42</v>
      </c>
      <c r="K20" s="185" t="n">
        <v>84</v>
      </c>
      <c r="L20" s="183" t="n">
        <v>21</v>
      </c>
      <c r="M20" s="185" t="n">
        <v>84</v>
      </c>
      <c r="N20" s="183" t="n">
        <v>4476</v>
      </c>
      <c r="O20" s="185" t="n">
        <v>19.7851743800557</v>
      </c>
      <c r="P20" s="186"/>
    </row>
    <row r="21" customFormat="false" ht="13.5" hidden="false" customHeight="false" outlineLevel="0" collapsed="false">
      <c r="A21" s="9" t="s">
        <v>91</v>
      </c>
      <c r="B21" s="183" t="n">
        <v>16463</v>
      </c>
      <c r="C21" s="184" t="n">
        <v>16.4498401278977</v>
      </c>
      <c r="D21" s="183" t="n">
        <v>1426</v>
      </c>
      <c r="E21" s="185" t="n">
        <v>34.8399706816516</v>
      </c>
      <c r="F21" s="183" t="n">
        <v>551</v>
      </c>
      <c r="G21" s="185" t="n">
        <v>48.9342806394316</v>
      </c>
      <c r="H21" s="183" t="n">
        <v>399</v>
      </c>
      <c r="I21" s="185" t="n">
        <v>61.2903225806452</v>
      </c>
      <c r="J21" s="183" t="n">
        <v>138</v>
      </c>
      <c r="K21" s="185" t="n">
        <v>66.3461538461538</v>
      </c>
      <c r="L21" s="183" t="n">
        <v>173</v>
      </c>
      <c r="M21" s="185" t="n">
        <v>88.7179487179487</v>
      </c>
      <c r="N21" s="183" t="n">
        <v>19150</v>
      </c>
      <c r="O21" s="185" t="n">
        <v>18.0060741116847</v>
      </c>
      <c r="P21" s="186"/>
    </row>
    <row r="22" customFormat="false" ht="13.5" hidden="false" customHeight="false" outlineLevel="0" collapsed="false">
      <c r="A22" s="27" t="s">
        <v>92</v>
      </c>
      <c r="B22" s="187" t="n">
        <v>31743</v>
      </c>
      <c r="C22" s="194" t="n">
        <v>17.2781110179732</v>
      </c>
      <c r="D22" s="187" t="n">
        <v>3502</v>
      </c>
      <c r="E22" s="194" t="n">
        <v>34.6081628619429</v>
      </c>
      <c r="F22" s="187" t="n">
        <v>1329</v>
      </c>
      <c r="G22" s="194" t="n">
        <v>49.8312710911136</v>
      </c>
      <c r="H22" s="187" t="n">
        <v>859</v>
      </c>
      <c r="I22" s="194" t="n">
        <v>63.8187221396731</v>
      </c>
      <c r="J22" s="187" t="n">
        <v>295</v>
      </c>
      <c r="K22" s="194" t="n">
        <v>71.6019417475728</v>
      </c>
      <c r="L22" s="187" t="n">
        <v>275</v>
      </c>
      <c r="M22" s="194" t="n">
        <v>88.4244372990354</v>
      </c>
      <c r="N22" s="187" t="n">
        <v>38003</v>
      </c>
      <c r="O22" s="194" t="n">
        <v>19.1380499866548</v>
      </c>
      <c r="P22" s="186"/>
    </row>
    <row r="23" customFormat="false" ht="13.5" hidden="false" customHeight="false" outlineLevel="0" collapsed="false">
      <c r="A23" s="9" t="s">
        <v>93</v>
      </c>
      <c r="B23" s="183" t="n">
        <v>1863</v>
      </c>
      <c r="C23" s="184" t="n">
        <v>13.8040901007706</v>
      </c>
      <c r="D23" s="183" t="n">
        <v>294</v>
      </c>
      <c r="E23" s="185" t="n">
        <v>30.0613496932515</v>
      </c>
      <c r="F23" s="183" t="n">
        <v>118</v>
      </c>
      <c r="G23" s="185" t="n">
        <v>45.3846153846154</v>
      </c>
      <c r="H23" s="183" t="n">
        <v>102</v>
      </c>
      <c r="I23" s="185" t="n">
        <v>69.8630136986301</v>
      </c>
      <c r="J23" s="183" t="n">
        <v>22</v>
      </c>
      <c r="K23" s="185" t="n">
        <v>75.8620689655172</v>
      </c>
      <c r="L23" s="183" t="n">
        <v>21</v>
      </c>
      <c r="M23" s="185" t="n">
        <v>87.5</v>
      </c>
      <c r="N23" s="183" t="n">
        <v>2420</v>
      </c>
      <c r="O23" s="185" t="n">
        <v>16.2057188776535</v>
      </c>
      <c r="P23" s="186"/>
    </row>
    <row r="24" customFormat="false" ht="13.5" hidden="false" customHeight="false" outlineLevel="0" collapsed="false">
      <c r="A24" s="9" t="s">
        <v>94</v>
      </c>
      <c r="B24" s="183" t="n">
        <v>358</v>
      </c>
      <c r="C24" s="184" t="n">
        <v>13.6693394425353</v>
      </c>
      <c r="D24" s="183" t="n">
        <v>47</v>
      </c>
      <c r="E24" s="185" t="n">
        <v>25.1336898395722</v>
      </c>
      <c r="F24" s="183" t="n">
        <v>20</v>
      </c>
      <c r="G24" s="185" t="n">
        <v>50</v>
      </c>
      <c r="H24" s="183" t="n">
        <v>10</v>
      </c>
      <c r="I24" s="185" t="n">
        <v>71.4285714285714</v>
      </c>
      <c r="J24" s="183" t="n">
        <v>1</v>
      </c>
      <c r="K24" s="185" t="n">
        <v>100</v>
      </c>
      <c r="L24" s="183" t="n">
        <v>2</v>
      </c>
      <c r="M24" s="185" t="n">
        <v>66.6666666666667</v>
      </c>
      <c r="N24" s="183" t="n">
        <v>438</v>
      </c>
      <c r="O24" s="185" t="n">
        <v>15.2932960893855</v>
      </c>
      <c r="P24" s="186"/>
    </row>
    <row r="25" customFormat="false" ht="13.5" hidden="false" customHeight="false" outlineLevel="0" collapsed="false">
      <c r="A25" s="9" t="s">
        <v>95</v>
      </c>
      <c r="B25" s="183" t="n">
        <v>6469</v>
      </c>
      <c r="C25" s="184" t="n">
        <v>11.2252511756234</v>
      </c>
      <c r="D25" s="183" t="n">
        <v>833</v>
      </c>
      <c r="E25" s="185" t="n">
        <v>24.7107683180065</v>
      </c>
      <c r="F25" s="183" t="n">
        <v>299</v>
      </c>
      <c r="G25" s="185" t="n">
        <v>37.8960709759189</v>
      </c>
      <c r="H25" s="183" t="n">
        <v>164</v>
      </c>
      <c r="I25" s="185" t="n">
        <v>47.1264367816092</v>
      </c>
      <c r="J25" s="183" t="n">
        <v>70</v>
      </c>
      <c r="K25" s="185" t="n">
        <v>69.3069306930693</v>
      </c>
      <c r="L25" s="183" t="n">
        <v>44</v>
      </c>
      <c r="M25" s="185" t="n">
        <v>80</v>
      </c>
      <c r="N25" s="183" t="n">
        <v>7879</v>
      </c>
      <c r="O25" s="185" t="n">
        <v>12.6482911402565</v>
      </c>
      <c r="P25" s="186"/>
    </row>
    <row r="26" customFormat="false" ht="13.5" hidden="false" customHeight="false" outlineLevel="0" collapsed="false">
      <c r="A26" s="9" t="s">
        <v>96</v>
      </c>
      <c r="B26" s="183" t="n">
        <v>3636</v>
      </c>
      <c r="C26" s="184" t="n">
        <v>10.7577147252877</v>
      </c>
      <c r="D26" s="183" t="n">
        <v>465</v>
      </c>
      <c r="E26" s="185" t="n">
        <v>20.6391478029294</v>
      </c>
      <c r="F26" s="183" t="n">
        <v>185</v>
      </c>
      <c r="G26" s="185" t="n">
        <v>37.3737373737374</v>
      </c>
      <c r="H26" s="183" t="n">
        <v>122</v>
      </c>
      <c r="I26" s="185" t="n">
        <v>54.4642857142857</v>
      </c>
      <c r="J26" s="183" t="n">
        <v>41</v>
      </c>
      <c r="K26" s="185" t="n">
        <v>66.1290322580645</v>
      </c>
      <c r="L26" s="183" t="n">
        <v>29</v>
      </c>
      <c r="M26" s="185" t="n">
        <v>87.8787878787879</v>
      </c>
      <c r="N26" s="183" t="n">
        <v>4478</v>
      </c>
      <c r="O26" s="185" t="n">
        <v>12.1466934302609</v>
      </c>
      <c r="P26" s="186"/>
    </row>
    <row r="27" customFormat="false" ht="13.5" hidden="false" customHeight="false" outlineLevel="0" collapsed="false">
      <c r="A27" s="9" t="s">
        <v>97</v>
      </c>
      <c r="B27" s="183" t="n">
        <v>374</v>
      </c>
      <c r="C27" s="184" t="n">
        <v>8.83534136546185</v>
      </c>
      <c r="D27" s="183" t="n">
        <v>61</v>
      </c>
      <c r="E27" s="185" t="n">
        <v>19.9346405228758</v>
      </c>
      <c r="F27" s="183" t="n">
        <v>19</v>
      </c>
      <c r="G27" s="185" t="n">
        <v>32.2033898305085</v>
      </c>
      <c r="H27" s="183" t="n">
        <v>20</v>
      </c>
      <c r="I27" s="185" t="n">
        <v>76.9230769230769</v>
      </c>
      <c r="J27" s="183" t="n">
        <v>5</v>
      </c>
      <c r="K27" s="185" t="n">
        <v>55.5555555555556</v>
      </c>
      <c r="L27" s="183" t="n">
        <v>3</v>
      </c>
      <c r="M27" s="185" t="n">
        <v>50</v>
      </c>
      <c r="N27" s="183" t="n">
        <v>482</v>
      </c>
      <c r="O27" s="185" t="n">
        <v>10.3901702953223</v>
      </c>
      <c r="P27" s="186"/>
    </row>
    <row r="28" customFormat="false" ht="13.5" hidden="false" customHeight="false" outlineLevel="0" collapsed="false">
      <c r="A28" s="9" t="s">
        <v>98</v>
      </c>
      <c r="B28" s="183" t="n">
        <v>1164</v>
      </c>
      <c r="C28" s="184" t="n">
        <v>9.68869652072582</v>
      </c>
      <c r="D28" s="183" t="n">
        <v>161</v>
      </c>
      <c r="E28" s="185" t="n">
        <v>23.032904148784</v>
      </c>
      <c r="F28" s="183" t="n">
        <v>46</v>
      </c>
      <c r="G28" s="185" t="n">
        <v>27.3809523809524</v>
      </c>
      <c r="H28" s="183" t="n">
        <v>31</v>
      </c>
      <c r="I28" s="185" t="n">
        <v>46.2686567164179</v>
      </c>
      <c r="J28" s="183" t="n">
        <v>8</v>
      </c>
      <c r="K28" s="185" t="n">
        <v>57.1428571428571</v>
      </c>
      <c r="L28" s="183" t="n">
        <v>9</v>
      </c>
      <c r="M28" s="185" t="n">
        <v>100</v>
      </c>
      <c r="N28" s="183" t="n">
        <v>1419</v>
      </c>
      <c r="O28" s="185" t="n">
        <v>10.9397887595405</v>
      </c>
      <c r="P28" s="186"/>
    </row>
    <row r="29" customFormat="false" ht="13.5" hidden="false" customHeight="false" outlineLevel="0" collapsed="false">
      <c r="A29" s="9" t="s">
        <v>99</v>
      </c>
      <c r="B29" s="183" t="n">
        <v>3678</v>
      </c>
      <c r="C29" s="184" t="n">
        <v>10.1666804876026</v>
      </c>
      <c r="D29" s="183" t="n">
        <v>455</v>
      </c>
      <c r="E29" s="185" t="n">
        <v>21.4622641509434</v>
      </c>
      <c r="F29" s="183" t="n">
        <v>169</v>
      </c>
      <c r="G29" s="185" t="n">
        <v>34.4897959183674</v>
      </c>
      <c r="H29" s="183" t="n">
        <v>119</v>
      </c>
      <c r="I29" s="185" t="n">
        <v>47.6</v>
      </c>
      <c r="J29" s="183" t="n">
        <v>26</v>
      </c>
      <c r="K29" s="185" t="n">
        <v>56.5217391304348</v>
      </c>
      <c r="L29" s="183" t="n">
        <v>31</v>
      </c>
      <c r="M29" s="185" t="n">
        <v>79.4871794871795</v>
      </c>
      <c r="N29" s="183" t="n">
        <v>4478</v>
      </c>
      <c r="O29" s="185" t="n">
        <v>11.4462450794949</v>
      </c>
      <c r="P29" s="186"/>
    </row>
    <row r="30" customFormat="false" ht="13.5" hidden="false" customHeight="false" outlineLevel="0" collapsed="false">
      <c r="A30" s="9" t="s">
        <v>100</v>
      </c>
      <c r="B30" s="183" t="n">
        <v>2000</v>
      </c>
      <c r="C30" s="184" t="n">
        <v>13.9382535368318</v>
      </c>
      <c r="D30" s="183" t="n">
        <v>257</v>
      </c>
      <c r="E30" s="185" t="n">
        <v>27.4279615795091</v>
      </c>
      <c r="F30" s="183" t="n">
        <v>80</v>
      </c>
      <c r="G30" s="185" t="n">
        <v>36.036036036036</v>
      </c>
      <c r="H30" s="183" t="n">
        <v>71</v>
      </c>
      <c r="I30" s="185" t="n">
        <v>56.3492063492064</v>
      </c>
      <c r="J30" s="183" t="n">
        <v>21</v>
      </c>
      <c r="K30" s="185" t="n">
        <v>72.4137931034483</v>
      </c>
      <c r="L30" s="183" t="n">
        <v>15</v>
      </c>
      <c r="M30" s="185" t="n">
        <v>88.2352941176471</v>
      </c>
      <c r="N30" s="183" t="n">
        <v>2444</v>
      </c>
      <c r="O30" s="185" t="n">
        <v>15.5867346938776</v>
      </c>
      <c r="P30" s="186"/>
    </row>
    <row r="31" customFormat="false" ht="13.5" hidden="false" customHeight="false" outlineLevel="0" collapsed="false">
      <c r="A31" s="27" t="s">
        <v>101</v>
      </c>
      <c r="B31" s="195" t="n">
        <v>19542</v>
      </c>
      <c r="C31" s="196" t="n">
        <v>11.2106748663347</v>
      </c>
      <c r="D31" s="195" t="n">
        <v>2573</v>
      </c>
      <c r="E31" s="197" t="n">
        <v>23.7121002672565</v>
      </c>
      <c r="F31" s="195" t="n">
        <v>936</v>
      </c>
      <c r="G31" s="197" t="n">
        <v>37.0986920332937</v>
      </c>
      <c r="H31" s="195" t="n">
        <v>639</v>
      </c>
      <c r="I31" s="197" t="n">
        <v>53.2056619483763</v>
      </c>
      <c r="J31" s="195" t="n">
        <v>194</v>
      </c>
      <c r="K31" s="197" t="n">
        <v>66.6666666666667</v>
      </c>
      <c r="L31" s="195" t="n">
        <v>154</v>
      </c>
      <c r="M31" s="197" t="n">
        <v>82.7956989247312</v>
      </c>
      <c r="N31" s="195" t="n">
        <v>24038</v>
      </c>
      <c r="O31" s="197" t="n">
        <v>12.6938025431963</v>
      </c>
      <c r="P31" s="186"/>
    </row>
    <row r="32" customFormat="false" ht="13.5" hidden="false" customHeight="false" outlineLevel="0" collapsed="false">
      <c r="A32" s="174" t="s">
        <v>102</v>
      </c>
      <c r="B32" s="198" t="n">
        <v>135816</v>
      </c>
      <c r="C32" s="69" t="n">
        <v>18.6121979128838</v>
      </c>
      <c r="D32" s="198" t="n">
        <v>17676</v>
      </c>
      <c r="E32" s="50" t="n">
        <v>34.5754357138666</v>
      </c>
      <c r="F32" s="198" t="n">
        <v>7482</v>
      </c>
      <c r="G32" s="50" t="n">
        <v>51.7964693665628</v>
      </c>
      <c r="H32" s="198" t="n">
        <v>5122</v>
      </c>
      <c r="I32" s="50" t="n">
        <v>65.0660569105691</v>
      </c>
      <c r="J32" s="198" t="n">
        <v>1677</v>
      </c>
      <c r="K32" s="50" t="n">
        <v>77.6388888888889</v>
      </c>
      <c r="L32" s="198" t="n">
        <v>1394</v>
      </c>
      <c r="M32" s="50" t="n">
        <v>89.1874600127959</v>
      </c>
      <c r="N32" s="198" t="n">
        <v>169167</v>
      </c>
      <c r="O32" s="50" t="n">
        <v>20.965623055778</v>
      </c>
      <c r="P32" s="186"/>
    </row>
    <row r="33" customFormat="false" ht="15.75" hidden="false" customHeight="true" outlineLevel="0" collapsed="false">
      <c r="A33" s="176" t="s">
        <v>116</v>
      </c>
      <c r="B33" s="176"/>
      <c r="C33" s="176"/>
      <c r="D33" s="176"/>
      <c r="E33" s="176"/>
      <c r="F33" s="176"/>
      <c r="G33" s="176"/>
      <c r="H33" s="176"/>
      <c r="I33" s="176"/>
      <c r="J33" s="199"/>
      <c r="K33" s="74"/>
      <c r="L33" s="199"/>
      <c r="M33" s="74"/>
      <c r="N33" s="199"/>
      <c r="O33" s="74"/>
      <c r="P33" s="186"/>
    </row>
    <row r="34" customFormat="false" ht="27.75" hidden="false" customHeight="true" outlineLevel="0" collapsed="false">
      <c r="A34" s="36" t="s">
        <v>117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1"/>
      <c r="M35" s="200"/>
      <c r="N35" s="1"/>
      <c r="O35" s="200"/>
    </row>
    <row r="36" customFormat="false" ht="12.75" hidden="false" customHeight="false" outlineLevel="0" collapsed="false">
      <c r="A36" s="107"/>
      <c r="B36" s="107"/>
      <c r="C36" s="107"/>
      <c r="D36" s="107"/>
      <c r="E36" s="182"/>
      <c r="F36" s="107"/>
      <c r="G36" s="182"/>
      <c r="H36" s="107"/>
      <c r="I36" s="182"/>
      <c r="J36" s="107"/>
      <c r="K36" s="182"/>
      <c r="L36" s="107"/>
      <c r="M36" s="182"/>
      <c r="N36" s="107"/>
      <c r="O36" s="182"/>
    </row>
    <row r="37" customFormat="false" ht="12.75" hidden="false" customHeight="false" outlineLevel="0" collapsed="false">
      <c r="A37" s="107"/>
      <c r="B37" s="107"/>
      <c r="C37" s="107"/>
      <c r="D37" s="107"/>
      <c r="E37" s="182"/>
      <c r="F37" s="107"/>
      <c r="G37" s="182"/>
      <c r="H37" s="107"/>
      <c r="I37" s="182"/>
      <c r="J37" s="107"/>
      <c r="K37" s="182"/>
      <c r="L37" s="107"/>
      <c r="M37" s="182"/>
      <c r="N37" s="107"/>
      <c r="O37" s="182"/>
    </row>
    <row r="38" customFormat="false" ht="12.75" hidden="false" customHeight="false" outlineLevel="0" collapsed="false">
      <c r="A38" s="107"/>
      <c r="B38" s="107"/>
      <c r="C38" s="107"/>
      <c r="D38" s="107"/>
      <c r="E38" s="182"/>
      <c r="F38" s="107"/>
      <c r="G38" s="182"/>
      <c r="H38" s="107"/>
      <c r="I38" s="182"/>
      <c r="J38" s="107"/>
      <c r="K38" s="182"/>
      <c r="L38" s="107"/>
      <c r="M38" s="182"/>
      <c r="N38" s="107"/>
      <c r="O38" s="182"/>
    </row>
    <row r="43" customFormat="false" ht="12.75" hidden="false" customHeight="false" outlineLevel="0" collapsed="false">
      <c r="A43" s="201"/>
    </row>
    <row r="44" customFormat="false" ht="12.75" hidden="false" customHeight="false" outlineLevel="0" collapsed="false">
      <c r="A44" s="202"/>
    </row>
    <row r="45" customFormat="false" ht="12.75" hidden="false" customHeight="false" outlineLevel="0" collapsed="false">
      <c r="A45" s="202"/>
    </row>
    <row r="46" customFormat="false" ht="12.75" hidden="false" customHeight="false" outlineLevel="0" collapsed="false">
      <c r="A46" s="202"/>
    </row>
    <row r="47" customFormat="false" ht="12.75" hidden="false" customHeight="false" outlineLevel="0" collapsed="false">
      <c r="A47" s="202"/>
    </row>
    <row r="48" customFormat="false" ht="12.75" hidden="false" customHeight="false" outlineLevel="0" collapsed="false">
      <c r="A48" s="201"/>
    </row>
    <row r="49" customFormat="false" ht="12.75" hidden="false" customHeight="false" outlineLevel="0" collapsed="false">
      <c r="A49" s="202"/>
    </row>
    <row r="50" customFormat="false" ht="12.75" hidden="false" customHeight="false" outlineLevel="0" collapsed="false">
      <c r="A50" s="202"/>
    </row>
    <row r="51" customFormat="false" ht="12.75" hidden="false" customHeight="false" outlineLevel="0" collapsed="false">
      <c r="A51" s="202"/>
    </row>
    <row r="52" customFormat="false" ht="12.75" hidden="false" customHeight="false" outlineLevel="0" collapsed="false">
      <c r="A52" s="202"/>
    </row>
    <row r="53" customFormat="false" ht="12.75" hidden="false" customHeight="false" outlineLevel="0" collapsed="false">
      <c r="A53" s="201"/>
    </row>
    <row r="54" customFormat="false" ht="12.75" hidden="false" customHeight="false" outlineLevel="0" collapsed="false">
      <c r="A54" s="202"/>
    </row>
    <row r="55" customFormat="false" ht="12.75" hidden="false" customHeight="false" outlineLevel="0" collapsed="false">
      <c r="A55" s="202"/>
    </row>
    <row r="56" customFormat="false" ht="12.75" hidden="false" customHeight="false" outlineLevel="0" collapsed="false">
      <c r="A56" s="202"/>
    </row>
    <row r="57" customFormat="false" ht="12.75" hidden="false" customHeight="false" outlineLevel="0" collapsed="false">
      <c r="A57" s="202"/>
    </row>
    <row r="58" customFormat="false" ht="12.75" hidden="false" customHeight="false" outlineLevel="0" collapsed="false">
      <c r="A58" s="201"/>
    </row>
    <row r="59" customFormat="false" ht="12.75" hidden="false" customHeight="false" outlineLevel="0" collapsed="false">
      <c r="A59" s="202"/>
    </row>
    <row r="60" customFormat="false" ht="12.75" hidden="false" customHeight="false" outlineLevel="0" collapsed="false">
      <c r="A60" s="202"/>
    </row>
    <row r="61" customFormat="false" ht="12.75" hidden="false" customHeight="false" outlineLevel="0" collapsed="false">
      <c r="A61" s="202"/>
    </row>
    <row r="62" customFormat="false" ht="12.75" hidden="false" customHeight="false" outlineLevel="0" collapsed="false">
      <c r="A62" s="202"/>
    </row>
    <row r="63" customFormat="false" ht="12.75" hidden="false" customHeight="false" outlineLevel="0" collapsed="false">
      <c r="A63" s="202"/>
    </row>
    <row r="64" customFormat="false" ht="12.75" hidden="false" customHeight="false" outlineLevel="0" collapsed="false">
      <c r="A64" s="202"/>
    </row>
    <row r="65" customFormat="false" ht="12.75" hidden="false" customHeight="false" outlineLevel="0" collapsed="false">
      <c r="A65" s="202"/>
    </row>
    <row r="66" customFormat="false" ht="12.75" hidden="false" customHeight="false" outlineLevel="0" collapsed="false">
      <c r="A66" s="202"/>
    </row>
    <row r="67" customFormat="false" ht="12.75" hidden="false" customHeight="false" outlineLevel="0" collapsed="false">
      <c r="A67" s="203"/>
    </row>
  </sheetData>
  <mergeCells count="11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3:I33"/>
    <mergeCell ref="A34:O34"/>
  </mergeCells>
  <conditionalFormatting sqref="B18:I32 A34:I65536 A8:A32 A1:A6 P1:IV65536 J18:O65536 B1:O16 C22:N22">
    <cfRule type="cellIs" priority="2" operator="between" aboveAverage="0" equalAverage="0" bottom="0" percent="0" rank="0" text="" dxfId="5">
      <formula>1</formula>
      <formula>2</formula>
    </cfRule>
  </conditionalFormatting>
  <conditionalFormatting sqref="A1:I2">
    <cfRule type="cellIs" priority="3" operator="between" aboveAverage="0" equalAverage="0" bottom="0" percent="0" rank="0" text="" dxfId="6">
      <formula>1</formula>
      <formula>2</formula>
    </cfRule>
  </conditionalFormatting>
  <conditionalFormatting sqref="B17:O17">
    <cfRule type="cellIs" priority="4" operator="between" aboveAverage="0" equalAverage="0" bottom="0" percent="0" rank="0" text="" dxfId="7">
      <formula>1</formula>
      <formula>2</formula>
    </cfRule>
  </conditionalFormatting>
  <conditionalFormatting sqref="B22:O22">
    <cfRule type="cellIs" priority="5" operator="between" aboveAverage="0" equalAverage="0" bottom="0" percent="0" rank="0" text="" dxfId="8">
      <formula>1</formula>
      <formula>2</formula>
    </cfRule>
  </conditionalFormatting>
  <conditionalFormatting sqref="B22">
    <cfRule type="cellIs" priority="6" operator="between" aboveAverage="0" equalAverage="0" bottom="0" percent="0" rank="0" text="" dxfId="9">
      <formula>1</formula>
      <formula>2</formula>
    </cfRule>
  </conditionalFormatting>
  <conditionalFormatting sqref="D22">
    <cfRule type="cellIs" priority="7" operator="between" aboveAverage="0" equalAverage="0" bottom="0" percent="0" rank="0" text="" dxfId="10">
      <formula>1</formula>
      <formula>2</formula>
    </cfRule>
  </conditionalFormatting>
  <conditionalFormatting sqref="F22">
    <cfRule type="cellIs" priority="8" operator="between" aboveAverage="0" equalAverage="0" bottom="0" percent="0" rank="0" text="" dxfId="11">
      <formula>1</formula>
      <formula>2</formula>
    </cfRule>
  </conditionalFormatting>
  <conditionalFormatting sqref="H22">
    <cfRule type="cellIs" priority="9" operator="between" aboveAverage="0" equalAverage="0" bottom="0" percent="0" rank="0" text="" dxfId="12">
      <formula>1</formula>
      <formula>2</formula>
    </cfRule>
  </conditionalFormatting>
  <conditionalFormatting sqref="J22">
    <cfRule type="cellIs" priority="10" operator="between" aboveAverage="0" equalAverage="0" bottom="0" percent="0" rank="0" text="" dxfId="13">
      <formula>1</formula>
      <formula>2</formula>
    </cfRule>
  </conditionalFormatting>
  <conditionalFormatting sqref="L22">
    <cfRule type="cellIs" priority="11" operator="between" aboveAverage="0" equalAverage="0" bottom="0" percent="0" rank="0" text="" dxfId="14">
      <formula>1</formula>
      <formula>2</formula>
    </cfRule>
  </conditionalFormatting>
  <conditionalFormatting sqref="N22">
    <cfRule type="cellIs" priority="12" operator="between" aboveAverage="0" equalAverage="0" bottom="0" percent="0" rank="0" text="" dxfId="15">
      <formula>1</formula>
      <formula>2</formula>
    </cfRule>
  </conditionalFormatting>
  <printOptions headings="false" gridLines="false" gridLinesSet="true" horizontalCentered="false" verticalCentered="false"/>
  <pageMargins left="0.75" right="0.75" top="0.70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0:09:05Z</dcterms:created>
  <dc:creator>istat</dc:creator>
  <dc:description/>
  <dc:language>en-US</dc:language>
  <cp:lastModifiedBy>Enrica Morganti</cp:lastModifiedBy>
  <cp:lastPrinted>2010-05-20T13:24:21Z</cp:lastPrinted>
  <dcterms:modified xsi:type="dcterms:W3CDTF">2010-06-17T15:42:30Z</dcterms:modified>
  <cp:revision>0</cp:revision>
  <dc:subject/>
  <dc:title/>
</cp:coreProperties>
</file>