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1.1" sheetId="1" state="visible" r:id="rId2"/>
    <sheet name="tav1.2" sheetId="2" state="visible" r:id="rId3"/>
    <sheet name="tav1.3" sheetId="3" state="visible" r:id="rId4"/>
    <sheet name="tav1.4" sheetId="4" state="visible" r:id="rId5"/>
    <sheet name="tav1.5" sheetId="5" state="visible" r:id="rId6"/>
    <sheet name="tav1.6" sheetId="6" state="visible" r:id="rId7"/>
    <sheet name="tav1.7" sheetId="7" state="visible" r:id="rId8"/>
    <sheet name="tav1.8" sheetId="8" state="visible" r:id="rId9"/>
    <sheet name="tav1.9" sheetId="9" state="visible" r:id="rId10"/>
    <sheet name="tav1.10" sheetId="10" state="visible" r:id="rId11"/>
    <sheet name="tav1.11" sheetId="11" state="visible" r:id="rId12"/>
    <sheet name="tav1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46">
  <si>
    <t xml:space="preserve">Tavola 1.1 - Presidi residenziali socio-assistenziali per tipologia di presidio e anno di avvio dell'attività</t>
  </si>
  <si>
    <t xml:space="preserve">TIPOLOGIA DI PRESIDIO</t>
  </si>
  <si>
    <t xml:space="preserve">&lt; 1950</t>
  </si>
  <si>
    <t xml:space="preserve">1950-1979</t>
  </si>
  <si>
    <t xml:space="preserve">1980-1989</t>
  </si>
  <si>
    <t xml:space="preserve">1990-1999</t>
  </si>
  <si>
    <t xml:space="preserve">2000-2002</t>
  </si>
  <si>
    <t xml:space="preserve">Totale
 presidi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VALORI PERCENTUALI</t>
  </si>
  <si>
    <t xml:space="preserve">Comunità educativa per minori</t>
  </si>
  <si>
    <t xml:space="preserve">Residenza assistenziale per anziani</t>
  </si>
  <si>
    <t xml:space="preserve">Tavola 1.2 - Presidi residenziali socio-assistenziali, posti letto e ospiti presenti al 31 dicembre 2002 per </t>
  </si>
  <si>
    <t xml:space="preserve">                      regione            </t>
  </si>
  <si>
    <t xml:space="preserve">REGIONI</t>
  </si>
  <si>
    <t xml:space="preserve">Presidi
residenziali</t>
  </si>
  <si>
    <t xml:space="preserve">Totale
posti letto</t>
  </si>
  <si>
    <t xml:space="preserve">Ospiti</t>
  </si>
  <si>
    <t xml:space="preserve">Minori</t>
  </si>
  <si>
    <t xml:space="preserve">Adulti</t>
  </si>
  <si>
    <t xml:space="preserve">Anziani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le D'Aosta</t>
  </si>
  <si>
    <t xml:space="preserve">Tavola 1.3 - Posti letto e ospiti nei presidi residenziali socio-assistenziali per regione </t>
  </si>
  <si>
    <r>
      <rPr>
        <b val="true"/>
        <sz val="9"/>
        <rFont val="Arial"/>
        <family val="2"/>
      </rPr>
      <t xml:space="preserve">                  </t>
    </r>
    <r>
      <rPr>
        <i val="true"/>
        <sz val="9"/>
        <rFont val="Arial"/>
        <family val="2"/>
      </rPr>
      <t xml:space="preserve">    (valori per 10.000 abitanti)</t>
    </r>
  </si>
  <si>
    <t xml:space="preserve">Posti letto
(per 10.000 abitanti)</t>
  </si>
  <si>
    <t xml:space="preserve">Ospiti
(per 10.000 abitanti)</t>
  </si>
  <si>
    <t xml:space="preserve"> Tavola 1.4 - Presidi residenziali socio-assistenziali per tipo di utenza e regione </t>
  </si>
  <si>
    <t xml:space="preserve">Minori
(0-17 anni)</t>
  </si>
  <si>
    <t xml:space="preserve">Minori e
adulti</t>
  </si>
  <si>
    <t xml:space="preserve">Adulti
(18-64 anni)</t>
  </si>
  <si>
    <t xml:space="preserve">Adulti e
anziani</t>
  </si>
  <si>
    <t xml:space="preserve">Anziani
(65 anni e oltre)</t>
  </si>
  <si>
    <t xml:space="preserve">Minori
adulti
e anziani</t>
  </si>
  <si>
    <t xml:space="preserve">Bolzano-Bozen </t>
  </si>
  <si>
    <t xml:space="preserve">Tavola 1.5 - Presidi residenziali socio-assistenziali per tipo di utenza e tipologia di presidio</t>
  </si>
  <si>
    <t xml:space="preserve">Utenza</t>
  </si>
  <si>
    <t xml:space="preserve">Utenza
 mista</t>
  </si>
  <si>
    <t xml:space="preserve">Tavola 1.6 - Presidi residenziali socio-assistenziali per tipologia di presidio e regione </t>
  </si>
  <si>
    <t xml:space="preserve">Centro di
pronta 
accoglienza</t>
  </si>
  <si>
    <t xml:space="preserve">Centro di
accoglienza
notturna</t>
  </si>
  <si>
    <t xml:space="preserve">Comunità
familiare</t>
  </si>
  <si>
    <t xml:space="preserve">Comunità socio-
educativa
per minori</t>
  </si>
  <si>
    <t xml:space="preserve">Comunità
socio-
riabilitativa</t>
  </si>
  <si>
    <t xml:space="preserve">Comunità
alloggio</t>
  </si>
  <si>
    <t xml:space="preserve">Istituto
per minori</t>
  </si>
  <si>
    <t xml:space="preserve">Resid.
assistenz.
per anziani autosuffic.</t>
  </si>
  <si>
    <t xml:space="preserve">Resid.
socio-
sanitaria
per anziani</t>
  </si>
  <si>
    <t xml:space="preserve">RSA</t>
  </si>
  <si>
    <t xml:space="preserve">Centro di
accoglienza
immigrati</t>
  </si>
  <si>
    <t xml:space="preserve">Tavola 1.7 - Posti letto nei presidi residenziali per tipologia di presidio e regione </t>
  </si>
  <si>
    <t xml:space="preserve">Centro di
pronta 
accogl.</t>
  </si>
  <si>
    <t xml:space="preserve">Residenza
assistenz.
per anziani autosuff.</t>
  </si>
  <si>
    <t xml:space="preserve">Residenza
socio-
sanitaria
per anziani</t>
  </si>
  <si>
    <t xml:space="preserve">Centro di
accogl.
immigrati</t>
  </si>
  <si>
    <t xml:space="preserve">Tavola 1.8 - Presidi  residenziali  socio-assistenziali e  numero di posti letto  al 31 dicembre 2002,  per settore</t>
  </si>
  <si>
    <t xml:space="preserve">                     del titolare  e regione </t>
  </si>
  <si>
    <t xml:space="preserve">Presidi</t>
  </si>
  <si>
    <t xml:space="preserve">Posti letto</t>
  </si>
  <si>
    <t xml:space="preserve">Pubblico</t>
  </si>
  <si>
    <t xml:space="preserve">Non profit</t>
  </si>
  <si>
    <t xml:space="preserve">Profit</t>
  </si>
  <si>
    <t xml:space="preserve">Nord </t>
  </si>
  <si>
    <t xml:space="preserve">Tavola 1.9 - Presidi residenziali socio-assistenziali per tipo di ente gestore e regione </t>
  </si>
  <si>
    <t xml:space="preserve">Comune/
Consorzio/
Associazione/ 
C. montana</t>
  </si>
  <si>
    <t xml:space="preserve">Provincia/
Regione</t>
  </si>
  <si>
    <t xml:space="preserve">Azienda sanitaria locale</t>
  </si>
  <si>
    <t xml:space="preserve">Ipab</t>
  </si>
  <si>
    <t xml:space="preserve">Altro ente pubblico</t>
  </si>
  <si>
    <t xml:space="preserve">Ente religioso</t>
  </si>
  <si>
    <t xml:space="preserve">Impresa 
non profit</t>
  </si>
  <si>
    <t xml:space="preserve">Altra 
impresa privata</t>
  </si>
  <si>
    <t xml:space="preserve">Tavola 1.10 - Presidi residenziali socio-assistenziali per tipo di ente gestore e tipologia di presidio</t>
  </si>
  <si>
    <t xml:space="preserve">Comune/
Consorzio/
Associaz./ 
C. montana</t>
  </si>
  <si>
    <t xml:space="preserve">Altra impresa privata</t>
  </si>
  <si>
    <t xml:space="preserve">Tavola 1.11 - Presidi residenziali socio-assistenziali che ricevono finanziamenti pubblici per tipologia di presidio</t>
  </si>
  <si>
    <t xml:space="preserve">                         </t>
  </si>
  <si>
    <t xml:space="preserve">Finanziamenti
per attività
assistenziali</t>
  </si>
  <si>
    <t xml:space="preserve">Finanziamenti
per attività
sanitarie</t>
  </si>
  <si>
    <t xml:space="preserve">Finanziamenti
per altre attività</t>
  </si>
  <si>
    <t xml:space="preserve">Almeno un tipo di finanziamento (a)</t>
  </si>
  <si>
    <t xml:space="preserve">V.A.</t>
  </si>
  <si>
    <t xml:space="preserve">%</t>
  </si>
  <si>
    <t xml:space="preserve">(a) Sono inclusi tutti i presidi in cui le amministrazioni pubbliche contribuiscono alla copertura dei costi di gestione, anche attraverso fornitura di beni e servizi, personale, integrazione alle rette.</t>
  </si>
  <si>
    <t xml:space="preserve">Tavola 1.12 - Personale operante nei presidi residenziali, per genere e professione esercitata</t>
  </si>
  <si>
    <t xml:space="preserve">PROFESSIONE</t>
  </si>
  <si>
    <t xml:space="preserve">Maschi</t>
  </si>
  <si>
    <t xml:space="preserve">Femmine</t>
  </si>
  <si>
    <t xml:space="preserve">Di cui:</t>
  </si>
  <si>
    <r>
      <rPr>
        <sz val="7"/>
        <rFont val="Arial"/>
        <family val="2"/>
      </rPr>
      <t xml:space="preserve">A carico del S.S.N.</t>
    </r>
    <r>
      <rPr>
        <i val="true"/>
        <vertAlign val="superscript"/>
        <sz val="7"/>
        <rFont val="Arial"/>
        <family val="2"/>
      </rPr>
      <t xml:space="preserve">(a)</t>
    </r>
  </si>
  <si>
    <t xml:space="preserve">Volontari</t>
  </si>
  <si>
    <t xml:space="preserve">Direttori e amministratori </t>
  </si>
  <si>
    <t xml:space="preserve">Impiegati </t>
  </si>
  <si>
    <t xml:space="preserve">Medici</t>
  </si>
  <si>
    <t xml:space="preserve">Psicologi</t>
  </si>
  <si>
    <t xml:space="preserve">Sociologi</t>
  </si>
  <si>
    <t xml:space="preserve">Assistenti sociali</t>
  </si>
  <si>
    <t xml:space="preserve">Insegnanti e altri addetti alla formazione</t>
  </si>
  <si>
    <t xml:space="preserve">Educatori e pedagogisti</t>
  </si>
  <si>
    <t xml:space="preserve">Animatori</t>
  </si>
  <si>
    <t xml:space="preserve">Infermieri</t>
  </si>
  <si>
    <t xml:space="preserve">Fisioterapisti</t>
  </si>
  <si>
    <t xml:space="preserve">Logopedisti e altri addetti alla riabilitazione</t>
  </si>
  <si>
    <t xml:space="preserve">Addetti ai servizi di assistenza alla persona</t>
  </si>
  <si>
    <t xml:space="preserve">Addetti ai servizi generali </t>
  </si>
  <si>
    <t xml:space="preserve">Obiettori</t>
  </si>
  <si>
    <t xml:space="preserve">TOTALE OPERATORI</t>
  </si>
  <si>
    <t xml:space="preserve">(a) Servizio sanitario nazion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_-* #,##0.0_-;\-* #,##0.0_-;_-* \-_-;_-@_-"/>
    <numFmt numFmtId="168" formatCode="_-* #,##0.0_-;\-* #,##0.0_-;_-* \-?_-;_-@_-"/>
    <numFmt numFmtId="169" formatCode="0.0"/>
    <numFmt numFmtId="170" formatCode="#,##0.0"/>
    <numFmt numFmtId="171" formatCode="0"/>
    <numFmt numFmtId="172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60</xdr:colOff>
      <xdr:row>0</xdr:row>
      <xdr:rowOff>0</xdr:rowOff>
    </xdr:to>
    <xdr:sp>
      <xdr:nvSpPr>
        <xdr:cNvPr id="0" name="Line 1"/>
        <xdr:cNvSpPr/>
      </xdr:nvSpPr>
      <xdr:spPr>
        <a:xfrm>
          <a:off x="2265120" y="0"/>
          <a:ext cx="18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" name="Line 4"/>
        <xdr:cNvSpPr/>
      </xdr:nvSpPr>
      <xdr:spPr>
        <a:xfrm>
          <a:off x="2265120" y="0"/>
          <a:ext cx="24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2" name="Line 1"/>
        <xdr:cNvSpPr/>
      </xdr:nvSpPr>
      <xdr:spPr>
        <a:xfrm>
          <a:off x="2766240" y="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"/>
        <xdr:cNvSpPr/>
      </xdr:nvSpPr>
      <xdr:spPr>
        <a:xfrm>
          <a:off x="2766240" y="59616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4" name="Line 1"/>
        <xdr:cNvSpPr/>
      </xdr:nvSpPr>
      <xdr:spPr>
        <a:xfrm>
          <a:off x="6009480" y="0"/>
          <a:ext cx="27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5" name="Line 1"/>
        <xdr:cNvSpPr/>
      </xdr:nvSpPr>
      <xdr:spPr>
        <a:xfrm>
          <a:off x="2495160" y="0"/>
          <a:ext cx="24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6" name="Line 2"/>
        <xdr:cNvSpPr/>
      </xdr:nvSpPr>
      <xdr:spPr>
        <a:xfrm>
          <a:off x="2495160" y="0"/>
          <a:ext cx="24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7" name="Line 1"/>
        <xdr:cNvSpPr/>
      </xdr:nvSpPr>
      <xdr:spPr>
        <a:xfrm>
          <a:off x="2506320" y="0"/>
          <a:ext cx="15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8" name="Line 2"/>
        <xdr:cNvSpPr/>
      </xdr:nvSpPr>
      <xdr:spPr>
        <a:xfrm>
          <a:off x="4596840" y="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9" name="Line 4"/>
        <xdr:cNvSpPr/>
      </xdr:nvSpPr>
      <xdr:spPr>
        <a:xfrm>
          <a:off x="2506320" y="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720</xdr:colOff>
      <xdr:row>34</xdr:row>
      <xdr:rowOff>0</xdr:rowOff>
    </xdr:to>
    <xdr:sp>
      <xdr:nvSpPr>
        <xdr:cNvPr id="10" name="Line 26"/>
        <xdr:cNvSpPr/>
      </xdr:nvSpPr>
      <xdr:spPr>
        <a:xfrm>
          <a:off x="2506320" y="587700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720</xdr:colOff>
      <xdr:row>34</xdr:row>
      <xdr:rowOff>0</xdr:rowOff>
    </xdr:to>
    <xdr:sp>
      <xdr:nvSpPr>
        <xdr:cNvPr id="11" name="Line 28"/>
        <xdr:cNvSpPr/>
      </xdr:nvSpPr>
      <xdr:spPr>
        <a:xfrm>
          <a:off x="2506320" y="587700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8</xdr:col>
      <xdr:colOff>360</xdr:colOff>
      <xdr:row>34</xdr:row>
      <xdr:rowOff>0</xdr:rowOff>
    </xdr:to>
    <xdr:sp>
      <xdr:nvSpPr>
        <xdr:cNvPr id="12" name="Line 37"/>
        <xdr:cNvSpPr/>
      </xdr:nvSpPr>
      <xdr:spPr>
        <a:xfrm>
          <a:off x="5119200" y="58770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8</xdr:col>
      <xdr:colOff>360</xdr:colOff>
      <xdr:row>34</xdr:row>
      <xdr:rowOff>0</xdr:rowOff>
    </xdr:to>
    <xdr:sp>
      <xdr:nvSpPr>
        <xdr:cNvPr id="13" name="Line 38"/>
        <xdr:cNvSpPr/>
      </xdr:nvSpPr>
      <xdr:spPr>
        <a:xfrm>
          <a:off x="5119200" y="58770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6</xdr:col>
      <xdr:colOff>422640</xdr:colOff>
      <xdr:row>0</xdr:row>
      <xdr:rowOff>0</xdr:rowOff>
    </xdr:to>
    <xdr:sp>
      <xdr:nvSpPr>
        <xdr:cNvPr id="14" name="Line 1"/>
        <xdr:cNvSpPr/>
      </xdr:nvSpPr>
      <xdr:spPr>
        <a:xfrm>
          <a:off x="1941840" y="0"/>
          <a:ext cx="165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6</xdr:col>
      <xdr:colOff>422640</xdr:colOff>
      <xdr:row>0</xdr:row>
      <xdr:rowOff>0</xdr:rowOff>
    </xdr:to>
    <xdr:sp>
      <xdr:nvSpPr>
        <xdr:cNvPr id="15" name="Line 2"/>
        <xdr:cNvSpPr/>
      </xdr:nvSpPr>
      <xdr:spPr>
        <a:xfrm>
          <a:off x="1941840" y="0"/>
          <a:ext cx="165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16" name="Line 1"/>
        <xdr:cNvSpPr/>
      </xdr:nvSpPr>
      <xdr:spPr>
        <a:xfrm>
          <a:off x="1790640" y="0"/>
          <a:ext cx="166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17" name="Line 2"/>
        <xdr:cNvSpPr/>
      </xdr:nvSpPr>
      <xdr:spPr>
        <a:xfrm>
          <a:off x="1790640" y="0"/>
          <a:ext cx="166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18" name="Line 1"/>
        <xdr:cNvSpPr/>
      </xdr:nvSpPr>
      <xdr:spPr>
        <a:xfrm>
          <a:off x="2647440" y="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19" name="Line 2"/>
        <xdr:cNvSpPr/>
      </xdr:nvSpPr>
      <xdr:spPr>
        <a:xfrm>
          <a:off x="4455720" y="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14"/>
    <col collapsed="false" customWidth="true" hidden="false" outlineLevel="0" max="7" min="2" style="1" width="8.7"/>
    <col collapsed="false" customWidth="true" hidden="false" outlineLevel="0" max="8" min="8" style="1" width="9.7"/>
    <col collapsed="false" customWidth="true" hidden="false" outlineLevel="0" max="9" min="9" style="1" width="7.85"/>
    <col collapsed="false" customWidth="true" hidden="false" outlineLevel="0" max="51" min="10" style="1" width="5.85"/>
    <col collapsed="false" customWidth="false" hidden="false" outlineLevel="0" max="257" min="52" style="1" width="9.14"/>
  </cols>
  <sheetData>
    <row r="1" s="3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2"/>
    </row>
    <row r="3" s="8" customFormat="true" ht="39.9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</row>
    <row r="4" s="11" customFormat="true" ht="30" hidden="false" customHeight="true" outlineLevel="0" collapsed="false">
      <c r="A4" s="9" t="s">
        <v>8</v>
      </c>
      <c r="B4" s="9"/>
      <c r="C4" s="9"/>
      <c r="D4" s="9"/>
      <c r="E4" s="9"/>
      <c r="F4" s="9"/>
      <c r="G4" s="9"/>
      <c r="H4" s="10"/>
    </row>
    <row r="5" customFormat="false" ht="12.75" hidden="false" customHeight="false" outlineLevel="0" collapsed="false">
      <c r="A5" s="12" t="s">
        <v>9</v>
      </c>
      <c r="B5" s="13" t="n">
        <v>24</v>
      </c>
      <c r="C5" s="13" t="n">
        <v>20</v>
      </c>
      <c r="D5" s="13" t="n">
        <v>46</v>
      </c>
      <c r="E5" s="13" t="n">
        <v>103</v>
      </c>
      <c r="F5" s="13" t="n">
        <v>9</v>
      </c>
      <c r="G5" s="14" t="n">
        <v>202</v>
      </c>
      <c r="I5" s="15"/>
      <c r="J5" s="0"/>
      <c r="K5" s="0"/>
      <c r="L5" s="0"/>
      <c r="M5" s="0"/>
      <c r="N5" s="0"/>
      <c r="O5" s="0"/>
      <c r="P5" s="16"/>
      <c r="Q5" s="16"/>
      <c r="R5" s="16"/>
      <c r="S5" s="16"/>
      <c r="T5" s="16"/>
      <c r="U5" s="16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A6" s="12" t="s">
        <v>10</v>
      </c>
      <c r="B6" s="13" t="n">
        <v>6</v>
      </c>
      <c r="C6" s="13" t="n">
        <v>5</v>
      </c>
      <c r="D6" s="13" t="n">
        <v>8</v>
      </c>
      <c r="E6" s="13" t="n">
        <v>32</v>
      </c>
      <c r="F6" s="13" t="n">
        <v>8</v>
      </c>
      <c r="G6" s="14" t="n">
        <v>59</v>
      </c>
      <c r="I6" s="15"/>
      <c r="J6" s="0"/>
      <c r="K6" s="0"/>
      <c r="L6" s="0"/>
      <c r="M6" s="0"/>
      <c r="N6" s="0"/>
      <c r="O6" s="0"/>
      <c r="P6" s="16"/>
      <c r="Q6" s="16"/>
      <c r="R6" s="16"/>
      <c r="S6" s="16"/>
      <c r="T6" s="16"/>
      <c r="U6" s="16"/>
      <c r="V6" s="17"/>
      <c r="W6" s="17"/>
      <c r="X6" s="17"/>
      <c r="Y6" s="17"/>
      <c r="Z6" s="17"/>
      <c r="AA6" s="17"/>
    </row>
    <row r="7" customFormat="false" ht="12.75" hidden="false" customHeight="false" outlineLevel="0" collapsed="false">
      <c r="A7" s="12" t="s">
        <v>11</v>
      </c>
      <c r="B7" s="13" t="n">
        <v>27</v>
      </c>
      <c r="C7" s="13" t="n">
        <v>59</v>
      </c>
      <c r="D7" s="13" t="n">
        <v>106</v>
      </c>
      <c r="E7" s="13" t="n">
        <v>287</v>
      </c>
      <c r="F7" s="13" t="n">
        <v>41</v>
      </c>
      <c r="G7" s="14" t="n">
        <v>520</v>
      </c>
      <c r="I7" s="15"/>
      <c r="J7" s="0"/>
      <c r="K7" s="0"/>
      <c r="L7" s="0"/>
      <c r="M7" s="0"/>
      <c r="N7" s="0"/>
      <c r="O7" s="0"/>
      <c r="P7" s="16"/>
      <c r="Q7" s="16"/>
      <c r="R7" s="16"/>
      <c r="S7" s="16"/>
      <c r="T7" s="16"/>
      <c r="U7" s="16"/>
      <c r="V7" s="17"/>
      <c r="W7" s="17"/>
      <c r="X7" s="17"/>
      <c r="Y7" s="17"/>
      <c r="Z7" s="17"/>
      <c r="AA7" s="17"/>
    </row>
    <row r="8" customFormat="false" ht="12.75" hidden="false" customHeight="false" outlineLevel="0" collapsed="false">
      <c r="A8" s="12" t="s">
        <v>12</v>
      </c>
      <c r="B8" s="13" t="n">
        <v>159</v>
      </c>
      <c r="C8" s="13" t="n">
        <v>150</v>
      </c>
      <c r="D8" s="13" t="n">
        <v>111</v>
      </c>
      <c r="E8" s="13" t="n">
        <v>257</v>
      </c>
      <c r="F8" s="13" t="n">
        <v>31</v>
      </c>
      <c r="G8" s="14" t="n">
        <v>708</v>
      </c>
      <c r="I8" s="15"/>
      <c r="J8" s="0"/>
      <c r="K8" s="0"/>
      <c r="L8" s="0"/>
      <c r="M8" s="0"/>
      <c r="N8" s="0"/>
      <c r="O8" s="0"/>
      <c r="P8" s="16"/>
      <c r="Q8" s="16"/>
      <c r="R8" s="16"/>
      <c r="S8" s="16"/>
      <c r="T8" s="16"/>
      <c r="U8" s="16"/>
      <c r="V8" s="17"/>
      <c r="W8" s="17"/>
      <c r="X8" s="17"/>
      <c r="Y8" s="17"/>
      <c r="Z8" s="17"/>
      <c r="AA8" s="17"/>
    </row>
    <row r="9" customFormat="false" ht="12.75" hidden="false" customHeight="false" outlineLevel="0" collapsed="false">
      <c r="A9" s="12" t="s">
        <v>13</v>
      </c>
      <c r="B9" s="13" t="n">
        <v>40</v>
      </c>
      <c r="C9" s="13" t="n">
        <v>105</v>
      </c>
      <c r="D9" s="13" t="n">
        <v>147</v>
      </c>
      <c r="E9" s="13" t="n">
        <v>285</v>
      </c>
      <c r="F9" s="13" t="n">
        <v>35</v>
      </c>
      <c r="G9" s="14" t="n">
        <v>612</v>
      </c>
      <c r="I9" s="15"/>
      <c r="J9" s="0"/>
      <c r="K9" s="0"/>
      <c r="L9" s="0"/>
      <c r="M9" s="0"/>
      <c r="N9" s="0"/>
      <c r="O9" s="0"/>
      <c r="P9" s="16"/>
      <c r="Q9" s="16"/>
      <c r="R9" s="16"/>
      <c r="S9" s="16"/>
      <c r="T9" s="16"/>
      <c r="U9" s="16"/>
      <c r="V9" s="17"/>
      <c r="W9" s="17"/>
      <c r="X9" s="17"/>
      <c r="Y9" s="17"/>
      <c r="Z9" s="17"/>
      <c r="AA9" s="17"/>
    </row>
    <row r="10" customFormat="false" ht="12.75" hidden="false" customHeight="false" outlineLevel="0" collapsed="false">
      <c r="A10" s="12" t="s">
        <v>14</v>
      </c>
      <c r="B10" s="13" t="n">
        <v>58</v>
      </c>
      <c r="C10" s="13" t="n">
        <v>117</v>
      </c>
      <c r="D10" s="13" t="n">
        <v>193</v>
      </c>
      <c r="E10" s="13" t="n">
        <v>541</v>
      </c>
      <c r="F10" s="13" t="n">
        <v>76</v>
      </c>
      <c r="G10" s="14" t="n">
        <v>985</v>
      </c>
      <c r="I10" s="15"/>
      <c r="J10" s="0"/>
      <c r="K10" s="0"/>
      <c r="L10" s="0"/>
      <c r="M10" s="0"/>
      <c r="N10" s="0"/>
      <c r="O10" s="0"/>
      <c r="P10" s="16"/>
      <c r="Q10" s="16"/>
      <c r="R10" s="16"/>
      <c r="S10" s="16"/>
      <c r="T10" s="16"/>
      <c r="U10" s="16"/>
      <c r="V10" s="17"/>
      <c r="W10" s="17"/>
      <c r="X10" s="17"/>
      <c r="Y10" s="17"/>
      <c r="Z10" s="17"/>
      <c r="AA10" s="17"/>
    </row>
    <row r="11" customFormat="false" ht="12.75" hidden="false" customHeight="false" outlineLevel="0" collapsed="false">
      <c r="A11" s="12" t="s">
        <v>15</v>
      </c>
      <c r="B11" s="13" t="n">
        <v>159</v>
      </c>
      <c r="C11" s="13" t="n">
        <v>101</v>
      </c>
      <c r="D11" s="13" t="n">
        <v>21</v>
      </c>
      <c r="E11" s="13" t="n">
        <v>8</v>
      </c>
      <c r="F11" s="13" t="n">
        <v>1</v>
      </c>
      <c r="G11" s="14" t="n">
        <v>290</v>
      </c>
      <c r="I11" s="15"/>
      <c r="J11" s="0"/>
      <c r="K11" s="0"/>
      <c r="L11" s="0"/>
      <c r="M11" s="0"/>
      <c r="N11" s="0"/>
      <c r="O11" s="0"/>
      <c r="P11" s="16"/>
      <c r="Q11" s="16"/>
      <c r="R11" s="16"/>
      <c r="S11" s="16"/>
      <c r="T11" s="16"/>
      <c r="U11" s="16"/>
      <c r="V11" s="17"/>
      <c r="W11" s="17"/>
      <c r="X11" s="17"/>
      <c r="Y11" s="17"/>
      <c r="Z11" s="17"/>
      <c r="AA11" s="17"/>
    </row>
    <row r="12" customFormat="false" ht="12.75" hidden="false" customHeight="false" outlineLevel="0" collapsed="false">
      <c r="A12" s="12" t="s">
        <v>16</v>
      </c>
      <c r="B12" s="13" t="n">
        <v>394</v>
      </c>
      <c r="C12" s="13" t="n">
        <v>520</v>
      </c>
      <c r="D12" s="13" t="n">
        <v>394</v>
      </c>
      <c r="E12" s="13" t="n">
        <v>495</v>
      </c>
      <c r="F12" s="13" t="n">
        <v>55</v>
      </c>
      <c r="G12" s="14" t="n">
        <v>1858</v>
      </c>
      <c r="I12" s="15"/>
      <c r="J12" s="0"/>
      <c r="K12" s="0"/>
      <c r="L12" s="0"/>
      <c r="M12" s="0"/>
      <c r="N12" s="0"/>
      <c r="O12" s="0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</row>
    <row r="13" customFormat="false" ht="12.75" hidden="false" customHeight="false" outlineLevel="0" collapsed="false">
      <c r="A13" s="12" t="s">
        <v>17</v>
      </c>
      <c r="B13" s="13" t="n">
        <v>301</v>
      </c>
      <c r="C13" s="13" t="n">
        <v>246</v>
      </c>
      <c r="D13" s="13" t="n">
        <v>315</v>
      </c>
      <c r="E13" s="13" t="n">
        <v>467</v>
      </c>
      <c r="F13" s="13" t="n">
        <v>47</v>
      </c>
      <c r="G13" s="14" t="n">
        <v>1376</v>
      </c>
      <c r="I13" s="15"/>
      <c r="J13" s="0"/>
      <c r="K13" s="0"/>
      <c r="L13" s="0"/>
      <c r="M13" s="0"/>
      <c r="N13" s="0"/>
      <c r="O13" s="0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</row>
    <row r="14" customFormat="false" ht="12.75" hidden="false" customHeight="false" outlineLevel="0" collapsed="false">
      <c r="A14" s="12" t="s">
        <v>18</v>
      </c>
      <c r="B14" s="13" t="n">
        <v>310</v>
      </c>
      <c r="C14" s="13" t="n">
        <v>207</v>
      </c>
      <c r="D14" s="13" t="n">
        <v>124</v>
      </c>
      <c r="E14" s="13" t="n">
        <v>417</v>
      </c>
      <c r="F14" s="13" t="n">
        <v>59</v>
      </c>
      <c r="G14" s="14" t="n">
        <v>1117</v>
      </c>
      <c r="I14" s="15"/>
      <c r="J14" s="0"/>
      <c r="K14" s="0"/>
      <c r="L14" s="0"/>
      <c r="M14" s="0"/>
      <c r="N14" s="0"/>
      <c r="O14" s="0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</row>
    <row r="15" customFormat="false" ht="12.75" hidden="false" customHeight="false" outlineLevel="0" collapsed="false">
      <c r="A15" s="12" t="s">
        <v>19</v>
      </c>
      <c r="B15" s="13" t="n">
        <v>0</v>
      </c>
      <c r="C15" s="13" t="n">
        <v>1</v>
      </c>
      <c r="D15" s="13" t="n">
        <v>18</v>
      </c>
      <c r="E15" s="13" t="n">
        <v>258</v>
      </c>
      <c r="F15" s="13" t="n">
        <v>48</v>
      </c>
      <c r="G15" s="14" t="n">
        <v>325</v>
      </c>
      <c r="I15" s="15"/>
      <c r="J15" s="0"/>
      <c r="K15" s="0"/>
      <c r="L15" s="0"/>
      <c r="M15" s="0"/>
      <c r="N15" s="0"/>
      <c r="O15" s="0"/>
      <c r="P15" s="16"/>
      <c r="Q15" s="16"/>
      <c r="R15" s="16"/>
      <c r="S15" s="16"/>
      <c r="T15" s="16"/>
      <c r="U15" s="16"/>
      <c r="V15" s="17"/>
      <c r="W15" s="17"/>
      <c r="X15" s="17"/>
      <c r="Y15" s="17"/>
      <c r="Z15" s="17"/>
      <c r="AA15" s="17"/>
    </row>
    <row r="16" customFormat="false" ht="12.75" hidden="false" customHeight="false" outlineLevel="0" collapsed="false">
      <c r="A16" s="12" t="s">
        <v>20</v>
      </c>
      <c r="B16" s="13" t="n">
        <v>37</v>
      </c>
      <c r="C16" s="13" t="n">
        <v>37</v>
      </c>
      <c r="D16" s="13" t="n">
        <v>28</v>
      </c>
      <c r="E16" s="13" t="n">
        <v>85</v>
      </c>
      <c r="F16" s="13" t="n">
        <v>7</v>
      </c>
      <c r="G16" s="14" t="n">
        <v>194</v>
      </c>
      <c r="I16" s="15"/>
      <c r="J16" s="0"/>
      <c r="K16" s="0"/>
      <c r="L16" s="0"/>
      <c r="M16" s="0"/>
      <c r="N16" s="0"/>
      <c r="O16" s="0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</row>
    <row r="17" s="21" customFormat="true" ht="12" hidden="false" customHeight="false" outlineLevel="0" collapsed="false">
      <c r="A17" s="18" t="s">
        <v>21</v>
      </c>
      <c r="B17" s="19" t="n">
        <v>1515</v>
      </c>
      <c r="C17" s="19" t="n">
        <v>1568</v>
      </c>
      <c r="D17" s="19" t="n">
        <v>1511</v>
      </c>
      <c r="E17" s="19" t="n">
        <v>3235</v>
      </c>
      <c r="F17" s="19" t="n">
        <v>417</v>
      </c>
      <c r="G17" s="20" t="n">
        <v>8246</v>
      </c>
      <c r="I17" s="22"/>
      <c r="J17" s="23"/>
      <c r="L17" s="24"/>
    </row>
    <row r="18" s="11" customFormat="true" ht="30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6"/>
      <c r="J18" s="27"/>
      <c r="K18" s="27"/>
      <c r="L18" s="27"/>
      <c r="M18" s="27"/>
      <c r="N18" s="27"/>
      <c r="O18" s="27"/>
    </row>
    <row r="19" customFormat="false" ht="12" hidden="false" customHeight="false" outlineLevel="0" collapsed="false">
      <c r="A19" s="12" t="s">
        <v>9</v>
      </c>
      <c r="B19" s="28" t="n">
        <f aca="false">B5/$G5*100</f>
        <v>11.8811881188119</v>
      </c>
      <c r="C19" s="28" t="n">
        <f aca="false">C5/$G5*100</f>
        <v>9.9009900990099</v>
      </c>
      <c r="D19" s="28" t="n">
        <f aca="false">D5/$G5*100</f>
        <v>22.7722772277228</v>
      </c>
      <c r="E19" s="28" t="n">
        <f aca="false">E5/$G5*100</f>
        <v>50.990099009901</v>
      </c>
      <c r="F19" s="28" t="n">
        <f aca="false">F5/$G5*100</f>
        <v>4.45544554455446</v>
      </c>
      <c r="G19" s="28" t="n">
        <f aca="false">G5/$G5*100</f>
        <v>100</v>
      </c>
      <c r="H19" s="13"/>
      <c r="I19" s="23"/>
      <c r="J19" s="29"/>
      <c r="K19" s="29"/>
      <c r="L19" s="29"/>
      <c r="M19" s="29"/>
    </row>
    <row r="20" customFormat="false" ht="12" hidden="false" customHeight="false" outlineLevel="0" collapsed="false">
      <c r="A20" s="12" t="s">
        <v>10</v>
      </c>
      <c r="B20" s="28" t="n">
        <f aca="false">B6/$G6*100</f>
        <v>10.1694915254237</v>
      </c>
      <c r="C20" s="28" t="n">
        <f aca="false">C6/$G6*100</f>
        <v>8.47457627118644</v>
      </c>
      <c r="D20" s="28" t="n">
        <f aca="false">D6/$G6*100</f>
        <v>13.5593220338983</v>
      </c>
      <c r="E20" s="28" t="n">
        <f aca="false">E6/$G6*100</f>
        <v>54.2372881355932</v>
      </c>
      <c r="F20" s="28" t="n">
        <f aca="false">F6/$G6*100</f>
        <v>13.5593220338983</v>
      </c>
      <c r="G20" s="28" t="n">
        <f aca="false">G6/$G6*100</f>
        <v>100</v>
      </c>
      <c r="H20" s="13"/>
      <c r="I20" s="23"/>
      <c r="J20" s="29"/>
      <c r="K20" s="29"/>
      <c r="L20" s="29"/>
      <c r="M20" s="29"/>
    </row>
    <row r="21" customFormat="false" ht="12" hidden="false" customHeight="false" outlineLevel="0" collapsed="false">
      <c r="A21" s="12" t="s">
        <v>11</v>
      </c>
      <c r="B21" s="28" t="n">
        <f aca="false">B7/$G7*100</f>
        <v>5.19230769230769</v>
      </c>
      <c r="C21" s="28" t="n">
        <f aca="false">C7/$G7*100</f>
        <v>11.3461538461538</v>
      </c>
      <c r="D21" s="28" t="n">
        <f aca="false">D7/$G7*100</f>
        <v>20.3846153846154</v>
      </c>
      <c r="E21" s="28" t="n">
        <f aca="false">E7/$G7*100</f>
        <v>55.1923076923077</v>
      </c>
      <c r="F21" s="28" t="n">
        <f aca="false">F7/$G7*100</f>
        <v>7.88461538461538</v>
      </c>
      <c r="G21" s="28" t="n">
        <f aca="false">G7/$G7*100</f>
        <v>100</v>
      </c>
      <c r="H21" s="13"/>
      <c r="I21" s="23"/>
      <c r="J21" s="29"/>
      <c r="K21" s="29"/>
      <c r="L21" s="29"/>
      <c r="M21" s="29"/>
    </row>
    <row r="22" customFormat="false" ht="12" hidden="false" customHeight="false" outlineLevel="0" collapsed="false">
      <c r="A22" s="12" t="s">
        <v>23</v>
      </c>
      <c r="B22" s="28" t="n">
        <f aca="false">B8/$G8*100</f>
        <v>22.4576271186441</v>
      </c>
      <c r="C22" s="28" t="n">
        <f aca="false">C8/$G8*100</f>
        <v>21.1864406779661</v>
      </c>
      <c r="D22" s="28" t="n">
        <f aca="false">D8/$G8*100</f>
        <v>15.6779661016949</v>
      </c>
      <c r="E22" s="28" t="n">
        <f aca="false">E8/$G8*100</f>
        <v>36.2994350282486</v>
      </c>
      <c r="F22" s="28" t="n">
        <f aca="false">F8/$G8*100</f>
        <v>4.37853107344633</v>
      </c>
      <c r="G22" s="28" t="n">
        <f aca="false">G8/$G8*100</f>
        <v>100</v>
      </c>
      <c r="H22" s="13"/>
      <c r="I22" s="23"/>
      <c r="J22" s="29"/>
      <c r="K22" s="29"/>
      <c r="L22" s="29"/>
      <c r="M22" s="29"/>
    </row>
    <row r="23" customFormat="false" ht="12" hidden="false" customHeight="false" outlineLevel="0" collapsed="false">
      <c r="A23" s="12" t="s">
        <v>13</v>
      </c>
      <c r="B23" s="28" t="n">
        <f aca="false">B9/$G9*100</f>
        <v>6.5359477124183</v>
      </c>
      <c r="C23" s="28" t="n">
        <f aca="false">C9/$G9*100</f>
        <v>17.156862745098</v>
      </c>
      <c r="D23" s="28" t="n">
        <f aca="false">D9/$G9*100</f>
        <v>24.0196078431373</v>
      </c>
      <c r="E23" s="28" t="n">
        <f aca="false">E9/$G9*100</f>
        <v>46.5686274509804</v>
      </c>
      <c r="F23" s="28" t="n">
        <f aca="false">F9/$G9*100</f>
        <v>5.71895424836601</v>
      </c>
      <c r="G23" s="28" t="n">
        <f aca="false">G9/$G9*100</f>
        <v>100</v>
      </c>
      <c r="H23" s="13"/>
      <c r="I23" s="23"/>
      <c r="J23" s="29"/>
      <c r="K23" s="29"/>
      <c r="L23" s="29"/>
      <c r="M23" s="29"/>
    </row>
    <row r="24" customFormat="false" ht="12" hidden="false" customHeight="false" outlineLevel="0" collapsed="false">
      <c r="A24" s="12" t="s">
        <v>14</v>
      </c>
      <c r="B24" s="28" t="n">
        <f aca="false">B10/$G10*100</f>
        <v>5.88832487309645</v>
      </c>
      <c r="C24" s="28" t="n">
        <f aca="false">C10/$G10*100</f>
        <v>11.8781725888325</v>
      </c>
      <c r="D24" s="28" t="n">
        <f aca="false">D10/$G10*100</f>
        <v>19.5939086294416</v>
      </c>
      <c r="E24" s="28" t="n">
        <f aca="false">E10/$G10*100</f>
        <v>54.9238578680203</v>
      </c>
      <c r="F24" s="28" t="n">
        <f aca="false">F10/$G10*100</f>
        <v>7.71573604060914</v>
      </c>
      <c r="G24" s="28" t="n">
        <f aca="false">G10/$G10*100</f>
        <v>100</v>
      </c>
      <c r="H24" s="13"/>
      <c r="I24" s="23"/>
      <c r="J24" s="29"/>
      <c r="K24" s="29"/>
      <c r="L24" s="29"/>
      <c r="M24" s="29"/>
    </row>
    <row r="25" customFormat="false" ht="12" hidden="false" customHeight="false" outlineLevel="0" collapsed="false">
      <c r="A25" s="12" t="s">
        <v>15</v>
      </c>
      <c r="B25" s="28" t="n">
        <f aca="false">B11/$G11*100</f>
        <v>54.8275862068966</v>
      </c>
      <c r="C25" s="28" t="n">
        <f aca="false">C11/$G11*100</f>
        <v>34.8275862068966</v>
      </c>
      <c r="D25" s="28" t="n">
        <f aca="false">D11/$G11*100</f>
        <v>7.24137931034483</v>
      </c>
      <c r="E25" s="28" t="n">
        <f aca="false">E11/$G11*100</f>
        <v>2.75862068965517</v>
      </c>
      <c r="F25" s="28" t="n">
        <f aca="false">F11/$G11*100</f>
        <v>0.344827586206897</v>
      </c>
      <c r="G25" s="28" t="n">
        <f aca="false">G11/$G11*100</f>
        <v>100</v>
      </c>
      <c r="H25" s="13"/>
      <c r="I25" s="23"/>
      <c r="J25" s="29"/>
      <c r="K25" s="29"/>
      <c r="L25" s="29"/>
      <c r="M25" s="29"/>
      <c r="N25" s="29"/>
      <c r="O25" s="29"/>
    </row>
    <row r="26" customFormat="false" ht="12" hidden="false" customHeight="false" outlineLevel="0" collapsed="false">
      <c r="A26" s="12" t="s">
        <v>24</v>
      </c>
      <c r="B26" s="28" t="n">
        <f aca="false">B12/$G12*100</f>
        <v>21.205597416577</v>
      </c>
      <c r="C26" s="28" t="n">
        <f aca="false">C12/$G12*100</f>
        <v>27.9870828848224</v>
      </c>
      <c r="D26" s="28" t="n">
        <f aca="false">D12/$G12*100</f>
        <v>21.205597416577</v>
      </c>
      <c r="E26" s="28" t="n">
        <f aca="false">E12/$G12*100</f>
        <v>26.6415500538213</v>
      </c>
      <c r="F26" s="28" t="n">
        <f aca="false">F12/$G12*100</f>
        <v>2.96017222820237</v>
      </c>
      <c r="G26" s="28" t="n">
        <f aca="false">G12/$G12*100</f>
        <v>100</v>
      </c>
      <c r="H26" s="13"/>
      <c r="I26" s="23"/>
      <c r="J26" s="29"/>
      <c r="K26" s="29"/>
      <c r="L26" s="29"/>
      <c r="M26" s="29"/>
      <c r="N26" s="29"/>
      <c r="O26" s="29"/>
    </row>
    <row r="27" customFormat="false" ht="12" hidden="false" customHeight="false" outlineLevel="0" collapsed="false">
      <c r="A27" s="12" t="s">
        <v>17</v>
      </c>
      <c r="B27" s="28" t="n">
        <f aca="false">B13/$G13*100</f>
        <v>21.875</v>
      </c>
      <c r="C27" s="28" t="n">
        <f aca="false">C13/$G13*100</f>
        <v>17.8779069767442</v>
      </c>
      <c r="D27" s="28" t="n">
        <f aca="false">D13/$G13*100</f>
        <v>22.8924418604651</v>
      </c>
      <c r="E27" s="28" t="n">
        <f aca="false">E13/$G13*100</f>
        <v>33.9389534883721</v>
      </c>
      <c r="F27" s="28" t="n">
        <f aca="false">F13/$G13*100</f>
        <v>3.4156976744186</v>
      </c>
      <c r="G27" s="28" t="n">
        <f aca="false">G13/$G13*100</f>
        <v>100</v>
      </c>
      <c r="H27" s="13"/>
      <c r="I27" s="23"/>
      <c r="J27" s="29"/>
      <c r="K27" s="29"/>
      <c r="L27" s="29"/>
      <c r="M27" s="29"/>
      <c r="N27" s="29"/>
      <c r="O27" s="29"/>
    </row>
    <row r="28" customFormat="false" ht="12" hidden="false" customHeight="false" outlineLevel="0" collapsed="false">
      <c r="A28" s="12" t="s">
        <v>18</v>
      </c>
      <c r="B28" s="28" t="n">
        <f aca="false">B14/$G14*100</f>
        <v>27.7529095792301</v>
      </c>
      <c r="C28" s="28" t="n">
        <f aca="false">C14/$G14*100</f>
        <v>18.531781557744</v>
      </c>
      <c r="D28" s="28" t="n">
        <f aca="false">D14/$G14*100</f>
        <v>11.101163831692</v>
      </c>
      <c r="E28" s="28" t="n">
        <f aca="false">E14/$G14*100</f>
        <v>37.332139659803</v>
      </c>
      <c r="F28" s="28" t="n">
        <f aca="false">F14/$G14*100</f>
        <v>5.28200537153089</v>
      </c>
      <c r="G28" s="28" t="n">
        <f aca="false">G14/$G14*100</f>
        <v>100</v>
      </c>
      <c r="H28" s="13"/>
      <c r="I28" s="23"/>
      <c r="J28" s="29"/>
      <c r="K28" s="29"/>
      <c r="L28" s="29"/>
      <c r="M28" s="29"/>
      <c r="N28" s="29"/>
      <c r="O28" s="29"/>
    </row>
    <row r="29" customFormat="false" ht="12" hidden="false" customHeight="false" outlineLevel="0" collapsed="false">
      <c r="A29" s="12" t="s">
        <v>19</v>
      </c>
      <c r="B29" s="28" t="n">
        <f aca="false">B15/$G15*100</f>
        <v>0</v>
      </c>
      <c r="C29" s="28" t="n">
        <f aca="false">C15/$G15*100</f>
        <v>0.307692307692308</v>
      </c>
      <c r="D29" s="28" t="n">
        <f aca="false">D15/$G15*100</f>
        <v>5.53846153846154</v>
      </c>
      <c r="E29" s="28" t="n">
        <f aca="false">E15/$G15*100</f>
        <v>79.3846153846154</v>
      </c>
      <c r="F29" s="28" t="n">
        <f aca="false">F15/$G15*100</f>
        <v>14.7692307692308</v>
      </c>
      <c r="G29" s="28" t="n">
        <f aca="false">G15/$G15*100</f>
        <v>100</v>
      </c>
      <c r="H29" s="13"/>
      <c r="I29" s="23"/>
      <c r="J29" s="29"/>
      <c r="K29" s="29"/>
      <c r="L29" s="29"/>
      <c r="M29" s="29"/>
      <c r="N29" s="29"/>
      <c r="O29" s="29"/>
    </row>
    <row r="30" customFormat="false" ht="12" hidden="false" customHeight="false" outlineLevel="0" collapsed="false">
      <c r="A30" s="12" t="s">
        <v>20</v>
      </c>
      <c r="B30" s="28" t="n">
        <f aca="false">B16/$G16*100</f>
        <v>19.0721649484536</v>
      </c>
      <c r="C30" s="28" t="n">
        <f aca="false">C16/$G16*100</f>
        <v>19.0721649484536</v>
      </c>
      <c r="D30" s="28" t="n">
        <f aca="false">D16/$G16*100</f>
        <v>14.4329896907216</v>
      </c>
      <c r="E30" s="28" t="n">
        <f aca="false">E16/$G16*100</f>
        <v>43.8144329896907</v>
      </c>
      <c r="F30" s="28" t="n">
        <f aca="false">F16/$G16*100</f>
        <v>3.60824742268041</v>
      </c>
      <c r="G30" s="28" t="n">
        <f aca="false">G16/$G16*100</f>
        <v>100</v>
      </c>
      <c r="H30" s="13"/>
      <c r="I30" s="23"/>
      <c r="J30" s="29"/>
      <c r="K30" s="29"/>
      <c r="L30" s="29"/>
      <c r="M30" s="29"/>
      <c r="N30" s="29"/>
      <c r="O30" s="29"/>
    </row>
    <row r="31" s="21" customFormat="true" ht="12" hidden="false" customHeight="false" outlineLevel="0" collapsed="false">
      <c r="A31" s="18" t="s">
        <v>21</v>
      </c>
      <c r="B31" s="28" t="n">
        <f aca="false">B17/$G17*100</f>
        <v>18.3725442638855</v>
      </c>
      <c r="C31" s="28" t="n">
        <f aca="false">C17/$G17*100</f>
        <v>19.0152801358234</v>
      </c>
      <c r="D31" s="28" t="n">
        <f aca="false">D17/$G17*100</f>
        <v>18.3240358961921</v>
      </c>
      <c r="E31" s="28" t="n">
        <f aca="false">E17/$G17*100</f>
        <v>39.2311423720592</v>
      </c>
      <c r="F31" s="28" t="n">
        <f aca="false">F17/$G17*100</f>
        <v>5.05699733203978</v>
      </c>
      <c r="G31" s="28" t="n">
        <f aca="false">G17/$G17*100</f>
        <v>100</v>
      </c>
      <c r="H31" s="19"/>
      <c r="I31" s="23"/>
    </row>
    <row r="32" customFormat="false" ht="8.25" hidden="false" customHeight="true" outlineLevel="0" collapsed="false">
      <c r="A32" s="30"/>
      <c r="B32" s="31"/>
      <c r="C32" s="31"/>
      <c r="D32" s="31"/>
      <c r="E32" s="31"/>
      <c r="F32" s="31"/>
      <c r="G32" s="31"/>
      <c r="H32" s="32"/>
      <c r="I32" s="29"/>
      <c r="J32" s="29"/>
      <c r="K32" s="29"/>
      <c r="L32" s="29"/>
      <c r="M32" s="29"/>
      <c r="N32" s="29"/>
      <c r="O32" s="29"/>
    </row>
    <row r="33" customFormat="false" ht="12" hidden="false" customHeight="false" outlineLevel="0" collapsed="false">
      <c r="I33" s="29"/>
      <c r="J33" s="29"/>
      <c r="K33" s="29"/>
      <c r="L33" s="29"/>
      <c r="M33" s="29"/>
      <c r="N33" s="29"/>
      <c r="O33" s="29"/>
    </row>
    <row r="34" customFormat="false" ht="12" hidden="false" customHeight="false" outlineLevel="0" collapsed="false">
      <c r="E34" s="33"/>
    </row>
    <row r="35" customFormat="false" ht="12" hidden="false" customHeight="false" outlineLevel="0" collapsed="false">
      <c r="B35" s="34"/>
      <c r="C35" s="34"/>
      <c r="D35" s="34"/>
      <c r="E35" s="34"/>
      <c r="F35" s="34"/>
      <c r="G35" s="34"/>
      <c r="H35" s="34"/>
    </row>
    <row r="37" customFormat="false" ht="12" hidden="false" customHeight="false" outlineLevel="0" collapsed="false">
      <c r="E37" s="34"/>
    </row>
    <row r="39" customFormat="false" ht="12" hidden="false" customHeight="false" outlineLevel="0" collapsed="false">
      <c r="E39" s="35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</sheetData>
  <mergeCells count="3">
    <mergeCell ref="A4:G4"/>
    <mergeCell ref="A18:G18"/>
    <mergeCell ref="A51:G5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30.41"/>
    <col collapsed="false" customWidth="true" hidden="false" outlineLevel="0" max="2" min="2" style="48" width="7.56"/>
    <col collapsed="false" customWidth="true" hidden="false" outlineLevel="0" max="10" min="3" style="48" width="6.41"/>
    <col collapsed="false" customWidth="true" hidden="false" outlineLevel="0" max="25" min="11" style="48" width="6.56"/>
    <col collapsed="false" customWidth="false" hidden="false" outlineLevel="0" max="257" min="26" style="48" width="9.14"/>
  </cols>
  <sheetData>
    <row r="1" customFormat="false" ht="12" hidden="false" customHeight="false" outlineLevel="0" collapsed="false">
      <c r="A1" s="83" t="s">
        <v>110</v>
      </c>
    </row>
    <row r="2" customFormat="false" ht="9" hidden="false" customHeight="true" outlineLevel="0" collapsed="false">
      <c r="A2" s="84"/>
    </row>
    <row r="3" s="90" customFormat="true" ht="44.25" hidden="false" customHeight="true" outlineLevel="0" collapsed="false">
      <c r="A3" s="89" t="s">
        <v>1</v>
      </c>
      <c r="B3" s="43" t="s">
        <v>111</v>
      </c>
      <c r="C3" s="43" t="s">
        <v>103</v>
      </c>
      <c r="D3" s="43" t="s">
        <v>104</v>
      </c>
      <c r="E3" s="43" t="s">
        <v>105</v>
      </c>
      <c r="F3" s="43" t="s">
        <v>106</v>
      </c>
      <c r="G3" s="43" t="s">
        <v>107</v>
      </c>
      <c r="H3" s="43" t="s">
        <v>108</v>
      </c>
      <c r="I3" s="43" t="s">
        <v>112</v>
      </c>
      <c r="J3" s="43" t="s">
        <v>34</v>
      </c>
    </row>
    <row r="4" customFormat="false" ht="30" hidden="false" customHeight="true" outlineLevel="0" collapsed="false">
      <c r="A4" s="72" t="s">
        <v>8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" hidden="false" customHeight="true" outlineLevel="0" collapsed="false">
      <c r="A5" s="92" t="s">
        <v>9</v>
      </c>
      <c r="B5" s="92" t="n">
        <v>15</v>
      </c>
      <c r="C5" s="92" t="n">
        <v>1</v>
      </c>
      <c r="D5" s="93" t="n">
        <v>0</v>
      </c>
      <c r="E5" s="92" t="n">
        <v>19</v>
      </c>
      <c r="F5" s="92" t="n">
        <v>3</v>
      </c>
      <c r="G5" s="92" t="n">
        <v>67</v>
      </c>
      <c r="H5" s="92" t="n">
        <v>79</v>
      </c>
      <c r="I5" s="92" t="n">
        <v>18</v>
      </c>
      <c r="J5" s="92" t="n">
        <f aca="false">SUM(B5:I5)</f>
        <v>202</v>
      </c>
    </row>
    <row r="6" customFormat="false" ht="12" hidden="false" customHeight="true" outlineLevel="0" collapsed="false">
      <c r="A6" s="92" t="s">
        <v>10</v>
      </c>
      <c r="B6" s="92" t="n">
        <v>15</v>
      </c>
      <c r="C6" s="93" t="n">
        <v>0</v>
      </c>
      <c r="D6" s="93" t="n">
        <v>0</v>
      </c>
      <c r="E6" s="93" t="n">
        <v>0</v>
      </c>
      <c r="F6" s="92" t="n">
        <v>1</v>
      </c>
      <c r="G6" s="94" t="n">
        <v>5</v>
      </c>
      <c r="H6" s="92" t="n">
        <v>33</v>
      </c>
      <c r="I6" s="92" t="n">
        <v>5</v>
      </c>
      <c r="J6" s="92" t="n">
        <f aca="false">SUM(B6:I6)</f>
        <v>59</v>
      </c>
    </row>
    <row r="7" customFormat="false" ht="12" hidden="false" customHeight="true" outlineLevel="0" collapsed="false">
      <c r="A7" s="92" t="s">
        <v>11</v>
      </c>
      <c r="B7" s="92" t="n">
        <v>7</v>
      </c>
      <c r="C7" s="92" t="n">
        <v>4</v>
      </c>
      <c r="D7" s="92" t="n">
        <v>15</v>
      </c>
      <c r="E7" s="92" t="n">
        <v>11</v>
      </c>
      <c r="F7" s="92" t="n">
        <v>1</v>
      </c>
      <c r="G7" s="94" t="n">
        <v>229</v>
      </c>
      <c r="H7" s="92" t="n">
        <v>217</v>
      </c>
      <c r="I7" s="92" t="n">
        <v>36</v>
      </c>
      <c r="J7" s="92" t="n">
        <f aca="false">SUM(B7:I7)</f>
        <v>520</v>
      </c>
    </row>
    <row r="8" customFormat="false" ht="12" hidden="false" customHeight="true" outlineLevel="0" collapsed="false">
      <c r="A8" s="92" t="s">
        <v>12</v>
      </c>
      <c r="B8" s="92" t="n">
        <v>23</v>
      </c>
      <c r="C8" s="92" t="n">
        <v>11</v>
      </c>
      <c r="D8" s="92" t="n">
        <v>3</v>
      </c>
      <c r="E8" s="92" t="n">
        <v>67</v>
      </c>
      <c r="F8" s="92" t="n">
        <v>2</v>
      </c>
      <c r="G8" s="92" t="n">
        <v>246</v>
      </c>
      <c r="H8" s="92" t="n">
        <v>331</v>
      </c>
      <c r="I8" s="92" t="n">
        <v>25</v>
      </c>
      <c r="J8" s="92" t="n">
        <f aca="false">SUM(B8:I8)</f>
        <v>708</v>
      </c>
    </row>
    <row r="9" customFormat="false" ht="12" hidden="false" customHeight="true" outlineLevel="0" collapsed="false">
      <c r="A9" s="92" t="s">
        <v>13</v>
      </c>
      <c r="B9" s="92" t="n">
        <v>41</v>
      </c>
      <c r="C9" s="92" t="n">
        <v>3</v>
      </c>
      <c r="D9" s="92" t="n">
        <v>103</v>
      </c>
      <c r="E9" s="92" t="n">
        <v>30</v>
      </c>
      <c r="F9" s="92" t="n">
        <v>6</v>
      </c>
      <c r="G9" s="92" t="n">
        <v>71</v>
      </c>
      <c r="H9" s="92" t="n">
        <v>275</v>
      </c>
      <c r="I9" s="92" t="n">
        <v>83</v>
      </c>
      <c r="J9" s="92" t="n">
        <f aca="false">SUM(B9:I9)</f>
        <v>612</v>
      </c>
    </row>
    <row r="10" customFormat="false" ht="12" hidden="false" customHeight="true" outlineLevel="0" collapsed="false">
      <c r="A10" s="92" t="s">
        <v>14</v>
      </c>
      <c r="B10" s="92" t="n">
        <v>120</v>
      </c>
      <c r="C10" s="92" t="n">
        <v>3</v>
      </c>
      <c r="D10" s="92" t="n">
        <v>36</v>
      </c>
      <c r="E10" s="92" t="n">
        <v>63</v>
      </c>
      <c r="F10" s="92" t="n">
        <v>2</v>
      </c>
      <c r="G10" s="92" t="n">
        <v>159</v>
      </c>
      <c r="H10" s="92" t="n">
        <v>468</v>
      </c>
      <c r="I10" s="92" t="n">
        <v>134</v>
      </c>
      <c r="J10" s="92" t="n">
        <f aca="false">SUM(B10:I10)</f>
        <v>985</v>
      </c>
    </row>
    <row r="11" customFormat="false" ht="12" hidden="false" customHeight="true" outlineLevel="0" collapsed="false">
      <c r="A11" s="92" t="s">
        <v>15</v>
      </c>
      <c r="B11" s="92" t="n">
        <v>9</v>
      </c>
      <c r="C11" s="92" t="n">
        <v>1</v>
      </c>
      <c r="D11" s="93" t="n">
        <v>0</v>
      </c>
      <c r="E11" s="92" t="n">
        <v>45</v>
      </c>
      <c r="F11" s="92" t="n">
        <v>2</v>
      </c>
      <c r="G11" s="94" t="n">
        <v>206</v>
      </c>
      <c r="H11" s="92" t="n">
        <v>17</v>
      </c>
      <c r="I11" s="92" t="n">
        <v>10</v>
      </c>
      <c r="J11" s="92" t="n">
        <f aca="false">SUM(B11:I11)</f>
        <v>290</v>
      </c>
    </row>
    <row r="12" customFormat="false" ht="12" hidden="false" customHeight="true" outlineLevel="0" collapsed="false">
      <c r="A12" s="92" t="s">
        <v>16</v>
      </c>
      <c r="B12" s="92" t="n">
        <v>223</v>
      </c>
      <c r="C12" s="92" t="n">
        <v>3</v>
      </c>
      <c r="D12" s="92" t="n">
        <v>16</v>
      </c>
      <c r="E12" s="92" t="n">
        <v>322</v>
      </c>
      <c r="F12" s="92" t="n">
        <v>11</v>
      </c>
      <c r="G12" s="94" t="n">
        <v>602</v>
      </c>
      <c r="H12" s="92" t="n">
        <v>289</v>
      </c>
      <c r="I12" s="92" t="n">
        <v>392</v>
      </c>
      <c r="J12" s="92" t="n">
        <f aca="false">SUM(B12:I12)</f>
        <v>1858</v>
      </c>
    </row>
    <row r="13" customFormat="false" ht="12" hidden="false" customHeight="true" outlineLevel="0" collapsed="false">
      <c r="A13" s="92" t="s">
        <v>17</v>
      </c>
      <c r="B13" s="92" t="n">
        <v>209</v>
      </c>
      <c r="C13" s="93" t="n">
        <v>0</v>
      </c>
      <c r="D13" s="92" t="n">
        <v>11</v>
      </c>
      <c r="E13" s="92" t="n">
        <v>397</v>
      </c>
      <c r="F13" s="92" t="n">
        <v>7</v>
      </c>
      <c r="G13" s="94" t="n">
        <v>195</v>
      </c>
      <c r="H13" s="92" t="n">
        <v>236</v>
      </c>
      <c r="I13" s="92" t="n">
        <v>321</v>
      </c>
      <c r="J13" s="92" t="n">
        <f aca="false">SUM(B13:I13)</f>
        <v>1376</v>
      </c>
    </row>
    <row r="14" customFormat="false" ht="12" hidden="false" customHeight="true" outlineLevel="0" collapsed="false">
      <c r="A14" s="12" t="s">
        <v>18</v>
      </c>
      <c r="B14" s="92" t="n">
        <v>74</v>
      </c>
      <c r="C14" s="93" t="n">
        <v>0</v>
      </c>
      <c r="D14" s="92" t="n">
        <v>153</v>
      </c>
      <c r="E14" s="92" t="n">
        <v>349</v>
      </c>
      <c r="F14" s="92" t="n">
        <v>9</v>
      </c>
      <c r="G14" s="94" t="n">
        <v>137</v>
      </c>
      <c r="H14" s="92" t="n">
        <v>197</v>
      </c>
      <c r="I14" s="92" t="n">
        <v>198</v>
      </c>
      <c r="J14" s="92" t="n">
        <f aca="false">SUM(B14:I14)</f>
        <v>1117</v>
      </c>
    </row>
    <row r="15" customFormat="false" ht="12" hidden="false" customHeight="true" outlineLevel="0" collapsed="false">
      <c r="A15" s="92" t="s">
        <v>19</v>
      </c>
      <c r="B15" s="92" t="n">
        <v>175</v>
      </c>
      <c r="C15" s="92" t="n">
        <v>1</v>
      </c>
      <c r="D15" s="93" t="n">
        <v>0</v>
      </c>
      <c r="E15" s="93" t="n">
        <v>0</v>
      </c>
      <c r="F15" s="92" t="n">
        <v>2</v>
      </c>
      <c r="G15" s="94" t="n">
        <v>29</v>
      </c>
      <c r="H15" s="92" t="n">
        <v>100</v>
      </c>
      <c r="I15" s="92" t="n">
        <v>18</v>
      </c>
      <c r="J15" s="92" t="n">
        <f aca="false">SUM(B15:I15)</f>
        <v>325</v>
      </c>
    </row>
    <row r="16" customFormat="false" ht="12" hidden="false" customHeight="true" outlineLevel="0" collapsed="false">
      <c r="A16" s="92" t="s">
        <v>20</v>
      </c>
      <c r="B16" s="92" t="n">
        <v>9</v>
      </c>
      <c r="C16" s="93" t="n">
        <v>0</v>
      </c>
      <c r="D16" s="92" t="n">
        <v>9</v>
      </c>
      <c r="E16" s="92" t="n">
        <v>35</v>
      </c>
      <c r="F16" s="92" t="n">
        <v>6</v>
      </c>
      <c r="G16" s="94" t="n">
        <v>51</v>
      </c>
      <c r="H16" s="92" t="n">
        <v>64</v>
      </c>
      <c r="I16" s="92" t="n">
        <v>20</v>
      </c>
      <c r="J16" s="92" t="n">
        <f aca="false">SUM(B16:I16)</f>
        <v>194</v>
      </c>
    </row>
    <row r="17" customFormat="false" ht="12" hidden="false" customHeight="true" outlineLevel="0" collapsed="false">
      <c r="A17" s="18" t="s">
        <v>21</v>
      </c>
      <c r="B17" s="95" t="n">
        <f aca="false">SUM(B5:B16)</f>
        <v>920</v>
      </c>
      <c r="C17" s="95" t="n">
        <f aca="false">SUM(C5:C16)</f>
        <v>27</v>
      </c>
      <c r="D17" s="95" t="n">
        <f aca="false">SUM(D5:D16)</f>
        <v>346</v>
      </c>
      <c r="E17" s="95" t="n">
        <f aca="false">SUM(E5:E16)</f>
        <v>1338</v>
      </c>
      <c r="F17" s="95" t="n">
        <f aca="false">SUM(F5:F16)</f>
        <v>52</v>
      </c>
      <c r="G17" s="95" t="n">
        <f aca="false">SUM(G5:G16)</f>
        <v>1997</v>
      </c>
      <c r="H17" s="95" t="n">
        <f aca="false">SUM(H5:H16)</f>
        <v>2306</v>
      </c>
      <c r="I17" s="95" t="n">
        <f aca="false">SUM(I5:I16)</f>
        <v>1260</v>
      </c>
      <c r="J17" s="95" t="n">
        <f aca="false">SUM(J5:J16)</f>
        <v>8246</v>
      </c>
    </row>
    <row r="18" customFormat="false" ht="30" hidden="false" customHeight="true" outlineLevel="0" collapsed="false">
      <c r="A18" s="96" t="s">
        <v>22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92" t="s">
        <v>9</v>
      </c>
      <c r="B19" s="97" t="n">
        <f aca="false">B5/$J5*100</f>
        <v>7.42574257425743</v>
      </c>
      <c r="C19" s="97" t="n">
        <f aca="false">C5/$J5*100</f>
        <v>0.495049504950495</v>
      </c>
      <c r="D19" s="93" t="n">
        <v>0</v>
      </c>
      <c r="E19" s="97" t="n">
        <f aca="false">E5/$J5*100</f>
        <v>9.40594059405941</v>
      </c>
      <c r="F19" s="97" t="n">
        <f aca="false">F5/$J5*100</f>
        <v>1.48514851485149</v>
      </c>
      <c r="G19" s="97" t="n">
        <f aca="false">G5/$J5*100</f>
        <v>33.1683168316832</v>
      </c>
      <c r="H19" s="97" t="n">
        <f aca="false">H5/$J5*100</f>
        <v>39.1089108910891</v>
      </c>
      <c r="I19" s="97" t="n">
        <f aca="false">I5/$J5*100</f>
        <v>8.91089108910891</v>
      </c>
      <c r="J19" s="97" t="n">
        <f aca="false">J5/$J5*100</f>
        <v>100</v>
      </c>
    </row>
    <row r="20" customFormat="false" ht="12" hidden="false" customHeight="true" outlineLevel="0" collapsed="false">
      <c r="A20" s="92" t="s">
        <v>10</v>
      </c>
      <c r="B20" s="97" t="n">
        <f aca="false">B6/$J6*100</f>
        <v>25.4237288135593</v>
      </c>
      <c r="C20" s="93" t="n">
        <f aca="false">C6/$J6*100</f>
        <v>0</v>
      </c>
      <c r="D20" s="93" t="n">
        <f aca="false">D6/$J6*100</f>
        <v>0</v>
      </c>
      <c r="E20" s="93" t="n">
        <f aca="false">E6/$J6*100</f>
        <v>0</v>
      </c>
      <c r="F20" s="97" t="n">
        <f aca="false">F6/$J6*100</f>
        <v>1.69491525423729</v>
      </c>
      <c r="G20" s="97" t="n">
        <f aca="false">G6/$J6*100</f>
        <v>8.47457627118644</v>
      </c>
      <c r="H20" s="97" t="n">
        <f aca="false">H6/$J6*100</f>
        <v>55.9322033898305</v>
      </c>
      <c r="I20" s="97" t="n">
        <f aca="false">I6/$J6*100</f>
        <v>8.47457627118644</v>
      </c>
      <c r="J20" s="97" t="n">
        <f aca="false">J6/$J6*100</f>
        <v>100</v>
      </c>
    </row>
    <row r="21" customFormat="false" ht="12" hidden="false" customHeight="true" outlineLevel="0" collapsed="false">
      <c r="A21" s="92" t="s">
        <v>11</v>
      </c>
      <c r="B21" s="97" t="n">
        <f aca="false">B7/$J7*100</f>
        <v>1.34615384615385</v>
      </c>
      <c r="C21" s="97" t="n">
        <f aca="false">C7/$J7*100</f>
        <v>0.769230769230769</v>
      </c>
      <c r="D21" s="97" t="n">
        <f aca="false">D7/$J7*100</f>
        <v>2.88461538461538</v>
      </c>
      <c r="E21" s="97" t="n">
        <f aca="false">E7/$J7*100</f>
        <v>2.11538461538462</v>
      </c>
      <c r="F21" s="97" t="n">
        <f aca="false">F7/$J7*100</f>
        <v>0.192307692307692</v>
      </c>
      <c r="G21" s="97" t="n">
        <f aca="false">G7/$J7*100</f>
        <v>44.0384615384615</v>
      </c>
      <c r="H21" s="97" t="n">
        <f aca="false">H7/$J7*100</f>
        <v>41.7307692307692</v>
      </c>
      <c r="I21" s="97" t="n">
        <f aca="false">I7/$J7*100</f>
        <v>6.92307692307692</v>
      </c>
      <c r="J21" s="97" t="n">
        <f aca="false">J7/$J7*100</f>
        <v>100</v>
      </c>
    </row>
    <row r="22" customFormat="false" ht="12" hidden="false" customHeight="true" outlineLevel="0" collapsed="false">
      <c r="A22" s="92" t="s">
        <v>12</v>
      </c>
      <c r="B22" s="97" t="n">
        <f aca="false">B8/$J8*100</f>
        <v>3.24858757062147</v>
      </c>
      <c r="C22" s="97" t="n">
        <f aca="false">C8/$J8*100</f>
        <v>1.55367231638418</v>
      </c>
      <c r="D22" s="97" t="n">
        <f aca="false">D8/$J8*100</f>
        <v>0.423728813559322</v>
      </c>
      <c r="E22" s="97" t="n">
        <f aca="false">E8/$J8*100</f>
        <v>9.46327683615819</v>
      </c>
      <c r="F22" s="97" t="n">
        <f aca="false">F8/$J8*100</f>
        <v>0.282485875706215</v>
      </c>
      <c r="G22" s="97" t="n">
        <f aca="false">G8/$J8*100</f>
        <v>34.7457627118644</v>
      </c>
      <c r="H22" s="97" t="n">
        <f aca="false">H8/$J8*100</f>
        <v>46.7514124293785</v>
      </c>
      <c r="I22" s="97" t="n">
        <f aca="false">I8/$J8*100</f>
        <v>3.53107344632768</v>
      </c>
      <c r="J22" s="97" t="n">
        <f aca="false">J8/$J8*100</f>
        <v>100</v>
      </c>
    </row>
    <row r="23" customFormat="false" ht="12" hidden="false" customHeight="true" outlineLevel="0" collapsed="false">
      <c r="A23" s="92" t="s">
        <v>13</v>
      </c>
      <c r="B23" s="97" t="n">
        <f aca="false">B9/$J9*100</f>
        <v>6.69934640522876</v>
      </c>
      <c r="C23" s="97" t="n">
        <f aca="false">C9/$J9*100</f>
        <v>0.490196078431373</v>
      </c>
      <c r="D23" s="97" t="n">
        <f aca="false">D9/$J9*100</f>
        <v>16.8300653594771</v>
      </c>
      <c r="E23" s="97" t="n">
        <f aca="false">E9/$J9*100</f>
        <v>4.90196078431373</v>
      </c>
      <c r="F23" s="97" t="n">
        <f aca="false">F9/$J9*100</f>
        <v>0.980392156862745</v>
      </c>
      <c r="G23" s="97" t="n">
        <f aca="false">G9/$J9*100</f>
        <v>11.6013071895425</v>
      </c>
      <c r="H23" s="97" t="n">
        <f aca="false">H9/$J9*100</f>
        <v>44.9346405228758</v>
      </c>
      <c r="I23" s="97" t="n">
        <f aca="false">I9/$J9*100</f>
        <v>13.562091503268</v>
      </c>
      <c r="J23" s="97" t="n">
        <f aca="false">J9/$J9*100</f>
        <v>100</v>
      </c>
    </row>
    <row r="24" customFormat="false" ht="12" hidden="false" customHeight="true" outlineLevel="0" collapsed="false">
      <c r="A24" s="92" t="s">
        <v>14</v>
      </c>
      <c r="B24" s="97" t="n">
        <f aca="false">B10/$J10*100</f>
        <v>12.1827411167513</v>
      </c>
      <c r="C24" s="97" t="n">
        <f aca="false">C10/$J10*100</f>
        <v>0.304568527918782</v>
      </c>
      <c r="D24" s="97" t="n">
        <f aca="false">D10/$J10*100</f>
        <v>3.65482233502538</v>
      </c>
      <c r="E24" s="97" t="n">
        <f aca="false">E10/$J10*100</f>
        <v>6.39593908629442</v>
      </c>
      <c r="F24" s="97" t="n">
        <f aca="false">F10/$J10*100</f>
        <v>0.203045685279188</v>
      </c>
      <c r="G24" s="97" t="n">
        <f aca="false">G10/$J10*100</f>
        <v>16.1421319796954</v>
      </c>
      <c r="H24" s="97" t="n">
        <f aca="false">H10/$J10*100</f>
        <v>47.51269035533</v>
      </c>
      <c r="I24" s="97" t="n">
        <f aca="false">I10/$J10*100</f>
        <v>13.6040609137056</v>
      </c>
      <c r="J24" s="97" t="n">
        <f aca="false">J10/$J10*100</f>
        <v>100</v>
      </c>
    </row>
    <row r="25" customFormat="false" ht="12" hidden="false" customHeight="true" outlineLevel="0" collapsed="false">
      <c r="A25" s="92" t="s">
        <v>15</v>
      </c>
      <c r="B25" s="97" t="n">
        <f aca="false">B11/$J11*100</f>
        <v>3.10344827586207</v>
      </c>
      <c r="C25" s="97" t="n">
        <f aca="false">C11/$J11*100</f>
        <v>0.344827586206897</v>
      </c>
      <c r="D25" s="93" t="n">
        <f aca="false">D11/$J11*100</f>
        <v>0</v>
      </c>
      <c r="E25" s="97" t="n">
        <f aca="false">E11/$J11*100</f>
        <v>15.5172413793103</v>
      </c>
      <c r="F25" s="97" t="n">
        <f aca="false">F11/$J11*100</f>
        <v>0.689655172413793</v>
      </c>
      <c r="G25" s="97" t="n">
        <f aca="false">G11/$J11*100</f>
        <v>71.0344827586207</v>
      </c>
      <c r="H25" s="97" t="n">
        <f aca="false">H11/$J11*100</f>
        <v>5.86206896551724</v>
      </c>
      <c r="I25" s="97" t="n">
        <f aca="false">I11/$J11*100</f>
        <v>3.44827586206897</v>
      </c>
      <c r="J25" s="97" t="n">
        <f aca="false">J11/$J11*100</f>
        <v>100</v>
      </c>
    </row>
    <row r="26" customFormat="false" ht="12" hidden="false" customHeight="true" outlineLevel="0" collapsed="false">
      <c r="A26" s="92" t="s">
        <v>16</v>
      </c>
      <c r="B26" s="97" t="n">
        <f aca="false">B12/$J12*100</f>
        <v>12.0021528525296</v>
      </c>
      <c r="C26" s="97" t="n">
        <f aca="false">C12/$J12*100</f>
        <v>0.161463939720129</v>
      </c>
      <c r="D26" s="97" t="n">
        <f aca="false">D12/$J12*100</f>
        <v>0.861141011840689</v>
      </c>
      <c r="E26" s="97" t="n">
        <f aca="false">E12/$J12*100</f>
        <v>17.3304628632939</v>
      </c>
      <c r="F26" s="97" t="n">
        <f aca="false">F12/$J12*100</f>
        <v>0.592034445640474</v>
      </c>
      <c r="G26" s="97" t="n">
        <f aca="false">G12/$J12*100</f>
        <v>32.4004305705059</v>
      </c>
      <c r="H26" s="97" t="n">
        <f aca="false">H12/$J12*100</f>
        <v>15.5543595263724</v>
      </c>
      <c r="I26" s="97" t="n">
        <f aca="false">I12/$J12*100</f>
        <v>21.0979547900969</v>
      </c>
      <c r="J26" s="97" t="n">
        <f aca="false">J12/$J12*100</f>
        <v>100</v>
      </c>
    </row>
    <row r="27" customFormat="false" ht="12" hidden="false" customHeight="true" outlineLevel="0" collapsed="false">
      <c r="A27" s="92" t="s">
        <v>17</v>
      </c>
      <c r="B27" s="97" t="n">
        <f aca="false">B13/$J13*100</f>
        <v>15.1889534883721</v>
      </c>
      <c r="C27" s="93" t="n">
        <f aca="false">C13/$J13*100</f>
        <v>0</v>
      </c>
      <c r="D27" s="97" t="n">
        <f aca="false">D13/$J13*100</f>
        <v>0.799418604651163</v>
      </c>
      <c r="E27" s="97" t="n">
        <f aca="false">E13/$J13*100</f>
        <v>28.8517441860465</v>
      </c>
      <c r="F27" s="97" t="n">
        <f aca="false">F13/$J13*100</f>
        <v>0.508720930232558</v>
      </c>
      <c r="G27" s="97" t="n">
        <f aca="false">G13/$J13*100</f>
        <v>14.171511627907</v>
      </c>
      <c r="H27" s="97" t="n">
        <f aca="false">H13/$J13*100</f>
        <v>17.1511627906977</v>
      </c>
      <c r="I27" s="97" t="n">
        <f aca="false">I13/$J13*100</f>
        <v>23.328488372093</v>
      </c>
      <c r="J27" s="97" t="n">
        <f aca="false">J13/$J13*100</f>
        <v>100</v>
      </c>
    </row>
    <row r="28" customFormat="false" ht="12" hidden="false" customHeight="true" outlineLevel="0" collapsed="false">
      <c r="A28" s="12" t="s">
        <v>18</v>
      </c>
      <c r="B28" s="97" t="n">
        <f aca="false">B14/$J14*100</f>
        <v>6.62488809310654</v>
      </c>
      <c r="C28" s="93" t="n">
        <f aca="false">C14/$J14*100</f>
        <v>0</v>
      </c>
      <c r="D28" s="97" t="n">
        <f aca="false">D14/$J14*100</f>
        <v>13.6974037600716</v>
      </c>
      <c r="E28" s="97" t="n">
        <f aca="false">E14/$J14*100</f>
        <v>31.2444046553268</v>
      </c>
      <c r="F28" s="97" t="n">
        <f aca="false">F14/$J14*100</f>
        <v>0.80572963294539</v>
      </c>
      <c r="G28" s="97" t="n">
        <f aca="false">G14/$J14*100</f>
        <v>12.2649955237243</v>
      </c>
      <c r="H28" s="97" t="n">
        <f aca="false">H14/$J14*100</f>
        <v>17.6365264100269</v>
      </c>
      <c r="I28" s="97" t="n">
        <f aca="false">I14/$J14*100</f>
        <v>17.7260519247986</v>
      </c>
      <c r="J28" s="97" t="n">
        <f aca="false">J14/$J14*100</f>
        <v>100</v>
      </c>
    </row>
    <row r="29" customFormat="false" ht="12" hidden="false" customHeight="true" outlineLevel="0" collapsed="false">
      <c r="A29" s="92" t="s">
        <v>19</v>
      </c>
      <c r="B29" s="97" t="n">
        <f aca="false">B15/$J15*100</f>
        <v>53.8461538461539</v>
      </c>
      <c r="C29" s="97" t="n">
        <f aca="false">C15/$J15*100</f>
        <v>0.307692307692308</v>
      </c>
      <c r="D29" s="93" t="n">
        <f aca="false">D15/$J15*100</f>
        <v>0</v>
      </c>
      <c r="E29" s="93" t="n">
        <f aca="false">E15/$J15*100</f>
        <v>0</v>
      </c>
      <c r="F29" s="97" t="n">
        <f aca="false">F15/$J15*100</f>
        <v>0.615384615384615</v>
      </c>
      <c r="G29" s="97" t="n">
        <f aca="false">G15/$J15*100</f>
        <v>8.92307692307692</v>
      </c>
      <c r="H29" s="97" t="n">
        <f aca="false">H15/$J15*100</f>
        <v>30.7692307692308</v>
      </c>
      <c r="I29" s="97" t="n">
        <f aca="false">I15/$J15*100</f>
        <v>5.53846153846154</v>
      </c>
      <c r="J29" s="97" t="n">
        <f aca="false">J15/$J15*100</f>
        <v>100</v>
      </c>
    </row>
    <row r="30" customFormat="false" ht="12" hidden="false" customHeight="true" outlineLevel="0" collapsed="false">
      <c r="A30" s="92" t="s">
        <v>20</v>
      </c>
      <c r="B30" s="97" t="n">
        <f aca="false">B16/$J16*100</f>
        <v>4.63917525773196</v>
      </c>
      <c r="C30" s="93" t="n">
        <f aca="false">C16/$J16*100</f>
        <v>0</v>
      </c>
      <c r="D30" s="97" t="n">
        <f aca="false">D16/$J16*100</f>
        <v>4.63917525773196</v>
      </c>
      <c r="E30" s="97" t="n">
        <f aca="false">E16/$J16*100</f>
        <v>18.0412371134021</v>
      </c>
      <c r="F30" s="97" t="n">
        <f aca="false">F16/$J16*100</f>
        <v>3.09278350515464</v>
      </c>
      <c r="G30" s="97" t="n">
        <f aca="false">G16/$J16*100</f>
        <v>26.2886597938144</v>
      </c>
      <c r="H30" s="97" t="n">
        <f aca="false">H16/$J16*100</f>
        <v>32.9896907216495</v>
      </c>
      <c r="I30" s="97" t="n">
        <f aca="false">I16/$J16*100</f>
        <v>10.3092783505155</v>
      </c>
      <c r="J30" s="97" t="n">
        <f aca="false">J16/$J16*100</f>
        <v>100</v>
      </c>
    </row>
    <row r="31" customFormat="false" ht="12" hidden="false" customHeight="true" outlineLevel="0" collapsed="false">
      <c r="A31" s="18" t="s">
        <v>21</v>
      </c>
      <c r="B31" s="98" t="n">
        <f aca="false">B17/$J17*100</f>
        <v>11.1569245694882</v>
      </c>
      <c r="C31" s="98" t="n">
        <f aca="false">C17/$J17*100</f>
        <v>0.327431481930633</v>
      </c>
      <c r="D31" s="98" t="n">
        <f aca="false">D17/$J17*100</f>
        <v>4.19597380548145</v>
      </c>
      <c r="E31" s="98" t="n">
        <f aca="false">E17/$J17*100</f>
        <v>16.2260489934514</v>
      </c>
      <c r="F31" s="98" t="n">
        <f aca="false">F17/$J17*100</f>
        <v>0.630608780014553</v>
      </c>
      <c r="G31" s="98" t="n">
        <f aca="false">G17/$J17*100</f>
        <v>24.2178025709435</v>
      </c>
      <c r="H31" s="98" t="n">
        <f aca="false">H17/$J17*100</f>
        <v>27.9650739752607</v>
      </c>
      <c r="I31" s="98" t="n">
        <f aca="false">I17/$J17*100</f>
        <v>15.2801358234295</v>
      </c>
      <c r="J31" s="98" t="n">
        <f aca="false">J17/$J17*100</f>
        <v>100</v>
      </c>
    </row>
    <row r="32" customFormat="false" ht="5.2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3">
    <mergeCell ref="A4:J4"/>
    <mergeCell ref="A18:J18"/>
    <mergeCell ref="A52:J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7.56"/>
    <col collapsed="false" customWidth="true" hidden="false" outlineLevel="0" max="7" min="2" style="37" width="6.41"/>
    <col collapsed="false" customWidth="true" hidden="false" outlineLevel="0" max="9" min="8" style="1" width="6.41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113</v>
      </c>
    </row>
    <row r="2" s="3" customFormat="true" ht="14.1" hidden="false" customHeight="true" outlineLevel="0" collapsed="false">
      <c r="A2" s="3" t="s">
        <v>114</v>
      </c>
      <c r="B2" s="40"/>
      <c r="C2" s="40"/>
      <c r="D2" s="40"/>
      <c r="E2" s="40"/>
      <c r="F2" s="40"/>
      <c r="G2" s="40"/>
    </row>
    <row r="3" s="3" customFormat="true" ht="9" hidden="false" customHeight="true" outlineLevel="0" collapsed="false">
      <c r="B3" s="100"/>
      <c r="C3" s="100"/>
      <c r="D3" s="100"/>
      <c r="E3" s="100"/>
      <c r="F3" s="100"/>
      <c r="G3" s="100"/>
    </row>
    <row r="4" s="3" customFormat="true" ht="14.1" hidden="true" customHeight="true" outlineLevel="0" collapsed="false">
      <c r="B4" s="100"/>
      <c r="C4" s="100"/>
      <c r="D4" s="100"/>
      <c r="E4" s="100"/>
      <c r="F4" s="100"/>
      <c r="G4" s="100"/>
    </row>
    <row r="5" s="102" customFormat="true" ht="39" hidden="false" customHeight="true" outlineLevel="0" collapsed="false">
      <c r="A5" s="42" t="s">
        <v>1</v>
      </c>
      <c r="B5" s="101" t="s">
        <v>115</v>
      </c>
      <c r="C5" s="101"/>
      <c r="D5" s="101" t="s">
        <v>116</v>
      </c>
      <c r="E5" s="101"/>
      <c r="F5" s="101" t="s">
        <v>117</v>
      </c>
      <c r="G5" s="101"/>
      <c r="H5" s="101" t="s">
        <v>118</v>
      </c>
      <c r="I5" s="101"/>
    </row>
    <row r="6" s="102" customFormat="true" ht="20.25" hidden="false" customHeight="true" outlineLevel="0" collapsed="false">
      <c r="A6" s="42"/>
      <c r="B6" s="6" t="s">
        <v>119</v>
      </c>
      <c r="C6" s="6" t="s">
        <v>120</v>
      </c>
      <c r="D6" s="6" t="s">
        <v>119</v>
      </c>
      <c r="E6" s="6" t="s">
        <v>120</v>
      </c>
      <c r="F6" s="6" t="s">
        <v>119</v>
      </c>
      <c r="G6" s="6" t="s">
        <v>120</v>
      </c>
      <c r="H6" s="6" t="s">
        <v>119</v>
      </c>
      <c r="I6" s="6" t="s">
        <v>120</v>
      </c>
    </row>
    <row r="7" s="104" customFormat="true" ht="10.5" hidden="false" customHeight="true" outlineLevel="0" collapsed="false">
      <c r="A7" s="9"/>
      <c r="B7" s="9"/>
      <c r="C7" s="9"/>
      <c r="D7" s="9"/>
      <c r="E7" s="9"/>
      <c r="F7" s="9"/>
      <c r="G7" s="9"/>
      <c r="H7" s="103"/>
      <c r="I7" s="103"/>
    </row>
    <row r="8" s="17" customFormat="true" ht="12.75" hidden="false" customHeight="false" outlineLevel="0" collapsed="false">
      <c r="A8" s="14" t="s">
        <v>9</v>
      </c>
      <c r="B8" s="12" t="n">
        <v>170</v>
      </c>
      <c r="C8" s="105" t="n">
        <v>58.0786026200873</v>
      </c>
      <c r="D8" s="12" t="n">
        <v>74</v>
      </c>
      <c r="E8" s="105" t="n">
        <v>28.3842794759825</v>
      </c>
      <c r="F8" s="12" t="n">
        <v>69</v>
      </c>
      <c r="G8" s="105" t="n">
        <v>14.410480349345</v>
      </c>
      <c r="H8" s="14" t="n">
        <v>182</v>
      </c>
      <c r="I8" s="105" t="n">
        <v>63.3187772925764</v>
      </c>
      <c r="J8" s="106"/>
      <c r="L8" s="0"/>
    </row>
    <row r="9" s="17" customFormat="true" ht="12.75" hidden="false" customHeight="false" outlineLevel="0" collapsed="false">
      <c r="A9" s="14" t="s">
        <v>10</v>
      </c>
      <c r="B9" s="12" t="n">
        <v>49</v>
      </c>
      <c r="C9" s="105" t="n">
        <v>58.0645161290323</v>
      </c>
      <c r="D9" s="12" t="n">
        <v>17</v>
      </c>
      <c r="E9" s="105" t="n">
        <v>14.5161290322581</v>
      </c>
      <c r="F9" s="12" t="n">
        <v>30</v>
      </c>
      <c r="G9" s="105" t="n">
        <v>30.6451612903226</v>
      </c>
      <c r="H9" s="14" t="n">
        <v>52</v>
      </c>
      <c r="I9" s="105" t="n">
        <v>70.9677419354839</v>
      </c>
      <c r="J9" s="106"/>
      <c r="L9" s="0"/>
    </row>
    <row r="10" s="17" customFormat="true" ht="12.75" hidden="false" customHeight="false" outlineLevel="0" collapsed="false">
      <c r="A10" s="14" t="s">
        <v>11</v>
      </c>
      <c r="B10" s="12" t="n">
        <v>440</v>
      </c>
      <c r="C10" s="105" t="n">
        <v>57.8828828828829</v>
      </c>
      <c r="D10" s="12" t="n">
        <v>264</v>
      </c>
      <c r="E10" s="105" t="n">
        <v>18.6936936936937</v>
      </c>
      <c r="F10" s="12" t="n">
        <v>247</v>
      </c>
      <c r="G10" s="105" t="n">
        <v>15.3153153153153</v>
      </c>
      <c r="H10" s="14" t="n">
        <v>465</v>
      </c>
      <c r="I10" s="105" t="n">
        <v>63.963963963964</v>
      </c>
      <c r="J10" s="106"/>
      <c r="L10" s="0"/>
    </row>
    <row r="11" s="17" customFormat="true" ht="12.75" hidden="false" customHeight="false" outlineLevel="0" collapsed="false">
      <c r="A11" s="14" t="s">
        <v>12</v>
      </c>
      <c r="B11" s="12" t="n">
        <v>641</v>
      </c>
      <c r="C11" s="105" t="n">
        <v>71.5151515151515</v>
      </c>
      <c r="D11" s="12" t="n">
        <v>241</v>
      </c>
      <c r="E11" s="105" t="n">
        <v>23.030303030303</v>
      </c>
      <c r="F11" s="12" t="n">
        <v>203</v>
      </c>
      <c r="G11" s="105" t="n">
        <v>13.4848484848485</v>
      </c>
      <c r="H11" s="14" t="n">
        <v>651</v>
      </c>
      <c r="I11" s="105" t="n">
        <v>76.3636363636364</v>
      </c>
      <c r="J11" s="106"/>
      <c r="L11" s="0"/>
    </row>
    <row r="12" s="17" customFormat="true" ht="12.75" hidden="false" customHeight="false" outlineLevel="0" collapsed="false">
      <c r="A12" s="14" t="s">
        <v>13</v>
      </c>
      <c r="B12" s="12" t="n">
        <v>490</v>
      </c>
      <c r="C12" s="105" t="n">
        <v>68.8851913477538</v>
      </c>
      <c r="D12" s="12" t="n">
        <v>446</v>
      </c>
      <c r="E12" s="105" t="n">
        <v>55.4076539101498</v>
      </c>
      <c r="F12" s="12" t="n">
        <v>257</v>
      </c>
      <c r="G12" s="105" t="n">
        <v>22.4625623960067</v>
      </c>
      <c r="H12" s="14" t="n">
        <v>545</v>
      </c>
      <c r="I12" s="105" t="n">
        <v>79.2013311148087</v>
      </c>
      <c r="J12" s="106"/>
      <c r="L12" s="0"/>
    </row>
    <row r="13" s="17" customFormat="true" ht="12.75" hidden="false" customHeight="false" outlineLevel="0" collapsed="false">
      <c r="A13" s="14" t="s">
        <v>14</v>
      </c>
      <c r="B13" s="12" t="n">
        <v>783</v>
      </c>
      <c r="C13" s="105" t="n">
        <v>59.4877764842841</v>
      </c>
      <c r="D13" s="12" t="n">
        <v>406</v>
      </c>
      <c r="E13" s="105" t="n">
        <v>19.4412107101281</v>
      </c>
      <c r="F13" s="12" t="n">
        <v>277</v>
      </c>
      <c r="G13" s="105" t="n">
        <v>9.89522700814901</v>
      </c>
      <c r="H13" s="14" t="n">
        <v>807</v>
      </c>
      <c r="I13" s="105" t="n">
        <v>62.9802095459837</v>
      </c>
      <c r="J13" s="106"/>
      <c r="L13" s="0"/>
    </row>
    <row r="14" s="17" customFormat="true" ht="12.75" hidden="false" customHeight="false" outlineLevel="0" collapsed="false">
      <c r="A14" s="14" t="s">
        <v>15</v>
      </c>
      <c r="B14" s="12" t="n">
        <v>260</v>
      </c>
      <c r="C14" s="105" t="n">
        <v>83.6363636363636</v>
      </c>
      <c r="D14" s="12" t="n">
        <v>50</v>
      </c>
      <c r="E14" s="105" t="n">
        <v>9.6969696969697</v>
      </c>
      <c r="F14" s="12" t="n">
        <v>54</v>
      </c>
      <c r="G14" s="105" t="n">
        <v>8.48484848484849</v>
      </c>
      <c r="H14" s="14" t="n">
        <v>267</v>
      </c>
      <c r="I14" s="105" t="n">
        <v>84.5454545454546</v>
      </c>
      <c r="J14" s="106"/>
      <c r="L14" s="0"/>
    </row>
    <row r="15" s="17" customFormat="true" ht="12.75" hidden="false" customHeight="false" outlineLevel="0" collapsed="false">
      <c r="A15" s="14" t="s">
        <v>16</v>
      </c>
      <c r="B15" s="12" t="n">
        <v>1421</v>
      </c>
      <c r="C15" s="105" t="n">
        <v>51.6728624535316</v>
      </c>
      <c r="D15" s="12" t="n">
        <v>845</v>
      </c>
      <c r="E15" s="105" t="n">
        <v>27.6686139139671</v>
      </c>
      <c r="F15" s="12" t="n">
        <v>660</v>
      </c>
      <c r="G15" s="105" t="n">
        <v>7.22251725969198</v>
      </c>
      <c r="H15" s="14" t="n">
        <v>1514</v>
      </c>
      <c r="I15" s="105" t="n">
        <v>60.3823685608072</v>
      </c>
      <c r="J15" s="106"/>
      <c r="L15" s="0"/>
    </row>
    <row r="16" s="17" customFormat="true" ht="12.75" hidden="false" customHeight="false" outlineLevel="0" collapsed="false">
      <c r="A16" s="14" t="s">
        <v>17</v>
      </c>
      <c r="B16" s="12" t="n">
        <v>1110</v>
      </c>
      <c r="C16" s="105" t="n">
        <v>64.5478961504029</v>
      </c>
      <c r="D16" s="12" t="n">
        <v>1015</v>
      </c>
      <c r="E16" s="105" t="n">
        <v>55.3267681289167</v>
      </c>
      <c r="F16" s="12" t="n">
        <v>389</v>
      </c>
      <c r="G16" s="105" t="n">
        <v>9.84780662488809</v>
      </c>
      <c r="H16" s="14" t="n">
        <v>1202</v>
      </c>
      <c r="I16" s="105" t="n">
        <v>72.5156669650851</v>
      </c>
      <c r="J16" s="106"/>
      <c r="L16" s="0"/>
    </row>
    <row r="17" s="17" customFormat="true" ht="12.75" hidden="false" customHeight="false" outlineLevel="0" collapsed="false">
      <c r="A17" s="12" t="s">
        <v>18</v>
      </c>
      <c r="B17" s="12" t="n">
        <v>909</v>
      </c>
      <c r="C17" s="105" t="n">
        <v>66.897233201581</v>
      </c>
      <c r="D17" s="12" t="n">
        <v>923</v>
      </c>
      <c r="E17" s="105" t="n">
        <v>70.9486166007905</v>
      </c>
      <c r="F17" s="12" t="n">
        <v>275</v>
      </c>
      <c r="G17" s="105" t="n">
        <v>13.5375494071146</v>
      </c>
      <c r="H17" s="14" t="n">
        <v>1055</v>
      </c>
      <c r="I17" s="105" t="n">
        <v>82.7075098814229</v>
      </c>
      <c r="J17" s="106"/>
      <c r="L17" s="0"/>
    </row>
    <row r="18" s="17" customFormat="true" ht="12.75" hidden="false" customHeight="false" outlineLevel="0" collapsed="false">
      <c r="A18" s="14" t="s">
        <v>19</v>
      </c>
      <c r="B18" s="12" t="n">
        <v>232</v>
      </c>
      <c r="C18" s="105" t="n">
        <v>28.0966767371601</v>
      </c>
      <c r="D18" s="12" t="n">
        <v>116</v>
      </c>
      <c r="E18" s="105" t="n">
        <v>5.4380664652568</v>
      </c>
      <c r="F18" s="12" t="n">
        <v>154</v>
      </c>
      <c r="G18" s="105" t="n">
        <v>16.6163141993958</v>
      </c>
      <c r="H18" s="14" t="n">
        <v>258</v>
      </c>
      <c r="I18" s="105" t="n">
        <v>38.0664652567976</v>
      </c>
      <c r="J18" s="106"/>
      <c r="L18" s="0"/>
    </row>
    <row r="19" s="17" customFormat="true" ht="12.75" hidden="false" customHeight="false" outlineLevel="0" collapsed="false">
      <c r="A19" s="14" t="s">
        <v>20</v>
      </c>
      <c r="B19" s="12" t="n">
        <v>129</v>
      </c>
      <c r="C19" s="105" t="n">
        <v>71.5596330275229</v>
      </c>
      <c r="D19" s="12" t="n">
        <v>81</v>
      </c>
      <c r="E19" s="105" t="n">
        <v>53.2110091743119</v>
      </c>
      <c r="F19" s="12" t="n">
        <v>42</v>
      </c>
      <c r="G19" s="105" t="n">
        <v>14.6788990825688</v>
      </c>
      <c r="H19" s="14" t="n">
        <v>139</v>
      </c>
      <c r="I19" s="105" t="n">
        <v>81.4984709480122</v>
      </c>
      <c r="J19" s="106"/>
      <c r="L19" s="0"/>
    </row>
    <row r="20" s="24" customFormat="true" ht="12" hidden="false" customHeight="false" outlineLevel="0" collapsed="false">
      <c r="A20" s="18" t="s">
        <v>21</v>
      </c>
      <c r="B20" s="107" t="n">
        <f aca="false">SUM(B8:B19)</f>
        <v>6634</v>
      </c>
      <c r="C20" s="108" t="n">
        <v>61.4886335859203</v>
      </c>
      <c r="D20" s="107" t="n">
        <f aca="false">SUM(D8:D19)</f>
        <v>4478</v>
      </c>
      <c r="E20" s="108" t="n">
        <v>37.4480567098509</v>
      </c>
      <c r="F20" s="107" t="n">
        <f aca="false">SUM(F8:F19)</f>
        <v>2657</v>
      </c>
      <c r="G20" s="108" t="n">
        <v>12.1119530677096</v>
      </c>
      <c r="H20" s="107" t="n">
        <f aca="false">SUM(H8:H19)</f>
        <v>7137</v>
      </c>
      <c r="I20" s="108" t="n">
        <v>69.8606697628942</v>
      </c>
      <c r="J20" s="106"/>
      <c r="L20" s="104"/>
    </row>
    <row r="21" s="104" customFormat="true" ht="9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10"/>
      <c r="I21" s="110"/>
    </row>
    <row r="22" customFormat="false" ht="12" hidden="true" customHeight="true" outlineLevel="0" collapsed="false">
      <c r="A22" s="111" t="s">
        <v>121</v>
      </c>
      <c r="B22" s="111"/>
      <c r="C22" s="111"/>
      <c r="D22" s="111"/>
      <c r="E22" s="111"/>
      <c r="F22" s="111"/>
      <c r="G22" s="111"/>
      <c r="H22" s="111"/>
      <c r="I22" s="111"/>
    </row>
    <row r="23" customFormat="false" ht="12" hidden="tru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true" customHeight="false" outlineLevel="0" collapsed="false"/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5:A6"/>
    <mergeCell ref="B5:C5"/>
    <mergeCell ref="D5:E5"/>
    <mergeCell ref="F5:G5"/>
    <mergeCell ref="H5:I5"/>
    <mergeCell ref="A7:G7"/>
    <mergeCell ref="A21:G21"/>
    <mergeCell ref="A22:I23"/>
    <mergeCell ref="A58:I5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5.85"/>
    <col collapsed="false" customWidth="true" hidden="false" outlineLevel="0" max="4" min="2" style="112" width="10.41"/>
    <col collapsed="false" customWidth="true" hidden="false" outlineLevel="0" max="5" min="5" style="112" width="0.7"/>
    <col collapsed="false" customWidth="true" hidden="false" outlineLevel="0" max="7" min="6" style="113" width="10.41"/>
    <col collapsed="false" customWidth="false" hidden="false" outlineLevel="0" max="257" min="8" style="113" width="9.14"/>
  </cols>
  <sheetData>
    <row r="1" customFormat="false" ht="12" hidden="false" customHeight="false" outlineLevel="0" collapsed="false">
      <c r="A1" s="114" t="s">
        <v>122</v>
      </c>
      <c r="B1" s="115"/>
      <c r="C1" s="115"/>
      <c r="D1" s="115"/>
      <c r="E1" s="115"/>
    </row>
    <row r="2" customFormat="false" ht="9" hidden="false" customHeight="true" outlineLevel="0" collapsed="false">
      <c r="A2" s="116"/>
      <c r="B2" s="117"/>
      <c r="C2" s="117"/>
      <c r="D2" s="117"/>
      <c r="E2" s="117"/>
      <c r="F2" s="118"/>
      <c r="G2" s="118"/>
    </row>
    <row r="3" customFormat="false" ht="18" hidden="false" customHeight="true" outlineLevel="0" collapsed="false">
      <c r="A3" s="119" t="s">
        <v>123</v>
      </c>
      <c r="B3" s="120" t="s">
        <v>124</v>
      </c>
      <c r="C3" s="120" t="s">
        <v>125</v>
      </c>
      <c r="D3" s="120" t="s">
        <v>34</v>
      </c>
      <c r="E3" s="121"/>
      <c r="F3" s="74" t="s">
        <v>126</v>
      </c>
      <c r="G3" s="74"/>
    </row>
    <row r="4" customFormat="false" ht="24" hidden="false" customHeight="true" outlineLevel="0" collapsed="false">
      <c r="A4" s="119"/>
      <c r="B4" s="120"/>
      <c r="C4" s="120"/>
      <c r="D4" s="120"/>
      <c r="E4" s="122"/>
      <c r="F4" s="6" t="s">
        <v>127</v>
      </c>
      <c r="G4" s="6" t="s">
        <v>128</v>
      </c>
    </row>
    <row r="5" s="124" customFormat="true" ht="21" hidden="false" customHeight="true" outlineLevel="0" collapsed="false">
      <c r="A5" s="123" t="s">
        <v>8</v>
      </c>
      <c r="B5" s="123"/>
      <c r="C5" s="123"/>
      <c r="D5" s="123"/>
      <c r="E5" s="123"/>
      <c r="F5" s="123"/>
      <c r="G5" s="123"/>
    </row>
    <row r="6" customFormat="false" ht="11.25" hidden="false" customHeight="false" outlineLevel="0" collapsed="false">
      <c r="A6" s="125" t="s">
        <v>129</v>
      </c>
      <c r="B6" s="126" t="n">
        <v>5673</v>
      </c>
      <c r="C6" s="126" t="n">
        <v>5646</v>
      </c>
      <c r="D6" s="126" t="n">
        <f aca="false">SUM(B6:C6)</f>
        <v>11319</v>
      </c>
      <c r="E6" s="126"/>
      <c r="F6" s="126" t="n">
        <v>468</v>
      </c>
      <c r="G6" s="126" t="n">
        <v>1694</v>
      </c>
    </row>
    <row r="7" customFormat="false" ht="11.25" hidden="false" customHeight="false" outlineLevel="0" collapsed="false">
      <c r="A7" s="125" t="s">
        <v>130</v>
      </c>
      <c r="B7" s="126" t="n">
        <v>2616</v>
      </c>
      <c r="C7" s="126" t="n">
        <v>6620</v>
      </c>
      <c r="D7" s="126" t="n">
        <f aca="false">SUM(B7:C7)</f>
        <v>9236</v>
      </c>
      <c r="E7" s="126"/>
      <c r="F7" s="126" t="n">
        <v>482</v>
      </c>
      <c r="G7" s="126" t="n">
        <v>377</v>
      </c>
    </row>
    <row r="8" customFormat="false" ht="11.25" hidden="false" customHeight="false" outlineLevel="0" collapsed="false">
      <c r="A8" s="127" t="s">
        <v>131</v>
      </c>
      <c r="B8" s="126" t="n">
        <v>6307</v>
      </c>
      <c r="C8" s="126" t="n">
        <v>2797</v>
      </c>
      <c r="D8" s="126" t="n">
        <f aca="false">SUM(B8:C8)</f>
        <v>9104</v>
      </c>
      <c r="E8" s="126"/>
      <c r="F8" s="126" t="n">
        <v>2444</v>
      </c>
      <c r="G8" s="126" t="n">
        <v>419</v>
      </c>
    </row>
    <row r="9" customFormat="false" ht="11.25" hidden="false" customHeight="false" outlineLevel="0" collapsed="false">
      <c r="A9" s="125" t="s">
        <v>132</v>
      </c>
      <c r="B9" s="126" t="n">
        <v>688</v>
      </c>
      <c r="C9" s="126" t="n">
        <v>1680</v>
      </c>
      <c r="D9" s="126" t="n">
        <f aca="false">SUM(B9:C9)</f>
        <v>2368</v>
      </c>
      <c r="E9" s="126"/>
      <c r="F9" s="126" t="n">
        <v>276</v>
      </c>
      <c r="G9" s="126" t="n">
        <v>168</v>
      </c>
    </row>
    <row r="10" customFormat="false" ht="11.25" hidden="false" customHeight="false" outlineLevel="0" collapsed="false">
      <c r="A10" s="125" t="s">
        <v>133</v>
      </c>
      <c r="B10" s="126" t="n">
        <v>84</v>
      </c>
      <c r="C10" s="126" t="n">
        <v>225</v>
      </c>
      <c r="D10" s="126" t="n">
        <f aca="false">SUM(B10:C10)</f>
        <v>309</v>
      </c>
      <c r="E10" s="126"/>
      <c r="F10" s="126" t="n">
        <v>32</v>
      </c>
      <c r="G10" s="126" t="n">
        <v>40</v>
      </c>
    </row>
    <row r="11" customFormat="false" ht="11.25" hidden="false" customHeight="false" outlineLevel="0" collapsed="false">
      <c r="A11" s="125" t="s">
        <v>134</v>
      </c>
      <c r="B11" s="126" t="n">
        <v>221</v>
      </c>
      <c r="C11" s="126" t="n">
        <v>2398</v>
      </c>
      <c r="D11" s="126" t="n">
        <f aca="false">SUM(B11:C11)</f>
        <v>2619</v>
      </c>
      <c r="E11" s="126"/>
      <c r="F11" s="126" t="n">
        <v>376</v>
      </c>
      <c r="G11" s="126" t="n">
        <v>175</v>
      </c>
    </row>
    <row r="12" customFormat="false" ht="11.25" hidden="false" customHeight="false" outlineLevel="0" collapsed="false">
      <c r="A12" s="127" t="s">
        <v>135</v>
      </c>
      <c r="B12" s="126" t="n">
        <v>669</v>
      </c>
      <c r="C12" s="126" t="n">
        <v>2168</v>
      </c>
      <c r="D12" s="126" t="n">
        <f aca="false">SUM(B12:C12)</f>
        <v>2837</v>
      </c>
      <c r="E12" s="126"/>
      <c r="F12" s="126" t="n">
        <v>228</v>
      </c>
      <c r="G12" s="126" t="n">
        <v>747</v>
      </c>
    </row>
    <row r="13" customFormat="false" ht="11.25" hidden="false" customHeight="false" outlineLevel="0" collapsed="false">
      <c r="A13" s="125" t="s">
        <v>136</v>
      </c>
      <c r="B13" s="126" t="n">
        <v>3354</v>
      </c>
      <c r="C13" s="126" t="n">
        <v>7613</v>
      </c>
      <c r="D13" s="126" t="n">
        <f aca="false">SUM(B13:C13)</f>
        <v>10967</v>
      </c>
      <c r="E13" s="126"/>
      <c r="F13" s="126" t="n">
        <v>658</v>
      </c>
      <c r="G13" s="126" t="n">
        <v>702</v>
      </c>
    </row>
    <row r="14" customFormat="false" ht="11.25" hidden="false" customHeight="false" outlineLevel="0" collapsed="false">
      <c r="A14" s="125" t="s">
        <v>137</v>
      </c>
      <c r="B14" s="126" t="n">
        <v>1596</v>
      </c>
      <c r="C14" s="126" t="n">
        <v>5036</v>
      </c>
      <c r="D14" s="126" t="n">
        <f aca="false">SUM(B14:C14)</f>
        <v>6632</v>
      </c>
      <c r="E14" s="126"/>
      <c r="F14" s="126" t="n">
        <v>287</v>
      </c>
      <c r="G14" s="126" t="n">
        <v>1972</v>
      </c>
    </row>
    <row r="15" customFormat="false" ht="11.25" hidden="false" customHeight="false" outlineLevel="0" collapsed="false">
      <c r="A15" s="127" t="s">
        <v>138</v>
      </c>
      <c r="B15" s="126" t="n">
        <v>4824</v>
      </c>
      <c r="C15" s="126" t="n">
        <v>17524</v>
      </c>
      <c r="D15" s="126" t="n">
        <f aca="false">SUM(B15:C15)</f>
        <v>22348</v>
      </c>
      <c r="E15" s="126"/>
      <c r="F15" s="126" t="n">
        <v>3782</v>
      </c>
      <c r="G15" s="126" t="n">
        <v>565</v>
      </c>
    </row>
    <row r="16" customFormat="false" ht="11.25" hidden="false" customHeight="false" outlineLevel="0" collapsed="false">
      <c r="A16" s="125" t="s">
        <v>139</v>
      </c>
      <c r="B16" s="126" t="n">
        <v>1778</v>
      </c>
      <c r="C16" s="126" t="n">
        <v>4142</v>
      </c>
      <c r="D16" s="126" t="n">
        <f aca="false">SUM(B16:C16)</f>
        <v>5920</v>
      </c>
      <c r="E16" s="126"/>
      <c r="F16" s="126" t="n">
        <v>734</v>
      </c>
      <c r="G16" s="126" t="n">
        <v>73</v>
      </c>
    </row>
    <row r="17" customFormat="false" ht="11.25" hidden="false" customHeight="false" outlineLevel="0" collapsed="false">
      <c r="A17" s="127" t="s">
        <v>140</v>
      </c>
      <c r="B17" s="126" t="n">
        <v>247</v>
      </c>
      <c r="C17" s="126" t="n">
        <v>1616</v>
      </c>
      <c r="D17" s="126" t="n">
        <f aca="false">SUM(B17:C17)</f>
        <v>1863</v>
      </c>
      <c r="E17" s="126"/>
      <c r="F17" s="126" t="n">
        <v>224</v>
      </c>
      <c r="G17" s="126" t="n">
        <v>57</v>
      </c>
    </row>
    <row r="18" customFormat="false" ht="11.25" hidden="false" customHeight="false" outlineLevel="0" collapsed="false">
      <c r="A18" s="125" t="s">
        <v>141</v>
      </c>
      <c r="B18" s="126" t="n">
        <v>8996</v>
      </c>
      <c r="C18" s="126" t="n">
        <v>84279</v>
      </c>
      <c r="D18" s="126" t="n">
        <f aca="false">SUM(B18:C18)</f>
        <v>93275</v>
      </c>
      <c r="E18" s="126"/>
      <c r="F18" s="126" t="n">
        <v>4373</v>
      </c>
      <c r="G18" s="126" t="n">
        <v>1908</v>
      </c>
    </row>
    <row r="19" customFormat="false" ht="11.25" hidden="false" customHeight="false" outlineLevel="0" collapsed="false">
      <c r="A19" s="127" t="s">
        <v>142</v>
      </c>
      <c r="B19" s="126" t="n">
        <v>6966</v>
      </c>
      <c r="C19" s="126" t="n">
        <v>31167</v>
      </c>
      <c r="D19" s="126" t="n">
        <f aca="false">SUM(B19:C19)</f>
        <v>38133</v>
      </c>
      <c r="E19" s="126"/>
      <c r="F19" s="126" t="n">
        <v>1358</v>
      </c>
      <c r="G19" s="126" t="n">
        <v>1893</v>
      </c>
    </row>
    <row r="20" customFormat="false" ht="11.25" hidden="false" customHeight="false" outlineLevel="0" collapsed="false">
      <c r="A20" s="127" t="s">
        <v>143</v>
      </c>
      <c r="B20" s="126" t="n">
        <v>3564</v>
      </c>
      <c r="C20" s="126" t="n">
        <v>0</v>
      </c>
      <c r="D20" s="126" t="n">
        <f aca="false">SUM(B20:C20)</f>
        <v>3564</v>
      </c>
      <c r="E20" s="126"/>
      <c r="F20" s="126"/>
      <c r="G20" s="126"/>
    </row>
    <row r="21" customFormat="false" ht="12.75" hidden="false" customHeight="false" outlineLevel="0" collapsed="false">
      <c r="A21" s="125" t="s">
        <v>20</v>
      </c>
      <c r="B21" s="126" t="n">
        <v>6765</v>
      </c>
      <c r="C21" s="126" t="n">
        <v>14633</v>
      </c>
      <c r="D21" s="126" t="n">
        <f aca="false">SUM(B21:C21)</f>
        <v>21398</v>
      </c>
      <c r="E21" s="126"/>
      <c r="F21" s="126" t="n">
        <v>201</v>
      </c>
      <c r="G21" s="126" t="n">
        <v>8248</v>
      </c>
    </row>
    <row r="22" customFormat="false" ht="11.25" hidden="false" customHeight="false" outlineLevel="0" collapsed="false">
      <c r="A22" s="18" t="s">
        <v>144</v>
      </c>
      <c r="B22" s="128" t="n">
        <f aca="false">SUM(B6:B21)</f>
        <v>54348</v>
      </c>
      <c r="C22" s="128" t="n">
        <f aca="false">SUM(C6:C21)</f>
        <v>187544</v>
      </c>
      <c r="D22" s="128" t="n">
        <f aca="false">SUM(D6:D21)</f>
        <v>241892</v>
      </c>
      <c r="E22" s="128"/>
      <c r="F22" s="128" t="n">
        <f aca="false">SUM(F6:F21)</f>
        <v>15923</v>
      </c>
      <c r="G22" s="128" t="n">
        <f aca="false">SUM(G6:G21)</f>
        <v>19038</v>
      </c>
    </row>
    <row r="23" s="124" customFormat="true" ht="21" hidden="false" customHeight="true" outlineLevel="0" collapsed="false">
      <c r="A23" s="96" t="s">
        <v>22</v>
      </c>
      <c r="B23" s="96"/>
      <c r="C23" s="96"/>
      <c r="D23" s="96"/>
      <c r="E23" s="96"/>
      <c r="F23" s="96"/>
      <c r="G23" s="96"/>
    </row>
    <row r="24" customFormat="false" ht="11.25" hidden="false" customHeight="false" outlineLevel="0" collapsed="false">
      <c r="A24" s="125" t="s">
        <v>129</v>
      </c>
      <c r="B24" s="129" t="n">
        <f aca="false">B6/B$22*100</f>
        <v>10.4382865974829</v>
      </c>
      <c r="C24" s="129" t="n">
        <f aca="false">C6/C$22*100</f>
        <v>3.01049353751653</v>
      </c>
      <c r="D24" s="129" t="n">
        <f aca="false">D6/D$22*100</f>
        <v>4.67936103715708</v>
      </c>
      <c r="E24" s="129"/>
      <c r="F24" s="129" t="n">
        <f aca="false">F6/F$22*100</f>
        <v>2.93914463354895</v>
      </c>
      <c r="G24" s="129" t="n">
        <f aca="false">G6/G$22*100</f>
        <v>8.89799348671079</v>
      </c>
    </row>
    <row r="25" customFormat="false" ht="11.25" hidden="false" customHeight="false" outlineLevel="0" collapsed="false">
      <c r="A25" s="125" t="s">
        <v>130</v>
      </c>
      <c r="B25" s="129" t="n">
        <f aca="false">B7/B$22*100</f>
        <v>4.81342459704129</v>
      </c>
      <c r="C25" s="129" t="n">
        <f aca="false">C7/C$22*100</f>
        <v>3.52983833127159</v>
      </c>
      <c r="D25" s="129" t="n">
        <f aca="false">D7/D$22*100</f>
        <v>3.81823293039869</v>
      </c>
      <c r="E25" s="129"/>
      <c r="F25" s="129" t="n">
        <f aca="false">F7/F$22*100</f>
        <v>3.02706776361238</v>
      </c>
      <c r="G25" s="129" t="n">
        <f aca="false">G7/G$22*100</f>
        <v>1.98025002626326</v>
      </c>
    </row>
    <row r="26" customFormat="false" ht="11.25" hidden="false" customHeight="false" outlineLevel="0" collapsed="false">
      <c r="A26" s="127" t="s">
        <v>131</v>
      </c>
      <c r="B26" s="129" t="n">
        <f aca="false">B8/B$22*100</f>
        <v>11.6048428645028</v>
      </c>
      <c r="C26" s="129" t="n">
        <f aca="false">C8/C$22*100</f>
        <v>1.49138335537261</v>
      </c>
      <c r="D26" s="129" t="n">
        <f aca="false">D8/D$22*100</f>
        <v>3.7636631223852</v>
      </c>
      <c r="E26" s="129"/>
      <c r="F26" s="129" t="n">
        <f aca="false">F8/F$22*100</f>
        <v>15.3488664196445</v>
      </c>
      <c r="G26" s="129" t="n">
        <f aca="false">G8/G$22*100</f>
        <v>2.20086143502469</v>
      </c>
    </row>
    <row r="27" customFormat="false" ht="11.25" hidden="false" customHeight="false" outlineLevel="0" collapsed="false">
      <c r="A27" s="125" t="s">
        <v>132</v>
      </c>
      <c r="B27" s="129" t="n">
        <f aca="false">B9/B$22*100</f>
        <v>1.26591594906896</v>
      </c>
      <c r="C27" s="129" t="n">
        <f aca="false">C9/C$22*100</f>
        <v>0.895789787996417</v>
      </c>
      <c r="D27" s="129" t="n">
        <f aca="false">D9/D$22*100</f>
        <v>0.978949283151158</v>
      </c>
      <c r="E27" s="129"/>
      <c r="F27" s="129" t="n">
        <f aca="false">F9/F$22*100</f>
        <v>1.73334170696477</v>
      </c>
      <c r="G27" s="129" t="n">
        <f aca="false">G9/G$22*100</f>
        <v>0.882445635045698</v>
      </c>
    </row>
    <row r="28" customFormat="false" ht="11.25" hidden="false" customHeight="false" outlineLevel="0" collapsed="false">
      <c r="A28" s="125" t="s">
        <v>133</v>
      </c>
      <c r="B28" s="129" t="n">
        <f aca="false">B10/B$22*100</f>
        <v>0.154559505409583</v>
      </c>
      <c r="C28" s="129" t="n">
        <f aca="false">C10/C$22*100</f>
        <v>0.119971846606663</v>
      </c>
      <c r="D28" s="129" t="n">
        <f aca="false">D10/D$22*100</f>
        <v>0.127742959667951</v>
      </c>
      <c r="E28" s="129"/>
      <c r="F28" s="129" t="n">
        <f aca="false">F10/F$22*100</f>
        <v>0.200967154430698</v>
      </c>
      <c r="G28" s="129" t="n">
        <f aca="false">G10/G$22*100</f>
        <v>0.210106103582309</v>
      </c>
    </row>
    <row r="29" customFormat="false" ht="11.25" hidden="false" customHeight="false" outlineLevel="0" collapsed="false">
      <c r="A29" s="125" t="s">
        <v>134</v>
      </c>
      <c r="B29" s="129" t="n">
        <f aca="false">B11/B$22*100</f>
        <v>0.406638698756164</v>
      </c>
      <c r="C29" s="129" t="n">
        <f aca="false">C11/C$22*100</f>
        <v>1.27863328072346</v>
      </c>
      <c r="D29" s="129" t="n">
        <f aca="false">D11/D$22*100</f>
        <v>1.08271459990409</v>
      </c>
      <c r="E29" s="129"/>
      <c r="F29" s="129" t="n">
        <f aca="false">F11/F$22*100</f>
        <v>2.3613640645607</v>
      </c>
      <c r="G29" s="129" t="n">
        <f aca="false">G11/G$22*100</f>
        <v>0.919214203172602</v>
      </c>
    </row>
    <row r="30" customFormat="false" ht="11.25" hidden="false" customHeight="false" outlineLevel="0" collapsed="false">
      <c r="A30" s="127" t="s">
        <v>135</v>
      </c>
      <c r="B30" s="129" t="n">
        <f aca="false">B12/B$22*100</f>
        <v>1.23095606094061</v>
      </c>
      <c r="C30" s="129" t="n">
        <f aca="false">C12/C$22*100</f>
        <v>1.15599539308109</v>
      </c>
      <c r="D30" s="129" t="n">
        <f aca="false">D12/D$22*100</f>
        <v>1.17283746465365</v>
      </c>
      <c r="E30" s="129"/>
      <c r="F30" s="129" t="n">
        <f aca="false">F12/F$22*100</f>
        <v>1.43189097531872</v>
      </c>
      <c r="G30" s="129" t="n">
        <f aca="false">G12/G$22*100</f>
        <v>3.92373148439962</v>
      </c>
    </row>
    <row r="31" customFormat="false" ht="11.25" hidden="false" customHeight="false" outlineLevel="0" collapsed="false">
      <c r="A31" s="125" t="s">
        <v>136</v>
      </c>
      <c r="B31" s="129" t="n">
        <f aca="false">B13/B$22*100</f>
        <v>6.1713402517112</v>
      </c>
      <c r="C31" s="129" t="n">
        <f aca="false">C13/C$22*100</f>
        <v>4.05931408096233</v>
      </c>
      <c r="D31" s="129" t="n">
        <f aca="false">D13/D$22*100</f>
        <v>4.5338415491211</v>
      </c>
      <c r="E31" s="129"/>
      <c r="F31" s="129" t="n">
        <f aca="false">F13/F$22*100</f>
        <v>4.13238711298122</v>
      </c>
      <c r="G31" s="129" t="n">
        <f aca="false">G13/G$22*100</f>
        <v>3.68736211786952</v>
      </c>
    </row>
    <row r="32" customFormat="false" ht="11.25" hidden="false" customHeight="false" outlineLevel="0" collapsed="false">
      <c r="A32" s="125" t="s">
        <v>137</v>
      </c>
      <c r="B32" s="129" t="n">
        <f aca="false">B14/B$22*100</f>
        <v>2.93663060278207</v>
      </c>
      <c r="C32" s="129" t="n">
        <f aca="false">C14/C$22*100</f>
        <v>2.68523653116069</v>
      </c>
      <c r="D32" s="129" t="n">
        <f aca="false">D14/D$22*100</f>
        <v>2.74171944504159</v>
      </c>
      <c r="E32" s="129"/>
      <c r="F32" s="129" t="n">
        <f aca="false">F14/F$22*100</f>
        <v>1.80242416630032</v>
      </c>
      <c r="G32" s="129" t="n">
        <f aca="false">G14/G$22*100</f>
        <v>10.3582309066078</v>
      </c>
    </row>
    <row r="33" customFormat="false" ht="11.25" hidden="false" customHeight="false" outlineLevel="0" collapsed="false">
      <c r="A33" s="127" t="s">
        <v>138</v>
      </c>
      <c r="B33" s="129" t="n">
        <f aca="false">B15/B$22*100</f>
        <v>8.87613159637889</v>
      </c>
      <c r="C33" s="129" t="n">
        <f aca="false">C15/C$22*100</f>
        <v>9.34394062193405</v>
      </c>
      <c r="D33" s="129" t="n">
        <f aca="false">D15/D$22*100</f>
        <v>9.23883385973906</v>
      </c>
      <c r="E33" s="129"/>
      <c r="F33" s="129" t="n">
        <f aca="false">F15/F$22*100</f>
        <v>23.7518055642781</v>
      </c>
      <c r="G33" s="129" t="n">
        <f aca="false">G15/G$22*100</f>
        <v>2.96774871310012</v>
      </c>
    </row>
    <row r="34" customFormat="false" ht="11.25" hidden="false" customHeight="false" outlineLevel="0" collapsed="false">
      <c r="A34" s="125" t="s">
        <v>139</v>
      </c>
      <c r="B34" s="129" t="n">
        <f aca="false">B16/B$22*100</f>
        <v>3.2715095311695</v>
      </c>
      <c r="C34" s="129" t="n">
        <f aca="false">C16/C$22*100</f>
        <v>2.20854839397688</v>
      </c>
      <c r="D34" s="129" t="n">
        <f aca="false">D16/D$22*100</f>
        <v>2.4473732078779</v>
      </c>
      <c r="E34" s="129"/>
      <c r="F34" s="129" t="n">
        <f aca="false">F16/F$22*100</f>
        <v>4.60968410475413</v>
      </c>
      <c r="G34" s="129" t="n">
        <f aca="false">G16/G$22*100</f>
        <v>0.383443639037714</v>
      </c>
    </row>
    <row r="35" customFormat="false" ht="11.25" hidden="false" customHeight="false" outlineLevel="0" collapsed="false">
      <c r="A35" s="127" t="s">
        <v>140</v>
      </c>
      <c r="B35" s="129" t="n">
        <f aca="false">B17/B$22*100</f>
        <v>0.454478545668654</v>
      </c>
      <c r="C35" s="129" t="n">
        <f aca="false">C17/C$22*100</f>
        <v>0.861664462739411</v>
      </c>
      <c r="D35" s="129" t="n">
        <f aca="false">D17/D$22*100</f>
        <v>0.770178426735899</v>
      </c>
      <c r="E35" s="129"/>
      <c r="F35" s="129" t="n">
        <f aca="false">F17/F$22*100</f>
        <v>1.40677008101488</v>
      </c>
      <c r="G35" s="129" t="n">
        <f aca="false">G17/G$22*100</f>
        <v>0.29940119760479</v>
      </c>
    </row>
    <row r="36" customFormat="false" ht="11.25" hidden="false" customHeight="false" outlineLevel="0" collapsed="false">
      <c r="A36" s="125" t="s">
        <v>141</v>
      </c>
      <c r="B36" s="129" t="n">
        <f aca="false">B18/B$22*100</f>
        <v>16.5525870317215</v>
      </c>
      <c r="C36" s="129" t="n">
        <f aca="false">C18/C$22*100</f>
        <v>44.9382544896131</v>
      </c>
      <c r="D36" s="129" t="n">
        <f aca="false">D18/D$22*100</f>
        <v>38.5605972913532</v>
      </c>
      <c r="E36" s="129"/>
      <c r="F36" s="129" t="n">
        <f aca="false">F18/F$22*100</f>
        <v>27.46341769767</v>
      </c>
      <c r="G36" s="129" t="n">
        <f aca="false">G18/G$22*100</f>
        <v>10.0220611408761</v>
      </c>
    </row>
    <row r="37" customFormat="false" ht="11.25" hidden="false" customHeight="false" outlineLevel="0" collapsed="false">
      <c r="A37" s="127" t="s">
        <v>142</v>
      </c>
      <c r="B37" s="129" t="n">
        <f aca="false">B19/B$22*100</f>
        <v>12.8173989843233</v>
      </c>
      <c r="C37" s="129" t="n">
        <f aca="false">C19/C$22*100</f>
        <v>16.618500191955</v>
      </c>
      <c r="D37" s="129" t="n">
        <f aca="false">D19/D$22*100</f>
        <v>15.7644734013527</v>
      </c>
      <c r="E37" s="129"/>
      <c r="F37" s="129" t="n">
        <f aca="false">F19/F$22*100</f>
        <v>8.52854361615274</v>
      </c>
      <c r="G37" s="129" t="n">
        <f aca="false">G19/G$22*100</f>
        <v>9.94327135203278</v>
      </c>
    </row>
    <row r="38" customFormat="false" ht="11.25" hidden="false" customHeight="false" outlineLevel="0" collapsed="false">
      <c r="A38" s="127" t="s">
        <v>143</v>
      </c>
      <c r="B38" s="129" t="n">
        <f aca="false">B20/B$22*100</f>
        <v>6.55773901523515</v>
      </c>
      <c r="C38" s="129" t="n">
        <f aca="false">C20/C$22*100</f>
        <v>0</v>
      </c>
      <c r="D38" s="129" t="n">
        <f aca="false">D20/D$22*100</f>
        <v>1.47338481636433</v>
      </c>
      <c r="E38" s="129"/>
      <c r="F38" s="129" t="n">
        <f aca="false">F20/F$22*100</f>
        <v>0</v>
      </c>
      <c r="G38" s="129" t="n">
        <f aca="false">G20/G$22*100</f>
        <v>0</v>
      </c>
    </row>
    <row r="39" customFormat="false" ht="12.75" hidden="false" customHeight="false" outlineLevel="0" collapsed="false">
      <c r="A39" s="125" t="s">
        <v>20</v>
      </c>
      <c r="B39" s="129" t="n">
        <f aca="false">B21/B$22*100</f>
        <v>12.4475601678075</v>
      </c>
      <c r="C39" s="129" t="n">
        <f aca="false">C21/C$22*100</f>
        <v>7.80243569509022</v>
      </c>
      <c r="D39" s="129" t="n">
        <f aca="false">D21/D$22*100</f>
        <v>8.84609660509649</v>
      </c>
      <c r="E39" s="129"/>
      <c r="F39" s="129" t="n">
        <f aca="false">F21/F$22*100</f>
        <v>1.26232493876782</v>
      </c>
      <c r="G39" s="129" t="n">
        <f aca="false">G21/G$22*100</f>
        <v>43.3238785586721</v>
      </c>
    </row>
    <row r="40" customFormat="false" ht="11.25" hidden="false" customHeight="false" outlineLevel="0" collapsed="false">
      <c r="A40" s="18" t="s">
        <v>144</v>
      </c>
      <c r="B40" s="130" t="n">
        <f aca="false">B22/B$22*100</f>
        <v>100</v>
      </c>
      <c r="C40" s="130" t="n">
        <f aca="false">C22/C$22*100</f>
        <v>100</v>
      </c>
      <c r="D40" s="130" t="n">
        <f aca="false">D22/D$22*100</f>
        <v>100</v>
      </c>
      <c r="E40" s="130"/>
      <c r="F40" s="130" t="n">
        <f aca="false">F22/F$22*100</f>
        <v>100</v>
      </c>
      <c r="G40" s="130" t="n">
        <f aca="false">G22/G$22*100</f>
        <v>100</v>
      </c>
    </row>
    <row r="41" customFormat="false" ht="9" hidden="false" customHeight="true" outlineLevel="0" collapsed="false">
      <c r="A41" s="99"/>
      <c r="B41" s="99"/>
      <c r="C41" s="99"/>
      <c r="D41" s="99"/>
      <c r="E41" s="99"/>
      <c r="F41" s="131"/>
      <c r="G41" s="131"/>
    </row>
    <row r="42" customFormat="false" ht="7.5" hidden="false" customHeight="true" outlineLevel="0" collapsed="false">
      <c r="A42" s="92"/>
      <c r="B42" s="92"/>
      <c r="C42" s="92"/>
      <c r="D42" s="92"/>
      <c r="E42" s="92"/>
      <c r="F42" s="132"/>
      <c r="G42" s="132"/>
    </row>
    <row r="43" customFormat="false" ht="11.25" hidden="false" customHeight="false" outlineLevel="0" collapsed="false">
      <c r="A43" s="92" t="s">
        <v>145</v>
      </c>
      <c r="B43" s="133"/>
      <c r="C43" s="133"/>
      <c r="D43" s="133"/>
      <c r="E43" s="133"/>
      <c r="F43" s="132"/>
      <c r="G43" s="132"/>
    </row>
    <row r="44" customFormat="false" ht="11.25" hidden="false" customHeight="false" outlineLevel="0" collapsed="false">
      <c r="B44" s="133"/>
      <c r="C44" s="133"/>
      <c r="D44" s="133"/>
      <c r="E44" s="133"/>
      <c r="F44" s="132"/>
      <c r="G44" s="13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2"/>
      <c r="G45" s="132"/>
    </row>
    <row r="46" customFormat="false" ht="11.25" hidden="false" customHeight="false" outlineLevel="0" collapsed="false">
      <c r="A46" s="133"/>
      <c r="B46" s="133"/>
      <c r="C46" s="133"/>
      <c r="D46" s="133"/>
      <c r="E46" s="133"/>
      <c r="F46" s="132"/>
      <c r="G46" s="132"/>
    </row>
    <row r="47" customFormat="false" ht="11.25" hidden="false" customHeight="false" outlineLevel="0" collapsed="false">
      <c r="A47" s="133"/>
      <c r="B47" s="133"/>
      <c r="C47" s="133"/>
      <c r="D47" s="133"/>
      <c r="E47" s="133"/>
      <c r="F47" s="132"/>
      <c r="G47" s="132"/>
    </row>
    <row r="48" customFormat="false" ht="11.25" hidden="false" customHeight="false" outlineLevel="0" collapsed="false">
      <c r="A48" s="133"/>
      <c r="B48" s="133"/>
      <c r="C48" s="133"/>
      <c r="D48" s="133"/>
      <c r="E48" s="133"/>
      <c r="F48" s="132"/>
      <c r="G48" s="132"/>
    </row>
    <row r="49" customFormat="false" ht="11.25" hidden="false" customHeight="false" outlineLevel="0" collapsed="false">
      <c r="A49" s="133"/>
      <c r="B49" s="133"/>
      <c r="C49" s="133"/>
      <c r="D49" s="133"/>
      <c r="E49" s="133"/>
      <c r="F49" s="132"/>
      <c r="G49" s="132"/>
    </row>
    <row r="50" customFormat="false" ht="11.25" hidden="false" customHeight="false" outlineLevel="0" collapsed="false">
      <c r="A50" s="133"/>
      <c r="B50" s="133"/>
      <c r="C50" s="133"/>
      <c r="D50" s="133"/>
      <c r="E50" s="133"/>
      <c r="F50" s="132"/>
      <c r="G50" s="132"/>
    </row>
    <row r="51" customFormat="false" ht="11.25" hidden="false" customHeight="false" outlineLevel="0" collapsed="false">
      <c r="A51" s="133"/>
      <c r="B51" s="133"/>
      <c r="C51" s="133"/>
      <c r="D51" s="133"/>
      <c r="E51" s="133"/>
      <c r="F51" s="132"/>
      <c r="G51" s="132"/>
    </row>
    <row r="52" customFormat="false" ht="11.25" hidden="false" customHeight="false" outlineLevel="0" collapsed="false">
      <c r="A52" s="133"/>
      <c r="B52" s="133"/>
      <c r="C52" s="133"/>
      <c r="D52" s="133"/>
      <c r="E52" s="133"/>
      <c r="F52" s="132"/>
      <c r="G52" s="132"/>
    </row>
    <row r="53" customFormat="false" ht="11.25" hidden="false" customHeight="false" outlineLevel="0" collapsed="false">
      <c r="A53" s="133"/>
      <c r="B53" s="133"/>
      <c r="C53" s="133"/>
      <c r="D53" s="133"/>
      <c r="E53" s="133"/>
      <c r="F53" s="132"/>
      <c r="G53" s="132"/>
    </row>
    <row r="54" customFormat="false" ht="11.25" hidden="false" customHeight="false" outlineLevel="0" collapsed="false">
      <c r="A54" s="133"/>
      <c r="B54" s="133"/>
      <c r="C54" s="133"/>
      <c r="D54" s="133"/>
      <c r="E54" s="133"/>
      <c r="F54" s="132"/>
      <c r="G54" s="132"/>
    </row>
    <row r="55" customFormat="false" ht="11.25" hidden="false" customHeight="false" outlineLevel="0" collapsed="false">
      <c r="A55" s="133"/>
      <c r="B55" s="133"/>
      <c r="C55" s="133"/>
      <c r="D55" s="133"/>
      <c r="E55" s="133"/>
      <c r="F55" s="132"/>
      <c r="G55" s="132"/>
    </row>
    <row r="56" customFormat="false" ht="11.25" hidden="false" customHeight="false" outlineLevel="0" collapsed="false">
      <c r="A56" s="133"/>
      <c r="B56" s="133"/>
      <c r="C56" s="133"/>
      <c r="D56" s="133"/>
      <c r="E56" s="133"/>
      <c r="F56" s="132"/>
      <c r="G56" s="132"/>
    </row>
    <row r="57" customFormat="false" ht="11.25" hidden="false" customHeight="false" outlineLevel="0" collapsed="false">
      <c r="A57" s="133"/>
      <c r="B57" s="133"/>
      <c r="C57" s="133"/>
      <c r="D57" s="133"/>
      <c r="E57" s="133"/>
      <c r="F57" s="132"/>
      <c r="G57" s="132"/>
    </row>
    <row r="58" customFormat="false" ht="12.75" hidden="false" customHeight="false" outlineLevel="0" collapsed="false">
      <c r="B58" s="134"/>
      <c r="C58" s="134"/>
      <c r="D58" s="134"/>
      <c r="E58" s="134"/>
      <c r="F58" s="134"/>
      <c r="G58" s="134"/>
    </row>
    <row r="59" customFormat="false" ht="11.25" hidden="false" customHeight="false" outlineLevel="0" collapsed="false">
      <c r="A59" s="133"/>
      <c r="B59" s="133"/>
      <c r="C59" s="133"/>
      <c r="D59" s="133"/>
      <c r="E59" s="133"/>
      <c r="F59" s="132"/>
      <c r="G59" s="132"/>
    </row>
    <row r="60" customFormat="false" ht="11.25" hidden="false" customHeight="false" outlineLevel="0" collapsed="false">
      <c r="A60" s="133"/>
      <c r="B60" s="133"/>
      <c r="C60" s="133"/>
      <c r="D60" s="133"/>
      <c r="E60" s="133"/>
      <c r="F60" s="132"/>
      <c r="G60" s="132"/>
    </row>
    <row r="61" customFormat="false" ht="11.25" hidden="false" customHeight="false" outlineLevel="0" collapsed="false">
      <c r="A61" s="133"/>
      <c r="B61" s="133"/>
      <c r="C61" s="133"/>
      <c r="D61" s="133"/>
      <c r="E61" s="133"/>
      <c r="F61" s="132"/>
      <c r="G61" s="132"/>
    </row>
    <row r="62" customFormat="false" ht="11.25" hidden="false" customHeight="false" outlineLevel="0" collapsed="false">
      <c r="A62" s="133"/>
      <c r="B62" s="133"/>
      <c r="C62" s="133"/>
      <c r="D62" s="133"/>
      <c r="E62" s="133"/>
      <c r="F62" s="132"/>
      <c r="G62" s="132"/>
    </row>
    <row r="63" customFormat="false" ht="11.25" hidden="false" customHeight="false" outlineLevel="0" collapsed="false">
      <c r="A63" s="133"/>
      <c r="B63" s="133"/>
      <c r="C63" s="133"/>
      <c r="D63" s="133"/>
      <c r="E63" s="133"/>
      <c r="F63" s="132"/>
      <c r="G63" s="132"/>
    </row>
    <row r="64" customFormat="false" ht="11.25" hidden="false" customHeight="false" outlineLevel="0" collapsed="false">
      <c r="A64" s="133"/>
      <c r="B64" s="133"/>
      <c r="C64" s="133"/>
      <c r="D64" s="133"/>
      <c r="E64" s="133"/>
      <c r="F64" s="132"/>
      <c r="G64" s="132"/>
    </row>
    <row r="65" customFormat="false" ht="11.25" hidden="false" customHeight="false" outlineLevel="0" collapsed="false">
      <c r="A65" s="133"/>
      <c r="B65" s="133"/>
      <c r="C65" s="133"/>
      <c r="D65" s="133"/>
      <c r="E65" s="133"/>
      <c r="F65" s="132"/>
      <c r="G65" s="132"/>
    </row>
    <row r="66" customFormat="false" ht="11.25" hidden="false" customHeight="false" outlineLevel="0" collapsed="false">
      <c r="A66" s="133"/>
      <c r="B66" s="133"/>
      <c r="C66" s="133"/>
      <c r="D66" s="133"/>
      <c r="E66" s="133"/>
      <c r="F66" s="132"/>
      <c r="G66" s="132"/>
    </row>
    <row r="67" customFormat="false" ht="11.25" hidden="false" customHeight="false" outlineLevel="0" collapsed="false">
      <c r="A67" s="133"/>
      <c r="B67" s="133"/>
      <c r="C67" s="133"/>
      <c r="D67" s="133"/>
      <c r="E67" s="133"/>
      <c r="F67" s="132"/>
      <c r="G67" s="132"/>
    </row>
    <row r="68" customFormat="false" ht="11.25" hidden="false" customHeight="false" outlineLevel="0" collapsed="false">
      <c r="A68" s="133"/>
      <c r="B68" s="133"/>
      <c r="C68" s="133"/>
      <c r="D68" s="133"/>
      <c r="E68" s="133"/>
      <c r="F68" s="132"/>
      <c r="G68" s="132"/>
    </row>
    <row r="69" customFormat="false" ht="11.25" hidden="false" customHeight="false" outlineLevel="0" collapsed="false">
      <c r="A69" s="133"/>
      <c r="B69" s="133"/>
      <c r="C69" s="133"/>
      <c r="D69" s="133"/>
      <c r="E69" s="133"/>
      <c r="F69" s="132"/>
      <c r="G69" s="132"/>
    </row>
    <row r="70" customFormat="false" ht="11.25" hidden="false" customHeight="false" outlineLevel="0" collapsed="false">
      <c r="A70" s="133"/>
      <c r="B70" s="133"/>
      <c r="C70" s="133"/>
      <c r="D70" s="133"/>
      <c r="E70" s="133"/>
      <c r="F70" s="132"/>
      <c r="G70" s="132"/>
    </row>
    <row r="71" customFormat="false" ht="11.25" hidden="false" customHeight="false" outlineLevel="0" collapsed="false">
      <c r="A71" s="133"/>
      <c r="B71" s="133"/>
      <c r="C71" s="133"/>
      <c r="D71" s="133"/>
      <c r="E71" s="133"/>
      <c r="F71" s="132"/>
      <c r="G71" s="132"/>
    </row>
    <row r="72" customFormat="false" ht="11.25" hidden="false" customHeight="false" outlineLevel="0" collapsed="false">
      <c r="A72" s="133"/>
      <c r="B72" s="133"/>
      <c r="C72" s="133"/>
      <c r="D72" s="133"/>
      <c r="E72" s="133"/>
      <c r="F72" s="132"/>
      <c r="G72" s="132"/>
    </row>
    <row r="73" customFormat="false" ht="11.25" hidden="false" customHeight="false" outlineLevel="0" collapsed="false">
      <c r="A73" s="133"/>
      <c r="B73" s="133"/>
      <c r="C73" s="133"/>
      <c r="D73" s="133"/>
      <c r="E73" s="133"/>
      <c r="F73" s="132"/>
      <c r="G73" s="132"/>
    </row>
    <row r="74" customFormat="false" ht="11.25" hidden="false" customHeight="false" outlineLevel="0" collapsed="false">
      <c r="A74" s="133"/>
      <c r="B74" s="133"/>
      <c r="C74" s="133"/>
      <c r="D74" s="133"/>
      <c r="E74" s="133"/>
      <c r="F74" s="132"/>
      <c r="G74" s="132"/>
    </row>
    <row r="75" customFormat="false" ht="11.25" hidden="false" customHeight="false" outlineLevel="0" collapsed="false">
      <c r="A75" s="133"/>
      <c r="B75" s="133"/>
      <c r="C75" s="133"/>
      <c r="D75" s="133"/>
      <c r="E75" s="133"/>
      <c r="F75" s="132"/>
      <c r="G75" s="132"/>
    </row>
    <row r="76" customFormat="false" ht="11.25" hidden="false" customHeight="false" outlineLevel="0" collapsed="false">
      <c r="A76" s="133"/>
      <c r="B76" s="133"/>
      <c r="C76" s="133"/>
      <c r="D76" s="133"/>
      <c r="E76" s="133"/>
      <c r="F76" s="132"/>
      <c r="G76" s="132"/>
    </row>
    <row r="77" customFormat="false" ht="11.25" hidden="false" customHeight="false" outlineLevel="0" collapsed="false">
      <c r="A77" s="133"/>
      <c r="B77" s="133"/>
      <c r="C77" s="133"/>
      <c r="D77" s="133"/>
      <c r="E77" s="133"/>
      <c r="F77" s="132"/>
      <c r="G77" s="132"/>
    </row>
    <row r="78" customFormat="false" ht="11.25" hidden="false" customHeight="false" outlineLevel="0" collapsed="false">
      <c r="A78" s="133"/>
      <c r="B78" s="133"/>
      <c r="C78" s="133"/>
      <c r="D78" s="133"/>
      <c r="E78" s="133"/>
      <c r="F78" s="132"/>
      <c r="G78" s="132"/>
    </row>
    <row r="79" customFormat="false" ht="11.25" hidden="false" customHeight="false" outlineLevel="0" collapsed="false">
      <c r="A79" s="133"/>
      <c r="B79" s="133"/>
      <c r="C79" s="133"/>
      <c r="D79" s="133"/>
      <c r="E79" s="133"/>
      <c r="F79" s="132"/>
      <c r="G79" s="132"/>
    </row>
    <row r="80" customFormat="false" ht="11.25" hidden="false" customHeight="false" outlineLevel="0" collapsed="false">
      <c r="A80" s="133"/>
      <c r="B80" s="133"/>
      <c r="C80" s="133"/>
      <c r="D80" s="133"/>
      <c r="E80" s="133"/>
      <c r="F80" s="132"/>
      <c r="G80" s="132"/>
    </row>
    <row r="81" customFormat="false" ht="11.25" hidden="false" customHeight="false" outlineLevel="0" collapsed="false">
      <c r="A81" s="133"/>
      <c r="B81" s="133"/>
      <c r="C81" s="133"/>
      <c r="D81" s="133"/>
      <c r="E81" s="133"/>
      <c r="F81" s="132"/>
      <c r="G81" s="132"/>
    </row>
    <row r="82" customFormat="false" ht="11.25" hidden="false" customHeight="false" outlineLevel="0" collapsed="false">
      <c r="A82" s="133"/>
      <c r="B82" s="133"/>
      <c r="C82" s="133"/>
      <c r="D82" s="133"/>
      <c r="E82" s="133"/>
      <c r="F82" s="132"/>
      <c r="G82" s="132"/>
    </row>
    <row r="83" customFormat="false" ht="11.25" hidden="false" customHeight="false" outlineLevel="0" collapsed="false">
      <c r="A83" s="133"/>
      <c r="B83" s="133"/>
      <c r="C83" s="133"/>
      <c r="D83" s="133"/>
      <c r="E83" s="133"/>
      <c r="F83" s="132"/>
      <c r="G83" s="132"/>
    </row>
    <row r="84" customFormat="false" ht="11.25" hidden="false" customHeight="false" outlineLevel="0" collapsed="false">
      <c r="A84" s="133"/>
      <c r="B84" s="133"/>
      <c r="C84" s="133"/>
      <c r="D84" s="133"/>
      <c r="E84" s="133"/>
      <c r="F84" s="132"/>
      <c r="G84" s="132"/>
    </row>
    <row r="85" customFormat="false" ht="11.25" hidden="false" customHeight="false" outlineLevel="0" collapsed="false">
      <c r="A85" s="133"/>
      <c r="B85" s="133"/>
      <c r="C85" s="133"/>
      <c r="D85" s="133"/>
      <c r="E85" s="133"/>
      <c r="F85" s="132"/>
      <c r="G85" s="132"/>
    </row>
    <row r="86" customFormat="false" ht="11.25" hidden="false" customHeight="false" outlineLevel="0" collapsed="false">
      <c r="A86" s="133"/>
      <c r="B86" s="133"/>
      <c r="C86" s="133"/>
      <c r="D86" s="133"/>
      <c r="E86" s="133"/>
      <c r="F86" s="132"/>
      <c r="G86" s="132"/>
    </row>
    <row r="87" customFormat="false" ht="11.25" hidden="false" customHeight="false" outlineLevel="0" collapsed="false">
      <c r="A87" s="133"/>
      <c r="B87" s="133"/>
      <c r="C87" s="133"/>
      <c r="D87" s="133"/>
      <c r="E87" s="133"/>
      <c r="F87" s="132"/>
      <c r="G87" s="132"/>
    </row>
    <row r="88" customFormat="false" ht="11.25" hidden="false" customHeight="false" outlineLevel="0" collapsed="false">
      <c r="A88" s="133"/>
      <c r="B88" s="133"/>
      <c r="C88" s="133"/>
      <c r="D88" s="133"/>
      <c r="E88" s="133"/>
      <c r="F88" s="132"/>
      <c r="G88" s="132"/>
    </row>
    <row r="89" customFormat="false" ht="11.25" hidden="false" customHeight="false" outlineLevel="0" collapsed="false">
      <c r="A89" s="133"/>
      <c r="B89" s="133"/>
      <c r="C89" s="133"/>
      <c r="D89" s="133"/>
      <c r="E89" s="133"/>
      <c r="F89" s="132"/>
      <c r="G89" s="132"/>
    </row>
    <row r="90" customFormat="false" ht="11.25" hidden="false" customHeight="false" outlineLevel="0" collapsed="false">
      <c r="A90" s="133"/>
      <c r="B90" s="133"/>
      <c r="C90" s="133"/>
      <c r="D90" s="133"/>
      <c r="E90" s="133"/>
      <c r="F90" s="132"/>
      <c r="G90" s="132"/>
    </row>
    <row r="91" customFormat="false" ht="11.25" hidden="false" customHeight="false" outlineLevel="0" collapsed="false">
      <c r="A91" s="133"/>
      <c r="B91" s="133"/>
      <c r="C91" s="133"/>
      <c r="D91" s="133"/>
      <c r="E91" s="133"/>
      <c r="F91" s="132"/>
      <c r="G91" s="132"/>
    </row>
    <row r="92" customFormat="false" ht="11.25" hidden="false" customHeight="false" outlineLevel="0" collapsed="false">
      <c r="A92" s="133"/>
      <c r="B92" s="133"/>
      <c r="C92" s="133"/>
      <c r="D92" s="133"/>
      <c r="E92" s="133"/>
      <c r="F92" s="132"/>
      <c r="G92" s="132"/>
    </row>
    <row r="93" customFormat="false" ht="11.25" hidden="false" customHeight="false" outlineLevel="0" collapsed="false">
      <c r="A93" s="133"/>
      <c r="B93" s="133"/>
      <c r="C93" s="133"/>
      <c r="D93" s="133"/>
      <c r="E93" s="133"/>
      <c r="F93" s="132"/>
      <c r="G93" s="132"/>
    </row>
    <row r="94" customFormat="false" ht="11.25" hidden="false" customHeight="false" outlineLevel="0" collapsed="false">
      <c r="A94" s="133"/>
      <c r="B94" s="133"/>
      <c r="C94" s="133"/>
      <c r="D94" s="133"/>
      <c r="E94" s="133"/>
      <c r="F94" s="132"/>
      <c r="G94" s="132"/>
    </row>
    <row r="95" customFormat="false" ht="11.25" hidden="false" customHeight="false" outlineLevel="0" collapsed="false">
      <c r="A95" s="133"/>
      <c r="B95" s="133"/>
      <c r="C95" s="133"/>
      <c r="D95" s="133"/>
      <c r="E95" s="133"/>
      <c r="F95" s="132"/>
      <c r="G95" s="132"/>
    </row>
    <row r="96" customFormat="false" ht="11.25" hidden="false" customHeight="false" outlineLevel="0" collapsed="false">
      <c r="A96" s="133"/>
      <c r="B96" s="133"/>
      <c r="C96" s="133"/>
      <c r="D96" s="133"/>
      <c r="E96" s="133"/>
      <c r="F96" s="132"/>
      <c r="G96" s="132"/>
    </row>
    <row r="97" customFormat="false" ht="11.25" hidden="false" customHeight="false" outlineLevel="0" collapsed="false">
      <c r="A97" s="133"/>
      <c r="B97" s="133"/>
      <c r="C97" s="133"/>
      <c r="D97" s="133"/>
      <c r="E97" s="133"/>
      <c r="F97" s="132"/>
      <c r="G97" s="132"/>
    </row>
    <row r="98" customFormat="false" ht="11.25" hidden="false" customHeight="false" outlineLevel="0" collapsed="false">
      <c r="A98" s="133"/>
      <c r="B98" s="133"/>
      <c r="C98" s="133"/>
      <c r="D98" s="133"/>
      <c r="E98" s="133"/>
      <c r="F98" s="132"/>
      <c r="G98" s="132"/>
    </row>
  </sheetData>
  <mergeCells count="7">
    <mergeCell ref="A3:A4"/>
    <mergeCell ref="B3:B4"/>
    <mergeCell ref="C3:C4"/>
    <mergeCell ref="D3:D4"/>
    <mergeCell ref="F3:G3"/>
    <mergeCell ref="A5:G5"/>
    <mergeCell ref="A23:G2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:G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6.56"/>
    <col collapsed="false" customWidth="true" hidden="false" outlineLevel="0" max="7" min="2" style="37" width="10.85"/>
    <col collapsed="false" customWidth="false" hidden="false" outlineLevel="0" max="257" min="8" style="37" width="9.14"/>
  </cols>
  <sheetData>
    <row r="1" s="39" customFormat="true" ht="14.1" hidden="false" customHeight="true" outlineLevel="0" collapsed="false">
      <c r="A1" s="38" t="s">
        <v>25</v>
      </c>
    </row>
    <row r="2" s="39" customFormat="true" ht="12.75" hidden="false" customHeight="true" outlineLevel="0" collapsed="false">
      <c r="A2" s="2" t="s">
        <v>26</v>
      </c>
      <c r="B2" s="40"/>
      <c r="C2" s="40"/>
      <c r="D2" s="40"/>
      <c r="E2" s="40"/>
      <c r="F2" s="40"/>
      <c r="G2" s="40"/>
      <c r="H2" s="41"/>
    </row>
    <row r="3" s="39" customFormat="true" ht="12.75" hidden="true" customHeight="true" outlineLevel="0" collapsed="false">
      <c r="A3" s="2"/>
      <c r="B3" s="40"/>
      <c r="C3" s="40"/>
      <c r="D3" s="40"/>
      <c r="E3" s="40"/>
      <c r="F3" s="40"/>
      <c r="G3" s="40"/>
      <c r="H3" s="41"/>
    </row>
    <row r="4" customFormat="false" ht="20.1" hidden="false" customHeight="true" outlineLevel="0" collapsed="false">
      <c r="A4" s="42" t="s">
        <v>27</v>
      </c>
      <c r="B4" s="43" t="s">
        <v>28</v>
      </c>
      <c r="C4" s="43" t="s">
        <v>29</v>
      </c>
      <c r="D4" s="9" t="s">
        <v>30</v>
      </c>
      <c r="E4" s="9"/>
      <c r="F4" s="9"/>
      <c r="G4" s="9"/>
      <c r="H4" s="44"/>
    </row>
    <row r="5" s="47" customFormat="true" ht="20.1" hidden="false" customHeight="true" outlineLevel="0" collapsed="false">
      <c r="A5" s="42"/>
      <c r="B5" s="43"/>
      <c r="C5" s="43"/>
      <c r="D5" s="45" t="s">
        <v>31</v>
      </c>
      <c r="E5" s="45" t="s">
        <v>32</v>
      </c>
      <c r="F5" s="45" t="s">
        <v>33</v>
      </c>
      <c r="G5" s="45" t="s">
        <v>34</v>
      </c>
      <c r="H5" s="46"/>
    </row>
    <row r="6" customFormat="false" ht="26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44"/>
    </row>
    <row r="7" customFormat="false" ht="9.75" hidden="false" customHeight="true" outlineLevel="0" collapsed="false">
      <c r="A7" s="12" t="s">
        <v>35</v>
      </c>
      <c r="B7" s="48" t="n">
        <v>1032</v>
      </c>
      <c r="C7" s="48" t="n">
        <v>44739</v>
      </c>
      <c r="D7" s="48" t="n">
        <v>1229</v>
      </c>
      <c r="E7" s="48" t="n">
        <v>4779</v>
      </c>
      <c r="F7" s="48" t="n">
        <v>33098</v>
      </c>
      <c r="G7" s="48" t="n">
        <v>39106</v>
      </c>
      <c r="J7" s="49"/>
    </row>
    <row r="8" customFormat="false" ht="9.75" hidden="false" customHeight="true" outlineLevel="0" collapsed="false">
      <c r="A8" s="12" t="s">
        <v>36</v>
      </c>
      <c r="B8" s="48" t="n">
        <v>41</v>
      </c>
      <c r="C8" s="48" t="n">
        <v>1099</v>
      </c>
      <c r="D8" s="48" t="n">
        <v>0</v>
      </c>
      <c r="E8" s="48" t="n">
        <v>52</v>
      </c>
      <c r="F8" s="48" t="n">
        <v>983</v>
      </c>
      <c r="G8" s="48" t="n">
        <v>1035</v>
      </c>
      <c r="H8" s="44"/>
      <c r="I8" s="44"/>
    </row>
    <row r="9" customFormat="false" ht="9.75" hidden="false" customHeight="true" outlineLevel="0" collapsed="false">
      <c r="A9" s="12" t="s">
        <v>37</v>
      </c>
      <c r="B9" s="48" t="n">
        <v>1060</v>
      </c>
      <c r="C9" s="48" t="n">
        <v>64121</v>
      </c>
      <c r="D9" s="48" t="n">
        <v>2937</v>
      </c>
      <c r="E9" s="48" t="n">
        <v>9395</v>
      </c>
      <c r="F9" s="48" t="n">
        <v>47602</v>
      </c>
      <c r="G9" s="48" t="n">
        <v>59934</v>
      </c>
      <c r="H9" s="44"/>
      <c r="I9" s="44"/>
    </row>
    <row r="10" customFormat="false" ht="9.75" hidden="false" customHeight="true" outlineLevel="0" collapsed="false">
      <c r="A10" s="12" t="s">
        <v>38</v>
      </c>
      <c r="B10" s="48" t="n">
        <v>325</v>
      </c>
      <c r="C10" s="48" t="n">
        <v>10942</v>
      </c>
      <c r="D10" s="48" t="n">
        <v>494</v>
      </c>
      <c r="E10" s="48" t="n">
        <v>2168</v>
      </c>
      <c r="F10" s="48" t="n">
        <v>7552</v>
      </c>
      <c r="G10" s="48" t="n">
        <v>10214</v>
      </c>
      <c r="H10" s="50"/>
      <c r="I10" s="50"/>
    </row>
    <row r="11" s="49" customFormat="true" ht="9.75" hidden="false" customHeight="true" outlineLevel="0" collapsed="false">
      <c r="A11" s="51" t="s">
        <v>39</v>
      </c>
      <c r="B11" s="51" t="n">
        <v>146</v>
      </c>
      <c r="C11" s="51" t="n">
        <v>4498</v>
      </c>
      <c r="D11" s="51" t="n">
        <v>165</v>
      </c>
      <c r="E11" s="51" t="n">
        <v>857</v>
      </c>
      <c r="F11" s="51" t="n">
        <v>3233</v>
      </c>
      <c r="G11" s="51" t="n">
        <v>4255</v>
      </c>
      <c r="H11" s="50"/>
      <c r="I11" s="50"/>
      <c r="J11" s="50"/>
      <c r="K11" s="37"/>
    </row>
    <row r="12" s="49" customFormat="true" ht="9.75" hidden="false" customHeight="true" outlineLevel="0" collapsed="false">
      <c r="A12" s="51" t="s">
        <v>40</v>
      </c>
      <c r="B12" s="51" t="n">
        <v>179</v>
      </c>
      <c r="C12" s="51" t="n">
        <v>6444</v>
      </c>
      <c r="D12" s="51" t="n">
        <v>329</v>
      </c>
      <c r="E12" s="51" t="n">
        <v>1311</v>
      </c>
      <c r="F12" s="51" t="n">
        <v>4319</v>
      </c>
      <c r="G12" s="51" t="n">
        <v>5959</v>
      </c>
      <c r="H12" s="50"/>
      <c r="I12" s="50"/>
    </row>
    <row r="13" customFormat="false" ht="9.75" hidden="false" customHeight="true" outlineLevel="0" collapsed="false">
      <c r="A13" s="12" t="s">
        <v>41</v>
      </c>
      <c r="B13" s="48" t="n">
        <v>593</v>
      </c>
      <c r="C13" s="48" t="n">
        <v>38003</v>
      </c>
      <c r="D13" s="52" t="n">
        <v>951</v>
      </c>
      <c r="E13" s="48" t="n">
        <v>3993</v>
      </c>
      <c r="F13" s="48" t="n">
        <v>30416</v>
      </c>
      <c r="G13" s="48" t="n">
        <v>35360</v>
      </c>
      <c r="H13" s="50"/>
      <c r="I13" s="44"/>
    </row>
    <row r="14" customFormat="false" ht="9.75" hidden="false" customHeight="true" outlineLevel="0" collapsed="false">
      <c r="A14" s="12" t="s">
        <v>42</v>
      </c>
      <c r="B14" s="48" t="n">
        <v>240</v>
      </c>
      <c r="C14" s="48" t="n">
        <v>12518</v>
      </c>
      <c r="D14" s="52" t="n">
        <v>529</v>
      </c>
      <c r="E14" s="48" t="n">
        <v>1823</v>
      </c>
      <c r="F14" s="48" t="n">
        <v>9393</v>
      </c>
      <c r="G14" s="48" t="n">
        <v>11745</v>
      </c>
      <c r="H14" s="50"/>
    </row>
    <row r="15" customFormat="false" ht="9.75" hidden="false" customHeight="true" outlineLevel="0" collapsed="false">
      <c r="A15" s="12" t="s">
        <v>43</v>
      </c>
      <c r="B15" s="48" t="n">
        <v>387</v>
      </c>
      <c r="C15" s="48" t="n">
        <v>14717</v>
      </c>
      <c r="D15" s="48" t="n">
        <v>863</v>
      </c>
      <c r="E15" s="48" t="n">
        <v>1996</v>
      </c>
      <c r="F15" s="48" t="n">
        <v>10127</v>
      </c>
      <c r="G15" s="48" t="n">
        <v>12986</v>
      </c>
      <c r="H15" s="50"/>
    </row>
    <row r="16" customFormat="false" ht="9.75" hidden="false" customHeight="true" outlineLevel="0" collapsed="false">
      <c r="A16" s="12" t="s">
        <v>44</v>
      </c>
      <c r="B16" s="48" t="n">
        <v>1225</v>
      </c>
      <c r="C16" s="48" t="n">
        <v>34907</v>
      </c>
      <c r="D16" s="48" t="n">
        <v>1696</v>
      </c>
      <c r="E16" s="48" t="n">
        <v>5846</v>
      </c>
      <c r="F16" s="48" t="n">
        <v>23905</v>
      </c>
      <c r="G16" s="48" t="n">
        <v>31447</v>
      </c>
      <c r="H16" s="50"/>
    </row>
    <row r="17" customFormat="false" ht="9.75" hidden="false" customHeight="true" outlineLevel="0" collapsed="false">
      <c r="A17" s="12" t="s">
        <v>45</v>
      </c>
      <c r="B17" s="48" t="n">
        <v>545</v>
      </c>
      <c r="C17" s="48" t="n">
        <v>18828</v>
      </c>
      <c r="D17" s="48" t="n">
        <v>642</v>
      </c>
      <c r="E17" s="48" t="n">
        <v>3000</v>
      </c>
      <c r="F17" s="48" t="n">
        <v>13905</v>
      </c>
      <c r="G17" s="48" t="n">
        <v>17547</v>
      </c>
      <c r="H17" s="50"/>
    </row>
    <row r="18" customFormat="false" ht="9.75" hidden="false" customHeight="true" outlineLevel="0" collapsed="false">
      <c r="A18" s="12" t="s">
        <v>46</v>
      </c>
      <c r="B18" s="48" t="n">
        <v>124</v>
      </c>
      <c r="C18" s="48" t="n">
        <v>4110</v>
      </c>
      <c r="D18" s="48" t="n">
        <v>437</v>
      </c>
      <c r="E18" s="48" t="n">
        <v>902</v>
      </c>
      <c r="F18" s="48" t="n">
        <v>2349</v>
      </c>
      <c r="G18" s="48" t="n">
        <v>3688</v>
      </c>
      <c r="H18" s="50"/>
    </row>
    <row r="19" customFormat="false" ht="9.75" hidden="false" customHeight="true" outlineLevel="0" collapsed="false">
      <c r="A19" s="12" t="s">
        <v>47</v>
      </c>
      <c r="B19" s="48" t="n">
        <v>334</v>
      </c>
      <c r="C19" s="48" t="n">
        <v>9829</v>
      </c>
      <c r="D19" s="48" t="n">
        <v>306</v>
      </c>
      <c r="E19" s="48" t="n">
        <v>2099</v>
      </c>
      <c r="F19" s="48" t="n">
        <v>6115</v>
      </c>
      <c r="G19" s="48" t="n">
        <v>8520</v>
      </c>
      <c r="H19" s="50"/>
    </row>
    <row r="20" customFormat="false" ht="9.75" hidden="false" customHeight="true" outlineLevel="0" collapsed="false">
      <c r="A20" s="12" t="s">
        <v>48</v>
      </c>
      <c r="B20" s="48" t="n">
        <v>533</v>
      </c>
      <c r="C20" s="48" t="n">
        <v>18582</v>
      </c>
      <c r="D20" s="48" t="n">
        <v>1589</v>
      </c>
      <c r="E20" s="48" t="n">
        <v>3971</v>
      </c>
      <c r="F20" s="48" t="n">
        <v>9794</v>
      </c>
      <c r="G20" s="48" t="n">
        <v>15354</v>
      </c>
      <c r="H20" s="50"/>
    </row>
    <row r="21" customFormat="false" ht="9.75" hidden="false" customHeight="true" outlineLevel="0" collapsed="false">
      <c r="A21" s="12" t="s">
        <v>49</v>
      </c>
      <c r="B21" s="48" t="n">
        <v>125</v>
      </c>
      <c r="C21" s="48" t="n">
        <v>6223</v>
      </c>
      <c r="D21" s="48" t="n">
        <v>335</v>
      </c>
      <c r="E21" s="48" t="n">
        <v>840</v>
      </c>
      <c r="F21" s="48" t="n">
        <v>3925</v>
      </c>
      <c r="G21" s="48" t="n">
        <v>5100</v>
      </c>
      <c r="H21" s="50"/>
    </row>
    <row r="22" customFormat="false" ht="9.75" hidden="false" customHeight="true" outlineLevel="0" collapsed="false">
      <c r="A22" s="12" t="s">
        <v>50</v>
      </c>
      <c r="B22" s="48" t="n">
        <v>56</v>
      </c>
      <c r="C22" s="48" t="n">
        <v>1915</v>
      </c>
      <c r="D22" s="48" t="n">
        <v>82</v>
      </c>
      <c r="E22" s="48" t="n">
        <v>548</v>
      </c>
      <c r="F22" s="48" t="n">
        <v>1166</v>
      </c>
      <c r="G22" s="48" t="n">
        <v>1796</v>
      </c>
      <c r="H22" s="50"/>
    </row>
    <row r="23" customFormat="false" ht="9.75" hidden="false" customHeight="true" outlineLevel="0" collapsed="false">
      <c r="A23" s="12" t="s">
        <v>51</v>
      </c>
      <c r="B23" s="48" t="n">
        <v>331</v>
      </c>
      <c r="C23" s="48" t="n">
        <v>10785</v>
      </c>
      <c r="D23" s="48" t="n">
        <v>2690</v>
      </c>
      <c r="E23" s="48" t="n">
        <v>1928</v>
      </c>
      <c r="F23" s="48" t="n">
        <v>3840</v>
      </c>
      <c r="G23" s="48" t="n">
        <v>8458</v>
      </c>
      <c r="H23" s="50"/>
    </row>
    <row r="24" customFormat="false" ht="9.75" hidden="false" customHeight="true" outlineLevel="0" collapsed="false">
      <c r="A24" s="12" t="s">
        <v>52</v>
      </c>
      <c r="B24" s="48" t="n">
        <v>283</v>
      </c>
      <c r="C24" s="48" t="n">
        <v>12247</v>
      </c>
      <c r="D24" s="48" t="n">
        <v>1077</v>
      </c>
      <c r="E24" s="48" t="n">
        <v>1411</v>
      </c>
      <c r="F24" s="48" t="n">
        <v>5673</v>
      </c>
      <c r="G24" s="48" t="n">
        <v>8161</v>
      </c>
      <c r="H24" s="50"/>
    </row>
    <row r="25" customFormat="false" ht="9.75" hidden="false" customHeight="true" outlineLevel="0" collapsed="false">
      <c r="A25" s="12" t="s">
        <v>53</v>
      </c>
      <c r="B25" s="48" t="n">
        <v>44</v>
      </c>
      <c r="C25" s="48" t="n">
        <v>1253</v>
      </c>
      <c r="D25" s="48" t="n">
        <v>109</v>
      </c>
      <c r="E25" s="48" t="n">
        <v>124</v>
      </c>
      <c r="F25" s="48" t="n">
        <v>615</v>
      </c>
      <c r="G25" s="48" t="n">
        <v>848</v>
      </c>
      <c r="H25" s="50"/>
    </row>
    <row r="26" customFormat="false" ht="9.75" hidden="false" customHeight="true" outlineLevel="0" collapsed="false">
      <c r="A26" s="12" t="s">
        <v>54</v>
      </c>
      <c r="B26" s="48" t="n">
        <v>210</v>
      </c>
      <c r="C26" s="48" t="n">
        <v>5032</v>
      </c>
      <c r="D26" s="48" t="n">
        <v>1316</v>
      </c>
      <c r="E26" s="48" t="n">
        <v>976</v>
      </c>
      <c r="F26" s="48" t="n">
        <v>1857</v>
      </c>
      <c r="G26" s="48" t="n">
        <v>4149</v>
      </c>
      <c r="H26" s="50"/>
    </row>
    <row r="27" customFormat="false" ht="9.75" hidden="false" customHeight="true" outlineLevel="0" collapsed="false">
      <c r="A27" s="12" t="s">
        <v>55</v>
      </c>
      <c r="B27" s="48" t="n">
        <v>559</v>
      </c>
      <c r="C27" s="48" t="n">
        <v>22434</v>
      </c>
      <c r="D27" s="48" t="n">
        <v>3235</v>
      </c>
      <c r="E27" s="48" t="n">
        <v>6872</v>
      </c>
      <c r="F27" s="48" t="n">
        <v>6975</v>
      </c>
      <c r="G27" s="48" t="n">
        <v>17082</v>
      </c>
      <c r="H27" s="50"/>
    </row>
    <row r="28" customFormat="false" ht="9.75" hidden="false" customHeight="true" outlineLevel="0" collapsed="false">
      <c r="A28" s="12" t="s">
        <v>56</v>
      </c>
      <c r="B28" s="48" t="n">
        <v>199</v>
      </c>
      <c r="C28" s="48" t="n">
        <v>5671</v>
      </c>
      <c r="D28" s="48" t="n">
        <v>372</v>
      </c>
      <c r="E28" s="48" t="n">
        <v>794</v>
      </c>
      <c r="F28" s="48" t="n">
        <v>3680</v>
      </c>
      <c r="G28" s="48" t="n">
        <v>4846</v>
      </c>
      <c r="H28" s="50"/>
    </row>
    <row r="29" s="54" customFormat="true" ht="9.75" hidden="false" customHeight="true" outlineLevel="0" collapsed="false">
      <c r="A29" s="18" t="s">
        <v>57</v>
      </c>
      <c r="B29" s="53" t="n">
        <f aca="false">SUM(B7:B10,B13:B16)</f>
        <v>4903</v>
      </c>
      <c r="C29" s="53" t="n">
        <f aca="false">SUM(C7:C10,C13:C16)</f>
        <v>221046</v>
      </c>
      <c r="D29" s="53" t="n">
        <f aca="false">SUM(D7:D10,D13:D16)</f>
        <v>8699</v>
      </c>
      <c r="E29" s="53" t="n">
        <f aca="false">SUM(E7:E10,E13:E16)</f>
        <v>30052</v>
      </c>
      <c r="F29" s="53" t="n">
        <f aca="false">SUM(F7:F10,F13:F16)</f>
        <v>163076</v>
      </c>
      <c r="G29" s="53" t="n">
        <f aca="false">SUM(G7:G10,G13:G16)</f>
        <v>201827</v>
      </c>
      <c r="H29" s="50"/>
      <c r="I29" s="50"/>
      <c r="J29" s="50"/>
      <c r="K29" s="50"/>
    </row>
    <row r="30" s="54" customFormat="true" ht="9.75" hidden="false" customHeight="true" outlineLevel="0" collapsed="false">
      <c r="A30" s="18" t="s">
        <v>58</v>
      </c>
      <c r="B30" s="53" t="n">
        <f aca="false">SUM(B17:B20)</f>
        <v>1536</v>
      </c>
      <c r="C30" s="53" t="n">
        <f aca="false">SUM(C17:C20)</f>
        <v>51349</v>
      </c>
      <c r="D30" s="53" t="n">
        <f aca="false">SUM(D17:D20)</f>
        <v>2974</v>
      </c>
      <c r="E30" s="53" t="n">
        <f aca="false">SUM(E17:E20)</f>
        <v>9972</v>
      </c>
      <c r="F30" s="53" t="n">
        <f aca="false">SUM(F17:F20)</f>
        <v>32163</v>
      </c>
      <c r="G30" s="53" t="n">
        <f aca="false">SUM(G17:G20)</f>
        <v>45109</v>
      </c>
      <c r="H30" s="50"/>
      <c r="I30" s="50"/>
      <c r="J30" s="50"/>
      <c r="K30" s="50"/>
    </row>
    <row r="31" s="54" customFormat="true" ht="9.75" hidden="false" customHeight="true" outlineLevel="0" collapsed="false">
      <c r="A31" s="18" t="s">
        <v>59</v>
      </c>
      <c r="B31" s="53" t="n">
        <f aca="false">SUM(B21:B28)</f>
        <v>1807</v>
      </c>
      <c r="C31" s="53" t="n">
        <f aca="false">SUM(C21:C28)</f>
        <v>65560</v>
      </c>
      <c r="D31" s="53" t="n">
        <f aca="false">SUM(D21:D28)</f>
        <v>9216</v>
      </c>
      <c r="E31" s="53" t="n">
        <f aca="false">SUM(E21:E28)</f>
        <v>13493</v>
      </c>
      <c r="F31" s="53" t="n">
        <f aca="false">SUM(F21:F28)</f>
        <v>27731</v>
      </c>
      <c r="G31" s="53" t="n">
        <f aca="false">SUM(G21:G28)</f>
        <v>50440</v>
      </c>
      <c r="H31" s="50"/>
      <c r="I31" s="50"/>
      <c r="J31" s="50"/>
      <c r="K31" s="50"/>
    </row>
    <row r="32" s="56" customFormat="true" ht="9.75" hidden="false" customHeight="true" outlineLevel="0" collapsed="false">
      <c r="A32" s="18" t="s">
        <v>21</v>
      </c>
      <c r="B32" s="55" t="n">
        <f aca="false">SUM(B29:B31)</f>
        <v>8246</v>
      </c>
      <c r="C32" s="55" t="n">
        <f aca="false">SUM(C29:C31)</f>
        <v>337955</v>
      </c>
      <c r="D32" s="55" t="n">
        <f aca="false">SUM(D29:D31)</f>
        <v>20889</v>
      </c>
      <c r="E32" s="55" t="n">
        <f aca="false">SUM(E29:E31)</f>
        <v>53517</v>
      </c>
      <c r="F32" s="55" t="n">
        <f aca="false">SUM(F29:F31)</f>
        <v>222970</v>
      </c>
      <c r="G32" s="55" t="n">
        <f aca="false">SUM(G29:G31)</f>
        <v>297376</v>
      </c>
      <c r="H32" s="50"/>
      <c r="I32" s="50"/>
      <c r="J32" s="50"/>
      <c r="K32" s="50"/>
    </row>
    <row r="33" s="58" customFormat="true" ht="26.25" hidden="false" customHeight="true" outlineLevel="0" collapsed="false">
      <c r="A33" s="10" t="s">
        <v>22</v>
      </c>
      <c r="B33" s="10"/>
      <c r="C33" s="10"/>
      <c r="D33" s="10"/>
      <c r="E33" s="10"/>
      <c r="F33" s="10"/>
      <c r="G33" s="10"/>
      <c r="H33" s="57"/>
    </row>
    <row r="34" customFormat="false" ht="9.75" hidden="false" customHeight="true" outlineLevel="0" collapsed="false">
      <c r="A34" s="12" t="s">
        <v>35</v>
      </c>
      <c r="B34" s="59" t="n">
        <f aca="false">B7/B$32*100</f>
        <v>12.5151588649042</v>
      </c>
      <c r="C34" s="59" t="n">
        <f aca="false">C7/C$32*100</f>
        <v>13.2381530085366</v>
      </c>
      <c r="D34" s="59" t="n">
        <f aca="false">D7/D$32*100</f>
        <v>5.88347934319498</v>
      </c>
      <c r="E34" s="59" t="n">
        <f aca="false">E7/E$32*100</f>
        <v>8.92987275071473</v>
      </c>
      <c r="F34" s="59" t="n">
        <f aca="false">F7/F$32*100</f>
        <v>14.844149437144</v>
      </c>
      <c r="G34" s="59" t="n">
        <f aca="false">G7/G$32*100</f>
        <v>13.1503551059938</v>
      </c>
      <c r="H34" s="60"/>
    </row>
    <row r="35" customFormat="false" ht="9.75" hidden="false" customHeight="true" outlineLevel="0" collapsed="false">
      <c r="A35" s="12" t="s">
        <v>60</v>
      </c>
      <c r="B35" s="59" t="n">
        <f aca="false">B8/B$32*100</f>
        <v>0.497210768857628</v>
      </c>
      <c r="C35" s="59" t="n">
        <f aca="false">C8/C$32*100</f>
        <v>0.325191223683627</v>
      </c>
      <c r="D35" s="59" t="n">
        <f aca="false">D8/D$32*100</f>
        <v>0</v>
      </c>
      <c r="E35" s="59" t="n">
        <f aca="false">E8/E$32*100</f>
        <v>0.0971653866995534</v>
      </c>
      <c r="F35" s="59" t="n">
        <f aca="false">F8/F$32*100</f>
        <v>0.440866484280396</v>
      </c>
      <c r="G35" s="59" t="n">
        <f aca="false">G8/G$32*100</f>
        <v>0.348044226837405</v>
      </c>
      <c r="H35" s="44"/>
    </row>
    <row r="36" customFormat="false" ht="9.75" hidden="false" customHeight="true" outlineLevel="0" collapsed="false">
      <c r="A36" s="12" t="s">
        <v>37</v>
      </c>
      <c r="B36" s="59" t="n">
        <f aca="false">B9/B$32*100</f>
        <v>12.8547174387582</v>
      </c>
      <c r="C36" s="59" t="n">
        <f aca="false">C9/C$32*100</f>
        <v>18.9732360817269</v>
      </c>
      <c r="D36" s="59" t="n">
        <f aca="false">D9/D$32*100</f>
        <v>14.0600315955766</v>
      </c>
      <c r="E36" s="59" t="n">
        <f aca="false">E9/E$32*100</f>
        <v>17.5551693854289</v>
      </c>
      <c r="F36" s="59" t="n">
        <f aca="false">F9/F$32*100</f>
        <v>21.3490604117146</v>
      </c>
      <c r="G36" s="59" t="n">
        <f aca="false">G9/G$32*100</f>
        <v>20.1542827935005</v>
      </c>
      <c r="H36" s="44"/>
    </row>
    <row r="37" customFormat="false" ht="9.75" hidden="false" customHeight="true" outlineLevel="0" collapsed="false">
      <c r="A37" s="12" t="s">
        <v>38</v>
      </c>
      <c r="B37" s="59" t="n">
        <f aca="false">B10/B$32*100</f>
        <v>3.94130487509095</v>
      </c>
      <c r="C37" s="59" t="n">
        <f aca="false">C10/C$32*100</f>
        <v>3.23770916246246</v>
      </c>
      <c r="D37" s="59" t="n">
        <f aca="false">D10/D$32*100</f>
        <v>2.36488103786682</v>
      </c>
      <c r="E37" s="59" t="n">
        <f aca="false">E10/E$32*100</f>
        <v>4.05104919931984</v>
      </c>
      <c r="F37" s="59" t="n">
        <f aca="false">F10/F$32*100</f>
        <v>3.38700273579405</v>
      </c>
      <c r="G37" s="59" t="n">
        <f aca="false">G10/G$32*100</f>
        <v>3.434708920693</v>
      </c>
      <c r="H37" s="44"/>
    </row>
    <row r="38" customFormat="false" ht="9.75" hidden="false" customHeight="true" outlineLevel="0" collapsed="false">
      <c r="A38" s="51" t="s">
        <v>39</v>
      </c>
      <c r="B38" s="61" t="n">
        <f aca="false">B11/B$32*100</f>
        <v>1.77055542081009</v>
      </c>
      <c r="C38" s="61" t="n">
        <f aca="false">C11/C$32*100</f>
        <v>1.33094642777885</v>
      </c>
      <c r="D38" s="61" t="n">
        <f aca="false">D11/D$32*100</f>
        <v>0.789889415481832</v>
      </c>
      <c r="E38" s="61" t="n">
        <f aca="false">E11/E$32*100</f>
        <v>1.60136031541379</v>
      </c>
      <c r="F38" s="61" t="n">
        <f aca="false">F11/F$32*100</f>
        <v>1.44997084809616</v>
      </c>
      <c r="G38" s="61" t="n">
        <f aca="false">G11/G$32*100</f>
        <v>1.43084848810933</v>
      </c>
      <c r="H38" s="44"/>
    </row>
    <row r="39" customFormat="false" ht="9.75" hidden="false" customHeight="true" outlineLevel="0" collapsed="false">
      <c r="A39" s="51" t="s">
        <v>40</v>
      </c>
      <c r="B39" s="61" t="n">
        <f aca="false">B12/B$32*100</f>
        <v>2.17074945428086</v>
      </c>
      <c r="C39" s="61" t="n">
        <f aca="false">C12/C$32*100</f>
        <v>1.90676273468361</v>
      </c>
      <c r="D39" s="61" t="n">
        <f aca="false">D12/D$32*100</f>
        <v>1.57499162238499</v>
      </c>
      <c r="E39" s="61" t="n">
        <f aca="false">E12/E$32*100</f>
        <v>2.44968888390605</v>
      </c>
      <c r="F39" s="61" t="n">
        <f aca="false">F12/F$32*100</f>
        <v>1.9370318876979</v>
      </c>
      <c r="G39" s="61" t="n">
        <f aca="false">G12/G$32*100</f>
        <v>2.00386043258367</v>
      </c>
      <c r="H39" s="44"/>
    </row>
    <row r="40" customFormat="false" ht="9.75" hidden="false" customHeight="true" outlineLevel="0" collapsed="false">
      <c r="A40" s="12" t="s">
        <v>41</v>
      </c>
      <c r="B40" s="59" t="n">
        <f aca="false">B13/B$32*100</f>
        <v>7.19136551055057</v>
      </c>
      <c r="C40" s="59" t="n">
        <f aca="false">C13/C$32*100</f>
        <v>11.244988238079</v>
      </c>
      <c r="D40" s="59" t="n">
        <f aca="false">D13/D$32*100</f>
        <v>4.55263535832256</v>
      </c>
      <c r="E40" s="59" t="n">
        <f aca="false">E13/E$32*100</f>
        <v>7.4611805594484</v>
      </c>
      <c r="F40" s="59" t="n">
        <f aca="false">F13/F$32*100</f>
        <v>13.6412970354756</v>
      </c>
      <c r="G40" s="59" t="n">
        <f aca="false">G13/G$32*100</f>
        <v>11.8906703970731</v>
      </c>
      <c r="H40" s="44"/>
      <c r="I40" s="44"/>
    </row>
    <row r="41" customFormat="false" ht="9.75" hidden="false" customHeight="true" outlineLevel="0" collapsed="false">
      <c r="A41" s="12" t="s">
        <v>42</v>
      </c>
      <c r="B41" s="59" t="n">
        <f aca="false">B14/B$32*100</f>
        <v>2.91050206160563</v>
      </c>
      <c r="C41" s="59" t="n">
        <f aca="false">C14/C$32*100</f>
        <v>3.70404343773579</v>
      </c>
      <c r="D41" s="59" t="n">
        <f aca="false">D14/D$32*100</f>
        <v>2.53243333812054</v>
      </c>
      <c r="E41" s="59" t="n">
        <f aca="false">E14/E$32*100</f>
        <v>3.40639422987088</v>
      </c>
      <c r="F41" s="59" t="n">
        <f aca="false">F14/F$32*100</f>
        <v>4.21267435080953</v>
      </c>
      <c r="G41" s="59" t="n">
        <f aca="false">G14/G$32*100</f>
        <v>3.94954535672011</v>
      </c>
      <c r="H41" s="44"/>
    </row>
    <row r="42" customFormat="false" ht="9.75" hidden="false" customHeight="true" outlineLevel="0" collapsed="false">
      <c r="A42" s="12" t="s">
        <v>43</v>
      </c>
      <c r="B42" s="59" t="n">
        <f aca="false">B15/B$32*100</f>
        <v>4.69318457433907</v>
      </c>
      <c r="C42" s="59" t="n">
        <f aca="false">C15/C$32*100</f>
        <v>4.35472178248583</v>
      </c>
      <c r="D42" s="59" t="n">
        <f aca="false">D15/D$32*100</f>
        <v>4.13136100339892</v>
      </c>
      <c r="E42" s="59" t="n">
        <f aca="false">E15/E$32*100</f>
        <v>3.72965599715978</v>
      </c>
      <c r="F42" s="59" t="n">
        <f aca="false">F15/F$32*100</f>
        <v>4.54186661882765</v>
      </c>
      <c r="G42" s="59" t="n">
        <f aca="false">G15/G$32*100</f>
        <v>4.3668621543097</v>
      </c>
      <c r="H42" s="44"/>
    </row>
    <row r="43" customFormat="false" ht="9.75" hidden="false" customHeight="true" outlineLevel="0" collapsed="false">
      <c r="A43" s="12" t="s">
        <v>44</v>
      </c>
      <c r="B43" s="59" t="n">
        <f aca="false">B16/B$32*100</f>
        <v>14.8556876061121</v>
      </c>
      <c r="C43" s="59" t="n">
        <f aca="false">C16/C$32*100</f>
        <v>10.3288899409685</v>
      </c>
      <c r="D43" s="59" t="n">
        <f aca="false">D16/D$32*100</f>
        <v>8.1191057494375</v>
      </c>
      <c r="E43" s="59" t="n">
        <f aca="false">E16/E$32*100</f>
        <v>10.9236317431844</v>
      </c>
      <c r="F43" s="59" t="n">
        <f aca="false">F16/F$32*100</f>
        <v>10.721173252007</v>
      </c>
      <c r="G43" s="59" t="n">
        <f aca="false">G16/G$32*100</f>
        <v>10.574827827397</v>
      </c>
      <c r="H43" s="44"/>
    </row>
    <row r="44" customFormat="false" ht="9.75" hidden="false" customHeight="true" outlineLevel="0" collapsed="false">
      <c r="A44" s="12" t="s">
        <v>45</v>
      </c>
      <c r="B44" s="59" t="n">
        <f aca="false">B17/B$32*100</f>
        <v>6.60926509822945</v>
      </c>
      <c r="C44" s="59" t="n">
        <f aca="false">C17/C$32*100</f>
        <v>5.57115592312586</v>
      </c>
      <c r="D44" s="59" t="n">
        <f aca="false">D17/D$32*100</f>
        <v>3.07338790751113</v>
      </c>
      <c r="E44" s="59" t="n">
        <f aca="false">E17/E$32*100</f>
        <v>5.6056953865127</v>
      </c>
      <c r="F44" s="59" t="n">
        <f aca="false">F17/F$32*100</f>
        <v>6.2362649683814</v>
      </c>
      <c r="G44" s="59" t="n">
        <f aca="false">G17/G$32*100</f>
        <v>5.90061067470139</v>
      </c>
      <c r="H44" s="44"/>
    </row>
    <row r="45" customFormat="false" ht="9.75" hidden="false" customHeight="true" outlineLevel="0" collapsed="false">
      <c r="A45" s="12" t="s">
        <v>46</v>
      </c>
      <c r="B45" s="59" t="n">
        <f aca="false">B18/B$32*100</f>
        <v>1.50375939849624</v>
      </c>
      <c r="C45" s="59" t="n">
        <f aca="false">C18/C$32*100</f>
        <v>1.21613824325724</v>
      </c>
      <c r="D45" s="59" t="n">
        <f aca="false">D18/D$32*100</f>
        <v>2.09201014888219</v>
      </c>
      <c r="E45" s="59" t="n">
        <f aca="false">E18/E$32*100</f>
        <v>1.68544574621148</v>
      </c>
      <c r="F45" s="59" t="n">
        <f aca="false">F18/F$32*100</f>
        <v>1.05350495582365</v>
      </c>
      <c r="G45" s="59" t="n">
        <f aca="false">G18/G$32*100</f>
        <v>1.24018078123319</v>
      </c>
      <c r="H45" s="44"/>
    </row>
    <row r="46" customFormat="false" ht="9.75" hidden="false" customHeight="true" outlineLevel="0" collapsed="false">
      <c r="A46" s="12" t="s">
        <v>47</v>
      </c>
      <c r="B46" s="59" t="n">
        <f aca="false">B19/B$32*100</f>
        <v>4.05044870240116</v>
      </c>
      <c r="C46" s="59" t="n">
        <f aca="false">C19/C$32*100</f>
        <v>2.9083753754198</v>
      </c>
      <c r="D46" s="59" t="n">
        <f aca="false">D19/D$32*100</f>
        <v>1.4648858250754</v>
      </c>
      <c r="E46" s="59" t="n">
        <f aca="false">E19/E$32*100</f>
        <v>3.92211820543005</v>
      </c>
      <c r="F46" s="59" t="n">
        <f aca="false">F19/F$32*100</f>
        <v>2.74252141543705</v>
      </c>
      <c r="G46" s="59" t="n">
        <f aca="false">G19/G$32*100</f>
        <v>2.86505972237168</v>
      </c>
      <c r="H46" s="44"/>
    </row>
    <row r="47" customFormat="false" ht="9.75" hidden="false" customHeight="true" outlineLevel="0" collapsed="false">
      <c r="A47" s="12" t="s">
        <v>48</v>
      </c>
      <c r="B47" s="59" t="n">
        <f aca="false">B20/B$32*100</f>
        <v>6.46373999514916</v>
      </c>
      <c r="C47" s="59" t="n">
        <f aca="false">C20/C$32*100</f>
        <v>5.4983651669601</v>
      </c>
      <c r="D47" s="59" t="n">
        <f aca="false">D20/D$32*100</f>
        <v>7.60687443151898</v>
      </c>
      <c r="E47" s="59" t="n">
        <f aca="false">E20/E$32*100</f>
        <v>7.42007212661397</v>
      </c>
      <c r="F47" s="59" t="n">
        <f aca="false">F20/F$32*100</f>
        <v>4.39251917298291</v>
      </c>
      <c r="G47" s="59" t="n">
        <f aca="false">G20/G$32*100</f>
        <v>5.16316044334445</v>
      </c>
      <c r="H47" s="44"/>
    </row>
    <row r="48" customFormat="false" ht="9.75" hidden="false" customHeight="true" outlineLevel="0" collapsed="false">
      <c r="A48" s="12" t="s">
        <v>49</v>
      </c>
      <c r="B48" s="59" t="n">
        <f aca="false">B21/B$32*100</f>
        <v>1.5158864904196</v>
      </c>
      <c r="C48" s="59" t="n">
        <f aca="false">C21/C$32*100</f>
        <v>1.84136941308754</v>
      </c>
      <c r="D48" s="59" t="n">
        <f aca="false">D21/D$32*100</f>
        <v>1.60371487385705</v>
      </c>
      <c r="E48" s="59" t="n">
        <f aca="false">E21/E$32*100</f>
        <v>1.56959470822356</v>
      </c>
      <c r="F48" s="59" t="n">
        <f aca="false">F21/F$32*100</f>
        <v>1.76032650132305</v>
      </c>
      <c r="G48" s="59" t="n">
        <f aca="false">G21/G$32*100</f>
        <v>1.71500053803938</v>
      </c>
      <c r="H48" s="44"/>
    </row>
    <row r="49" customFormat="false" ht="9.75" hidden="false" customHeight="true" outlineLevel="0" collapsed="false">
      <c r="A49" s="12" t="s">
        <v>50</v>
      </c>
      <c r="B49" s="59" t="n">
        <f aca="false">B22/B$32*100</f>
        <v>0.67911714770798</v>
      </c>
      <c r="C49" s="59" t="n">
        <f aca="false">C22/C$32*100</f>
        <v>0.566643488038348</v>
      </c>
      <c r="D49" s="59" t="n">
        <f aca="false">D22/D$32*100</f>
        <v>0.392551103451577</v>
      </c>
      <c r="E49" s="59" t="n">
        <f aca="false">E22/E$32*100</f>
        <v>1.02397369060299</v>
      </c>
      <c r="F49" s="59" t="n">
        <f aca="false">F22/F$32*100</f>
        <v>0.522940305870745</v>
      </c>
      <c r="G49" s="59" t="n">
        <f aca="false">G22/G$32*100</f>
        <v>0.603949209082105</v>
      </c>
      <c r="H49" s="44"/>
    </row>
    <row r="50" customFormat="false" ht="9.75" hidden="false" customHeight="true" outlineLevel="0" collapsed="false">
      <c r="A50" s="12" t="s">
        <v>51</v>
      </c>
      <c r="B50" s="59" t="n">
        <f aca="false">B23/B$32*100</f>
        <v>4.01406742663109</v>
      </c>
      <c r="C50" s="59" t="n">
        <f aca="false">C23/C$32*100</f>
        <v>3.1912532733648</v>
      </c>
      <c r="D50" s="59" t="n">
        <f aca="false">D23/D$32*100</f>
        <v>12.8775910766432</v>
      </c>
      <c r="E50" s="59" t="n">
        <f aca="false">E23/E$32*100</f>
        <v>3.60259356839883</v>
      </c>
      <c r="F50" s="59" t="n">
        <f aca="false">F23/F$32*100</f>
        <v>1.72220478091223</v>
      </c>
      <c r="G50" s="59" t="n">
        <f aca="false">G23/G$32*100</f>
        <v>2.84421069622296</v>
      </c>
      <c r="H50" s="44"/>
    </row>
    <row r="51" customFormat="false" ht="9.75" hidden="false" customHeight="true" outlineLevel="0" collapsed="false">
      <c r="A51" s="12" t="s">
        <v>52</v>
      </c>
      <c r="B51" s="59" t="n">
        <f aca="false">B24/B$32*100</f>
        <v>3.43196701430997</v>
      </c>
      <c r="C51" s="59" t="n">
        <f aca="false">C24/C$32*100</f>
        <v>3.62385524700034</v>
      </c>
      <c r="D51" s="59" t="n">
        <f aca="false">D24/D$32*100</f>
        <v>5.15582363923596</v>
      </c>
      <c r="E51" s="59" t="n">
        <f aca="false">E24/E$32*100</f>
        <v>2.63654539678981</v>
      </c>
      <c r="F51" s="59" t="n">
        <f aca="false">F24/F$32*100</f>
        <v>2.5442884693008</v>
      </c>
      <c r="G51" s="59" t="n">
        <f aca="false">G24/G$32*100</f>
        <v>2.74433713547832</v>
      </c>
      <c r="H51" s="44"/>
    </row>
    <row r="52" customFormat="false" ht="9.75" hidden="false" customHeight="true" outlineLevel="0" collapsed="false">
      <c r="A52" s="12" t="s">
        <v>53</v>
      </c>
      <c r="B52" s="59" t="n">
        <f aca="false">B25/B$32*100</f>
        <v>0.533592044627698</v>
      </c>
      <c r="C52" s="59" t="n">
        <f aca="false">C25/C$32*100</f>
        <v>0.370759420632925</v>
      </c>
      <c r="D52" s="59" t="n">
        <f aca="false">D25/D$32*100</f>
        <v>0.521805735075877</v>
      </c>
      <c r="E52" s="59" t="n">
        <f aca="false">E25/E$32*100</f>
        <v>0.231702075975858</v>
      </c>
      <c r="F52" s="59" t="n">
        <f aca="false">F25/F$32*100</f>
        <v>0.275821859442974</v>
      </c>
      <c r="G52" s="59" t="n">
        <f aca="false">G25/G$32*100</f>
        <v>0.28516087377596</v>
      </c>
      <c r="H52" s="44"/>
    </row>
    <row r="53" customFormat="false" ht="9.75" hidden="false" customHeight="true" outlineLevel="0" collapsed="false">
      <c r="A53" s="12" t="s">
        <v>54</v>
      </c>
      <c r="B53" s="59" t="n">
        <f aca="false">B26/B$32*100</f>
        <v>2.54668930390492</v>
      </c>
      <c r="C53" s="59" t="n">
        <f aca="false">C26/C$32*100</f>
        <v>1.48895563018745</v>
      </c>
      <c r="D53" s="59" t="n">
        <f aca="false">D26/D$32*100</f>
        <v>6.29996648953995</v>
      </c>
      <c r="E53" s="59" t="n">
        <f aca="false">E26/E$32*100</f>
        <v>1.82371956574546</v>
      </c>
      <c r="F53" s="59" t="n">
        <f aca="false">F26/F$32*100</f>
        <v>0.832847468269274</v>
      </c>
      <c r="G53" s="59" t="n">
        <f aca="false">G26/G$32*100</f>
        <v>1.39520337888733</v>
      </c>
      <c r="H53" s="44"/>
    </row>
    <row r="54" customFormat="false" ht="9.75" hidden="false" customHeight="true" outlineLevel="0" collapsed="false">
      <c r="A54" s="12" t="s">
        <v>55</v>
      </c>
      <c r="B54" s="59" t="n">
        <f aca="false">B27/B$32*100</f>
        <v>6.77904438515644</v>
      </c>
      <c r="C54" s="59" t="n">
        <f aca="false">C27/C$32*100</f>
        <v>6.63816188545812</v>
      </c>
      <c r="D54" s="59" t="n">
        <f aca="false">D27/D$32*100</f>
        <v>15.4866197520226</v>
      </c>
      <c r="E54" s="59" t="n">
        <f aca="false">E27/E$32*100</f>
        <v>12.8407795653718</v>
      </c>
      <c r="F54" s="59" t="n">
        <f aca="false">F27/F$32*100</f>
        <v>3.12822352782886</v>
      </c>
      <c r="G54" s="59" t="n">
        <f aca="false">G27/G$32*100</f>
        <v>5.74424297858603</v>
      </c>
      <c r="H54" s="44"/>
    </row>
    <row r="55" customFormat="false" ht="9.75" hidden="false" customHeight="true" outlineLevel="0" collapsed="false">
      <c r="A55" s="12" t="s">
        <v>56</v>
      </c>
      <c r="B55" s="59" t="n">
        <f aca="false">B28/B$32*100</f>
        <v>2.413291292748</v>
      </c>
      <c r="C55" s="59" t="n">
        <f aca="false">C28/C$32*100</f>
        <v>1.67803405778876</v>
      </c>
      <c r="D55" s="59" t="n">
        <f aca="false">D28/D$32*100</f>
        <v>1.78084159126813</v>
      </c>
      <c r="E55" s="59" t="n">
        <f aca="false">E28/E$32*100</f>
        <v>1.48364071229703</v>
      </c>
      <c r="F55" s="59" t="n">
        <f aca="false">F28/F$32*100</f>
        <v>1.65044624837422</v>
      </c>
      <c r="G55" s="59" t="n">
        <f aca="false">G28/G$32*100</f>
        <v>1.62958678575272</v>
      </c>
      <c r="H55" s="44"/>
    </row>
    <row r="56" s="54" customFormat="true" ht="9.75" hidden="false" customHeight="true" outlineLevel="0" collapsed="false">
      <c r="A56" s="18" t="s">
        <v>57</v>
      </c>
      <c r="B56" s="62" t="n">
        <f aca="false">B29/B$32*100</f>
        <v>59.4591317002183</v>
      </c>
      <c r="C56" s="62" t="n">
        <f aca="false">C29/C$32*100</f>
        <v>65.4069328756787</v>
      </c>
      <c r="D56" s="62" t="n">
        <f aca="false">D29/D$32*100</f>
        <v>41.643927425918</v>
      </c>
      <c r="E56" s="62" t="n">
        <f aca="false">E29/E$32*100</f>
        <v>56.1541192518265</v>
      </c>
      <c r="F56" s="62" t="n">
        <f aca="false">F29/F$32*100</f>
        <v>73.1380903260528</v>
      </c>
      <c r="G56" s="62" t="n">
        <f aca="false">G29/G$32*100</f>
        <v>67.8692967825245</v>
      </c>
      <c r="H56" s="60"/>
    </row>
    <row r="57" s="54" customFormat="true" ht="9.75" hidden="false" customHeight="true" outlineLevel="0" collapsed="false">
      <c r="A57" s="18" t="s">
        <v>58</v>
      </c>
      <c r="B57" s="62" t="n">
        <f aca="false">B30/B$32*100</f>
        <v>18.627213194276</v>
      </c>
      <c r="C57" s="62" t="n">
        <f aca="false">C30/C$32*100</f>
        <v>15.194034708763</v>
      </c>
      <c r="D57" s="62" t="n">
        <f aca="false">D30/D$32*100</f>
        <v>14.2371583129877</v>
      </c>
      <c r="E57" s="62" t="n">
        <f aca="false">E30/E$32*100</f>
        <v>18.6333314647682</v>
      </c>
      <c r="F57" s="62" t="n">
        <f aca="false">F30/F$32*100</f>
        <v>14.424810512625</v>
      </c>
      <c r="G57" s="62" t="n">
        <f aca="false">G30/G$32*100</f>
        <v>15.1690116216507</v>
      </c>
      <c r="H57" s="60"/>
    </row>
    <row r="58" s="54" customFormat="true" ht="9.75" hidden="false" customHeight="true" outlineLevel="0" collapsed="false">
      <c r="A58" s="18" t="s">
        <v>59</v>
      </c>
      <c r="B58" s="62" t="n">
        <f aca="false">B31/B$32*100</f>
        <v>21.9136551055057</v>
      </c>
      <c r="C58" s="62" t="n">
        <f aca="false">C31/C$32*100</f>
        <v>19.3990324155583</v>
      </c>
      <c r="D58" s="62" t="n">
        <f aca="false">D31/D$32*100</f>
        <v>44.1189142610944</v>
      </c>
      <c r="E58" s="62" t="n">
        <f aca="false">E31/E$32*100</f>
        <v>25.2125492834053</v>
      </c>
      <c r="F58" s="62" t="n">
        <f aca="false">F31/F$32*100</f>
        <v>12.4370991613222</v>
      </c>
      <c r="G58" s="62" t="n">
        <f aca="false">G31/G$32*100</f>
        <v>16.9616915958248</v>
      </c>
      <c r="H58" s="60"/>
    </row>
    <row r="59" s="54" customFormat="true" ht="9.75" hidden="false" customHeight="true" outlineLevel="0" collapsed="false">
      <c r="A59" s="18" t="s">
        <v>21</v>
      </c>
      <c r="B59" s="62" t="n">
        <f aca="false">B32/B$32*100</f>
        <v>100</v>
      </c>
      <c r="C59" s="62" t="n">
        <f aca="false">C32/C$32*100</f>
        <v>100</v>
      </c>
      <c r="D59" s="62" t="n">
        <f aca="false">D32/D$32*100</f>
        <v>100</v>
      </c>
      <c r="E59" s="62" t="n">
        <f aca="false">E32/E$32*100</f>
        <v>100</v>
      </c>
      <c r="F59" s="62" t="n">
        <f aca="false">F32/F$32*100</f>
        <v>100</v>
      </c>
      <c r="G59" s="62" t="n">
        <f aca="false">G32/G$32*100</f>
        <v>100</v>
      </c>
      <c r="H59" s="60"/>
    </row>
    <row r="60" customFormat="false" ht="6.75" hidden="false" customHeight="true" outlineLevel="0" collapsed="false">
      <c r="A60" s="30"/>
      <c r="B60" s="63"/>
      <c r="C60" s="63"/>
      <c r="D60" s="63"/>
      <c r="E60" s="63"/>
      <c r="F60" s="63"/>
      <c r="G60" s="63"/>
      <c r="H60" s="44"/>
    </row>
    <row r="61" customFormat="fals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44"/>
    </row>
    <row r="62" customFormat="false" ht="11.25" hidden="false" customHeight="false" outlineLevel="0" collapsed="false">
      <c r="H62" s="44"/>
    </row>
    <row r="63" customFormat="false" ht="11.25" hidden="false" customHeight="false" outlineLevel="0" collapsed="false">
      <c r="H63" s="44"/>
    </row>
    <row r="64" customFormat="false" ht="11.25" hidden="false" customHeight="false" outlineLevel="0" collapsed="false">
      <c r="H64" s="4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44"/>
    </row>
    <row r="66" customFormat="false" ht="11.25" hidden="false" customHeight="false" outlineLevel="0" collapsed="false">
      <c r="H66" s="44"/>
    </row>
    <row r="67" customFormat="false" ht="11.25" hidden="false" customHeight="false" outlineLevel="0" collapsed="false">
      <c r="H67" s="44"/>
    </row>
    <row r="68" customFormat="false" ht="11.25" hidden="false" customHeight="false" outlineLevel="0" collapsed="false">
      <c r="H68" s="44"/>
    </row>
    <row r="69" customFormat="false" ht="11.25" hidden="false" customHeight="false" outlineLevel="0" collapsed="false">
      <c r="H69" s="44"/>
    </row>
  </sheetData>
  <mergeCells count="7">
    <mergeCell ref="A4:A5"/>
    <mergeCell ref="B4:B5"/>
    <mergeCell ref="C4:C5"/>
    <mergeCell ref="D4:G4"/>
    <mergeCell ref="A6:G6"/>
    <mergeCell ref="A33:G33"/>
    <mergeCell ref="A65:G6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27.7"/>
    <col collapsed="false" customWidth="true" hidden="false" outlineLevel="0" max="3" min="2" style="37" width="28.28"/>
    <col collapsed="false" customWidth="true" hidden="false" outlineLevel="0" max="4" min="4" style="37" width="10.99"/>
    <col collapsed="false" customWidth="false" hidden="false" outlineLevel="0" max="6" min="5" style="37" width="9.14"/>
    <col collapsed="false" customWidth="true" hidden="false" outlineLevel="0" max="7" min="7" style="37" width="10.99"/>
    <col collapsed="false" customWidth="false" hidden="false" outlineLevel="0" max="257" min="8" style="37" width="9.14"/>
  </cols>
  <sheetData>
    <row r="1" s="39" customFormat="true" ht="14.1" hidden="false" customHeight="true" outlineLevel="0" collapsed="false">
      <c r="A1" s="38" t="s">
        <v>61</v>
      </c>
    </row>
    <row r="2" s="39" customFormat="true" ht="14.1" hidden="false" customHeight="true" outlineLevel="0" collapsed="false">
      <c r="A2" s="38" t="s">
        <v>62</v>
      </c>
    </row>
    <row r="3" s="39" customFormat="true" ht="9" hidden="false" customHeight="true" outlineLevel="0" collapsed="false">
      <c r="A3" s="38"/>
    </row>
    <row r="4" s="47" customFormat="true" ht="39.95" hidden="false" customHeight="true" outlineLevel="0" collapsed="false">
      <c r="A4" s="64" t="s">
        <v>27</v>
      </c>
      <c r="B4" s="43" t="s">
        <v>63</v>
      </c>
      <c r="C4" s="43" t="s">
        <v>64</v>
      </c>
      <c r="D4" s="46"/>
    </row>
    <row r="5" customFormat="false" ht="6.75" hidden="false" customHeight="true" outlineLevel="0" collapsed="false">
      <c r="A5" s="12"/>
      <c r="B5" s="12"/>
      <c r="C5" s="12"/>
      <c r="D5" s="44"/>
    </row>
    <row r="6" customFormat="false" ht="9.75" hidden="false" customHeight="true" outlineLevel="0" collapsed="false">
      <c r="A6" s="12" t="s">
        <v>35</v>
      </c>
      <c r="B6" s="59" t="n">
        <v>106.185326730107</v>
      </c>
      <c r="C6" s="59" t="n">
        <v>92.8157398937743</v>
      </c>
      <c r="D6" s="65"/>
      <c r="E6" s="66"/>
      <c r="F6" s="66"/>
      <c r="G6" s="66"/>
      <c r="H6" s="0"/>
    </row>
    <row r="7" customFormat="false" ht="9.75" hidden="false" customHeight="true" outlineLevel="0" collapsed="false">
      <c r="A7" s="12" t="s">
        <v>36</v>
      </c>
      <c r="B7" s="59" t="n">
        <v>91.9311394776906</v>
      </c>
      <c r="C7" s="59" t="n">
        <v>86.5775517374065</v>
      </c>
      <c r="D7" s="65"/>
      <c r="E7" s="66"/>
      <c r="F7" s="66"/>
      <c r="G7" s="66"/>
      <c r="H7" s="0"/>
    </row>
    <row r="8" customFormat="false" ht="9.75" hidden="false" customHeight="true" outlineLevel="0" collapsed="false">
      <c r="A8" s="12" t="s">
        <v>37</v>
      </c>
      <c r="B8" s="59" t="n">
        <v>70.9805457446542</v>
      </c>
      <c r="C8" s="59" t="n">
        <v>66.3456282444146</v>
      </c>
      <c r="D8" s="65"/>
      <c r="E8" s="66"/>
      <c r="F8" s="66"/>
      <c r="G8" s="66"/>
      <c r="H8" s="0"/>
    </row>
    <row r="9" customFormat="false" ht="9.75" hidden="false" customHeight="true" outlineLevel="0" collapsed="false">
      <c r="A9" s="12" t="s">
        <v>38</v>
      </c>
      <c r="B9" s="59" t="n">
        <v>116.334207275194</v>
      </c>
      <c r="C9" s="59" t="n">
        <v>108.594186904481</v>
      </c>
      <c r="D9" s="65"/>
      <c r="E9" s="66"/>
      <c r="F9" s="66"/>
      <c r="G9" s="66"/>
      <c r="H9" s="0"/>
    </row>
    <row r="10" customFormat="false" ht="9.75" hidden="false" customHeight="true" outlineLevel="0" collapsed="false">
      <c r="A10" s="51" t="s">
        <v>39</v>
      </c>
      <c r="B10" s="61" t="n">
        <v>97.1056136889123</v>
      </c>
      <c r="C10" s="61" t="n">
        <v>91.8595789787287</v>
      </c>
      <c r="D10" s="66"/>
      <c r="E10" s="66"/>
      <c r="F10" s="66"/>
      <c r="G10" s="66"/>
      <c r="H10" s="0"/>
    </row>
    <row r="11" customFormat="false" ht="9.75" hidden="false" customHeight="true" outlineLevel="0" collapsed="false">
      <c r="A11" s="51" t="s">
        <v>40</v>
      </c>
      <c r="B11" s="61" t="n">
        <v>134.992741312094</v>
      </c>
      <c r="C11" s="61" t="n">
        <v>124.832673103471</v>
      </c>
      <c r="D11" s="66"/>
      <c r="E11" s="66"/>
      <c r="F11" s="66"/>
      <c r="G11" s="66"/>
      <c r="H11" s="0"/>
    </row>
    <row r="12" customFormat="false" ht="9.75" hidden="false" customHeight="true" outlineLevel="0" collapsed="false">
      <c r="A12" s="12" t="s">
        <v>41</v>
      </c>
      <c r="B12" s="59" t="n">
        <v>83.8951102504447</v>
      </c>
      <c r="C12" s="59" t="n">
        <v>78.0604451873727</v>
      </c>
      <c r="D12" s="65"/>
      <c r="E12" s="66"/>
      <c r="F12" s="66"/>
      <c r="G12" s="66"/>
      <c r="H12" s="0"/>
    </row>
    <row r="13" customFormat="false" ht="9.75" hidden="false" customHeight="true" outlineLevel="0" collapsed="false">
      <c r="A13" s="12" t="s">
        <v>42</v>
      </c>
      <c r="B13" s="59" t="n">
        <v>105.761813716255</v>
      </c>
      <c r="C13" s="59" t="n">
        <v>99.2309076607613</v>
      </c>
      <c r="D13" s="65"/>
      <c r="E13" s="66"/>
      <c r="F13" s="66"/>
      <c r="G13" s="66"/>
      <c r="H13" s="0"/>
    </row>
    <row r="14" customFormat="false" ht="9.75" hidden="false" customHeight="true" outlineLevel="0" collapsed="false">
      <c r="A14" s="12" t="s">
        <v>43</v>
      </c>
      <c r="B14" s="59" t="n">
        <v>93.7386146786887</v>
      </c>
      <c r="C14" s="59" t="n">
        <v>82.7131650619998</v>
      </c>
      <c r="D14" s="65"/>
      <c r="E14" s="66"/>
      <c r="F14" s="66"/>
      <c r="G14" s="66"/>
      <c r="H14" s="0"/>
    </row>
    <row r="15" customFormat="false" ht="9.75" hidden="false" customHeight="true" outlineLevel="0" collapsed="false">
      <c r="A15" s="12" t="s">
        <v>44</v>
      </c>
      <c r="B15" s="59" t="n">
        <v>87.6064053792095</v>
      </c>
      <c r="C15" s="59" t="n">
        <v>78.9228129017103</v>
      </c>
      <c r="D15" s="65"/>
      <c r="E15" s="66"/>
      <c r="F15" s="66"/>
      <c r="G15" s="66"/>
      <c r="H15" s="0"/>
    </row>
    <row r="16" customFormat="false" ht="9.75" hidden="false" customHeight="true" outlineLevel="0" collapsed="false">
      <c r="A16" s="12" t="s">
        <v>45</v>
      </c>
      <c r="B16" s="59" t="n">
        <v>53.8397880265665</v>
      </c>
      <c r="C16" s="59" t="n">
        <v>50.1766921872829</v>
      </c>
      <c r="D16" s="65"/>
      <c r="E16" s="66"/>
      <c r="F16" s="66"/>
      <c r="G16" s="66"/>
      <c r="H16" s="0"/>
    </row>
    <row r="17" customFormat="false" ht="9.75" hidden="false" customHeight="true" outlineLevel="0" collapsed="false">
      <c r="A17" s="12" t="s">
        <v>46</v>
      </c>
      <c r="B17" s="59" t="n">
        <v>49.7460650983544</v>
      </c>
      <c r="C17" s="59" t="n">
        <v>44.6383182683044</v>
      </c>
      <c r="D17" s="65"/>
      <c r="E17" s="66"/>
      <c r="F17" s="66"/>
      <c r="G17" s="66"/>
      <c r="H17" s="0"/>
    </row>
    <row r="18" customFormat="false" ht="9.75" hidden="false" customHeight="true" outlineLevel="0" collapsed="false">
      <c r="A18" s="12" t="s">
        <v>47</v>
      </c>
      <c r="B18" s="59" t="n">
        <v>31.467753476452</v>
      </c>
      <c r="C18" s="59" t="n">
        <v>27.2769620123483</v>
      </c>
      <c r="D18" s="65"/>
      <c r="E18" s="66"/>
      <c r="F18" s="66"/>
      <c r="G18" s="66"/>
      <c r="H18" s="0"/>
    </row>
    <row r="19" customFormat="false" ht="9.75" hidden="false" customHeight="true" outlineLevel="0" collapsed="false">
      <c r="A19" s="12" t="s">
        <v>48</v>
      </c>
      <c r="B19" s="59" t="n">
        <v>36.3137143778428</v>
      </c>
      <c r="C19" s="59" t="n">
        <v>30.005423019987</v>
      </c>
      <c r="D19" s="65"/>
      <c r="E19" s="66"/>
      <c r="F19" s="66"/>
      <c r="G19" s="66"/>
      <c r="H19" s="0"/>
    </row>
    <row r="20" customFormat="false" ht="9.75" hidden="false" customHeight="true" outlineLevel="0" collapsed="false">
      <c r="A20" s="12" t="s">
        <v>49</v>
      </c>
      <c r="B20" s="59" t="n">
        <v>49.2958136977881</v>
      </c>
      <c r="C20" s="59" t="n">
        <v>40.3999115954876</v>
      </c>
      <c r="D20" s="65"/>
      <c r="E20" s="66"/>
      <c r="F20" s="66"/>
      <c r="G20" s="66"/>
      <c r="H20" s="0"/>
    </row>
    <row r="21" customFormat="false" ht="9.75" hidden="false" customHeight="true" outlineLevel="0" collapsed="false">
      <c r="A21" s="12" t="s">
        <v>50</v>
      </c>
      <c r="B21" s="59" t="n">
        <v>59.756542795358</v>
      </c>
      <c r="C21" s="59" t="n">
        <v>56.0432119375786</v>
      </c>
      <c r="D21" s="65"/>
      <c r="E21" s="66"/>
      <c r="F21" s="66"/>
      <c r="G21" s="66"/>
      <c r="H21" s="0"/>
    </row>
    <row r="22" customFormat="false" ht="9.75" hidden="false" customHeight="true" outlineLevel="0" collapsed="false">
      <c r="A22" s="12" t="s">
        <v>51</v>
      </c>
      <c r="B22" s="59" t="n">
        <v>18.9164429931022</v>
      </c>
      <c r="C22" s="59" t="n">
        <v>14.8349814404876</v>
      </c>
      <c r="D22" s="65"/>
      <c r="E22" s="66"/>
      <c r="F22" s="66"/>
      <c r="G22" s="66"/>
      <c r="H22" s="0"/>
    </row>
    <row r="23" customFormat="false" ht="9.75" hidden="false" customHeight="true" outlineLevel="0" collapsed="false">
      <c r="A23" s="12" t="s">
        <v>52</v>
      </c>
      <c r="B23" s="59" t="n">
        <v>30.4689638014678</v>
      </c>
      <c r="C23" s="59" t="n">
        <v>20.3035203383505</v>
      </c>
      <c r="D23" s="65"/>
      <c r="E23" s="66"/>
      <c r="F23" s="66"/>
      <c r="G23" s="66"/>
      <c r="H23" s="0"/>
    </row>
    <row r="24" customFormat="false" ht="9.75" hidden="false" customHeight="true" outlineLevel="0" collapsed="false">
      <c r="A24" s="12" t="s">
        <v>53</v>
      </c>
      <c r="B24" s="59" t="n">
        <v>20.9718344748171</v>
      </c>
      <c r="C24" s="59" t="n">
        <v>14.193228758695</v>
      </c>
      <c r="D24" s="65"/>
      <c r="E24" s="66"/>
      <c r="F24" s="66"/>
      <c r="G24" s="66"/>
      <c r="H24" s="0"/>
    </row>
    <row r="25" customFormat="false" ht="9.75" hidden="false" customHeight="true" outlineLevel="0" collapsed="false">
      <c r="A25" s="12" t="s">
        <v>54</v>
      </c>
      <c r="B25" s="59" t="n">
        <v>25.0395223382694</v>
      </c>
      <c r="C25" s="59" t="n">
        <v>20.6456633905961</v>
      </c>
      <c r="D25" s="65"/>
      <c r="E25" s="66"/>
      <c r="F25" s="66"/>
      <c r="G25" s="66"/>
      <c r="H25" s="0"/>
    </row>
    <row r="26" customFormat="false" ht="9.75" hidden="false" customHeight="true" outlineLevel="0" collapsed="false">
      <c r="A26" s="12" t="s">
        <v>55</v>
      </c>
      <c r="B26" s="59" t="n">
        <v>45.1782025745172</v>
      </c>
      <c r="C26" s="59" t="n">
        <v>34.4001986439289</v>
      </c>
      <c r="D26" s="65"/>
      <c r="E26" s="66"/>
      <c r="F26" s="66"/>
      <c r="G26" s="66"/>
      <c r="H26" s="0"/>
    </row>
    <row r="27" customFormat="false" ht="9.75" hidden="false" customHeight="true" outlineLevel="0" collapsed="false">
      <c r="A27" s="12" t="s">
        <v>56</v>
      </c>
      <c r="B27" s="59" t="n">
        <v>34.7733417052611</v>
      </c>
      <c r="C27" s="59" t="n">
        <v>29.7146206848343</v>
      </c>
      <c r="D27" s="65"/>
      <c r="E27" s="66"/>
      <c r="F27" s="66"/>
      <c r="G27" s="66"/>
      <c r="H27" s="0"/>
    </row>
    <row r="28" s="54" customFormat="true" ht="9.75" hidden="false" customHeight="true" outlineLevel="0" collapsed="false">
      <c r="A28" s="18" t="s">
        <v>57</v>
      </c>
      <c r="B28" s="62" t="n">
        <v>86.4306201955944</v>
      </c>
      <c r="C28" s="62" t="n">
        <v>78.9158491093086</v>
      </c>
      <c r="H28" s="0"/>
    </row>
    <row r="29" s="54" customFormat="true" ht="9.75" hidden="false" customHeight="true" outlineLevel="0" collapsed="false">
      <c r="A29" s="18" t="s">
        <v>58</v>
      </c>
      <c r="B29" s="62" t="n">
        <v>40.8705053905545</v>
      </c>
      <c r="C29" s="62" t="n">
        <v>35.9038662420402</v>
      </c>
      <c r="D29" s="44"/>
      <c r="H29" s="0"/>
    </row>
    <row r="30" s="54" customFormat="true" ht="9.75" hidden="false" customHeight="true" outlineLevel="0" collapsed="false">
      <c r="A30" s="18" t="s">
        <v>59</v>
      </c>
      <c r="B30" s="62" t="n">
        <v>31.9690382108027</v>
      </c>
      <c r="C30" s="62" t="n">
        <v>24.5960690566335</v>
      </c>
      <c r="D30" s="44"/>
      <c r="H30" s="0"/>
    </row>
    <row r="31" s="54" customFormat="true" ht="9.75" hidden="false" customHeight="true" outlineLevel="0" collapsed="false">
      <c r="A31" s="18" t="s">
        <v>21</v>
      </c>
      <c r="B31" s="62" t="n">
        <v>57.6261344012889</v>
      </c>
      <c r="C31" s="62" t="n">
        <v>50.706837726081</v>
      </c>
      <c r="D31" s="44"/>
      <c r="E31" s="60"/>
      <c r="F31" s="60"/>
      <c r="G31" s="60"/>
      <c r="H31" s="0"/>
    </row>
    <row r="32" customFormat="false" ht="9" hidden="false" customHeight="true" outlineLevel="0" collapsed="false">
      <c r="A32" s="30"/>
      <c r="B32" s="67"/>
      <c r="C32" s="63"/>
      <c r="D32" s="44"/>
    </row>
    <row r="33" customFormat="false" ht="11.25" hidden="false" customHeight="false" outlineLevel="0" collapsed="false">
      <c r="A33" s="12"/>
      <c r="B33" s="12"/>
      <c r="C33" s="12"/>
      <c r="D33" s="44"/>
    </row>
    <row r="34" customFormat="false" ht="11.25" hidden="false" customHeight="false" outlineLevel="0" collapsed="false">
      <c r="A34" s="12"/>
      <c r="B34" s="12"/>
      <c r="C34" s="12"/>
    </row>
    <row r="35" customFormat="false" ht="11.25" hidden="false" customHeight="false" outlineLevel="0" collapsed="false">
      <c r="A35" s="12"/>
      <c r="B35" s="12"/>
      <c r="C35" s="12"/>
    </row>
    <row r="36" customFormat="false" ht="11.25" hidden="false" customHeight="false" outlineLevel="0" collapsed="false">
      <c r="A36" s="12"/>
      <c r="B36" s="12"/>
      <c r="C36" s="12"/>
    </row>
    <row r="37" customFormat="false" ht="11.25" hidden="false" customHeight="false" outlineLevel="0" collapsed="false">
      <c r="A37" s="12"/>
      <c r="B37" s="12"/>
      <c r="C37" s="12"/>
    </row>
    <row r="38" customFormat="false" ht="11.25" hidden="false" customHeight="false" outlineLevel="0" collapsed="false">
      <c r="A38" s="12"/>
      <c r="B38" s="12"/>
      <c r="C38" s="12"/>
    </row>
    <row r="39" customFormat="false" ht="11.25" hidden="false" customHeight="false" outlineLevel="0" collapsed="false">
      <c r="A39" s="12"/>
      <c r="B39" s="12"/>
      <c r="C39" s="12"/>
    </row>
    <row r="40" customFormat="false" ht="11.25" hidden="false" customHeight="false" outlineLevel="0" collapsed="false">
      <c r="A40" s="12"/>
      <c r="B40" s="12"/>
      <c r="C40" s="12"/>
    </row>
    <row r="41" customFormat="false" ht="11.25" hidden="false" customHeight="false" outlineLevel="0" collapsed="false">
      <c r="A41" s="12"/>
      <c r="B41" s="12"/>
      <c r="C41" s="12"/>
    </row>
    <row r="42" customFormat="false" ht="11.25" hidden="false" customHeight="false" outlineLevel="0" collapsed="false">
      <c r="A42" s="12"/>
      <c r="B42" s="12"/>
      <c r="C42" s="12"/>
    </row>
    <row r="62" customFormat="false" ht="12.75" hidden="false" customHeight="false" outlineLevel="0" collapsed="false">
      <c r="A62" s="36"/>
      <c r="B62" s="36"/>
      <c r="C62" s="36"/>
    </row>
  </sheetData>
  <mergeCells count="1">
    <mergeCell ref="A62:C6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44" width="16.42"/>
    <col collapsed="false" customWidth="true" hidden="false" outlineLevel="0" max="8" min="2" style="44" width="8.99"/>
    <col collapsed="false" customWidth="true" hidden="false" outlineLevel="0" max="9" min="9" style="44" width="10.28"/>
    <col collapsed="false" customWidth="true" hidden="false" outlineLevel="0" max="10" min="10" style="44" width="5.13"/>
    <col collapsed="false" customWidth="false" hidden="false" outlineLevel="0" max="257" min="11" style="44" width="16.7"/>
  </cols>
  <sheetData>
    <row r="1" s="41" customFormat="true" ht="13.5" hidden="false" customHeight="true" outlineLevel="0" collapsed="false">
      <c r="A1" s="38" t="s">
        <v>65</v>
      </c>
      <c r="B1" s="68"/>
      <c r="C1" s="68"/>
      <c r="D1" s="68"/>
      <c r="E1" s="68"/>
      <c r="F1" s="68"/>
      <c r="G1" s="68"/>
      <c r="H1" s="68"/>
    </row>
    <row r="2" s="41" customFormat="true" ht="9" hidden="false" customHeight="true" outlineLevel="0" collapsed="false">
      <c r="A2" s="38"/>
      <c r="B2" s="69"/>
      <c r="C2" s="69"/>
      <c r="D2" s="69"/>
      <c r="E2" s="69"/>
      <c r="F2" s="69"/>
      <c r="G2" s="69"/>
      <c r="H2" s="69"/>
    </row>
    <row r="3" s="71" customFormat="true" ht="34.5" hidden="false" customHeight="true" outlineLevel="0" collapsed="false">
      <c r="A3" s="70" t="s">
        <v>27</v>
      </c>
      <c r="B3" s="6" t="s">
        <v>66</v>
      </c>
      <c r="C3" s="6" t="s">
        <v>67</v>
      </c>
      <c r="D3" s="6" t="s">
        <v>68</v>
      </c>
      <c r="E3" s="6" t="s">
        <v>69</v>
      </c>
      <c r="F3" s="6" t="s">
        <v>70</v>
      </c>
      <c r="G3" s="6" t="s">
        <v>71</v>
      </c>
      <c r="H3" s="6" t="s">
        <v>7</v>
      </c>
    </row>
    <row r="4" customFormat="false" ht="26.25" hidden="false" customHeight="true" outlineLevel="0" collapsed="false">
      <c r="A4" s="72" t="s">
        <v>8</v>
      </c>
      <c r="B4" s="72"/>
      <c r="C4" s="72"/>
      <c r="D4" s="72"/>
      <c r="E4" s="72"/>
      <c r="F4" s="72"/>
      <c r="G4" s="72"/>
      <c r="H4" s="72"/>
    </row>
    <row r="5" customFormat="false" ht="9.75" hidden="false" customHeight="true" outlineLevel="0" collapsed="false">
      <c r="A5" s="48" t="s">
        <v>35</v>
      </c>
      <c r="B5" s="48" t="n">
        <v>106</v>
      </c>
      <c r="C5" s="48" t="n">
        <v>53</v>
      </c>
      <c r="D5" s="48" t="n">
        <v>107</v>
      </c>
      <c r="E5" s="48" t="n">
        <v>417</v>
      </c>
      <c r="F5" s="48" t="n">
        <v>324</v>
      </c>
      <c r="G5" s="48" t="n">
        <v>25</v>
      </c>
      <c r="H5" s="48" t="n">
        <v>1032</v>
      </c>
    </row>
    <row r="6" customFormat="false" ht="9.75" hidden="false" customHeight="true" outlineLevel="0" collapsed="false">
      <c r="A6" s="12" t="s">
        <v>36</v>
      </c>
      <c r="B6" s="48" t="n">
        <v>0</v>
      </c>
      <c r="C6" s="48" t="n">
        <v>0</v>
      </c>
      <c r="D6" s="48" t="n">
        <v>1</v>
      </c>
      <c r="E6" s="48" t="n">
        <v>29</v>
      </c>
      <c r="F6" s="48" t="n">
        <v>11</v>
      </c>
      <c r="G6" s="48" t="n">
        <v>0</v>
      </c>
      <c r="H6" s="48" t="n">
        <v>41</v>
      </c>
    </row>
    <row r="7" customFormat="false" ht="9.75" hidden="false" customHeight="true" outlineLevel="0" collapsed="false">
      <c r="A7" s="48" t="s">
        <v>37</v>
      </c>
      <c r="B7" s="48" t="n">
        <v>204</v>
      </c>
      <c r="C7" s="48" t="n">
        <v>112</v>
      </c>
      <c r="D7" s="48" t="n">
        <v>151</v>
      </c>
      <c r="E7" s="48" t="n">
        <v>256</v>
      </c>
      <c r="F7" s="48" t="n">
        <v>314</v>
      </c>
      <c r="G7" s="48" t="n">
        <v>23</v>
      </c>
      <c r="H7" s="48" t="n">
        <v>1060</v>
      </c>
    </row>
    <row r="8" customFormat="false" ht="9.75" hidden="false" customHeight="true" outlineLevel="0" collapsed="false">
      <c r="A8" s="48" t="s">
        <v>38</v>
      </c>
      <c r="B8" s="48" t="n">
        <v>29</v>
      </c>
      <c r="C8" s="48" t="n">
        <v>70</v>
      </c>
      <c r="D8" s="48" t="n">
        <v>40</v>
      </c>
      <c r="E8" s="48" t="n">
        <v>80</v>
      </c>
      <c r="F8" s="48" t="n">
        <v>81</v>
      </c>
      <c r="G8" s="48" t="n">
        <v>25</v>
      </c>
      <c r="H8" s="48" t="n">
        <v>325</v>
      </c>
    </row>
    <row r="9" customFormat="false" ht="9.75" hidden="false" customHeight="true" outlineLevel="0" collapsed="false">
      <c r="A9" s="52" t="s">
        <v>72</v>
      </c>
      <c r="B9" s="52" t="n">
        <v>10</v>
      </c>
      <c r="C9" s="52" t="n">
        <v>36</v>
      </c>
      <c r="D9" s="52" t="n">
        <v>6</v>
      </c>
      <c r="E9" s="52" t="n">
        <v>11</v>
      </c>
      <c r="F9" s="52" t="n">
        <v>68</v>
      </c>
      <c r="G9" s="52" t="n">
        <v>15</v>
      </c>
      <c r="H9" s="52" t="n">
        <v>146</v>
      </c>
    </row>
    <row r="10" customFormat="false" ht="9.75" hidden="false" customHeight="true" outlineLevel="0" collapsed="false">
      <c r="A10" s="52" t="s">
        <v>40</v>
      </c>
      <c r="B10" s="52" t="n">
        <v>19</v>
      </c>
      <c r="C10" s="52" t="n">
        <v>34</v>
      </c>
      <c r="D10" s="52" t="n">
        <v>34</v>
      </c>
      <c r="E10" s="52" t="n">
        <v>69</v>
      </c>
      <c r="F10" s="52" t="n">
        <v>13</v>
      </c>
      <c r="G10" s="52" t="n">
        <v>10</v>
      </c>
      <c r="H10" s="52" t="n">
        <v>179</v>
      </c>
    </row>
    <row r="11" customFormat="false" ht="9.75" hidden="false" customHeight="true" outlineLevel="0" collapsed="false">
      <c r="A11" s="48" t="s">
        <v>41</v>
      </c>
      <c r="B11" s="48" t="n">
        <v>71</v>
      </c>
      <c r="C11" s="48" t="n">
        <v>36</v>
      </c>
      <c r="D11" s="48" t="n">
        <v>36</v>
      </c>
      <c r="E11" s="48" t="n">
        <v>227</v>
      </c>
      <c r="F11" s="48" t="n">
        <v>157</v>
      </c>
      <c r="G11" s="48" t="n">
        <v>66</v>
      </c>
      <c r="H11" s="48" t="n">
        <v>593</v>
      </c>
    </row>
    <row r="12" customFormat="false" ht="9.75" hidden="false" customHeight="true" outlineLevel="0" collapsed="false">
      <c r="A12" s="48" t="s">
        <v>42</v>
      </c>
      <c r="B12" s="48" t="n">
        <v>12</v>
      </c>
      <c r="C12" s="48" t="n">
        <v>17</v>
      </c>
      <c r="D12" s="48" t="n">
        <v>28</v>
      </c>
      <c r="E12" s="48" t="n">
        <v>85</v>
      </c>
      <c r="F12" s="48" t="n">
        <v>88</v>
      </c>
      <c r="G12" s="48" t="n">
        <v>10</v>
      </c>
      <c r="H12" s="48" t="n">
        <v>240</v>
      </c>
    </row>
    <row r="13" customFormat="false" ht="9.75" hidden="false" customHeight="true" outlineLevel="0" collapsed="false">
      <c r="A13" s="48" t="s">
        <v>43</v>
      </c>
      <c r="B13" s="48" t="n">
        <v>45</v>
      </c>
      <c r="C13" s="48" t="n">
        <v>30</v>
      </c>
      <c r="D13" s="48" t="n">
        <v>38</v>
      </c>
      <c r="E13" s="48" t="n">
        <v>122</v>
      </c>
      <c r="F13" s="48" t="n">
        <v>144</v>
      </c>
      <c r="G13" s="48" t="n">
        <v>8</v>
      </c>
      <c r="H13" s="48" t="n">
        <v>387</v>
      </c>
    </row>
    <row r="14" customFormat="false" ht="9.75" hidden="false" customHeight="true" outlineLevel="0" collapsed="false">
      <c r="A14" s="48" t="s">
        <v>44</v>
      </c>
      <c r="B14" s="48" t="n">
        <v>95</v>
      </c>
      <c r="C14" s="48" t="n">
        <v>120</v>
      </c>
      <c r="D14" s="48" t="n">
        <v>26</v>
      </c>
      <c r="E14" s="48" t="n">
        <v>14</v>
      </c>
      <c r="F14" s="48" t="n">
        <v>675</v>
      </c>
      <c r="G14" s="48" t="n">
        <v>295</v>
      </c>
      <c r="H14" s="48" t="n">
        <v>1225</v>
      </c>
    </row>
    <row r="15" customFormat="false" ht="9.75" hidden="false" customHeight="true" outlineLevel="0" collapsed="false">
      <c r="A15" s="48" t="s">
        <v>45</v>
      </c>
      <c r="B15" s="48" t="n">
        <v>39</v>
      </c>
      <c r="C15" s="48" t="n">
        <v>36</v>
      </c>
      <c r="D15" s="48" t="n">
        <v>48</v>
      </c>
      <c r="E15" s="48" t="n">
        <v>188</v>
      </c>
      <c r="F15" s="48" t="n">
        <v>223</v>
      </c>
      <c r="G15" s="48" t="n">
        <v>11</v>
      </c>
      <c r="H15" s="48" t="n">
        <v>545</v>
      </c>
    </row>
    <row r="16" customFormat="false" ht="9.75" hidden="false" customHeight="true" outlineLevel="0" collapsed="false">
      <c r="A16" s="48" t="s">
        <v>46</v>
      </c>
      <c r="B16" s="48" t="n">
        <v>10</v>
      </c>
      <c r="C16" s="48" t="n">
        <v>16</v>
      </c>
      <c r="D16" s="48" t="n">
        <v>17</v>
      </c>
      <c r="E16" s="48" t="n">
        <v>37</v>
      </c>
      <c r="F16" s="48" t="n">
        <v>43</v>
      </c>
      <c r="G16" s="48" t="n">
        <v>1</v>
      </c>
      <c r="H16" s="48" t="n">
        <v>124</v>
      </c>
    </row>
    <row r="17" customFormat="false" ht="9.75" hidden="false" customHeight="true" outlineLevel="0" collapsed="false">
      <c r="A17" s="48" t="s">
        <v>47</v>
      </c>
      <c r="B17" s="48" t="n">
        <v>19</v>
      </c>
      <c r="C17" s="48" t="n">
        <v>24</v>
      </c>
      <c r="D17" s="48" t="n">
        <v>83</v>
      </c>
      <c r="E17" s="48" t="n">
        <v>121</v>
      </c>
      <c r="F17" s="48" t="n">
        <v>72</v>
      </c>
      <c r="G17" s="48" t="n">
        <v>15</v>
      </c>
      <c r="H17" s="48" t="n">
        <v>334</v>
      </c>
    </row>
    <row r="18" customFormat="false" ht="9.75" hidden="false" customHeight="true" outlineLevel="0" collapsed="false">
      <c r="A18" s="48" t="s">
        <v>48</v>
      </c>
      <c r="B18" s="48" t="n">
        <v>93</v>
      </c>
      <c r="C18" s="48" t="n">
        <v>45</v>
      </c>
      <c r="D18" s="48" t="n">
        <v>51</v>
      </c>
      <c r="E18" s="48" t="n">
        <v>114</v>
      </c>
      <c r="F18" s="48" t="n">
        <v>203</v>
      </c>
      <c r="G18" s="48" t="n">
        <v>27</v>
      </c>
      <c r="H18" s="48" t="n">
        <v>533</v>
      </c>
    </row>
    <row r="19" customFormat="false" ht="9.75" hidden="false" customHeight="true" outlineLevel="0" collapsed="false">
      <c r="A19" s="48" t="s">
        <v>49</v>
      </c>
      <c r="B19" s="48" t="n">
        <v>14</v>
      </c>
      <c r="C19" s="48" t="n">
        <v>7</v>
      </c>
      <c r="D19" s="48" t="n">
        <v>6</v>
      </c>
      <c r="E19" s="48" t="n">
        <v>48</v>
      </c>
      <c r="F19" s="48" t="n">
        <v>45</v>
      </c>
      <c r="G19" s="48" t="n">
        <v>5</v>
      </c>
      <c r="H19" s="48" t="n">
        <v>125</v>
      </c>
    </row>
    <row r="20" customFormat="false" ht="9.75" hidden="false" customHeight="true" outlineLevel="0" collapsed="false">
      <c r="A20" s="48" t="s">
        <v>50</v>
      </c>
      <c r="B20" s="48" t="n">
        <v>7</v>
      </c>
      <c r="C20" s="48" t="n">
        <v>3</v>
      </c>
      <c r="D20" s="48" t="n">
        <v>8</v>
      </c>
      <c r="E20" s="48" t="n">
        <v>18</v>
      </c>
      <c r="F20" s="48" t="n">
        <v>16</v>
      </c>
      <c r="G20" s="48" t="n">
        <v>4</v>
      </c>
      <c r="H20" s="48" t="n">
        <v>56</v>
      </c>
    </row>
    <row r="21" customFormat="false" ht="9.75" hidden="false" customHeight="true" outlineLevel="0" collapsed="false">
      <c r="A21" s="48" t="s">
        <v>51</v>
      </c>
      <c r="B21" s="48" t="n">
        <v>119</v>
      </c>
      <c r="C21" s="48" t="n">
        <v>38</v>
      </c>
      <c r="D21" s="48" t="n">
        <v>22</v>
      </c>
      <c r="E21" s="48" t="n">
        <v>50</v>
      </c>
      <c r="F21" s="48" t="n">
        <v>82</v>
      </c>
      <c r="G21" s="48" t="n">
        <v>20</v>
      </c>
      <c r="H21" s="48" t="n">
        <v>331</v>
      </c>
    </row>
    <row r="22" customFormat="false" ht="9.75" hidden="false" customHeight="true" outlineLevel="0" collapsed="false">
      <c r="A22" s="48" t="s">
        <v>52</v>
      </c>
      <c r="B22" s="48" t="n">
        <v>73</v>
      </c>
      <c r="C22" s="48" t="n">
        <v>14</v>
      </c>
      <c r="D22" s="48" t="n">
        <v>19</v>
      </c>
      <c r="E22" s="48" t="n">
        <v>78</v>
      </c>
      <c r="F22" s="48" t="n">
        <v>86</v>
      </c>
      <c r="G22" s="48" t="n">
        <v>13</v>
      </c>
      <c r="H22" s="48" t="n">
        <v>283</v>
      </c>
    </row>
    <row r="23" customFormat="false" ht="9.75" hidden="false" customHeight="true" outlineLevel="0" collapsed="false">
      <c r="A23" s="48" t="s">
        <v>53</v>
      </c>
      <c r="B23" s="48" t="n">
        <v>5</v>
      </c>
      <c r="C23" s="48" t="n">
        <v>3</v>
      </c>
      <c r="D23" s="48" t="n">
        <v>3</v>
      </c>
      <c r="E23" s="48" t="n">
        <v>17</v>
      </c>
      <c r="F23" s="48" t="n">
        <v>14</v>
      </c>
      <c r="G23" s="48" t="n">
        <v>2</v>
      </c>
      <c r="H23" s="48" t="n">
        <v>44</v>
      </c>
    </row>
    <row r="24" customFormat="false" ht="9.75" hidden="false" customHeight="true" outlineLevel="0" collapsed="false">
      <c r="A24" s="48" t="s">
        <v>54</v>
      </c>
      <c r="B24" s="48" t="n">
        <v>97</v>
      </c>
      <c r="C24" s="48" t="n">
        <v>15</v>
      </c>
      <c r="D24" s="48" t="n">
        <v>25</v>
      </c>
      <c r="E24" s="48" t="n">
        <v>33</v>
      </c>
      <c r="F24" s="48" t="n">
        <v>38</v>
      </c>
      <c r="G24" s="48" t="n">
        <v>2</v>
      </c>
      <c r="H24" s="48" t="n">
        <v>210</v>
      </c>
    </row>
    <row r="25" customFormat="false" ht="9.75" hidden="false" customHeight="true" outlineLevel="0" collapsed="false">
      <c r="A25" s="48" t="s">
        <v>55</v>
      </c>
      <c r="B25" s="48" t="n">
        <v>201</v>
      </c>
      <c r="C25" s="48" t="n">
        <v>35</v>
      </c>
      <c r="D25" s="48" t="n">
        <v>50</v>
      </c>
      <c r="E25" s="48" t="n">
        <v>140</v>
      </c>
      <c r="F25" s="48" t="n">
        <v>110</v>
      </c>
      <c r="G25" s="48" t="n">
        <v>23</v>
      </c>
      <c r="H25" s="48" t="n">
        <v>559</v>
      </c>
    </row>
    <row r="26" customFormat="false" ht="9.75" hidden="false" customHeight="true" outlineLevel="0" collapsed="false">
      <c r="A26" s="48" t="s">
        <v>56</v>
      </c>
      <c r="B26" s="48" t="n">
        <v>34</v>
      </c>
      <c r="C26" s="48" t="n">
        <v>11</v>
      </c>
      <c r="D26" s="48" t="n">
        <v>11</v>
      </c>
      <c r="E26" s="48" t="n">
        <v>53</v>
      </c>
      <c r="F26" s="48" t="n">
        <v>83</v>
      </c>
      <c r="G26" s="48" t="n">
        <v>7</v>
      </c>
      <c r="H26" s="48" t="n">
        <v>199</v>
      </c>
    </row>
    <row r="27" s="60" customFormat="true" ht="9.75" hidden="false" customHeight="true" outlineLevel="0" collapsed="false">
      <c r="A27" s="53" t="s">
        <v>57</v>
      </c>
      <c r="B27" s="53" t="n">
        <f aca="false">SUM(B5:B8,B11:B14)</f>
        <v>562</v>
      </c>
      <c r="C27" s="53" t="n">
        <f aca="false">SUM(C5:C8,C11:C14)</f>
        <v>438</v>
      </c>
      <c r="D27" s="53" t="n">
        <f aca="false">SUM(D5:D8,D11:D14)</f>
        <v>427</v>
      </c>
      <c r="E27" s="53" t="n">
        <f aca="false">SUM(E5:E8,E11:E14)</f>
        <v>1230</v>
      </c>
      <c r="F27" s="53" t="n">
        <f aca="false">SUM(F5:F8,F11:F14)</f>
        <v>1794</v>
      </c>
      <c r="G27" s="53" t="n">
        <f aca="false">SUM(G5:G8,G11:G14)</f>
        <v>452</v>
      </c>
      <c r="H27" s="53" t="n">
        <f aca="false">SUM(H5:H8,H11:H14)</f>
        <v>4903</v>
      </c>
      <c r="J27" s="44"/>
    </row>
    <row r="28" s="60" customFormat="true" ht="9.75" hidden="false" customHeight="true" outlineLevel="0" collapsed="false">
      <c r="A28" s="53" t="s">
        <v>58</v>
      </c>
      <c r="B28" s="53" t="n">
        <f aca="false">SUM(B15:B18)</f>
        <v>161</v>
      </c>
      <c r="C28" s="53" t="n">
        <f aca="false">SUM(C15:C18)</f>
        <v>121</v>
      </c>
      <c r="D28" s="53" t="n">
        <f aca="false">SUM(D15:D18)</f>
        <v>199</v>
      </c>
      <c r="E28" s="53" t="n">
        <f aca="false">SUM(E15:E18)</f>
        <v>460</v>
      </c>
      <c r="F28" s="53" t="n">
        <f aca="false">SUM(F15:F18)</f>
        <v>541</v>
      </c>
      <c r="G28" s="53" t="n">
        <f aca="false">SUM(G15:G18)</f>
        <v>54</v>
      </c>
      <c r="H28" s="53" t="n">
        <f aca="false">SUM(H15:H18)</f>
        <v>1536</v>
      </c>
      <c r="J28" s="44"/>
    </row>
    <row r="29" s="60" customFormat="true" ht="9.75" hidden="false" customHeight="true" outlineLevel="0" collapsed="false">
      <c r="A29" s="53" t="s">
        <v>59</v>
      </c>
      <c r="B29" s="55" t="n">
        <f aca="false">SUM(B19:B26)</f>
        <v>550</v>
      </c>
      <c r="C29" s="55" t="n">
        <f aca="false">SUM(C19:C26)</f>
        <v>126</v>
      </c>
      <c r="D29" s="55" t="n">
        <f aca="false">SUM(D19:D26)</f>
        <v>144</v>
      </c>
      <c r="E29" s="55" t="n">
        <f aca="false">SUM(E19:E26)</f>
        <v>437</v>
      </c>
      <c r="F29" s="55" t="n">
        <f aca="false">SUM(F19:F26)</f>
        <v>474</v>
      </c>
      <c r="G29" s="55" t="n">
        <f aca="false">SUM(G19:G26)</f>
        <v>76</v>
      </c>
      <c r="H29" s="55" t="n">
        <f aca="false">SUM(H19:H26)</f>
        <v>1807</v>
      </c>
      <c r="J29" s="44"/>
    </row>
    <row r="30" s="60" customFormat="true" ht="9.75" hidden="false" customHeight="true" outlineLevel="0" collapsed="false">
      <c r="A30" s="18" t="s">
        <v>21</v>
      </c>
      <c r="B30" s="55" t="n">
        <f aca="false">SUM(B27:B29)</f>
        <v>1273</v>
      </c>
      <c r="C30" s="55" t="n">
        <f aca="false">SUM(C27:C29)</f>
        <v>685</v>
      </c>
      <c r="D30" s="55" t="n">
        <f aca="false">SUM(D27:D29)</f>
        <v>770</v>
      </c>
      <c r="E30" s="55" t="n">
        <f aca="false">SUM(E27:E29)</f>
        <v>2127</v>
      </c>
      <c r="F30" s="55" t="n">
        <f aca="false">SUM(F27:F29)</f>
        <v>2809</v>
      </c>
      <c r="G30" s="55" t="n">
        <f aca="false">SUM(G27:G29)</f>
        <v>582</v>
      </c>
      <c r="H30" s="55" t="n">
        <f aca="false">SUM(H27:H29)</f>
        <v>8246</v>
      </c>
      <c r="J30" s="44"/>
    </row>
    <row r="31" customFormat="false" ht="26.25" hidden="false" customHeight="true" outlineLevel="0" collapsed="false">
      <c r="A31" s="25" t="s">
        <v>22</v>
      </c>
      <c r="B31" s="25"/>
      <c r="C31" s="25"/>
      <c r="D31" s="25"/>
      <c r="E31" s="25"/>
      <c r="F31" s="25"/>
      <c r="G31" s="25"/>
      <c r="H31" s="25"/>
    </row>
    <row r="32" customFormat="false" ht="9.75" hidden="false" customHeight="true" outlineLevel="0" collapsed="false">
      <c r="A32" s="48" t="s">
        <v>35</v>
      </c>
      <c r="B32" s="59" t="n">
        <f aca="false">B5/$H5*100</f>
        <v>10.2713178294574</v>
      </c>
      <c r="C32" s="59" t="n">
        <f aca="false">C5/$H5*100</f>
        <v>5.13565891472868</v>
      </c>
      <c r="D32" s="59" t="n">
        <f aca="false">D5/$H5*100</f>
        <v>10.3682170542636</v>
      </c>
      <c r="E32" s="59" t="n">
        <f aca="false">E5/$H5*100</f>
        <v>40.406976744186</v>
      </c>
      <c r="F32" s="59" t="n">
        <f aca="false">F5/$H5*100</f>
        <v>31.3953488372093</v>
      </c>
      <c r="G32" s="59" t="n">
        <f aca="false">G5/$H5*100</f>
        <v>2.42248062015504</v>
      </c>
      <c r="H32" s="59" t="n">
        <f aca="false">H5/$H5*100</f>
        <v>100</v>
      </c>
    </row>
    <row r="33" customFormat="false" ht="9.75" hidden="false" customHeight="true" outlineLevel="0" collapsed="false">
      <c r="A33" s="12" t="s">
        <v>36</v>
      </c>
      <c r="B33" s="59" t="n">
        <f aca="false">B6/$H6*100</f>
        <v>0</v>
      </c>
      <c r="C33" s="59" t="n">
        <f aca="false">C6/$H6*100</f>
        <v>0</v>
      </c>
      <c r="D33" s="59" t="n">
        <f aca="false">D6/$H6*100</f>
        <v>2.4390243902439</v>
      </c>
      <c r="E33" s="59" t="n">
        <f aca="false">E6/$H6*100</f>
        <v>70.7317073170732</v>
      </c>
      <c r="F33" s="59" t="n">
        <f aca="false">F6/$H6*100</f>
        <v>26.8292682926829</v>
      </c>
      <c r="G33" s="59"/>
      <c r="H33" s="59" t="n">
        <f aca="false">H6/$H6*100</f>
        <v>100</v>
      </c>
    </row>
    <row r="34" customFormat="false" ht="9.75" hidden="false" customHeight="true" outlineLevel="0" collapsed="false">
      <c r="A34" s="48" t="s">
        <v>37</v>
      </c>
      <c r="B34" s="59" t="n">
        <f aca="false">B7/$H7*100</f>
        <v>19.2452830188679</v>
      </c>
      <c r="C34" s="59" t="n">
        <f aca="false">C7/$H7*100</f>
        <v>10.5660377358491</v>
      </c>
      <c r="D34" s="59" t="n">
        <f aca="false">D7/$H7*100</f>
        <v>14.2452830188679</v>
      </c>
      <c r="E34" s="59" t="n">
        <f aca="false">E7/$H7*100</f>
        <v>24.1509433962264</v>
      </c>
      <c r="F34" s="59" t="n">
        <f aca="false">F7/$H7*100</f>
        <v>29.622641509434</v>
      </c>
      <c r="G34" s="59" t="n">
        <f aca="false">G7/$H7*100</f>
        <v>2.16981132075472</v>
      </c>
      <c r="H34" s="59" t="n">
        <f aca="false">H7/$H7*100</f>
        <v>100</v>
      </c>
    </row>
    <row r="35" customFormat="false" ht="9.75" hidden="false" customHeight="true" outlineLevel="0" collapsed="false">
      <c r="A35" s="48" t="s">
        <v>38</v>
      </c>
      <c r="B35" s="59" t="n">
        <f aca="false">B8/$H8*100</f>
        <v>8.92307692307692</v>
      </c>
      <c r="C35" s="59" t="n">
        <f aca="false">C8/$H8*100</f>
        <v>21.5384615384615</v>
      </c>
      <c r="D35" s="59" t="n">
        <f aca="false">D8/$H8*100</f>
        <v>12.3076923076923</v>
      </c>
      <c r="E35" s="59" t="n">
        <f aca="false">E8/$H8*100</f>
        <v>24.6153846153846</v>
      </c>
      <c r="F35" s="59" t="n">
        <f aca="false">F8/$H8*100</f>
        <v>24.9230769230769</v>
      </c>
      <c r="G35" s="59" t="n">
        <f aca="false">G8/$H8*100</f>
        <v>7.69230769230769</v>
      </c>
      <c r="H35" s="59" t="n">
        <f aca="false">H8/$H8*100</f>
        <v>100</v>
      </c>
    </row>
    <row r="36" customFormat="false" ht="9.75" hidden="false" customHeight="true" outlineLevel="0" collapsed="false">
      <c r="A36" s="52" t="s">
        <v>72</v>
      </c>
      <c r="B36" s="61" t="n">
        <f aca="false">B9/$H9*100</f>
        <v>6.84931506849315</v>
      </c>
      <c r="C36" s="61" t="n">
        <f aca="false">C9/$H9*100</f>
        <v>24.6575342465753</v>
      </c>
      <c r="D36" s="61" t="n">
        <f aca="false">D9/$H9*100</f>
        <v>4.10958904109589</v>
      </c>
      <c r="E36" s="61" t="n">
        <f aca="false">E9/$H9*100</f>
        <v>7.53424657534247</v>
      </c>
      <c r="F36" s="61" t="n">
        <f aca="false">F9/$H9*100</f>
        <v>46.5753424657534</v>
      </c>
      <c r="G36" s="61" t="n">
        <f aca="false">G9/$H9*100</f>
        <v>10.2739726027397</v>
      </c>
      <c r="H36" s="61" t="n">
        <f aca="false">H9/$H9*100</f>
        <v>100</v>
      </c>
    </row>
    <row r="37" customFormat="false" ht="9.75" hidden="false" customHeight="true" outlineLevel="0" collapsed="false">
      <c r="A37" s="52" t="s">
        <v>40</v>
      </c>
      <c r="B37" s="61" t="n">
        <f aca="false">B10/$H10*100</f>
        <v>10.6145251396648</v>
      </c>
      <c r="C37" s="61" t="n">
        <f aca="false">C10/$H10*100</f>
        <v>18.9944134078212</v>
      </c>
      <c r="D37" s="61" t="n">
        <f aca="false">D10/$H10*100</f>
        <v>18.9944134078212</v>
      </c>
      <c r="E37" s="61" t="n">
        <f aca="false">E10/$H10*100</f>
        <v>38.5474860335196</v>
      </c>
      <c r="F37" s="61" t="n">
        <f aca="false">F10/$H10*100</f>
        <v>7.26256983240224</v>
      </c>
      <c r="G37" s="61" t="n">
        <f aca="false">G10/$H10*100</f>
        <v>5.58659217877095</v>
      </c>
      <c r="H37" s="61" t="n">
        <f aca="false">H10/$H10*100</f>
        <v>100</v>
      </c>
    </row>
    <row r="38" customFormat="false" ht="9.75" hidden="false" customHeight="true" outlineLevel="0" collapsed="false">
      <c r="A38" s="48" t="s">
        <v>41</v>
      </c>
      <c r="B38" s="59" t="n">
        <f aca="false">B11/$H11*100</f>
        <v>11.973018549747</v>
      </c>
      <c r="C38" s="59" t="n">
        <f aca="false">C11/$H11*100</f>
        <v>6.070826306914</v>
      </c>
      <c r="D38" s="59" t="n">
        <f aca="false">D11/$H11*100</f>
        <v>6.070826306914</v>
      </c>
      <c r="E38" s="59" t="n">
        <f aca="false">E11/$H11*100</f>
        <v>38.2799325463744</v>
      </c>
      <c r="F38" s="59" t="n">
        <f aca="false">F11/$H11*100</f>
        <v>26.4755480607083</v>
      </c>
      <c r="G38" s="59" t="n">
        <f aca="false">G11/$H11*100</f>
        <v>11.1298482293423</v>
      </c>
      <c r="H38" s="59" t="n">
        <f aca="false">H11/$H11*100</f>
        <v>100</v>
      </c>
    </row>
    <row r="39" customFormat="false" ht="9.75" hidden="false" customHeight="true" outlineLevel="0" collapsed="false">
      <c r="A39" s="48" t="s">
        <v>42</v>
      </c>
      <c r="B39" s="59" t="n">
        <f aca="false">B12/$H12*100</f>
        <v>5</v>
      </c>
      <c r="C39" s="59" t="n">
        <f aca="false">C12/$H12*100</f>
        <v>7.08333333333333</v>
      </c>
      <c r="D39" s="59" t="n">
        <f aca="false">D12/$H12*100</f>
        <v>11.6666666666667</v>
      </c>
      <c r="E39" s="59" t="n">
        <f aca="false">E12/$H12*100</f>
        <v>35.4166666666667</v>
      </c>
      <c r="F39" s="59" t="n">
        <f aca="false">F12/$H12*100</f>
        <v>36.6666666666667</v>
      </c>
      <c r="G39" s="59" t="n">
        <f aca="false">G12/$H12*100</f>
        <v>4.16666666666667</v>
      </c>
      <c r="H39" s="59" t="n">
        <f aca="false">H12/$H12*100</f>
        <v>100</v>
      </c>
    </row>
    <row r="40" customFormat="false" ht="9.75" hidden="false" customHeight="true" outlineLevel="0" collapsed="false">
      <c r="A40" s="48" t="s">
        <v>43</v>
      </c>
      <c r="B40" s="59" t="n">
        <f aca="false">B13/$H13*100</f>
        <v>11.6279069767442</v>
      </c>
      <c r="C40" s="59" t="n">
        <f aca="false">C13/$H13*100</f>
        <v>7.75193798449612</v>
      </c>
      <c r="D40" s="59" t="n">
        <f aca="false">D13/$H13*100</f>
        <v>9.81912144702842</v>
      </c>
      <c r="E40" s="59" t="n">
        <f aca="false">E13/$H13*100</f>
        <v>31.5245478036176</v>
      </c>
      <c r="F40" s="59" t="n">
        <f aca="false">F13/$H13*100</f>
        <v>37.2093023255814</v>
      </c>
      <c r="G40" s="59" t="n">
        <f aca="false">G13/$H13*100</f>
        <v>2.0671834625323</v>
      </c>
      <c r="H40" s="59" t="n">
        <f aca="false">H13/$H13*100</f>
        <v>100</v>
      </c>
    </row>
    <row r="41" customFormat="false" ht="9.75" hidden="false" customHeight="true" outlineLevel="0" collapsed="false">
      <c r="A41" s="48" t="s">
        <v>44</v>
      </c>
      <c r="B41" s="59" t="n">
        <f aca="false">B14/$H14*100</f>
        <v>7.75510204081633</v>
      </c>
      <c r="C41" s="59" t="n">
        <f aca="false">C14/$H14*100</f>
        <v>9.79591836734694</v>
      </c>
      <c r="D41" s="59" t="n">
        <f aca="false">D14/$H14*100</f>
        <v>2.12244897959184</v>
      </c>
      <c r="E41" s="59" t="n">
        <f aca="false">E14/$H14*100</f>
        <v>1.14285714285714</v>
      </c>
      <c r="F41" s="59" t="n">
        <f aca="false">F14/$H14*100</f>
        <v>55.1020408163265</v>
      </c>
      <c r="G41" s="59" t="n">
        <f aca="false">G14/$H14*100</f>
        <v>24.0816326530612</v>
      </c>
      <c r="H41" s="59" t="n">
        <f aca="false">H14/$H14*100</f>
        <v>100</v>
      </c>
    </row>
    <row r="42" customFormat="false" ht="9.75" hidden="false" customHeight="true" outlineLevel="0" collapsed="false">
      <c r="A42" s="48" t="s">
        <v>45</v>
      </c>
      <c r="B42" s="59" t="n">
        <f aca="false">B15/$H15*100</f>
        <v>7.15596330275229</v>
      </c>
      <c r="C42" s="59" t="n">
        <f aca="false">C15/$H15*100</f>
        <v>6.60550458715596</v>
      </c>
      <c r="D42" s="59" t="n">
        <f aca="false">D15/$H15*100</f>
        <v>8.80733944954129</v>
      </c>
      <c r="E42" s="59" t="n">
        <f aca="false">E15/$H15*100</f>
        <v>34.4954128440367</v>
      </c>
      <c r="F42" s="59" t="n">
        <f aca="false">F15/$H15*100</f>
        <v>40.9174311926606</v>
      </c>
      <c r="G42" s="59" t="n">
        <f aca="false">G15/$H15*100</f>
        <v>2.01834862385321</v>
      </c>
      <c r="H42" s="59" t="n">
        <f aca="false">H15/$H15*100</f>
        <v>100</v>
      </c>
    </row>
    <row r="43" customFormat="false" ht="9.75" hidden="false" customHeight="true" outlineLevel="0" collapsed="false">
      <c r="A43" s="48" t="s">
        <v>46</v>
      </c>
      <c r="B43" s="59" t="n">
        <f aca="false">B16/$H16*100</f>
        <v>8.06451612903226</v>
      </c>
      <c r="C43" s="59" t="n">
        <f aca="false">C16/$H16*100</f>
        <v>12.9032258064516</v>
      </c>
      <c r="D43" s="59" t="n">
        <f aca="false">D16/$H16*100</f>
        <v>13.7096774193548</v>
      </c>
      <c r="E43" s="59" t="n">
        <f aca="false">E16/$H16*100</f>
        <v>29.8387096774194</v>
      </c>
      <c r="F43" s="59" t="n">
        <f aca="false">F16/$H16*100</f>
        <v>34.6774193548387</v>
      </c>
      <c r="G43" s="59" t="n">
        <f aca="false">G16/$H16*100</f>
        <v>0.806451612903226</v>
      </c>
      <c r="H43" s="59" t="n">
        <f aca="false">H16/$H16*100</f>
        <v>100</v>
      </c>
    </row>
    <row r="44" customFormat="false" ht="9.75" hidden="false" customHeight="true" outlineLevel="0" collapsed="false">
      <c r="A44" s="48" t="s">
        <v>47</v>
      </c>
      <c r="B44" s="59" t="n">
        <f aca="false">B17/$H17*100</f>
        <v>5.68862275449102</v>
      </c>
      <c r="C44" s="59" t="n">
        <f aca="false">C17/$H17*100</f>
        <v>7.18562874251497</v>
      </c>
      <c r="D44" s="59" t="n">
        <f aca="false">D17/$H17*100</f>
        <v>24.8502994011976</v>
      </c>
      <c r="E44" s="59" t="n">
        <f aca="false">E17/$H17*100</f>
        <v>36.2275449101796</v>
      </c>
      <c r="F44" s="59" t="n">
        <f aca="false">F17/$H17*100</f>
        <v>21.5568862275449</v>
      </c>
      <c r="G44" s="59" t="n">
        <f aca="false">G17/$H17*100</f>
        <v>4.49101796407186</v>
      </c>
      <c r="H44" s="59" t="n">
        <f aca="false">H17/$H17*100</f>
        <v>100</v>
      </c>
    </row>
    <row r="45" customFormat="false" ht="9.75" hidden="false" customHeight="true" outlineLevel="0" collapsed="false">
      <c r="A45" s="48" t="s">
        <v>48</v>
      </c>
      <c r="B45" s="59" t="n">
        <f aca="false">B18/$H18*100</f>
        <v>17.4484052532833</v>
      </c>
      <c r="C45" s="59" t="n">
        <f aca="false">C18/$H18*100</f>
        <v>8.44277673545966</v>
      </c>
      <c r="D45" s="59" t="n">
        <f aca="false">D18/$H18*100</f>
        <v>9.56848030018762</v>
      </c>
      <c r="E45" s="59" t="n">
        <f aca="false">E18/$H18*100</f>
        <v>21.3883677298311</v>
      </c>
      <c r="F45" s="59" t="n">
        <f aca="false">F18/$H18*100</f>
        <v>38.0863039399625</v>
      </c>
      <c r="G45" s="59" t="n">
        <f aca="false">G18/$H18*100</f>
        <v>5.0656660412758</v>
      </c>
      <c r="H45" s="59" t="n">
        <f aca="false">H18/$H18*100</f>
        <v>100</v>
      </c>
    </row>
    <row r="46" customFormat="false" ht="9.75" hidden="false" customHeight="true" outlineLevel="0" collapsed="false">
      <c r="A46" s="48" t="s">
        <v>49</v>
      </c>
      <c r="B46" s="59" t="n">
        <f aca="false">B19/$H19*100</f>
        <v>11.2</v>
      </c>
      <c r="C46" s="59" t="n">
        <f aca="false">C19/$H19*100</f>
        <v>5.6</v>
      </c>
      <c r="D46" s="59" t="n">
        <f aca="false">D19/$H19*100</f>
        <v>4.8</v>
      </c>
      <c r="E46" s="59" t="n">
        <f aca="false">E19/$H19*100</f>
        <v>38.4</v>
      </c>
      <c r="F46" s="59" t="n">
        <f aca="false">F19/$H19*100</f>
        <v>36</v>
      </c>
      <c r="G46" s="59" t="n">
        <f aca="false">G19/$H19*100</f>
        <v>4</v>
      </c>
      <c r="H46" s="59" t="n">
        <f aca="false">H19/$H19*100</f>
        <v>100</v>
      </c>
    </row>
    <row r="47" customFormat="false" ht="9.75" hidden="false" customHeight="true" outlineLevel="0" collapsed="false">
      <c r="A47" s="48" t="s">
        <v>50</v>
      </c>
      <c r="B47" s="59" t="n">
        <f aca="false">B20/$H20*100</f>
        <v>12.5</v>
      </c>
      <c r="C47" s="59" t="n">
        <f aca="false">C20/$H20*100</f>
        <v>5.35714285714286</v>
      </c>
      <c r="D47" s="59" t="n">
        <f aca="false">D20/$H20*100</f>
        <v>14.2857142857143</v>
      </c>
      <c r="E47" s="59" t="n">
        <f aca="false">E20/$H20*100</f>
        <v>32.1428571428571</v>
      </c>
      <c r="F47" s="59" t="n">
        <f aca="false">F20/$H20*100</f>
        <v>28.5714285714286</v>
      </c>
      <c r="G47" s="59" t="n">
        <f aca="false">G20/$H20*100</f>
        <v>7.14285714285714</v>
      </c>
      <c r="H47" s="59" t="n">
        <f aca="false">H20/$H20*100</f>
        <v>100</v>
      </c>
    </row>
    <row r="48" customFormat="false" ht="9.75" hidden="false" customHeight="true" outlineLevel="0" collapsed="false">
      <c r="A48" s="48" t="s">
        <v>51</v>
      </c>
      <c r="B48" s="59" t="n">
        <f aca="false">B21/$H21*100</f>
        <v>35.9516616314199</v>
      </c>
      <c r="C48" s="59" t="n">
        <f aca="false">C21/$H21*100</f>
        <v>11.4803625377644</v>
      </c>
      <c r="D48" s="59" t="n">
        <f aca="false">D21/$H21*100</f>
        <v>6.64652567975831</v>
      </c>
      <c r="E48" s="59" t="n">
        <f aca="false">E21/$H21*100</f>
        <v>15.1057401812689</v>
      </c>
      <c r="F48" s="59" t="n">
        <f aca="false">F21/$H21*100</f>
        <v>24.773413897281</v>
      </c>
      <c r="G48" s="59" t="n">
        <f aca="false">G21/$H21*100</f>
        <v>6.04229607250755</v>
      </c>
      <c r="H48" s="59" t="n">
        <f aca="false">H21/$H21*100</f>
        <v>100</v>
      </c>
    </row>
    <row r="49" customFormat="false" ht="9.75" hidden="false" customHeight="true" outlineLevel="0" collapsed="false">
      <c r="A49" s="48" t="s">
        <v>52</v>
      </c>
      <c r="B49" s="59" t="n">
        <f aca="false">B22/$H22*100</f>
        <v>25.7950530035336</v>
      </c>
      <c r="C49" s="59" t="n">
        <f aca="false">C22/$H22*100</f>
        <v>4.9469964664311</v>
      </c>
      <c r="D49" s="59" t="n">
        <f aca="false">D22/$H22*100</f>
        <v>6.71378091872792</v>
      </c>
      <c r="E49" s="59" t="n">
        <f aca="false">E22/$H22*100</f>
        <v>27.5618374558304</v>
      </c>
      <c r="F49" s="59" t="n">
        <f aca="false">F22/$H22*100</f>
        <v>30.3886925795053</v>
      </c>
      <c r="G49" s="59" t="n">
        <f aca="false">G22/$H22*100</f>
        <v>4.59363957597173</v>
      </c>
      <c r="H49" s="59" t="n">
        <f aca="false">H22/$H22*100</f>
        <v>100</v>
      </c>
    </row>
    <row r="50" customFormat="false" ht="9.75" hidden="false" customHeight="true" outlineLevel="0" collapsed="false">
      <c r="A50" s="48" t="s">
        <v>53</v>
      </c>
      <c r="B50" s="59" t="n">
        <f aca="false">B23/$H23*100</f>
        <v>11.3636363636364</v>
      </c>
      <c r="C50" s="59" t="n">
        <f aca="false">C23/$H23*100</f>
        <v>6.81818181818182</v>
      </c>
      <c r="D50" s="59" t="n">
        <f aca="false">D23/$H23*100</f>
        <v>6.81818181818182</v>
      </c>
      <c r="E50" s="59" t="n">
        <f aca="false">E23/$H23*100</f>
        <v>38.6363636363636</v>
      </c>
      <c r="F50" s="59" t="n">
        <f aca="false">F23/$H23*100</f>
        <v>31.8181818181818</v>
      </c>
      <c r="G50" s="59" t="n">
        <f aca="false">G23/$H23*100</f>
        <v>4.54545454545455</v>
      </c>
      <c r="H50" s="59" t="n">
        <f aca="false">H23/$H23*100</f>
        <v>100</v>
      </c>
    </row>
    <row r="51" customFormat="false" ht="9.75" hidden="false" customHeight="true" outlineLevel="0" collapsed="false">
      <c r="A51" s="48" t="s">
        <v>54</v>
      </c>
      <c r="B51" s="59" t="n">
        <f aca="false">B24/$H24*100</f>
        <v>46.1904761904762</v>
      </c>
      <c r="C51" s="59" t="n">
        <f aca="false">C24/$H24*100</f>
        <v>7.14285714285714</v>
      </c>
      <c r="D51" s="59" t="n">
        <f aca="false">D24/$H24*100</f>
        <v>11.9047619047619</v>
      </c>
      <c r="E51" s="59" t="n">
        <f aca="false">E24/$H24*100</f>
        <v>15.7142857142857</v>
      </c>
      <c r="F51" s="59" t="n">
        <f aca="false">F24/$H24*100</f>
        <v>18.0952380952381</v>
      </c>
      <c r="G51" s="59" t="n">
        <f aca="false">G24/$H24*100</f>
        <v>0.952380952380952</v>
      </c>
      <c r="H51" s="59" t="n">
        <f aca="false">H24/$H24*100</f>
        <v>100</v>
      </c>
    </row>
    <row r="52" customFormat="false" ht="9.75" hidden="false" customHeight="true" outlineLevel="0" collapsed="false">
      <c r="A52" s="48" t="s">
        <v>55</v>
      </c>
      <c r="B52" s="59" t="n">
        <f aca="false">B25/$H25*100</f>
        <v>35.9570661896243</v>
      </c>
      <c r="C52" s="59" t="n">
        <f aca="false">C25/$H25*100</f>
        <v>6.26118067978533</v>
      </c>
      <c r="D52" s="59" t="n">
        <f aca="false">D25/$H25*100</f>
        <v>8.94454382826476</v>
      </c>
      <c r="E52" s="59" t="n">
        <f aca="false">E25/$H25*100</f>
        <v>25.0447227191413</v>
      </c>
      <c r="F52" s="59" t="n">
        <f aca="false">F25/$H25*100</f>
        <v>19.6779964221825</v>
      </c>
      <c r="G52" s="59" t="n">
        <f aca="false">G25/$H25*100</f>
        <v>4.11449016100179</v>
      </c>
      <c r="H52" s="59" t="n">
        <f aca="false">H25/$H25*100</f>
        <v>100</v>
      </c>
    </row>
    <row r="53" customFormat="false" ht="9.75" hidden="false" customHeight="true" outlineLevel="0" collapsed="false">
      <c r="A53" s="48" t="s">
        <v>56</v>
      </c>
      <c r="B53" s="59" t="n">
        <f aca="false">B26/$H26*100</f>
        <v>17.0854271356784</v>
      </c>
      <c r="C53" s="59" t="n">
        <f aca="false">C26/$H26*100</f>
        <v>5.52763819095477</v>
      </c>
      <c r="D53" s="59" t="n">
        <f aca="false">D26/$H26*100</f>
        <v>5.52763819095477</v>
      </c>
      <c r="E53" s="59" t="n">
        <f aca="false">E26/$H26*100</f>
        <v>26.6331658291457</v>
      </c>
      <c r="F53" s="59" t="n">
        <f aca="false">F26/$H26*100</f>
        <v>41.7085427135678</v>
      </c>
      <c r="G53" s="59" t="n">
        <f aca="false">G26/$H26*100</f>
        <v>3.51758793969849</v>
      </c>
      <c r="H53" s="59" t="n">
        <f aca="false">H26/$H26*100</f>
        <v>100</v>
      </c>
    </row>
    <row r="54" s="60" customFormat="true" ht="9.75" hidden="false" customHeight="true" outlineLevel="0" collapsed="false">
      <c r="A54" s="53" t="s">
        <v>57</v>
      </c>
      <c r="B54" s="62" t="n">
        <f aca="false">B27/$H27*100</f>
        <v>11.4623699775648</v>
      </c>
      <c r="C54" s="62" t="n">
        <f aca="false">C27/$H27*100</f>
        <v>8.93330613909851</v>
      </c>
      <c r="D54" s="62" t="n">
        <f aca="false">D27/$H27*100</f>
        <v>8.70895370181522</v>
      </c>
      <c r="E54" s="62" t="n">
        <f aca="false">E27/$H27*100</f>
        <v>25.0866816234958</v>
      </c>
      <c r="F54" s="62" t="n">
        <f aca="false">F27/$H27*100</f>
        <v>36.5898429532939</v>
      </c>
      <c r="G54" s="62" t="n">
        <f aca="false">G27/$H27*100</f>
        <v>9.2188456047318</v>
      </c>
      <c r="H54" s="62" t="n">
        <f aca="false">H27/$H27*100</f>
        <v>100</v>
      </c>
    </row>
    <row r="55" s="60" customFormat="true" ht="9.75" hidden="false" customHeight="true" outlineLevel="0" collapsed="false">
      <c r="A55" s="53" t="s">
        <v>58</v>
      </c>
      <c r="B55" s="62" t="n">
        <f aca="false">B28/$H28*100</f>
        <v>10.4817708333333</v>
      </c>
      <c r="C55" s="62" t="n">
        <f aca="false">C28/$H28*100</f>
        <v>7.87760416666667</v>
      </c>
      <c r="D55" s="62" t="n">
        <f aca="false">D28/$H28*100</f>
        <v>12.9557291666667</v>
      </c>
      <c r="E55" s="62" t="n">
        <f aca="false">E28/$H28*100</f>
        <v>29.9479166666667</v>
      </c>
      <c r="F55" s="62" t="n">
        <f aca="false">F28/$H28*100</f>
        <v>35.2213541666667</v>
      </c>
      <c r="G55" s="62" t="n">
        <f aca="false">G28/$H28*100</f>
        <v>3.515625</v>
      </c>
      <c r="H55" s="62" t="n">
        <f aca="false">H28/$H28*100</f>
        <v>100</v>
      </c>
    </row>
    <row r="56" s="60" customFormat="true" ht="9.75" hidden="false" customHeight="true" outlineLevel="0" collapsed="false">
      <c r="A56" s="53" t="s">
        <v>59</v>
      </c>
      <c r="B56" s="62" t="n">
        <f aca="false">B29/$H29*100</f>
        <v>30.43718871057</v>
      </c>
      <c r="C56" s="62" t="n">
        <f aca="false">C29/$H29*100</f>
        <v>6.97288323187604</v>
      </c>
      <c r="D56" s="62" t="n">
        <f aca="false">D29/$H29*100</f>
        <v>7.96900940785833</v>
      </c>
      <c r="E56" s="62" t="n">
        <f aca="false">E29/$H29*100</f>
        <v>24.1837299391256</v>
      </c>
      <c r="F56" s="62" t="n">
        <f aca="false">F29/$H29*100</f>
        <v>26.2313226342003</v>
      </c>
      <c r="G56" s="62" t="n">
        <f aca="false">G29/$H29*100</f>
        <v>4.20586607636967</v>
      </c>
      <c r="H56" s="62" t="n">
        <f aca="false">H29/$H29*100</f>
        <v>100</v>
      </c>
    </row>
    <row r="57" s="60" customFormat="true" ht="9.75" hidden="false" customHeight="true" outlineLevel="0" collapsed="false">
      <c r="A57" s="18" t="s">
        <v>21</v>
      </c>
      <c r="B57" s="62" t="n">
        <f aca="false">B30/$H30*100</f>
        <v>15.4377880184332</v>
      </c>
      <c r="C57" s="62" t="n">
        <f aca="false">C30/$H30*100</f>
        <v>8.3070579674994</v>
      </c>
      <c r="D57" s="62" t="n">
        <f aca="false">D30/$H30*100</f>
        <v>9.33786078098472</v>
      </c>
      <c r="E57" s="62" t="n">
        <f aca="false">E30/$H30*100</f>
        <v>25.7943245209799</v>
      </c>
      <c r="F57" s="62" t="n">
        <f aca="false">F30/$H30*100</f>
        <v>34.0650012127092</v>
      </c>
      <c r="G57" s="62" t="n">
        <f aca="false">G30/$H30*100</f>
        <v>7.05796749939365</v>
      </c>
      <c r="H57" s="62" t="n">
        <f aca="false">H30/$H30*100</f>
        <v>100</v>
      </c>
    </row>
    <row r="58" customFormat="false" ht="6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B63" s="60"/>
      <c r="C63" s="60"/>
      <c r="D63" s="60"/>
      <c r="E63" s="60"/>
      <c r="F63" s="60"/>
      <c r="G63" s="60"/>
      <c r="H63" s="60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</sheetData>
  <mergeCells count="3">
    <mergeCell ref="A4:H4"/>
    <mergeCell ref="A31:H31"/>
    <mergeCell ref="A64:H6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:G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8" min="2" style="1" width="7.42"/>
    <col collapsed="false" customWidth="true" hidden="false" outlineLevel="0" max="9" min="9" style="1" width="6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73</v>
      </c>
    </row>
    <row r="2" s="2" customFormat="true" ht="9" hidden="false" customHeight="true" outlineLevel="0" collapsed="false">
      <c r="A2" s="3"/>
    </row>
    <row r="3" s="2" customFormat="true" ht="15.75" hidden="true" customHeight="true" outlineLevel="0" collapsed="false">
      <c r="A3" s="3"/>
    </row>
    <row r="4" s="11" customFormat="true" ht="15" hidden="false" customHeight="true" outlineLevel="0" collapsed="false">
      <c r="A4" s="42" t="s">
        <v>1</v>
      </c>
      <c r="B4" s="74" t="s">
        <v>74</v>
      </c>
      <c r="C4" s="74"/>
      <c r="D4" s="74"/>
      <c r="E4" s="74"/>
      <c r="F4" s="74"/>
      <c r="G4" s="74"/>
      <c r="H4" s="74"/>
    </row>
    <row r="5" s="8" customFormat="true" ht="39" hidden="false" customHeight="true" outlineLevel="0" collapsed="false">
      <c r="A5" s="42"/>
      <c r="B5" s="6" t="s">
        <v>66</v>
      </c>
      <c r="C5" s="6" t="s">
        <v>67</v>
      </c>
      <c r="D5" s="6" t="s">
        <v>68</v>
      </c>
      <c r="E5" s="6" t="s">
        <v>69</v>
      </c>
      <c r="F5" s="6" t="s">
        <v>70</v>
      </c>
      <c r="G5" s="6" t="s">
        <v>75</v>
      </c>
      <c r="H5" s="6" t="s">
        <v>7</v>
      </c>
    </row>
    <row r="6" s="11" customFormat="true" ht="30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</row>
    <row r="7" customFormat="false" ht="12" hidden="false" customHeight="false" outlineLevel="0" collapsed="false">
      <c r="A7" s="12" t="s">
        <v>9</v>
      </c>
      <c r="B7" s="48" t="n">
        <v>49</v>
      </c>
      <c r="C7" s="48" t="n">
        <v>71</v>
      </c>
      <c r="D7" s="48" t="n">
        <v>38</v>
      </c>
      <c r="E7" s="48" t="n">
        <v>15</v>
      </c>
      <c r="F7" s="48" t="n">
        <v>3</v>
      </c>
      <c r="G7" s="48" t="n">
        <v>26</v>
      </c>
      <c r="H7" s="48" t="n">
        <f aca="false">SUM(B7:G7)</f>
        <v>202</v>
      </c>
      <c r="I7" s="23"/>
      <c r="J7" s="23"/>
      <c r="K7" s="29"/>
      <c r="L7" s="29"/>
      <c r="M7" s="29"/>
    </row>
    <row r="8" customFormat="false" ht="12" hidden="false" customHeight="false" outlineLevel="0" collapsed="false">
      <c r="A8" s="12" t="s">
        <v>10</v>
      </c>
      <c r="B8" s="48" t="n">
        <v>0</v>
      </c>
      <c r="C8" s="48" t="n">
        <v>0</v>
      </c>
      <c r="D8" s="48" t="n">
        <v>31</v>
      </c>
      <c r="E8" s="48" t="n">
        <v>27</v>
      </c>
      <c r="F8" s="48" t="n">
        <v>0</v>
      </c>
      <c r="G8" s="48" t="n">
        <v>1</v>
      </c>
      <c r="H8" s="48" t="n">
        <f aca="false">SUM(B8:G8)</f>
        <v>59</v>
      </c>
      <c r="I8" s="23"/>
      <c r="J8" s="23"/>
      <c r="K8" s="29"/>
      <c r="L8" s="29"/>
      <c r="M8" s="29"/>
    </row>
    <row r="9" customFormat="false" ht="12" hidden="false" customHeight="false" outlineLevel="0" collapsed="false">
      <c r="A9" s="12" t="s">
        <v>11</v>
      </c>
      <c r="B9" s="48" t="n">
        <v>207</v>
      </c>
      <c r="C9" s="48" t="n">
        <v>70</v>
      </c>
      <c r="D9" s="48" t="n">
        <v>43</v>
      </c>
      <c r="E9" s="48" t="n">
        <v>16</v>
      </c>
      <c r="F9" s="48" t="n">
        <v>20</v>
      </c>
      <c r="G9" s="48" t="n">
        <v>164</v>
      </c>
      <c r="H9" s="48" t="n">
        <f aca="false">SUM(B9:G9)</f>
        <v>520</v>
      </c>
      <c r="I9" s="23"/>
      <c r="J9" s="23"/>
      <c r="K9" s="29"/>
      <c r="L9" s="29"/>
      <c r="M9" s="29"/>
    </row>
    <row r="10" customFormat="false" ht="12" hidden="false" customHeight="false" outlineLevel="0" collapsed="false">
      <c r="A10" s="12" t="s">
        <v>12</v>
      </c>
      <c r="B10" s="48" t="n">
        <v>569</v>
      </c>
      <c r="C10" s="48" t="n">
        <v>117</v>
      </c>
      <c r="D10" s="48" t="n">
        <v>15</v>
      </c>
      <c r="E10" s="48" t="n">
        <v>0</v>
      </c>
      <c r="F10" s="48" t="n">
        <v>0</v>
      </c>
      <c r="G10" s="48" t="n">
        <v>7</v>
      </c>
      <c r="H10" s="48" t="n">
        <f aca="false">SUM(B10:G10)</f>
        <v>708</v>
      </c>
      <c r="I10" s="23"/>
      <c r="J10" s="23"/>
      <c r="K10" s="29"/>
      <c r="L10" s="29"/>
      <c r="M10" s="29"/>
    </row>
    <row r="11" customFormat="false" ht="12" hidden="false" customHeight="false" outlineLevel="0" collapsed="false">
      <c r="A11" s="12" t="s">
        <v>13</v>
      </c>
      <c r="B11" s="48" t="n">
        <v>11</v>
      </c>
      <c r="C11" s="48" t="n">
        <v>145</v>
      </c>
      <c r="D11" s="48" t="n">
        <v>279</v>
      </c>
      <c r="E11" s="48" t="n">
        <v>126</v>
      </c>
      <c r="F11" s="48" t="n">
        <v>9</v>
      </c>
      <c r="G11" s="48" t="n">
        <v>42</v>
      </c>
      <c r="H11" s="48" t="n">
        <f aca="false">SUM(B11:G11)</f>
        <v>612</v>
      </c>
      <c r="I11" s="23"/>
      <c r="J11" s="23"/>
      <c r="K11" s="29"/>
      <c r="L11" s="29"/>
      <c r="M11" s="29"/>
    </row>
    <row r="12" customFormat="false" ht="12" hidden="false" customHeight="false" outlineLevel="0" collapsed="false">
      <c r="A12" s="12" t="s">
        <v>14</v>
      </c>
      <c r="B12" s="48" t="n">
        <v>156</v>
      </c>
      <c r="C12" s="48" t="n">
        <v>205</v>
      </c>
      <c r="D12" s="48" t="n">
        <v>223</v>
      </c>
      <c r="E12" s="48" t="n">
        <v>184</v>
      </c>
      <c r="F12" s="48" t="n">
        <v>176</v>
      </c>
      <c r="G12" s="48" t="n">
        <v>41</v>
      </c>
      <c r="H12" s="48" t="n">
        <f aca="false">SUM(B12:G12)</f>
        <v>985</v>
      </c>
      <c r="I12" s="23"/>
      <c r="J12" s="23"/>
      <c r="K12" s="29"/>
      <c r="L12" s="29"/>
      <c r="M12" s="29"/>
    </row>
    <row r="13" customFormat="false" ht="12" hidden="false" customHeight="false" outlineLevel="0" collapsed="false">
      <c r="A13" s="12" t="s">
        <v>15</v>
      </c>
      <c r="B13" s="48" t="n">
        <v>247</v>
      </c>
      <c r="C13" s="48" t="n">
        <v>35</v>
      </c>
      <c r="D13" s="48" t="n">
        <v>1</v>
      </c>
      <c r="E13" s="48" t="n">
        <v>0</v>
      </c>
      <c r="F13" s="48" t="n">
        <v>1</v>
      </c>
      <c r="G13" s="48" t="n">
        <v>6</v>
      </c>
      <c r="H13" s="48" t="n">
        <f aca="false">SUM(B13:G13)</f>
        <v>290</v>
      </c>
      <c r="I13" s="23"/>
      <c r="J13" s="23"/>
      <c r="K13" s="29"/>
      <c r="L13" s="29"/>
      <c r="M13" s="29"/>
      <c r="N13" s="29"/>
      <c r="O13" s="29"/>
    </row>
    <row r="14" customFormat="false" ht="12" hidden="false" customHeight="false" outlineLevel="0" collapsed="false">
      <c r="A14" s="12" t="s">
        <v>16</v>
      </c>
      <c r="B14" s="48" t="n">
        <v>0</v>
      </c>
      <c r="C14" s="48" t="n">
        <v>0</v>
      </c>
      <c r="D14" s="48" t="n">
        <v>9</v>
      </c>
      <c r="E14" s="48" t="n">
        <v>646</v>
      </c>
      <c r="F14" s="48" t="n">
        <v>1193</v>
      </c>
      <c r="G14" s="48" t="n">
        <v>10</v>
      </c>
      <c r="H14" s="48" t="n">
        <f aca="false">SUM(B14:G14)</f>
        <v>1858</v>
      </c>
      <c r="I14" s="23"/>
      <c r="J14" s="23"/>
      <c r="K14" s="29"/>
      <c r="L14" s="29"/>
      <c r="M14" s="29"/>
      <c r="N14" s="29"/>
      <c r="O14" s="29"/>
    </row>
    <row r="15" customFormat="false" ht="12" hidden="false" customHeight="false" outlineLevel="0" collapsed="false">
      <c r="A15" s="12" t="s">
        <v>17</v>
      </c>
      <c r="B15" s="48" t="n">
        <v>2</v>
      </c>
      <c r="C15" s="48" t="n">
        <v>0</v>
      </c>
      <c r="D15" s="48" t="n">
        <v>8</v>
      </c>
      <c r="E15" s="48" t="n">
        <v>523</v>
      </c>
      <c r="F15" s="48" t="n">
        <v>834</v>
      </c>
      <c r="G15" s="48" t="n">
        <v>9</v>
      </c>
      <c r="H15" s="48" t="n">
        <f aca="false">SUM(B15:G15)</f>
        <v>1376</v>
      </c>
      <c r="I15" s="23"/>
      <c r="J15" s="23"/>
      <c r="K15" s="29"/>
      <c r="L15" s="29"/>
      <c r="M15" s="29"/>
      <c r="N15" s="29"/>
      <c r="O15" s="29"/>
    </row>
    <row r="16" customFormat="false" ht="12" hidden="false" customHeight="false" outlineLevel="0" collapsed="false">
      <c r="A16" s="12" t="s">
        <v>18</v>
      </c>
      <c r="B16" s="48" t="n">
        <v>1</v>
      </c>
      <c r="C16" s="48" t="n">
        <v>6</v>
      </c>
      <c r="D16" s="48" t="n">
        <v>33</v>
      </c>
      <c r="E16" s="48" t="n">
        <v>543</v>
      </c>
      <c r="F16" s="48" t="n">
        <v>513</v>
      </c>
      <c r="G16" s="48" t="n">
        <v>21</v>
      </c>
      <c r="H16" s="48" t="n">
        <f aca="false">SUM(B16:G16)</f>
        <v>1117</v>
      </c>
      <c r="I16" s="23"/>
      <c r="J16" s="23"/>
      <c r="K16" s="29"/>
      <c r="L16" s="29"/>
      <c r="M16" s="29"/>
      <c r="N16" s="29"/>
      <c r="O16" s="29"/>
    </row>
    <row r="17" customFormat="false" ht="12" hidden="false" customHeight="false" outlineLevel="0" collapsed="false">
      <c r="A17" s="12" t="s">
        <v>19</v>
      </c>
      <c r="B17" s="48" t="n">
        <v>2</v>
      </c>
      <c r="C17" s="48" t="n">
        <v>22</v>
      </c>
      <c r="D17" s="48" t="n">
        <v>53</v>
      </c>
      <c r="E17" s="48" t="n">
        <v>5</v>
      </c>
      <c r="F17" s="48" t="n">
        <v>0</v>
      </c>
      <c r="G17" s="48" t="n">
        <v>243</v>
      </c>
      <c r="H17" s="48" t="n">
        <f aca="false">SUM(B17:G17)</f>
        <v>325</v>
      </c>
      <c r="I17" s="23"/>
      <c r="J17" s="23"/>
      <c r="K17" s="29"/>
      <c r="L17" s="29"/>
      <c r="M17" s="29"/>
      <c r="N17" s="29"/>
      <c r="O17" s="29"/>
    </row>
    <row r="18" customFormat="false" ht="12" hidden="false" customHeight="false" outlineLevel="0" collapsed="false">
      <c r="A18" s="12" t="s">
        <v>20</v>
      </c>
      <c r="B18" s="48" t="n">
        <v>29</v>
      </c>
      <c r="C18" s="48" t="n">
        <v>14</v>
      </c>
      <c r="D18" s="48" t="n">
        <v>37</v>
      </c>
      <c r="E18" s="48" t="n">
        <v>42</v>
      </c>
      <c r="F18" s="48" t="n">
        <v>60</v>
      </c>
      <c r="G18" s="48" t="n">
        <v>12</v>
      </c>
      <c r="H18" s="48" t="n">
        <f aca="false">SUM(B18:G18)</f>
        <v>194</v>
      </c>
      <c r="I18" s="23"/>
      <c r="J18" s="23"/>
      <c r="K18" s="29"/>
      <c r="L18" s="29"/>
      <c r="M18" s="29"/>
      <c r="N18" s="29"/>
      <c r="O18" s="29"/>
    </row>
    <row r="19" s="21" customFormat="true" ht="12" hidden="false" customHeight="false" outlineLevel="0" collapsed="false">
      <c r="A19" s="18" t="s">
        <v>21</v>
      </c>
      <c r="B19" s="53" t="n">
        <f aca="false">SUM(B7:B18)</f>
        <v>1273</v>
      </c>
      <c r="C19" s="53" t="n">
        <f aca="false">SUM(C7:C18)</f>
        <v>685</v>
      </c>
      <c r="D19" s="53" t="n">
        <f aca="false">SUM(D7:D18)</f>
        <v>770</v>
      </c>
      <c r="E19" s="53" t="n">
        <f aca="false">SUM(E7:E18)</f>
        <v>2127</v>
      </c>
      <c r="F19" s="53" t="n">
        <f aca="false">SUM(F7:F18)</f>
        <v>2809</v>
      </c>
      <c r="G19" s="53" t="n">
        <f aca="false">SUM(G7:G18)</f>
        <v>582</v>
      </c>
      <c r="H19" s="53" t="n">
        <f aca="false">SUM(H7:H18)</f>
        <v>8246</v>
      </c>
      <c r="I19" s="23"/>
      <c r="J19" s="23"/>
    </row>
    <row r="20" s="11" customFormat="true" ht="30" hidden="false" customHeight="true" outlineLevel="0" collapsed="false">
      <c r="A20" s="25" t="s">
        <v>22</v>
      </c>
      <c r="B20" s="25"/>
      <c r="C20" s="25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/>
      <c r="O20" s="27"/>
    </row>
    <row r="21" customFormat="false" ht="12" hidden="false" customHeight="false" outlineLevel="0" collapsed="false">
      <c r="A21" s="12" t="s">
        <v>9</v>
      </c>
      <c r="B21" s="59" t="n">
        <f aca="false">B7/$H7*100</f>
        <v>24.2574257425743</v>
      </c>
      <c r="C21" s="59" t="n">
        <f aca="false">C7/$H7*100</f>
        <v>35.1485148514851</v>
      </c>
      <c r="D21" s="59" t="n">
        <f aca="false">D7/$H7*100</f>
        <v>18.8118811881188</v>
      </c>
      <c r="E21" s="59" t="n">
        <f aca="false">E7/$H7*100</f>
        <v>7.42574257425743</v>
      </c>
      <c r="F21" s="59" t="n">
        <f aca="false">F7/$H7*100</f>
        <v>1.48514851485149</v>
      </c>
      <c r="G21" s="59" t="n">
        <f aca="false">G7/$H7*100</f>
        <v>12.8712871287129</v>
      </c>
      <c r="H21" s="59" t="n">
        <f aca="false">H7/$H7*100</f>
        <v>100</v>
      </c>
      <c r="I21" s="23"/>
      <c r="J21" s="29"/>
      <c r="K21" s="29"/>
      <c r="L21" s="29"/>
      <c r="M21" s="29"/>
    </row>
    <row r="22" customFormat="false" ht="12" hidden="false" customHeight="false" outlineLevel="0" collapsed="false">
      <c r="A22" s="12" t="s">
        <v>10</v>
      </c>
      <c r="B22" s="59" t="n">
        <v>0</v>
      </c>
      <c r="C22" s="59" t="n">
        <v>0</v>
      </c>
      <c r="D22" s="59" t="n">
        <f aca="false">D8/$H8*100</f>
        <v>52.5423728813559</v>
      </c>
      <c r="E22" s="59" t="n">
        <f aca="false">E8/$H8*100</f>
        <v>45.7627118644068</v>
      </c>
      <c r="F22" s="59" t="n">
        <v>0</v>
      </c>
      <c r="G22" s="59" t="n">
        <f aca="false">G8/$H8*100</f>
        <v>1.69491525423729</v>
      </c>
      <c r="H22" s="59" t="n">
        <f aca="false">H8/$H8*100</f>
        <v>100</v>
      </c>
      <c r="I22" s="23"/>
      <c r="J22" s="29"/>
      <c r="K22" s="29"/>
      <c r="L22" s="29"/>
      <c r="M22" s="29"/>
    </row>
    <row r="23" customFormat="false" ht="12" hidden="false" customHeight="false" outlineLevel="0" collapsed="false">
      <c r="A23" s="12" t="s">
        <v>11</v>
      </c>
      <c r="B23" s="59" t="n">
        <f aca="false">B9/$H9*100</f>
        <v>39.8076923076923</v>
      </c>
      <c r="C23" s="59" t="n">
        <f aca="false">C9/$H9*100</f>
        <v>13.4615384615385</v>
      </c>
      <c r="D23" s="59" t="n">
        <f aca="false">D9/$H9*100</f>
        <v>8.26923076923077</v>
      </c>
      <c r="E23" s="59" t="n">
        <f aca="false">E9/$H9*100</f>
        <v>3.07692307692308</v>
      </c>
      <c r="F23" s="59" t="n">
        <f aca="false">F9/$H9*100</f>
        <v>3.84615384615385</v>
      </c>
      <c r="G23" s="59" t="n">
        <f aca="false">G9/$H9*100</f>
        <v>31.5384615384615</v>
      </c>
      <c r="H23" s="59" t="n">
        <f aca="false">H9/$H9*100</f>
        <v>100</v>
      </c>
      <c r="I23" s="23"/>
      <c r="J23" s="29"/>
      <c r="K23" s="29"/>
      <c r="L23" s="29"/>
      <c r="M23" s="29"/>
    </row>
    <row r="24" customFormat="false" ht="12" hidden="false" customHeight="false" outlineLevel="0" collapsed="false">
      <c r="A24" s="12" t="s">
        <v>23</v>
      </c>
      <c r="B24" s="59" t="n">
        <f aca="false">B10/$H10*100</f>
        <v>80.3672316384181</v>
      </c>
      <c r="C24" s="59" t="n">
        <f aca="false">C10/$H10*100</f>
        <v>16.5254237288136</v>
      </c>
      <c r="D24" s="59" t="n">
        <f aca="false">D10/$H10*100</f>
        <v>2.11864406779661</v>
      </c>
      <c r="E24" s="59" t="n">
        <v>0</v>
      </c>
      <c r="F24" s="59" t="n">
        <v>0</v>
      </c>
      <c r="G24" s="59" t="n">
        <f aca="false">G10/$H10*100</f>
        <v>0.988700564971752</v>
      </c>
      <c r="H24" s="59" t="n">
        <f aca="false">H10/$H10*100</f>
        <v>100</v>
      </c>
      <c r="I24" s="23"/>
      <c r="J24" s="29"/>
      <c r="K24" s="29"/>
      <c r="L24" s="29"/>
      <c r="M24" s="29"/>
    </row>
    <row r="25" customFormat="false" ht="12" hidden="false" customHeight="false" outlineLevel="0" collapsed="false">
      <c r="A25" s="12" t="s">
        <v>13</v>
      </c>
      <c r="B25" s="59" t="n">
        <f aca="false">B11/$H11*100</f>
        <v>1.79738562091503</v>
      </c>
      <c r="C25" s="59" t="n">
        <f aca="false">C11/$H11*100</f>
        <v>23.6928104575163</v>
      </c>
      <c r="D25" s="59" t="n">
        <f aca="false">D11/$H11*100</f>
        <v>45.5882352941176</v>
      </c>
      <c r="E25" s="59" t="n">
        <f aca="false">E11/$H11*100</f>
        <v>20.5882352941176</v>
      </c>
      <c r="F25" s="59" t="n">
        <f aca="false">F11/$H11*100</f>
        <v>1.47058823529412</v>
      </c>
      <c r="G25" s="59" t="n">
        <f aca="false">G11/$H11*100</f>
        <v>6.86274509803922</v>
      </c>
      <c r="H25" s="59" t="n">
        <f aca="false">H11/$H11*100</f>
        <v>100</v>
      </c>
      <c r="I25" s="23"/>
      <c r="J25" s="29"/>
      <c r="K25" s="29"/>
      <c r="L25" s="29"/>
      <c r="M25" s="29"/>
    </row>
    <row r="26" customFormat="false" ht="12" hidden="false" customHeight="false" outlineLevel="0" collapsed="false">
      <c r="A26" s="12" t="s">
        <v>14</v>
      </c>
      <c r="B26" s="59" t="n">
        <f aca="false">B12/$H12*100</f>
        <v>15.8375634517767</v>
      </c>
      <c r="C26" s="59" t="n">
        <f aca="false">C12/$H12*100</f>
        <v>20.8121827411168</v>
      </c>
      <c r="D26" s="59" t="n">
        <f aca="false">D12/$H12*100</f>
        <v>22.6395939086294</v>
      </c>
      <c r="E26" s="59" t="n">
        <f aca="false">E12/$H12*100</f>
        <v>18.6802030456853</v>
      </c>
      <c r="F26" s="59" t="n">
        <f aca="false">F12/$H12*100</f>
        <v>17.8680203045685</v>
      </c>
      <c r="G26" s="59" t="n">
        <f aca="false">G12/$H12*100</f>
        <v>4.16243654822335</v>
      </c>
      <c r="H26" s="59" t="n">
        <f aca="false">H12/$H12*100</f>
        <v>100</v>
      </c>
      <c r="I26" s="23"/>
      <c r="J26" s="29"/>
      <c r="K26" s="29"/>
      <c r="L26" s="29"/>
      <c r="M26" s="29"/>
    </row>
    <row r="27" customFormat="false" ht="12" hidden="false" customHeight="false" outlineLevel="0" collapsed="false">
      <c r="A27" s="12" t="s">
        <v>15</v>
      </c>
      <c r="B27" s="59" t="n">
        <f aca="false">B13/$H13*100</f>
        <v>85.1724137931035</v>
      </c>
      <c r="C27" s="59" t="n">
        <f aca="false">C13/$H13*100</f>
        <v>12.0689655172414</v>
      </c>
      <c r="D27" s="59" t="n">
        <f aca="false">D13/$H13*100</f>
        <v>0.344827586206897</v>
      </c>
      <c r="E27" s="59" t="n">
        <v>0</v>
      </c>
      <c r="F27" s="59" t="n">
        <f aca="false">F13/$H13*100</f>
        <v>0.344827586206897</v>
      </c>
      <c r="G27" s="59" t="n">
        <f aca="false">G13/$H13*100</f>
        <v>2.06896551724138</v>
      </c>
      <c r="H27" s="59" t="n">
        <f aca="false">H13/$H13*100</f>
        <v>100</v>
      </c>
      <c r="I27" s="23"/>
      <c r="J27" s="29"/>
      <c r="K27" s="29"/>
      <c r="L27" s="29"/>
      <c r="M27" s="29"/>
      <c r="N27" s="29"/>
      <c r="O27" s="29"/>
    </row>
    <row r="28" customFormat="false" ht="12" hidden="false" customHeight="false" outlineLevel="0" collapsed="false">
      <c r="A28" s="12" t="s">
        <v>16</v>
      </c>
      <c r="B28" s="59" t="n">
        <v>0</v>
      </c>
      <c r="C28" s="59" t="n">
        <v>0</v>
      </c>
      <c r="D28" s="59" t="n">
        <f aca="false">D14/$H14*100</f>
        <v>0.484391819160388</v>
      </c>
      <c r="E28" s="59" t="n">
        <f aca="false">E14/$H14*100</f>
        <v>34.7685683530678</v>
      </c>
      <c r="F28" s="59" t="n">
        <f aca="false">F14/$H14*100</f>
        <v>64.2088266953714</v>
      </c>
      <c r="G28" s="59" t="n">
        <f aca="false">G14/$H14*100</f>
        <v>0.538213132400431</v>
      </c>
      <c r="H28" s="59" t="n">
        <f aca="false">H14/$H14*100</f>
        <v>100</v>
      </c>
      <c r="I28" s="23"/>
      <c r="J28" s="29"/>
      <c r="K28" s="29"/>
      <c r="L28" s="29"/>
      <c r="M28" s="29"/>
      <c r="N28" s="29"/>
      <c r="O28" s="29"/>
    </row>
    <row r="29" customFormat="false" ht="12" hidden="false" customHeight="false" outlineLevel="0" collapsed="false">
      <c r="A29" s="12" t="s">
        <v>17</v>
      </c>
      <c r="B29" s="59" t="n">
        <f aca="false">B15/$H15*100</f>
        <v>0.145348837209302</v>
      </c>
      <c r="C29" s="59" t="n">
        <v>0</v>
      </c>
      <c r="D29" s="59" t="n">
        <f aca="false">D15/$H15*100</f>
        <v>0.581395348837209</v>
      </c>
      <c r="E29" s="59" t="n">
        <f aca="false">E15/$H15*100</f>
        <v>38.0087209302326</v>
      </c>
      <c r="F29" s="59" t="n">
        <f aca="false">F15/$H15*100</f>
        <v>60.6104651162791</v>
      </c>
      <c r="G29" s="59" t="n">
        <f aca="false">G15/$H15*100</f>
        <v>0.654069767441861</v>
      </c>
      <c r="H29" s="59" t="n">
        <f aca="false">H15/$H15*100</f>
        <v>100</v>
      </c>
      <c r="I29" s="23"/>
      <c r="J29" s="29"/>
      <c r="K29" s="29"/>
      <c r="L29" s="29"/>
      <c r="M29" s="29"/>
      <c r="N29" s="29"/>
      <c r="O29" s="29"/>
    </row>
    <row r="30" customFormat="false" ht="12" hidden="false" customHeight="false" outlineLevel="0" collapsed="false">
      <c r="A30" s="12" t="s">
        <v>18</v>
      </c>
      <c r="B30" s="59" t="n">
        <f aca="false">B16/$H16*100</f>
        <v>0.0895255147717099</v>
      </c>
      <c r="C30" s="59" t="n">
        <f aca="false">C16/$H16*100</f>
        <v>0.53715308863026</v>
      </c>
      <c r="D30" s="59" t="n">
        <f aca="false">D16/$H16*100</f>
        <v>2.95434198746643</v>
      </c>
      <c r="E30" s="59" t="n">
        <f aca="false">E16/$H16*100</f>
        <v>48.6123545210385</v>
      </c>
      <c r="F30" s="59" t="n">
        <f aca="false">F16/$H16*100</f>
        <v>45.9265890778872</v>
      </c>
      <c r="G30" s="59" t="n">
        <f aca="false">G16/$H16*100</f>
        <v>1.88003581020591</v>
      </c>
      <c r="H30" s="59" t="n">
        <f aca="false">H16/$H16*100</f>
        <v>100</v>
      </c>
      <c r="I30" s="23"/>
      <c r="J30" s="29"/>
      <c r="K30" s="29"/>
      <c r="L30" s="29"/>
      <c r="M30" s="29"/>
      <c r="N30" s="29"/>
      <c r="O30" s="29"/>
    </row>
    <row r="31" customFormat="false" ht="12" hidden="false" customHeight="false" outlineLevel="0" collapsed="false">
      <c r="A31" s="12" t="s">
        <v>19</v>
      </c>
      <c r="B31" s="59" t="n">
        <f aca="false">B17/$H17*100</f>
        <v>0.615384615384615</v>
      </c>
      <c r="C31" s="59" t="n">
        <f aca="false">C17/$H17*100</f>
        <v>6.76923076923077</v>
      </c>
      <c r="D31" s="59" t="n">
        <f aca="false">D17/$H17*100</f>
        <v>16.3076923076923</v>
      </c>
      <c r="E31" s="59" t="n">
        <f aca="false">E17/$H17*100</f>
        <v>1.53846153846154</v>
      </c>
      <c r="F31" s="59" t="n">
        <v>0</v>
      </c>
      <c r="G31" s="59" t="n">
        <f aca="false">G17/$H17*100</f>
        <v>74.7692307692308</v>
      </c>
      <c r="H31" s="59" t="n">
        <f aca="false">H17/$H17*100</f>
        <v>100</v>
      </c>
      <c r="I31" s="23"/>
      <c r="J31" s="29"/>
      <c r="K31" s="29"/>
      <c r="L31" s="29"/>
      <c r="M31" s="29"/>
      <c r="N31" s="29"/>
      <c r="O31" s="29"/>
    </row>
    <row r="32" customFormat="false" ht="12" hidden="false" customHeight="false" outlineLevel="0" collapsed="false">
      <c r="A32" s="12" t="s">
        <v>20</v>
      </c>
      <c r="B32" s="59" t="n">
        <f aca="false">B18/$H18*100</f>
        <v>14.9484536082474</v>
      </c>
      <c r="C32" s="59" t="n">
        <f aca="false">C18/$H18*100</f>
        <v>7.21649484536082</v>
      </c>
      <c r="D32" s="59" t="n">
        <f aca="false">D18/$H18*100</f>
        <v>19.0721649484536</v>
      </c>
      <c r="E32" s="59" t="n">
        <f aca="false">E18/$H18*100</f>
        <v>21.6494845360825</v>
      </c>
      <c r="F32" s="59" t="n">
        <f aca="false">F18/$H18*100</f>
        <v>30.9278350515464</v>
      </c>
      <c r="G32" s="59" t="n">
        <f aca="false">G18/$H18*100</f>
        <v>6.18556701030928</v>
      </c>
      <c r="H32" s="59" t="n">
        <f aca="false">H18/$H18*100</f>
        <v>100</v>
      </c>
      <c r="I32" s="23"/>
      <c r="J32" s="29"/>
      <c r="K32" s="29"/>
      <c r="L32" s="29"/>
      <c r="M32" s="29"/>
      <c r="N32" s="29"/>
      <c r="O32" s="29"/>
    </row>
    <row r="33" s="21" customFormat="true" ht="12" hidden="false" customHeight="false" outlineLevel="0" collapsed="false">
      <c r="A33" s="18" t="s">
        <v>21</v>
      </c>
      <c r="B33" s="62" t="n">
        <f aca="false">B19/$H19*100</f>
        <v>15.4377880184332</v>
      </c>
      <c r="C33" s="62" t="n">
        <f aca="false">C19/$H19*100</f>
        <v>8.3070579674994</v>
      </c>
      <c r="D33" s="62" t="n">
        <f aca="false">D19/$H19*100</f>
        <v>9.33786078098472</v>
      </c>
      <c r="E33" s="62" t="n">
        <f aca="false">E19/$H19*100</f>
        <v>25.7943245209799</v>
      </c>
      <c r="F33" s="62" t="n">
        <f aca="false">F19/$H19*100</f>
        <v>34.0650012127092</v>
      </c>
      <c r="G33" s="62" t="n">
        <f aca="false">G19/$H19*100</f>
        <v>7.05796749939365</v>
      </c>
      <c r="H33" s="62" t="n">
        <f aca="false">H19/$H19*100</f>
        <v>100</v>
      </c>
      <c r="I33" s="23"/>
    </row>
    <row r="34" customFormat="false" ht="12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29"/>
      <c r="J34" s="29"/>
      <c r="K34" s="29"/>
      <c r="L34" s="29"/>
      <c r="M34" s="29"/>
      <c r="N34" s="29"/>
      <c r="O34" s="29"/>
    </row>
    <row r="35" customFormat="false" ht="12" hidden="false" customHeight="false" outlineLevel="0" collapsed="false">
      <c r="I35" s="29"/>
      <c r="J35" s="29"/>
      <c r="K35" s="29"/>
      <c r="L35" s="29"/>
      <c r="M35" s="29"/>
      <c r="N35" s="29"/>
      <c r="O35" s="29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</sheetData>
  <mergeCells count="5">
    <mergeCell ref="A4:A5"/>
    <mergeCell ref="B4:H4"/>
    <mergeCell ref="A6:H6"/>
    <mergeCell ref="A20:H20"/>
    <mergeCell ref="A53:H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N37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44" width="12.14"/>
    <col collapsed="false" customWidth="true" hidden="false" outlineLevel="0" max="2" min="2" style="44" width="7.14"/>
    <col collapsed="false" customWidth="true" hidden="false" outlineLevel="0" max="3" min="3" style="44" width="7.28"/>
    <col collapsed="false" customWidth="true" hidden="false" outlineLevel="0" max="4" min="4" style="44" width="5.85"/>
    <col collapsed="false" customWidth="true" hidden="false" outlineLevel="0" max="5" min="5" style="44" width="6.28"/>
    <col collapsed="false" customWidth="true" hidden="false" outlineLevel="0" max="6" min="6" style="44" width="6.41"/>
    <col collapsed="false" customWidth="true" hidden="false" outlineLevel="0" max="7" min="7" style="44" width="5.99"/>
    <col collapsed="false" customWidth="true" hidden="false" outlineLevel="0" max="8" min="8" style="44" width="4.56"/>
    <col collapsed="false" customWidth="true" hidden="false" outlineLevel="0" max="9" min="9" style="44" width="6.13"/>
    <col collapsed="false" customWidth="true" hidden="false" outlineLevel="0" max="10" min="10" style="44" width="5.99"/>
    <col collapsed="false" customWidth="true" hidden="false" outlineLevel="0" max="11" min="11" style="44" width="4.99"/>
    <col collapsed="false" customWidth="true" hidden="false" outlineLevel="0" max="12" min="12" style="44" width="7.28"/>
    <col collapsed="false" customWidth="true" hidden="false" outlineLevel="0" max="13" min="13" style="44" width="4.14"/>
    <col collapsed="false" customWidth="true" hidden="false" outlineLevel="0" max="14" min="14" style="44" width="4.99"/>
    <col collapsed="false" customWidth="true" hidden="false" outlineLevel="0" max="15" min="15" style="44" width="6.28"/>
    <col collapsed="false" customWidth="true" hidden="false" outlineLevel="0" max="16" min="16" style="44" width="7.14"/>
    <col collapsed="false" customWidth="false" hidden="false" outlineLevel="0" max="257" min="17" style="44" width="16.7"/>
  </cols>
  <sheetData>
    <row r="1" s="41" customFormat="true" ht="12.75" hidden="false" customHeight="true" outlineLevel="0" collapsed="false">
      <c r="A1" s="38" t="s">
        <v>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41" customFormat="true" ht="9" hidden="false" customHeight="true" outlineLevel="0" collapsed="false">
      <c r="A2" s="3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7" customFormat="true" ht="50.1" hidden="false" customHeight="true" outlineLevel="0" collapsed="false">
      <c r="A3" s="70" t="s">
        <v>27</v>
      </c>
      <c r="B3" s="75" t="s">
        <v>77</v>
      </c>
      <c r="C3" s="75" t="s">
        <v>78</v>
      </c>
      <c r="D3" s="75" t="s">
        <v>79</v>
      </c>
      <c r="E3" s="75" t="s">
        <v>80</v>
      </c>
      <c r="F3" s="75" t="s">
        <v>81</v>
      </c>
      <c r="G3" s="75" t="s">
        <v>82</v>
      </c>
      <c r="H3" s="75" t="s">
        <v>83</v>
      </c>
      <c r="I3" s="75" t="s">
        <v>84</v>
      </c>
      <c r="J3" s="75" t="s">
        <v>85</v>
      </c>
      <c r="K3" s="75" t="s">
        <v>86</v>
      </c>
      <c r="L3" s="75" t="s">
        <v>87</v>
      </c>
      <c r="M3" s="76" t="s">
        <v>20</v>
      </c>
      <c r="N3" s="76" t="s">
        <v>34</v>
      </c>
    </row>
    <row r="4" s="48" customFormat="true" ht="30" hidden="false" customHeight="true" outlineLevel="0" collapsed="false">
      <c r="A4" s="9" t="s">
        <v>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48" customFormat="true" ht="9.75" hidden="false" customHeight="true" outlineLevel="0" collapsed="false">
      <c r="A5" s="48" t="s">
        <v>35</v>
      </c>
      <c r="B5" s="78" t="n">
        <v>0</v>
      </c>
      <c r="C5" s="78" t="n">
        <v>3</v>
      </c>
      <c r="D5" s="78" t="n">
        <v>23</v>
      </c>
      <c r="E5" s="78" t="n">
        <v>137</v>
      </c>
      <c r="F5" s="78" t="n">
        <v>69</v>
      </c>
      <c r="G5" s="78" t="n">
        <v>57</v>
      </c>
      <c r="H5" s="78" t="n">
        <v>3</v>
      </c>
      <c r="I5" s="78" t="n">
        <v>495</v>
      </c>
      <c r="J5" s="78" t="n">
        <v>168</v>
      </c>
      <c r="K5" s="78" t="n">
        <v>50</v>
      </c>
      <c r="L5" s="78" t="n">
        <v>0</v>
      </c>
      <c r="M5" s="78" t="n">
        <v>27</v>
      </c>
      <c r="N5" s="48" t="n">
        <f aca="false">SUM(B5:M5)</f>
        <v>1032</v>
      </c>
    </row>
    <row r="6" s="48" customFormat="true" ht="9.75" hidden="false" customHeight="true" outlineLevel="0" collapsed="false">
      <c r="A6" s="12" t="s">
        <v>36</v>
      </c>
      <c r="B6" s="78" t="n">
        <v>0</v>
      </c>
      <c r="C6" s="78" t="n">
        <v>1</v>
      </c>
      <c r="D6" s="78" t="n">
        <v>0</v>
      </c>
      <c r="E6" s="78" t="n">
        <v>0</v>
      </c>
      <c r="F6" s="78" t="n">
        <v>1</v>
      </c>
      <c r="G6" s="78" t="n">
        <v>0</v>
      </c>
      <c r="H6" s="78" t="n">
        <v>0</v>
      </c>
      <c r="I6" s="78" t="n">
        <v>8</v>
      </c>
      <c r="J6" s="78" t="n">
        <v>29</v>
      </c>
      <c r="K6" s="78" t="n">
        <v>2</v>
      </c>
      <c r="L6" s="78" t="n">
        <v>0</v>
      </c>
      <c r="M6" s="78" t="n">
        <v>0</v>
      </c>
      <c r="N6" s="48" t="n">
        <f aca="false">SUM(B6:M6)</f>
        <v>41</v>
      </c>
    </row>
    <row r="7" s="48" customFormat="true" ht="9.75" hidden="false" customHeight="true" outlineLevel="0" collapsed="false">
      <c r="A7" s="48" t="s">
        <v>37</v>
      </c>
      <c r="B7" s="78" t="n">
        <v>49</v>
      </c>
      <c r="C7" s="78" t="n">
        <v>8</v>
      </c>
      <c r="D7" s="78" t="n">
        <v>24</v>
      </c>
      <c r="E7" s="78" t="n">
        <v>108</v>
      </c>
      <c r="F7" s="78" t="n">
        <v>50</v>
      </c>
      <c r="G7" s="78" t="n">
        <v>192</v>
      </c>
      <c r="H7" s="78" t="n">
        <v>13</v>
      </c>
      <c r="I7" s="78" t="n">
        <v>22</v>
      </c>
      <c r="J7" s="78" t="n">
        <v>35</v>
      </c>
      <c r="K7" s="78" t="n">
        <v>486</v>
      </c>
      <c r="L7" s="78" t="n">
        <v>42</v>
      </c>
      <c r="M7" s="78" t="n">
        <v>31</v>
      </c>
      <c r="N7" s="48" t="n">
        <f aca="false">SUM(B7:M7)</f>
        <v>1060</v>
      </c>
    </row>
    <row r="8" s="48" customFormat="true" ht="9.75" hidden="false" customHeight="true" outlineLevel="0" collapsed="false">
      <c r="A8" s="48" t="s">
        <v>38</v>
      </c>
      <c r="B8" s="78" t="n">
        <v>4</v>
      </c>
      <c r="C8" s="78" t="n">
        <v>4</v>
      </c>
      <c r="D8" s="78" t="n">
        <v>17</v>
      </c>
      <c r="E8" s="78" t="n">
        <v>24</v>
      </c>
      <c r="F8" s="78" t="n">
        <v>32</v>
      </c>
      <c r="G8" s="78" t="n">
        <v>109</v>
      </c>
      <c r="H8" s="78" t="n">
        <v>0</v>
      </c>
      <c r="I8" s="78" t="n">
        <v>2</v>
      </c>
      <c r="J8" s="78" t="n">
        <v>70</v>
      </c>
      <c r="K8" s="78" t="n">
        <v>55</v>
      </c>
      <c r="L8" s="78" t="n">
        <v>4</v>
      </c>
      <c r="M8" s="78" t="n">
        <v>4</v>
      </c>
      <c r="N8" s="48" t="n">
        <f aca="false">SUM(B8:M8)</f>
        <v>325</v>
      </c>
    </row>
    <row r="9" s="48" customFormat="true" ht="9.75" hidden="false" customHeight="true" outlineLevel="0" collapsed="false">
      <c r="A9" s="52" t="s">
        <v>72</v>
      </c>
      <c r="B9" s="79" t="n">
        <v>0</v>
      </c>
      <c r="C9" s="79" t="n">
        <v>3</v>
      </c>
      <c r="D9" s="79" t="n">
        <v>7</v>
      </c>
      <c r="E9" s="79" t="n">
        <v>4</v>
      </c>
      <c r="F9" s="79" t="n">
        <v>2</v>
      </c>
      <c r="G9" s="79" t="n">
        <v>51</v>
      </c>
      <c r="H9" s="79" t="n">
        <v>0</v>
      </c>
      <c r="I9" s="79" t="n">
        <v>0</v>
      </c>
      <c r="J9" s="79" t="n">
        <v>67</v>
      </c>
      <c r="K9" s="79" t="n">
        <v>7</v>
      </c>
      <c r="L9" s="79" t="n">
        <v>1</v>
      </c>
      <c r="M9" s="79" t="n">
        <v>4</v>
      </c>
      <c r="N9" s="52" t="n">
        <v>146</v>
      </c>
    </row>
    <row r="10" s="48" customFormat="true" ht="9.75" hidden="false" customHeight="true" outlineLevel="0" collapsed="false">
      <c r="A10" s="52" t="s">
        <v>40</v>
      </c>
      <c r="B10" s="79" t="n">
        <v>4</v>
      </c>
      <c r="C10" s="79" t="n">
        <v>1</v>
      </c>
      <c r="D10" s="79" t="n">
        <v>10</v>
      </c>
      <c r="E10" s="79" t="n">
        <v>20</v>
      </c>
      <c r="F10" s="79" t="n">
        <v>30</v>
      </c>
      <c r="G10" s="79" t="n">
        <v>58</v>
      </c>
      <c r="H10" s="79" t="n">
        <v>0</v>
      </c>
      <c r="I10" s="79" t="n">
        <v>2</v>
      </c>
      <c r="J10" s="79" t="n">
        <v>3</v>
      </c>
      <c r="K10" s="79" t="n">
        <v>48</v>
      </c>
      <c r="L10" s="79" t="n">
        <v>3</v>
      </c>
      <c r="M10" s="79" t="n">
        <v>0</v>
      </c>
      <c r="N10" s="52" t="n">
        <v>179</v>
      </c>
    </row>
    <row r="11" s="48" customFormat="true" ht="9.75" hidden="false" customHeight="true" outlineLevel="0" collapsed="false">
      <c r="A11" s="48" t="s">
        <v>41</v>
      </c>
      <c r="B11" s="78" t="n">
        <v>13</v>
      </c>
      <c r="C11" s="78" t="n">
        <v>0</v>
      </c>
      <c r="D11" s="78" t="n">
        <v>90</v>
      </c>
      <c r="E11" s="78" t="n">
        <v>29</v>
      </c>
      <c r="F11" s="78" t="n">
        <v>21</v>
      </c>
      <c r="G11" s="78" t="n">
        <v>71</v>
      </c>
      <c r="H11" s="78" t="n">
        <v>7</v>
      </c>
      <c r="I11" s="78" t="n">
        <v>74</v>
      </c>
      <c r="J11" s="78" t="n">
        <v>225</v>
      </c>
      <c r="K11" s="78" t="n">
        <v>42</v>
      </c>
      <c r="L11" s="78" t="n">
        <v>0</v>
      </c>
      <c r="M11" s="78" t="n">
        <v>21</v>
      </c>
      <c r="N11" s="48" t="n">
        <f aca="false">SUM(B11:M11)</f>
        <v>593</v>
      </c>
    </row>
    <row r="12" s="48" customFormat="true" ht="9.75" hidden="false" customHeight="true" outlineLevel="0" collapsed="false">
      <c r="A12" s="48" t="s">
        <v>42</v>
      </c>
      <c r="B12" s="78" t="n">
        <v>5</v>
      </c>
      <c r="C12" s="78" t="n">
        <v>0</v>
      </c>
      <c r="D12" s="78" t="n">
        <v>6</v>
      </c>
      <c r="E12" s="78" t="n">
        <v>14</v>
      </c>
      <c r="F12" s="78" t="n">
        <v>14</v>
      </c>
      <c r="G12" s="78" t="n">
        <v>18</v>
      </c>
      <c r="H12" s="78" t="n">
        <v>0</v>
      </c>
      <c r="I12" s="78" t="n">
        <v>81</v>
      </c>
      <c r="J12" s="78" t="n">
        <v>67</v>
      </c>
      <c r="K12" s="78" t="n">
        <v>18</v>
      </c>
      <c r="L12" s="78" t="n">
        <v>9</v>
      </c>
      <c r="M12" s="78" t="n">
        <v>8</v>
      </c>
      <c r="N12" s="48" t="n">
        <f aca="false">SUM(B12:M12)</f>
        <v>240</v>
      </c>
    </row>
    <row r="13" s="48" customFormat="true" ht="9.75" hidden="false" customHeight="true" outlineLevel="0" collapsed="false">
      <c r="A13" s="48" t="s">
        <v>43</v>
      </c>
      <c r="B13" s="78" t="n">
        <v>8</v>
      </c>
      <c r="C13" s="78" t="n">
        <v>1</v>
      </c>
      <c r="D13" s="78" t="n">
        <v>7</v>
      </c>
      <c r="E13" s="78" t="n">
        <v>45</v>
      </c>
      <c r="F13" s="78" t="n">
        <v>35</v>
      </c>
      <c r="G13" s="78" t="n">
        <v>55</v>
      </c>
      <c r="H13" s="78" t="n">
        <v>3</v>
      </c>
      <c r="I13" s="78" t="n">
        <v>45</v>
      </c>
      <c r="J13" s="78" t="n">
        <v>150</v>
      </c>
      <c r="K13" s="78" t="n">
        <v>33</v>
      </c>
      <c r="L13" s="78" t="n">
        <v>5</v>
      </c>
      <c r="M13" s="78" t="n">
        <v>0</v>
      </c>
      <c r="N13" s="48" t="n">
        <f aca="false">SUM(B13:M13)</f>
        <v>387</v>
      </c>
    </row>
    <row r="14" s="48" customFormat="true" ht="9.75" hidden="false" customHeight="true" outlineLevel="0" collapsed="false">
      <c r="A14" s="48" t="s">
        <v>44</v>
      </c>
      <c r="B14" s="78" t="n">
        <v>13</v>
      </c>
      <c r="C14" s="78" t="n">
        <v>32</v>
      </c>
      <c r="D14" s="78" t="n">
        <v>126</v>
      </c>
      <c r="E14" s="78" t="n">
        <v>53</v>
      </c>
      <c r="F14" s="78" t="n">
        <v>61</v>
      </c>
      <c r="G14" s="78" t="n">
        <v>48</v>
      </c>
      <c r="H14" s="78" t="n">
        <v>0</v>
      </c>
      <c r="I14" s="78" t="n">
        <v>286</v>
      </c>
      <c r="J14" s="78" t="n">
        <v>319</v>
      </c>
      <c r="K14" s="78" t="n">
        <v>62</v>
      </c>
      <c r="L14" s="78" t="n">
        <v>225</v>
      </c>
      <c r="M14" s="78" t="n">
        <v>0</v>
      </c>
      <c r="N14" s="48" t="n">
        <f aca="false">SUM(B14:M14)</f>
        <v>1225</v>
      </c>
    </row>
    <row r="15" s="48" customFormat="true" ht="9.75" hidden="false" customHeight="true" outlineLevel="0" collapsed="false">
      <c r="A15" s="48" t="s">
        <v>45</v>
      </c>
      <c r="B15" s="78" t="n">
        <v>17</v>
      </c>
      <c r="C15" s="78" t="n">
        <v>7</v>
      </c>
      <c r="D15" s="78" t="n">
        <v>40</v>
      </c>
      <c r="E15" s="78" t="n">
        <v>30</v>
      </c>
      <c r="F15" s="78" t="n">
        <v>21</v>
      </c>
      <c r="G15" s="78" t="n">
        <v>20</v>
      </c>
      <c r="H15" s="78" t="n">
        <v>0</v>
      </c>
      <c r="I15" s="78" t="n">
        <v>140</v>
      </c>
      <c r="J15" s="78" t="n">
        <v>27</v>
      </c>
      <c r="K15" s="78" t="n">
        <v>220</v>
      </c>
      <c r="L15" s="78" t="n">
        <v>8</v>
      </c>
      <c r="M15" s="78" t="n">
        <v>15</v>
      </c>
      <c r="N15" s="48" t="n">
        <f aca="false">SUM(B15:M15)</f>
        <v>545</v>
      </c>
    </row>
    <row r="16" s="48" customFormat="true" ht="9.75" hidden="false" customHeight="true" outlineLevel="0" collapsed="false">
      <c r="A16" s="48" t="s">
        <v>46</v>
      </c>
      <c r="B16" s="78" t="n">
        <v>3</v>
      </c>
      <c r="C16" s="78" t="n">
        <v>0</v>
      </c>
      <c r="D16" s="78" t="n">
        <v>8</v>
      </c>
      <c r="E16" s="78" t="n">
        <v>11</v>
      </c>
      <c r="F16" s="78" t="n">
        <v>24</v>
      </c>
      <c r="G16" s="78" t="n">
        <v>3</v>
      </c>
      <c r="H16" s="78" t="n">
        <v>5</v>
      </c>
      <c r="I16" s="78" t="n">
        <v>24</v>
      </c>
      <c r="J16" s="78" t="n">
        <v>38</v>
      </c>
      <c r="K16" s="78" t="n">
        <v>7</v>
      </c>
      <c r="L16" s="78" t="n">
        <v>1</v>
      </c>
      <c r="M16" s="78" t="n">
        <v>0</v>
      </c>
      <c r="N16" s="48" t="n">
        <f aca="false">SUM(B16:M16)</f>
        <v>124</v>
      </c>
    </row>
    <row r="17" s="48" customFormat="true" ht="9.75" hidden="false" customHeight="true" outlineLevel="0" collapsed="false">
      <c r="A17" s="48" t="s">
        <v>47</v>
      </c>
      <c r="B17" s="78" t="n">
        <v>13</v>
      </c>
      <c r="C17" s="78" t="n">
        <v>2</v>
      </c>
      <c r="D17" s="78" t="n">
        <v>20</v>
      </c>
      <c r="E17" s="78" t="n">
        <v>14</v>
      </c>
      <c r="F17" s="78" t="n">
        <v>77</v>
      </c>
      <c r="G17" s="78" t="n">
        <v>30</v>
      </c>
      <c r="H17" s="78" t="n">
        <v>1</v>
      </c>
      <c r="I17" s="78" t="n">
        <v>94</v>
      </c>
      <c r="J17" s="78" t="n">
        <v>42</v>
      </c>
      <c r="K17" s="78" t="n">
        <v>35</v>
      </c>
      <c r="L17" s="78" t="n">
        <v>6</v>
      </c>
      <c r="M17" s="78" t="n">
        <v>0</v>
      </c>
      <c r="N17" s="48" t="n">
        <f aca="false">SUM(B17:M17)</f>
        <v>334</v>
      </c>
    </row>
    <row r="18" s="48" customFormat="true" ht="9.75" hidden="false" customHeight="true" outlineLevel="0" collapsed="false">
      <c r="A18" s="48" t="s">
        <v>48</v>
      </c>
      <c r="B18" s="78" t="n">
        <v>19</v>
      </c>
      <c r="C18" s="78" t="n">
        <v>0</v>
      </c>
      <c r="D18" s="78" t="n">
        <v>52</v>
      </c>
      <c r="E18" s="78" t="n">
        <v>40</v>
      </c>
      <c r="F18" s="78" t="n">
        <v>75</v>
      </c>
      <c r="G18" s="78" t="n">
        <v>78</v>
      </c>
      <c r="H18" s="78" t="n">
        <v>11</v>
      </c>
      <c r="I18" s="78" t="n">
        <v>177</v>
      </c>
      <c r="J18" s="78" t="n">
        <v>7</v>
      </c>
      <c r="K18" s="78" t="n">
        <v>40</v>
      </c>
      <c r="L18" s="78" t="n">
        <v>12</v>
      </c>
      <c r="M18" s="78" t="n">
        <v>22</v>
      </c>
      <c r="N18" s="48" t="n">
        <f aca="false">SUM(B18:M18)</f>
        <v>533</v>
      </c>
    </row>
    <row r="19" s="48" customFormat="true" ht="9.75" hidden="false" customHeight="true" outlineLevel="0" collapsed="false">
      <c r="A19" s="48" t="s">
        <v>49</v>
      </c>
      <c r="B19" s="78" t="n">
        <v>4</v>
      </c>
      <c r="C19" s="78" t="n">
        <v>0</v>
      </c>
      <c r="D19" s="78" t="n">
        <v>0</v>
      </c>
      <c r="E19" s="78" t="n">
        <v>12</v>
      </c>
      <c r="F19" s="78" t="n">
        <v>10</v>
      </c>
      <c r="G19" s="78" t="n">
        <v>11</v>
      </c>
      <c r="H19" s="78" t="n">
        <v>4</v>
      </c>
      <c r="I19" s="78" t="n">
        <v>35</v>
      </c>
      <c r="J19" s="78" t="n">
        <v>29</v>
      </c>
      <c r="K19" s="78" t="n">
        <v>17</v>
      </c>
      <c r="L19" s="78" t="n">
        <v>0</v>
      </c>
      <c r="M19" s="78" t="n">
        <v>3</v>
      </c>
      <c r="N19" s="48" t="n">
        <f aca="false">SUM(B19:M19)</f>
        <v>125</v>
      </c>
    </row>
    <row r="20" s="48" customFormat="true" ht="9.75" hidden="false" customHeight="true" outlineLevel="0" collapsed="false">
      <c r="A20" s="48" t="s">
        <v>50</v>
      </c>
      <c r="B20" s="78" t="n">
        <v>3</v>
      </c>
      <c r="C20" s="78" t="n">
        <v>0</v>
      </c>
      <c r="D20" s="78" t="n">
        <v>1</v>
      </c>
      <c r="E20" s="78" t="n">
        <v>4</v>
      </c>
      <c r="F20" s="78" t="n">
        <v>15</v>
      </c>
      <c r="G20" s="78" t="n">
        <v>4</v>
      </c>
      <c r="H20" s="78" t="n">
        <v>1</v>
      </c>
      <c r="I20" s="78" t="n">
        <v>11</v>
      </c>
      <c r="J20" s="78" t="n">
        <v>14</v>
      </c>
      <c r="K20" s="78" t="n">
        <v>0</v>
      </c>
      <c r="L20" s="78" t="n">
        <v>1</v>
      </c>
      <c r="M20" s="78" t="n">
        <v>2</v>
      </c>
      <c r="N20" s="48" t="n">
        <f aca="false">SUM(B20:M20)</f>
        <v>56</v>
      </c>
    </row>
    <row r="21" s="48" customFormat="true" ht="9.75" hidden="false" customHeight="true" outlineLevel="0" collapsed="false">
      <c r="A21" s="48" t="s">
        <v>51</v>
      </c>
      <c r="B21" s="78" t="n">
        <v>9</v>
      </c>
      <c r="C21" s="78" t="n">
        <v>0</v>
      </c>
      <c r="D21" s="78" t="n">
        <v>42</v>
      </c>
      <c r="E21" s="78" t="n">
        <v>33</v>
      </c>
      <c r="F21" s="78" t="n">
        <v>47</v>
      </c>
      <c r="G21" s="78" t="n">
        <v>14</v>
      </c>
      <c r="H21" s="78" t="n">
        <v>49</v>
      </c>
      <c r="I21" s="78" t="n">
        <v>79</v>
      </c>
      <c r="J21" s="78" t="n">
        <v>18</v>
      </c>
      <c r="K21" s="78" t="n">
        <v>16</v>
      </c>
      <c r="L21" s="78" t="n">
        <v>5</v>
      </c>
      <c r="M21" s="78" t="n">
        <v>19</v>
      </c>
      <c r="N21" s="48" t="n">
        <f aca="false">SUM(B21:M21)</f>
        <v>331</v>
      </c>
    </row>
    <row r="22" s="48" customFormat="true" ht="9.75" hidden="false" customHeight="true" outlineLevel="0" collapsed="false">
      <c r="A22" s="48" t="s">
        <v>52</v>
      </c>
      <c r="B22" s="78" t="n">
        <v>12</v>
      </c>
      <c r="C22" s="78" t="n">
        <v>0</v>
      </c>
      <c r="D22" s="78" t="n">
        <v>26</v>
      </c>
      <c r="E22" s="78" t="n">
        <v>30</v>
      </c>
      <c r="F22" s="78" t="n">
        <v>16</v>
      </c>
      <c r="G22" s="78" t="n">
        <v>23</v>
      </c>
      <c r="H22" s="78" t="n">
        <v>22</v>
      </c>
      <c r="I22" s="78" t="n">
        <v>86</v>
      </c>
      <c r="J22" s="78" t="n">
        <v>49</v>
      </c>
      <c r="K22" s="78" t="n">
        <v>2</v>
      </c>
      <c r="L22" s="78" t="n">
        <v>5</v>
      </c>
      <c r="M22" s="78" t="n">
        <v>12</v>
      </c>
      <c r="N22" s="48" t="n">
        <f aca="false">SUM(B22:M22)</f>
        <v>283</v>
      </c>
    </row>
    <row r="23" s="48" customFormat="true" ht="9.75" hidden="false" customHeight="true" outlineLevel="0" collapsed="false">
      <c r="A23" s="48" t="s">
        <v>53</v>
      </c>
      <c r="B23" s="78" t="n">
        <v>0</v>
      </c>
      <c r="C23" s="78" t="n">
        <v>0</v>
      </c>
      <c r="D23" s="78" t="n">
        <v>0</v>
      </c>
      <c r="E23" s="78" t="n">
        <v>7</v>
      </c>
      <c r="F23" s="78" t="n">
        <v>6</v>
      </c>
      <c r="G23" s="78" t="n">
        <v>1</v>
      </c>
      <c r="H23" s="78" t="n">
        <v>3</v>
      </c>
      <c r="I23" s="78" t="n">
        <v>17</v>
      </c>
      <c r="J23" s="78" t="n">
        <v>6</v>
      </c>
      <c r="K23" s="78" t="n">
        <v>1</v>
      </c>
      <c r="L23" s="78" t="n">
        <v>0</v>
      </c>
      <c r="M23" s="78" t="n">
        <v>3</v>
      </c>
      <c r="N23" s="48" t="n">
        <f aca="false">SUM(B23:M23)</f>
        <v>44</v>
      </c>
    </row>
    <row r="24" s="48" customFormat="true" ht="9.75" hidden="false" customHeight="true" outlineLevel="0" collapsed="false">
      <c r="A24" s="48" t="s">
        <v>54</v>
      </c>
      <c r="B24" s="78" t="n">
        <v>6</v>
      </c>
      <c r="C24" s="78" t="n">
        <v>0</v>
      </c>
      <c r="D24" s="78" t="n">
        <v>21</v>
      </c>
      <c r="E24" s="78" t="n">
        <v>57</v>
      </c>
      <c r="F24" s="78" t="n">
        <v>8</v>
      </c>
      <c r="G24" s="78" t="n">
        <v>21</v>
      </c>
      <c r="H24" s="78" t="n">
        <v>36</v>
      </c>
      <c r="I24" s="78" t="n">
        <v>22</v>
      </c>
      <c r="J24" s="78" t="n">
        <v>21</v>
      </c>
      <c r="K24" s="78" t="n">
        <v>15</v>
      </c>
      <c r="L24" s="78" t="n">
        <v>0</v>
      </c>
      <c r="M24" s="78" t="n">
        <v>3</v>
      </c>
      <c r="N24" s="48" t="n">
        <f aca="false">SUM(B24:M24)</f>
        <v>210</v>
      </c>
    </row>
    <row r="25" s="48" customFormat="true" ht="9.75" hidden="false" customHeight="true" outlineLevel="0" collapsed="false">
      <c r="A25" s="48" t="s">
        <v>55</v>
      </c>
      <c r="B25" s="78" t="n">
        <v>17</v>
      </c>
      <c r="C25" s="78" t="n">
        <v>1</v>
      </c>
      <c r="D25" s="78" t="n">
        <v>14</v>
      </c>
      <c r="E25" s="78" t="n">
        <v>38</v>
      </c>
      <c r="F25" s="78" t="n">
        <v>26</v>
      </c>
      <c r="G25" s="78" t="n">
        <v>118</v>
      </c>
      <c r="H25" s="78" t="n">
        <v>131</v>
      </c>
      <c r="I25" s="78" t="n">
        <v>129</v>
      </c>
      <c r="J25" s="78" t="n">
        <v>52</v>
      </c>
      <c r="K25" s="78" t="n">
        <v>12</v>
      </c>
      <c r="L25" s="78" t="n">
        <v>2</v>
      </c>
      <c r="M25" s="78" t="n">
        <v>19</v>
      </c>
      <c r="N25" s="48" t="n">
        <f aca="false">SUM(B25:M25)</f>
        <v>559</v>
      </c>
    </row>
    <row r="26" s="48" customFormat="true" ht="9.75" hidden="false" customHeight="true" outlineLevel="0" collapsed="false">
      <c r="A26" s="48" t="s">
        <v>56</v>
      </c>
      <c r="B26" s="78" t="n">
        <v>7</v>
      </c>
      <c r="C26" s="78" t="n">
        <v>0</v>
      </c>
      <c r="D26" s="78" t="n">
        <v>3</v>
      </c>
      <c r="E26" s="78" t="n">
        <v>22</v>
      </c>
      <c r="F26" s="78" t="n">
        <v>4</v>
      </c>
      <c r="G26" s="78" t="n">
        <v>112</v>
      </c>
      <c r="H26" s="78" t="n">
        <v>1</v>
      </c>
      <c r="I26" s="78" t="n">
        <v>31</v>
      </c>
      <c r="J26" s="78" t="n">
        <v>10</v>
      </c>
      <c r="K26" s="78" t="n">
        <v>4</v>
      </c>
      <c r="L26" s="78" t="n">
        <v>0</v>
      </c>
      <c r="M26" s="78" t="n">
        <v>5</v>
      </c>
      <c r="N26" s="48" t="n">
        <f aca="false">SUM(B26:M26)</f>
        <v>199</v>
      </c>
    </row>
    <row r="27" s="53" customFormat="true" ht="9.75" hidden="false" customHeight="true" outlineLevel="0" collapsed="false">
      <c r="A27" s="53" t="s">
        <v>57</v>
      </c>
      <c r="B27" s="53" t="n">
        <f aca="false">SUM(B5:B8,B11:B14)</f>
        <v>92</v>
      </c>
      <c r="C27" s="53" t="n">
        <f aca="false">SUM(C5:C8,C11:C14)</f>
        <v>49</v>
      </c>
      <c r="D27" s="53" t="n">
        <f aca="false">SUM(D5:D8,D11:D14)</f>
        <v>293</v>
      </c>
      <c r="E27" s="53" t="n">
        <f aca="false">SUM(E5:E8,E11:E14)</f>
        <v>410</v>
      </c>
      <c r="F27" s="53" t="n">
        <f aca="false">SUM(F5:F8,F11:F14)</f>
        <v>283</v>
      </c>
      <c r="G27" s="53" t="n">
        <f aca="false">SUM(G5:G8,G11:G14)</f>
        <v>550</v>
      </c>
      <c r="H27" s="53" t="n">
        <f aca="false">SUM(H5:H8,H11:H14)</f>
        <v>26</v>
      </c>
      <c r="I27" s="53" t="n">
        <f aca="false">SUM(I5:I8,I11:I14)</f>
        <v>1013</v>
      </c>
      <c r="J27" s="53" t="n">
        <f aca="false">SUM(J5:J8,J11:J14)</f>
        <v>1063</v>
      </c>
      <c r="K27" s="53" t="n">
        <f aca="false">SUM(K5:K8,K11:K14)</f>
        <v>748</v>
      </c>
      <c r="L27" s="53" t="n">
        <f aca="false">SUM(L5:L8,L11:L14)</f>
        <v>285</v>
      </c>
      <c r="M27" s="53" t="n">
        <f aca="false">SUM(M5:M8,M11:M14)</f>
        <v>91</v>
      </c>
      <c r="N27" s="53" t="n">
        <f aca="false">SUM(N5:N8,N11:N14)</f>
        <v>4903</v>
      </c>
      <c r="O27" s="48"/>
      <c r="P27" s="48"/>
    </row>
    <row r="28" s="53" customFormat="true" ht="9.75" hidden="false" customHeight="true" outlineLevel="0" collapsed="false">
      <c r="A28" s="53" t="s">
        <v>58</v>
      </c>
      <c r="B28" s="53" t="n">
        <f aca="false">SUM(B15:B18)</f>
        <v>52</v>
      </c>
      <c r="C28" s="53" t="n">
        <f aca="false">SUM(C15:C18)</f>
        <v>9</v>
      </c>
      <c r="D28" s="53" t="n">
        <f aca="false">SUM(D15:D18)</f>
        <v>120</v>
      </c>
      <c r="E28" s="53" t="n">
        <f aca="false">SUM(E15:E18)</f>
        <v>95</v>
      </c>
      <c r="F28" s="53" t="n">
        <f aca="false">SUM(F15:F18)</f>
        <v>197</v>
      </c>
      <c r="G28" s="53" t="n">
        <f aca="false">SUM(G15:G18)</f>
        <v>131</v>
      </c>
      <c r="H28" s="53" t="n">
        <f aca="false">SUM(H15:H18)</f>
        <v>17</v>
      </c>
      <c r="I28" s="53" t="n">
        <f aca="false">SUM(I15:I18)</f>
        <v>435</v>
      </c>
      <c r="J28" s="53" t="n">
        <f aca="false">SUM(J15:J18)</f>
        <v>114</v>
      </c>
      <c r="K28" s="53" t="n">
        <f aca="false">SUM(K15:K18)</f>
        <v>302</v>
      </c>
      <c r="L28" s="53" t="n">
        <f aca="false">SUM(L15:L18)</f>
        <v>27</v>
      </c>
      <c r="M28" s="53" t="n">
        <f aca="false">SUM(M15:M18)</f>
        <v>37</v>
      </c>
      <c r="N28" s="53" t="n">
        <f aca="false">SUM(N15:N18)</f>
        <v>1536</v>
      </c>
      <c r="O28" s="48"/>
      <c r="P28" s="48"/>
    </row>
    <row r="29" s="53" customFormat="true" ht="9.75" hidden="false" customHeight="true" outlineLevel="0" collapsed="false">
      <c r="A29" s="53" t="s">
        <v>59</v>
      </c>
      <c r="B29" s="53" t="n">
        <f aca="false">SUM(B19:B26)</f>
        <v>58</v>
      </c>
      <c r="C29" s="53" t="n">
        <f aca="false">SUM(C19:C26)</f>
        <v>1</v>
      </c>
      <c r="D29" s="53" t="n">
        <f aca="false">SUM(D19:D26)</f>
        <v>107</v>
      </c>
      <c r="E29" s="53" t="n">
        <f aca="false">SUM(E19:E26)</f>
        <v>203</v>
      </c>
      <c r="F29" s="53" t="n">
        <f aca="false">SUM(F19:F26)</f>
        <v>132</v>
      </c>
      <c r="G29" s="53" t="n">
        <f aca="false">SUM(G19:G26)</f>
        <v>304</v>
      </c>
      <c r="H29" s="53" t="n">
        <f aca="false">SUM(H19:H26)</f>
        <v>247</v>
      </c>
      <c r="I29" s="53" t="n">
        <f aca="false">SUM(I19:I26)</f>
        <v>410</v>
      </c>
      <c r="J29" s="53" t="n">
        <f aca="false">SUM(J19:J26)</f>
        <v>199</v>
      </c>
      <c r="K29" s="53" t="n">
        <f aca="false">SUM(K19:K26)</f>
        <v>67</v>
      </c>
      <c r="L29" s="53" t="n">
        <f aca="false">SUM(L19:L26)</f>
        <v>13</v>
      </c>
      <c r="M29" s="53" t="n">
        <f aca="false">SUM(M19:M26)</f>
        <v>66</v>
      </c>
      <c r="N29" s="53" t="n">
        <f aca="false">SUM(N19:N26)</f>
        <v>1807</v>
      </c>
      <c r="O29" s="48"/>
      <c r="P29" s="48"/>
    </row>
    <row r="30" s="53" customFormat="true" ht="9.75" hidden="false" customHeight="true" outlineLevel="0" collapsed="false">
      <c r="A30" s="18" t="s">
        <v>21</v>
      </c>
      <c r="B30" s="55" t="n">
        <f aca="false">SUM(B27:B29)</f>
        <v>202</v>
      </c>
      <c r="C30" s="55" t="n">
        <f aca="false">SUM(C27:C29)</f>
        <v>59</v>
      </c>
      <c r="D30" s="55" t="n">
        <f aca="false">SUM(D27:D29)</f>
        <v>520</v>
      </c>
      <c r="E30" s="55" t="n">
        <f aca="false">SUM(E27:E29)</f>
        <v>708</v>
      </c>
      <c r="F30" s="55" t="n">
        <f aca="false">SUM(F27:F29)</f>
        <v>612</v>
      </c>
      <c r="G30" s="55" t="n">
        <f aca="false">SUM(G27:G29)</f>
        <v>985</v>
      </c>
      <c r="H30" s="55" t="n">
        <f aca="false">SUM(H27:H29)</f>
        <v>290</v>
      </c>
      <c r="I30" s="55" t="n">
        <f aca="false">SUM(I27:I29)</f>
        <v>1858</v>
      </c>
      <c r="J30" s="55" t="n">
        <f aca="false">SUM(J27:J29)</f>
        <v>1376</v>
      </c>
      <c r="K30" s="55" t="n">
        <f aca="false">SUM(K27:K29)</f>
        <v>1117</v>
      </c>
      <c r="L30" s="55" t="n">
        <f aca="false">SUM(L27:L29)</f>
        <v>325</v>
      </c>
      <c r="M30" s="55" t="n">
        <f aca="false">SUM(M27:M29)</f>
        <v>194</v>
      </c>
      <c r="N30" s="55" t="n">
        <f aca="false">SUM(N27:N29)</f>
        <v>8246</v>
      </c>
      <c r="O30" s="48"/>
      <c r="P30" s="48"/>
    </row>
    <row r="31" s="48" customFormat="true" ht="30" hidden="false" customHeight="true" outlineLevel="0" collapsed="false">
      <c r="A31" s="10" t="s">
        <v>2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48" customFormat="true" ht="9.75" hidden="false" customHeight="true" outlineLevel="0" collapsed="false">
      <c r="A32" s="48" t="s">
        <v>35</v>
      </c>
      <c r="B32" s="59" t="n">
        <v>0</v>
      </c>
      <c r="C32" s="59" t="n">
        <f aca="false">C5/C$30*100</f>
        <v>5.08474576271187</v>
      </c>
      <c r="D32" s="59" t="n">
        <f aca="false">D5/D$30*100</f>
        <v>4.42307692307692</v>
      </c>
      <c r="E32" s="59" t="n">
        <f aca="false">E5/E$30*100</f>
        <v>19.3502824858757</v>
      </c>
      <c r="F32" s="59" t="n">
        <f aca="false">F5/F$30*100</f>
        <v>11.2745098039216</v>
      </c>
      <c r="G32" s="59" t="n">
        <f aca="false">G5/G$30*100</f>
        <v>5.78680203045685</v>
      </c>
      <c r="H32" s="59" t="n">
        <f aca="false">H5/H$30*100</f>
        <v>1.03448275862069</v>
      </c>
      <c r="I32" s="59" t="n">
        <f aca="false">I5/I$30*100</f>
        <v>26.6415500538213</v>
      </c>
      <c r="J32" s="59" t="n">
        <f aca="false">J5/J$30*100</f>
        <v>12.2093023255814</v>
      </c>
      <c r="K32" s="59" t="n">
        <f aca="false">K5/K$30*100</f>
        <v>4.4762757385855</v>
      </c>
      <c r="L32" s="59" t="n">
        <v>0</v>
      </c>
      <c r="M32" s="59" t="n">
        <f aca="false">M5/M$30*100</f>
        <v>13.9175257731959</v>
      </c>
      <c r="N32" s="59" t="n">
        <f aca="false">N5/N$30*100</f>
        <v>12.5151588649042</v>
      </c>
    </row>
    <row r="33" s="48" customFormat="true" ht="9.75" hidden="false" customHeight="true" outlineLevel="0" collapsed="false">
      <c r="A33" s="12" t="s">
        <v>36</v>
      </c>
      <c r="B33" s="59" t="n">
        <v>0</v>
      </c>
      <c r="C33" s="59" t="n">
        <f aca="false">C6/C$30*100</f>
        <v>1.69491525423729</v>
      </c>
      <c r="D33" s="59" t="n">
        <v>0</v>
      </c>
      <c r="E33" s="59" t="n">
        <v>0</v>
      </c>
      <c r="F33" s="59" t="n">
        <f aca="false">F6/F$30*100</f>
        <v>0.163398692810458</v>
      </c>
      <c r="G33" s="59" t="n">
        <v>0</v>
      </c>
      <c r="H33" s="59" t="n">
        <v>0</v>
      </c>
      <c r="I33" s="59" t="n">
        <f aca="false">I6/I$30*100</f>
        <v>0.430570505920344</v>
      </c>
      <c r="J33" s="59" t="n">
        <f aca="false">J6/J$30*100</f>
        <v>2.10755813953488</v>
      </c>
      <c r="K33" s="59" t="n">
        <f aca="false">K6/K$30*100</f>
        <v>0.17905102954342</v>
      </c>
      <c r="L33" s="59" t="n">
        <v>0</v>
      </c>
      <c r="M33" s="59" t="n">
        <v>0</v>
      </c>
      <c r="N33" s="59" t="n">
        <f aca="false">N6/N$30*100</f>
        <v>0.497210768857628</v>
      </c>
    </row>
    <row r="34" s="48" customFormat="true" ht="9.75" hidden="false" customHeight="true" outlineLevel="0" collapsed="false">
      <c r="A34" s="48" t="s">
        <v>37</v>
      </c>
      <c r="B34" s="59" t="n">
        <f aca="false">B7/B$30*100</f>
        <v>24.2574257425743</v>
      </c>
      <c r="C34" s="59" t="n">
        <f aca="false">C7/C$30*100</f>
        <v>13.5593220338983</v>
      </c>
      <c r="D34" s="59" t="n">
        <f aca="false">D7/D$30*100</f>
        <v>4.61538461538462</v>
      </c>
      <c r="E34" s="59" t="n">
        <f aca="false">E7/E$30*100</f>
        <v>15.2542372881356</v>
      </c>
      <c r="F34" s="59" t="n">
        <f aca="false">F7/F$30*100</f>
        <v>8.16993464052288</v>
      </c>
      <c r="G34" s="59" t="n">
        <f aca="false">G7/G$30*100</f>
        <v>19.492385786802</v>
      </c>
      <c r="H34" s="59" t="n">
        <f aca="false">H7/H$30*100</f>
        <v>4.48275862068966</v>
      </c>
      <c r="I34" s="59" t="n">
        <f aca="false">I7/I$30*100</f>
        <v>1.18406889128095</v>
      </c>
      <c r="J34" s="59" t="n">
        <f aca="false">J7/J$30*100</f>
        <v>2.54360465116279</v>
      </c>
      <c r="K34" s="59" t="n">
        <f aca="false">K7/K$30*100</f>
        <v>43.509400179051</v>
      </c>
      <c r="L34" s="59" t="n">
        <f aca="false">L7/L$30*100</f>
        <v>12.9230769230769</v>
      </c>
      <c r="M34" s="59" t="n">
        <f aca="false">M7/M$30*100</f>
        <v>15.979381443299</v>
      </c>
      <c r="N34" s="59" t="n">
        <f aca="false">N7/N$30*100</f>
        <v>12.8547174387582</v>
      </c>
    </row>
    <row r="35" s="48" customFormat="true" ht="9.75" hidden="false" customHeight="true" outlineLevel="0" collapsed="false">
      <c r="A35" s="48" t="s">
        <v>38</v>
      </c>
      <c r="B35" s="59" t="n">
        <f aca="false">B8/B$30*100</f>
        <v>1.98019801980198</v>
      </c>
      <c r="C35" s="59" t="n">
        <f aca="false">C8/C$30*100</f>
        <v>6.77966101694915</v>
      </c>
      <c r="D35" s="59" t="n">
        <f aca="false">D8/D$30*100</f>
        <v>3.26923076923077</v>
      </c>
      <c r="E35" s="59" t="n">
        <f aca="false">E8/E$30*100</f>
        <v>3.38983050847458</v>
      </c>
      <c r="F35" s="59" t="n">
        <f aca="false">F8/F$30*100</f>
        <v>5.22875816993464</v>
      </c>
      <c r="G35" s="59" t="n">
        <f aca="false">G8/G$30*100</f>
        <v>11.0659898477157</v>
      </c>
      <c r="H35" s="59" t="n">
        <v>0</v>
      </c>
      <c r="I35" s="59" t="n">
        <f aca="false">I8/I$30*100</f>
        <v>0.107642626480086</v>
      </c>
      <c r="J35" s="59" t="n">
        <f aca="false">J8/J$30*100</f>
        <v>5.08720930232558</v>
      </c>
      <c r="K35" s="59" t="n">
        <f aca="false">K8/K$30*100</f>
        <v>4.92390331244405</v>
      </c>
      <c r="L35" s="59" t="n">
        <f aca="false">L8/L$30*100</f>
        <v>1.23076923076923</v>
      </c>
      <c r="M35" s="59" t="n">
        <f aca="false">M8/M$30*100</f>
        <v>2.06185567010309</v>
      </c>
      <c r="N35" s="59" t="n">
        <f aca="false">N8/N$30*100</f>
        <v>3.94130487509095</v>
      </c>
    </row>
    <row r="36" s="48" customFormat="true" ht="9.75" hidden="false" customHeight="true" outlineLevel="0" collapsed="false">
      <c r="A36" s="52" t="s">
        <v>72</v>
      </c>
      <c r="B36" s="61" t="n">
        <f aca="false">B9/B$30*100</f>
        <v>0</v>
      </c>
      <c r="C36" s="61" t="n">
        <f aca="false">C9/C$30*100</f>
        <v>5.08474576271187</v>
      </c>
      <c r="D36" s="61" t="n">
        <f aca="false">D9/D$30*100</f>
        <v>1.34615384615385</v>
      </c>
      <c r="E36" s="61" t="n">
        <f aca="false">E9/E$30*100</f>
        <v>0.564971751412429</v>
      </c>
      <c r="F36" s="61" t="n">
        <f aca="false">F9/F$30*100</f>
        <v>0.326797385620915</v>
      </c>
      <c r="G36" s="61" t="n">
        <f aca="false">G9/G$30*100</f>
        <v>5.17766497461929</v>
      </c>
      <c r="H36" s="61" t="n">
        <v>0</v>
      </c>
      <c r="I36" s="61" t="n">
        <f aca="false">I9/I$30*100</f>
        <v>0</v>
      </c>
      <c r="J36" s="61" t="n">
        <f aca="false">J9/J$30*100</f>
        <v>4.86918604651163</v>
      </c>
      <c r="K36" s="61" t="n">
        <f aca="false">K9/K$30*100</f>
        <v>0.62667860340197</v>
      </c>
      <c r="L36" s="61" t="n">
        <f aca="false">L9/L$30*100</f>
        <v>0.307692307692308</v>
      </c>
      <c r="M36" s="61" t="n">
        <f aca="false">M9/M$30*100</f>
        <v>2.06185567010309</v>
      </c>
      <c r="N36" s="61" t="n">
        <f aca="false">N9/N$30*100</f>
        <v>1.77055542081009</v>
      </c>
    </row>
    <row r="37" s="48" customFormat="true" ht="9.75" hidden="false" customHeight="true" outlineLevel="0" collapsed="false">
      <c r="A37" s="52" t="s">
        <v>40</v>
      </c>
      <c r="B37" s="61" t="n">
        <f aca="false">B10/B$30*100</f>
        <v>1.98019801980198</v>
      </c>
      <c r="C37" s="61" t="n">
        <f aca="false">C10/C$30*100</f>
        <v>1.69491525423729</v>
      </c>
      <c r="D37" s="61" t="n">
        <f aca="false">D10/D$30*100</f>
        <v>1.92307692307692</v>
      </c>
      <c r="E37" s="61" t="n">
        <f aca="false">E10/E$30*100</f>
        <v>2.82485875706215</v>
      </c>
      <c r="F37" s="61" t="n">
        <f aca="false">F10/F$30*100</f>
        <v>4.90196078431373</v>
      </c>
      <c r="G37" s="61" t="n">
        <f aca="false">G10/G$30*100</f>
        <v>5.88832487309645</v>
      </c>
      <c r="H37" s="61" t="n">
        <v>0</v>
      </c>
      <c r="I37" s="61" t="n">
        <f aca="false">I10/I$30*100</f>
        <v>0.107642626480086</v>
      </c>
      <c r="J37" s="61" t="n">
        <f aca="false">J10/J$30*100</f>
        <v>0.218023255813954</v>
      </c>
      <c r="K37" s="61" t="n">
        <f aca="false">K10/K$30*100</f>
        <v>4.29722470904208</v>
      </c>
      <c r="L37" s="61" t="n">
        <f aca="false">L10/L$30*100</f>
        <v>0.923076923076923</v>
      </c>
      <c r="M37" s="61" t="n">
        <f aca="false">M10/M$30*100</f>
        <v>0</v>
      </c>
      <c r="N37" s="61" t="n">
        <f aca="false">N10/N$30*100</f>
        <v>2.17074945428086</v>
      </c>
    </row>
    <row r="38" s="48" customFormat="true" ht="9.75" hidden="false" customHeight="true" outlineLevel="0" collapsed="false">
      <c r="A38" s="48" t="s">
        <v>41</v>
      </c>
      <c r="B38" s="59" t="n">
        <f aca="false">B11/B$30*100</f>
        <v>6.43564356435644</v>
      </c>
      <c r="C38" s="59" t="n">
        <v>0</v>
      </c>
      <c r="D38" s="59" t="n">
        <f aca="false">D11/D$30*100</f>
        <v>17.3076923076923</v>
      </c>
      <c r="E38" s="59" t="n">
        <f aca="false">E11/E$30*100</f>
        <v>4.09604519774011</v>
      </c>
      <c r="F38" s="59" t="n">
        <f aca="false">F11/F$30*100</f>
        <v>3.43137254901961</v>
      </c>
      <c r="G38" s="59" t="n">
        <f aca="false">G11/G$30*100</f>
        <v>7.20812182741117</v>
      </c>
      <c r="H38" s="59" t="n">
        <f aca="false">H11/H$30*100</f>
        <v>2.41379310344828</v>
      </c>
      <c r="I38" s="59" t="n">
        <f aca="false">I11/I$30*100</f>
        <v>3.98277717976319</v>
      </c>
      <c r="J38" s="59" t="n">
        <f aca="false">J11/J$30*100</f>
        <v>16.3517441860465</v>
      </c>
      <c r="K38" s="59" t="n">
        <f aca="false">K11/K$30*100</f>
        <v>3.76007162041182</v>
      </c>
      <c r="L38" s="59" t="n">
        <v>0</v>
      </c>
      <c r="M38" s="59" t="n">
        <f aca="false">M11/M$30*100</f>
        <v>10.8247422680412</v>
      </c>
      <c r="N38" s="59" t="n">
        <f aca="false">N11/N$30*100</f>
        <v>7.19136551055057</v>
      </c>
    </row>
    <row r="39" s="48" customFormat="true" ht="9.75" hidden="false" customHeight="true" outlineLevel="0" collapsed="false">
      <c r="A39" s="48" t="s">
        <v>42</v>
      </c>
      <c r="B39" s="59" t="n">
        <f aca="false">B12/B$30*100</f>
        <v>2.47524752475248</v>
      </c>
      <c r="C39" s="59" t="n">
        <v>0</v>
      </c>
      <c r="D39" s="59" t="n">
        <f aca="false">D12/D$30*100</f>
        <v>1.15384615384615</v>
      </c>
      <c r="E39" s="59" t="n">
        <f aca="false">E12/E$30*100</f>
        <v>1.9774011299435</v>
      </c>
      <c r="F39" s="59" t="n">
        <f aca="false">F12/F$30*100</f>
        <v>2.28758169934641</v>
      </c>
      <c r="G39" s="59" t="n">
        <f aca="false">G12/G$30*100</f>
        <v>1.82741116751269</v>
      </c>
      <c r="H39" s="59" t="n">
        <v>0</v>
      </c>
      <c r="I39" s="59" t="n">
        <f aca="false">I12/I$30*100</f>
        <v>4.35952637244349</v>
      </c>
      <c r="J39" s="59" t="n">
        <f aca="false">J12/J$30*100</f>
        <v>4.86918604651163</v>
      </c>
      <c r="K39" s="59" t="n">
        <f aca="false">K12/K$30*100</f>
        <v>1.61145926589078</v>
      </c>
      <c r="L39" s="59" t="n">
        <f aca="false">L12/L$30*100</f>
        <v>2.76923076923077</v>
      </c>
      <c r="M39" s="59" t="n">
        <f aca="false">M12/M$30*100</f>
        <v>4.12371134020619</v>
      </c>
      <c r="N39" s="59" t="n">
        <f aca="false">N12/N$30*100</f>
        <v>2.91050206160563</v>
      </c>
    </row>
    <row r="40" s="48" customFormat="true" ht="9.75" hidden="false" customHeight="true" outlineLevel="0" collapsed="false">
      <c r="A40" s="48" t="s">
        <v>43</v>
      </c>
      <c r="B40" s="59" t="n">
        <f aca="false">B13/B$30*100</f>
        <v>3.96039603960396</v>
      </c>
      <c r="C40" s="59" t="n">
        <f aca="false">C13/C$30*100</f>
        <v>1.69491525423729</v>
      </c>
      <c r="D40" s="59" t="n">
        <f aca="false">D13/D$30*100</f>
        <v>1.34615384615385</v>
      </c>
      <c r="E40" s="59" t="n">
        <f aca="false">E13/E$30*100</f>
        <v>6.35593220338983</v>
      </c>
      <c r="F40" s="59" t="n">
        <f aca="false">F13/F$30*100</f>
        <v>5.71895424836601</v>
      </c>
      <c r="G40" s="59" t="n">
        <f aca="false">G13/G$30*100</f>
        <v>5.58375634517767</v>
      </c>
      <c r="H40" s="59" t="n">
        <f aca="false">H13/H$30*100</f>
        <v>1.03448275862069</v>
      </c>
      <c r="I40" s="59" t="n">
        <f aca="false">I13/I$30*100</f>
        <v>2.42195909580194</v>
      </c>
      <c r="J40" s="59" t="n">
        <f aca="false">J13/J$30*100</f>
        <v>10.9011627906977</v>
      </c>
      <c r="K40" s="59" t="n">
        <f aca="false">K13/K$30*100</f>
        <v>2.95434198746643</v>
      </c>
      <c r="L40" s="59" t="n">
        <f aca="false">L13/L$30*100</f>
        <v>1.53846153846154</v>
      </c>
      <c r="M40" s="59" t="n">
        <v>0</v>
      </c>
      <c r="N40" s="59" t="n">
        <f aca="false">N13/N$30*100</f>
        <v>4.69318457433907</v>
      </c>
    </row>
    <row r="41" s="48" customFormat="true" ht="9.75" hidden="false" customHeight="true" outlineLevel="0" collapsed="false">
      <c r="A41" s="48" t="s">
        <v>44</v>
      </c>
      <c r="B41" s="59" t="n">
        <f aca="false">B14/B$30*100</f>
        <v>6.43564356435644</v>
      </c>
      <c r="C41" s="59" t="n">
        <f aca="false">C14/C$30*100</f>
        <v>54.2372881355932</v>
      </c>
      <c r="D41" s="59" t="n">
        <f aca="false">D14/D$30*100</f>
        <v>24.2307692307692</v>
      </c>
      <c r="E41" s="59" t="n">
        <f aca="false">E14/E$30*100</f>
        <v>7.48587570621469</v>
      </c>
      <c r="F41" s="59" t="n">
        <f aca="false">F14/F$30*100</f>
        <v>9.96732026143791</v>
      </c>
      <c r="G41" s="59" t="n">
        <f aca="false">G14/G$30*100</f>
        <v>4.87309644670051</v>
      </c>
      <c r="H41" s="59" t="n">
        <v>0</v>
      </c>
      <c r="I41" s="59" t="n">
        <f aca="false">I14/I$30*100</f>
        <v>15.3928955866523</v>
      </c>
      <c r="J41" s="59" t="n">
        <f aca="false">J14/J$30*100</f>
        <v>23.1831395348837</v>
      </c>
      <c r="K41" s="59" t="n">
        <f aca="false">K14/K$30*100</f>
        <v>5.55058191584602</v>
      </c>
      <c r="L41" s="59" t="n">
        <f aca="false">L14/L$30*100</f>
        <v>69.2307692307692</v>
      </c>
      <c r="M41" s="59" t="n">
        <v>0</v>
      </c>
      <c r="N41" s="59" t="n">
        <f aca="false">N14/N$30*100</f>
        <v>14.8556876061121</v>
      </c>
    </row>
    <row r="42" s="48" customFormat="true" ht="9.75" hidden="false" customHeight="true" outlineLevel="0" collapsed="false">
      <c r="A42" s="48" t="s">
        <v>45</v>
      </c>
      <c r="B42" s="59" t="n">
        <f aca="false">B15/B$30*100</f>
        <v>8.41584158415842</v>
      </c>
      <c r="C42" s="59" t="n">
        <f aca="false">C15/C$30*100</f>
        <v>11.864406779661</v>
      </c>
      <c r="D42" s="59" t="n">
        <f aca="false">D15/D$30*100</f>
        <v>7.69230769230769</v>
      </c>
      <c r="E42" s="59" t="n">
        <f aca="false">E15/E$30*100</f>
        <v>4.23728813559322</v>
      </c>
      <c r="F42" s="59" t="n">
        <f aca="false">F15/F$30*100</f>
        <v>3.43137254901961</v>
      </c>
      <c r="G42" s="59" t="n">
        <f aca="false">G15/G$30*100</f>
        <v>2.03045685279188</v>
      </c>
      <c r="H42" s="59" t="n">
        <v>0</v>
      </c>
      <c r="I42" s="59" t="n">
        <f aca="false">I15/I$30*100</f>
        <v>7.53498385360603</v>
      </c>
      <c r="J42" s="59" t="n">
        <f aca="false">J15/J$30*100</f>
        <v>1.96220930232558</v>
      </c>
      <c r="K42" s="59" t="n">
        <f aca="false">K15/K$30*100</f>
        <v>19.6956132497762</v>
      </c>
      <c r="L42" s="59" t="n">
        <f aca="false">L15/L$30*100</f>
        <v>2.46153846153846</v>
      </c>
      <c r="M42" s="59" t="n">
        <f aca="false">M15/M$30*100</f>
        <v>7.7319587628866</v>
      </c>
      <c r="N42" s="59" t="n">
        <f aca="false">N15/N$30*100</f>
        <v>6.60926509822945</v>
      </c>
    </row>
    <row r="43" s="48" customFormat="true" ht="9.75" hidden="false" customHeight="true" outlineLevel="0" collapsed="false">
      <c r="A43" s="48" t="s">
        <v>46</v>
      </c>
      <c r="B43" s="59" t="n">
        <f aca="false">B16/B$30*100</f>
        <v>1.48514851485149</v>
      </c>
      <c r="C43" s="59" t="n">
        <v>0</v>
      </c>
      <c r="D43" s="59" t="n">
        <f aca="false">D16/D$30*100</f>
        <v>1.53846153846154</v>
      </c>
      <c r="E43" s="59" t="n">
        <f aca="false">E16/E$30*100</f>
        <v>1.55367231638418</v>
      </c>
      <c r="F43" s="59" t="n">
        <f aca="false">F16/F$30*100</f>
        <v>3.92156862745098</v>
      </c>
      <c r="G43" s="59" t="n">
        <f aca="false">G16/G$30*100</f>
        <v>0.304568527918782</v>
      </c>
      <c r="H43" s="59" t="n">
        <f aca="false">H16/H$30*100</f>
        <v>1.72413793103448</v>
      </c>
      <c r="I43" s="59" t="n">
        <f aca="false">I16/I$30*100</f>
        <v>1.29171151776103</v>
      </c>
      <c r="J43" s="59" t="n">
        <f aca="false">J16/J$30*100</f>
        <v>2.76162790697674</v>
      </c>
      <c r="K43" s="59" t="n">
        <f aca="false">K16/K$30*100</f>
        <v>0.62667860340197</v>
      </c>
      <c r="L43" s="59" t="n">
        <f aca="false">L16/L$30*100</f>
        <v>0.307692307692308</v>
      </c>
      <c r="M43" s="59" t="n">
        <v>0</v>
      </c>
      <c r="N43" s="59" t="n">
        <f aca="false">N16/N$30*100</f>
        <v>1.50375939849624</v>
      </c>
    </row>
    <row r="44" s="48" customFormat="true" ht="9.75" hidden="false" customHeight="true" outlineLevel="0" collapsed="false">
      <c r="A44" s="48" t="s">
        <v>47</v>
      </c>
      <c r="B44" s="59" t="n">
        <f aca="false">B17/B$30*100</f>
        <v>6.43564356435644</v>
      </c>
      <c r="C44" s="59" t="n">
        <f aca="false">C17/C$30*100</f>
        <v>3.38983050847458</v>
      </c>
      <c r="D44" s="59" t="n">
        <f aca="false">D17/D$30*100</f>
        <v>3.84615384615385</v>
      </c>
      <c r="E44" s="59" t="n">
        <f aca="false">E17/E$30*100</f>
        <v>1.9774011299435</v>
      </c>
      <c r="F44" s="59" t="n">
        <f aca="false">F17/F$30*100</f>
        <v>12.5816993464052</v>
      </c>
      <c r="G44" s="59" t="n">
        <f aca="false">G17/G$30*100</f>
        <v>3.04568527918782</v>
      </c>
      <c r="H44" s="59" t="n">
        <f aca="false">H17/H$30*100</f>
        <v>0.344827586206897</v>
      </c>
      <c r="I44" s="59" t="n">
        <f aca="false">I17/I$30*100</f>
        <v>5.05920344456405</v>
      </c>
      <c r="J44" s="59" t="n">
        <f aca="false">J17/J$30*100</f>
        <v>3.05232558139535</v>
      </c>
      <c r="K44" s="59" t="n">
        <f aca="false">K17/K$30*100</f>
        <v>3.13339301700985</v>
      </c>
      <c r="L44" s="59" t="n">
        <f aca="false">L17/L$30*100</f>
        <v>1.84615384615385</v>
      </c>
      <c r="M44" s="59" t="n">
        <v>0</v>
      </c>
      <c r="N44" s="59" t="n">
        <f aca="false">N17/N$30*100</f>
        <v>4.05044870240116</v>
      </c>
    </row>
    <row r="45" s="48" customFormat="true" ht="9.75" hidden="false" customHeight="true" outlineLevel="0" collapsed="false">
      <c r="A45" s="48" t="s">
        <v>48</v>
      </c>
      <c r="B45" s="59" t="n">
        <f aca="false">B18/B$30*100</f>
        <v>9.40594059405941</v>
      </c>
      <c r="C45" s="59" t="n">
        <v>0</v>
      </c>
      <c r="D45" s="59" t="n">
        <f aca="false">D18/D$30*100</f>
        <v>10</v>
      </c>
      <c r="E45" s="59" t="n">
        <f aca="false">E18/E$30*100</f>
        <v>5.64971751412429</v>
      </c>
      <c r="F45" s="59" t="n">
        <f aca="false">F18/F$30*100</f>
        <v>12.2549019607843</v>
      </c>
      <c r="G45" s="59" t="n">
        <f aca="false">G18/G$30*100</f>
        <v>7.91878172588833</v>
      </c>
      <c r="H45" s="59" t="n">
        <f aca="false">H18/H$30*100</f>
        <v>3.79310344827586</v>
      </c>
      <c r="I45" s="59" t="n">
        <f aca="false">I18/I$30*100</f>
        <v>9.52637244348762</v>
      </c>
      <c r="J45" s="59" t="n">
        <f aca="false">J18/J$30*100</f>
        <v>0.508720930232558</v>
      </c>
      <c r="K45" s="59" t="n">
        <f aca="false">K18/K$30*100</f>
        <v>3.5810205908684</v>
      </c>
      <c r="L45" s="59" t="n">
        <f aca="false">L18/L$30*100</f>
        <v>3.69230769230769</v>
      </c>
      <c r="M45" s="59" t="n">
        <f aca="false">M18/M$30*100</f>
        <v>11.340206185567</v>
      </c>
      <c r="N45" s="59" t="n">
        <f aca="false">N18/N$30*100</f>
        <v>6.46373999514916</v>
      </c>
    </row>
    <row r="46" s="48" customFormat="true" ht="9.75" hidden="false" customHeight="true" outlineLevel="0" collapsed="false">
      <c r="A46" s="48" t="s">
        <v>49</v>
      </c>
      <c r="B46" s="59" t="n">
        <f aca="false">B19/B$30*100</f>
        <v>1.98019801980198</v>
      </c>
      <c r="C46" s="59" t="n">
        <v>0</v>
      </c>
      <c r="D46" s="59" t="n">
        <v>0</v>
      </c>
      <c r="E46" s="59" t="n">
        <f aca="false">E19/E$30*100</f>
        <v>1.69491525423729</v>
      </c>
      <c r="F46" s="59" t="n">
        <f aca="false">F19/F$30*100</f>
        <v>1.63398692810458</v>
      </c>
      <c r="G46" s="59" t="n">
        <f aca="false">G19/G$30*100</f>
        <v>1.11675126903553</v>
      </c>
      <c r="H46" s="59" t="n">
        <f aca="false">H19/H$30*100</f>
        <v>1.37931034482759</v>
      </c>
      <c r="I46" s="59" t="n">
        <f aca="false">I19/I$30*100</f>
        <v>1.88374596340151</v>
      </c>
      <c r="J46" s="59" t="n">
        <f aca="false">J19/J$30*100</f>
        <v>2.10755813953488</v>
      </c>
      <c r="K46" s="59" t="n">
        <f aca="false">K19/K$30*100</f>
        <v>1.52193375111907</v>
      </c>
      <c r="L46" s="59" t="n">
        <v>0</v>
      </c>
      <c r="M46" s="59" t="n">
        <f aca="false">M19/M$30*100</f>
        <v>1.54639175257732</v>
      </c>
      <c r="N46" s="59" t="n">
        <f aca="false">N19/N$30*100</f>
        <v>1.5158864904196</v>
      </c>
    </row>
    <row r="47" s="48" customFormat="true" ht="9.75" hidden="false" customHeight="true" outlineLevel="0" collapsed="false">
      <c r="A47" s="48" t="s">
        <v>50</v>
      </c>
      <c r="B47" s="59" t="n">
        <f aca="false">B20/B$30*100</f>
        <v>1.48514851485149</v>
      </c>
      <c r="C47" s="59" t="n">
        <v>0</v>
      </c>
      <c r="D47" s="59" t="n">
        <f aca="false">D20/D$30*100</f>
        <v>0.192307692307692</v>
      </c>
      <c r="E47" s="59" t="n">
        <f aca="false">E20/E$30*100</f>
        <v>0.564971751412429</v>
      </c>
      <c r="F47" s="59" t="n">
        <f aca="false">F20/F$30*100</f>
        <v>2.45098039215686</v>
      </c>
      <c r="G47" s="59" t="n">
        <f aca="false">G20/G$30*100</f>
        <v>0.406091370558376</v>
      </c>
      <c r="H47" s="59" t="n">
        <f aca="false">H20/H$30*100</f>
        <v>0.344827586206897</v>
      </c>
      <c r="I47" s="59" t="n">
        <f aca="false">I20/I$30*100</f>
        <v>0.592034445640474</v>
      </c>
      <c r="J47" s="59" t="n">
        <f aca="false">J20/J$30*100</f>
        <v>1.01744186046512</v>
      </c>
      <c r="K47" s="59" t="n">
        <v>0</v>
      </c>
      <c r="L47" s="59" t="n">
        <f aca="false">L20/L$30*100</f>
        <v>0.307692307692308</v>
      </c>
      <c r="M47" s="59" t="n">
        <f aca="false">M20/M$30*100</f>
        <v>1.03092783505155</v>
      </c>
      <c r="N47" s="59" t="n">
        <f aca="false">N20/N$30*100</f>
        <v>0.67911714770798</v>
      </c>
    </row>
    <row r="48" s="48" customFormat="true" ht="9.75" hidden="false" customHeight="true" outlineLevel="0" collapsed="false">
      <c r="A48" s="48" t="s">
        <v>51</v>
      </c>
      <c r="B48" s="59" t="n">
        <f aca="false">B21/B$30*100</f>
        <v>4.45544554455446</v>
      </c>
      <c r="C48" s="59" t="n">
        <v>0</v>
      </c>
      <c r="D48" s="59" t="n">
        <f aca="false">D21/D$30*100</f>
        <v>8.07692307692308</v>
      </c>
      <c r="E48" s="59" t="n">
        <f aca="false">E21/E$30*100</f>
        <v>4.66101694915254</v>
      </c>
      <c r="F48" s="59" t="n">
        <f aca="false">F21/F$30*100</f>
        <v>7.6797385620915</v>
      </c>
      <c r="G48" s="59" t="n">
        <f aca="false">G21/G$30*100</f>
        <v>1.42131979695431</v>
      </c>
      <c r="H48" s="59" t="n">
        <f aca="false">H21/H$30*100</f>
        <v>16.8965517241379</v>
      </c>
      <c r="I48" s="59" t="n">
        <f aca="false">I21/I$30*100</f>
        <v>4.2518837459634</v>
      </c>
      <c r="J48" s="59" t="n">
        <f aca="false">J21/J$30*100</f>
        <v>1.30813953488372</v>
      </c>
      <c r="K48" s="59" t="n">
        <f aca="false">K21/K$30*100</f>
        <v>1.43240823634736</v>
      </c>
      <c r="L48" s="59" t="n">
        <f aca="false">L21/L$30*100</f>
        <v>1.53846153846154</v>
      </c>
      <c r="M48" s="59" t="n">
        <f aca="false">M21/M$30*100</f>
        <v>9.79381443298969</v>
      </c>
      <c r="N48" s="59" t="n">
        <f aca="false">N21/N$30*100</f>
        <v>4.01406742663109</v>
      </c>
    </row>
    <row r="49" s="48" customFormat="true" ht="9.75" hidden="false" customHeight="true" outlineLevel="0" collapsed="false">
      <c r="A49" s="48" t="s">
        <v>52</v>
      </c>
      <c r="B49" s="59" t="n">
        <f aca="false">B22/B$30*100</f>
        <v>5.94059405940594</v>
      </c>
      <c r="C49" s="59" t="n">
        <v>0</v>
      </c>
      <c r="D49" s="59" t="n">
        <f aca="false">D22/D$30*100</f>
        <v>5</v>
      </c>
      <c r="E49" s="59" t="n">
        <f aca="false">E22/E$30*100</f>
        <v>4.23728813559322</v>
      </c>
      <c r="F49" s="59" t="n">
        <f aca="false">F22/F$30*100</f>
        <v>2.61437908496732</v>
      </c>
      <c r="G49" s="59" t="n">
        <f aca="false">G22/G$30*100</f>
        <v>2.33502538071066</v>
      </c>
      <c r="H49" s="59" t="n">
        <f aca="false">H22/H$30*100</f>
        <v>7.58620689655172</v>
      </c>
      <c r="I49" s="59" t="n">
        <f aca="false">I22/I$30*100</f>
        <v>4.6286329386437</v>
      </c>
      <c r="J49" s="59" t="n">
        <f aca="false">J22/J$30*100</f>
        <v>3.56104651162791</v>
      </c>
      <c r="K49" s="59" t="n">
        <f aca="false">K22/K$30*100</f>
        <v>0.17905102954342</v>
      </c>
      <c r="L49" s="59" t="n">
        <f aca="false">L22/L$30*100</f>
        <v>1.53846153846154</v>
      </c>
      <c r="M49" s="59" t="n">
        <f aca="false">M22/M$30*100</f>
        <v>6.18556701030928</v>
      </c>
      <c r="N49" s="59" t="n">
        <f aca="false">N22/N$30*100</f>
        <v>3.43196701430997</v>
      </c>
    </row>
    <row r="50" s="48" customFormat="true" ht="9.75" hidden="false" customHeight="true" outlineLevel="0" collapsed="false">
      <c r="A50" s="48" t="s">
        <v>53</v>
      </c>
      <c r="B50" s="59" t="n">
        <v>0</v>
      </c>
      <c r="C50" s="59" t="n">
        <v>0</v>
      </c>
      <c r="D50" s="59" t="n">
        <v>0</v>
      </c>
      <c r="E50" s="59" t="n">
        <f aca="false">E23/E$30*100</f>
        <v>0.988700564971752</v>
      </c>
      <c r="F50" s="59" t="n">
        <f aca="false">F23/F$30*100</f>
        <v>0.980392156862745</v>
      </c>
      <c r="G50" s="59" t="n">
        <f aca="false">G23/G$30*100</f>
        <v>0.101522842639594</v>
      </c>
      <c r="H50" s="59" t="n">
        <f aca="false">H23/H$30*100</f>
        <v>1.03448275862069</v>
      </c>
      <c r="I50" s="59" t="n">
        <f aca="false">I23/I$30*100</f>
        <v>0.914962325080732</v>
      </c>
      <c r="J50" s="59" t="n">
        <f aca="false">J23/J$30*100</f>
        <v>0.436046511627907</v>
      </c>
      <c r="K50" s="59" t="n">
        <f aca="false">K23/K$30*100</f>
        <v>0.0895255147717099</v>
      </c>
      <c r="L50" s="59" t="n">
        <v>0</v>
      </c>
      <c r="M50" s="59" t="n">
        <f aca="false">M23/M$30*100</f>
        <v>1.54639175257732</v>
      </c>
      <c r="N50" s="59" t="n">
        <f aca="false">N23/N$30*100</f>
        <v>0.533592044627698</v>
      </c>
    </row>
    <row r="51" s="48" customFormat="true" ht="9.75" hidden="false" customHeight="true" outlineLevel="0" collapsed="false">
      <c r="A51" s="48" t="s">
        <v>54</v>
      </c>
      <c r="B51" s="59" t="n">
        <f aca="false">B24/B$30*100</f>
        <v>2.97029702970297</v>
      </c>
      <c r="C51" s="59" t="n">
        <v>0</v>
      </c>
      <c r="D51" s="59" t="n">
        <f aca="false">D24/D$30*100</f>
        <v>4.03846153846154</v>
      </c>
      <c r="E51" s="59" t="n">
        <f aca="false">E24/E$30*100</f>
        <v>8.05084745762712</v>
      </c>
      <c r="F51" s="59" t="n">
        <f aca="false">F24/F$30*100</f>
        <v>1.30718954248366</v>
      </c>
      <c r="G51" s="59" t="n">
        <f aca="false">G24/G$30*100</f>
        <v>2.13197969543147</v>
      </c>
      <c r="H51" s="59" t="n">
        <f aca="false">H24/H$30*100</f>
        <v>12.4137931034483</v>
      </c>
      <c r="I51" s="59" t="n">
        <f aca="false">I24/I$30*100</f>
        <v>1.18406889128095</v>
      </c>
      <c r="J51" s="59" t="n">
        <f aca="false">J24/J$30*100</f>
        <v>1.52616279069767</v>
      </c>
      <c r="K51" s="59" t="n">
        <f aca="false">K24/K$30*100</f>
        <v>1.34288272157565</v>
      </c>
      <c r="L51" s="59" t="n">
        <v>0</v>
      </c>
      <c r="M51" s="59" t="n">
        <f aca="false">M24/M$30*100</f>
        <v>1.54639175257732</v>
      </c>
      <c r="N51" s="59" t="n">
        <f aca="false">N24/N$30*100</f>
        <v>2.54668930390492</v>
      </c>
    </row>
    <row r="52" s="48" customFormat="true" ht="9.75" hidden="false" customHeight="true" outlineLevel="0" collapsed="false">
      <c r="A52" s="48" t="s">
        <v>55</v>
      </c>
      <c r="B52" s="59" t="n">
        <f aca="false">B25/B$30*100</f>
        <v>8.41584158415842</v>
      </c>
      <c r="C52" s="59" t="n">
        <f aca="false">C25/C$30*100</f>
        <v>1.69491525423729</v>
      </c>
      <c r="D52" s="59" t="n">
        <f aca="false">D25/D$30*100</f>
        <v>2.69230769230769</v>
      </c>
      <c r="E52" s="59" t="n">
        <f aca="false">E25/E$30*100</f>
        <v>5.36723163841808</v>
      </c>
      <c r="F52" s="59" t="n">
        <f aca="false">F25/F$30*100</f>
        <v>4.2483660130719</v>
      </c>
      <c r="G52" s="59" t="n">
        <f aca="false">G25/G$30*100</f>
        <v>11.9796954314721</v>
      </c>
      <c r="H52" s="59" t="n">
        <f aca="false">H25/H$30*100</f>
        <v>45.1724137931035</v>
      </c>
      <c r="I52" s="59" t="n">
        <f aca="false">I25/I$30*100</f>
        <v>6.94294940796555</v>
      </c>
      <c r="J52" s="59" t="n">
        <f aca="false">J25/J$30*100</f>
        <v>3.77906976744186</v>
      </c>
      <c r="K52" s="59" t="n">
        <f aca="false">K25/K$30*100</f>
        <v>1.07430617726052</v>
      </c>
      <c r="L52" s="59" t="n">
        <f aca="false">L25/L$30*100</f>
        <v>0.615384615384615</v>
      </c>
      <c r="M52" s="59" t="n">
        <f aca="false">M25/M$30*100</f>
        <v>9.79381443298969</v>
      </c>
      <c r="N52" s="59" t="n">
        <f aca="false">N25/N$30*100</f>
        <v>6.77904438515644</v>
      </c>
    </row>
    <row r="53" s="48" customFormat="true" ht="9.75" hidden="false" customHeight="true" outlineLevel="0" collapsed="false">
      <c r="A53" s="48" t="s">
        <v>56</v>
      </c>
      <c r="B53" s="59" t="n">
        <f aca="false">B26/B$30*100</f>
        <v>3.46534653465347</v>
      </c>
      <c r="C53" s="59" t="n">
        <v>0</v>
      </c>
      <c r="D53" s="59" t="n">
        <f aca="false">D26/D$30*100</f>
        <v>0.576923076923077</v>
      </c>
      <c r="E53" s="59" t="n">
        <f aca="false">E26/E$30*100</f>
        <v>3.10734463276836</v>
      </c>
      <c r="F53" s="59" t="n">
        <f aca="false">F26/F$30*100</f>
        <v>0.65359477124183</v>
      </c>
      <c r="G53" s="59" t="n">
        <f aca="false">G26/G$30*100</f>
        <v>11.3705583756345</v>
      </c>
      <c r="H53" s="59" t="n">
        <f aca="false">H26/H$30*100</f>
        <v>0.344827586206897</v>
      </c>
      <c r="I53" s="59" t="n">
        <f aca="false">I26/I$30*100</f>
        <v>1.66846071044133</v>
      </c>
      <c r="J53" s="59" t="n">
        <f aca="false">J26/J$30*100</f>
        <v>0.726744186046512</v>
      </c>
      <c r="K53" s="59" t="n">
        <f aca="false">K26/K$30*100</f>
        <v>0.35810205908684</v>
      </c>
      <c r="L53" s="59" t="n">
        <v>0</v>
      </c>
      <c r="M53" s="59" t="n">
        <f aca="false">M26/M$30*100</f>
        <v>2.57731958762887</v>
      </c>
      <c r="N53" s="59" t="n">
        <f aca="false">N26/N$30*100</f>
        <v>2.413291292748</v>
      </c>
    </row>
    <row r="54" s="53" customFormat="true" ht="9.75" hidden="false" customHeight="true" outlineLevel="0" collapsed="false">
      <c r="A54" s="53" t="s">
        <v>57</v>
      </c>
      <c r="B54" s="62" t="n">
        <f aca="false">B27/B$30*100</f>
        <v>45.5445544554456</v>
      </c>
      <c r="C54" s="62" t="n">
        <f aca="false">C27/C$30*100</f>
        <v>83.0508474576271</v>
      </c>
      <c r="D54" s="62" t="n">
        <f aca="false">D27/D$30*100</f>
        <v>56.3461538461539</v>
      </c>
      <c r="E54" s="62" t="n">
        <f aca="false">E27/E$30*100</f>
        <v>57.909604519774</v>
      </c>
      <c r="F54" s="62" t="n">
        <f aca="false">F27/F$30*100</f>
        <v>46.2418300653595</v>
      </c>
      <c r="G54" s="62" t="n">
        <f aca="false">G27/G$30*100</f>
        <v>55.8375634517767</v>
      </c>
      <c r="H54" s="62" t="n">
        <f aca="false">H27/H$30*100</f>
        <v>8.96551724137931</v>
      </c>
      <c r="I54" s="62" t="n">
        <f aca="false">I27/I$30*100</f>
        <v>54.5209903121636</v>
      </c>
      <c r="J54" s="62" t="n">
        <f aca="false">J27/J$30*100</f>
        <v>77.2529069767442</v>
      </c>
      <c r="K54" s="62" t="n">
        <f aca="false">K27/K$30*100</f>
        <v>66.965085049239</v>
      </c>
      <c r="L54" s="62" t="n">
        <f aca="false">L27/L$30*100</f>
        <v>87.6923076923077</v>
      </c>
      <c r="M54" s="62" t="n">
        <f aca="false">M27/M$30*100</f>
        <v>46.9072164948454</v>
      </c>
      <c r="N54" s="62" t="n">
        <f aca="false">N27/N$30*100</f>
        <v>59.4591317002183</v>
      </c>
      <c r="P54" s="48"/>
    </row>
    <row r="55" s="53" customFormat="true" ht="9.75" hidden="false" customHeight="true" outlineLevel="0" collapsed="false">
      <c r="A55" s="53" t="s">
        <v>58</v>
      </c>
      <c r="B55" s="62" t="n">
        <f aca="false">B28/B$30*100</f>
        <v>25.7425742574257</v>
      </c>
      <c r="C55" s="62" t="n">
        <f aca="false">C28/C$30*100</f>
        <v>15.2542372881356</v>
      </c>
      <c r="D55" s="62" t="n">
        <f aca="false">D28/D$30*100</f>
        <v>23.0769230769231</v>
      </c>
      <c r="E55" s="62" t="n">
        <f aca="false">E28/E$30*100</f>
        <v>13.4180790960452</v>
      </c>
      <c r="F55" s="62" t="n">
        <f aca="false">F28/F$30*100</f>
        <v>32.1895424836601</v>
      </c>
      <c r="G55" s="62" t="n">
        <f aca="false">G28/G$30*100</f>
        <v>13.2994923857868</v>
      </c>
      <c r="H55" s="62" t="n">
        <f aca="false">H28/H$30*100</f>
        <v>5.86206896551724</v>
      </c>
      <c r="I55" s="62" t="n">
        <f aca="false">I28/I$30*100</f>
        <v>23.4122712594187</v>
      </c>
      <c r="J55" s="62" t="n">
        <f aca="false">J28/J$30*100</f>
        <v>8.28488372093023</v>
      </c>
      <c r="K55" s="62" t="n">
        <f aca="false">K28/K$30*100</f>
        <v>27.0367054610564</v>
      </c>
      <c r="L55" s="62" t="n">
        <f aca="false">L28/L$30*100</f>
        <v>8.30769230769231</v>
      </c>
      <c r="M55" s="62" t="n">
        <f aca="false">M28/M$30*100</f>
        <v>19.0721649484536</v>
      </c>
      <c r="N55" s="62" t="n">
        <f aca="false">N28/N$30*100</f>
        <v>18.627213194276</v>
      </c>
      <c r="P55" s="48"/>
    </row>
    <row r="56" s="53" customFormat="true" ht="9.75" hidden="false" customHeight="true" outlineLevel="0" collapsed="false">
      <c r="A56" s="53" t="s">
        <v>59</v>
      </c>
      <c r="B56" s="62" t="n">
        <f aca="false">B29/B$30*100</f>
        <v>28.7128712871287</v>
      </c>
      <c r="C56" s="62" t="n">
        <f aca="false">C29/C$30*100</f>
        <v>1.69491525423729</v>
      </c>
      <c r="D56" s="62" t="n">
        <f aca="false">D29/D$30*100</f>
        <v>20.5769230769231</v>
      </c>
      <c r="E56" s="62" t="n">
        <f aca="false">E29/E$30*100</f>
        <v>28.6723163841808</v>
      </c>
      <c r="F56" s="62" t="n">
        <f aca="false">F29/F$30*100</f>
        <v>21.5686274509804</v>
      </c>
      <c r="G56" s="62" t="n">
        <f aca="false">G29/G$30*100</f>
        <v>30.8629441624366</v>
      </c>
      <c r="H56" s="62" t="n">
        <f aca="false">H29/H$30*100</f>
        <v>85.1724137931035</v>
      </c>
      <c r="I56" s="62" t="n">
        <f aca="false">I29/I$30*100</f>
        <v>22.0667384284177</v>
      </c>
      <c r="J56" s="62" t="n">
        <f aca="false">J29/J$30*100</f>
        <v>14.4622093023256</v>
      </c>
      <c r="K56" s="62" t="n">
        <f aca="false">K29/K$30*100</f>
        <v>5.99820948970457</v>
      </c>
      <c r="L56" s="62" t="n">
        <f aca="false">L29/L$30*100</f>
        <v>4</v>
      </c>
      <c r="M56" s="62" t="n">
        <f aca="false">M29/M$30*100</f>
        <v>34.020618556701</v>
      </c>
      <c r="N56" s="62" t="n">
        <f aca="false">N29/N$30*100</f>
        <v>21.9136551055057</v>
      </c>
      <c r="P56" s="48"/>
    </row>
    <row r="57" s="53" customFormat="true" ht="9.75" hidden="false" customHeight="true" outlineLevel="0" collapsed="false">
      <c r="A57" s="18" t="s">
        <v>21</v>
      </c>
      <c r="B57" s="62" t="n">
        <f aca="false">B30/B$30*100</f>
        <v>100</v>
      </c>
      <c r="C57" s="62" t="n">
        <f aca="false">C30/C$30*100</f>
        <v>100</v>
      </c>
      <c r="D57" s="62" t="n">
        <f aca="false">D30/D$30*100</f>
        <v>100</v>
      </c>
      <c r="E57" s="62" t="n">
        <f aca="false">E30/E$30*100</f>
        <v>100</v>
      </c>
      <c r="F57" s="62" t="n">
        <f aca="false">F30/F$30*100</f>
        <v>100</v>
      </c>
      <c r="G57" s="62" t="n">
        <f aca="false">G30/G$30*100</f>
        <v>100</v>
      </c>
      <c r="H57" s="62" t="n">
        <f aca="false">H30/H$30*100</f>
        <v>100</v>
      </c>
      <c r="I57" s="62" t="n">
        <f aca="false">I30/I$30*100</f>
        <v>100</v>
      </c>
      <c r="J57" s="62" t="n">
        <f aca="false">J30/J$30*100</f>
        <v>100</v>
      </c>
      <c r="K57" s="62" t="n">
        <f aca="false">K30/K$30*100</f>
        <v>100</v>
      </c>
      <c r="L57" s="62" t="n">
        <f aca="false">L30/L$30*100</f>
        <v>100</v>
      </c>
      <c r="M57" s="62" t="n">
        <f aca="false">M30/M$30*100</f>
        <v>100</v>
      </c>
      <c r="N57" s="62" t="n">
        <f aca="false">N30/N$30*100</f>
        <v>100</v>
      </c>
      <c r="O57" s="55"/>
      <c r="P57" s="48"/>
    </row>
    <row r="58" s="48" customFormat="true" ht="6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s="48" customFormat="true" ht="9" hidden="false" customHeight="false" outlineLevel="0" collapsed="false"/>
    <row r="60" s="48" customFormat="true" ht="9" hidden="false" customHeight="false" outlineLevel="0" collapsed="false"/>
    <row r="61" s="48" customFormat="true" ht="9" hidden="false" customHeight="false" outlineLevel="0" collapsed="false"/>
    <row r="62" s="48" customFormat="true" ht="9" hidden="false" customHeight="false" outlineLevel="0" collapsed="false"/>
    <row r="63" s="48" customFormat="tru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</row>
    <row r="64" s="48" customFormat="true" ht="9" hidden="false" customHeight="false" outlineLevel="0" collapsed="false"/>
    <row r="65" s="48" customFormat="true" ht="9" hidden="false" customHeight="false" outlineLevel="0" collapsed="false"/>
    <row r="66" s="48" customFormat="true" ht="9" hidden="false" customHeight="false" outlineLevel="0" collapsed="false"/>
    <row r="67" s="48" customFormat="true" ht="9" hidden="false" customHeight="false" outlineLevel="0" collapsed="false"/>
    <row r="68" s="48" customFormat="true" ht="9" hidden="false" customHeight="false" outlineLevel="0" collapsed="false"/>
    <row r="69" s="48" customFormat="true" ht="9" hidden="false" customHeight="false" outlineLevel="0" collapsed="false"/>
    <row r="70" s="48" customFormat="true" ht="9" hidden="false" customHeight="false" outlineLevel="0" collapsed="false"/>
    <row r="71" s="48" customFormat="true" ht="9" hidden="false" customHeight="false" outlineLevel="0" collapsed="false"/>
    <row r="72" s="48" customFormat="true" ht="9" hidden="false" customHeight="false" outlineLevel="0" collapsed="false"/>
    <row r="73" s="48" customFormat="true" ht="9" hidden="false" customHeight="false" outlineLevel="0" collapsed="false"/>
  </sheetData>
  <mergeCells count="3">
    <mergeCell ref="A4:N4"/>
    <mergeCell ref="A31:N31"/>
    <mergeCell ref="A63:N6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:N37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44" width="11.85"/>
    <col collapsed="false" customWidth="true" hidden="false" outlineLevel="0" max="2" min="2" style="44" width="5.28"/>
    <col collapsed="false" customWidth="true" hidden="false" outlineLevel="0" max="3" min="3" style="44" width="7.28"/>
    <col collapsed="false" customWidth="true" hidden="false" outlineLevel="0" max="4" min="4" style="44" width="5.85"/>
    <col collapsed="false" customWidth="true" hidden="false" outlineLevel="0" max="5" min="5" style="44" width="6.13"/>
    <col collapsed="false" customWidth="true" hidden="false" outlineLevel="0" max="6" min="6" style="44" width="6.7"/>
    <col collapsed="false" customWidth="true" hidden="false" outlineLevel="0" max="7" min="7" style="44" width="5.99"/>
    <col collapsed="false" customWidth="true" hidden="false" outlineLevel="0" max="8" min="8" style="44" width="5.28"/>
    <col collapsed="false" customWidth="true" hidden="false" outlineLevel="0" max="9" min="9" style="44" width="6.28"/>
    <col collapsed="false" customWidth="true" hidden="false" outlineLevel="0" max="10" min="10" style="44" width="6.56"/>
    <col collapsed="false" customWidth="true" hidden="false" outlineLevel="0" max="11" min="11" style="44" width="5.71"/>
    <col collapsed="false" customWidth="true" hidden="false" outlineLevel="0" max="12" min="12" style="44" width="5.85"/>
    <col collapsed="false" customWidth="true" hidden="false" outlineLevel="0" max="14" min="13" style="44" width="5.41"/>
    <col collapsed="false" customWidth="true" hidden="false" outlineLevel="0" max="15" min="15" style="44" width="6.99"/>
    <col collapsed="false" customWidth="true" hidden="false" outlineLevel="0" max="16" min="16" style="44" width="4.14"/>
    <col collapsed="false" customWidth="false" hidden="false" outlineLevel="0" max="257" min="17" style="44" width="16.7"/>
  </cols>
  <sheetData>
    <row r="1" s="41" customFormat="true" ht="12.75" hidden="false" customHeight="true" outlineLevel="0" collapsed="false">
      <c r="A1" s="38" t="s">
        <v>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41" customFormat="true" ht="9" hidden="false" customHeight="true" outlineLevel="0" collapsed="false">
      <c r="A2" s="3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7" customFormat="true" ht="50.1" hidden="false" customHeight="true" outlineLevel="0" collapsed="false">
      <c r="A3" s="70" t="s">
        <v>27</v>
      </c>
      <c r="B3" s="75" t="s">
        <v>89</v>
      </c>
      <c r="C3" s="75" t="s">
        <v>78</v>
      </c>
      <c r="D3" s="75" t="s">
        <v>79</v>
      </c>
      <c r="E3" s="75" t="s">
        <v>80</v>
      </c>
      <c r="F3" s="75" t="s">
        <v>81</v>
      </c>
      <c r="G3" s="75" t="s">
        <v>82</v>
      </c>
      <c r="H3" s="75" t="s">
        <v>83</v>
      </c>
      <c r="I3" s="75" t="s">
        <v>90</v>
      </c>
      <c r="J3" s="75" t="s">
        <v>91</v>
      </c>
      <c r="K3" s="75" t="s">
        <v>86</v>
      </c>
      <c r="L3" s="75" t="s">
        <v>92</v>
      </c>
      <c r="M3" s="76" t="s">
        <v>20</v>
      </c>
      <c r="N3" s="76" t="s">
        <v>34</v>
      </c>
    </row>
    <row r="4" s="48" customFormat="true" ht="30" hidden="false" customHeight="true" outlineLevel="0" collapsed="false">
      <c r="A4" s="9" t="s">
        <v>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48" customFormat="true" ht="9.75" hidden="false" customHeight="true" outlineLevel="0" collapsed="false">
      <c r="A5" s="48" t="s">
        <v>35</v>
      </c>
      <c r="B5" s="48" t="n">
        <v>0</v>
      </c>
      <c r="C5" s="48" t="n">
        <v>96</v>
      </c>
      <c r="D5" s="48" t="n">
        <v>154</v>
      </c>
      <c r="E5" s="48" t="n">
        <v>1414</v>
      </c>
      <c r="F5" s="48" t="n">
        <v>1475</v>
      </c>
      <c r="G5" s="48" t="n">
        <v>692</v>
      </c>
      <c r="H5" s="48" t="n">
        <v>89</v>
      </c>
      <c r="I5" s="48" t="n">
        <v>27364</v>
      </c>
      <c r="J5" s="48" t="n">
        <v>8877</v>
      </c>
      <c r="K5" s="48" t="n">
        <v>3596</v>
      </c>
      <c r="L5" s="48" t="n">
        <v>0</v>
      </c>
      <c r="M5" s="48" t="n">
        <v>982</v>
      </c>
      <c r="N5" s="48" t="n">
        <v>44739</v>
      </c>
    </row>
    <row r="6" s="48" customFormat="true" ht="9.75" hidden="false" customHeight="true" outlineLevel="0" collapsed="false">
      <c r="A6" s="12" t="s">
        <v>36</v>
      </c>
      <c r="B6" s="48" t="n">
        <v>0</v>
      </c>
      <c r="C6" s="48" t="n">
        <v>15</v>
      </c>
      <c r="D6" s="48" t="n">
        <v>0</v>
      </c>
      <c r="E6" s="48" t="n">
        <v>0</v>
      </c>
      <c r="F6" s="48" t="n">
        <v>26</v>
      </c>
      <c r="G6" s="48" t="n">
        <v>0</v>
      </c>
      <c r="H6" s="48" t="n">
        <v>0</v>
      </c>
      <c r="I6" s="48" t="n">
        <v>148</v>
      </c>
      <c r="J6" s="48" t="n">
        <v>861</v>
      </c>
      <c r="K6" s="48" t="n">
        <v>49</v>
      </c>
      <c r="L6" s="48" t="n">
        <v>0</v>
      </c>
      <c r="M6" s="48" t="n">
        <v>0</v>
      </c>
      <c r="N6" s="48" t="n">
        <v>1099</v>
      </c>
    </row>
    <row r="7" s="48" customFormat="true" ht="9.75" hidden="false" customHeight="true" outlineLevel="0" collapsed="false">
      <c r="A7" s="48" t="s">
        <v>37</v>
      </c>
      <c r="B7" s="48" t="n">
        <v>1263</v>
      </c>
      <c r="C7" s="48" t="n">
        <v>856</v>
      </c>
      <c r="D7" s="48" t="n">
        <v>173</v>
      </c>
      <c r="E7" s="48" t="n">
        <v>970</v>
      </c>
      <c r="F7" s="48" t="n">
        <v>2803</v>
      </c>
      <c r="G7" s="48" t="n">
        <v>2513</v>
      </c>
      <c r="H7" s="48" t="n">
        <v>795</v>
      </c>
      <c r="I7" s="48" t="n">
        <v>1356</v>
      </c>
      <c r="J7" s="48" t="n">
        <v>2622</v>
      </c>
      <c r="K7" s="48" t="n">
        <v>48198</v>
      </c>
      <c r="L7" s="48" t="n">
        <v>1054</v>
      </c>
      <c r="M7" s="48" t="n">
        <v>1518</v>
      </c>
      <c r="N7" s="48" t="n">
        <v>64121</v>
      </c>
    </row>
    <row r="8" s="48" customFormat="true" ht="9.75" hidden="false" customHeight="true" outlineLevel="0" collapsed="false">
      <c r="A8" s="48" t="s">
        <v>38</v>
      </c>
      <c r="B8" s="80" t="n">
        <v>101</v>
      </c>
      <c r="C8" s="80" t="n">
        <v>166</v>
      </c>
      <c r="D8" s="80" t="n">
        <v>225</v>
      </c>
      <c r="E8" s="80" t="n">
        <v>229</v>
      </c>
      <c r="F8" s="80" t="n">
        <v>557</v>
      </c>
      <c r="G8" s="80" t="n">
        <v>1299</v>
      </c>
      <c r="H8" s="80" t="n">
        <v>0</v>
      </c>
      <c r="I8" s="80" t="n">
        <v>20</v>
      </c>
      <c r="J8" s="80" t="n">
        <v>3322</v>
      </c>
      <c r="K8" s="80" t="n">
        <v>4672</v>
      </c>
      <c r="L8" s="80" t="n">
        <v>207</v>
      </c>
      <c r="M8" s="80" t="n">
        <v>144</v>
      </c>
      <c r="N8" s="80" t="n">
        <v>10942</v>
      </c>
    </row>
    <row r="9" s="48" customFormat="true" ht="9.75" hidden="false" customHeight="true" outlineLevel="0" collapsed="false">
      <c r="A9" s="52" t="s">
        <v>72</v>
      </c>
      <c r="B9" s="52" t="n">
        <v>0</v>
      </c>
      <c r="C9" s="52" t="n">
        <v>129</v>
      </c>
      <c r="D9" s="52" t="n">
        <v>66</v>
      </c>
      <c r="E9" s="52" t="n">
        <v>67</v>
      </c>
      <c r="F9" s="52" t="n">
        <v>13</v>
      </c>
      <c r="G9" s="52" t="n">
        <v>609</v>
      </c>
      <c r="H9" s="52" t="n">
        <v>0</v>
      </c>
      <c r="I9" s="48" t="n">
        <v>0</v>
      </c>
      <c r="J9" s="52" t="n">
        <v>3031</v>
      </c>
      <c r="K9" s="52" t="n">
        <v>439</v>
      </c>
      <c r="L9" s="52" t="n">
        <v>0</v>
      </c>
      <c r="M9" s="52" t="n">
        <v>144</v>
      </c>
      <c r="N9" s="52" t="n">
        <v>4498</v>
      </c>
    </row>
    <row r="10" s="48" customFormat="true" ht="9.75" hidden="false" customHeight="true" outlineLevel="0" collapsed="false">
      <c r="A10" s="52" t="s">
        <v>40</v>
      </c>
      <c r="B10" s="52" t="n">
        <v>101</v>
      </c>
      <c r="C10" s="52" t="n">
        <v>37</v>
      </c>
      <c r="D10" s="52" t="n">
        <v>159</v>
      </c>
      <c r="E10" s="52" t="n">
        <v>162</v>
      </c>
      <c r="F10" s="52" t="n">
        <v>544</v>
      </c>
      <c r="G10" s="52" t="n">
        <v>690</v>
      </c>
      <c r="H10" s="52" t="n">
        <v>0</v>
      </c>
      <c r="I10" s="52" t="n">
        <v>20</v>
      </c>
      <c r="J10" s="52" t="n">
        <v>291</v>
      </c>
      <c r="K10" s="52" t="n">
        <v>4233</v>
      </c>
      <c r="L10" s="52" t="n">
        <v>207</v>
      </c>
      <c r="M10" s="52" t="n">
        <v>0</v>
      </c>
      <c r="N10" s="52" t="n">
        <v>6444</v>
      </c>
    </row>
    <row r="11" s="48" customFormat="true" ht="9.75" hidden="false" customHeight="true" outlineLevel="0" collapsed="false">
      <c r="A11" s="48" t="s">
        <v>41</v>
      </c>
      <c r="B11" s="48" t="n">
        <v>716</v>
      </c>
      <c r="C11" s="48" t="n">
        <v>0</v>
      </c>
      <c r="D11" s="48" t="n">
        <v>548</v>
      </c>
      <c r="E11" s="48" t="n">
        <v>377</v>
      </c>
      <c r="F11" s="48" t="n">
        <v>1587</v>
      </c>
      <c r="G11" s="48" t="n">
        <v>734</v>
      </c>
      <c r="H11" s="48" t="n">
        <v>192</v>
      </c>
      <c r="I11" s="48" t="n">
        <v>5244</v>
      </c>
      <c r="J11" s="48" t="n">
        <v>23002</v>
      </c>
      <c r="K11" s="48" t="n">
        <v>3876</v>
      </c>
      <c r="L11" s="48" t="n">
        <v>0</v>
      </c>
      <c r="M11" s="48" t="n">
        <v>1727</v>
      </c>
      <c r="N11" s="48" t="n">
        <v>38003</v>
      </c>
    </row>
    <row r="12" s="48" customFormat="true" ht="9.75" hidden="false" customHeight="true" outlineLevel="0" collapsed="false">
      <c r="A12" s="48" t="s">
        <v>42</v>
      </c>
      <c r="B12" s="48" t="n">
        <v>100</v>
      </c>
      <c r="C12" s="48" t="n">
        <v>0</v>
      </c>
      <c r="D12" s="48" t="n">
        <v>69</v>
      </c>
      <c r="E12" s="48" t="n">
        <v>430</v>
      </c>
      <c r="F12" s="48" t="n">
        <v>285</v>
      </c>
      <c r="G12" s="48" t="n">
        <v>720</v>
      </c>
      <c r="H12" s="48" t="n">
        <v>0</v>
      </c>
      <c r="I12" s="48" t="n">
        <v>2816</v>
      </c>
      <c r="J12" s="48" t="n">
        <v>6426</v>
      </c>
      <c r="K12" s="48" t="n">
        <v>1169</v>
      </c>
      <c r="L12" s="48" t="n">
        <v>93</v>
      </c>
      <c r="M12" s="48" t="n">
        <v>410</v>
      </c>
      <c r="N12" s="48" t="n">
        <v>12518</v>
      </c>
    </row>
    <row r="13" s="48" customFormat="true" ht="9.75" hidden="false" customHeight="true" outlineLevel="0" collapsed="false">
      <c r="A13" s="48" t="s">
        <v>43</v>
      </c>
      <c r="B13" s="48" t="n">
        <v>130</v>
      </c>
      <c r="C13" s="48" t="n">
        <v>11</v>
      </c>
      <c r="D13" s="48" t="n">
        <v>69</v>
      </c>
      <c r="E13" s="48" t="n">
        <v>636</v>
      </c>
      <c r="F13" s="48" t="n">
        <v>1104</v>
      </c>
      <c r="G13" s="48" t="n">
        <v>486</v>
      </c>
      <c r="H13" s="48" t="n">
        <v>359</v>
      </c>
      <c r="I13" s="48" t="n">
        <v>1662</v>
      </c>
      <c r="J13" s="48" t="n">
        <v>8273</v>
      </c>
      <c r="K13" s="48" t="n">
        <v>1874</v>
      </c>
      <c r="L13" s="48" t="n">
        <v>113</v>
      </c>
      <c r="M13" s="48" t="n">
        <v>0</v>
      </c>
      <c r="N13" s="48" t="n">
        <v>14717</v>
      </c>
    </row>
    <row r="14" s="48" customFormat="true" ht="9.75" hidden="false" customHeight="true" outlineLevel="0" collapsed="false">
      <c r="A14" s="48" t="s">
        <v>44</v>
      </c>
      <c r="B14" s="48" t="n">
        <v>187</v>
      </c>
      <c r="C14" s="48" t="n">
        <v>541</v>
      </c>
      <c r="D14" s="48" t="n">
        <v>1055</v>
      </c>
      <c r="E14" s="48" t="n">
        <v>519</v>
      </c>
      <c r="F14" s="48" t="n">
        <v>857</v>
      </c>
      <c r="G14" s="48" t="n">
        <v>306</v>
      </c>
      <c r="H14" s="48" t="n">
        <v>0</v>
      </c>
      <c r="I14" s="48" t="n">
        <v>8763</v>
      </c>
      <c r="J14" s="48" t="n">
        <v>16764</v>
      </c>
      <c r="K14" s="48" t="n">
        <v>2131</v>
      </c>
      <c r="L14" s="48" t="n">
        <v>3784</v>
      </c>
      <c r="M14" s="48" t="n">
        <v>0</v>
      </c>
      <c r="N14" s="48" t="n">
        <v>34907</v>
      </c>
    </row>
    <row r="15" s="48" customFormat="true" ht="9.75" hidden="false" customHeight="true" outlineLevel="0" collapsed="false">
      <c r="A15" s="48" t="s">
        <v>45</v>
      </c>
      <c r="B15" s="48" t="n">
        <v>575</v>
      </c>
      <c r="C15" s="48" t="n">
        <v>140</v>
      </c>
      <c r="D15" s="48" t="n">
        <v>434</v>
      </c>
      <c r="E15" s="48" t="n">
        <v>369</v>
      </c>
      <c r="F15" s="48" t="n">
        <v>504</v>
      </c>
      <c r="G15" s="48" t="n">
        <v>380</v>
      </c>
      <c r="H15" s="48" t="n">
        <v>0</v>
      </c>
      <c r="I15" s="48" t="n">
        <v>4129</v>
      </c>
      <c r="J15" s="48" t="n">
        <v>1800</v>
      </c>
      <c r="K15" s="48" t="n">
        <v>10133</v>
      </c>
      <c r="L15" s="48" t="n">
        <v>137</v>
      </c>
      <c r="M15" s="48" t="n">
        <v>227</v>
      </c>
      <c r="N15" s="48" t="n">
        <v>18828</v>
      </c>
    </row>
    <row r="16" s="48" customFormat="true" ht="9.75" hidden="false" customHeight="true" outlineLevel="0" collapsed="false">
      <c r="A16" s="48" t="s">
        <v>46</v>
      </c>
      <c r="B16" s="48" t="n">
        <v>124</v>
      </c>
      <c r="C16" s="48" t="n">
        <v>0</v>
      </c>
      <c r="D16" s="48" t="n">
        <v>51</v>
      </c>
      <c r="E16" s="48" t="n">
        <v>233</v>
      </c>
      <c r="F16" s="48" t="n">
        <v>702</v>
      </c>
      <c r="G16" s="48" t="n">
        <v>29</v>
      </c>
      <c r="H16" s="48" t="n">
        <v>196</v>
      </c>
      <c r="I16" s="48" t="n">
        <v>612</v>
      </c>
      <c r="J16" s="48" t="n">
        <v>1732</v>
      </c>
      <c r="K16" s="48" t="n">
        <v>377</v>
      </c>
      <c r="L16" s="48" t="n">
        <v>54</v>
      </c>
      <c r="M16" s="48" t="n">
        <v>0</v>
      </c>
      <c r="N16" s="48" t="n">
        <v>4110</v>
      </c>
    </row>
    <row r="17" s="48" customFormat="true" ht="9.75" hidden="false" customHeight="true" outlineLevel="0" collapsed="false">
      <c r="A17" s="48" t="s">
        <v>47</v>
      </c>
      <c r="B17" s="48" t="n">
        <v>189</v>
      </c>
      <c r="C17" s="48" t="n">
        <v>23</v>
      </c>
      <c r="D17" s="48" t="n">
        <v>143</v>
      </c>
      <c r="E17" s="48" t="n">
        <v>158</v>
      </c>
      <c r="F17" s="48" t="n">
        <v>1282</v>
      </c>
      <c r="G17" s="48" t="n">
        <v>553</v>
      </c>
      <c r="H17" s="48" t="n">
        <v>18</v>
      </c>
      <c r="I17" s="48" t="n">
        <v>3905</v>
      </c>
      <c r="J17" s="48" t="n">
        <v>2265</v>
      </c>
      <c r="K17" s="48" t="n">
        <v>1200</v>
      </c>
      <c r="L17" s="48" t="n">
        <v>93</v>
      </c>
      <c r="M17" s="48" t="n">
        <v>0</v>
      </c>
      <c r="N17" s="48" t="n">
        <v>9829</v>
      </c>
    </row>
    <row r="18" s="48" customFormat="true" ht="9.75" hidden="false" customHeight="true" outlineLevel="0" collapsed="false">
      <c r="A18" s="48" t="s">
        <v>48</v>
      </c>
      <c r="B18" s="48" t="n">
        <v>778</v>
      </c>
      <c r="C18" s="48" t="n">
        <v>0</v>
      </c>
      <c r="D18" s="48" t="n">
        <v>650</v>
      </c>
      <c r="E18" s="48" t="n">
        <v>547</v>
      </c>
      <c r="F18" s="48" t="n">
        <v>3333</v>
      </c>
      <c r="G18" s="48" t="n">
        <v>1039</v>
      </c>
      <c r="H18" s="48" t="n">
        <v>390</v>
      </c>
      <c r="I18" s="48" t="n">
        <v>7130</v>
      </c>
      <c r="J18" s="48" t="n">
        <v>851</v>
      </c>
      <c r="K18" s="48" t="n">
        <v>2775</v>
      </c>
      <c r="L18" s="48" t="n">
        <v>501</v>
      </c>
      <c r="M18" s="48" t="n">
        <v>588</v>
      </c>
      <c r="N18" s="48" t="n">
        <v>18582</v>
      </c>
    </row>
    <row r="19" s="48" customFormat="true" ht="9.75" hidden="false" customHeight="true" outlineLevel="0" collapsed="false">
      <c r="A19" s="48" t="s">
        <v>49</v>
      </c>
      <c r="B19" s="48" t="n">
        <v>125</v>
      </c>
      <c r="C19" s="48" t="n">
        <v>0</v>
      </c>
      <c r="D19" s="48" t="n">
        <v>0</v>
      </c>
      <c r="E19" s="48" t="n">
        <v>299</v>
      </c>
      <c r="F19" s="48" t="n">
        <v>840</v>
      </c>
      <c r="G19" s="48" t="n">
        <v>77</v>
      </c>
      <c r="H19" s="48" t="n">
        <v>87</v>
      </c>
      <c r="I19" s="48" t="n">
        <v>1411</v>
      </c>
      <c r="J19" s="48" t="n">
        <v>2138</v>
      </c>
      <c r="K19" s="48" t="n">
        <v>1140</v>
      </c>
      <c r="L19" s="48" t="n">
        <v>0</v>
      </c>
      <c r="M19" s="48" t="n">
        <v>106</v>
      </c>
      <c r="N19" s="48" t="n">
        <v>6223</v>
      </c>
    </row>
    <row r="20" s="48" customFormat="true" ht="9.75" hidden="false" customHeight="true" outlineLevel="0" collapsed="false">
      <c r="A20" s="48" t="s">
        <v>50</v>
      </c>
      <c r="B20" s="48" t="n">
        <v>70</v>
      </c>
      <c r="C20" s="48" t="n">
        <v>0</v>
      </c>
      <c r="D20" s="48" t="n">
        <v>15</v>
      </c>
      <c r="E20" s="48" t="n">
        <v>48</v>
      </c>
      <c r="F20" s="48" t="n">
        <v>583</v>
      </c>
      <c r="G20" s="48" t="n">
        <v>77</v>
      </c>
      <c r="H20" s="48" t="n">
        <v>21</v>
      </c>
      <c r="I20" s="48" t="n">
        <v>359</v>
      </c>
      <c r="J20" s="48" t="n">
        <v>688</v>
      </c>
      <c r="K20" s="48" t="n">
        <v>0</v>
      </c>
      <c r="L20" s="48" t="n">
        <v>14</v>
      </c>
      <c r="M20" s="48" t="n">
        <v>40</v>
      </c>
      <c r="N20" s="48" t="n">
        <v>1915</v>
      </c>
    </row>
    <row r="21" s="48" customFormat="true" ht="9.75" hidden="false" customHeight="true" outlineLevel="0" collapsed="false">
      <c r="A21" s="48" t="s">
        <v>51</v>
      </c>
      <c r="B21" s="48" t="n">
        <v>192</v>
      </c>
      <c r="C21" s="48" t="n">
        <v>0</v>
      </c>
      <c r="D21" s="48" t="n">
        <v>408</v>
      </c>
      <c r="E21" s="48" t="n">
        <v>476</v>
      </c>
      <c r="F21" s="48" t="n">
        <v>1169</v>
      </c>
      <c r="G21" s="48" t="n">
        <v>280</v>
      </c>
      <c r="H21" s="48" t="n">
        <v>2504</v>
      </c>
      <c r="I21" s="48" t="n">
        <v>3408</v>
      </c>
      <c r="J21" s="48" t="n">
        <v>657</v>
      </c>
      <c r="K21" s="48" t="n">
        <v>741</v>
      </c>
      <c r="L21" s="48" t="n">
        <v>108</v>
      </c>
      <c r="M21" s="48" t="n">
        <v>842</v>
      </c>
      <c r="N21" s="48" t="n">
        <v>10785</v>
      </c>
    </row>
    <row r="22" s="48" customFormat="true" ht="9.75" hidden="false" customHeight="true" outlineLevel="0" collapsed="false">
      <c r="A22" s="48" t="s">
        <v>52</v>
      </c>
      <c r="B22" s="48" t="n">
        <v>226</v>
      </c>
      <c r="C22" s="48" t="n">
        <v>0</v>
      </c>
      <c r="D22" s="48" t="n">
        <v>239</v>
      </c>
      <c r="E22" s="48" t="n">
        <v>513</v>
      </c>
      <c r="F22" s="48" t="n">
        <v>2771</v>
      </c>
      <c r="G22" s="48" t="n">
        <v>446</v>
      </c>
      <c r="H22" s="48" t="n">
        <v>672</v>
      </c>
      <c r="I22" s="48" t="n">
        <v>3355</v>
      </c>
      <c r="J22" s="48" t="n">
        <v>2960</v>
      </c>
      <c r="K22" s="48" t="n">
        <v>72</v>
      </c>
      <c r="L22" s="48" t="n">
        <v>594</v>
      </c>
      <c r="M22" s="48" t="n">
        <v>399</v>
      </c>
      <c r="N22" s="48" t="n">
        <v>12247</v>
      </c>
    </row>
    <row r="23" s="48" customFormat="true" ht="9.75" hidden="false" customHeight="true" outlineLevel="0" collapsed="false">
      <c r="A23" s="48" t="s">
        <v>53</v>
      </c>
      <c r="B23" s="48" t="n">
        <v>0</v>
      </c>
      <c r="C23" s="48" t="n">
        <v>0</v>
      </c>
      <c r="D23" s="48" t="n">
        <v>0</v>
      </c>
      <c r="E23" s="48" t="n">
        <v>208</v>
      </c>
      <c r="F23" s="48" t="n">
        <v>73</v>
      </c>
      <c r="G23" s="48" t="n">
        <v>17</v>
      </c>
      <c r="H23" s="48" t="n">
        <v>126</v>
      </c>
      <c r="I23" s="48" t="n">
        <v>470</v>
      </c>
      <c r="J23" s="48" t="n">
        <v>155</v>
      </c>
      <c r="K23" s="48" t="n">
        <v>104</v>
      </c>
      <c r="L23" s="48" t="n">
        <v>0</v>
      </c>
      <c r="M23" s="48" t="n">
        <v>100</v>
      </c>
      <c r="N23" s="48" t="n">
        <v>1253</v>
      </c>
    </row>
    <row r="24" s="48" customFormat="true" ht="9.75" hidden="false" customHeight="true" outlineLevel="0" collapsed="false">
      <c r="A24" s="48" t="s">
        <v>54</v>
      </c>
      <c r="B24" s="48" t="n">
        <v>67</v>
      </c>
      <c r="C24" s="48" t="n">
        <v>0</v>
      </c>
      <c r="D24" s="48" t="n">
        <v>321</v>
      </c>
      <c r="E24" s="48" t="n">
        <v>851</v>
      </c>
      <c r="F24" s="48" t="n">
        <v>286</v>
      </c>
      <c r="G24" s="48" t="n">
        <v>572</v>
      </c>
      <c r="H24" s="48" t="n">
        <v>856</v>
      </c>
      <c r="I24" s="48" t="n">
        <v>589</v>
      </c>
      <c r="J24" s="48" t="n">
        <v>867</v>
      </c>
      <c r="K24" s="48" t="n">
        <v>434</v>
      </c>
      <c r="L24" s="48" t="n">
        <v>0</v>
      </c>
      <c r="M24" s="48" t="n">
        <v>189</v>
      </c>
      <c r="N24" s="48" t="n">
        <v>5032</v>
      </c>
    </row>
    <row r="25" s="48" customFormat="true" ht="9.75" hidden="false" customHeight="true" outlineLevel="0" collapsed="false">
      <c r="A25" s="48" t="s">
        <v>55</v>
      </c>
      <c r="B25" s="48" t="n">
        <v>4683</v>
      </c>
      <c r="C25" s="48" t="n">
        <v>17</v>
      </c>
      <c r="D25" s="48" t="n">
        <v>285</v>
      </c>
      <c r="E25" s="48" t="n">
        <v>764</v>
      </c>
      <c r="F25" s="48" t="n">
        <v>1064</v>
      </c>
      <c r="G25" s="48" t="n">
        <v>2026</v>
      </c>
      <c r="H25" s="48" t="n">
        <v>4493</v>
      </c>
      <c r="I25" s="48" t="n">
        <v>5248</v>
      </c>
      <c r="J25" s="48" t="n">
        <v>2811</v>
      </c>
      <c r="K25" s="48" t="n">
        <v>381</v>
      </c>
      <c r="L25" s="48" t="n">
        <v>52</v>
      </c>
      <c r="M25" s="48" t="n">
        <v>610</v>
      </c>
      <c r="N25" s="48" t="n">
        <v>22434</v>
      </c>
    </row>
    <row r="26" s="48" customFormat="true" ht="9.75" hidden="false" customHeight="true" outlineLevel="0" collapsed="false">
      <c r="A26" s="48" t="s">
        <v>56</v>
      </c>
      <c r="B26" s="48" t="n">
        <v>85</v>
      </c>
      <c r="C26" s="48" t="n">
        <v>0</v>
      </c>
      <c r="D26" s="48" t="n">
        <v>76</v>
      </c>
      <c r="E26" s="48" t="n">
        <v>252</v>
      </c>
      <c r="F26" s="48" t="n">
        <v>81</v>
      </c>
      <c r="G26" s="48" t="n">
        <v>2941</v>
      </c>
      <c r="H26" s="48" t="n">
        <v>15</v>
      </c>
      <c r="I26" s="48" t="n">
        <v>1162</v>
      </c>
      <c r="J26" s="48" t="n">
        <v>662</v>
      </c>
      <c r="K26" s="48" t="n">
        <v>222</v>
      </c>
      <c r="L26" s="48" t="n">
        <v>0</v>
      </c>
      <c r="M26" s="48" t="n">
        <v>175</v>
      </c>
      <c r="N26" s="48" t="n">
        <v>5671</v>
      </c>
    </row>
    <row r="27" s="53" customFormat="true" ht="9.75" hidden="false" customHeight="true" outlineLevel="0" collapsed="false">
      <c r="A27" s="53" t="s">
        <v>57</v>
      </c>
      <c r="B27" s="81" t="n">
        <f aca="false">SUM(B5:B8,B11:B14)</f>
        <v>2497</v>
      </c>
      <c r="C27" s="81" t="n">
        <f aca="false">SUM(C5:C8,C11:C14)</f>
        <v>1685</v>
      </c>
      <c r="D27" s="81" t="n">
        <f aca="false">SUM(D5:D8,D11:D14)</f>
        <v>2293</v>
      </c>
      <c r="E27" s="81" t="n">
        <f aca="false">SUM(E5:E8,E11:E14)</f>
        <v>4575</v>
      </c>
      <c r="F27" s="81" t="n">
        <f aca="false">SUM(F5:F8,F11:F14)</f>
        <v>8694</v>
      </c>
      <c r="G27" s="81" t="n">
        <f aca="false">SUM(G5:G8,G11:G14)</f>
        <v>6750</v>
      </c>
      <c r="H27" s="81" t="n">
        <f aca="false">SUM(H5:H8,H11:H14)</f>
        <v>1435</v>
      </c>
      <c r="I27" s="81" t="n">
        <f aca="false">SUM(I5:I8,I11:I14)</f>
        <v>47373</v>
      </c>
      <c r="J27" s="81" t="n">
        <f aca="false">SUM(J5:J8,J11:J14)</f>
        <v>70147</v>
      </c>
      <c r="K27" s="81" t="n">
        <f aca="false">SUM(K5:K8,K11:K14)</f>
        <v>65565</v>
      </c>
      <c r="L27" s="81" t="n">
        <f aca="false">SUM(L5:L8,L11:L14)</f>
        <v>5251</v>
      </c>
      <c r="M27" s="81" t="n">
        <f aca="false">SUM(M5:M8,M11:M14)</f>
        <v>4781</v>
      </c>
      <c r="N27" s="81" t="n">
        <f aca="false">SUM(N5:N8,N11:N14)</f>
        <v>221046</v>
      </c>
      <c r="O27" s="48"/>
      <c r="P27" s="48"/>
    </row>
    <row r="28" s="53" customFormat="true" ht="9.75" hidden="false" customHeight="true" outlineLevel="0" collapsed="false">
      <c r="A28" s="53" t="s">
        <v>58</v>
      </c>
      <c r="B28" s="81" t="n">
        <f aca="false">SUM(B15:B18)</f>
        <v>1666</v>
      </c>
      <c r="C28" s="81" t="n">
        <f aca="false">SUM(C15:C18)</f>
        <v>163</v>
      </c>
      <c r="D28" s="81" t="n">
        <f aca="false">SUM(D15:D18)</f>
        <v>1278</v>
      </c>
      <c r="E28" s="81" t="n">
        <f aca="false">SUM(E15:E18)</f>
        <v>1307</v>
      </c>
      <c r="F28" s="81" t="n">
        <f aca="false">SUM(F15:F18)</f>
        <v>5821</v>
      </c>
      <c r="G28" s="81" t="n">
        <f aca="false">SUM(G15:G18)</f>
        <v>2001</v>
      </c>
      <c r="H28" s="81" t="n">
        <f aca="false">SUM(H15:H18)</f>
        <v>604</v>
      </c>
      <c r="I28" s="81" t="n">
        <f aca="false">SUM(I15:I18)</f>
        <v>15776</v>
      </c>
      <c r="J28" s="81" t="n">
        <f aca="false">SUM(J15:J18)</f>
        <v>6648</v>
      </c>
      <c r="K28" s="81" t="n">
        <f aca="false">SUM(K15:K18)</f>
        <v>14485</v>
      </c>
      <c r="L28" s="81" t="n">
        <f aca="false">SUM(L15:L18)</f>
        <v>785</v>
      </c>
      <c r="M28" s="81" t="n">
        <f aca="false">SUM(M15:M18)</f>
        <v>815</v>
      </c>
      <c r="N28" s="81" t="n">
        <f aca="false">SUM(N15:N18)</f>
        <v>51349</v>
      </c>
      <c r="O28" s="48"/>
      <c r="P28" s="48"/>
    </row>
    <row r="29" s="53" customFormat="true" ht="9.75" hidden="false" customHeight="true" outlineLevel="0" collapsed="false">
      <c r="A29" s="53" t="s">
        <v>59</v>
      </c>
      <c r="B29" s="81" t="n">
        <f aca="false">SUM(B19:B26)</f>
        <v>5448</v>
      </c>
      <c r="C29" s="81" t="n">
        <f aca="false">SUM(C19:C26)</f>
        <v>17</v>
      </c>
      <c r="D29" s="81" t="n">
        <f aca="false">SUM(D19:D26)</f>
        <v>1344</v>
      </c>
      <c r="E29" s="81" t="n">
        <f aca="false">SUM(E19:E26)</f>
        <v>3411</v>
      </c>
      <c r="F29" s="81" t="n">
        <f aca="false">SUM(F19:F26)</f>
        <v>6867</v>
      </c>
      <c r="G29" s="81" t="n">
        <f aca="false">SUM(G19:G26)</f>
        <v>6436</v>
      </c>
      <c r="H29" s="81" t="n">
        <f aca="false">SUM(H19:H26)</f>
        <v>8774</v>
      </c>
      <c r="I29" s="81" t="n">
        <f aca="false">SUM(I19:I26)</f>
        <v>16002</v>
      </c>
      <c r="J29" s="81" t="n">
        <f aca="false">SUM(J19:J26)</f>
        <v>10938</v>
      </c>
      <c r="K29" s="81" t="n">
        <f aca="false">SUM(K19:K26)</f>
        <v>3094</v>
      </c>
      <c r="L29" s="81" t="n">
        <f aca="false">SUM(L19:L26)</f>
        <v>768</v>
      </c>
      <c r="M29" s="81" t="n">
        <f aca="false">SUM(M19:M26)</f>
        <v>2461</v>
      </c>
      <c r="N29" s="81" t="n">
        <f aca="false">SUM(N19:N26)</f>
        <v>65560</v>
      </c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</row>
    <row r="30" s="53" customFormat="true" ht="9.75" hidden="false" customHeight="true" outlineLevel="0" collapsed="false">
      <c r="A30" s="18" t="s">
        <v>21</v>
      </c>
      <c r="B30" s="82" t="n">
        <f aca="false">SUM(B27:B29)</f>
        <v>9611</v>
      </c>
      <c r="C30" s="82" t="n">
        <f aca="false">SUM(C27:C29)</f>
        <v>1865</v>
      </c>
      <c r="D30" s="82" t="n">
        <f aca="false">SUM(D27:D29)</f>
        <v>4915</v>
      </c>
      <c r="E30" s="82" t="n">
        <f aca="false">SUM(E27:E29)</f>
        <v>9293</v>
      </c>
      <c r="F30" s="82" t="n">
        <f aca="false">SUM(F27:F29)</f>
        <v>21382</v>
      </c>
      <c r="G30" s="82" t="n">
        <f aca="false">SUM(G27:G29)</f>
        <v>15187</v>
      </c>
      <c r="H30" s="82" t="n">
        <f aca="false">SUM(H27:H29)</f>
        <v>10813</v>
      </c>
      <c r="I30" s="82" t="n">
        <f aca="false">SUM(I27:I29)</f>
        <v>79151</v>
      </c>
      <c r="J30" s="82" t="n">
        <f aca="false">SUM(J27:J29)</f>
        <v>87733</v>
      </c>
      <c r="K30" s="82" t="n">
        <f aca="false">SUM(K27:K29)</f>
        <v>83144</v>
      </c>
      <c r="L30" s="82" t="n">
        <f aca="false">SUM(L27:L29)</f>
        <v>6804</v>
      </c>
      <c r="M30" s="82" t="n">
        <f aca="false">SUM(M27:M29)</f>
        <v>8057</v>
      </c>
      <c r="N30" s="82" t="n">
        <f aca="false">SUM(N27:N29)</f>
        <v>337955</v>
      </c>
      <c r="O30" s="48"/>
      <c r="P30" s="48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48" customFormat="true" ht="30" hidden="false" customHeight="true" outlineLevel="0" collapsed="false">
      <c r="A31" s="10" t="s">
        <v>2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48" customFormat="true" ht="9.75" hidden="false" customHeight="true" outlineLevel="0" collapsed="false">
      <c r="A32" s="48" t="s">
        <v>35</v>
      </c>
      <c r="B32" s="59" t="n">
        <v>0</v>
      </c>
      <c r="C32" s="59" t="n">
        <f aca="false">C5/$N5*100</f>
        <v>0.21457788506672</v>
      </c>
      <c r="D32" s="59" t="n">
        <f aca="false">D5/$N5*100</f>
        <v>0.344218690627864</v>
      </c>
      <c r="E32" s="59" t="n">
        <f aca="false">E5/$N5*100</f>
        <v>3.16055343212857</v>
      </c>
      <c r="F32" s="59" t="n">
        <f aca="false">F5/$N5*100</f>
        <v>3.29689979659805</v>
      </c>
      <c r="G32" s="59" t="n">
        <f aca="false">G5/$N5*100</f>
        <v>1.54674892152261</v>
      </c>
      <c r="H32" s="59" t="n">
        <f aca="false">H5/$N5*100</f>
        <v>0.198931580947272</v>
      </c>
      <c r="I32" s="59" t="n">
        <f aca="false">I5/$N5*100</f>
        <v>61.1636379892264</v>
      </c>
      <c r="J32" s="59" t="n">
        <f aca="false">J5/$N5*100</f>
        <v>19.8417488097633</v>
      </c>
      <c r="K32" s="59" t="n">
        <f aca="false">K5/$N5*100</f>
        <v>8.0377299447909</v>
      </c>
      <c r="L32" s="59" t="n">
        <v>0</v>
      </c>
      <c r="M32" s="59" t="n">
        <f aca="false">M5/$N5*100</f>
        <v>2.19495294932833</v>
      </c>
      <c r="N32" s="59" t="n">
        <v>100</v>
      </c>
    </row>
    <row r="33" s="48" customFormat="true" ht="9.75" hidden="false" customHeight="true" outlineLevel="0" collapsed="false">
      <c r="A33" s="12" t="s">
        <v>36</v>
      </c>
      <c r="B33" s="59" t="n">
        <v>0</v>
      </c>
      <c r="C33" s="59" t="n">
        <f aca="false">C6/$N6*100</f>
        <v>1.36487716105551</v>
      </c>
      <c r="D33" s="59" t="n">
        <v>0</v>
      </c>
      <c r="E33" s="59" t="n">
        <v>0</v>
      </c>
      <c r="F33" s="59" t="n">
        <f aca="false">F6/$N6*100</f>
        <v>2.36578707916288</v>
      </c>
      <c r="G33" s="59" t="n">
        <v>0</v>
      </c>
      <c r="H33" s="59" t="n">
        <v>0</v>
      </c>
      <c r="I33" s="59" t="n">
        <f aca="false">I6/$N6*100</f>
        <v>13.466787989081</v>
      </c>
      <c r="J33" s="59" t="n">
        <f aca="false">J6/$N6*100</f>
        <v>78.343949044586</v>
      </c>
      <c r="K33" s="59" t="n">
        <f aca="false">K6/$N6*100</f>
        <v>4.45859872611465</v>
      </c>
      <c r="L33" s="59" t="n">
        <v>0</v>
      </c>
      <c r="M33" s="59" t="n">
        <v>0</v>
      </c>
      <c r="N33" s="59" t="n">
        <v>100</v>
      </c>
    </row>
    <row r="34" s="48" customFormat="true" ht="9.75" hidden="false" customHeight="true" outlineLevel="0" collapsed="false">
      <c r="A34" s="48" t="s">
        <v>37</v>
      </c>
      <c r="B34" s="59" t="n">
        <f aca="false">B7/$N7*100</f>
        <v>1.96971351039441</v>
      </c>
      <c r="C34" s="59" t="n">
        <f aca="false">C7/$N7*100</f>
        <v>1.33497606088489</v>
      </c>
      <c r="D34" s="59" t="n">
        <f aca="false">D7/$N7*100</f>
        <v>0.269802404828371</v>
      </c>
      <c r="E34" s="59" t="n">
        <f aca="false">E7/$N7*100</f>
        <v>1.51276492880648</v>
      </c>
      <c r="F34" s="59" t="n">
        <f aca="false">F7/$N7*100</f>
        <v>4.37142277880882</v>
      </c>
      <c r="G34" s="59" t="n">
        <f aca="false">G7/$N7*100</f>
        <v>3.91915285163987</v>
      </c>
      <c r="H34" s="59" t="n">
        <f aca="false">H7/$N7*100</f>
        <v>1.23984342103211</v>
      </c>
      <c r="I34" s="59" t="n">
        <f aca="false">I7/$N7*100</f>
        <v>2.11475179738307</v>
      </c>
      <c r="J34" s="59" t="n">
        <f aca="false">J7/$N7*100</f>
        <v>4.08914396219647</v>
      </c>
      <c r="K34" s="59" t="n">
        <f aca="false">K7/$N7*100</f>
        <v>75.1672618954789</v>
      </c>
      <c r="L34" s="59" t="n">
        <f aca="false">L7/$N7*100</f>
        <v>1.64376725253817</v>
      </c>
      <c r="M34" s="59" t="n">
        <f aca="false">M7/$N7*100</f>
        <v>2.36739913600848</v>
      </c>
      <c r="N34" s="59" t="n">
        <v>100</v>
      </c>
    </row>
    <row r="35" s="48" customFormat="true" ht="9.75" hidden="false" customHeight="true" outlineLevel="0" collapsed="false">
      <c r="A35" s="48" t="s">
        <v>38</v>
      </c>
      <c r="B35" s="59" t="n">
        <f aca="false">B8/$N8*100</f>
        <v>0.923048802778286</v>
      </c>
      <c r="C35" s="59" t="n">
        <f aca="false">C8/$N8*100</f>
        <v>1.51709011149698</v>
      </c>
      <c r="D35" s="59" t="n">
        <f aca="false">D8/$N8*100</f>
        <v>2.05629683787242</v>
      </c>
      <c r="E35" s="59" t="n">
        <f aca="false">E8/$N8*100</f>
        <v>2.09285322610126</v>
      </c>
      <c r="F35" s="59" t="n">
        <f aca="false">F8/$N8*100</f>
        <v>5.09047706086639</v>
      </c>
      <c r="G35" s="59" t="n">
        <f aca="false">G8/$N8*100</f>
        <v>11.8716870773168</v>
      </c>
      <c r="H35" s="59" t="n">
        <v>0</v>
      </c>
      <c r="I35" s="59" t="n">
        <f aca="false">I8/$N8*100</f>
        <v>0.182781941144215</v>
      </c>
      <c r="J35" s="59" t="n">
        <f aca="false">J8/$N8*100</f>
        <v>30.3600804240541</v>
      </c>
      <c r="K35" s="59" t="n">
        <f aca="false">K8/$N8*100</f>
        <v>42.6978614512886</v>
      </c>
      <c r="L35" s="59" t="n">
        <f aca="false">L8/$N8*100</f>
        <v>1.89179309084262</v>
      </c>
      <c r="M35" s="59" t="n">
        <f aca="false">M8/$N8*100</f>
        <v>1.31602997623835</v>
      </c>
      <c r="N35" s="59" t="n">
        <v>100</v>
      </c>
    </row>
    <row r="36" s="48" customFormat="true" ht="9.75" hidden="false" customHeight="true" outlineLevel="0" collapsed="false">
      <c r="A36" s="52" t="s">
        <v>72</v>
      </c>
      <c r="B36" s="61" t="n">
        <f aca="false">B9/$N9*100</f>
        <v>0</v>
      </c>
      <c r="C36" s="61" t="n">
        <f aca="false">C9/$N9*100</f>
        <v>2.86794130724767</v>
      </c>
      <c r="D36" s="61" t="n">
        <f aca="false">D9/$N9*100</f>
        <v>1.46731880835927</v>
      </c>
      <c r="E36" s="61" t="n">
        <f aca="false">E9/$N9*100</f>
        <v>1.48955091151623</v>
      </c>
      <c r="F36" s="61" t="n">
        <f aca="false">F9/$N9*100</f>
        <v>0.289017341040462</v>
      </c>
      <c r="G36" s="61" t="n">
        <f aca="false">G9/$N9*100</f>
        <v>13.5393508225878</v>
      </c>
      <c r="H36" s="61" t="n">
        <v>0</v>
      </c>
      <c r="I36" s="61" t="n">
        <f aca="false">I9/$N9*100</f>
        <v>0</v>
      </c>
      <c r="J36" s="61" t="n">
        <f aca="false">J9/$N9*100</f>
        <v>67.3855046687417</v>
      </c>
      <c r="K36" s="61" t="n">
        <f aca="false">K9/$N9*100</f>
        <v>9.75989328590485</v>
      </c>
      <c r="L36" s="61" t="n">
        <f aca="false">L9/$N9*100</f>
        <v>0</v>
      </c>
      <c r="M36" s="61" t="n">
        <f aca="false">M9/$N9*100</f>
        <v>3.20142285460205</v>
      </c>
      <c r="N36" s="61" t="n">
        <v>101</v>
      </c>
    </row>
    <row r="37" s="48" customFormat="true" ht="9.75" hidden="false" customHeight="true" outlineLevel="0" collapsed="false">
      <c r="A37" s="52" t="s">
        <v>40</v>
      </c>
      <c r="B37" s="61" t="n">
        <f aca="false">B10/$N10*100</f>
        <v>1.56734947237741</v>
      </c>
      <c r="C37" s="61" t="n">
        <f aca="false">C10/$N10*100</f>
        <v>0.574177529484792</v>
      </c>
      <c r="D37" s="61" t="n">
        <f aca="false">D10/$N10*100</f>
        <v>2.46741154562384</v>
      </c>
      <c r="E37" s="61" t="n">
        <f aca="false">E10/$N10*100</f>
        <v>2.51396648044693</v>
      </c>
      <c r="F37" s="61" t="n">
        <f aca="false">F10/$N10*100</f>
        <v>8.44196151458721</v>
      </c>
      <c r="G37" s="61" t="n">
        <f aca="false">G10/$N10*100</f>
        <v>10.707635009311</v>
      </c>
      <c r="H37" s="61" t="n">
        <v>0</v>
      </c>
      <c r="I37" s="61" t="n">
        <f aca="false">I10/$N10*100</f>
        <v>0.310366232153942</v>
      </c>
      <c r="J37" s="61" t="n">
        <f aca="false">J10/$N10*100</f>
        <v>4.51582867783985</v>
      </c>
      <c r="K37" s="61" t="n">
        <f aca="false">K10/$N10*100</f>
        <v>65.6890130353818</v>
      </c>
      <c r="L37" s="61" t="n">
        <f aca="false">L10/$N10*100</f>
        <v>3.2122905027933</v>
      </c>
      <c r="M37" s="61" t="n">
        <f aca="false">M10/$N10*100</f>
        <v>0</v>
      </c>
      <c r="N37" s="61" t="n">
        <v>102</v>
      </c>
    </row>
    <row r="38" s="48" customFormat="true" ht="9.75" hidden="false" customHeight="true" outlineLevel="0" collapsed="false">
      <c r="A38" s="48" t="s">
        <v>41</v>
      </c>
      <c r="B38" s="59" t="n">
        <f aca="false">B11/$N11*100</f>
        <v>1.88406178459595</v>
      </c>
      <c r="C38" s="59" t="n">
        <v>0</v>
      </c>
      <c r="D38" s="59" t="n">
        <f aca="false">D11/$N11*100</f>
        <v>1.44199142172986</v>
      </c>
      <c r="E38" s="59" t="n">
        <f aca="false">E11/$N11*100</f>
        <v>0.992026945241165</v>
      </c>
      <c r="F38" s="59" t="n">
        <f aca="false">F11/$N11*100</f>
        <v>4.17598610636003</v>
      </c>
      <c r="G38" s="59" t="n">
        <f aca="false">G11/$N11*100</f>
        <v>1.93142646633161</v>
      </c>
      <c r="H38" s="59" t="n">
        <f aca="false">H11/$N11*100</f>
        <v>0.50522327184696</v>
      </c>
      <c r="I38" s="59" t="n">
        <f aca="false">I11/$N11*100</f>
        <v>13.7989106123201</v>
      </c>
      <c r="J38" s="59" t="n">
        <f aca="false">J11/$N11*100</f>
        <v>60.5268005157488</v>
      </c>
      <c r="K38" s="59" t="n">
        <f aca="false">K11/$N11*100</f>
        <v>10.1991948004105</v>
      </c>
      <c r="L38" s="59" t="n">
        <v>0</v>
      </c>
      <c r="M38" s="59" t="n">
        <f aca="false">M11/$N11*100</f>
        <v>4.5443780754151</v>
      </c>
      <c r="N38" s="59" t="n">
        <v>100</v>
      </c>
    </row>
    <row r="39" s="48" customFormat="true" ht="9.75" hidden="false" customHeight="true" outlineLevel="0" collapsed="false">
      <c r="A39" s="48" t="s">
        <v>42</v>
      </c>
      <c r="B39" s="59" t="n">
        <f aca="false">B12/$N12*100</f>
        <v>0.798849656494648</v>
      </c>
      <c r="C39" s="59" t="n">
        <v>0</v>
      </c>
      <c r="D39" s="59" t="n">
        <f aca="false">D12/$N12*100</f>
        <v>0.551206262981307</v>
      </c>
      <c r="E39" s="59" t="n">
        <f aca="false">E12/$N12*100</f>
        <v>3.43505352292699</v>
      </c>
      <c r="F39" s="59" t="n">
        <f aca="false">F12/$N12*100</f>
        <v>2.27672152100975</v>
      </c>
      <c r="G39" s="59" t="n">
        <f aca="false">G12/$N12*100</f>
        <v>5.75171752676146</v>
      </c>
      <c r="H39" s="59" t="n">
        <v>0</v>
      </c>
      <c r="I39" s="59" t="n">
        <f aca="false">I12/$N12*100</f>
        <v>22.4956063268893</v>
      </c>
      <c r="J39" s="59" t="n">
        <f aca="false">J12/$N12*100</f>
        <v>51.3340789263461</v>
      </c>
      <c r="K39" s="59" t="n">
        <f aca="false">K12/$N12*100</f>
        <v>9.33855248442243</v>
      </c>
      <c r="L39" s="59" t="n">
        <f aca="false">L12/$N12*100</f>
        <v>0.742930180540022</v>
      </c>
      <c r="M39" s="59" t="n">
        <f aca="false">M12/$N12*100</f>
        <v>3.27528359162806</v>
      </c>
      <c r="N39" s="59" t="n">
        <v>100</v>
      </c>
    </row>
    <row r="40" s="48" customFormat="true" ht="9.75" hidden="false" customHeight="true" outlineLevel="0" collapsed="false">
      <c r="A40" s="48" t="s">
        <v>43</v>
      </c>
      <c r="B40" s="59" t="n">
        <f aca="false">B13/$N13*100</f>
        <v>0.883332200856153</v>
      </c>
      <c r="C40" s="59" t="n">
        <f aca="false">C13/$N13*100</f>
        <v>0.0747434939185975</v>
      </c>
      <c r="D40" s="59" t="n">
        <f aca="false">D13/$N13*100</f>
        <v>0.468845552762112</v>
      </c>
      <c r="E40" s="59" t="n">
        <f aca="false">E13/$N13*100</f>
        <v>4.32153292111164</v>
      </c>
      <c r="F40" s="59" t="n">
        <f aca="false">F13/$N13*100</f>
        <v>7.50152884419379</v>
      </c>
      <c r="G40" s="59" t="n">
        <f aca="false">G13/$N13*100</f>
        <v>3.30230345858531</v>
      </c>
      <c r="H40" s="59" t="n">
        <f aca="false">H13/$N13*100</f>
        <v>2.43935584697968</v>
      </c>
      <c r="I40" s="59" t="n">
        <f aca="false">I13/$N13*100</f>
        <v>11.2930624447917</v>
      </c>
      <c r="J40" s="59" t="n">
        <f aca="false">J13/$N13*100</f>
        <v>56.2139022898689</v>
      </c>
      <c r="K40" s="59" t="n">
        <f aca="false">K13/$N13*100</f>
        <v>12.7335734184956</v>
      </c>
      <c r="L40" s="59" t="n">
        <f aca="false">L13/$N13*100</f>
        <v>0.767819528436502</v>
      </c>
      <c r="M40" s="59" t="n">
        <v>0</v>
      </c>
      <c r="N40" s="59" t="n">
        <v>100</v>
      </c>
    </row>
    <row r="41" s="48" customFormat="true" ht="9.75" hidden="false" customHeight="true" outlineLevel="0" collapsed="false">
      <c r="A41" s="48" t="s">
        <v>44</v>
      </c>
      <c r="B41" s="59" t="n">
        <f aca="false">B14/$N14*100</f>
        <v>0.5357091700805</v>
      </c>
      <c r="C41" s="59" t="n">
        <f aca="false">C14/$N14*100</f>
        <v>1.54983241183717</v>
      </c>
      <c r="D41" s="59" t="n">
        <f aca="false">D14/$N14*100</f>
        <v>3.02231644082849</v>
      </c>
      <c r="E41" s="59" t="n">
        <f aca="false">E14/$N14*100</f>
        <v>1.4868078035924</v>
      </c>
      <c r="F41" s="59" t="n">
        <f aca="false">F14/$N14*100</f>
        <v>2.45509496662561</v>
      </c>
      <c r="G41" s="59" t="n">
        <f aca="false">G14/$N14*100</f>
        <v>0.876615005586272</v>
      </c>
      <c r="H41" s="59" t="n">
        <v>0</v>
      </c>
      <c r="I41" s="59" t="n">
        <f aca="false">I14/$N14*100</f>
        <v>25.1038473658579</v>
      </c>
      <c r="J41" s="59" t="n">
        <f aca="false">J14/$N14*100</f>
        <v>48.0247514825107</v>
      </c>
      <c r="K41" s="59" t="n">
        <f aca="false">K14/$N14*100</f>
        <v>6.10479273498152</v>
      </c>
      <c r="L41" s="59" t="n">
        <f aca="false">L14/$N14*100</f>
        <v>10.8402326180995</v>
      </c>
      <c r="M41" s="59" t="n">
        <v>0</v>
      </c>
      <c r="N41" s="59" t="n">
        <v>100</v>
      </c>
    </row>
    <row r="42" s="48" customFormat="true" ht="9.75" hidden="false" customHeight="true" outlineLevel="0" collapsed="false">
      <c r="A42" s="48" t="s">
        <v>45</v>
      </c>
      <c r="B42" s="59" t="n">
        <f aca="false">B15/$N15*100</f>
        <v>3.0539621839813</v>
      </c>
      <c r="C42" s="59" t="n">
        <f aca="false">C15/$N15*100</f>
        <v>0.743573401317187</v>
      </c>
      <c r="D42" s="59" t="n">
        <f aca="false">D15/$N15*100</f>
        <v>2.30507754408328</v>
      </c>
      <c r="E42" s="59" t="n">
        <f aca="false">E15/$N15*100</f>
        <v>1.95984703632887</v>
      </c>
      <c r="F42" s="59" t="n">
        <f aca="false">F15/$N15*100</f>
        <v>2.67686424474187</v>
      </c>
      <c r="G42" s="59" t="n">
        <f aca="false">G15/$N15*100</f>
        <v>2.01827066071808</v>
      </c>
      <c r="H42" s="59" t="n">
        <v>0</v>
      </c>
      <c r="I42" s="59" t="n">
        <f aca="false">I15/$N15*100</f>
        <v>21.9301041002762</v>
      </c>
      <c r="J42" s="59" t="n">
        <f aca="false">J15/$N15*100</f>
        <v>9.56022944550669</v>
      </c>
      <c r="K42" s="59" t="n">
        <f aca="false">K15/$N15*100</f>
        <v>53.8187805396218</v>
      </c>
      <c r="L42" s="59" t="n">
        <f aca="false">L15/$N15*100</f>
        <v>0.727639685574676</v>
      </c>
      <c r="M42" s="59" t="n">
        <f aca="false">M15/$N15*100</f>
        <v>1.20565115785001</v>
      </c>
      <c r="N42" s="59" t="n">
        <v>100</v>
      </c>
    </row>
    <row r="43" s="48" customFormat="true" ht="9.75" hidden="false" customHeight="true" outlineLevel="0" collapsed="false">
      <c r="A43" s="48" t="s">
        <v>46</v>
      </c>
      <c r="B43" s="59" t="n">
        <f aca="false">B16/$N16*100</f>
        <v>3.01703163017032</v>
      </c>
      <c r="C43" s="59" t="n">
        <v>0</v>
      </c>
      <c r="D43" s="59" t="n">
        <f aca="false">D16/$N16*100</f>
        <v>1.24087591240876</v>
      </c>
      <c r="E43" s="59" t="n">
        <f aca="false">E16/$N16*100</f>
        <v>5.669099756691</v>
      </c>
      <c r="F43" s="59" t="n">
        <f aca="false">F16/$N16*100</f>
        <v>17.0802919708029</v>
      </c>
      <c r="G43" s="59" t="n">
        <f aca="false">G16/$N16*100</f>
        <v>0.705596107055961</v>
      </c>
      <c r="H43" s="59" t="n">
        <f aca="false">H16/$N16*100</f>
        <v>4.76885644768857</v>
      </c>
      <c r="I43" s="59" t="n">
        <f aca="false">I16/$N16*100</f>
        <v>14.8905109489051</v>
      </c>
      <c r="J43" s="59" t="n">
        <f aca="false">J16/$N16*100</f>
        <v>42.1411192214112</v>
      </c>
      <c r="K43" s="59" t="n">
        <f aca="false">K16/$N16*100</f>
        <v>9.17274939172749</v>
      </c>
      <c r="L43" s="59" t="n">
        <f aca="false">L16/$N16*100</f>
        <v>1.31386861313869</v>
      </c>
      <c r="M43" s="59" t="n">
        <v>0</v>
      </c>
      <c r="N43" s="59" t="n">
        <v>100</v>
      </c>
    </row>
    <row r="44" s="48" customFormat="true" ht="9.75" hidden="false" customHeight="true" outlineLevel="0" collapsed="false">
      <c r="A44" s="48" t="s">
        <v>47</v>
      </c>
      <c r="B44" s="59" t="n">
        <f aca="false">B17/$N17*100</f>
        <v>1.92288126971208</v>
      </c>
      <c r="C44" s="59" t="n">
        <f aca="false">C17/$N17*100</f>
        <v>0.234001424356496</v>
      </c>
      <c r="D44" s="59" t="n">
        <f aca="false">D17/$N17*100</f>
        <v>1.45487842099908</v>
      </c>
      <c r="E44" s="59" t="n">
        <f aca="false">E17/$N17*100</f>
        <v>1.60748804557941</v>
      </c>
      <c r="F44" s="59" t="n">
        <f aca="false">F17/$N17*100</f>
        <v>13.0430359141317</v>
      </c>
      <c r="G44" s="59" t="n">
        <f aca="false">G17/$N17*100</f>
        <v>5.62620815952793</v>
      </c>
      <c r="H44" s="59" t="n">
        <f aca="false">H17/$N17*100</f>
        <v>0.183131549496388</v>
      </c>
      <c r="I44" s="59" t="n">
        <f aca="false">I17/$N17*100</f>
        <v>39.7293722657442</v>
      </c>
      <c r="J44" s="59" t="n">
        <f aca="false">J17/$N17*100</f>
        <v>23.0440533116289</v>
      </c>
      <c r="K44" s="59" t="n">
        <f aca="false">K17/$N17*100</f>
        <v>12.2087699664259</v>
      </c>
      <c r="L44" s="59" t="n">
        <f aca="false">L17/$N17*100</f>
        <v>0.946179672398006</v>
      </c>
      <c r="M44" s="59" t="n">
        <v>0</v>
      </c>
      <c r="N44" s="59" t="n">
        <v>100</v>
      </c>
    </row>
    <row r="45" s="48" customFormat="true" ht="9.75" hidden="false" customHeight="true" outlineLevel="0" collapsed="false">
      <c r="A45" s="48" t="s">
        <v>48</v>
      </c>
      <c r="B45" s="59" t="n">
        <f aca="false">B18/$N18*100</f>
        <v>4.1868474868152</v>
      </c>
      <c r="C45" s="59" t="n">
        <v>0</v>
      </c>
      <c r="D45" s="59" t="n">
        <f aca="false">D18/$N18*100</f>
        <v>3.49800882574534</v>
      </c>
      <c r="E45" s="59" t="n">
        <f aca="false">E18/$N18*100</f>
        <v>2.9437089656657</v>
      </c>
      <c r="F45" s="59" t="n">
        <f aca="false">F18/$N18*100</f>
        <v>17.9367129480142</v>
      </c>
      <c r="G45" s="59" t="n">
        <f aca="false">G18/$N18*100</f>
        <v>5.59143256915294</v>
      </c>
      <c r="H45" s="59" t="n">
        <f aca="false">H18/$N18*100</f>
        <v>2.09880529544721</v>
      </c>
      <c r="I45" s="59" t="n">
        <f aca="false">I18/$N18*100</f>
        <v>38.3704660424066</v>
      </c>
      <c r="J45" s="59" t="n">
        <f aca="false">J18/$N18*100</f>
        <v>4.5797007857066</v>
      </c>
      <c r="K45" s="59" t="n">
        <f aca="false">K18/$N18*100</f>
        <v>14.9338069099128</v>
      </c>
      <c r="L45" s="59" t="n">
        <f aca="false">L18/$N18*100</f>
        <v>2.69615757184372</v>
      </c>
      <c r="M45" s="59" t="n">
        <f aca="false">M18/$N18*100</f>
        <v>3.16435259928964</v>
      </c>
      <c r="N45" s="59" t="n">
        <v>100</v>
      </c>
    </row>
    <row r="46" s="48" customFormat="true" ht="9.75" hidden="false" customHeight="true" outlineLevel="0" collapsed="false">
      <c r="A46" s="48" t="s">
        <v>49</v>
      </c>
      <c r="B46" s="59" t="n">
        <f aca="false">B19/$N19*100</f>
        <v>2.00867748674273</v>
      </c>
      <c r="C46" s="59" t="n">
        <v>0</v>
      </c>
      <c r="D46" s="59" t="n">
        <v>0</v>
      </c>
      <c r="E46" s="59" t="n">
        <f aca="false">E19/$N19*100</f>
        <v>4.80475654828861</v>
      </c>
      <c r="F46" s="59" t="n">
        <f aca="false">F19/$N19*100</f>
        <v>13.4983127109111</v>
      </c>
      <c r="G46" s="59" t="n">
        <f aca="false">G19/$N19*100</f>
        <v>1.23734533183352</v>
      </c>
      <c r="H46" s="59" t="n">
        <f aca="false">H19/$N19*100</f>
        <v>1.39803953077294</v>
      </c>
      <c r="I46" s="59" t="n">
        <f aca="false">I19/$N19*100</f>
        <v>22.6739514703519</v>
      </c>
      <c r="J46" s="59" t="n">
        <f aca="false">J19/$N19*100</f>
        <v>34.3564197332476</v>
      </c>
      <c r="K46" s="59" t="n">
        <f aca="false">K19/$N19*100</f>
        <v>18.3191386790937</v>
      </c>
      <c r="L46" s="59" t="n">
        <v>0</v>
      </c>
      <c r="M46" s="59" t="n">
        <f aca="false">M19/$N19*100</f>
        <v>1.70335850875783</v>
      </c>
      <c r="N46" s="59" t="n">
        <v>100</v>
      </c>
    </row>
    <row r="47" s="48" customFormat="true" ht="9.75" hidden="false" customHeight="true" outlineLevel="0" collapsed="false">
      <c r="A47" s="48" t="s">
        <v>50</v>
      </c>
      <c r="B47" s="59" t="n">
        <f aca="false">B20/$N20*100</f>
        <v>3.65535248041775</v>
      </c>
      <c r="C47" s="59" t="n">
        <v>0</v>
      </c>
      <c r="D47" s="59" t="n">
        <f aca="false">D20/$N20*100</f>
        <v>0.783289817232376</v>
      </c>
      <c r="E47" s="59" t="n">
        <f aca="false">E20/$N20*100</f>
        <v>2.5065274151436</v>
      </c>
      <c r="F47" s="59" t="n">
        <f aca="false">F20/$N20*100</f>
        <v>30.443864229765</v>
      </c>
      <c r="G47" s="59" t="n">
        <f aca="false">G20/$N20*100</f>
        <v>4.02088772845953</v>
      </c>
      <c r="H47" s="59" t="n">
        <f aca="false">H20/$N20*100</f>
        <v>1.09660574412533</v>
      </c>
      <c r="I47" s="59" t="n">
        <f aca="false">I20/$N20*100</f>
        <v>18.7467362924282</v>
      </c>
      <c r="J47" s="59" t="n">
        <f aca="false">J20/$N20*100</f>
        <v>35.9268929503916</v>
      </c>
      <c r="K47" s="59" t="n">
        <v>0</v>
      </c>
      <c r="L47" s="59" t="n">
        <f aca="false">L20/$N20*100</f>
        <v>0.731070496083551</v>
      </c>
      <c r="M47" s="59" t="n">
        <f aca="false">M20/$N20*100</f>
        <v>2.088772845953</v>
      </c>
      <c r="N47" s="59" t="n">
        <v>100</v>
      </c>
    </row>
    <row r="48" s="48" customFormat="true" ht="9.75" hidden="false" customHeight="true" outlineLevel="0" collapsed="false">
      <c r="A48" s="48" t="s">
        <v>51</v>
      </c>
      <c r="B48" s="59" t="n">
        <f aca="false">B21/$N21*100</f>
        <v>1.78025034770515</v>
      </c>
      <c r="C48" s="59" t="n">
        <v>0</v>
      </c>
      <c r="D48" s="59" t="n">
        <f aca="false">D21/$N21*100</f>
        <v>3.78303198887344</v>
      </c>
      <c r="E48" s="59" t="n">
        <f aca="false">E21/$N21*100</f>
        <v>4.41353732035234</v>
      </c>
      <c r="F48" s="59" t="n">
        <f aca="false">F21/$N21*100</f>
        <v>10.8391284191006</v>
      </c>
      <c r="G48" s="59" t="n">
        <f aca="false">G21/$N21*100</f>
        <v>2.59619842373667</v>
      </c>
      <c r="H48" s="59" t="n">
        <f aca="false">H21/$N21*100</f>
        <v>23.2174316179879</v>
      </c>
      <c r="I48" s="59" t="n">
        <f aca="false">I21/$N21*100</f>
        <v>31.5994436717663</v>
      </c>
      <c r="J48" s="59" t="n">
        <f aca="false">J21/$N21*100</f>
        <v>6.09179415855355</v>
      </c>
      <c r="K48" s="59" t="n">
        <f aca="false">K21/$N21*100</f>
        <v>6.87065368567455</v>
      </c>
      <c r="L48" s="59" t="n">
        <f aca="false">L21/$N21*100</f>
        <v>1.00139082058414</v>
      </c>
      <c r="M48" s="59" t="n">
        <f aca="false">M21/$N21*100</f>
        <v>7.80713954566528</v>
      </c>
      <c r="N48" s="59" t="n">
        <v>100</v>
      </c>
    </row>
    <row r="49" s="48" customFormat="true" ht="9.75" hidden="false" customHeight="true" outlineLevel="0" collapsed="false">
      <c r="A49" s="48" t="s">
        <v>52</v>
      </c>
      <c r="B49" s="59" t="n">
        <f aca="false">B22/$N22*100</f>
        <v>1.84534988160366</v>
      </c>
      <c r="C49" s="59" t="n">
        <v>0</v>
      </c>
      <c r="D49" s="59" t="n">
        <f aca="false">D22/$N22*100</f>
        <v>1.95149832612068</v>
      </c>
      <c r="E49" s="59" t="n">
        <f aca="false">E22/$N22*100</f>
        <v>4.18878092594105</v>
      </c>
      <c r="F49" s="59" t="n">
        <f aca="false">F22/$N22*100</f>
        <v>22.6259492120519</v>
      </c>
      <c r="G49" s="59" t="n">
        <f aca="false">G22/$N22*100</f>
        <v>3.64170817343023</v>
      </c>
      <c r="H49" s="59" t="n">
        <f aca="false">H22/$N22*100</f>
        <v>5.48705805503389</v>
      </c>
      <c r="I49" s="59" t="n">
        <f aca="false">I22/$N22*100</f>
        <v>27.3944639503552</v>
      </c>
      <c r="J49" s="59" t="n">
        <f aca="false">J22/$N22*100</f>
        <v>24.1691842900302</v>
      </c>
      <c r="K49" s="59" t="n">
        <f aca="false">K22/$N22*100</f>
        <v>0.587899077325059</v>
      </c>
      <c r="L49" s="59" t="n">
        <f aca="false">L22/$N22*100</f>
        <v>4.85016738793174</v>
      </c>
      <c r="M49" s="59" t="n">
        <f aca="false">M22/$N22*100</f>
        <v>3.25794072017637</v>
      </c>
      <c r="N49" s="59" t="n">
        <v>100</v>
      </c>
    </row>
    <row r="50" s="48" customFormat="true" ht="9.75" hidden="false" customHeight="true" outlineLevel="0" collapsed="false">
      <c r="A50" s="48" t="s">
        <v>53</v>
      </c>
      <c r="B50" s="59" t="n">
        <v>0</v>
      </c>
      <c r="C50" s="59" t="n">
        <v>0</v>
      </c>
      <c r="D50" s="59" t="n">
        <v>0</v>
      </c>
      <c r="E50" s="59" t="n">
        <f aca="false">E23/$N23*100</f>
        <v>16.6001596169194</v>
      </c>
      <c r="F50" s="59" t="n">
        <f aca="false">F23/$N23*100</f>
        <v>5.82601755786113</v>
      </c>
      <c r="G50" s="59" t="n">
        <f aca="false">G23/$N23*100</f>
        <v>1.35674381484437</v>
      </c>
      <c r="H50" s="59" t="n">
        <f aca="false">H23/$N23*100</f>
        <v>10.0558659217877</v>
      </c>
      <c r="I50" s="59" t="n">
        <f aca="false">I23/$N23*100</f>
        <v>37.5099760574621</v>
      </c>
      <c r="J50" s="59" t="n">
        <f aca="false">J23/$N23*100</f>
        <v>12.3703112529928</v>
      </c>
      <c r="K50" s="59" t="n">
        <f aca="false">K23/$N23*100</f>
        <v>8.3000798084597</v>
      </c>
      <c r="L50" s="59" t="n">
        <v>0</v>
      </c>
      <c r="M50" s="59" t="n">
        <f aca="false">M23/$N23*100</f>
        <v>7.98084596967279</v>
      </c>
      <c r="N50" s="59" t="n">
        <v>100</v>
      </c>
    </row>
    <row r="51" s="48" customFormat="true" ht="9.75" hidden="false" customHeight="true" outlineLevel="0" collapsed="false">
      <c r="A51" s="48" t="s">
        <v>54</v>
      </c>
      <c r="B51" s="59" t="n">
        <f aca="false">B24/$N24*100</f>
        <v>1.33147853736089</v>
      </c>
      <c r="C51" s="59" t="n">
        <v>0</v>
      </c>
      <c r="D51" s="59" t="n">
        <f aca="false">D24/$N24*100</f>
        <v>6.379173290938</v>
      </c>
      <c r="E51" s="59" t="n">
        <f aca="false">E24/$N24*100</f>
        <v>16.9117647058824</v>
      </c>
      <c r="F51" s="59" t="n">
        <f aca="false">F24/$N24*100</f>
        <v>5.68362480127186</v>
      </c>
      <c r="G51" s="59" t="n">
        <f aca="false">G24/$N24*100</f>
        <v>11.3672496025437</v>
      </c>
      <c r="H51" s="59" t="n">
        <f aca="false">H24/$N24*100</f>
        <v>17.0111287758347</v>
      </c>
      <c r="I51" s="59" t="n">
        <f aca="false">I24/$N24*100</f>
        <v>11.7050874403816</v>
      </c>
      <c r="J51" s="59" t="n">
        <f aca="false">J24/$N24*100</f>
        <v>17.2297297297297</v>
      </c>
      <c r="K51" s="59" t="n">
        <f aca="false">K24/$N24*100</f>
        <v>8.6248012718601</v>
      </c>
      <c r="L51" s="59" t="n">
        <v>0</v>
      </c>
      <c r="M51" s="59" t="n">
        <f aca="false">M24/$N24*100</f>
        <v>3.75596184419714</v>
      </c>
      <c r="N51" s="59" t="n">
        <v>100</v>
      </c>
    </row>
    <row r="52" s="48" customFormat="true" ht="9.75" hidden="false" customHeight="true" outlineLevel="0" collapsed="false">
      <c r="A52" s="48" t="s">
        <v>55</v>
      </c>
      <c r="B52" s="59" t="n">
        <f aca="false">B25/$N25*100</f>
        <v>20.874565391816</v>
      </c>
      <c r="C52" s="59" t="n">
        <f aca="false">C25/$N25*100</f>
        <v>0.0757778372113756</v>
      </c>
      <c r="D52" s="59" t="n">
        <f aca="false">D25/$N25*100</f>
        <v>1.27039315324953</v>
      </c>
      <c r="E52" s="59" t="n">
        <f aca="false">E25/$N25*100</f>
        <v>3.40554515467594</v>
      </c>
      <c r="F52" s="59" t="n">
        <f aca="false">F25/$N25*100</f>
        <v>4.74280110546492</v>
      </c>
      <c r="G52" s="59" t="n">
        <f aca="false">G25/$N25*100</f>
        <v>9.03093518766159</v>
      </c>
      <c r="H52" s="59" t="n">
        <f aca="false">H25/$N25*100</f>
        <v>20.027636622983</v>
      </c>
      <c r="I52" s="59" t="n">
        <f aca="false">I25/$N25*100</f>
        <v>23.3930640991352</v>
      </c>
      <c r="J52" s="59" t="n">
        <f aca="false">J25/$N25*100</f>
        <v>12.5300882588928</v>
      </c>
      <c r="K52" s="59" t="n">
        <f aca="false">K25/$N25*100</f>
        <v>1.69831505750201</v>
      </c>
      <c r="L52" s="59" t="n">
        <f aca="false">L25/$N25*100</f>
        <v>0.23179103147009</v>
      </c>
      <c r="M52" s="59" t="n">
        <f aca="false">M25/$N25*100</f>
        <v>2.71908709993759</v>
      </c>
      <c r="N52" s="59" t="n">
        <v>100</v>
      </c>
    </row>
    <row r="53" s="48" customFormat="true" ht="9.75" hidden="false" customHeight="true" outlineLevel="0" collapsed="false">
      <c r="A53" s="48" t="s">
        <v>56</v>
      </c>
      <c r="B53" s="59" t="n">
        <f aca="false">B26/$N26*100</f>
        <v>1.49885381766884</v>
      </c>
      <c r="C53" s="59" t="n">
        <v>0</v>
      </c>
      <c r="D53" s="59" t="n">
        <f aca="false">D26/$N26*100</f>
        <v>1.3401516487392</v>
      </c>
      <c r="E53" s="59" t="n">
        <f aca="false">E26/$N26*100</f>
        <v>4.44366073002998</v>
      </c>
      <c r="F53" s="59" t="n">
        <f aca="false">F26/$N26*100</f>
        <v>1.42831952036678</v>
      </c>
      <c r="G53" s="59" t="n">
        <f aca="false">G26/$N26*100</f>
        <v>51.8603420913419</v>
      </c>
      <c r="H53" s="59" t="n">
        <f aca="false">H26/$N26*100</f>
        <v>0.264503614882737</v>
      </c>
      <c r="I53" s="59" t="n">
        <f aca="false">I26/$N26*100</f>
        <v>20.4902133662493</v>
      </c>
      <c r="J53" s="59" t="n">
        <f aca="false">J26/$N26*100</f>
        <v>11.6734262034914</v>
      </c>
      <c r="K53" s="59" t="n">
        <f aca="false">K26/$N26*100</f>
        <v>3.9146535002645</v>
      </c>
      <c r="L53" s="59" t="n">
        <v>0</v>
      </c>
      <c r="M53" s="59" t="n">
        <f aca="false">M26/$N26*100</f>
        <v>3.08587550696526</v>
      </c>
      <c r="N53" s="59" t="n">
        <v>100</v>
      </c>
    </row>
    <row r="54" s="53" customFormat="true" ht="9.75" hidden="false" customHeight="true" outlineLevel="0" collapsed="false">
      <c r="A54" s="53" t="s">
        <v>57</v>
      </c>
      <c r="B54" s="62" t="n">
        <f aca="false">B27/$N27*100</f>
        <v>1.12962912696905</v>
      </c>
      <c r="C54" s="62" t="n">
        <f aca="false">C27/$N27*100</f>
        <v>0.762284773305104</v>
      </c>
      <c r="D54" s="62" t="n">
        <f aca="false">D27/$N27*100</f>
        <v>1.03734064402884</v>
      </c>
      <c r="E54" s="62" t="n">
        <f aca="false">E27/$N27*100</f>
        <v>2.06970494829131</v>
      </c>
      <c r="F54" s="62" t="n">
        <f aca="false">F27/$N27*100</f>
        <v>3.93311799353981</v>
      </c>
      <c r="G54" s="62" t="n">
        <f aca="false">G27/$N27*100</f>
        <v>3.05366303846258</v>
      </c>
      <c r="H54" s="62" t="n">
        <f aca="false">H27/$N27*100</f>
        <v>0.649186142250934</v>
      </c>
      <c r="I54" s="62" t="n">
        <f aca="false">I27/$N27*100</f>
        <v>21.4312857957167</v>
      </c>
      <c r="J54" s="62" t="n">
        <f aca="false">J27/$N27*100</f>
        <v>31.7341186902274</v>
      </c>
      <c r="K54" s="62" t="n">
        <f aca="false">K27/$N27*100</f>
        <v>29.6612469802666</v>
      </c>
      <c r="L54" s="62" t="n">
        <f aca="false">L27/$N27*100</f>
        <v>2.37552364666178</v>
      </c>
      <c r="M54" s="62" t="n">
        <f aca="false">M27/$N27*100</f>
        <v>2.16289822027994</v>
      </c>
      <c r="N54" s="62" t="n">
        <v>100</v>
      </c>
      <c r="O54" s="48"/>
      <c r="P54" s="48"/>
    </row>
    <row r="55" s="53" customFormat="true" ht="9.75" hidden="false" customHeight="true" outlineLevel="0" collapsed="false">
      <c r="A55" s="53" t="s">
        <v>58</v>
      </c>
      <c r="B55" s="62" t="n">
        <f aca="false">B28/$N28*100</f>
        <v>3.24446435178874</v>
      </c>
      <c r="C55" s="62" t="n">
        <f aca="false">C28/$N28*100</f>
        <v>0.317435587840075</v>
      </c>
      <c r="D55" s="62" t="n">
        <f aca="false">D28/$N28*100</f>
        <v>2.48885080527372</v>
      </c>
      <c r="E55" s="62" t="n">
        <f aca="false">E28/$N28*100</f>
        <v>2.54532707550293</v>
      </c>
      <c r="F55" s="62" t="n">
        <f aca="false">F28/$N28*100</f>
        <v>11.3361506553195</v>
      </c>
      <c r="G55" s="62" t="n">
        <f aca="false">G28/$N28*100</f>
        <v>3.89686264581589</v>
      </c>
      <c r="H55" s="62" t="n">
        <f aca="false">H28/$N28*100</f>
        <v>1.17626438684298</v>
      </c>
      <c r="I55" s="62" t="n">
        <f aca="false">I28/$N28*100</f>
        <v>30.7230910046934</v>
      </c>
      <c r="J55" s="62" t="n">
        <f aca="false">J28/$N28*100</f>
        <v>12.9466980856492</v>
      </c>
      <c r="K55" s="62" t="n">
        <f aca="false">K28/$N28*100</f>
        <v>28.2089232506962</v>
      </c>
      <c r="L55" s="62" t="n">
        <f aca="false">L28/$N28*100</f>
        <v>1.52875421137705</v>
      </c>
      <c r="M55" s="62" t="n">
        <f aca="false">M28/$N28*100</f>
        <v>1.58717793920037</v>
      </c>
      <c r="N55" s="62" t="n">
        <v>100</v>
      </c>
      <c r="O55" s="48"/>
      <c r="P55" s="48"/>
    </row>
    <row r="56" s="53" customFormat="true" ht="9.75" hidden="false" customHeight="true" outlineLevel="0" collapsed="false">
      <c r="A56" s="53" t="s">
        <v>59</v>
      </c>
      <c r="B56" s="62" t="n">
        <f aca="false">B29/$N29*100</f>
        <v>8.30994508846858</v>
      </c>
      <c r="C56" s="62" t="n">
        <f aca="false">C29/$N29*100</f>
        <v>0.0259304453935326</v>
      </c>
      <c r="D56" s="62" t="n">
        <f aca="false">D29/$N29*100</f>
        <v>2.05003050640635</v>
      </c>
      <c r="E56" s="62" t="n">
        <f aca="false">E29/$N29*100</f>
        <v>5.20286760219646</v>
      </c>
      <c r="F56" s="62" t="n">
        <f aca="false">F29/$N29*100</f>
        <v>10.4743746186699</v>
      </c>
      <c r="G56" s="62" t="n">
        <f aca="false">G29/$N29*100</f>
        <v>9.816961561928</v>
      </c>
      <c r="H56" s="62" t="n">
        <f aca="false">H29/$N29*100</f>
        <v>13.3831604636974</v>
      </c>
      <c r="I56" s="62" t="n">
        <f aca="false">I29/$N29*100</f>
        <v>24.4081757169005</v>
      </c>
      <c r="J56" s="62" t="n">
        <f aca="false">J29/$N29*100</f>
        <v>16.6839536302624</v>
      </c>
      <c r="K56" s="62" t="n">
        <f aca="false">K29/$N29*100</f>
        <v>4.71934106162294</v>
      </c>
      <c r="L56" s="62" t="n">
        <f aca="false">L29/$N29*100</f>
        <v>1.17144600366077</v>
      </c>
      <c r="M56" s="62" t="n">
        <f aca="false">M29/$N29*100</f>
        <v>3.75381330079317</v>
      </c>
      <c r="N56" s="62" t="n">
        <v>100</v>
      </c>
      <c r="O56" s="48"/>
      <c r="P56" s="48"/>
    </row>
    <row r="57" s="53" customFormat="true" ht="9.75" hidden="false" customHeight="true" outlineLevel="0" collapsed="false">
      <c r="A57" s="18" t="s">
        <v>21</v>
      </c>
      <c r="B57" s="62" t="n">
        <f aca="false">B30/$N30*100</f>
        <v>2.8438697459721</v>
      </c>
      <c r="C57" s="62" t="n">
        <f aca="false">C30/$N30*100</f>
        <v>0.551848618898966</v>
      </c>
      <c r="D57" s="62" t="n">
        <f aca="false">D30/$N30*100</f>
        <v>1.4543356364013</v>
      </c>
      <c r="E57" s="62" t="n">
        <f aca="false">E30/$N30*100</f>
        <v>2.74977437824562</v>
      </c>
      <c r="F57" s="62" t="n">
        <f aca="false">F30/$N30*100</f>
        <v>6.32687783876552</v>
      </c>
      <c r="G57" s="62" t="n">
        <f aca="false">G30/$N30*100</f>
        <v>4.49379355239603</v>
      </c>
      <c r="H57" s="62" t="n">
        <f aca="false">H30/$N30*100</f>
        <v>3.19953840008285</v>
      </c>
      <c r="I57" s="62" t="n">
        <f aca="false">I30/$N30*100</f>
        <v>23.4205737450252</v>
      </c>
      <c r="J57" s="62" t="n">
        <f aca="false">J30/$N30*100</f>
        <v>25.9599650841088</v>
      </c>
      <c r="K57" s="62" t="n">
        <f aca="false">K30/$N30*100</f>
        <v>24.6020919944963</v>
      </c>
      <c r="L57" s="62" t="n">
        <f aca="false">L30/$N30*100</f>
        <v>2.01328579248717</v>
      </c>
      <c r="M57" s="62" t="n">
        <f aca="false">M30/$N30*100</f>
        <v>2.38404521312009</v>
      </c>
      <c r="N57" s="62" t="n">
        <v>100</v>
      </c>
      <c r="O57" s="48"/>
      <c r="P57" s="48"/>
    </row>
    <row r="58" s="48" customFormat="true" ht="6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s="48" customFormat="true" ht="9" hidden="false" customHeight="false" outlineLevel="0" collapsed="false"/>
    <row r="60" s="48" customFormat="true" ht="9" hidden="false" customHeight="false" outlineLevel="0" collapsed="false"/>
    <row r="61" s="48" customFormat="true" ht="9" hidden="false" customHeight="false" outlineLevel="0" collapsed="false"/>
    <row r="62" s="48" customFormat="true" ht="9" hidden="false" customHeight="false" outlineLevel="0" collapsed="false"/>
    <row r="63" s="48" customFormat="tru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</row>
    <row r="64" s="48" customFormat="true" ht="9" hidden="false" customHeight="false" outlineLevel="0" collapsed="false"/>
    <row r="65" s="48" customFormat="true" ht="9" hidden="false" customHeight="false" outlineLevel="0" collapsed="false"/>
    <row r="66" s="48" customFormat="true" ht="9" hidden="false" customHeight="false" outlineLevel="0" collapsed="false"/>
    <row r="67" s="48" customFormat="true" ht="9" hidden="false" customHeight="false" outlineLevel="0" collapsed="false"/>
    <row r="68" s="48" customFormat="true" ht="9" hidden="false" customHeight="false" outlineLevel="0" collapsed="false"/>
    <row r="69" s="48" customFormat="true" ht="9" hidden="false" customHeight="false" outlineLevel="0" collapsed="false"/>
    <row r="70" s="48" customFormat="true" ht="9" hidden="false" customHeight="false" outlineLevel="0" collapsed="false"/>
    <row r="71" s="48" customFormat="true" ht="9" hidden="false" customHeight="false" outlineLevel="0" collapsed="false"/>
    <row r="72" s="48" customFormat="true" ht="9" hidden="false" customHeight="false" outlineLevel="0" collapsed="false"/>
    <row r="73" s="48" customFormat="true" ht="9" hidden="false" customHeight="false" outlineLevel="0" collapsed="false"/>
  </sheetData>
  <mergeCells count="3">
    <mergeCell ref="A4:N4"/>
    <mergeCell ref="A31:N31"/>
    <mergeCell ref="A63:N6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9" activeCellId="0" sqref="B39:J40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14.56"/>
    <col collapsed="false" customWidth="true" hidden="false" outlineLevel="0" max="5" min="2" style="48" width="8.7"/>
    <col collapsed="false" customWidth="true" hidden="false" outlineLevel="0" max="6" min="6" style="48" width="0.7"/>
    <col collapsed="false" customWidth="true" hidden="false" outlineLevel="0" max="10" min="7" style="48" width="8.7"/>
    <col collapsed="false" customWidth="false" hidden="false" outlineLevel="0" max="257" min="11" style="48" width="9.14"/>
  </cols>
  <sheetData>
    <row r="1" customFormat="false" ht="12" hidden="false" customHeight="false" outlineLevel="0" collapsed="false">
      <c r="A1" s="38" t="s">
        <v>93</v>
      </c>
    </row>
    <row r="2" customFormat="false" ht="12" hidden="false" customHeight="false" outlineLevel="0" collapsed="false">
      <c r="A2" s="83" t="s">
        <v>94</v>
      </c>
    </row>
    <row r="3" customFormat="false" ht="9" hidden="false" customHeight="true" outlineLevel="0" collapsed="false">
      <c r="A3" s="84"/>
    </row>
    <row r="4" customFormat="false" ht="12" hidden="true" customHeight="false" outlineLevel="0" collapsed="false">
      <c r="A4" s="83"/>
    </row>
    <row r="5" customFormat="false" ht="17.25" hidden="false" customHeight="true" outlineLevel="0" collapsed="false">
      <c r="A5" s="85" t="s">
        <v>27</v>
      </c>
      <c r="B5" s="86" t="s">
        <v>95</v>
      </c>
      <c r="C5" s="86"/>
      <c r="D5" s="86"/>
      <c r="E5" s="86"/>
      <c r="F5" s="87"/>
      <c r="G5" s="86" t="s">
        <v>96</v>
      </c>
      <c r="H5" s="86"/>
      <c r="I5" s="86"/>
      <c r="J5" s="86"/>
    </row>
    <row r="6" customFormat="false" ht="14.25" hidden="false" customHeight="true" outlineLevel="0" collapsed="false">
      <c r="A6" s="85"/>
      <c r="B6" s="76" t="s">
        <v>97</v>
      </c>
      <c r="C6" s="76" t="s">
        <v>98</v>
      </c>
      <c r="D6" s="76" t="s">
        <v>99</v>
      </c>
      <c r="E6" s="76" t="s">
        <v>34</v>
      </c>
      <c r="F6" s="76"/>
      <c r="G6" s="76" t="s">
        <v>97</v>
      </c>
      <c r="H6" s="76" t="s">
        <v>98</v>
      </c>
      <c r="I6" s="76" t="s">
        <v>99</v>
      </c>
      <c r="J6" s="76" t="s">
        <v>34</v>
      </c>
    </row>
    <row r="7" s="88" customFormat="true" ht="26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9.75" hidden="false" customHeight="true" outlineLevel="0" collapsed="false">
      <c r="A8" s="48" t="s">
        <v>35</v>
      </c>
      <c r="B8" s="48" t="n">
        <v>425</v>
      </c>
      <c r="C8" s="48" t="n">
        <v>431</v>
      </c>
      <c r="D8" s="48" t="n">
        <v>176</v>
      </c>
      <c r="E8" s="48" t="n">
        <v>1032</v>
      </c>
      <c r="F8" s="48" t="n">
        <v>1032</v>
      </c>
      <c r="G8" s="48" t="n">
        <v>20006</v>
      </c>
      <c r="H8" s="48" t="n">
        <v>14671</v>
      </c>
      <c r="I8" s="48" t="n">
        <v>10062</v>
      </c>
      <c r="J8" s="48" t="n">
        <v>44739</v>
      </c>
    </row>
    <row r="9" customFormat="false" ht="9.75" hidden="false" customHeight="true" outlineLevel="0" collapsed="false">
      <c r="A9" s="12" t="s">
        <v>36</v>
      </c>
      <c r="B9" s="48" t="n">
        <v>36</v>
      </c>
      <c r="C9" s="48" t="n">
        <v>4</v>
      </c>
      <c r="D9" s="48" t="n">
        <v>1</v>
      </c>
      <c r="E9" s="48" t="n">
        <v>41</v>
      </c>
      <c r="F9" s="48" t="n">
        <v>41</v>
      </c>
      <c r="G9" s="48" t="n">
        <v>754</v>
      </c>
      <c r="H9" s="48" t="n">
        <v>250</v>
      </c>
      <c r="I9" s="48" t="n">
        <v>95</v>
      </c>
      <c r="J9" s="48" t="n">
        <v>1099</v>
      </c>
    </row>
    <row r="10" customFormat="false" ht="9.75" hidden="false" customHeight="true" outlineLevel="0" collapsed="false">
      <c r="A10" s="48" t="s">
        <v>37</v>
      </c>
      <c r="B10" s="48" t="n">
        <v>419</v>
      </c>
      <c r="C10" s="48" t="n">
        <v>557</v>
      </c>
      <c r="D10" s="48" t="n">
        <v>84</v>
      </c>
      <c r="E10" s="48" t="n">
        <v>1060</v>
      </c>
      <c r="F10" s="48" t="n">
        <v>1060</v>
      </c>
      <c r="G10" s="48" t="n">
        <v>33994</v>
      </c>
      <c r="H10" s="48" t="n">
        <v>25333</v>
      </c>
      <c r="I10" s="48" t="n">
        <v>4794</v>
      </c>
      <c r="J10" s="48" t="n">
        <v>64121</v>
      </c>
    </row>
    <row r="11" customFormat="false" ht="9.75" hidden="false" customHeight="true" outlineLevel="0" collapsed="false">
      <c r="A11" s="48" t="s">
        <v>38</v>
      </c>
      <c r="B11" s="48" t="n">
        <v>194</v>
      </c>
      <c r="C11" s="48" t="n">
        <v>115</v>
      </c>
      <c r="D11" s="48" t="n">
        <v>16</v>
      </c>
      <c r="E11" s="48" t="n">
        <v>325</v>
      </c>
      <c r="F11" s="48" t="n">
        <v>325</v>
      </c>
      <c r="G11" s="48" t="n">
        <v>7639</v>
      </c>
      <c r="H11" s="48" t="n">
        <v>1894</v>
      </c>
      <c r="I11" s="48" t="n">
        <v>1409</v>
      </c>
      <c r="J11" s="48" t="n">
        <v>10942</v>
      </c>
    </row>
    <row r="12" customFormat="false" ht="9.75" hidden="false" customHeight="true" outlineLevel="0" collapsed="false">
      <c r="A12" s="52" t="s">
        <v>39</v>
      </c>
      <c r="B12" s="52" t="n">
        <v>104</v>
      </c>
      <c r="C12" s="52" t="n">
        <v>31</v>
      </c>
      <c r="D12" s="52" t="n">
        <v>11</v>
      </c>
      <c r="E12" s="52" t="n">
        <v>146</v>
      </c>
      <c r="F12" s="52"/>
      <c r="G12" s="52" t="n">
        <v>2753</v>
      </c>
      <c r="H12" s="52" t="n">
        <v>436</v>
      </c>
      <c r="I12" s="52" t="n">
        <v>1309</v>
      </c>
      <c r="J12" s="52" t="n">
        <v>4498</v>
      </c>
      <c r="K12" s="52"/>
    </row>
    <row r="13" customFormat="false" ht="9.75" hidden="false" customHeight="true" outlineLevel="0" collapsed="false">
      <c r="A13" s="52" t="s">
        <v>40</v>
      </c>
      <c r="B13" s="52" t="n">
        <v>90</v>
      </c>
      <c r="C13" s="52" t="n">
        <v>84</v>
      </c>
      <c r="D13" s="52" t="n">
        <v>5</v>
      </c>
      <c r="E13" s="52" t="n">
        <v>179</v>
      </c>
      <c r="F13" s="52"/>
      <c r="G13" s="52" t="n">
        <v>4886</v>
      </c>
      <c r="H13" s="52" t="n">
        <v>1458</v>
      </c>
      <c r="I13" s="52" t="n">
        <v>100</v>
      </c>
      <c r="J13" s="52" t="n">
        <v>6444</v>
      </c>
      <c r="K13" s="52"/>
    </row>
    <row r="14" customFormat="false" ht="9.75" hidden="false" customHeight="true" outlineLevel="0" collapsed="false">
      <c r="A14" s="48" t="s">
        <v>41</v>
      </c>
      <c r="B14" s="14" t="n">
        <v>266</v>
      </c>
      <c r="C14" s="14" t="n">
        <v>303</v>
      </c>
      <c r="D14" s="14" t="n">
        <v>24</v>
      </c>
      <c r="E14" s="48" t="n">
        <v>593</v>
      </c>
      <c r="F14" s="48" t="n">
        <v>593</v>
      </c>
      <c r="G14" s="48" t="n">
        <v>23091</v>
      </c>
      <c r="H14" s="48" t="n">
        <v>13208</v>
      </c>
      <c r="I14" s="48" t="n">
        <v>1704</v>
      </c>
      <c r="J14" s="48" t="n">
        <f aca="false">SUM(G14:I14)</f>
        <v>38003</v>
      </c>
    </row>
    <row r="15" customFormat="false" ht="9.75" hidden="false" customHeight="true" outlineLevel="0" collapsed="false">
      <c r="A15" s="48" t="s">
        <v>42</v>
      </c>
      <c r="B15" s="14" t="n">
        <v>102</v>
      </c>
      <c r="C15" s="14" t="n">
        <v>71</v>
      </c>
      <c r="D15" s="14" t="n">
        <v>67</v>
      </c>
      <c r="E15" s="48" t="n">
        <v>240</v>
      </c>
      <c r="F15" s="48" t="n">
        <v>240</v>
      </c>
      <c r="G15" s="48" t="n">
        <v>7747</v>
      </c>
      <c r="H15" s="48" t="n">
        <v>2930</v>
      </c>
      <c r="I15" s="48" t="n">
        <v>1841</v>
      </c>
      <c r="J15" s="48" t="n">
        <f aca="false">SUM(G15:I15)</f>
        <v>12518</v>
      </c>
    </row>
    <row r="16" customFormat="false" ht="9.75" hidden="false" customHeight="true" outlineLevel="0" collapsed="false">
      <c r="A16" s="48" t="s">
        <v>43</v>
      </c>
      <c r="B16" s="14" t="n">
        <v>120</v>
      </c>
      <c r="C16" s="14" t="n">
        <v>161</v>
      </c>
      <c r="D16" s="14" t="n">
        <v>106</v>
      </c>
      <c r="E16" s="48" t="n">
        <v>387</v>
      </c>
      <c r="F16" s="48" t="n">
        <v>387</v>
      </c>
      <c r="G16" s="48" t="n">
        <v>5027</v>
      </c>
      <c r="H16" s="48" t="n">
        <v>5498</v>
      </c>
      <c r="I16" s="48" t="n">
        <v>4192</v>
      </c>
      <c r="J16" s="48" t="n">
        <f aca="false">SUM(G16:I16)</f>
        <v>14717</v>
      </c>
    </row>
    <row r="17" customFormat="false" ht="9.75" hidden="false" customHeight="true" outlineLevel="0" collapsed="false">
      <c r="A17" s="48" t="s">
        <v>44</v>
      </c>
      <c r="B17" s="14" t="n">
        <v>599</v>
      </c>
      <c r="C17" s="14" t="n">
        <v>387</v>
      </c>
      <c r="D17" s="14" t="n">
        <v>239</v>
      </c>
      <c r="E17" s="48" t="n">
        <v>1225</v>
      </c>
      <c r="F17" s="48" t="n">
        <v>1225</v>
      </c>
      <c r="G17" s="48" t="n">
        <v>17390</v>
      </c>
      <c r="H17" s="48" t="n">
        <v>8935</v>
      </c>
      <c r="I17" s="48" t="n">
        <v>8582</v>
      </c>
      <c r="J17" s="48" t="n">
        <f aca="false">SUM(G17:I17)</f>
        <v>34907</v>
      </c>
    </row>
    <row r="18" customFormat="false" ht="9.75" hidden="false" customHeight="true" outlineLevel="0" collapsed="false">
      <c r="A18" s="48" t="s">
        <v>45</v>
      </c>
      <c r="B18" s="14" t="n">
        <v>187</v>
      </c>
      <c r="C18" s="14" t="n">
        <v>270</v>
      </c>
      <c r="D18" s="14" t="n">
        <v>88</v>
      </c>
      <c r="E18" s="48" t="n">
        <v>545</v>
      </c>
      <c r="F18" s="48" t="n">
        <v>545</v>
      </c>
      <c r="G18" s="48" t="n">
        <v>6937</v>
      </c>
      <c r="H18" s="48" t="n">
        <v>8145</v>
      </c>
      <c r="I18" s="48" t="n">
        <v>3746</v>
      </c>
      <c r="J18" s="48" t="n">
        <f aca="false">SUM(G18:I18)</f>
        <v>18828</v>
      </c>
    </row>
    <row r="19" customFormat="false" ht="9.75" hidden="false" customHeight="true" outlineLevel="0" collapsed="false">
      <c r="A19" s="48" t="s">
        <v>46</v>
      </c>
      <c r="B19" s="14" t="n">
        <v>43</v>
      </c>
      <c r="C19" s="14" t="n">
        <v>52</v>
      </c>
      <c r="D19" s="14" t="n">
        <v>29</v>
      </c>
      <c r="E19" s="48" t="n">
        <v>124</v>
      </c>
      <c r="F19" s="48" t="n">
        <v>124</v>
      </c>
      <c r="G19" s="48" t="n">
        <v>1850</v>
      </c>
      <c r="H19" s="48" t="n">
        <v>1606</v>
      </c>
      <c r="I19" s="48" t="n">
        <v>654</v>
      </c>
      <c r="J19" s="48" t="n">
        <f aca="false">SUM(G19:I19)</f>
        <v>4110</v>
      </c>
    </row>
    <row r="20" customFormat="false" ht="9.75" hidden="false" customHeight="true" outlineLevel="0" collapsed="false">
      <c r="A20" s="48" t="s">
        <v>47</v>
      </c>
      <c r="B20" s="14" t="n">
        <v>210</v>
      </c>
      <c r="C20" s="14" t="n">
        <v>107</v>
      </c>
      <c r="D20" s="14" t="n">
        <v>17</v>
      </c>
      <c r="E20" s="48" t="n">
        <v>334</v>
      </c>
      <c r="F20" s="48" t="n">
        <v>334</v>
      </c>
      <c r="G20" s="48" t="n">
        <v>6700</v>
      </c>
      <c r="H20" s="48" t="n">
        <v>2145</v>
      </c>
      <c r="I20" s="48" t="n">
        <v>984</v>
      </c>
      <c r="J20" s="48" t="n">
        <f aca="false">SUM(G20:I20)</f>
        <v>9829</v>
      </c>
    </row>
    <row r="21" customFormat="false" ht="9.75" hidden="false" customHeight="true" outlineLevel="0" collapsed="false">
      <c r="A21" s="48" t="s">
        <v>48</v>
      </c>
      <c r="B21" s="14" t="n">
        <v>96</v>
      </c>
      <c r="C21" s="14" t="n">
        <v>319</v>
      </c>
      <c r="D21" s="14" t="n">
        <v>118</v>
      </c>
      <c r="E21" s="48" t="n">
        <v>533</v>
      </c>
      <c r="F21" s="48" t="n">
        <v>533</v>
      </c>
      <c r="G21" s="48" t="n">
        <v>3228</v>
      </c>
      <c r="H21" s="48" t="n">
        <v>10182</v>
      </c>
      <c r="I21" s="48" t="n">
        <v>5172</v>
      </c>
      <c r="J21" s="48" t="n">
        <f aca="false">SUM(G21:I21)</f>
        <v>18582</v>
      </c>
    </row>
    <row r="22" customFormat="false" ht="9.75" hidden="false" customHeight="true" outlineLevel="0" collapsed="false">
      <c r="A22" s="48" t="s">
        <v>49</v>
      </c>
      <c r="B22" s="14" t="n">
        <v>55</v>
      </c>
      <c r="C22" s="14" t="n">
        <v>52</v>
      </c>
      <c r="D22" s="14" t="n">
        <v>18</v>
      </c>
      <c r="E22" s="48" t="n">
        <v>125</v>
      </c>
      <c r="F22" s="48" t="n">
        <v>125</v>
      </c>
      <c r="G22" s="48" t="n">
        <v>2626</v>
      </c>
      <c r="H22" s="48" t="n">
        <v>2190</v>
      </c>
      <c r="I22" s="48" t="n">
        <v>1407</v>
      </c>
      <c r="J22" s="48" t="n">
        <f aca="false">SUM(G22:I22)</f>
        <v>6223</v>
      </c>
    </row>
    <row r="23" customFormat="false" ht="9.75" hidden="false" customHeight="true" outlineLevel="0" collapsed="false">
      <c r="A23" s="48" t="s">
        <v>50</v>
      </c>
      <c r="B23" s="14" t="n">
        <v>10</v>
      </c>
      <c r="C23" s="14" t="n">
        <v>37</v>
      </c>
      <c r="D23" s="14" t="n">
        <v>9</v>
      </c>
      <c r="E23" s="48" t="n">
        <v>56</v>
      </c>
      <c r="F23" s="48" t="n">
        <v>56</v>
      </c>
      <c r="G23" s="48" t="n">
        <v>297</v>
      </c>
      <c r="H23" s="48" t="n">
        <v>929</v>
      </c>
      <c r="I23" s="48" t="n">
        <v>689</v>
      </c>
      <c r="J23" s="48" t="n">
        <f aca="false">SUM(G23:I23)</f>
        <v>1915</v>
      </c>
    </row>
    <row r="24" customFormat="false" ht="9.75" hidden="false" customHeight="true" outlineLevel="0" collapsed="false">
      <c r="A24" s="48" t="s">
        <v>51</v>
      </c>
      <c r="B24" s="14" t="n">
        <v>69</v>
      </c>
      <c r="C24" s="14" t="n">
        <v>206</v>
      </c>
      <c r="D24" s="14" t="n">
        <v>56</v>
      </c>
      <c r="E24" s="48" t="n">
        <v>331</v>
      </c>
      <c r="F24" s="48" t="n">
        <v>331</v>
      </c>
      <c r="G24" s="48" t="n">
        <v>2584</v>
      </c>
      <c r="H24" s="48" t="n">
        <v>5825</v>
      </c>
      <c r="I24" s="48" t="n">
        <v>2376</v>
      </c>
      <c r="J24" s="48" t="n">
        <f aca="false">SUM(G24:I24)</f>
        <v>10785</v>
      </c>
    </row>
    <row r="25" customFormat="false" ht="9.75" hidden="false" customHeight="true" outlineLevel="0" collapsed="false">
      <c r="A25" s="48" t="s">
        <v>52</v>
      </c>
      <c r="B25" s="14" t="n">
        <v>61</v>
      </c>
      <c r="C25" s="14" t="n">
        <v>168</v>
      </c>
      <c r="D25" s="14" t="n">
        <v>54</v>
      </c>
      <c r="E25" s="48" t="n">
        <v>283</v>
      </c>
      <c r="F25" s="48" t="n">
        <v>283</v>
      </c>
      <c r="G25" s="48" t="n">
        <v>1873</v>
      </c>
      <c r="H25" s="48" t="n">
        <v>8093</v>
      </c>
      <c r="I25" s="48" t="n">
        <v>2281</v>
      </c>
      <c r="J25" s="48" t="n">
        <f aca="false">SUM(G25:I25)</f>
        <v>12247</v>
      </c>
    </row>
    <row r="26" customFormat="false" ht="9.75" hidden="false" customHeight="true" outlineLevel="0" collapsed="false">
      <c r="A26" s="48" t="s">
        <v>53</v>
      </c>
      <c r="B26" s="14" t="n">
        <v>20</v>
      </c>
      <c r="C26" s="14" t="n">
        <v>21</v>
      </c>
      <c r="D26" s="14" t="n">
        <v>3</v>
      </c>
      <c r="E26" s="48" t="n">
        <v>44</v>
      </c>
      <c r="F26" s="48" t="n">
        <v>44</v>
      </c>
      <c r="G26" s="48" t="n">
        <v>556</v>
      </c>
      <c r="H26" s="48" t="n">
        <v>623</v>
      </c>
      <c r="I26" s="48" t="n">
        <v>74</v>
      </c>
      <c r="J26" s="48" t="n">
        <f aca="false">SUM(G26:I26)</f>
        <v>1253</v>
      </c>
    </row>
    <row r="27" customFormat="false" ht="9.75" hidden="false" customHeight="true" outlineLevel="0" collapsed="false">
      <c r="A27" s="48" t="s">
        <v>54</v>
      </c>
      <c r="B27" s="14" t="n">
        <v>18</v>
      </c>
      <c r="C27" s="14" t="n">
        <v>171</v>
      </c>
      <c r="D27" s="14" t="n">
        <v>21</v>
      </c>
      <c r="E27" s="48" t="n">
        <v>210</v>
      </c>
      <c r="F27" s="48" t="n">
        <v>210</v>
      </c>
      <c r="G27" s="48" t="n">
        <v>477</v>
      </c>
      <c r="H27" s="48" t="n">
        <v>3948</v>
      </c>
      <c r="I27" s="48" t="n">
        <v>607</v>
      </c>
      <c r="J27" s="48" t="n">
        <f aca="false">SUM(G27:I27)</f>
        <v>5032</v>
      </c>
    </row>
    <row r="28" customFormat="false" ht="9.75" hidden="false" customHeight="true" outlineLevel="0" collapsed="false">
      <c r="A28" s="48" t="s">
        <v>55</v>
      </c>
      <c r="B28" s="14" t="n">
        <v>133</v>
      </c>
      <c r="C28" s="14" t="n">
        <v>381</v>
      </c>
      <c r="D28" s="14" t="n">
        <v>45</v>
      </c>
      <c r="E28" s="48" t="n">
        <v>559</v>
      </c>
      <c r="F28" s="48" t="n">
        <v>559</v>
      </c>
      <c r="G28" s="48" t="n">
        <v>5059</v>
      </c>
      <c r="H28" s="48" t="n">
        <v>11849</v>
      </c>
      <c r="I28" s="48" t="n">
        <v>5526</v>
      </c>
      <c r="J28" s="48" t="n">
        <f aca="false">SUM(G28:I28)</f>
        <v>22434</v>
      </c>
    </row>
    <row r="29" customFormat="false" ht="9.75" hidden="false" customHeight="true" outlineLevel="0" collapsed="false">
      <c r="A29" s="48" t="s">
        <v>56</v>
      </c>
      <c r="B29" s="14" t="n">
        <v>57</v>
      </c>
      <c r="C29" s="14" t="n">
        <v>125</v>
      </c>
      <c r="D29" s="14" t="n">
        <v>17</v>
      </c>
      <c r="E29" s="48" t="n">
        <v>199</v>
      </c>
      <c r="F29" s="48" t="n">
        <v>199</v>
      </c>
      <c r="G29" s="48" t="n">
        <v>1605</v>
      </c>
      <c r="H29" s="48" t="n">
        <v>3661</v>
      </c>
      <c r="I29" s="48" t="n">
        <v>405</v>
      </c>
      <c r="J29" s="48" t="n">
        <f aca="false">SUM(G29:I29)</f>
        <v>5671</v>
      </c>
    </row>
    <row r="30" customFormat="false" ht="9.75" hidden="false" customHeight="true" outlineLevel="0" collapsed="false">
      <c r="A30" s="53" t="s">
        <v>100</v>
      </c>
      <c r="B30" s="53" t="n">
        <f aca="false">SUM(B8:B11,B14:B17)</f>
        <v>2161</v>
      </c>
      <c r="C30" s="53" t="n">
        <f aca="false">SUM(C8:C11,C14:C17)</f>
        <v>2029</v>
      </c>
      <c r="D30" s="53" t="n">
        <f aca="false">SUM(D8:D11,D14:D17)</f>
        <v>713</v>
      </c>
      <c r="E30" s="53" t="n">
        <f aca="false">SUM(B30:D30)</f>
        <v>4903</v>
      </c>
      <c r="F30" s="53" t="n">
        <f aca="false">SUM(F8:F11,F14:F17)</f>
        <v>4903</v>
      </c>
      <c r="G30" s="53" t="n">
        <f aca="false">SUM(G8:G11,G14:G17)</f>
        <v>115648</v>
      </c>
      <c r="H30" s="53" t="n">
        <f aca="false">SUM(H8:H11,H14:H17)</f>
        <v>72719</v>
      </c>
      <c r="I30" s="53" t="n">
        <f aca="false">SUM(I8:I11,I14:I17)</f>
        <v>32679</v>
      </c>
      <c r="J30" s="53" t="n">
        <f aca="false">SUM(G30:I30)</f>
        <v>221046</v>
      </c>
      <c r="K30" s="53"/>
    </row>
    <row r="31" customFormat="false" ht="9.75" hidden="false" customHeight="true" outlineLevel="0" collapsed="false">
      <c r="A31" s="53" t="s">
        <v>58</v>
      </c>
      <c r="B31" s="53" t="n">
        <f aca="false">SUM(B18:B21)</f>
        <v>536</v>
      </c>
      <c r="C31" s="53" t="n">
        <f aca="false">SUM(C18:C21)</f>
        <v>748</v>
      </c>
      <c r="D31" s="53" t="n">
        <f aca="false">SUM(D18:D21)</f>
        <v>252</v>
      </c>
      <c r="E31" s="53" t="n">
        <f aca="false">SUM(B31:D31)</f>
        <v>1536</v>
      </c>
      <c r="F31" s="53" t="n">
        <f aca="false">SUM(F18:F21)</f>
        <v>1536</v>
      </c>
      <c r="G31" s="53" t="n">
        <f aca="false">SUM(G18:G21)</f>
        <v>18715</v>
      </c>
      <c r="H31" s="53" t="n">
        <f aca="false">SUM(H18:H21)</f>
        <v>22078</v>
      </c>
      <c r="I31" s="53" t="n">
        <f aca="false">SUM(I18:I21)</f>
        <v>10556</v>
      </c>
      <c r="J31" s="53" t="n">
        <f aca="false">SUM(G31:I31)</f>
        <v>51349</v>
      </c>
      <c r="K31" s="53"/>
    </row>
    <row r="32" customFormat="false" ht="9.75" hidden="false" customHeight="true" outlineLevel="0" collapsed="false">
      <c r="A32" s="53" t="s">
        <v>59</v>
      </c>
      <c r="B32" s="53" t="n">
        <f aca="false">SUM(B22:B29)</f>
        <v>423</v>
      </c>
      <c r="C32" s="53" t="n">
        <f aca="false">SUM(C22:C29)</f>
        <v>1161</v>
      </c>
      <c r="D32" s="53" t="n">
        <f aca="false">SUM(D22:D29)</f>
        <v>223</v>
      </c>
      <c r="E32" s="53" t="n">
        <f aca="false">SUM(B32:D32)</f>
        <v>1807</v>
      </c>
      <c r="F32" s="53" t="n">
        <f aca="false">SUM(F22:F29)</f>
        <v>1807</v>
      </c>
      <c r="G32" s="53" t="n">
        <f aca="false">SUM(G22:G29)</f>
        <v>15077</v>
      </c>
      <c r="H32" s="53" t="n">
        <f aca="false">SUM(H22:H29)</f>
        <v>37118</v>
      </c>
      <c r="I32" s="53" t="n">
        <f aca="false">SUM(I22:I29)</f>
        <v>13365</v>
      </c>
      <c r="J32" s="53" t="n">
        <f aca="false">SUM(G32:I32)</f>
        <v>65560</v>
      </c>
      <c r="K32" s="53"/>
    </row>
    <row r="33" customFormat="false" ht="9.75" hidden="false" customHeight="true" outlineLevel="0" collapsed="false">
      <c r="A33" s="18" t="s">
        <v>21</v>
      </c>
      <c r="B33" s="53" t="n">
        <f aca="false">SUM(B30:B32)</f>
        <v>3120</v>
      </c>
      <c r="C33" s="53" t="n">
        <f aca="false">SUM(C30:C32)</f>
        <v>3938</v>
      </c>
      <c r="D33" s="53" t="n">
        <f aca="false">SUM(D30:D32)</f>
        <v>1188</v>
      </c>
      <c r="E33" s="53" t="n">
        <f aca="false">SUM(B33:D33)</f>
        <v>8246</v>
      </c>
      <c r="F33" s="53" t="n">
        <f aca="false">SUM(F30:F32)</f>
        <v>8246</v>
      </c>
      <c r="G33" s="53" t="n">
        <f aca="false">SUM(G30:G32)</f>
        <v>149440</v>
      </c>
      <c r="H33" s="53" t="n">
        <f aca="false">SUM(H30:H32)</f>
        <v>131915</v>
      </c>
      <c r="I33" s="53" t="n">
        <f aca="false">SUM(I30:I32)</f>
        <v>56600</v>
      </c>
      <c r="J33" s="53" t="n">
        <f aca="false">SUM(G33:I33)</f>
        <v>337955</v>
      </c>
      <c r="K33" s="53"/>
    </row>
    <row r="34" s="88" customFormat="true" ht="26.25" hidden="false" customHeight="true" outlineLevel="0" collapsed="false">
      <c r="A34" s="25" t="s">
        <v>22</v>
      </c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9.75" hidden="false" customHeight="true" outlineLevel="0" collapsed="false">
      <c r="A35" s="48" t="s">
        <v>35</v>
      </c>
      <c r="B35" s="59" t="n">
        <f aca="false">B8/$E8*100</f>
        <v>41.1821705426357</v>
      </c>
      <c r="C35" s="59" t="n">
        <f aca="false">C8/$E8*100</f>
        <v>41.7635658914729</v>
      </c>
      <c r="D35" s="59" t="n">
        <f aca="false">D8/$E8*100</f>
        <v>17.0542635658915</v>
      </c>
      <c r="E35" s="48" t="n">
        <f aca="false">E8/$E8*100</f>
        <v>100</v>
      </c>
      <c r="G35" s="59" t="n">
        <f aca="false">G8/$J8*100</f>
        <v>44.7171371733834</v>
      </c>
      <c r="H35" s="59" t="n">
        <f aca="false">H8/$J8*100</f>
        <v>32.792418248061</v>
      </c>
      <c r="I35" s="59" t="n">
        <f aca="false">I8/$J8*100</f>
        <v>22.4904445785556</v>
      </c>
      <c r="J35" s="59" t="n">
        <f aca="false">J8/$J8*100</f>
        <v>100</v>
      </c>
    </row>
    <row r="36" customFormat="false" ht="9.75" hidden="false" customHeight="true" outlineLevel="0" collapsed="false">
      <c r="A36" s="12" t="s">
        <v>36</v>
      </c>
      <c r="B36" s="59" t="n">
        <f aca="false">B9/$E9*100</f>
        <v>87.8048780487805</v>
      </c>
      <c r="C36" s="59" t="n">
        <f aca="false">C9/$E9*100</f>
        <v>9.75609756097561</v>
      </c>
      <c r="D36" s="59" t="n">
        <f aca="false">D9/$E9*100</f>
        <v>2.4390243902439</v>
      </c>
      <c r="E36" s="48" t="n">
        <f aca="false">E9/$E9*100</f>
        <v>100</v>
      </c>
      <c r="G36" s="59" t="n">
        <f aca="false">G9/$J9*100</f>
        <v>68.6078252957234</v>
      </c>
      <c r="H36" s="59" t="n">
        <f aca="false">H9/$J9*100</f>
        <v>22.7479526842584</v>
      </c>
      <c r="I36" s="59" t="n">
        <f aca="false">I9/$J9*100</f>
        <v>8.6442220200182</v>
      </c>
      <c r="J36" s="59" t="n">
        <f aca="false">J9/$J9*100</f>
        <v>100</v>
      </c>
    </row>
    <row r="37" customFormat="false" ht="9.75" hidden="false" customHeight="true" outlineLevel="0" collapsed="false">
      <c r="A37" s="48" t="s">
        <v>37</v>
      </c>
      <c r="B37" s="59" t="n">
        <f aca="false">B10/$E10*100</f>
        <v>39.5283018867925</v>
      </c>
      <c r="C37" s="59" t="n">
        <f aca="false">C10/$E10*100</f>
        <v>52.5471698113208</v>
      </c>
      <c r="D37" s="59" t="n">
        <f aca="false">D10/$E10*100</f>
        <v>7.92452830188679</v>
      </c>
      <c r="E37" s="48" t="n">
        <f aca="false">E10/$E10*100</f>
        <v>100</v>
      </c>
      <c r="G37" s="59" t="n">
        <f aca="false">G10/$J10*100</f>
        <v>53.0153927730385</v>
      </c>
      <c r="H37" s="59" t="n">
        <f aca="false">H10/$J10*100</f>
        <v>39.5081174654169</v>
      </c>
      <c r="I37" s="59" t="n">
        <f aca="false">I10/$J10*100</f>
        <v>7.47648976154458</v>
      </c>
      <c r="J37" s="59" t="n">
        <f aca="false">J10/$J10*100</f>
        <v>100</v>
      </c>
    </row>
    <row r="38" customFormat="false" ht="9.75" hidden="false" customHeight="true" outlineLevel="0" collapsed="false">
      <c r="A38" s="48" t="s">
        <v>38</v>
      </c>
      <c r="B38" s="59" t="n">
        <f aca="false">B11/$E11*100</f>
        <v>59.6923076923077</v>
      </c>
      <c r="C38" s="59" t="n">
        <f aca="false">C11/$E11*100</f>
        <v>35.3846153846154</v>
      </c>
      <c r="D38" s="59" t="n">
        <f aca="false">D11/$E11*100</f>
        <v>4.92307692307692</v>
      </c>
      <c r="E38" s="48" t="n">
        <f aca="false">E11/$E11*100</f>
        <v>100</v>
      </c>
      <c r="G38" s="59" t="n">
        <f aca="false">G11/$J11*100</f>
        <v>69.8135624200329</v>
      </c>
      <c r="H38" s="59" t="n">
        <f aca="false">H11/$J11*100</f>
        <v>17.3094498263572</v>
      </c>
      <c r="I38" s="59" t="n">
        <f aca="false">I11/$J11*100</f>
        <v>12.8769877536099</v>
      </c>
      <c r="J38" s="59" t="n">
        <f aca="false">J14/$J14*100</f>
        <v>100</v>
      </c>
    </row>
    <row r="39" customFormat="false" ht="9.75" hidden="false" customHeight="true" outlineLevel="0" collapsed="false">
      <c r="A39" s="52" t="s">
        <v>39</v>
      </c>
      <c r="B39" s="61" t="n">
        <f aca="false">B12/$E12*100</f>
        <v>71.2328767123288</v>
      </c>
      <c r="C39" s="61" t="n">
        <f aca="false">C12/$E12*100</f>
        <v>21.2328767123288</v>
      </c>
      <c r="D39" s="61" t="n">
        <f aca="false">D12/$E12*100</f>
        <v>7.53424657534247</v>
      </c>
      <c r="E39" s="52" t="n">
        <f aca="false">E12/$E12*100</f>
        <v>100</v>
      </c>
      <c r="F39" s="52"/>
      <c r="G39" s="61" t="n">
        <f aca="false">G12/$J12*100</f>
        <v>61.2049799911072</v>
      </c>
      <c r="H39" s="61" t="n">
        <f aca="false">H12/$J12*100</f>
        <v>9.69319697643397</v>
      </c>
      <c r="I39" s="61" t="n">
        <f aca="false">I12/$J12*100</f>
        <v>29.1018230324589</v>
      </c>
      <c r="J39" s="61" t="n">
        <f aca="false">J15/$J15*100</f>
        <v>100</v>
      </c>
    </row>
    <row r="40" customFormat="false" ht="9.75" hidden="false" customHeight="true" outlineLevel="0" collapsed="false">
      <c r="A40" s="52" t="s">
        <v>40</v>
      </c>
      <c r="B40" s="61" t="n">
        <f aca="false">B13/$E13*100</f>
        <v>50.2793296089386</v>
      </c>
      <c r="C40" s="61" t="n">
        <f aca="false">C13/$E13*100</f>
        <v>46.927374301676</v>
      </c>
      <c r="D40" s="61" t="n">
        <f aca="false">D13/$E13*100</f>
        <v>2.79329608938548</v>
      </c>
      <c r="E40" s="52" t="n">
        <f aca="false">E13/$E13*100</f>
        <v>100</v>
      </c>
      <c r="F40" s="52"/>
      <c r="G40" s="61" t="n">
        <f aca="false">G13/$J13*100</f>
        <v>75.8224705152079</v>
      </c>
      <c r="H40" s="61" t="n">
        <f aca="false">H13/$J13*100</f>
        <v>22.6256983240224</v>
      </c>
      <c r="I40" s="61" t="n">
        <f aca="false">I13/$J13*100</f>
        <v>1.55183116076971</v>
      </c>
      <c r="J40" s="61" t="n">
        <f aca="false">J16/$J16*100</f>
        <v>100</v>
      </c>
    </row>
    <row r="41" customFormat="false" ht="9.75" hidden="false" customHeight="true" outlineLevel="0" collapsed="false">
      <c r="A41" s="48" t="s">
        <v>41</v>
      </c>
      <c r="B41" s="59" t="n">
        <f aca="false">B14/$E14*100</f>
        <v>44.8566610455312</v>
      </c>
      <c r="C41" s="59" t="n">
        <f aca="false">C14/$E14*100</f>
        <v>51.0961214165261</v>
      </c>
      <c r="D41" s="59" t="n">
        <f aca="false">D14/$E14*100</f>
        <v>4.04721753794266</v>
      </c>
      <c r="E41" s="48" t="n">
        <f aca="false">E14/$E14*100</f>
        <v>100</v>
      </c>
      <c r="G41" s="59" t="n">
        <f aca="false">G14/$J14*100</f>
        <v>60.7609925532195</v>
      </c>
      <c r="H41" s="59" t="n">
        <f aca="false">H14/$J14*100</f>
        <v>34.7551509091388</v>
      </c>
      <c r="I41" s="59" t="n">
        <f aca="false">I14/$J14*100</f>
        <v>4.48385653764177</v>
      </c>
      <c r="J41" s="59" t="n">
        <f aca="false">J17/$J17*100</f>
        <v>100</v>
      </c>
    </row>
    <row r="42" customFormat="false" ht="9.75" hidden="false" customHeight="true" outlineLevel="0" collapsed="false">
      <c r="A42" s="48" t="s">
        <v>42</v>
      </c>
      <c r="B42" s="59" t="n">
        <f aca="false">B15/$E15*100</f>
        <v>42.5</v>
      </c>
      <c r="C42" s="59" t="n">
        <f aca="false">C15/$E15*100</f>
        <v>29.5833333333333</v>
      </c>
      <c r="D42" s="59" t="n">
        <f aca="false">D15/$E15*100</f>
        <v>27.9166666666667</v>
      </c>
      <c r="E42" s="48" t="n">
        <f aca="false">E15/$E15*100</f>
        <v>100</v>
      </c>
      <c r="G42" s="59" t="n">
        <f aca="false">G15/$J15*100</f>
        <v>61.8868828886404</v>
      </c>
      <c r="H42" s="59" t="n">
        <f aca="false">H15/$J15*100</f>
        <v>23.4062949352932</v>
      </c>
      <c r="I42" s="59" t="n">
        <f aca="false">I15/$J15*100</f>
        <v>14.7068221760665</v>
      </c>
      <c r="J42" s="59" t="n">
        <f aca="false">J18/$J18*100</f>
        <v>100</v>
      </c>
    </row>
    <row r="43" customFormat="false" ht="9.75" hidden="false" customHeight="true" outlineLevel="0" collapsed="false">
      <c r="A43" s="48" t="s">
        <v>43</v>
      </c>
      <c r="B43" s="59" t="n">
        <f aca="false">B16/$E16*100</f>
        <v>31.0077519379845</v>
      </c>
      <c r="C43" s="59" t="n">
        <f aca="false">C16/$E16*100</f>
        <v>41.6020671834625</v>
      </c>
      <c r="D43" s="59" t="n">
        <f aca="false">D16/$E16*100</f>
        <v>27.390180878553</v>
      </c>
      <c r="E43" s="48" t="n">
        <f aca="false">E16/$E16*100</f>
        <v>100</v>
      </c>
      <c r="G43" s="59" t="n">
        <f aca="false">G16/$J16*100</f>
        <v>34.1577767207991</v>
      </c>
      <c r="H43" s="59" t="n">
        <f aca="false">H16/$J16*100</f>
        <v>37.3581572331318</v>
      </c>
      <c r="I43" s="59" t="n">
        <f aca="false">I16/$J16*100</f>
        <v>28.4840660460692</v>
      </c>
      <c r="J43" s="59" t="n">
        <f aca="false">J19/$J19*100</f>
        <v>100</v>
      </c>
    </row>
    <row r="44" customFormat="false" ht="9.75" hidden="false" customHeight="true" outlineLevel="0" collapsed="false">
      <c r="A44" s="48" t="s">
        <v>44</v>
      </c>
      <c r="B44" s="59" t="n">
        <f aca="false">B17/$E17*100</f>
        <v>48.8979591836735</v>
      </c>
      <c r="C44" s="59" t="n">
        <f aca="false">C17/$E17*100</f>
        <v>31.5918367346939</v>
      </c>
      <c r="D44" s="59" t="n">
        <f aca="false">D17/$E17*100</f>
        <v>19.5102040816327</v>
      </c>
      <c r="E44" s="48" t="n">
        <f aca="false">E17/$E17*100</f>
        <v>100</v>
      </c>
      <c r="G44" s="59" t="n">
        <f aca="false">G17/$J17*100</f>
        <v>49.8180880625663</v>
      </c>
      <c r="H44" s="59" t="n">
        <f aca="false">H17/$J17*100</f>
        <v>25.5965852121351</v>
      </c>
      <c r="I44" s="59" t="n">
        <f aca="false">I17/$J17*100</f>
        <v>24.5853267252987</v>
      </c>
      <c r="J44" s="59" t="n">
        <f aca="false">J20/$J20*100</f>
        <v>100</v>
      </c>
    </row>
    <row r="45" customFormat="false" ht="9.75" hidden="false" customHeight="true" outlineLevel="0" collapsed="false">
      <c r="A45" s="48" t="s">
        <v>45</v>
      </c>
      <c r="B45" s="59" t="n">
        <f aca="false">B18/$E18*100</f>
        <v>34.3119266055046</v>
      </c>
      <c r="C45" s="59" t="n">
        <f aca="false">C18/$E18*100</f>
        <v>49.5412844036697</v>
      </c>
      <c r="D45" s="59" t="n">
        <f aca="false">D18/$E18*100</f>
        <v>16.1467889908257</v>
      </c>
      <c r="E45" s="48" t="n">
        <f aca="false">E18/$E18*100</f>
        <v>100</v>
      </c>
      <c r="G45" s="59" t="n">
        <f aca="false">G18/$J18*100</f>
        <v>36.8440620352666</v>
      </c>
      <c r="H45" s="59" t="n">
        <f aca="false">H18/$J18*100</f>
        <v>43.2600382409178</v>
      </c>
      <c r="I45" s="59" t="n">
        <f aca="false">I18/$J18*100</f>
        <v>19.8958997238156</v>
      </c>
      <c r="J45" s="59" t="n">
        <f aca="false">J21/$J21*100</f>
        <v>100</v>
      </c>
    </row>
    <row r="46" customFormat="false" ht="9.75" hidden="false" customHeight="true" outlineLevel="0" collapsed="false">
      <c r="A46" s="48" t="s">
        <v>46</v>
      </c>
      <c r="B46" s="59" t="n">
        <f aca="false">B19/$E19*100</f>
        <v>34.6774193548387</v>
      </c>
      <c r="C46" s="59" t="n">
        <f aca="false">C19/$E19*100</f>
        <v>41.9354838709677</v>
      </c>
      <c r="D46" s="59" t="n">
        <f aca="false">D19/$E19*100</f>
        <v>23.3870967741935</v>
      </c>
      <c r="E46" s="48" t="n">
        <f aca="false">E19/$E19*100</f>
        <v>100</v>
      </c>
      <c r="G46" s="59" t="n">
        <f aca="false">G19/$J19*100</f>
        <v>45.0121654501217</v>
      </c>
      <c r="H46" s="59" t="n">
        <f aca="false">H19/$J19*100</f>
        <v>39.0754257907543</v>
      </c>
      <c r="I46" s="59" t="n">
        <f aca="false">I19/$J19*100</f>
        <v>15.9124087591241</v>
      </c>
      <c r="J46" s="59" t="n">
        <f aca="false">J22/$J22*100</f>
        <v>100</v>
      </c>
    </row>
    <row r="47" customFormat="false" ht="9.75" hidden="false" customHeight="true" outlineLevel="0" collapsed="false">
      <c r="A47" s="48" t="s">
        <v>47</v>
      </c>
      <c r="B47" s="59" t="n">
        <f aca="false">B20/$E20*100</f>
        <v>62.874251497006</v>
      </c>
      <c r="C47" s="59" t="n">
        <f aca="false">C20/$E20*100</f>
        <v>32.0359281437126</v>
      </c>
      <c r="D47" s="59" t="n">
        <f aca="false">D20/$E20*100</f>
        <v>5.08982035928144</v>
      </c>
      <c r="E47" s="48" t="n">
        <f aca="false">E20/$E20*100</f>
        <v>100</v>
      </c>
      <c r="G47" s="59" t="n">
        <f aca="false">G20/$J20*100</f>
        <v>68.1656323125445</v>
      </c>
      <c r="H47" s="59" t="n">
        <f aca="false">H20/$J20*100</f>
        <v>21.8231763149863</v>
      </c>
      <c r="I47" s="59" t="n">
        <f aca="false">I20/$J20*100</f>
        <v>10.0111913724692</v>
      </c>
      <c r="J47" s="59" t="n">
        <f aca="false">J23/$J23*100</f>
        <v>100</v>
      </c>
    </row>
    <row r="48" customFormat="false" ht="9.75" hidden="false" customHeight="true" outlineLevel="0" collapsed="false">
      <c r="A48" s="48" t="s">
        <v>48</v>
      </c>
      <c r="B48" s="59" t="n">
        <f aca="false">B21/$E21*100</f>
        <v>18.0112570356473</v>
      </c>
      <c r="C48" s="59" t="n">
        <f aca="false">C21/$E21*100</f>
        <v>59.8499061913696</v>
      </c>
      <c r="D48" s="59" t="n">
        <f aca="false">D21/$E21*100</f>
        <v>22.1388367729831</v>
      </c>
      <c r="E48" s="48" t="n">
        <f aca="false">E21/$E21*100</f>
        <v>100</v>
      </c>
      <c r="G48" s="59" t="n">
        <f aca="false">G21/$J21*100</f>
        <v>17.3716499838553</v>
      </c>
      <c r="H48" s="59" t="n">
        <f aca="false">H21/$J21*100</f>
        <v>54.7949628672909</v>
      </c>
      <c r="I48" s="59" t="n">
        <f aca="false">I21/$J21*100</f>
        <v>27.8333871488537</v>
      </c>
      <c r="J48" s="59" t="n">
        <f aca="false">J24/$J24*100</f>
        <v>100</v>
      </c>
    </row>
    <row r="49" customFormat="false" ht="9.75" hidden="false" customHeight="true" outlineLevel="0" collapsed="false">
      <c r="A49" s="48" t="s">
        <v>49</v>
      </c>
      <c r="B49" s="59" t="n">
        <f aca="false">B22/$E22*100</f>
        <v>44</v>
      </c>
      <c r="C49" s="59" t="n">
        <f aca="false">C22/$E22*100</f>
        <v>41.6</v>
      </c>
      <c r="D49" s="59" t="n">
        <f aca="false">D22/$E22*100</f>
        <v>14.4</v>
      </c>
      <c r="E49" s="48" t="n">
        <f aca="false">E22/$E22*100</f>
        <v>100</v>
      </c>
      <c r="G49" s="59" t="n">
        <f aca="false">G22/$J22*100</f>
        <v>42.1982966414912</v>
      </c>
      <c r="H49" s="59" t="n">
        <f aca="false">H22/$J22*100</f>
        <v>35.1920295677326</v>
      </c>
      <c r="I49" s="59" t="n">
        <f aca="false">I22/$J22*100</f>
        <v>22.6096737907762</v>
      </c>
      <c r="J49" s="59" t="n">
        <f aca="false">J25/$J25*100</f>
        <v>100</v>
      </c>
    </row>
    <row r="50" customFormat="false" ht="9.75" hidden="false" customHeight="true" outlineLevel="0" collapsed="false">
      <c r="A50" s="48" t="s">
        <v>50</v>
      </c>
      <c r="B50" s="59" t="n">
        <f aca="false">B23/$E23*100</f>
        <v>17.8571428571429</v>
      </c>
      <c r="C50" s="59" t="n">
        <f aca="false">C23/$E23*100</f>
        <v>66.0714285714286</v>
      </c>
      <c r="D50" s="59" t="n">
        <f aca="false">D23/$E23*100</f>
        <v>16.0714285714286</v>
      </c>
      <c r="E50" s="48" t="n">
        <f aca="false">E23/$E23*100</f>
        <v>100</v>
      </c>
      <c r="G50" s="59" t="n">
        <f aca="false">G23/$J23*100</f>
        <v>15.509138381201</v>
      </c>
      <c r="H50" s="59" t="n">
        <f aca="false">H23/$J23*100</f>
        <v>48.5117493472585</v>
      </c>
      <c r="I50" s="59" t="n">
        <f aca="false">I23/$J23*100</f>
        <v>35.9791122715405</v>
      </c>
      <c r="J50" s="59" t="n">
        <f aca="false">J26/$J26*100</f>
        <v>100</v>
      </c>
    </row>
    <row r="51" customFormat="false" ht="9.75" hidden="false" customHeight="true" outlineLevel="0" collapsed="false">
      <c r="A51" s="48" t="s">
        <v>51</v>
      </c>
      <c r="B51" s="59" t="n">
        <f aca="false">B24/$E24*100</f>
        <v>20.8459214501511</v>
      </c>
      <c r="C51" s="59" t="n">
        <f aca="false">C24/$E24*100</f>
        <v>62.2356495468278</v>
      </c>
      <c r="D51" s="59" t="n">
        <f aca="false">D24/$E24*100</f>
        <v>16.9184290030212</v>
      </c>
      <c r="E51" s="48" t="n">
        <f aca="false">E24/$E24*100</f>
        <v>100</v>
      </c>
      <c r="G51" s="59" t="n">
        <f aca="false">G24/$J24*100</f>
        <v>23.9592025961984</v>
      </c>
      <c r="H51" s="59" t="n">
        <f aca="false">H24/$J24*100</f>
        <v>54.0101993509504</v>
      </c>
      <c r="I51" s="59" t="n">
        <f aca="false">I24/$J24*100</f>
        <v>22.0305980528512</v>
      </c>
      <c r="J51" s="59" t="n">
        <f aca="false">J27/$J27*100</f>
        <v>100</v>
      </c>
    </row>
    <row r="52" customFormat="false" ht="9.75" hidden="false" customHeight="true" outlineLevel="0" collapsed="false">
      <c r="A52" s="48" t="s">
        <v>52</v>
      </c>
      <c r="B52" s="59" t="n">
        <f aca="false">B25/$E25*100</f>
        <v>21.5547703180212</v>
      </c>
      <c r="C52" s="59" t="n">
        <f aca="false">C25/$E25*100</f>
        <v>59.3639575971732</v>
      </c>
      <c r="D52" s="59" t="n">
        <f aca="false">D25/$E25*100</f>
        <v>19.0812720848057</v>
      </c>
      <c r="E52" s="48" t="n">
        <f aca="false">E25/$E25*100</f>
        <v>100</v>
      </c>
      <c r="G52" s="59" t="n">
        <f aca="false">G25/$J25*100</f>
        <v>15.2935412754144</v>
      </c>
      <c r="H52" s="59" t="n">
        <f aca="false">H25/$J25*100</f>
        <v>66.0814893443292</v>
      </c>
      <c r="I52" s="59" t="n">
        <f aca="false">I25/$J25*100</f>
        <v>18.6249693802564</v>
      </c>
      <c r="J52" s="59" t="n">
        <f aca="false">J28/$J28*100</f>
        <v>100</v>
      </c>
    </row>
    <row r="53" customFormat="false" ht="9.75" hidden="false" customHeight="true" outlineLevel="0" collapsed="false">
      <c r="A53" s="48" t="s">
        <v>53</v>
      </c>
      <c r="B53" s="59" t="n">
        <f aca="false">B26/$E26*100</f>
        <v>45.4545454545455</v>
      </c>
      <c r="C53" s="59" t="n">
        <f aca="false">C26/$E26*100</f>
        <v>47.7272727272727</v>
      </c>
      <c r="D53" s="59" t="n">
        <f aca="false">D26/$E26*100</f>
        <v>6.81818181818182</v>
      </c>
      <c r="E53" s="48" t="n">
        <f aca="false">E26/$E26*100</f>
        <v>100</v>
      </c>
      <c r="G53" s="59" t="n">
        <f aca="false">G26/$J26*100</f>
        <v>44.3735035913807</v>
      </c>
      <c r="H53" s="59" t="n">
        <f aca="false">H26/$J26*100</f>
        <v>49.7206703910615</v>
      </c>
      <c r="I53" s="59" t="n">
        <f aca="false">I26/$J26*100</f>
        <v>5.90582601755786</v>
      </c>
      <c r="J53" s="59" t="n">
        <f aca="false">J29/$J29*100</f>
        <v>100</v>
      </c>
    </row>
    <row r="54" customFormat="false" ht="9.75" hidden="false" customHeight="true" outlineLevel="0" collapsed="false">
      <c r="A54" s="48" t="s">
        <v>54</v>
      </c>
      <c r="B54" s="59" t="n">
        <f aca="false">B27/$E27*100</f>
        <v>8.57142857142857</v>
      </c>
      <c r="C54" s="59" t="n">
        <f aca="false">C27/$E27*100</f>
        <v>81.4285714285714</v>
      </c>
      <c r="D54" s="59" t="n">
        <f aca="false">D27/$E27*100</f>
        <v>10</v>
      </c>
      <c r="E54" s="48" t="n">
        <f aca="false">E27/$E27*100</f>
        <v>100</v>
      </c>
      <c r="G54" s="59" t="n">
        <f aca="false">G27/$J27*100</f>
        <v>9.47933227344992</v>
      </c>
      <c r="H54" s="59" t="n">
        <f aca="false">H27/$J27*100</f>
        <v>78.4578696343402</v>
      </c>
      <c r="I54" s="59" t="n">
        <f aca="false">I27/$J27*100</f>
        <v>12.0627980922099</v>
      </c>
      <c r="J54" s="59" t="n">
        <f aca="false">J27/$J27*100</f>
        <v>100</v>
      </c>
    </row>
    <row r="55" customFormat="false" ht="9.75" hidden="false" customHeight="true" outlineLevel="0" collapsed="false">
      <c r="A55" s="48" t="s">
        <v>55</v>
      </c>
      <c r="B55" s="59" t="n">
        <f aca="false">B28/$E28*100</f>
        <v>23.7924865831843</v>
      </c>
      <c r="C55" s="59" t="n">
        <f aca="false">C28/$E28*100</f>
        <v>68.1574239713775</v>
      </c>
      <c r="D55" s="59" t="n">
        <f aca="false">D28/$E28*100</f>
        <v>8.05008944543828</v>
      </c>
      <c r="E55" s="48" t="n">
        <f aca="false">E28/$E28*100</f>
        <v>100</v>
      </c>
      <c r="G55" s="59" t="n">
        <f aca="false">G28/$J28*100</f>
        <v>22.5505928501382</v>
      </c>
      <c r="H55" s="59" t="n">
        <f aca="false">H28/$J28*100</f>
        <v>52.8171525363288</v>
      </c>
      <c r="I55" s="59" t="n">
        <f aca="false">I28/$J28*100</f>
        <v>24.632254613533</v>
      </c>
      <c r="J55" s="59" t="n">
        <f aca="false">J28/$J28*100</f>
        <v>100</v>
      </c>
    </row>
    <row r="56" customFormat="false" ht="9.75" hidden="false" customHeight="true" outlineLevel="0" collapsed="false">
      <c r="A56" s="48" t="s">
        <v>56</v>
      </c>
      <c r="B56" s="59" t="n">
        <f aca="false">B29/$E29*100</f>
        <v>28.643216080402</v>
      </c>
      <c r="C56" s="59" t="n">
        <f aca="false">C29/$E29*100</f>
        <v>62.8140703517588</v>
      </c>
      <c r="D56" s="59" t="n">
        <f aca="false">D29/$E29*100</f>
        <v>8.5427135678392</v>
      </c>
      <c r="E56" s="48" t="n">
        <f aca="false">E29/$E29*100</f>
        <v>100</v>
      </c>
      <c r="G56" s="59" t="n">
        <f aca="false">G29/$J29*100</f>
        <v>28.3018867924528</v>
      </c>
      <c r="H56" s="59" t="n">
        <f aca="false">H29/$J29*100</f>
        <v>64.5565156057133</v>
      </c>
      <c r="I56" s="59" t="n">
        <f aca="false">I29/$J29*100</f>
        <v>7.14159760183389</v>
      </c>
      <c r="J56" s="59" t="n">
        <f aca="false">J29/$J29*100</f>
        <v>100</v>
      </c>
    </row>
    <row r="57" customFormat="false" ht="9.75" hidden="false" customHeight="true" outlineLevel="0" collapsed="false">
      <c r="A57" s="53" t="s">
        <v>100</v>
      </c>
      <c r="B57" s="62" t="n">
        <f aca="false">B30/$E30*100</f>
        <v>44.0750560881093</v>
      </c>
      <c r="C57" s="62" t="n">
        <f aca="false">C30/$E30*100</f>
        <v>41.3828268407098</v>
      </c>
      <c r="D57" s="62" t="n">
        <f aca="false">D30/$E30*100</f>
        <v>14.5421170711809</v>
      </c>
      <c r="E57" s="53" t="n">
        <f aca="false">E30/$E30*100</f>
        <v>100</v>
      </c>
      <c r="F57" s="53" t="n">
        <v>0</v>
      </c>
      <c r="G57" s="62" t="n">
        <f aca="false">G30/$J30*100</f>
        <v>52.3185219366105</v>
      </c>
      <c r="H57" s="62" t="n">
        <f aca="false">H30/$J30*100</f>
        <v>32.8976774065127</v>
      </c>
      <c r="I57" s="62" t="n">
        <f aca="false">I30/$J30*100</f>
        <v>14.7838006568769</v>
      </c>
      <c r="J57" s="62" t="n">
        <f aca="false">J30/$J30*100</f>
        <v>100</v>
      </c>
    </row>
    <row r="58" customFormat="false" ht="9.75" hidden="false" customHeight="true" outlineLevel="0" collapsed="false">
      <c r="A58" s="53" t="s">
        <v>58</v>
      </c>
      <c r="B58" s="62" t="n">
        <f aca="false">B31/$E31*100</f>
        <v>34.8958333333333</v>
      </c>
      <c r="C58" s="62" t="n">
        <f aca="false">C31/$E31*100</f>
        <v>48.6979166666667</v>
      </c>
      <c r="D58" s="62" t="n">
        <f aca="false">D31/$E31*100</f>
        <v>16.40625</v>
      </c>
      <c r="E58" s="53" t="n">
        <f aca="false">E31/$E31*100</f>
        <v>100</v>
      </c>
      <c r="F58" s="53" t="n">
        <v>0</v>
      </c>
      <c r="G58" s="62" t="n">
        <f aca="false">G31/$J31*100</f>
        <v>36.4466688737853</v>
      </c>
      <c r="H58" s="62" t="n">
        <f aca="false">H31/$J31*100</f>
        <v>42.9959687627802</v>
      </c>
      <c r="I58" s="62" t="n">
        <f aca="false">I31/$J31*100</f>
        <v>20.5573623634345</v>
      </c>
      <c r="J58" s="62" t="n">
        <f aca="false">J31/$J31*100</f>
        <v>100</v>
      </c>
    </row>
    <row r="59" customFormat="false" ht="9.75" hidden="false" customHeight="true" outlineLevel="0" collapsed="false">
      <c r="A59" s="53" t="s">
        <v>59</v>
      </c>
      <c r="B59" s="62" t="n">
        <f aca="false">B32/$E32*100</f>
        <v>23.4089651355838</v>
      </c>
      <c r="C59" s="62" t="n">
        <f aca="false">C32/$E32*100</f>
        <v>64.2501383508578</v>
      </c>
      <c r="D59" s="62" t="n">
        <f aca="false">D32/$E32*100</f>
        <v>12.3408965135584</v>
      </c>
      <c r="E59" s="53" t="n">
        <f aca="false">E32/$E32*100</f>
        <v>100</v>
      </c>
      <c r="F59" s="53" t="n">
        <v>0</v>
      </c>
      <c r="G59" s="62" t="n">
        <f aca="false">G32/$J32*100</f>
        <v>22.9972544234289</v>
      </c>
      <c r="H59" s="62" t="n">
        <f aca="false">H32/$J32*100</f>
        <v>56.6168395363026</v>
      </c>
      <c r="I59" s="62" t="n">
        <f aca="false">I32/$J32*100</f>
        <v>20.3859060402685</v>
      </c>
      <c r="J59" s="62" t="n">
        <f aca="false">J32/$J32*100</f>
        <v>100</v>
      </c>
    </row>
    <row r="60" customFormat="false" ht="9.75" hidden="false" customHeight="true" outlineLevel="0" collapsed="false">
      <c r="A60" s="18" t="s">
        <v>21</v>
      </c>
      <c r="B60" s="62" t="n">
        <f aca="false">B33/$E33*100</f>
        <v>37.8365268008732</v>
      </c>
      <c r="C60" s="62" t="n">
        <f aca="false">C33/$E33*100</f>
        <v>47.756487994179</v>
      </c>
      <c r="D60" s="62" t="n">
        <f aca="false">D33/$E33*100</f>
        <v>14.4069852049479</v>
      </c>
      <c r="E60" s="53" t="n">
        <f aca="false">E33/$E33*100</f>
        <v>100</v>
      </c>
      <c r="F60" s="53" t="n">
        <v>0</v>
      </c>
      <c r="G60" s="62" t="n">
        <f aca="false">G33/$J33*100</f>
        <v>44.2189048837863</v>
      </c>
      <c r="H60" s="62" t="n">
        <f aca="false">H33/$J33*100</f>
        <v>39.0333032504328</v>
      </c>
      <c r="I60" s="62" t="n">
        <f aca="false">I33/$J33*100</f>
        <v>16.7477918657809</v>
      </c>
      <c r="J60" s="62" t="n">
        <f aca="false">J33/$J33*100</f>
        <v>100</v>
      </c>
    </row>
    <row r="61" customFormat="false" ht="6.7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</row>
    <row r="65" customFormat="false" ht="9" hidden="false" customHeight="false" outlineLevel="0" collapsed="false">
      <c r="C65" s="59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</row>
  </sheetData>
  <mergeCells count="6">
    <mergeCell ref="A5:A6"/>
    <mergeCell ref="B5:E5"/>
    <mergeCell ref="G5:J5"/>
    <mergeCell ref="A7:J7"/>
    <mergeCell ref="A34:J34"/>
    <mergeCell ref="A68:J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:J37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11.99"/>
    <col collapsed="false" customWidth="true" hidden="false" outlineLevel="0" max="2" min="2" style="48" width="8.85"/>
    <col collapsed="false" customWidth="true" hidden="false" outlineLevel="0" max="5" min="3" style="48" width="8.41"/>
    <col collapsed="false" customWidth="true" hidden="false" outlineLevel="0" max="6" min="6" style="48" width="8.56"/>
    <col collapsed="false" customWidth="true" hidden="false" outlineLevel="0" max="7" min="7" style="48" width="8.41"/>
    <col collapsed="false" customWidth="true" hidden="false" outlineLevel="0" max="10" min="8" style="48" width="8.85"/>
    <col collapsed="false" customWidth="true" hidden="false" outlineLevel="0" max="25" min="11" style="48" width="6.56"/>
    <col collapsed="false" customWidth="false" hidden="false" outlineLevel="0" max="257" min="26" style="48" width="9.14"/>
  </cols>
  <sheetData>
    <row r="1" customFormat="false" ht="12" hidden="false" customHeight="false" outlineLevel="0" collapsed="false">
      <c r="A1" s="83" t="s">
        <v>101</v>
      </c>
    </row>
    <row r="2" customFormat="false" ht="9" hidden="false" customHeight="true" outlineLevel="0" collapsed="false">
      <c r="A2" s="84"/>
    </row>
    <row r="3" s="90" customFormat="true" ht="44.25" hidden="false" customHeight="true" outlineLevel="0" collapsed="false">
      <c r="A3" s="89" t="s">
        <v>27</v>
      </c>
      <c r="B3" s="43" t="s">
        <v>102</v>
      </c>
      <c r="C3" s="43" t="s">
        <v>103</v>
      </c>
      <c r="D3" s="43" t="s">
        <v>104</v>
      </c>
      <c r="E3" s="43" t="s">
        <v>105</v>
      </c>
      <c r="F3" s="43" t="s">
        <v>106</v>
      </c>
      <c r="G3" s="43" t="s">
        <v>107</v>
      </c>
      <c r="H3" s="43" t="s">
        <v>108</v>
      </c>
      <c r="I3" s="43" t="s">
        <v>109</v>
      </c>
      <c r="J3" s="43" t="s">
        <v>34</v>
      </c>
    </row>
    <row r="4" customFormat="false" ht="26.25" hidden="false" customHeight="true" outlineLevel="0" collapsed="false">
      <c r="A4" s="72" t="s">
        <v>8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9.75" hidden="false" customHeight="true" outlineLevel="0" collapsed="false">
      <c r="A5" s="48" t="s">
        <v>35</v>
      </c>
      <c r="B5" s="48" t="n">
        <v>151</v>
      </c>
      <c r="C5" s="48" t="n">
        <v>10</v>
      </c>
      <c r="D5" s="48" t="n">
        <v>15</v>
      </c>
      <c r="E5" s="48" t="n">
        <v>183</v>
      </c>
      <c r="F5" s="48" t="n">
        <v>2</v>
      </c>
      <c r="G5" s="48" t="n">
        <v>195</v>
      </c>
      <c r="H5" s="48" t="n">
        <v>291</v>
      </c>
      <c r="I5" s="48" t="n">
        <v>185</v>
      </c>
      <c r="J5" s="48" t="n">
        <f aca="false">SUM(B5:I5)</f>
        <v>1032</v>
      </c>
    </row>
    <row r="6" customFormat="false" ht="9.75" hidden="false" customHeight="true" outlineLevel="0" collapsed="false">
      <c r="A6" s="12" t="s">
        <v>36</v>
      </c>
      <c r="B6" s="48" t="n">
        <v>31</v>
      </c>
      <c r="C6" s="48" t="n">
        <v>0</v>
      </c>
      <c r="D6" s="48" t="n">
        <v>0</v>
      </c>
      <c r="E6" s="48" t="n">
        <v>1</v>
      </c>
      <c r="F6" s="48" t="n">
        <v>0</v>
      </c>
      <c r="G6" s="91" t="n">
        <v>4</v>
      </c>
      <c r="H6" s="48" t="n">
        <v>2</v>
      </c>
      <c r="I6" s="48" t="n">
        <v>3</v>
      </c>
      <c r="J6" s="48" t="n">
        <f aca="false">SUM(B6:I6)</f>
        <v>41</v>
      </c>
    </row>
    <row r="7" customFormat="false" ht="9.75" hidden="false" customHeight="true" outlineLevel="0" collapsed="false">
      <c r="A7" s="48" t="s">
        <v>37</v>
      </c>
      <c r="B7" s="48" t="n">
        <v>67</v>
      </c>
      <c r="C7" s="48" t="n">
        <v>6</v>
      </c>
      <c r="D7" s="48" t="n">
        <v>8</v>
      </c>
      <c r="E7" s="48" t="n">
        <v>294</v>
      </c>
      <c r="F7" s="48" t="n">
        <v>10</v>
      </c>
      <c r="G7" s="91" t="n">
        <v>213</v>
      </c>
      <c r="H7" s="48" t="n">
        <v>376</v>
      </c>
      <c r="I7" s="48" t="n">
        <v>86</v>
      </c>
      <c r="J7" s="48" t="n">
        <f aca="false">SUM(B7:I7)</f>
        <v>1060</v>
      </c>
    </row>
    <row r="8" customFormat="false" ht="9.75" hidden="false" customHeight="true" outlineLevel="0" collapsed="false">
      <c r="A8" s="48" t="s">
        <v>38</v>
      </c>
      <c r="B8" s="48" t="n">
        <v>67</v>
      </c>
      <c r="C8" s="48" t="n">
        <v>4</v>
      </c>
      <c r="D8" s="48" t="n">
        <v>12</v>
      </c>
      <c r="E8" s="48" t="n">
        <v>93</v>
      </c>
      <c r="F8" s="48" t="n">
        <v>8</v>
      </c>
      <c r="G8" s="48" t="n">
        <v>21</v>
      </c>
      <c r="H8" s="48" t="n">
        <v>107</v>
      </c>
      <c r="I8" s="48" t="n">
        <v>13</v>
      </c>
      <c r="J8" s="48" t="n">
        <f aca="false">SUM(B8:I8)</f>
        <v>325</v>
      </c>
    </row>
    <row r="9" customFormat="false" ht="9.75" hidden="false" customHeight="true" outlineLevel="0" collapsed="false">
      <c r="A9" s="52" t="s">
        <v>39</v>
      </c>
      <c r="B9" s="52" t="n">
        <v>56</v>
      </c>
      <c r="C9" s="52" t="n">
        <v>2</v>
      </c>
      <c r="D9" s="52" t="n">
        <v>2</v>
      </c>
      <c r="E9" s="52" t="n">
        <v>40</v>
      </c>
      <c r="F9" s="52" t="n">
        <v>6</v>
      </c>
      <c r="G9" s="52" t="n">
        <v>10</v>
      </c>
      <c r="H9" s="52" t="n">
        <v>23</v>
      </c>
      <c r="I9" s="52" t="n">
        <v>7</v>
      </c>
      <c r="J9" s="52" t="n">
        <f aca="false">SUM(B9:I9)</f>
        <v>146</v>
      </c>
    </row>
    <row r="10" customFormat="false" ht="9.75" hidden="false" customHeight="true" outlineLevel="0" collapsed="false">
      <c r="A10" s="52" t="s">
        <v>40</v>
      </c>
      <c r="B10" s="52" t="n">
        <v>11</v>
      </c>
      <c r="C10" s="52" t="n">
        <v>2</v>
      </c>
      <c r="D10" s="52" t="n">
        <v>10</v>
      </c>
      <c r="E10" s="52" t="n">
        <v>53</v>
      </c>
      <c r="F10" s="52" t="n">
        <v>2</v>
      </c>
      <c r="G10" s="52" t="n">
        <v>11</v>
      </c>
      <c r="H10" s="52" t="n">
        <v>84</v>
      </c>
      <c r="I10" s="52" t="n">
        <v>6</v>
      </c>
      <c r="J10" s="52" t="n">
        <f aca="false">SUM(B10:I10)</f>
        <v>179</v>
      </c>
    </row>
    <row r="11" customFormat="false" ht="9.75" hidden="false" customHeight="true" outlineLevel="0" collapsed="false">
      <c r="A11" s="48" t="s">
        <v>41</v>
      </c>
      <c r="B11" s="48" t="n">
        <v>47</v>
      </c>
      <c r="C11" s="48" t="n">
        <v>0</v>
      </c>
      <c r="D11" s="48" t="n">
        <v>10</v>
      </c>
      <c r="E11" s="48" t="n">
        <v>188</v>
      </c>
      <c r="F11" s="48" t="n">
        <v>4</v>
      </c>
      <c r="G11" s="91" t="n">
        <v>176</v>
      </c>
      <c r="H11" s="48" t="n">
        <v>142</v>
      </c>
      <c r="I11" s="48" t="n">
        <v>26</v>
      </c>
      <c r="J11" s="48" t="n">
        <v>593</v>
      </c>
    </row>
    <row r="12" customFormat="false" ht="9.75" hidden="false" customHeight="true" outlineLevel="0" collapsed="false">
      <c r="A12" s="48" t="s">
        <v>42</v>
      </c>
      <c r="B12" s="48" t="n">
        <v>57</v>
      </c>
      <c r="C12" s="48" t="n">
        <v>0</v>
      </c>
      <c r="D12" s="48" t="n">
        <v>9</v>
      </c>
      <c r="E12" s="48" t="n">
        <v>31</v>
      </c>
      <c r="F12" s="48" t="n">
        <v>0</v>
      </c>
      <c r="G12" s="91" t="n">
        <v>34</v>
      </c>
      <c r="H12" s="48" t="n">
        <v>41</v>
      </c>
      <c r="I12" s="48" t="n">
        <v>68</v>
      </c>
      <c r="J12" s="48" t="n">
        <v>240</v>
      </c>
    </row>
    <row r="13" customFormat="false" ht="9.75" hidden="false" customHeight="true" outlineLevel="0" collapsed="false">
      <c r="A13" s="48" t="s">
        <v>43</v>
      </c>
      <c r="B13" s="48" t="n">
        <v>34</v>
      </c>
      <c r="C13" s="48" t="n">
        <v>0</v>
      </c>
      <c r="D13" s="48" t="n">
        <v>18</v>
      </c>
      <c r="E13" s="48" t="n">
        <v>44</v>
      </c>
      <c r="F13" s="48" t="n">
        <v>1</v>
      </c>
      <c r="G13" s="91" t="n">
        <v>78</v>
      </c>
      <c r="H13" s="48" t="n">
        <v>102</v>
      </c>
      <c r="I13" s="48" t="n">
        <v>110</v>
      </c>
      <c r="J13" s="48" t="n">
        <v>387</v>
      </c>
    </row>
    <row r="14" customFormat="false" ht="9.75" hidden="false" customHeight="true" outlineLevel="0" collapsed="false">
      <c r="A14" s="48" t="s">
        <v>44</v>
      </c>
      <c r="B14" s="48" t="n">
        <v>263</v>
      </c>
      <c r="C14" s="48" t="n">
        <v>0</v>
      </c>
      <c r="D14" s="48" t="n">
        <v>30</v>
      </c>
      <c r="E14" s="48" t="n">
        <v>200</v>
      </c>
      <c r="F14" s="48" t="n">
        <v>6</v>
      </c>
      <c r="G14" s="91" t="n">
        <v>178</v>
      </c>
      <c r="H14" s="48" t="n">
        <v>292</v>
      </c>
      <c r="I14" s="48" t="n">
        <v>256</v>
      </c>
      <c r="J14" s="48" t="n">
        <v>1225</v>
      </c>
    </row>
    <row r="15" customFormat="false" ht="9.75" hidden="false" customHeight="true" outlineLevel="0" collapsed="false">
      <c r="A15" s="48" t="s">
        <v>45</v>
      </c>
      <c r="B15" s="48" t="n">
        <v>29</v>
      </c>
      <c r="C15" s="48" t="n">
        <v>0</v>
      </c>
      <c r="D15" s="48" t="n">
        <v>79</v>
      </c>
      <c r="E15" s="48" t="n">
        <v>42</v>
      </c>
      <c r="F15" s="48" t="n">
        <v>3</v>
      </c>
      <c r="G15" s="91" t="n">
        <v>162</v>
      </c>
      <c r="H15" s="48" t="n">
        <v>137</v>
      </c>
      <c r="I15" s="48" t="n">
        <v>93</v>
      </c>
      <c r="J15" s="48" t="n">
        <v>545</v>
      </c>
    </row>
    <row r="16" customFormat="false" ht="9.75" hidden="false" customHeight="true" outlineLevel="0" collapsed="false">
      <c r="A16" s="48" t="s">
        <v>46</v>
      </c>
      <c r="B16" s="48" t="n">
        <v>6</v>
      </c>
      <c r="C16" s="48" t="n">
        <v>0</v>
      </c>
      <c r="D16" s="48" t="n">
        <v>18</v>
      </c>
      <c r="E16" s="48" t="n">
        <v>13</v>
      </c>
      <c r="F16" s="48" t="n">
        <v>1</v>
      </c>
      <c r="G16" s="91" t="n">
        <v>23</v>
      </c>
      <c r="H16" s="48" t="n">
        <v>33</v>
      </c>
      <c r="I16" s="48" t="n">
        <v>30</v>
      </c>
      <c r="J16" s="48" t="n">
        <v>124</v>
      </c>
    </row>
    <row r="17" customFormat="false" ht="9.75" hidden="false" customHeight="true" outlineLevel="0" collapsed="false">
      <c r="A17" s="48" t="s">
        <v>47</v>
      </c>
      <c r="B17" s="48" t="n">
        <v>86</v>
      </c>
      <c r="C17" s="48" t="n">
        <v>0</v>
      </c>
      <c r="D17" s="48" t="n">
        <v>43</v>
      </c>
      <c r="E17" s="48" t="n">
        <v>46</v>
      </c>
      <c r="F17" s="48" t="n">
        <v>4</v>
      </c>
      <c r="G17" s="91" t="n">
        <v>47</v>
      </c>
      <c r="H17" s="48" t="n">
        <v>89</v>
      </c>
      <c r="I17" s="48" t="n">
        <v>19</v>
      </c>
      <c r="J17" s="48" t="n">
        <v>334</v>
      </c>
    </row>
    <row r="18" customFormat="false" ht="9.75" hidden="false" customHeight="true" outlineLevel="0" collapsed="false">
      <c r="A18" s="48" t="s">
        <v>48</v>
      </c>
      <c r="B18" s="48" t="n">
        <v>26</v>
      </c>
      <c r="C18" s="48" t="n">
        <v>3</v>
      </c>
      <c r="D18" s="48" t="n">
        <v>24</v>
      </c>
      <c r="E18" s="48" t="n">
        <v>28</v>
      </c>
      <c r="F18" s="48" t="n">
        <v>6</v>
      </c>
      <c r="G18" s="91" t="n">
        <v>212</v>
      </c>
      <c r="H18" s="48" t="n">
        <v>111</v>
      </c>
      <c r="I18" s="48" t="n">
        <v>123</v>
      </c>
      <c r="J18" s="48" t="n">
        <v>533</v>
      </c>
    </row>
    <row r="19" customFormat="false" ht="9.75" hidden="false" customHeight="true" outlineLevel="0" collapsed="false">
      <c r="A19" s="48" t="s">
        <v>49</v>
      </c>
      <c r="B19" s="48" t="n">
        <v>5</v>
      </c>
      <c r="C19" s="48" t="n">
        <v>0</v>
      </c>
      <c r="D19" s="48" t="n">
        <v>21</v>
      </c>
      <c r="E19" s="48" t="n">
        <v>14</v>
      </c>
      <c r="F19" s="48" t="n">
        <v>3</v>
      </c>
      <c r="G19" s="91" t="n">
        <v>33</v>
      </c>
      <c r="H19" s="48" t="n">
        <v>24</v>
      </c>
      <c r="I19" s="48" t="n">
        <v>25</v>
      </c>
      <c r="J19" s="48" t="n">
        <v>125</v>
      </c>
    </row>
    <row r="20" customFormat="false" ht="9.75" hidden="false" customHeight="true" outlineLevel="0" collapsed="false">
      <c r="A20" s="48" t="s">
        <v>50</v>
      </c>
      <c r="B20" s="48" t="n">
        <v>2</v>
      </c>
      <c r="C20" s="48" t="n">
        <v>0</v>
      </c>
      <c r="D20" s="48" t="n">
        <v>0</v>
      </c>
      <c r="E20" s="48" t="n">
        <v>1</v>
      </c>
      <c r="F20" s="48" t="n">
        <v>0</v>
      </c>
      <c r="G20" s="91" t="n">
        <v>9</v>
      </c>
      <c r="H20" s="48" t="n">
        <v>34</v>
      </c>
      <c r="I20" s="48" t="n">
        <v>10</v>
      </c>
      <c r="J20" s="48" t="n">
        <v>56</v>
      </c>
    </row>
    <row r="21" customFormat="false" ht="9.75" hidden="false" customHeight="true" outlineLevel="0" collapsed="false">
      <c r="A21" s="48" t="s">
        <v>51</v>
      </c>
      <c r="B21" s="48" t="n">
        <v>10</v>
      </c>
      <c r="C21" s="48" t="n">
        <v>2</v>
      </c>
      <c r="D21" s="48" t="n">
        <v>34</v>
      </c>
      <c r="E21" s="48" t="n">
        <v>14</v>
      </c>
      <c r="F21" s="48" t="n">
        <v>2</v>
      </c>
      <c r="G21" s="91" t="n">
        <v>121</v>
      </c>
      <c r="H21" s="48" t="n">
        <v>87</v>
      </c>
      <c r="I21" s="48" t="n">
        <v>61</v>
      </c>
      <c r="J21" s="48" t="n">
        <v>331</v>
      </c>
    </row>
    <row r="22" customFormat="false" ht="9.75" hidden="false" customHeight="true" outlineLevel="0" collapsed="false">
      <c r="A22" s="48" t="s">
        <v>52</v>
      </c>
      <c r="B22" s="48" t="n">
        <v>5</v>
      </c>
      <c r="C22" s="48" t="n">
        <v>0</v>
      </c>
      <c r="D22" s="48" t="n">
        <v>10</v>
      </c>
      <c r="E22" s="48" t="n">
        <v>37</v>
      </c>
      <c r="F22" s="48" t="n">
        <v>0</v>
      </c>
      <c r="G22" s="91" t="n">
        <v>100</v>
      </c>
      <c r="H22" s="48" t="n">
        <v>75</v>
      </c>
      <c r="I22" s="48" t="n">
        <v>56</v>
      </c>
      <c r="J22" s="48" t="n">
        <v>283</v>
      </c>
    </row>
    <row r="23" customFormat="false" ht="9.75" hidden="false" customHeight="true" outlineLevel="0" collapsed="false">
      <c r="A23" s="48" t="s">
        <v>53</v>
      </c>
      <c r="B23" s="48" t="n">
        <v>1</v>
      </c>
      <c r="C23" s="48" t="n">
        <v>0</v>
      </c>
      <c r="D23" s="48" t="n">
        <v>0</v>
      </c>
      <c r="E23" s="48" t="n">
        <v>7</v>
      </c>
      <c r="F23" s="48" t="n">
        <v>1</v>
      </c>
      <c r="G23" s="91" t="n">
        <v>14</v>
      </c>
      <c r="H23" s="48" t="n">
        <v>19</v>
      </c>
      <c r="I23" s="48" t="n">
        <v>2</v>
      </c>
      <c r="J23" s="48" t="n">
        <v>44</v>
      </c>
    </row>
    <row r="24" customFormat="false" ht="9.75" hidden="false" customHeight="true" outlineLevel="0" collapsed="false">
      <c r="A24" s="48" t="s">
        <v>54</v>
      </c>
      <c r="B24" s="48" t="n">
        <v>8</v>
      </c>
      <c r="C24" s="48" t="n">
        <v>1</v>
      </c>
      <c r="D24" s="48" t="n">
        <v>2</v>
      </c>
      <c r="E24" s="48" t="n">
        <v>3</v>
      </c>
      <c r="F24" s="48" t="n">
        <v>1</v>
      </c>
      <c r="G24" s="91" t="n">
        <v>98</v>
      </c>
      <c r="H24" s="48" t="n">
        <v>75</v>
      </c>
      <c r="I24" s="48" t="n">
        <v>22</v>
      </c>
      <c r="J24" s="48" t="n">
        <v>210</v>
      </c>
    </row>
    <row r="25" customFormat="false" ht="9.75" hidden="false" customHeight="true" outlineLevel="0" collapsed="false">
      <c r="A25" s="48" t="s">
        <v>55</v>
      </c>
      <c r="B25" s="48" t="n">
        <v>13</v>
      </c>
      <c r="C25" s="48" t="n">
        <v>1</v>
      </c>
      <c r="D25" s="48" t="n">
        <v>13</v>
      </c>
      <c r="E25" s="48" t="n">
        <v>95</v>
      </c>
      <c r="F25" s="48" t="n">
        <v>0</v>
      </c>
      <c r="G25" s="91" t="n">
        <v>206</v>
      </c>
      <c r="H25" s="48" t="n">
        <v>184</v>
      </c>
      <c r="I25" s="48" t="n">
        <v>47</v>
      </c>
      <c r="J25" s="48" t="n">
        <v>559</v>
      </c>
    </row>
    <row r="26" customFormat="false" ht="9.75" hidden="false" customHeight="true" outlineLevel="0" collapsed="false">
      <c r="A26" s="48" t="s">
        <v>56</v>
      </c>
      <c r="B26" s="48" t="n">
        <v>12</v>
      </c>
      <c r="C26" s="48" t="n">
        <v>0</v>
      </c>
      <c r="D26" s="48" t="n">
        <v>0</v>
      </c>
      <c r="E26" s="48" t="n">
        <v>4</v>
      </c>
      <c r="F26" s="48" t="n">
        <v>0</v>
      </c>
      <c r="G26" s="91" t="n">
        <v>73</v>
      </c>
      <c r="H26" s="48" t="n">
        <v>85</v>
      </c>
      <c r="I26" s="48" t="n">
        <v>25</v>
      </c>
      <c r="J26" s="48" t="n">
        <v>199</v>
      </c>
    </row>
    <row r="27" customFormat="false" ht="9.75" hidden="false" customHeight="true" outlineLevel="0" collapsed="false">
      <c r="A27" s="53" t="s">
        <v>57</v>
      </c>
      <c r="B27" s="53" t="n">
        <f aca="false">SUM(B5:B8,B11:B14)</f>
        <v>717</v>
      </c>
      <c r="C27" s="53" t="n">
        <f aca="false">SUM(C5:C8,C11:C14)</f>
        <v>20</v>
      </c>
      <c r="D27" s="53" t="n">
        <f aca="false">SUM(D5:D8,D11:D14)</f>
        <v>102</v>
      </c>
      <c r="E27" s="53" t="n">
        <f aca="false">SUM(E5:E8,E11:E14)</f>
        <v>1034</v>
      </c>
      <c r="F27" s="53" t="n">
        <f aca="false">SUM(F5:F8,F11:F14)</f>
        <v>31</v>
      </c>
      <c r="G27" s="53" t="n">
        <f aca="false">SUM(G5:G8,G11:G14)</f>
        <v>899</v>
      </c>
      <c r="H27" s="53" t="n">
        <f aca="false">SUM(H5:H8,H11:H14)</f>
        <v>1353</v>
      </c>
      <c r="I27" s="53" t="n">
        <f aca="false">SUM(I5:I8,I11:I14)</f>
        <v>747</v>
      </c>
      <c r="J27" s="53" t="n">
        <f aca="false">SUM(J5:J8,J11:J14)</f>
        <v>4903</v>
      </c>
    </row>
    <row r="28" customFormat="false" ht="9.75" hidden="false" customHeight="true" outlineLevel="0" collapsed="false">
      <c r="A28" s="53" t="s">
        <v>58</v>
      </c>
      <c r="B28" s="53" t="n">
        <f aca="false">SUM(B15:B18)</f>
        <v>147</v>
      </c>
      <c r="C28" s="53" t="n">
        <f aca="false">SUM(C15:C18)</f>
        <v>3</v>
      </c>
      <c r="D28" s="53" t="n">
        <f aca="false">SUM(D15:D18)</f>
        <v>164</v>
      </c>
      <c r="E28" s="53" t="n">
        <f aca="false">SUM(E15:E18)</f>
        <v>129</v>
      </c>
      <c r="F28" s="53" t="n">
        <f aca="false">SUM(F15:F18)</f>
        <v>14</v>
      </c>
      <c r="G28" s="53" t="n">
        <f aca="false">SUM(G15:G18)</f>
        <v>444</v>
      </c>
      <c r="H28" s="53" t="n">
        <f aca="false">SUM(H15:H18)</f>
        <v>370</v>
      </c>
      <c r="I28" s="53" t="n">
        <f aca="false">SUM(I15:I18)</f>
        <v>265</v>
      </c>
      <c r="J28" s="53" t="n">
        <f aca="false">SUM(J15:J18)</f>
        <v>1536</v>
      </c>
    </row>
    <row r="29" customFormat="false" ht="9.75" hidden="false" customHeight="true" outlineLevel="0" collapsed="false">
      <c r="A29" s="53" t="s">
        <v>59</v>
      </c>
      <c r="B29" s="53" t="n">
        <f aca="false">SUM(B19:B26)</f>
        <v>56</v>
      </c>
      <c r="C29" s="53" t="n">
        <f aca="false">SUM(C19:C26)</f>
        <v>4</v>
      </c>
      <c r="D29" s="53" t="n">
        <f aca="false">SUM(D19:D26)</f>
        <v>80</v>
      </c>
      <c r="E29" s="53" t="n">
        <f aca="false">SUM(E19:E26)</f>
        <v>175</v>
      </c>
      <c r="F29" s="53" t="n">
        <f aca="false">SUM(F19:F26)</f>
        <v>7</v>
      </c>
      <c r="G29" s="53" t="n">
        <f aca="false">SUM(G19:G26)</f>
        <v>654</v>
      </c>
      <c r="H29" s="53" t="n">
        <f aca="false">SUM(H19:H26)</f>
        <v>583</v>
      </c>
      <c r="I29" s="53" t="n">
        <f aca="false">SUM(I19:I26)</f>
        <v>248</v>
      </c>
      <c r="J29" s="53" t="n">
        <f aca="false">SUM(J19:J26)</f>
        <v>1807</v>
      </c>
    </row>
    <row r="30" customFormat="false" ht="9.75" hidden="false" customHeight="true" outlineLevel="0" collapsed="false">
      <c r="A30" s="18" t="s">
        <v>21</v>
      </c>
      <c r="B30" s="55" t="n">
        <f aca="false">SUM(B27:B29)</f>
        <v>920</v>
      </c>
      <c r="C30" s="55" t="n">
        <f aca="false">SUM(C27:C29)</f>
        <v>27</v>
      </c>
      <c r="D30" s="55" t="n">
        <f aca="false">SUM(D27:D29)</f>
        <v>346</v>
      </c>
      <c r="E30" s="55" t="n">
        <f aca="false">SUM(E27:E29)</f>
        <v>1338</v>
      </c>
      <c r="F30" s="55" t="n">
        <f aca="false">SUM(F27:F29)</f>
        <v>52</v>
      </c>
      <c r="G30" s="55" t="n">
        <f aca="false">SUM(G27:G29)</f>
        <v>1997</v>
      </c>
      <c r="H30" s="55" t="n">
        <f aca="false">SUM(H27:H29)</f>
        <v>2306</v>
      </c>
      <c r="I30" s="55" t="n">
        <f aca="false">SUM(I27:I29)</f>
        <v>1260</v>
      </c>
      <c r="J30" s="55" t="n">
        <f aca="false">SUM(J27:J29)</f>
        <v>8246</v>
      </c>
    </row>
    <row r="31" customFormat="false" ht="26.25" hidden="false" customHeight="true" outlineLevel="0" collapsed="false">
      <c r="A31" s="25" t="s">
        <v>22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9.75" hidden="false" customHeight="true" outlineLevel="0" collapsed="false">
      <c r="A32" s="48" t="s">
        <v>35</v>
      </c>
      <c r="B32" s="59" t="n">
        <f aca="false">B5/$J5*100</f>
        <v>14.6317829457364</v>
      </c>
      <c r="C32" s="59" t="n">
        <f aca="false">C5/$J5*100</f>
        <v>0.968992248062015</v>
      </c>
      <c r="D32" s="59" t="n">
        <f aca="false">D5/$J5*100</f>
        <v>1.45348837209302</v>
      </c>
      <c r="E32" s="59" t="n">
        <f aca="false">E5/$J5*100</f>
        <v>17.7325581395349</v>
      </c>
      <c r="F32" s="59" t="n">
        <f aca="false">F5/$J5*100</f>
        <v>0.193798449612403</v>
      </c>
      <c r="G32" s="59" t="n">
        <f aca="false">G5/$J5*100</f>
        <v>18.8953488372093</v>
      </c>
      <c r="H32" s="59" t="n">
        <f aca="false">H5/$J5*100</f>
        <v>28.1976744186047</v>
      </c>
      <c r="I32" s="59" t="n">
        <f aca="false">I5/$J5*100</f>
        <v>17.9263565891473</v>
      </c>
      <c r="J32" s="59" t="n">
        <f aca="false">J5/$J5*100</f>
        <v>100</v>
      </c>
    </row>
    <row r="33" customFormat="false" ht="9.75" hidden="false" customHeight="true" outlineLevel="0" collapsed="false">
      <c r="A33" s="12" t="s">
        <v>36</v>
      </c>
      <c r="B33" s="59" t="n">
        <f aca="false">B6/$J6*100</f>
        <v>75.609756097561</v>
      </c>
      <c r="C33" s="59" t="n">
        <f aca="false">C6/$J6*100</f>
        <v>0</v>
      </c>
      <c r="D33" s="59" t="n">
        <f aca="false">D6/$J6*100</f>
        <v>0</v>
      </c>
      <c r="E33" s="59" t="n">
        <f aca="false">E6/$J6*100</f>
        <v>2.4390243902439</v>
      </c>
      <c r="F33" s="59" t="n">
        <f aca="false">F6/$J6*100</f>
        <v>0</v>
      </c>
      <c r="G33" s="59" t="n">
        <f aca="false">G6/$J6*100</f>
        <v>9.75609756097561</v>
      </c>
      <c r="H33" s="59" t="n">
        <f aca="false">H6/$J6*100</f>
        <v>4.87804878048781</v>
      </c>
      <c r="I33" s="59" t="n">
        <f aca="false">I6/$J6*100</f>
        <v>7.31707317073171</v>
      </c>
      <c r="J33" s="59" t="n">
        <f aca="false">J6/$J6*100</f>
        <v>100</v>
      </c>
    </row>
    <row r="34" customFormat="false" ht="9.75" hidden="false" customHeight="true" outlineLevel="0" collapsed="false">
      <c r="A34" s="48" t="s">
        <v>37</v>
      </c>
      <c r="B34" s="59" t="n">
        <f aca="false">B7/$J7*100</f>
        <v>6.32075471698113</v>
      </c>
      <c r="C34" s="59" t="n">
        <f aca="false">C7/$J7*100</f>
        <v>0.566037735849057</v>
      </c>
      <c r="D34" s="59" t="n">
        <f aca="false">D7/$J7*100</f>
        <v>0.754716981132076</v>
      </c>
      <c r="E34" s="59" t="n">
        <f aca="false">E7/$J7*100</f>
        <v>27.7358490566038</v>
      </c>
      <c r="F34" s="59" t="n">
        <f aca="false">F7/$J7*100</f>
        <v>0.943396226415094</v>
      </c>
      <c r="G34" s="59" t="n">
        <f aca="false">G7/$J7*100</f>
        <v>20.0943396226415</v>
      </c>
      <c r="H34" s="59" t="n">
        <f aca="false">H7/$J7*100</f>
        <v>35.4716981132075</v>
      </c>
      <c r="I34" s="59" t="n">
        <f aca="false">I7/$J7*100</f>
        <v>8.11320754716981</v>
      </c>
      <c r="J34" s="59" t="n">
        <f aca="false">J7/$J7*100</f>
        <v>100</v>
      </c>
    </row>
    <row r="35" customFormat="false" ht="9.75" hidden="false" customHeight="true" outlineLevel="0" collapsed="false">
      <c r="A35" s="48" t="s">
        <v>38</v>
      </c>
      <c r="B35" s="59" t="n">
        <f aca="false">B8/$J8*100</f>
        <v>20.6153846153846</v>
      </c>
      <c r="C35" s="59" t="n">
        <f aca="false">C8/$J8*100</f>
        <v>1.23076923076923</v>
      </c>
      <c r="D35" s="59" t="n">
        <f aca="false">D8/$J8*100</f>
        <v>3.69230769230769</v>
      </c>
      <c r="E35" s="59" t="n">
        <f aca="false">E8/$J8*100</f>
        <v>28.6153846153846</v>
      </c>
      <c r="F35" s="59" t="n">
        <f aca="false">F8/$J8*100</f>
        <v>2.46153846153846</v>
      </c>
      <c r="G35" s="59" t="n">
        <f aca="false">G8/$J8*100</f>
        <v>6.46153846153846</v>
      </c>
      <c r="H35" s="59" t="n">
        <f aca="false">H8/$J8*100</f>
        <v>32.9230769230769</v>
      </c>
      <c r="I35" s="59" t="n">
        <f aca="false">I8/$J8*100</f>
        <v>4</v>
      </c>
      <c r="J35" s="59" t="n">
        <f aca="false">J8/$J8*100</f>
        <v>100</v>
      </c>
    </row>
    <row r="36" customFormat="false" ht="9.75" hidden="false" customHeight="true" outlineLevel="0" collapsed="false">
      <c r="A36" s="52" t="s">
        <v>39</v>
      </c>
      <c r="B36" s="61" t="n">
        <f aca="false">B9/$J9*100</f>
        <v>38.3561643835616</v>
      </c>
      <c r="C36" s="61" t="n">
        <f aca="false">C9/$J9*100</f>
        <v>1.36986301369863</v>
      </c>
      <c r="D36" s="61" t="n">
        <f aca="false">D9/$J9*100</f>
        <v>1.36986301369863</v>
      </c>
      <c r="E36" s="61" t="n">
        <f aca="false">E9/$J9*100</f>
        <v>27.3972602739726</v>
      </c>
      <c r="F36" s="61" t="n">
        <f aca="false">F9/$J9*100</f>
        <v>4.10958904109589</v>
      </c>
      <c r="G36" s="61" t="n">
        <f aca="false">G9/$J9*100</f>
        <v>6.84931506849315</v>
      </c>
      <c r="H36" s="61" t="n">
        <f aca="false">H9/$J9*100</f>
        <v>15.7534246575342</v>
      </c>
      <c r="I36" s="61" t="n">
        <f aca="false">I9/$J9*100</f>
        <v>4.79452054794521</v>
      </c>
      <c r="J36" s="61" t="n">
        <f aca="false">J9/$J9*100</f>
        <v>100</v>
      </c>
    </row>
    <row r="37" customFormat="false" ht="9.75" hidden="false" customHeight="true" outlineLevel="0" collapsed="false">
      <c r="A37" s="52" t="s">
        <v>40</v>
      </c>
      <c r="B37" s="61" t="n">
        <f aca="false">B10/$J10*100</f>
        <v>6.14525139664804</v>
      </c>
      <c r="C37" s="61" t="n">
        <f aca="false">C10/$J10*100</f>
        <v>1.11731843575419</v>
      </c>
      <c r="D37" s="61" t="n">
        <f aca="false">D10/$J10*100</f>
        <v>5.58659217877095</v>
      </c>
      <c r="E37" s="61" t="n">
        <f aca="false">E10/$J10*100</f>
        <v>29.608938547486</v>
      </c>
      <c r="F37" s="61" t="n">
        <f aca="false">F10/$J10*100</f>
        <v>1.11731843575419</v>
      </c>
      <c r="G37" s="61" t="n">
        <f aca="false">G10/$J10*100</f>
        <v>6.14525139664804</v>
      </c>
      <c r="H37" s="61" t="n">
        <f aca="false">H10/$J10*100</f>
        <v>46.927374301676</v>
      </c>
      <c r="I37" s="61" t="n">
        <f aca="false">I10/$J10*100</f>
        <v>3.35195530726257</v>
      </c>
      <c r="J37" s="61" t="n">
        <f aca="false">J10/$J10*100</f>
        <v>100</v>
      </c>
    </row>
    <row r="38" customFormat="false" ht="9.75" hidden="false" customHeight="true" outlineLevel="0" collapsed="false">
      <c r="A38" s="48" t="s">
        <v>41</v>
      </c>
      <c r="B38" s="59" t="n">
        <f aca="false">B11/$J11*100</f>
        <v>7.92580101180438</v>
      </c>
      <c r="C38" s="59" t="n">
        <f aca="false">C11/$J11*100</f>
        <v>0</v>
      </c>
      <c r="D38" s="59" t="n">
        <f aca="false">D11/$J11*100</f>
        <v>1.68634064080944</v>
      </c>
      <c r="E38" s="59" t="n">
        <f aca="false">E11/$J11*100</f>
        <v>31.7032040472175</v>
      </c>
      <c r="F38" s="59" t="n">
        <f aca="false">F11/$J11*100</f>
        <v>0.674536256323777</v>
      </c>
      <c r="G38" s="59" t="n">
        <f aca="false">G11/$J11*100</f>
        <v>29.6795952782462</v>
      </c>
      <c r="H38" s="59" t="n">
        <f aca="false">H11/$J11*100</f>
        <v>23.9460370994941</v>
      </c>
      <c r="I38" s="59" t="n">
        <f aca="false">I11/$J11*100</f>
        <v>4.38448566610455</v>
      </c>
      <c r="J38" s="59" t="n">
        <f aca="false">J11/$J11*100</f>
        <v>100</v>
      </c>
    </row>
    <row r="39" customFormat="false" ht="9.75" hidden="false" customHeight="true" outlineLevel="0" collapsed="false">
      <c r="A39" s="48" t="s">
        <v>42</v>
      </c>
      <c r="B39" s="59" t="n">
        <f aca="false">B12/$J12*100</f>
        <v>23.75</v>
      </c>
      <c r="C39" s="59" t="n">
        <f aca="false">C12/$J12*100</f>
        <v>0</v>
      </c>
      <c r="D39" s="59" t="n">
        <f aca="false">D12/$J12*100</f>
        <v>3.75</v>
      </c>
      <c r="E39" s="59" t="n">
        <f aca="false">E12/$J12*100</f>
        <v>12.9166666666667</v>
      </c>
      <c r="F39" s="59" t="n">
        <f aca="false">F12/$J12*100</f>
        <v>0</v>
      </c>
      <c r="G39" s="59" t="n">
        <f aca="false">G12/$J12*100</f>
        <v>14.1666666666667</v>
      </c>
      <c r="H39" s="59" t="n">
        <f aca="false">H12/$J12*100</f>
        <v>17.0833333333333</v>
      </c>
      <c r="I39" s="59" t="n">
        <f aca="false">I12/$J12*100</f>
        <v>28.3333333333333</v>
      </c>
      <c r="J39" s="59" t="n">
        <f aca="false">J12/$J12*100</f>
        <v>100</v>
      </c>
    </row>
    <row r="40" customFormat="false" ht="9.75" hidden="false" customHeight="true" outlineLevel="0" collapsed="false">
      <c r="A40" s="48" t="s">
        <v>43</v>
      </c>
      <c r="B40" s="59" t="n">
        <f aca="false">B13/$J13*100</f>
        <v>8.78552971576227</v>
      </c>
      <c r="C40" s="59" t="n">
        <f aca="false">C13/$J13*100</f>
        <v>0</v>
      </c>
      <c r="D40" s="59" t="n">
        <f aca="false">D13/$J13*100</f>
        <v>4.65116279069768</v>
      </c>
      <c r="E40" s="59" t="n">
        <f aca="false">E13/$J13*100</f>
        <v>11.3695090439276</v>
      </c>
      <c r="F40" s="59" t="n">
        <f aca="false">F13/$J13*100</f>
        <v>0.258397932816538</v>
      </c>
      <c r="G40" s="59" t="n">
        <f aca="false">G13/$J13*100</f>
        <v>20.1550387596899</v>
      </c>
      <c r="H40" s="59" t="n">
        <f aca="false">H13/$J13*100</f>
        <v>26.3565891472868</v>
      </c>
      <c r="I40" s="59" t="n">
        <f aca="false">I13/$J13*100</f>
        <v>28.4237726098191</v>
      </c>
      <c r="J40" s="59" t="n">
        <f aca="false">J13/$J13*100</f>
        <v>100</v>
      </c>
    </row>
    <row r="41" customFormat="false" ht="9.75" hidden="false" customHeight="true" outlineLevel="0" collapsed="false">
      <c r="A41" s="48" t="s">
        <v>44</v>
      </c>
      <c r="B41" s="59" t="n">
        <f aca="false">B14/$J14*100</f>
        <v>21.469387755102</v>
      </c>
      <c r="C41" s="59" t="n">
        <v>0</v>
      </c>
      <c r="D41" s="59" t="n">
        <f aca="false">D14/$J14*100</f>
        <v>2.44897959183673</v>
      </c>
      <c r="E41" s="59" t="n">
        <f aca="false">E14/$J14*100</f>
        <v>16.3265306122449</v>
      </c>
      <c r="F41" s="59" t="n">
        <f aca="false">F14/$J14*100</f>
        <v>0.489795918367347</v>
      </c>
      <c r="G41" s="59" t="n">
        <f aca="false">G14/$J14*100</f>
        <v>14.530612244898</v>
      </c>
      <c r="H41" s="59" t="n">
        <f aca="false">H14/$J14*100</f>
        <v>23.8367346938776</v>
      </c>
      <c r="I41" s="59" t="n">
        <f aca="false">I14/$J14*100</f>
        <v>20.8979591836735</v>
      </c>
      <c r="J41" s="59" t="n">
        <f aca="false">J14/$J14*100</f>
        <v>100</v>
      </c>
    </row>
    <row r="42" customFormat="false" ht="9.75" hidden="false" customHeight="true" outlineLevel="0" collapsed="false">
      <c r="A42" s="48" t="s">
        <v>45</v>
      </c>
      <c r="B42" s="59" t="n">
        <f aca="false">B15/$J15*100</f>
        <v>5.32110091743119</v>
      </c>
      <c r="C42" s="59" t="n">
        <f aca="false">C15/$J15*100</f>
        <v>0</v>
      </c>
      <c r="D42" s="59" t="n">
        <f aca="false">D15/$J15*100</f>
        <v>14.4954128440367</v>
      </c>
      <c r="E42" s="59" t="n">
        <f aca="false">E15/$J15*100</f>
        <v>7.70642201834862</v>
      </c>
      <c r="F42" s="59" t="n">
        <f aca="false">F15/$J15*100</f>
        <v>0.55045871559633</v>
      </c>
      <c r="G42" s="59" t="n">
        <f aca="false">G15/$J15*100</f>
        <v>29.7247706422018</v>
      </c>
      <c r="H42" s="59" t="n">
        <f aca="false">H15/$J15*100</f>
        <v>25.1376146788991</v>
      </c>
      <c r="I42" s="59" t="n">
        <f aca="false">I15/$J15*100</f>
        <v>17.0642201834862</v>
      </c>
      <c r="J42" s="59" t="n">
        <f aca="false">J15/$J15*100</f>
        <v>100</v>
      </c>
    </row>
    <row r="43" customFormat="false" ht="9.75" hidden="false" customHeight="true" outlineLevel="0" collapsed="false">
      <c r="A43" s="48" t="s">
        <v>46</v>
      </c>
      <c r="B43" s="59" t="n">
        <f aca="false">B16/$J16*100</f>
        <v>4.83870967741936</v>
      </c>
      <c r="C43" s="59" t="n">
        <v>0</v>
      </c>
      <c r="D43" s="59" t="n">
        <f aca="false">D16/$J16*100</f>
        <v>14.5161290322581</v>
      </c>
      <c r="E43" s="59" t="n">
        <f aca="false">E16/$J16*100</f>
        <v>10.4838709677419</v>
      </c>
      <c r="F43" s="59" t="n">
        <f aca="false">F16/$J16*100</f>
        <v>0.806451612903226</v>
      </c>
      <c r="G43" s="59" t="n">
        <f aca="false">G16/$J16*100</f>
        <v>18.5483870967742</v>
      </c>
      <c r="H43" s="59" t="n">
        <f aca="false">H16/$J16*100</f>
        <v>26.6129032258065</v>
      </c>
      <c r="I43" s="59" t="n">
        <f aca="false">I16/$J16*100</f>
        <v>24.1935483870968</v>
      </c>
      <c r="J43" s="59" t="n">
        <f aca="false">J16/$J16*100</f>
        <v>100</v>
      </c>
    </row>
    <row r="44" customFormat="false" ht="9.75" hidden="false" customHeight="true" outlineLevel="0" collapsed="false">
      <c r="A44" s="48" t="s">
        <v>47</v>
      </c>
      <c r="B44" s="59" t="n">
        <f aca="false">B17/$J17*100</f>
        <v>25.748502994012</v>
      </c>
      <c r="C44" s="59" t="n">
        <f aca="false">C17/$J17*100</f>
        <v>0</v>
      </c>
      <c r="D44" s="59" t="n">
        <f aca="false">D17/$J17*100</f>
        <v>12.874251497006</v>
      </c>
      <c r="E44" s="59" t="n">
        <f aca="false">E17/$J17*100</f>
        <v>13.7724550898204</v>
      </c>
      <c r="F44" s="59" t="n">
        <f aca="false">F17/$J17*100</f>
        <v>1.19760479041916</v>
      </c>
      <c r="G44" s="59" t="n">
        <f aca="false">G17/$J17*100</f>
        <v>14.0718562874251</v>
      </c>
      <c r="H44" s="59" t="n">
        <f aca="false">H17/$J17*100</f>
        <v>26.6467065868263</v>
      </c>
      <c r="I44" s="59" t="n">
        <f aca="false">I17/$J17*100</f>
        <v>5.68862275449102</v>
      </c>
      <c r="J44" s="59" t="n">
        <f aca="false">J17/$J17*100</f>
        <v>100</v>
      </c>
    </row>
    <row r="45" customFormat="false" ht="9.75" hidden="false" customHeight="true" outlineLevel="0" collapsed="false">
      <c r="A45" s="48" t="s">
        <v>48</v>
      </c>
      <c r="B45" s="59" t="n">
        <f aca="false">B18/$J18*100</f>
        <v>4.87804878048781</v>
      </c>
      <c r="C45" s="59" t="n">
        <f aca="false">C18/$J18*100</f>
        <v>0.562851782363978</v>
      </c>
      <c r="D45" s="59" t="n">
        <f aca="false">D18/$J18*100</f>
        <v>4.50281425891182</v>
      </c>
      <c r="E45" s="59" t="n">
        <f aca="false">E18/$J18*100</f>
        <v>5.25328330206379</v>
      </c>
      <c r="F45" s="59" t="n">
        <f aca="false">F18/$J18*100</f>
        <v>1.12570356472796</v>
      </c>
      <c r="G45" s="59" t="n">
        <f aca="false">G18/$J18*100</f>
        <v>39.7748592870544</v>
      </c>
      <c r="H45" s="59" t="n">
        <f aca="false">H18/$J18*100</f>
        <v>20.8255159474672</v>
      </c>
      <c r="I45" s="59" t="n">
        <f aca="false">I18/$J18*100</f>
        <v>23.0769230769231</v>
      </c>
      <c r="J45" s="59" t="n">
        <f aca="false">J18/$J18*100</f>
        <v>100</v>
      </c>
    </row>
    <row r="46" customFormat="false" ht="9.75" hidden="false" customHeight="true" outlineLevel="0" collapsed="false">
      <c r="A46" s="48" t="s">
        <v>49</v>
      </c>
      <c r="B46" s="59" t="n">
        <f aca="false">B19/$J19*100</f>
        <v>4</v>
      </c>
      <c r="C46" s="59" t="n">
        <f aca="false">C19/$J19*100</f>
        <v>0</v>
      </c>
      <c r="D46" s="59" t="n">
        <f aca="false">D19/$J19*100</f>
        <v>16.8</v>
      </c>
      <c r="E46" s="59" t="n">
        <f aca="false">E19/$J19*100</f>
        <v>11.2</v>
      </c>
      <c r="F46" s="59" t="n">
        <f aca="false">F19/$J19*100</f>
        <v>2.4</v>
      </c>
      <c r="G46" s="59" t="n">
        <f aca="false">G19/$J19*100</f>
        <v>26.4</v>
      </c>
      <c r="H46" s="59" t="n">
        <f aca="false">H19/$J19*100</f>
        <v>19.2</v>
      </c>
      <c r="I46" s="59" t="n">
        <f aca="false">I19/$J19*100</f>
        <v>20</v>
      </c>
      <c r="J46" s="59" t="n">
        <f aca="false">J19/$J19*100</f>
        <v>100</v>
      </c>
    </row>
    <row r="47" customFormat="false" ht="9.75" hidden="false" customHeight="true" outlineLevel="0" collapsed="false">
      <c r="A47" s="48" t="s">
        <v>50</v>
      </c>
      <c r="B47" s="59" t="n">
        <f aca="false">B20/$J20*100</f>
        <v>3.57142857142857</v>
      </c>
      <c r="C47" s="59" t="n">
        <f aca="false">C20/$J20*100</f>
        <v>0</v>
      </c>
      <c r="D47" s="59" t="n">
        <f aca="false">D20/$J20*100</f>
        <v>0</v>
      </c>
      <c r="E47" s="59" t="n">
        <f aca="false">E20/$J20*100</f>
        <v>1.78571428571429</v>
      </c>
      <c r="F47" s="59" t="n">
        <f aca="false">F20/$J20*100</f>
        <v>0</v>
      </c>
      <c r="G47" s="59" t="n">
        <f aca="false">G20/$J20*100</f>
        <v>16.0714285714286</v>
      </c>
      <c r="H47" s="59" t="n">
        <f aca="false">H20/$J20*100</f>
        <v>60.7142857142857</v>
      </c>
      <c r="I47" s="59" t="n">
        <f aca="false">I20/$J20*100</f>
        <v>17.8571428571429</v>
      </c>
      <c r="J47" s="59" t="n">
        <f aca="false">J20/$J20*100</f>
        <v>100</v>
      </c>
    </row>
    <row r="48" customFormat="false" ht="9.75" hidden="false" customHeight="true" outlineLevel="0" collapsed="false">
      <c r="A48" s="48" t="s">
        <v>51</v>
      </c>
      <c r="B48" s="59" t="n">
        <f aca="false">B21/$J21*100</f>
        <v>3.02114803625378</v>
      </c>
      <c r="C48" s="59" t="n">
        <f aca="false">C21/$J21*100</f>
        <v>0.604229607250755</v>
      </c>
      <c r="D48" s="59" t="n">
        <f aca="false">D21/$J21*100</f>
        <v>10.2719033232628</v>
      </c>
      <c r="E48" s="59" t="n">
        <f aca="false">E21/$J21*100</f>
        <v>4.22960725075529</v>
      </c>
      <c r="F48" s="59" t="n">
        <f aca="false">F21/$J21*100</f>
        <v>0.604229607250755</v>
      </c>
      <c r="G48" s="59" t="n">
        <f aca="false">G21/$J21*100</f>
        <v>36.5558912386707</v>
      </c>
      <c r="H48" s="59" t="n">
        <f aca="false">H21/$J21*100</f>
        <v>26.2839879154079</v>
      </c>
      <c r="I48" s="59" t="n">
        <f aca="false">I21/$J21*100</f>
        <v>18.429003021148</v>
      </c>
      <c r="J48" s="59" t="n">
        <f aca="false">J21/$J21*100</f>
        <v>100</v>
      </c>
    </row>
    <row r="49" customFormat="false" ht="9.75" hidden="false" customHeight="true" outlineLevel="0" collapsed="false">
      <c r="A49" s="48" t="s">
        <v>52</v>
      </c>
      <c r="B49" s="59" t="n">
        <f aca="false">B22/$J22*100</f>
        <v>1.76678445229682</v>
      </c>
      <c r="C49" s="59" t="n">
        <f aca="false">C22/$J22*100</f>
        <v>0</v>
      </c>
      <c r="D49" s="59" t="n">
        <f aca="false">D22/$J22*100</f>
        <v>3.53356890459364</v>
      </c>
      <c r="E49" s="59" t="n">
        <f aca="false">E22/$J22*100</f>
        <v>13.0742049469965</v>
      </c>
      <c r="F49" s="59" t="n">
        <f aca="false">F22/$J22*100</f>
        <v>0</v>
      </c>
      <c r="G49" s="59" t="n">
        <f aca="false">G22/$J22*100</f>
        <v>35.3356890459364</v>
      </c>
      <c r="H49" s="59" t="n">
        <f aca="false">H22/$J22*100</f>
        <v>26.5017667844523</v>
      </c>
      <c r="I49" s="59" t="n">
        <f aca="false">I22/$J22*100</f>
        <v>19.7879858657244</v>
      </c>
      <c r="J49" s="59" t="n">
        <f aca="false">J22/$J22*100</f>
        <v>100</v>
      </c>
    </row>
    <row r="50" customFormat="false" ht="9.75" hidden="false" customHeight="true" outlineLevel="0" collapsed="false">
      <c r="A50" s="48" t="s">
        <v>53</v>
      </c>
      <c r="B50" s="59" t="n">
        <f aca="false">B23/$J23*100</f>
        <v>2.27272727272727</v>
      </c>
      <c r="C50" s="59" t="n">
        <f aca="false">C23/$J23*100</f>
        <v>0</v>
      </c>
      <c r="D50" s="59" t="n">
        <f aca="false">D23/$J23*100</f>
        <v>0</v>
      </c>
      <c r="E50" s="59" t="n">
        <f aca="false">E23/$J23*100</f>
        <v>15.9090909090909</v>
      </c>
      <c r="F50" s="59" t="n">
        <f aca="false">F23/$J23*100</f>
        <v>2.27272727272727</v>
      </c>
      <c r="G50" s="59" t="n">
        <f aca="false">G23/$J23*100</f>
        <v>31.8181818181818</v>
      </c>
      <c r="H50" s="59" t="n">
        <f aca="false">H23/$J23*100</f>
        <v>43.1818181818182</v>
      </c>
      <c r="I50" s="59" t="n">
        <f aca="false">I23/$J23*100</f>
        <v>4.54545454545455</v>
      </c>
      <c r="J50" s="59" t="n">
        <f aca="false">J23/$J23*100</f>
        <v>100</v>
      </c>
    </row>
    <row r="51" customFormat="false" ht="9.75" hidden="false" customHeight="true" outlineLevel="0" collapsed="false">
      <c r="A51" s="48" t="s">
        <v>54</v>
      </c>
      <c r="B51" s="59" t="n">
        <f aca="false">B24/$J24*100</f>
        <v>3.80952380952381</v>
      </c>
      <c r="C51" s="59" t="n">
        <f aca="false">C24/$J24*100</f>
        <v>0.476190476190476</v>
      </c>
      <c r="D51" s="59" t="n">
        <f aca="false">D24/$J24*100</f>
        <v>0.952380952380952</v>
      </c>
      <c r="E51" s="59" t="n">
        <f aca="false">E24/$J24*100</f>
        <v>1.42857142857143</v>
      </c>
      <c r="F51" s="59" t="n">
        <f aca="false">F24/$J24*100</f>
        <v>0.476190476190476</v>
      </c>
      <c r="G51" s="59" t="n">
        <f aca="false">G24/$J24*100</f>
        <v>46.6666666666667</v>
      </c>
      <c r="H51" s="59" t="n">
        <f aca="false">H24/$J24*100</f>
        <v>35.7142857142857</v>
      </c>
      <c r="I51" s="59" t="n">
        <f aca="false">I24/$J24*100</f>
        <v>10.4761904761905</v>
      </c>
      <c r="J51" s="59" t="n">
        <f aca="false">J24/$J24*100</f>
        <v>100</v>
      </c>
    </row>
    <row r="52" customFormat="false" ht="9.75" hidden="false" customHeight="true" outlineLevel="0" collapsed="false">
      <c r="A52" s="48" t="s">
        <v>55</v>
      </c>
      <c r="B52" s="59" t="n">
        <f aca="false">B25/$J25*100</f>
        <v>2.32558139534884</v>
      </c>
      <c r="C52" s="59" t="n">
        <f aca="false">C25/$J25*100</f>
        <v>0.178890876565295</v>
      </c>
      <c r="D52" s="59" t="n">
        <f aca="false">D25/$J25*100</f>
        <v>2.32558139534884</v>
      </c>
      <c r="E52" s="59" t="n">
        <f aca="false">E25/$J25*100</f>
        <v>16.994633273703</v>
      </c>
      <c r="F52" s="59" t="n">
        <f aca="false">F25/$J25*100</f>
        <v>0</v>
      </c>
      <c r="G52" s="59" t="n">
        <f aca="false">G25/$J25*100</f>
        <v>36.8515205724508</v>
      </c>
      <c r="H52" s="59" t="n">
        <f aca="false">H25/$J25*100</f>
        <v>32.9159212880143</v>
      </c>
      <c r="I52" s="59" t="n">
        <f aca="false">I25/$J25*100</f>
        <v>8.40787119856887</v>
      </c>
      <c r="J52" s="59" t="n">
        <f aca="false">J25/$J25*100</f>
        <v>100</v>
      </c>
    </row>
    <row r="53" customFormat="false" ht="9.75" hidden="false" customHeight="true" outlineLevel="0" collapsed="false">
      <c r="A53" s="48" t="s">
        <v>56</v>
      </c>
      <c r="B53" s="59" t="n">
        <f aca="false">B26/$J26*100</f>
        <v>6.03015075376884</v>
      </c>
      <c r="C53" s="59" t="n">
        <f aca="false">C26/$J26*100</f>
        <v>0</v>
      </c>
      <c r="D53" s="59" t="n">
        <f aca="false">D26/$J26*100</f>
        <v>0</v>
      </c>
      <c r="E53" s="59" t="n">
        <f aca="false">E26/$J26*100</f>
        <v>2.01005025125628</v>
      </c>
      <c r="F53" s="59" t="n">
        <f aca="false">F26/$J26*100</f>
        <v>0</v>
      </c>
      <c r="G53" s="59" t="n">
        <f aca="false">G26/$J26*100</f>
        <v>36.6834170854271</v>
      </c>
      <c r="H53" s="59" t="n">
        <f aca="false">H26/$J26*100</f>
        <v>42.713567839196</v>
      </c>
      <c r="I53" s="59" t="n">
        <f aca="false">I26/$J26*100</f>
        <v>12.5628140703518</v>
      </c>
      <c r="J53" s="59" t="n">
        <f aca="false">J26/$J26*100</f>
        <v>100</v>
      </c>
    </row>
    <row r="54" customFormat="false" ht="9.75" hidden="false" customHeight="true" outlineLevel="0" collapsed="false">
      <c r="A54" s="53" t="s">
        <v>57</v>
      </c>
      <c r="B54" s="62" t="n">
        <f aca="false">B27/$J27*100</f>
        <v>14.6236997756476</v>
      </c>
      <c r="C54" s="62" t="n">
        <f aca="false">C27/$J27*100</f>
        <v>0.407913522333265</v>
      </c>
      <c r="D54" s="62" t="n">
        <f aca="false">D27/$J27*100</f>
        <v>2.08035896389965</v>
      </c>
      <c r="E54" s="62" t="n">
        <f aca="false">E27/$J27*100</f>
        <v>21.0891291046298</v>
      </c>
      <c r="F54" s="62" t="n">
        <f aca="false">F27/$J27*100</f>
        <v>0.632265959616561</v>
      </c>
      <c r="G54" s="62" t="n">
        <f aca="false">G27/$J27*100</f>
        <v>18.3357128288803</v>
      </c>
      <c r="H54" s="62" t="n">
        <f aca="false">H27/$J27*100</f>
        <v>27.5953497858454</v>
      </c>
      <c r="I54" s="62" t="n">
        <f aca="false">I27/$J27*100</f>
        <v>15.2355700591475</v>
      </c>
      <c r="J54" s="62" t="n">
        <f aca="false">J27/$J27*100</f>
        <v>100</v>
      </c>
    </row>
    <row r="55" customFormat="false" ht="9.75" hidden="false" customHeight="true" outlineLevel="0" collapsed="false">
      <c r="A55" s="53" t="s">
        <v>58</v>
      </c>
      <c r="B55" s="62" t="n">
        <f aca="false">B28/$J28*100</f>
        <v>9.5703125</v>
      </c>
      <c r="C55" s="62" t="n">
        <f aca="false">C28/$J28*100</f>
        <v>0.1953125</v>
      </c>
      <c r="D55" s="62" t="n">
        <f aca="false">D28/$J28*100</f>
        <v>10.6770833333333</v>
      </c>
      <c r="E55" s="62" t="n">
        <f aca="false">E28/$J28*100</f>
        <v>8.3984375</v>
      </c>
      <c r="F55" s="62" t="n">
        <f aca="false">F28/$J28*100</f>
        <v>0.911458333333333</v>
      </c>
      <c r="G55" s="62" t="n">
        <f aca="false">G28/$J28*100</f>
        <v>28.90625</v>
      </c>
      <c r="H55" s="62" t="n">
        <f aca="false">H28/$J28*100</f>
        <v>24.0885416666667</v>
      </c>
      <c r="I55" s="62" t="n">
        <f aca="false">I28/$J28*100</f>
        <v>17.2526041666667</v>
      </c>
      <c r="J55" s="62" t="n">
        <f aca="false">J28/$J28*100</f>
        <v>100</v>
      </c>
    </row>
    <row r="56" customFormat="false" ht="9.75" hidden="false" customHeight="true" outlineLevel="0" collapsed="false">
      <c r="A56" s="53" t="s">
        <v>59</v>
      </c>
      <c r="B56" s="62" t="n">
        <f aca="false">B29/$J29*100</f>
        <v>3.09905921416713</v>
      </c>
      <c r="C56" s="62" t="n">
        <f aca="false">C29/$J29*100</f>
        <v>0.221361372440509</v>
      </c>
      <c r="D56" s="62" t="n">
        <f aca="false">D29/$J29*100</f>
        <v>4.42722744881018</v>
      </c>
      <c r="E56" s="62" t="n">
        <f aca="false">E29/$J29*100</f>
        <v>9.68456004427228</v>
      </c>
      <c r="F56" s="62" t="n">
        <f aca="false">F29/$J29*100</f>
        <v>0.387382401770891</v>
      </c>
      <c r="G56" s="62" t="n">
        <f aca="false">G29/$J29*100</f>
        <v>36.1925843940232</v>
      </c>
      <c r="H56" s="62" t="n">
        <f aca="false">H29/$J29*100</f>
        <v>32.2634200332042</v>
      </c>
      <c r="I56" s="62" t="n">
        <f aca="false">I29/$J29*100</f>
        <v>13.7244050913116</v>
      </c>
      <c r="J56" s="62" t="n">
        <f aca="false">J29/$J29*100</f>
        <v>100</v>
      </c>
    </row>
    <row r="57" customFormat="false" ht="9.75" hidden="false" customHeight="true" outlineLevel="0" collapsed="false">
      <c r="A57" s="18" t="s">
        <v>21</v>
      </c>
      <c r="B57" s="62" t="n">
        <f aca="false">B30/$J30*100</f>
        <v>11.1569245694882</v>
      </c>
      <c r="C57" s="62" t="n">
        <f aca="false">C30/$J30*100</f>
        <v>0.327431481930633</v>
      </c>
      <c r="D57" s="62" t="n">
        <f aca="false">D30/$J30*100</f>
        <v>4.19597380548145</v>
      </c>
      <c r="E57" s="62" t="n">
        <f aca="false">E30/$J30*100</f>
        <v>16.2260489934514</v>
      </c>
      <c r="F57" s="62" t="n">
        <f aca="false">F30/$J30*100</f>
        <v>0.630608780014553</v>
      </c>
      <c r="G57" s="62" t="n">
        <f aca="false">G30/$J30*100</f>
        <v>24.2178025709435</v>
      </c>
      <c r="H57" s="62" t="n">
        <f aca="false">H30/$J30*100</f>
        <v>27.9650739752607</v>
      </c>
      <c r="I57" s="62" t="n">
        <f aca="false">I30/$J30*100</f>
        <v>15.2801358234295</v>
      </c>
      <c r="J57" s="62" t="n">
        <f aca="false">J30/$J30*100</f>
        <v>100</v>
      </c>
    </row>
    <row r="58" customFormat="false" ht="5.2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3">
    <mergeCell ref="A4:J4"/>
    <mergeCell ref="A31:J31"/>
    <mergeCell ref="A63:J6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3:04:51Z</dcterms:created>
  <dc:creator>Administrator</dc:creator>
  <dc:description/>
  <dc:language>en-US</dc:language>
  <cp:lastModifiedBy>Administrator</cp:lastModifiedBy>
  <cp:lastPrinted>2005-09-14T09:48:00Z</cp:lastPrinted>
  <dcterms:modified xsi:type="dcterms:W3CDTF">2005-09-14T09:59:21Z</dcterms:modified>
  <cp:revision>0</cp:revision>
  <dc:subject/>
  <dc:title/>
</cp:coreProperties>
</file>