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2.1" sheetId="1" state="visible" r:id="rId2"/>
    <sheet name="tav2.2" sheetId="2" state="visible" r:id="rId3"/>
    <sheet name="tav2.3" sheetId="3" state="visible" r:id="rId4"/>
    <sheet name="tav2.4" sheetId="4" state="visible" r:id="rId5"/>
    <sheet name="tav2.5" sheetId="5" state="visible" r:id="rId6"/>
    <sheet name="tav2.6" sheetId="6" state="visible" r:id="rId7"/>
    <sheet name="tav2.7" sheetId="7" state="visible" r:id="rId8"/>
    <sheet name="tav2.8" sheetId="8" state="visible" r:id="rId9"/>
    <sheet name="tav2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16">
  <si>
    <t xml:space="preserve">Tavola 2.1 - Minori ospiti nei presidi residenziali socio-assistenziali al 31 dicembre 2002 per genere e regione 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Di cui 
stranier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Tavola 2.2 - Minori ospiti nei presidi residenziali socio-assistenziali al 31 dicembre 2002 per genere e regione </t>
  </si>
  <si>
    <r>
      <rPr>
        <b val="true"/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(valori per 10.000 abitanti di età compresa tra 0 e 17 anni)</t>
    </r>
  </si>
  <si>
    <t xml:space="preserve">Tavola 2.3 - Minori ospiti nei presidi residenziali socio-assisitenziali per genere, cittadinanza e tipo di disagio</t>
  </si>
  <si>
    <t xml:space="preserve">TIPO DI DISAGIO</t>
  </si>
  <si>
    <t xml:space="preserve">Minori di 18 anni</t>
  </si>
  <si>
    <t xml:space="preserve">Di cui
stranieri </t>
  </si>
  <si>
    <t xml:space="preserve">VALORI ASSOLUTI</t>
  </si>
  <si>
    <t xml:space="preserve">Con handicap fisico </t>
  </si>
  <si>
    <t xml:space="preserve">Con handicap psichico</t>
  </si>
  <si>
    <t xml:space="preserve">Con handicap sensoriale</t>
  </si>
  <si>
    <t xml:space="preserve">Con handicap plurimo</t>
  </si>
  <si>
    <t xml:space="preserve">Coinvolti in procedure penali o in custodia alternativa</t>
  </si>
  <si>
    <t xml:space="preserve">Tossicodipendenti e alcolisti</t>
  </si>
  <si>
    <t xml:space="preserve">Gestanti e madri con bambini a carico</t>
  </si>
  <si>
    <t xml:space="preserve">Con problemi familiari e relazionali, economici, abitativi</t>
  </si>
  <si>
    <t xml:space="preserve">Altro </t>
  </si>
  <si>
    <t xml:space="preserve">Totale minori</t>
  </si>
  <si>
    <t xml:space="preserve">VALORI PERCENTUALI</t>
  </si>
  <si>
    <t xml:space="preserve">Tavola 2.4 - Minori ospiti nei presidi residenziali socio-assistenziali per classe d'età e tipologia di presidio </t>
  </si>
  <si>
    <t xml:space="preserve">TIPOLOGIA DI PRESIDIO</t>
  </si>
  <si>
    <t xml:space="preserve">&lt;6 anni</t>
  </si>
  <si>
    <t xml:space="preserve">Fra 6 e 
10 anni</t>
  </si>
  <si>
    <t xml:space="preserve">Fra 11 
e 14 anni</t>
  </si>
  <si>
    <t xml:space="preserve">Fra 15 
e 17 anni</t>
  </si>
  <si>
    <t xml:space="preserve">Totale
minori</t>
  </si>
  <si>
    <t xml:space="preserve">Centro di pronta accoglienz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sanitaria assistenziale (Rsa)</t>
  </si>
  <si>
    <t xml:space="preserve">Centro di accoglienza immigrati</t>
  </si>
  <si>
    <t xml:space="preserve">Altro</t>
  </si>
  <si>
    <t xml:space="preserve">Centro di accoglienza notturna</t>
  </si>
  <si>
    <t xml:space="preserve">Tavola 2.5 - Ospiti accolti nei presidi residenziali per minori per tipologia di presidio e regione - Anno 2002</t>
  </si>
  <si>
    <t xml:space="preserve">Comunità educativa 
per minori</t>
  </si>
  <si>
    <t xml:space="preserve">Istituto 
per minori</t>
  </si>
  <si>
    <t xml:space="preserve">Totale minori accolti (a)</t>
  </si>
  <si>
    <r>
      <rPr>
        <sz val="7"/>
        <rFont val="Arial"/>
        <family val="2"/>
      </rPr>
      <t xml:space="preserve">(a)</t>
    </r>
    <r>
      <rPr>
        <i val="true"/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Sono stati sommati tutti i nuovi accolti nei presidi che appartengono alle tipologie indicate e che hanno indicato i minori come unica tipologia di utenza.</t>
    </r>
  </si>
  <si>
    <t xml:space="preserve">Tavola 2.6 - Minori dimessi dai presidi residenziali socio-assistenziali, per tipo di destinazione e regione </t>
  </si>
  <si>
    <t xml:space="preserve">                     - Anno 2002</t>
  </si>
  <si>
    <t xml:space="preserve">Rientrati 
in famiglia</t>
  </si>
  <si>
    <t xml:space="preserve">Affidati ad 
un nucleo familiare</t>
  </si>
  <si>
    <t xml:space="preserve">Adottati da 
un nucleo familiare</t>
  </si>
  <si>
    <t xml:space="preserve">Trasferiti 
in altra 
struttura</t>
  </si>
  <si>
    <t xml:space="preserve">Resi
autonomi</t>
  </si>
  <si>
    <t xml:space="preserve">Rimpatriati</t>
  </si>
  <si>
    <t xml:space="preserve">Destinazione ignota</t>
  </si>
  <si>
    <t xml:space="preserve">Totale
minori 
usciti</t>
  </si>
  <si>
    <t xml:space="preserve">Tavola 2.7 - Minori ospiti nei presidi residenziali socio-assistenziali per tipologia di presidio e regione</t>
  </si>
  <si>
    <t xml:space="preserve">RSA</t>
  </si>
  <si>
    <t xml:space="preserve">Centro di accoglienza
immigrati</t>
  </si>
  <si>
    <t xml:space="preserve">Tavola 2.8 - Minori  ospiti  nei  presidi  residenziali  socio-assistenziali  al  31  dicembre 2002 per regione, genere e</t>
  </si>
  <si>
    <t xml:space="preserve">                    condizioni di adottabilità</t>
  </si>
  <si>
    <t xml:space="preserve">Con decreto di adottabilità</t>
  </si>
  <si>
    <t xml:space="preserve">Con domanda di adottabilità in iter non concluso</t>
  </si>
  <si>
    <t xml:space="preserve">% sul totale dei minori</t>
  </si>
  <si>
    <r>
      <rPr>
        <b val="true"/>
        <sz val="9"/>
        <rFont val="Arial"/>
        <family val="2"/>
      </rPr>
      <t xml:space="preserve">Tavola 2.9 - Personale operante nei presidi residenziali per minori</t>
    </r>
    <r>
      <rPr>
        <i val="true"/>
        <vertAlign val="superscript"/>
        <sz val="8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genere e professione esercitata</t>
    </r>
  </si>
  <si>
    <t xml:space="preserve">PROFESSIONE</t>
  </si>
  <si>
    <t xml:space="preserve">Di cui:</t>
  </si>
  <si>
    <r>
      <rPr>
        <sz val="7"/>
        <rFont val="Arial"/>
        <family val="2"/>
      </rPr>
      <t xml:space="preserve">A carico del Ssn</t>
    </r>
    <r>
      <rPr>
        <i val="true"/>
        <vertAlign val="superscript"/>
        <sz val="7"/>
        <rFont val="Arial"/>
        <family val="2"/>
      </rPr>
      <t xml:space="preserve">b)</t>
    </r>
  </si>
  <si>
    <t xml:space="preserve">Volontari</t>
  </si>
  <si>
    <t xml:space="preserve">Direttori e amministratori </t>
  </si>
  <si>
    <t xml:space="preserve">Impiegati </t>
  </si>
  <si>
    <t xml:space="preserve">Medici</t>
  </si>
  <si>
    <t xml:space="preserve">Psicologi</t>
  </si>
  <si>
    <t xml:space="preserve">Sociologi</t>
  </si>
  <si>
    <t xml:space="preserve">Assistenti sociali</t>
  </si>
  <si>
    <t xml:space="preserve">Insegnanti e altri addetti alla formazione</t>
  </si>
  <si>
    <t xml:space="preserve">Educatori e pedagogisti</t>
  </si>
  <si>
    <t xml:space="preserve">Animatori</t>
  </si>
  <si>
    <t xml:space="preserve">Infermieri</t>
  </si>
  <si>
    <t xml:space="preserve">Fisioterapisti</t>
  </si>
  <si>
    <t xml:space="preserve">Logopedisti e altri addetti alla riabilitazione</t>
  </si>
  <si>
    <t xml:space="preserve">Addetti ai servizi di assistenza alla persona</t>
  </si>
  <si>
    <t xml:space="preserve">Addetti ai servizi generali </t>
  </si>
  <si>
    <t xml:space="preserve">Obiettori</t>
  </si>
  <si>
    <t xml:space="preserve">Totale operatori</t>
  </si>
  <si>
    <t xml:space="preserve">(a) Sono compresi i presidi che hanno come utenti minori o minori e adulti e che appartengono alle tipologie: "comunità familiare", "comunità socio-educativa"</t>
  </si>
  <si>
    <t xml:space="preserve">       per minori", "istituto per minori".</t>
  </si>
  <si>
    <t xml:space="preserve">(b) Servizio sanitario naziona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_ ;\-#,##0\ "/>
    <numFmt numFmtId="167" formatCode="_-* #,##0_-;\-* #,##0_-;_-* \-_-;_-@_-"/>
    <numFmt numFmtId="168" formatCode="0.0"/>
    <numFmt numFmtId="169" formatCode="#,##0.0"/>
    <numFmt numFmtId="170" formatCode="@"/>
    <numFmt numFmtId="171" formatCode="0"/>
    <numFmt numFmtId="172" formatCode="_-* #,##0.0_-;\-* #,##0.0_-;_-* \-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i val="true"/>
      <vertAlign val="superscript"/>
      <sz val="7"/>
      <name val="Arial"/>
      <family val="2"/>
    </font>
    <font>
      <sz val="8"/>
      <name val="Arial"/>
      <family val="0"/>
    </font>
    <font>
      <i val="true"/>
      <vertAlign val="superscript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1" width="8.85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0.7"/>
    <col collapsed="false" customWidth="true" hidden="false" outlineLevel="0" max="9" min="7" style="1" width="8.28"/>
    <col collapsed="false" customWidth="true" hidden="false" outlineLevel="0" max="10" min="10" style="2" width="8.28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A1" s="3" t="s">
        <v>0</v>
      </c>
      <c r="F1" s="4"/>
      <c r="G1" s="4"/>
      <c r="H1" s="4"/>
      <c r="I1" s="4"/>
      <c r="J1" s="5"/>
      <c r="K1" s="5"/>
    </row>
    <row r="2" customFormat="false" ht="9" hidden="false" customHeight="true" outlineLevel="0" collapsed="false">
      <c r="A2" s="6"/>
      <c r="F2" s="7"/>
      <c r="G2" s="7"/>
      <c r="H2" s="7"/>
      <c r="I2" s="7"/>
      <c r="J2" s="8"/>
    </row>
    <row r="3" customFormat="false" ht="13.5" hidden="true" customHeight="true" outlineLevel="0" collapsed="false">
      <c r="A3" s="3"/>
      <c r="F3" s="4"/>
      <c r="G3" s="7"/>
      <c r="H3" s="7"/>
      <c r="I3" s="7"/>
      <c r="J3" s="8"/>
    </row>
    <row r="4" customFormat="false" ht="2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1"/>
      <c r="G4" s="12" t="s">
        <v>3</v>
      </c>
      <c r="H4" s="12"/>
      <c r="I4" s="12"/>
      <c r="J4" s="12"/>
    </row>
    <row r="5" customFormat="false" ht="18.75" hidden="false" customHeight="true" outlineLevel="0" collapsed="false">
      <c r="A5" s="9"/>
      <c r="B5" s="13" t="s">
        <v>4</v>
      </c>
      <c r="C5" s="13" t="s">
        <v>5</v>
      </c>
      <c r="D5" s="13" t="s">
        <v>6</v>
      </c>
      <c r="E5" s="14" t="s">
        <v>7</v>
      </c>
      <c r="F5" s="13"/>
      <c r="G5" s="13" t="s">
        <v>4</v>
      </c>
      <c r="H5" s="13" t="s">
        <v>5</v>
      </c>
      <c r="I5" s="13" t="s">
        <v>6</v>
      </c>
      <c r="J5" s="14" t="s">
        <v>7</v>
      </c>
    </row>
    <row r="6" customFormat="false" ht="9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1.25" hidden="false" customHeight="true" outlineLevel="0" collapsed="false">
      <c r="A7" s="2" t="s">
        <v>8</v>
      </c>
      <c r="B7" s="15" t="n">
        <v>598</v>
      </c>
      <c r="C7" s="15" t="n">
        <v>631</v>
      </c>
      <c r="D7" s="15" t="n">
        <v>1229</v>
      </c>
      <c r="E7" s="15" t="n">
        <v>192</v>
      </c>
      <c r="F7" s="16"/>
      <c r="G7" s="17" t="n">
        <f aca="false">B7/B$32*100</f>
        <v>5.28268551236749</v>
      </c>
      <c r="H7" s="17" t="n">
        <f aca="false">C7/C$32*100</f>
        <v>6.59421047131362</v>
      </c>
      <c r="I7" s="17" t="n">
        <f aca="false">D7/D$32*100</f>
        <v>5.88347934319498</v>
      </c>
      <c r="J7" s="17" t="n">
        <f aca="false">E7/E$32*100</f>
        <v>4.14507772020725</v>
      </c>
    </row>
    <row r="8" customFormat="false" ht="11.25" hidden="false" customHeight="true" outlineLevel="0" collapsed="false">
      <c r="A8" s="2" t="s">
        <v>9</v>
      </c>
      <c r="B8" s="15" t="n">
        <v>0</v>
      </c>
      <c r="C8" s="15" t="n">
        <v>0</v>
      </c>
      <c r="D8" s="15" t="n">
        <v>0</v>
      </c>
      <c r="E8" s="15" t="n">
        <v>0</v>
      </c>
      <c r="F8" s="16"/>
      <c r="G8" s="17" t="n">
        <f aca="false">B8/B$32*100</f>
        <v>0</v>
      </c>
      <c r="H8" s="17" t="n">
        <f aca="false">C8/C$32*100</f>
        <v>0</v>
      </c>
      <c r="I8" s="17" t="n">
        <f aca="false">D8/D$32*100</f>
        <v>0</v>
      </c>
      <c r="J8" s="17" t="n">
        <f aca="false">E8/E$32*100</f>
        <v>0</v>
      </c>
    </row>
    <row r="9" customFormat="false" ht="11.25" hidden="false" customHeight="true" outlineLevel="0" collapsed="false">
      <c r="A9" s="2" t="s">
        <v>10</v>
      </c>
      <c r="B9" s="15" t="n">
        <v>1641</v>
      </c>
      <c r="C9" s="15" t="n">
        <v>1296</v>
      </c>
      <c r="D9" s="15" t="n">
        <v>2937</v>
      </c>
      <c r="E9" s="15" t="n">
        <v>1007</v>
      </c>
      <c r="F9" s="16"/>
      <c r="G9" s="17" t="n">
        <f aca="false">B9/B$32*100</f>
        <v>14.4964664310954</v>
      </c>
      <c r="H9" s="17" t="n">
        <f aca="false">C9/C$32*100</f>
        <v>13.5437349775316</v>
      </c>
      <c r="I9" s="17" t="n">
        <f aca="false">D9/D$32*100</f>
        <v>14.0600315955766</v>
      </c>
      <c r="J9" s="17" t="n">
        <f aca="false">E9/E$32*100</f>
        <v>21.7400690846287</v>
      </c>
    </row>
    <row r="10" customFormat="false" ht="11.25" hidden="false" customHeight="true" outlineLevel="0" collapsed="false">
      <c r="A10" s="2" t="s">
        <v>11</v>
      </c>
      <c r="B10" s="15" t="n">
        <v>286</v>
      </c>
      <c r="C10" s="15" t="n">
        <v>208</v>
      </c>
      <c r="D10" s="15" t="n">
        <v>494</v>
      </c>
      <c r="E10" s="15" t="n">
        <v>107</v>
      </c>
      <c r="F10" s="16"/>
      <c r="G10" s="17" t="n">
        <f aca="false">B10/B$32*100</f>
        <v>2.52650176678445</v>
      </c>
      <c r="H10" s="17" t="n">
        <f aca="false">C10/C$32*100</f>
        <v>2.17368586059149</v>
      </c>
      <c r="I10" s="17" t="n">
        <f aca="false">D10/D$32*100</f>
        <v>2.36488103786682</v>
      </c>
      <c r="J10" s="17" t="n">
        <f aca="false">E10/E$32*100</f>
        <v>2.31001727115717</v>
      </c>
    </row>
    <row r="11" customFormat="false" ht="11.25" hidden="false" customHeight="true" outlineLevel="0" collapsed="false">
      <c r="A11" s="18" t="s">
        <v>12</v>
      </c>
      <c r="B11" s="19" t="n">
        <v>93</v>
      </c>
      <c r="C11" s="19" t="n">
        <v>72</v>
      </c>
      <c r="D11" s="19" t="n">
        <v>165</v>
      </c>
      <c r="E11" s="19" t="n">
        <v>1</v>
      </c>
      <c r="F11" s="20"/>
      <c r="G11" s="21" t="n">
        <f aca="false">B11/B$32*100</f>
        <v>0.821554770318021</v>
      </c>
      <c r="H11" s="21" t="n">
        <f aca="false">C11/C$32*100</f>
        <v>0.752429720973978</v>
      </c>
      <c r="I11" s="21" t="n">
        <f aca="false">D11/D$32*100</f>
        <v>0.789889415481832</v>
      </c>
      <c r="J11" s="21" t="n">
        <f aca="false">E11/E$32*100</f>
        <v>0.0215889464594128</v>
      </c>
    </row>
    <row r="12" customFormat="false" ht="11.25" hidden="false" customHeight="true" outlineLevel="0" collapsed="false">
      <c r="A12" s="18" t="s">
        <v>13</v>
      </c>
      <c r="B12" s="19" t="n">
        <v>193</v>
      </c>
      <c r="C12" s="19" t="n">
        <v>136</v>
      </c>
      <c r="D12" s="19" t="n">
        <v>329</v>
      </c>
      <c r="E12" s="19" t="n">
        <v>106</v>
      </c>
      <c r="F12" s="20"/>
      <c r="G12" s="21" t="n">
        <f aca="false">B12/B$32*100</f>
        <v>1.70494699646643</v>
      </c>
      <c r="H12" s="21" t="n">
        <f aca="false">C12/C$32*100</f>
        <v>1.42125613961752</v>
      </c>
      <c r="I12" s="21" t="n">
        <f aca="false">D12/D$32*100</f>
        <v>1.57499162238499</v>
      </c>
      <c r="J12" s="21" t="n">
        <f aca="false">E12/E$32*100</f>
        <v>2.28842832469775</v>
      </c>
    </row>
    <row r="13" customFormat="false" ht="11.25" hidden="false" customHeight="true" outlineLevel="0" collapsed="false">
      <c r="A13" s="2" t="s">
        <v>14</v>
      </c>
      <c r="B13" s="15" t="n">
        <v>553</v>
      </c>
      <c r="C13" s="15" t="n">
        <v>398</v>
      </c>
      <c r="D13" s="15" t="n">
        <v>951</v>
      </c>
      <c r="E13" s="15" t="n">
        <v>228</v>
      </c>
      <c r="F13" s="16"/>
      <c r="G13" s="17" t="n">
        <f aca="false">B13/B$32*100</f>
        <v>4.88515901060071</v>
      </c>
      <c r="H13" s="17" t="n">
        <f aca="false">C13/C$32*100</f>
        <v>4.15926429093949</v>
      </c>
      <c r="I13" s="17" t="n">
        <f aca="false">D13/D$32*100</f>
        <v>4.55263535832256</v>
      </c>
      <c r="J13" s="17" t="n">
        <f aca="false">E13/E$32*100</f>
        <v>4.92227979274611</v>
      </c>
    </row>
    <row r="14" customFormat="false" ht="11.25" hidden="false" customHeight="true" outlineLevel="0" collapsed="false">
      <c r="A14" s="2" t="s">
        <v>15</v>
      </c>
      <c r="B14" s="15" t="n">
        <v>375</v>
      </c>
      <c r="C14" s="15" t="n">
        <v>154</v>
      </c>
      <c r="D14" s="15" t="n">
        <v>529</v>
      </c>
      <c r="E14" s="15" t="n">
        <v>155</v>
      </c>
      <c r="F14" s="16"/>
      <c r="G14" s="17" t="n">
        <f aca="false">B14/B$32*100</f>
        <v>3.31272084805654</v>
      </c>
      <c r="H14" s="17" t="n">
        <f aca="false">C14/C$32*100</f>
        <v>1.60936356986101</v>
      </c>
      <c r="I14" s="17" t="n">
        <f aca="false">D14/D$32*100</f>
        <v>2.53243333812054</v>
      </c>
      <c r="J14" s="17" t="n">
        <f aca="false">E14/E$32*100</f>
        <v>3.34628670120898</v>
      </c>
    </row>
    <row r="15" customFormat="false" ht="11.25" hidden="false" customHeight="true" outlineLevel="0" collapsed="false">
      <c r="A15" s="2" t="s">
        <v>16</v>
      </c>
      <c r="B15" s="15" t="n">
        <v>426</v>
      </c>
      <c r="C15" s="15" t="n">
        <v>437</v>
      </c>
      <c r="D15" s="15" t="n">
        <v>863</v>
      </c>
      <c r="E15" s="15" t="n">
        <v>188</v>
      </c>
      <c r="F15" s="16"/>
      <c r="G15" s="17" t="n">
        <f aca="false">B15/B$32*100</f>
        <v>3.76325088339223</v>
      </c>
      <c r="H15" s="17" t="n">
        <f aca="false">C15/C$32*100</f>
        <v>4.5668303898004</v>
      </c>
      <c r="I15" s="17" t="n">
        <f aca="false">D15/D$32*100</f>
        <v>4.13136100339892</v>
      </c>
      <c r="J15" s="17" t="n">
        <f aca="false">E15/E$32*100</f>
        <v>4.0587219343696</v>
      </c>
    </row>
    <row r="16" customFormat="false" ht="11.25" hidden="false" customHeight="true" outlineLevel="0" collapsed="false">
      <c r="A16" s="2" t="s">
        <v>17</v>
      </c>
      <c r="B16" s="15" t="n">
        <v>968</v>
      </c>
      <c r="C16" s="15" t="n">
        <v>728</v>
      </c>
      <c r="D16" s="15" t="n">
        <v>1696</v>
      </c>
      <c r="E16" s="15" t="n">
        <v>1054</v>
      </c>
      <c r="F16" s="16"/>
      <c r="G16" s="17" t="n">
        <f aca="false">B16/B$32*100</f>
        <v>8.55123674911661</v>
      </c>
      <c r="H16" s="17" t="n">
        <f aca="false">C16/C$32*100</f>
        <v>7.60790051207023</v>
      </c>
      <c r="I16" s="17" t="n">
        <f aca="false">D16/D$32*100</f>
        <v>8.1191057494375</v>
      </c>
      <c r="J16" s="17" t="n">
        <f aca="false">E16/E$32*100</f>
        <v>22.7547495682211</v>
      </c>
    </row>
    <row r="17" customFormat="false" ht="11.25" hidden="false" customHeight="true" outlineLevel="0" collapsed="false">
      <c r="A17" s="2" t="s">
        <v>18</v>
      </c>
      <c r="B17" s="15" t="n">
        <v>352</v>
      </c>
      <c r="C17" s="15" t="n">
        <v>290</v>
      </c>
      <c r="D17" s="15" t="n">
        <v>642</v>
      </c>
      <c r="E17" s="15" t="n">
        <v>249</v>
      </c>
      <c r="F17" s="16"/>
      <c r="G17" s="17" t="n">
        <f aca="false">B17/B$32*100</f>
        <v>3.1095406360424</v>
      </c>
      <c r="H17" s="17" t="n">
        <f aca="false">C17/C$32*100</f>
        <v>3.03061970947852</v>
      </c>
      <c r="I17" s="17" t="n">
        <f aca="false">D17/D$32*100</f>
        <v>3.07338790751113</v>
      </c>
      <c r="J17" s="17" t="n">
        <f aca="false">E17/E$32*100</f>
        <v>5.37564766839378</v>
      </c>
    </row>
    <row r="18" customFormat="false" ht="11.25" hidden="false" customHeight="true" outlineLevel="0" collapsed="false">
      <c r="A18" s="2" t="s">
        <v>19</v>
      </c>
      <c r="B18" s="15" t="n">
        <v>235</v>
      </c>
      <c r="C18" s="15" t="n">
        <v>202</v>
      </c>
      <c r="D18" s="15" t="n">
        <v>437</v>
      </c>
      <c r="E18" s="15" t="n">
        <v>180</v>
      </c>
      <c r="F18" s="16"/>
      <c r="G18" s="17" t="n">
        <f aca="false">B18/B$32*100</f>
        <v>2.07597173144876</v>
      </c>
      <c r="H18" s="17" t="n">
        <f aca="false">C18/C$32*100</f>
        <v>2.11098338384366</v>
      </c>
      <c r="I18" s="17" t="n">
        <f aca="false">D18/D$32*100</f>
        <v>2.09201014888219</v>
      </c>
      <c r="J18" s="17" t="n">
        <f aca="false">E18/E$32*100</f>
        <v>3.8860103626943</v>
      </c>
    </row>
    <row r="19" customFormat="false" ht="11.25" hidden="false" customHeight="true" outlineLevel="0" collapsed="false">
      <c r="A19" s="2" t="s">
        <v>20</v>
      </c>
      <c r="B19" s="15" t="n">
        <v>146</v>
      </c>
      <c r="C19" s="15" t="n">
        <v>160</v>
      </c>
      <c r="D19" s="15" t="n">
        <v>306</v>
      </c>
      <c r="E19" s="15" t="n">
        <v>71</v>
      </c>
      <c r="F19" s="16"/>
      <c r="G19" s="17" t="n">
        <f aca="false">B19/B$32*100</f>
        <v>1.28975265017668</v>
      </c>
      <c r="H19" s="17" t="n">
        <f aca="false">C19/C$32*100</f>
        <v>1.67206604660884</v>
      </c>
      <c r="I19" s="17" t="n">
        <f aca="false">D19/D$32*100</f>
        <v>1.4648858250754</v>
      </c>
      <c r="J19" s="17" t="n">
        <f aca="false">E19/E$32*100</f>
        <v>1.53281519861831</v>
      </c>
    </row>
    <row r="20" customFormat="false" ht="11.25" hidden="false" customHeight="true" outlineLevel="0" collapsed="false">
      <c r="A20" s="2" t="s">
        <v>21</v>
      </c>
      <c r="B20" s="15" t="n">
        <v>804</v>
      </c>
      <c r="C20" s="15" t="n">
        <v>785</v>
      </c>
      <c r="D20" s="15" t="n">
        <v>1589</v>
      </c>
      <c r="E20" s="15" t="n">
        <v>558</v>
      </c>
      <c r="F20" s="16"/>
      <c r="G20" s="17" t="n">
        <f aca="false">B20/B$32*100</f>
        <v>7.10247349823322</v>
      </c>
      <c r="H20" s="17" t="n">
        <f aca="false">C20/C$32*100</f>
        <v>8.20357404117463</v>
      </c>
      <c r="I20" s="17" t="n">
        <f aca="false">D20/D$32*100</f>
        <v>7.60687443151898</v>
      </c>
      <c r="J20" s="17" t="n">
        <f aca="false">E20/E$32*100</f>
        <v>12.0466321243523</v>
      </c>
    </row>
    <row r="21" customFormat="false" ht="11.25" hidden="false" customHeight="true" outlineLevel="0" collapsed="false">
      <c r="A21" s="2" t="s">
        <v>22</v>
      </c>
      <c r="B21" s="15" t="n">
        <v>239</v>
      </c>
      <c r="C21" s="15" t="n">
        <v>96</v>
      </c>
      <c r="D21" s="15" t="n">
        <v>335</v>
      </c>
      <c r="E21" s="15" t="n">
        <v>35</v>
      </c>
      <c r="F21" s="16"/>
      <c r="G21" s="17" t="n">
        <f aca="false">B21/B$32*100</f>
        <v>2.1113074204947</v>
      </c>
      <c r="H21" s="17" t="n">
        <f aca="false">C21/C$32*100</f>
        <v>1.0032396279653</v>
      </c>
      <c r="I21" s="17" t="n">
        <f aca="false">D21/D$32*100</f>
        <v>1.60371487385705</v>
      </c>
      <c r="J21" s="17" t="n">
        <f aca="false">E21/E$32*100</f>
        <v>0.755613126079447</v>
      </c>
    </row>
    <row r="22" customFormat="false" ht="11.25" hidden="false" customHeight="true" outlineLevel="0" collapsed="false">
      <c r="A22" s="2" t="s">
        <v>23</v>
      </c>
      <c r="B22" s="15" t="n">
        <v>47</v>
      </c>
      <c r="C22" s="15" t="n">
        <v>35</v>
      </c>
      <c r="D22" s="15" t="n">
        <v>82</v>
      </c>
      <c r="E22" s="15" t="n">
        <v>19</v>
      </c>
      <c r="F22" s="16"/>
      <c r="G22" s="17" t="n">
        <f aca="false">B22/B$32*100</f>
        <v>0.415194346289753</v>
      </c>
      <c r="H22" s="17" t="n">
        <f aca="false">C22/C$32*100</f>
        <v>0.365764447695684</v>
      </c>
      <c r="I22" s="17" t="n">
        <f aca="false">D22/D$32*100</f>
        <v>0.392551103451577</v>
      </c>
      <c r="J22" s="17" t="n">
        <f aca="false">E22/E$32*100</f>
        <v>0.410189982728843</v>
      </c>
    </row>
    <row r="23" customFormat="false" ht="11.25" hidden="false" customHeight="true" outlineLevel="0" collapsed="false">
      <c r="A23" s="2" t="s">
        <v>24</v>
      </c>
      <c r="B23" s="15" t="n">
        <v>1535</v>
      </c>
      <c r="C23" s="15" t="n">
        <v>1155</v>
      </c>
      <c r="D23" s="15" t="n">
        <v>2690</v>
      </c>
      <c r="E23" s="15" t="n">
        <v>89</v>
      </c>
      <c r="F23" s="16"/>
      <c r="G23" s="17" t="n">
        <f aca="false">B23/B$32*100</f>
        <v>13.5600706713781</v>
      </c>
      <c r="H23" s="17" t="n">
        <f aca="false">C23/C$32*100</f>
        <v>12.0702267739576</v>
      </c>
      <c r="I23" s="17" t="n">
        <f aca="false">D23/D$32*100</f>
        <v>12.8775910766432</v>
      </c>
      <c r="J23" s="17" t="n">
        <f aca="false">E23/E$32*100</f>
        <v>1.92141623488774</v>
      </c>
    </row>
    <row r="24" customFormat="false" ht="11.25" hidden="false" customHeight="true" outlineLevel="0" collapsed="false">
      <c r="A24" s="2" t="s">
        <v>25</v>
      </c>
      <c r="B24" s="15" t="n">
        <v>557</v>
      </c>
      <c r="C24" s="15" t="n">
        <v>520</v>
      </c>
      <c r="D24" s="15" t="n">
        <v>1077</v>
      </c>
      <c r="E24" s="15" t="n">
        <v>129</v>
      </c>
      <c r="F24" s="16"/>
      <c r="G24" s="17" t="n">
        <f aca="false">B24/B$32*100</f>
        <v>4.92049469964664</v>
      </c>
      <c r="H24" s="17" t="n">
        <f aca="false">C24/C$32*100</f>
        <v>5.43421465147873</v>
      </c>
      <c r="I24" s="17" t="n">
        <f aca="false">D24/D$32*100</f>
        <v>5.15582363923596</v>
      </c>
      <c r="J24" s="17" t="n">
        <f aca="false">E24/E$32*100</f>
        <v>2.78497409326425</v>
      </c>
    </row>
    <row r="25" customFormat="false" ht="11.25" hidden="false" customHeight="true" outlineLevel="0" collapsed="false">
      <c r="A25" s="2" t="s">
        <v>26</v>
      </c>
      <c r="B25" s="15" t="n">
        <v>43</v>
      </c>
      <c r="C25" s="15" t="n">
        <v>66</v>
      </c>
      <c r="D25" s="15" t="n">
        <v>109</v>
      </c>
      <c r="E25" s="15" t="n">
        <v>25</v>
      </c>
      <c r="F25" s="16"/>
      <c r="G25" s="17" t="n">
        <f aca="false">B25/B$32*100</f>
        <v>0.379858657243816</v>
      </c>
      <c r="H25" s="17" t="n">
        <f aca="false">C25/C$32*100</f>
        <v>0.689727244226147</v>
      </c>
      <c r="I25" s="17" t="n">
        <f aca="false">D25/D$32*100</f>
        <v>0.521805735075877</v>
      </c>
      <c r="J25" s="17" t="n">
        <f aca="false">E25/E$32*100</f>
        <v>0.53972366148532</v>
      </c>
    </row>
    <row r="26" customFormat="false" ht="11.25" hidden="false" customHeight="true" outlineLevel="0" collapsed="false">
      <c r="A26" s="2" t="s">
        <v>27</v>
      </c>
      <c r="B26" s="15" t="n">
        <v>596</v>
      </c>
      <c r="C26" s="15" t="n">
        <v>720</v>
      </c>
      <c r="D26" s="15" t="n">
        <v>1316</v>
      </c>
      <c r="E26" s="15" t="n">
        <v>37</v>
      </c>
      <c r="F26" s="16"/>
      <c r="G26" s="17" t="n">
        <f aca="false">B26/B$32*100</f>
        <v>5.26501766784452</v>
      </c>
      <c r="H26" s="17" t="n">
        <f aca="false">C26/C$32*100</f>
        <v>7.52429720973978</v>
      </c>
      <c r="I26" s="17" t="n">
        <f aca="false">D26/D$32*100</f>
        <v>6.29996648953995</v>
      </c>
      <c r="J26" s="17" t="n">
        <f aca="false">E26/E$32*100</f>
        <v>0.798791018998273</v>
      </c>
    </row>
    <row r="27" customFormat="false" ht="11.25" hidden="false" customHeight="true" outlineLevel="0" collapsed="false">
      <c r="A27" s="2" t="s">
        <v>28</v>
      </c>
      <c r="B27" s="15" t="n">
        <v>1759</v>
      </c>
      <c r="C27" s="15" t="n">
        <v>1476</v>
      </c>
      <c r="D27" s="15" t="n">
        <v>3235</v>
      </c>
      <c r="E27" s="15" t="n">
        <v>285</v>
      </c>
      <c r="F27" s="16"/>
      <c r="G27" s="17" t="n">
        <f aca="false">B27/B$32*100</f>
        <v>15.5388692579505</v>
      </c>
      <c r="H27" s="17" t="n">
        <f aca="false">C27/C$32*100</f>
        <v>15.4248092799666</v>
      </c>
      <c r="I27" s="17" t="n">
        <f aca="false">D27/D$32*100</f>
        <v>15.4866197520226</v>
      </c>
      <c r="J27" s="17" t="n">
        <f aca="false">E27/E$32*100</f>
        <v>6.15284974093264</v>
      </c>
    </row>
    <row r="28" customFormat="false" ht="11.25" hidden="false" customHeight="true" outlineLevel="0" collapsed="false">
      <c r="A28" s="2" t="s">
        <v>29</v>
      </c>
      <c r="B28" s="15" t="n">
        <v>160</v>
      </c>
      <c r="C28" s="15" t="n">
        <v>212</v>
      </c>
      <c r="D28" s="15" t="n">
        <v>372</v>
      </c>
      <c r="E28" s="15" t="n">
        <v>24</v>
      </c>
      <c r="F28" s="16"/>
      <c r="G28" s="17" t="n">
        <f aca="false">B28/B$32*100</f>
        <v>1.41342756183746</v>
      </c>
      <c r="H28" s="17" t="n">
        <f aca="false">C28/C$32*100</f>
        <v>2.21548751175671</v>
      </c>
      <c r="I28" s="17" t="n">
        <f aca="false">D28/D$32*100</f>
        <v>1.78084159126813</v>
      </c>
      <c r="J28" s="17" t="n">
        <f aca="false">E28/E$32*100</f>
        <v>0.518134715025907</v>
      </c>
    </row>
    <row r="29" customFormat="false" ht="11.25" hidden="false" customHeight="true" outlineLevel="0" collapsed="false">
      <c r="A29" s="22" t="s">
        <v>30</v>
      </c>
      <c r="B29" s="23" t="n">
        <f aca="false">SUM(B7:B10,B13:B16)</f>
        <v>4847</v>
      </c>
      <c r="C29" s="23" t="n">
        <f aca="false">SUM(C7:C10,C13:C16)</f>
        <v>3852</v>
      </c>
      <c r="D29" s="23" t="n">
        <f aca="false">SUM(D7:D10,D13:D16)</f>
        <v>8699</v>
      </c>
      <c r="E29" s="23" t="n">
        <f aca="false">SUM(E7:E10,E13:E16)</f>
        <v>2931</v>
      </c>
      <c r="F29" s="24"/>
      <c r="G29" s="25" t="n">
        <f aca="false">B29/B$32*100</f>
        <v>42.8180212014134</v>
      </c>
      <c r="H29" s="25" t="n">
        <f aca="false">C29/C$32*100</f>
        <v>40.2549900721079</v>
      </c>
      <c r="I29" s="25" t="n">
        <f aca="false">D29/D$32*100</f>
        <v>41.643927425918</v>
      </c>
      <c r="J29" s="25" t="n">
        <f aca="false">E29/E$32*100</f>
        <v>63.2772020725389</v>
      </c>
    </row>
    <row r="30" customFormat="false" ht="11.25" hidden="false" customHeight="true" outlineLevel="0" collapsed="false">
      <c r="A30" s="22" t="s">
        <v>31</v>
      </c>
      <c r="B30" s="23" t="n">
        <f aca="false">SUM(B17:B20)</f>
        <v>1537</v>
      </c>
      <c r="C30" s="23" t="n">
        <f aca="false">SUM(C17:C20)</f>
        <v>1437</v>
      </c>
      <c r="D30" s="23" t="n">
        <f aca="false">SUM(D17:D20)</f>
        <v>2974</v>
      </c>
      <c r="E30" s="23" t="n">
        <f aca="false">SUM(E17:E20)</f>
        <v>1058</v>
      </c>
      <c r="F30" s="24"/>
      <c r="G30" s="25" t="n">
        <f aca="false">B30/B$32*100</f>
        <v>13.5777385159011</v>
      </c>
      <c r="H30" s="25" t="n">
        <f aca="false">C30/C$32*100</f>
        <v>15.0172431811057</v>
      </c>
      <c r="I30" s="25" t="n">
        <f aca="false">D30/D$32*100</f>
        <v>14.2371583129877</v>
      </c>
      <c r="J30" s="25" t="n">
        <f aca="false">E30/E$32*100</f>
        <v>22.8411053540587</v>
      </c>
    </row>
    <row r="31" customFormat="false" ht="11.25" hidden="false" customHeight="true" outlineLevel="0" collapsed="false">
      <c r="A31" s="22" t="s">
        <v>32</v>
      </c>
      <c r="B31" s="23" t="n">
        <f aca="false">SUM(B21:B28)</f>
        <v>4936</v>
      </c>
      <c r="C31" s="23" t="n">
        <f aca="false">SUM(C21:C28)</f>
        <v>4280</v>
      </c>
      <c r="D31" s="23" t="n">
        <f aca="false">SUM(D21:D28)</f>
        <v>9216</v>
      </c>
      <c r="E31" s="23" t="n">
        <f aca="false">SUM(E21:E28)</f>
        <v>643</v>
      </c>
      <c r="F31" s="24"/>
      <c r="G31" s="25" t="n">
        <f aca="false">B31/B$32*100</f>
        <v>43.6042402826855</v>
      </c>
      <c r="H31" s="25" t="n">
        <f aca="false">C31/C$32*100</f>
        <v>44.7277667467865</v>
      </c>
      <c r="I31" s="25" t="n">
        <f aca="false">D31/D$32*100</f>
        <v>44.1189142610944</v>
      </c>
      <c r="J31" s="25" t="n">
        <f aca="false">E31/E$32*100</f>
        <v>13.8816925734024</v>
      </c>
    </row>
    <row r="32" customFormat="false" ht="11.25" hidden="false" customHeight="true" outlineLevel="0" collapsed="false">
      <c r="A32" s="26" t="s">
        <v>33</v>
      </c>
      <c r="B32" s="24" t="n">
        <f aca="false">SUM(B29:B31)</f>
        <v>11320</v>
      </c>
      <c r="C32" s="24" t="n">
        <f aca="false">SUM(C29:C31)</f>
        <v>9569</v>
      </c>
      <c r="D32" s="24" t="n">
        <f aca="false">SUM(D29:D31)</f>
        <v>20889</v>
      </c>
      <c r="E32" s="24" t="n">
        <f aca="false">SUM(E29:E31)</f>
        <v>4632</v>
      </c>
      <c r="F32" s="24"/>
      <c r="G32" s="25" t="n">
        <f aca="false">B32/B$32*100</f>
        <v>100</v>
      </c>
      <c r="H32" s="25" t="n">
        <f aca="false">C32/C$32*100</f>
        <v>100</v>
      </c>
      <c r="I32" s="25" t="n">
        <f aca="false">D32/D$32*100</f>
        <v>100</v>
      </c>
      <c r="J32" s="25" t="n">
        <f aca="false">E32/E$32*100</f>
        <v>100</v>
      </c>
    </row>
    <row r="33" customFormat="false" ht="9" hidden="false" customHeight="false" outlineLevel="0" collapsed="false">
      <c r="A33" s="8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9" hidden="false" customHeight="false" outlineLevel="0" collapsed="false">
      <c r="A34" s="2"/>
      <c r="B34" s="22"/>
      <c r="C34" s="22"/>
      <c r="D34" s="22"/>
      <c r="E34" s="22"/>
      <c r="F34" s="22"/>
      <c r="G34" s="2"/>
      <c r="H34" s="2"/>
      <c r="I34" s="2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56" customFormat="false" ht="11.25" hidden="false" customHeight="false" outlineLevel="0" collapsed="false">
      <c r="A56" s="29"/>
    </row>
    <row r="57" customFormat="false" ht="11.25" hidden="false" customHeight="false" outlineLevel="0" collapsed="false">
      <c r="A57" s="29"/>
    </row>
    <row r="58" customFormat="false" ht="11.25" hidden="false" customHeight="false" outlineLevel="0" collapsed="false">
      <c r="A58" s="29"/>
    </row>
    <row r="59" customFormat="false" ht="11.25" hidden="false" customHeight="false" outlineLevel="0" collapsed="false">
      <c r="A59" s="29"/>
    </row>
    <row r="60" customFormat="false" ht="11.25" hidden="false" customHeight="false" outlineLevel="0" collapsed="false">
      <c r="A60" s="4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</sheetData>
  <mergeCells count="4">
    <mergeCell ref="A4:A5"/>
    <mergeCell ref="B4:E4"/>
    <mergeCell ref="G4:J4"/>
    <mergeCell ref="A61:J6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8.7"/>
    <col collapsed="false" customWidth="true" hidden="false" outlineLevel="0" max="3" min="3" style="2" width="9.99"/>
    <col collapsed="false" customWidth="true" hidden="false" outlineLevel="0" max="4" min="4" style="2" width="9.28"/>
    <col collapsed="false" customWidth="true" hidden="false" outlineLevel="0" max="5" min="5" style="2" width="4.7"/>
    <col collapsed="false" customWidth="true" hidden="false" outlineLevel="0" max="6" min="6" style="5" width="8.7"/>
    <col collapsed="false" customWidth="false" hidden="false" outlineLevel="0" max="22" min="7" style="5" width="9.14"/>
    <col collapsed="false" customWidth="false" hidden="false" outlineLevel="0" max="257" min="23" style="2" width="9.14"/>
  </cols>
  <sheetData>
    <row r="1" customFormat="false" ht="12" hidden="false" customHeight="false" outlineLevel="0" collapsed="false">
      <c r="A1" s="31" t="s">
        <v>34</v>
      </c>
    </row>
    <row r="2" customFormat="false" ht="12" hidden="false" customHeight="false" outlineLevel="0" collapsed="false">
      <c r="A2" s="3" t="s">
        <v>35</v>
      </c>
      <c r="B2" s="5"/>
      <c r="C2" s="5"/>
      <c r="D2" s="5"/>
      <c r="E2" s="5"/>
    </row>
    <row r="3" customFormat="false" ht="9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</row>
    <row r="4" customFormat="false" ht="25.5" hidden="false" customHeight="true" outlineLevel="0" collapsed="false">
      <c r="A4" s="9" t="s">
        <v>1</v>
      </c>
      <c r="B4" s="13" t="s">
        <v>4</v>
      </c>
      <c r="C4" s="13" t="s">
        <v>5</v>
      </c>
      <c r="D4" s="13" t="s">
        <v>6</v>
      </c>
      <c r="E4" s="32"/>
      <c r="F4" s="9" t="s">
        <v>1</v>
      </c>
      <c r="G4" s="13" t="s">
        <v>4</v>
      </c>
      <c r="H4" s="13" t="s">
        <v>5</v>
      </c>
      <c r="I4" s="13" t="s">
        <v>6</v>
      </c>
    </row>
    <row r="6" customFormat="false" ht="10.5" hidden="false" customHeight="true" outlineLevel="0" collapsed="false">
      <c r="A6" s="2" t="s">
        <v>8</v>
      </c>
      <c r="B6" s="33" t="n">
        <v>18.9872011024007</v>
      </c>
      <c r="C6" s="33" t="n">
        <v>21.1441285670245</v>
      </c>
      <c r="D6" s="33" t="n">
        <v>20.0366169582492</v>
      </c>
      <c r="E6" s="33"/>
      <c r="F6" s="2" t="s">
        <v>21</v>
      </c>
      <c r="G6" s="33" t="n">
        <v>18.256835527257</v>
      </c>
      <c r="H6" s="33" t="n">
        <v>18.7834992343032</v>
      </c>
      <c r="I6" s="33" t="n">
        <v>18.5132756147887</v>
      </c>
      <c r="J6" s="4"/>
      <c r="K6" s="4"/>
      <c r="L6" s="4"/>
      <c r="M6" s="4"/>
      <c r="N6" s="2"/>
      <c r="O6" s="2"/>
    </row>
    <row r="7" customFormat="false" ht="10.5" hidden="false" customHeight="true" outlineLevel="0" collapsed="false">
      <c r="A7" s="2" t="s">
        <v>9</v>
      </c>
      <c r="B7" s="33" t="n">
        <v>0</v>
      </c>
      <c r="C7" s="33" t="n">
        <v>0</v>
      </c>
      <c r="D7" s="33" t="n">
        <v>0</v>
      </c>
      <c r="E7" s="33"/>
      <c r="F7" s="2" t="s">
        <v>22</v>
      </c>
      <c r="G7" s="33" t="n">
        <v>21.5402640710198</v>
      </c>
      <c r="H7" s="33" t="n">
        <v>9.10297743220178</v>
      </c>
      <c r="I7" s="33" t="n">
        <v>15.4795185176628</v>
      </c>
      <c r="J7" s="4"/>
      <c r="K7" s="4"/>
      <c r="L7" s="4"/>
      <c r="M7" s="34"/>
      <c r="N7" s="2"/>
      <c r="O7" s="2"/>
    </row>
    <row r="8" customFormat="false" ht="10.5" hidden="false" customHeight="true" outlineLevel="0" collapsed="false">
      <c r="A8" s="2" t="s">
        <v>10</v>
      </c>
      <c r="B8" s="33" t="n">
        <v>22.3380187361664</v>
      </c>
      <c r="C8" s="33" t="n">
        <v>18.6659062038213</v>
      </c>
      <c r="D8" s="33" t="n">
        <v>20.5537546818052</v>
      </c>
      <c r="E8" s="33"/>
      <c r="F8" s="2" t="s">
        <v>23</v>
      </c>
      <c r="G8" s="33" t="n">
        <v>16.2035440943253</v>
      </c>
      <c r="H8" s="33" t="n">
        <v>12.6545664907079</v>
      </c>
      <c r="I8" s="33" t="n">
        <v>14.4712692361994</v>
      </c>
      <c r="J8" s="4"/>
      <c r="K8" s="4"/>
      <c r="L8" s="4"/>
      <c r="M8" s="34"/>
      <c r="N8" s="2"/>
      <c r="O8" s="2"/>
    </row>
    <row r="9" customFormat="false" ht="10.5" hidden="false" customHeight="true" outlineLevel="0" collapsed="false">
      <c r="A9" s="2" t="s">
        <v>11</v>
      </c>
      <c r="B9" s="33" t="n">
        <v>31.0094329393907</v>
      </c>
      <c r="C9" s="33" t="n">
        <v>23.7621952612699</v>
      </c>
      <c r="D9" s="33" t="n">
        <v>27.4804743997686</v>
      </c>
      <c r="E9" s="33"/>
      <c r="F9" s="2" t="s">
        <v>24</v>
      </c>
      <c r="G9" s="33" t="n">
        <v>23.2815628223018</v>
      </c>
      <c r="H9" s="33" t="n">
        <v>18.3952347582341</v>
      </c>
      <c r="I9" s="33" t="n">
        <v>20.8980733374767</v>
      </c>
      <c r="J9" s="4"/>
      <c r="K9" s="4"/>
      <c r="L9" s="4"/>
      <c r="M9" s="34"/>
      <c r="N9" s="2"/>
      <c r="O9" s="2"/>
    </row>
    <row r="10" customFormat="false" ht="10.5" hidden="false" customHeight="true" outlineLevel="0" collapsed="false">
      <c r="A10" s="18" t="s">
        <v>12</v>
      </c>
      <c r="B10" s="35" t="n">
        <v>19.2021803766105</v>
      </c>
      <c r="C10" s="35" t="n">
        <v>15.6886671169895</v>
      </c>
      <c r="D10" s="35" t="n">
        <v>17.4927113702624</v>
      </c>
      <c r="E10" s="35"/>
      <c r="F10" s="2" t="s">
        <v>25</v>
      </c>
      <c r="G10" s="33" t="n">
        <v>13.2075963834424</v>
      </c>
      <c r="H10" s="33" t="n">
        <v>13.0281407840936</v>
      </c>
      <c r="I10" s="33" t="n">
        <v>13.120337985754</v>
      </c>
      <c r="J10" s="4"/>
      <c r="K10" s="4"/>
      <c r="L10" s="4"/>
      <c r="M10" s="34"/>
      <c r="N10" s="2"/>
      <c r="O10" s="2"/>
    </row>
    <row r="11" customFormat="false" ht="10.5" hidden="false" customHeight="true" outlineLevel="0" collapsed="false">
      <c r="A11" s="18" t="s">
        <v>13</v>
      </c>
      <c r="B11" s="35" t="n">
        <v>44.0659390839764</v>
      </c>
      <c r="C11" s="35" t="n">
        <v>32.660118633078</v>
      </c>
      <c r="D11" s="35" t="n">
        <v>38.5070049977177</v>
      </c>
      <c r="E11" s="35"/>
      <c r="F11" s="2" t="s">
        <v>26</v>
      </c>
      <c r="G11" s="33" t="n">
        <v>7.20171501306358</v>
      </c>
      <c r="H11" s="33" t="n">
        <v>11.8000429092469</v>
      </c>
      <c r="I11" s="33" t="n">
        <v>9.42580421999308</v>
      </c>
      <c r="J11" s="4"/>
      <c r="K11" s="4"/>
      <c r="L11" s="4"/>
      <c r="M11" s="34"/>
      <c r="N11" s="2"/>
      <c r="O11" s="2"/>
    </row>
    <row r="12" customFormat="false" ht="10.5" hidden="false" customHeight="true" outlineLevel="0" collapsed="false">
      <c r="A12" s="2" t="s">
        <v>14</v>
      </c>
      <c r="B12" s="33" t="n">
        <v>14.6865107187626</v>
      </c>
      <c r="C12" s="33" t="n">
        <v>11.1629054967493</v>
      </c>
      <c r="D12" s="33" t="n">
        <v>12.9727694612004</v>
      </c>
      <c r="E12" s="33"/>
      <c r="F12" s="2" t="s">
        <v>27</v>
      </c>
      <c r="G12" s="33" t="n">
        <v>28.0701754385965</v>
      </c>
      <c r="H12" s="33" t="n">
        <v>35.5402863954745</v>
      </c>
      <c r="I12" s="33" t="n">
        <v>31.7175690266852</v>
      </c>
      <c r="J12" s="4"/>
      <c r="K12" s="4"/>
      <c r="L12" s="4"/>
      <c r="M12" s="34"/>
      <c r="N12" s="2"/>
      <c r="O12" s="2"/>
    </row>
    <row r="13" customFormat="false" ht="10.5" hidden="false" customHeight="true" outlineLevel="0" collapsed="false">
      <c r="A13" s="2" t="s">
        <v>15</v>
      </c>
      <c r="B13" s="33" t="n">
        <v>44.7445978355547</v>
      </c>
      <c r="C13" s="33" t="n">
        <v>19.3435745418462</v>
      </c>
      <c r="D13" s="33" t="n">
        <v>32.3701827171372</v>
      </c>
      <c r="E13" s="33"/>
      <c r="F13" s="2" t="s">
        <v>28</v>
      </c>
      <c r="G13" s="33" t="n">
        <v>33.0806988509206</v>
      </c>
      <c r="H13" s="33" t="n">
        <v>29.0949805244981</v>
      </c>
      <c r="I13" s="33" t="n">
        <v>31.1346885664954</v>
      </c>
      <c r="J13" s="4"/>
      <c r="K13" s="4"/>
      <c r="L13" s="4"/>
      <c r="M13" s="34"/>
      <c r="N13" s="2"/>
      <c r="O13" s="2"/>
    </row>
    <row r="14" customFormat="false" ht="10.5" hidden="false" customHeight="true" outlineLevel="0" collapsed="false">
      <c r="A14" s="2" t="s">
        <v>16</v>
      </c>
      <c r="B14" s="33" t="n">
        <v>41.2075953530214</v>
      </c>
      <c r="C14" s="33" t="n">
        <v>44.7924888018778</v>
      </c>
      <c r="D14" s="33" t="n">
        <v>42.9481437244949</v>
      </c>
      <c r="E14" s="33"/>
      <c r="F14" s="2" t="s">
        <v>29</v>
      </c>
      <c r="G14" s="33" t="n">
        <v>11.0065488965935</v>
      </c>
      <c r="H14" s="33" t="n">
        <v>15.5012686179742</v>
      </c>
      <c r="I14" s="33" t="n">
        <v>13.1853642456873</v>
      </c>
      <c r="J14" s="4"/>
      <c r="K14" s="4"/>
      <c r="L14" s="4"/>
      <c r="M14" s="34"/>
      <c r="N14" s="2"/>
      <c r="O14" s="2"/>
    </row>
    <row r="15" customFormat="false" ht="10.5" hidden="false" customHeight="true" outlineLevel="0" collapsed="false">
      <c r="A15" s="2" t="s">
        <v>17</v>
      </c>
      <c r="B15" s="33" t="n">
        <v>33.9650314562507</v>
      </c>
      <c r="C15" s="33" t="n">
        <v>27.0375666190043</v>
      </c>
      <c r="D15" s="33" t="n">
        <v>30.5996889512751</v>
      </c>
      <c r="E15" s="33"/>
      <c r="F15" s="22" t="s">
        <v>30</v>
      </c>
      <c r="G15" s="33" t="n">
        <v>24.2346485975953</v>
      </c>
      <c r="H15" s="33" t="n">
        <v>20.3572883795926</v>
      </c>
      <c r="I15" s="33" t="n">
        <v>22.3496785643999</v>
      </c>
      <c r="J15" s="4"/>
      <c r="K15" s="2"/>
      <c r="L15" s="4"/>
      <c r="M15" s="2"/>
      <c r="N15" s="2"/>
      <c r="O15" s="2"/>
    </row>
    <row r="16" customFormat="false" ht="10.5" hidden="false" customHeight="true" outlineLevel="0" collapsed="false">
      <c r="A16" s="2" t="s">
        <v>18</v>
      </c>
      <c r="B16" s="33" t="n">
        <v>13.8857659064999</v>
      </c>
      <c r="C16" s="33" t="n">
        <v>12.0394895256441</v>
      </c>
      <c r="D16" s="33" t="n">
        <v>12.9861986241102</v>
      </c>
      <c r="E16" s="33"/>
      <c r="F16" s="22" t="s">
        <v>31</v>
      </c>
      <c r="G16" s="33" t="n">
        <v>17.5374739419609</v>
      </c>
      <c r="H16" s="33" t="n">
        <v>17.299559264534</v>
      </c>
      <c r="I16" s="33" t="n">
        <v>17.4217048432808</v>
      </c>
      <c r="J16" s="4"/>
      <c r="K16" s="2"/>
      <c r="L16" s="4"/>
      <c r="M16" s="2"/>
      <c r="N16" s="2"/>
      <c r="O16" s="2"/>
    </row>
    <row r="17" customFormat="false" ht="10.5" hidden="false" customHeight="true" outlineLevel="0" collapsed="false">
      <c r="A17" s="2" t="s">
        <v>19</v>
      </c>
      <c r="B17" s="33" t="n">
        <v>36.9386504031814</v>
      </c>
      <c r="C17" s="33" t="n">
        <v>33.7674060948496</v>
      </c>
      <c r="D17" s="33" t="n">
        <v>35.401814646792</v>
      </c>
      <c r="E17" s="33"/>
      <c r="F17" s="22" t="s">
        <v>32</v>
      </c>
      <c r="G17" s="33" t="n">
        <v>22.7450868354516</v>
      </c>
      <c r="H17" s="33" t="n">
        <v>20.7493018926466</v>
      </c>
      <c r="I17" s="33" t="n">
        <v>21.772518290829</v>
      </c>
      <c r="J17" s="4"/>
      <c r="K17" s="2"/>
      <c r="L17" s="4"/>
      <c r="M17" s="2"/>
      <c r="N17" s="2"/>
      <c r="O17" s="2"/>
    </row>
    <row r="18" customFormat="false" ht="10.5" hidden="false" customHeight="true" outlineLevel="0" collapsed="false">
      <c r="A18" s="2" t="s">
        <v>20</v>
      </c>
      <c r="B18" s="33" t="n">
        <v>12.2781935917921</v>
      </c>
      <c r="C18" s="33" t="n">
        <v>14.2803591510326</v>
      </c>
      <c r="D18" s="33" t="n">
        <v>13.2495063909384</v>
      </c>
      <c r="E18" s="33"/>
      <c r="F18" s="26" t="s">
        <v>33</v>
      </c>
      <c r="G18" s="33" t="n">
        <v>22.4310458356228</v>
      </c>
      <c r="H18" s="33" t="n">
        <v>19.995511510218</v>
      </c>
      <c r="I18" s="33" t="n">
        <v>21.2456053614311</v>
      </c>
      <c r="J18" s="4"/>
      <c r="K18" s="2"/>
      <c r="L18" s="4"/>
      <c r="M18" s="2"/>
      <c r="N18" s="2"/>
      <c r="O18" s="2"/>
    </row>
    <row r="19" customFormat="false" ht="10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4"/>
      <c r="K19" s="4"/>
      <c r="M19" s="34"/>
      <c r="N19" s="34"/>
      <c r="O19" s="34"/>
    </row>
    <row r="20" customFormat="false" ht="10.5" hidden="false" customHeight="true" outlineLevel="0" collapsed="false">
      <c r="F20" s="34"/>
      <c r="G20" s="36"/>
      <c r="H20" s="36"/>
      <c r="I20" s="36"/>
      <c r="J20" s="4"/>
      <c r="K20" s="4"/>
      <c r="L20" s="4"/>
      <c r="M20" s="34"/>
      <c r="N20" s="34"/>
      <c r="O20" s="34"/>
    </row>
    <row r="21" customFormat="false" ht="10.5" hidden="false" customHeight="true" outlineLevel="0" collapsed="false">
      <c r="F21" s="34"/>
      <c r="G21" s="36"/>
      <c r="H21" s="36"/>
      <c r="I21" s="36"/>
      <c r="J21" s="4"/>
      <c r="K21" s="4"/>
      <c r="L21" s="4"/>
      <c r="M21" s="34"/>
      <c r="N21" s="34"/>
      <c r="O21" s="34"/>
    </row>
    <row r="22" customFormat="false" ht="10.5" hidden="false" customHeight="true" outlineLevel="0" collapsed="false">
      <c r="F22" s="34"/>
      <c r="G22" s="36"/>
      <c r="H22" s="36"/>
      <c r="I22" s="36"/>
      <c r="J22" s="4"/>
      <c r="K22" s="4"/>
      <c r="L22" s="4"/>
      <c r="M22" s="34"/>
      <c r="N22" s="34"/>
      <c r="O22" s="34"/>
    </row>
    <row r="23" customFormat="false" ht="10.5" hidden="false" customHeight="true" outlineLevel="0" collapsed="false">
      <c r="F23" s="34"/>
      <c r="G23" s="36"/>
      <c r="H23" s="36"/>
      <c r="I23" s="36"/>
      <c r="J23" s="4"/>
      <c r="K23" s="4"/>
      <c r="L23" s="4"/>
      <c r="M23" s="34"/>
      <c r="N23" s="34"/>
      <c r="O23" s="34"/>
    </row>
    <row r="24" customFormat="false" ht="10.5" hidden="false" customHeight="true" outlineLevel="0" collapsed="false">
      <c r="F24" s="34"/>
      <c r="G24" s="36"/>
      <c r="H24" s="36"/>
      <c r="I24" s="36"/>
      <c r="J24" s="4"/>
      <c r="K24" s="4"/>
      <c r="L24" s="4"/>
      <c r="M24" s="34"/>
      <c r="N24" s="34"/>
      <c r="O24" s="34"/>
    </row>
    <row r="25" customFormat="false" ht="10.5" hidden="false" customHeight="true" outlineLevel="0" collapsed="false">
      <c r="F25" s="34"/>
      <c r="G25" s="36"/>
      <c r="H25" s="36"/>
      <c r="I25" s="36"/>
      <c r="J25" s="4"/>
      <c r="K25" s="4"/>
      <c r="L25" s="4"/>
      <c r="M25" s="34"/>
      <c r="N25" s="34"/>
      <c r="O25" s="34"/>
    </row>
    <row r="26" customFormat="false" ht="10.5" hidden="false" customHeight="true" outlineLevel="0" collapsed="false">
      <c r="F26" s="34"/>
      <c r="G26" s="36"/>
      <c r="H26" s="36"/>
      <c r="I26" s="36"/>
      <c r="J26" s="4"/>
      <c r="K26" s="4"/>
      <c r="L26" s="4"/>
      <c r="M26" s="34"/>
      <c r="N26" s="34"/>
      <c r="O26" s="34"/>
    </row>
    <row r="27" customFormat="false" ht="10.5" hidden="false" customHeight="true" outlineLevel="0" collapsed="false">
      <c r="F27" s="34"/>
      <c r="G27" s="36"/>
      <c r="H27" s="36"/>
      <c r="I27" s="36"/>
      <c r="J27" s="4"/>
      <c r="K27" s="4"/>
      <c r="L27" s="4"/>
      <c r="M27" s="34"/>
      <c r="N27" s="34"/>
      <c r="O27" s="34"/>
    </row>
    <row r="28" customFormat="false" ht="10.5" hidden="false" customHeight="true" outlineLevel="0" collapsed="false">
      <c r="F28" s="34"/>
      <c r="G28" s="37"/>
      <c r="H28" s="37"/>
      <c r="I28" s="37"/>
      <c r="J28" s="26"/>
      <c r="K28" s="26"/>
      <c r="L28" s="26"/>
      <c r="M28" s="34"/>
      <c r="N28" s="34"/>
      <c r="O28" s="34"/>
    </row>
    <row r="29" customFormat="false" ht="10.5" hidden="false" customHeight="true" outlineLevel="0" collapsed="false">
      <c r="F29" s="34"/>
      <c r="G29" s="37"/>
      <c r="H29" s="37"/>
      <c r="I29" s="37"/>
      <c r="J29" s="26"/>
      <c r="K29" s="26"/>
      <c r="L29" s="26"/>
      <c r="M29" s="34"/>
      <c r="N29" s="34"/>
      <c r="O29" s="34"/>
    </row>
    <row r="30" customFormat="false" ht="10.5" hidden="false" customHeight="true" outlineLevel="0" collapsed="false">
      <c r="F30" s="34"/>
      <c r="G30" s="37"/>
      <c r="H30" s="37"/>
      <c r="I30" s="37"/>
      <c r="J30" s="26"/>
      <c r="K30" s="26"/>
      <c r="L30" s="26"/>
      <c r="M30" s="34"/>
      <c r="N30" s="34"/>
      <c r="O30" s="34"/>
    </row>
    <row r="31" customFormat="false" ht="10.5" hidden="false" customHeight="true" outlineLevel="0" collapsed="false">
      <c r="F31" s="34"/>
      <c r="G31" s="38"/>
      <c r="H31" s="38"/>
      <c r="I31" s="38"/>
      <c r="J31" s="26"/>
      <c r="K31" s="26"/>
      <c r="L31" s="26"/>
      <c r="M31" s="34"/>
      <c r="N31" s="34"/>
      <c r="O31" s="34"/>
    </row>
    <row r="37" customFormat="false" ht="9" hidden="false" customHeight="false" outlineLevel="0" collapsed="false">
      <c r="A37" s="18"/>
    </row>
    <row r="38" customFormat="false" ht="9" hidden="false" customHeight="false" outlineLevel="0" collapsed="false">
      <c r="A38" s="18"/>
    </row>
    <row r="55" customFormat="false" ht="9" hidden="false" customHeight="false" outlineLevel="0" collapsed="false">
      <c r="A55" s="22"/>
    </row>
    <row r="56" customFormat="false" ht="9" hidden="false" customHeight="false" outlineLevel="0" collapsed="false">
      <c r="A56" s="22"/>
    </row>
    <row r="57" customFormat="false" ht="9" hidden="false" customHeight="false" outlineLevel="0" collapsed="false">
      <c r="A57" s="22"/>
    </row>
    <row r="58" customFormat="false" ht="9" hidden="false" customHeight="false" outlineLevel="0" collapsed="false">
      <c r="A58" s="22"/>
    </row>
    <row r="59" customFormat="false" ht="9" hidden="false" customHeight="false" outlineLevel="0" collapsed="false">
      <c r="A59" s="5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</sheetData>
  <mergeCells count="1">
    <mergeCell ref="A70:I70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0.99"/>
    <col collapsed="false" customWidth="true" hidden="false" outlineLevel="0" max="5" min="2" style="39" width="11.7"/>
    <col collapsed="false" customWidth="true" hidden="false" outlineLevel="0" max="10" min="6" style="39" width="6.7"/>
    <col collapsed="false" customWidth="true" hidden="false" outlineLevel="0" max="14" min="11" style="39" width="6.85"/>
    <col collapsed="false" customWidth="false" hidden="false" outlineLevel="0" max="257" min="15" style="39" width="9.14"/>
  </cols>
  <sheetData>
    <row r="1" customFormat="false" ht="14.1" hidden="false" customHeight="true" outlineLevel="0" collapsed="false">
      <c r="A1" s="40" t="s">
        <v>36</v>
      </c>
      <c r="B1" s="41"/>
      <c r="C1" s="41"/>
      <c r="D1" s="41"/>
      <c r="E1" s="41"/>
    </row>
    <row r="2" customFormat="false" ht="14.1" hidden="true" customHeight="true" outlineLevel="0" collapsed="false">
      <c r="A2" s="40"/>
      <c r="B2" s="41"/>
      <c r="C2" s="41"/>
      <c r="D2" s="41"/>
      <c r="E2" s="41"/>
    </row>
    <row r="3" customFormat="false" ht="6.75" hidden="false" customHeight="true" outlineLevel="0" collapsed="false">
      <c r="A3" s="40"/>
      <c r="B3" s="41"/>
      <c r="C3" s="41"/>
      <c r="D3" s="41"/>
      <c r="E3" s="41"/>
    </row>
    <row r="4" customFormat="false" ht="15" hidden="false" customHeight="true" outlineLevel="0" collapsed="false">
      <c r="A4" s="42" t="s">
        <v>37</v>
      </c>
      <c r="B4" s="43" t="s">
        <v>38</v>
      </c>
      <c r="C4" s="43"/>
      <c r="D4" s="43"/>
      <c r="E4" s="43"/>
    </row>
    <row r="5" customFormat="false" ht="21.75" hidden="false" customHeight="true" outlineLevel="0" collapsed="false">
      <c r="A5" s="42"/>
      <c r="B5" s="44" t="s">
        <v>4</v>
      </c>
      <c r="C5" s="44" t="s">
        <v>5</v>
      </c>
      <c r="D5" s="44" t="s">
        <v>6</v>
      </c>
      <c r="E5" s="44" t="s">
        <v>39</v>
      </c>
    </row>
    <row r="6" customFormat="false" ht="22.5" hidden="false" customHeight="true" outlineLevel="0" collapsed="false">
      <c r="A6" s="45" t="s">
        <v>40</v>
      </c>
      <c r="B6" s="45"/>
      <c r="C6" s="45"/>
      <c r="D6" s="45"/>
      <c r="E6" s="45"/>
    </row>
    <row r="7" customFormat="false" ht="11.25" hidden="false" customHeight="true" outlineLevel="0" collapsed="false">
      <c r="A7" s="46" t="s">
        <v>41</v>
      </c>
      <c r="B7" s="2" t="n">
        <v>136</v>
      </c>
      <c r="C7" s="2" t="n">
        <v>127</v>
      </c>
      <c r="D7" s="2" t="n">
        <f aca="false">SUM(B7:C7)</f>
        <v>263</v>
      </c>
      <c r="E7" s="2" t="n">
        <v>30</v>
      </c>
      <c r="F7" s="0"/>
      <c r="G7" s="0"/>
      <c r="H7" s="47"/>
      <c r="I7" s="47"/>
      <c r="J7" s="47"/>
      <c r="K7" s="47"/>
      <c r="L7" s="48"/>
      <c r="M7" s="48"/>
      <c r="N7" s="48"/>
      <c r="O7" s="48"/>
      <c r="P7" s="48"/>
      <c r="Q7" s="48"/>
      <c r="R7" s="48"/>
      <c r="S7" s="48"/>
    </row>
    <row r="8" customFormat="false" ht="11.25" hidden="false" customHeight="true" outlineLevel="0" collapsed="false">
      <c r="A8" s="46" t="s">
        <v>42</v>
      </c>
      <c r="B8" s="2" t="n">
        <v>309</v>
      </c>
      <c r="C8" s="2" t="n">
        <v>207</v>
      </c>
      <c r="D8" s="2" t="n">
        <f aca="false">SUM(B8:C8)</f>
        <v>516</v>
      </c>
      <c r="E8" s="2" t="n">
        <v>25</v>
      </c>
      <c r="F8" s="0"/>
      <c r="G8" s="0"/>
      <c r="H8" s="47"/>
      <c r="I8" s="47"/>
      <c r="J8" s="47"/>
      <c r="K8" s="47"/>
      <c r="L8" s="48"/>
      <c r="M8" s="48"/>
      <c r="N8" s="48"/>
      <c r="O8" s="48"/>
      <c r="P8" s="48"/>
      <c r="Q8" s="48"/>
      <c r="R8" s="48"/>
      <c r="S8" s="48"/>
    </row>
    <row r="9" customFormat="false" ht="11.25" hidden="false" customHeight="true" outlineLevel="0" collapsed="false">
      <c r="A9" s="46" t="s">
        <v>43</v>
      </c>
      <c r="B9" s="2" t="n">
        <v>243</v>
      </c>
      <c r="C9" s="2" t="n">
        <v>203</v>
      </c>
      <c r="D9" s="2" t="n">
        <f aca="false">SUM(B9:C9)</f>
        <v>446</v>
      </c>
      <c r="E9" s="2" t="n">
        <v>13</v>
      </c>
      <c r="F9" s="0"/>
      <c r="G9" s="0"/>
      <c r="H9" s="47"/>
      <c r="I9" s="47"/>
      <c r="J9" s="47"/>
      <c r="K9" s="47"/>
      <c r="L9" s="48"/>
      <c r="M9" s="48"/>
      <c r="N9" s="48"/>
      <c r="O9" s="48"/>
      <c r="P9" s="48"/>
      <c r="Q9" s="48"/>
      <c r="R9" s="48"/>
      <c r="S9" s="48"/>
    </row>
    <row r="10" customFormat="false" ht="11.25" hidden="false" customHeight="true" outlineLevel="0" collapsed="false">
      <c r="A10" s="46" t="s">
        <v>44</v>
      </c>
      <c r="B10" s="2" t="n">
        <v>281</v>
      </c>
      <c r="C10" s="2" t="n">
        <v>222</v>
      </c>
      <c r="D10" s="2" t="n">
        <f aca="false">SUM(B10:C10)</f>
        <v>503</v>
      </c>
      <c r="E10" s="2" t="n">
        <v>35</v>
      </c>
      <c r="F10" s="0"/>
      <c r="G10" s="0"/>
      <c r="H10" s="47"/>
      <c r="I10" s="47"/>
      <c r="J10" s="47"/>
      <c r="K10" s="47"/>
      <c r="L10" s="48"/>
      <c r="M10" s="48"/>
      <c r="N10" s="48"/>
      <c r="O10" s="48"/>
      <c r="P10" s="48"/>
      <c r="Q10" s="48"/>
      <c r="R10" s="48"/>
      <c r="S10" s="48"/>
    </row>
    <row r="11" customFormat="false" ht="11.25" hidden="false" customHeight="true" outlineLevel="0" collapsed="false">
      <c r="A11" s="46" t="s">
        <v>45</v>
      </c>
      <c r="B11" s="2" t="n">
        <v>273</v>
      </c>
      <c r="C11" s="2" t="n">
        <v>162</v>
      </c>
      <c r="D11" s="2" t="n">
        <f aca="false">SUM(B11:C11)</f>
        <v>435</v>
      </c>
      <c r="E11" s="2" t="n">
        <v>98</v>
      </c>
      <c r="F11" s="0"/>
      <c r="G11" s="0"/>
      <c r="H11" s="47"/>
      <c r="I11" s="47"/>
      <c r="J11" s="47"/>
      <c r="K11" s="47"/>
      <c r="L11" s="48"/>
      <c r="M11" s="48"/>
      <c r="N11" s="48"/>
      <c r="O11" s="48"/>
      <c r="P11" s="48"/>
      <c r="Q11" s="48"/>
      <c r="R11" s="48"/>
      <c r="S11" s="48"/>
    </row>
    <row r="12" customFormat="false" ht="11.25" hidden="false" customHeight="true" outlineLevel="0" collapsed="false">
      <c r="A12" s="46" t="s">
        <v>46</v>
      </c>
      <c r="B12" s="2" t="n">
        <v>77</v>
      </c>
      <c r="C12" s="2" t="n">
        <v>57</v>
      </c>
      <c r="D12" s="2" t="n">
        <f aca="false">SUM(B12:C12)</f>
        <v>134</v>
      </c>
      <c r="E12" s="2" t="n">
        <v>29</v>
      </c>
      <c r="F12" s="0"/>
      <c r="G12" s="0"/>
      <c r="H12" s="47"/>
      <c r="I12" s="47"/>
      <c r="J12" s="47"/>
      <c r="K12" s="47"/>
      <c r="L12" s="48"/>
      <c r="M12" s="48"/>
      <c r="N12" s="48"/>
      <c r="O12" s="48"/>
      <c r="P12" s="48"/>
      <c r="Q12" s="48"/>
      <c r="R12" s="48"/>
      <c r="S12" s="48"/>
    </row>
    <row r="13" customFormat="false" ht="11.25" hidden="false" customHeight="true" outlineLevel="0" collapsed="false">
      <c r="A13" s="46" t="s">
        <v>47</v>
      </c>
      <c r="B13" s="2" t="n">
        <v>0</v>
      </c>
      <c r="C13" s="2" t="n">
        <v>185</v>
      </c>
      <c r="D13" s="2" t="n">
        <f aca="false">SUM(B13:C13)</f>
        <v>185</v>
      </c>
      <c r="E13" s="2" t="n">
        <v>38</v>
      </c>
      <c r="F13" s="0"/>
      <c r="G13" s="0"/>
      <c r="H13" s="47"/>
      <c r="I13" s="47"/>
      <c r="J13" s="47"/>
      <c r="K13" s="47"/>
      <c r="L13" s="48"/>
      <c r="M13" s="48"/>
      <c r="N13" s="48"/>
      <c r="O13" s="48"/>
      <c r="P13" s="48"/>
      <c r="Q13" s="48"/>
      <c r="R13" s="48"/>
      <c r="S13" s="48"/>
    </row>
    <row r="14" customFormat="false" ht="11.25" hidden="false" customHeight="true" outlineLevel="0" collapsed="false">
      <c r="A14" s="49" t="s">
        <v>48</v>
      </c>
      <c r="B14" s="2" t="n">
        <v>8544</v>
      </c>
      <c r="C14" s="2" t="n">
        <v>7632</v>
      </c>
      <c r="D14" s="2" t="n">
        <f aca="false">SUM(B14:C14)</f>
        <v>16176</v>
      </c>
      <c r="E14" s="2" t="n">
        <v>3605</v>
      </c>
      <c r="F14" s="0"/>
      <c r="G14" s="0"/>
      <c r="H14" s="47"/>
      <c r="I14" s="47"/>
      <c r="J14" s="47"/>
      <c r="K14" s="47"/>
      <c r="L14" s="48"/>
      <c r="M14" s="48"/>
      <c r="N14" s="48"/>
      <c r="O14" s="48"/>
      <c r="P14" s="48"/>
      <c r="Q14" s="48"/>
      <c r="R14" s="48"/>
      <c r="S14" s="48"/>
    </row>
    <row r="15" customFormat="false" ht="11.25" hidden="false" customHeight="true" outlineLevel="0" collapsed="false">
      <c r="A15" s="50" t="s">
        <v>49</v>
      </c>
      <c r="B15" s="2" t="n">
        <v>1457</v>
      </c>
      <c r="C15" s="2" t="n">
        <v>774</v>
      </c>
      <c r="D15" s="2" t="n">
        <f aca="false">SUM(B15:C15)</f>
        <v>2231</v>
      </c>
      <c r="E15" s="2" t="n">
        <v>759</v>
      </c>
      <c r="F15" s="0"/>
      <c r="G15" s="0"/>
      <c r="H15" s="47"/>
      <c r="I15" s="47"/>
      <c r="J15" s="47"/>
      <c r="K15" s="47"/>
      <c r="L15" s="48"/>
      <c r="M15" s="48"/>
      <c r="N15" s="48"/>
      <c r="O15" s="48"/>
      <c r="P15" s="48"/>
      <c r="Q15" s="48"/>
      <c r="R15" s="48"/>
      <c r="S15" s="48"/>
    </row>
    <row r="16" s="53" customFormat="true" ht="11.25" hidden="false" customHeight="true" outlineLevel="0" collapsed="false">
      <c r="A16" s="51" t="s">
        <v>50</v>
      </c>
      <c r="B16" s="22" t="n">
        <f aca="false">SUM(B7:B15)</f>
        <v>11320</v>
      </c>
      <c r="C16" s="22" t="n">
        <f aca="false">SUM(C7:C15)</f>
        <v>9569</v>
      </c>
      <c r="D16" s="22" t="n">
        <f aca="false">SUM(D7:D15)</f>
        <v>20889</v>
      </c>
      <c r="E16" s="22" t="n">
        <f aca="false">SUM(E7:E15)</f>
        <v>4632</v>
      </c>
      <c r="F16" s="0"/>
      <c r="G16" s="0"/>
      <c r="H16" s="0"/>
      <c r="I16" s="0"/>
      <c r="J16" s="0"/>
      <c r="K16" s="48"/>
      <c r="L16" s="48"/>
      <c r="M16" s="48"/>
      <c r="N16" s="48"/>
      <c r="O16" s="48"/>
      <c r="P16" s="48"/>
      <c r="Q16" s="48"/>
      <c r="R16" s="48"/>
      <c r="S16" s="52"/>
    </row>
    <row r="17" customFormat="false" ht="22.5" hidden="false" customHeight="true" outlineLevel="0" collapsed="false">
      <c r="A17" s="54" t="s">
        <v>51</v>
      </c>
      <c r="B17" s="54"/>
      <c r="C17" s="54"/>
      <c r="D17" s="54"/>
      <c r="E17" s="54"/>
      <c r="G17" s="55"/>
      <c r="H17" s="55"/>
      <c r="I17" s="51"/>
      <c r="J17" s="55"/>
      <c r="K17" s="48"/>
      <c r="L17" s="48"/>
    </row>
    <row r="18" customFormat="false" ht="11.25" hidden="false" customHeight="true" outlineLevel="0" collapsed="false">
      <c r="A18" s="46" t="s">
        <v>41</v>
      </c>
      <c r="B18" s="56" t="n">
        <f aca="false">B7/B$16*100</f>
        <v>1.20141342756184</v>
      </c>
      <c r="C18" s="56" t="n">
        <f aca="false">C7/C$16*100</f>
        <v>1.32720242449577</v>
      </c>
      <c r="D18" s="56" t="n">
        <f aca="false">D7/D$16*100</f>
        <v>1.25903585619225</v>
      </c>
      <c r="E18" s="56" t="n">
        <f aca="false">E7/E$16*100</f>
        <v>0.647668393782383</v>
      </c>
      <c r="F18" s="55"/>
      <c r="G18" s="55"/>
      <c r="H18" s="55"/>
      <c r="K18" s="48"/>
      <c r="L18" s="48"/>
      <c r="M18" s="48"/>
    </row>
    <row r="19" customFormat="false" ht="11.25" hidden="false" customHeight="true" outlineLevel="0" collapsed="false">
      <c r="A19" s="46" t="s">
        <v>42</v>
      </c>
      <c r="B19" s="56" t="n">
        <f aca="false">B8/B$16*100</f>
        <v>2.72968197879859</v>
      </c>
      <c r="C19" s="56" t="n">
        <f aca="false">C8/C$16*100</f>
        <v>2.16323544780019</v>
      </c>
      <c r="D19" s="56" t="n">
        <f aca="false">D8/D$16*100</f>
        <v>2.47019962659773</v>
      </c>
      <c r="E19" s="56" t="n">
        <f aca="false">E8/E$16*100</f>
        <v>0.53972366148532</v>
      </c>
      <c r="F19" s="48"/>
      <c r="G19" s="48"/>
      <c r="H19" s="48"/>
      <c r="J19" s="48"/>
      <c r="K19" s="48"/>
      <c r="L19" s="48"/>
      <c r="M19" s="48"/>
    </row>
    <row r="20" customFormat="false" ht="11.25" hidden="false" customHeight="true" outlineLevel="0" collapsed="false">
      <c r="A20" s="46" t="s">
        <v>43</v>
      </c>
      <c r="B20" s="56" t="n">
        <f aca="false">B9/B$16*100</f>
        <v>2.14664310954064</v>
      </c>
      <c r="C20" s="56" t="n">
        <f aca="false">C9/C$16*100</f>
        <v>2.12143379663497</v>
      </c>
      <c r="D20" s="56" t="n">
        <f aca="false">D9/D$16*100</f>
        <v>2.13509502609029</v>
      </c>
      <c r="E20" s="56" t="n">
        <f aca="false">E9/E$16*100</f>
        <v>0.280656303972366</v>
      </c>
      <c r="M20" s="48"/>
    </row>
    <row r="21" customFormat="false" ht="11.25" hidden="false" customHeight="true" outlineLevel="0" collapsed="false">
      <c r="A21" s="46" t="s">
        <v>44</v>
      </c>
      <c r="B21" s="56" t="n">
        <f aca="false">B10/B$16*100</f>
        <v>2.48233215547703</v>
      </c>
      <c r="C21" s="56" t="n">
        <f aca="false">C10/C$16*100</f>
        <v>2.31999163966977</v>
      </c>
      <c r="D21" s="56" t="n">
        <f aca="false">D10/D$16*100</f>
        <v>2.40796591507492</v>
      </c>
      <c r="E21" s="56" t="n">
        <f aca="false">E10/E$16*100</f>
        <v>0.755613126079447</v>
      </c>
      <c r="M21" s="48"/>
    </row>
    <row r="22" customFormat="false" ht="11.25" hidden="false" customHeight="true" outlineLevel="0" collapsed="false">
      <c r="A22" s="46" t="s">
        <v>45</v>
      </c>
      <c r="B22" s="56" t="n">
        <f aca="false">B11/B$16*100</f>
        <v>2.41166077738516</v>
      </c>
      <c r="C22" s="56" t="n">
        <f aca="false">C11/C$16*100</f>
        <v>1.69296687219145</v>
      </c>
      <c r="D22" s="56" t="n">
        <f aca="false">D11/D$16*100</f>
        <v>2.08243573172483</v>
      </c>
      <c r="E22" s="56" t="n">
        <f aca="false">E11/E$16*100</f>
        <v>2.11571675302245</v>
      </c>
      <c r="M22" s="48"/>
    </row>
    <row r="23" customFormat="false" ht="11.25" hidden="false" customHeight="true" outlineLevel="0" collapsed="false">
      <c r="A23" s="46" t="s">
        <v>46</v>
      </c>
      <c r="B23" s="56" t="n">
        <f aca="false">B12/B$16*100</f>
        <v>0.680212014134276</v>
      </c>
      <c r="C23" s="56" t="n">
        <f aca="false">C12/C$16*100</f>
        <v>0.5956735291044</v>
      </c>
      <c r="D23" s="56" t="n">
        <f aca="false">D12/D$16*100</f>
        <v>0.641485949542822</v>
      </c>
      <c r="E23" s="56" t="n">
        <f aca="false">E12/E$16*100</f>
        <v>0.626079447322971</v>
      </c>
      <c r="M23" s="48"/>
    </row>
    <row r="24" customFormat="false" ht="11.25" hidden="false" customHeight="true" outlineLevel="0" collapsed="false">
      <c r="A24" s="46" t="s">
        <v>47</v>
      </c>
      <c r="B24" s="57" t="n">
        <v>0</v>
      </c>
      <c r="C24" s="56" t="n">
        <f aca="false">C13/C$16*100</f>
        <v>1.93332636639147</v>
      </c>
      <c r="D24" s="56" t="n">
        <f aca="false">D13/D$16*100</f>
        <v>0.885633587055388</v>
      </c>
      <c r="E24" s="56" t="n">
        <f aca="false">E13/E$16*100</f>
        <v>0.820379965457686</v>
      </c>
      <c r="M24" s="48"/>
    </row>
    <row r="25" customFormat="false" ht="11.25" hidden="false" customHeight="true" outlineLevel="0" collapsed="false">
      <c r="A25" s="49" t="s">
        <v>48</v>
      </c>
      <c r="B25" s="56" t="n">
        <f aca="false">B14/B$16*100</f>
        <v>75.4770318021201</v>
      </c>
      <c r="C25" s="56" t="n">
        <f aca="false">C14/C$16*100</f>
        <v>79.7575504232417</v>
      </c>
      <c r="D25" s="56" t="n">
        <f aca="false">D14/D$16*100</f>
        <v>77.4378859686917</v>
      </c>
      <c r="E25" s="56" t="n">
        <f aca="false">E14/E$16*100</f>
        <v>77.8281519861831</v>
      </c>
      <c r="M25" s="48"/>
    </row>
    <row r="26" customFormat="false" ht="11.25" hidden="false" customHeight="true" outlineLevel="0" collapsed="false">
      <c r="A26" s="50" t="s">
        <v>49</v>
      </c>
      <c r="B26" s="56" t="n">
        <f aca="false">B15/B$16*100</f>
        <v>12.8710247349823</v>
      </c>
      <c r="C26" s="56" t="n">
        <f aca="false">C15/C$16*100</f>
        <v>8.08861950047027</v>
      </c>
      <c r="D26" s="56" t="n">
        <f aca="false">D15/D$16*100</f>
        <v>10.6802623390301</v>
      </c>
      <c r="E26" s="56" t="n">
        <f aca="false">E15/E$16*100</f>
        <v>16.3860103626943</v>
      </c>
      <c r="M26" s="48"/>
    </row>
    <row r="27" customFormat="false" ht="11.25" hidden="false" customHeight="true" outlineLevel="0" collapsed="false">
      <c r="A27" s="51" t="s">
        <v>50</v>
      </c>
      <c r="B27" s="58" t="n">
        <f aca="false">B16/B$16*100</f>
        <v>100</v>
      </c>
      <c r="C27" s="58" t="n">
        <f aca="false">C16/C$16*100</f>
        <v>100</v>
      </c>
      <c r="D27" s="58" t="n">
        <f aca="false">D16/D$16*100</f>
        <v>100</v>
      </c>
      <c r="E27" s="58" t="n">
        <f aca="false">E16/E$16*100</f>
        <v>100</v>
      </c>
      <c r="M27" s="48"/>
    </row>
    <row r="28" customFormat="false" ht="6.75" hidden="false" customHeight="true" outlineLevel="0" collapsed="false">
      <c r="A28" s="59"/>
      <c r="B28" s="60"/>
      <c r="C28" s="60"/>
      <c r="D28" s="60"/>
      <c r="E28" s="60"/>
      <c r="M28" s="48"/>
    </row>
    <row r="29" customFormat="false" ht="11.25" hidden="false" customHeight="false" outlineLevel="0" collapsed="false">
      <c r="A29" s="61"/>
      <c r="B29" s="61"/>
      <c r="C29" s="61"/>
      <c r="D29" s="61"/>
      <c r="E29" s="61"/>
    </row>
    <row r="59" customFormat="false" ht="12.75" hidden="false" customHeight="false" outlineLevel="0" collapsed="false">
      <c r="A59" s="62"/>
      <c r="B59" s="62"/>
      <c r="C59" s="62"/>
      <c r="D59" s="62"/>
      <c r="E59" s="62"/>
    </row>
  </sheetData>
  <mergeCells count="5">
    <mergeCell ref="A4:A5"/>
    <mergeCell ref="B4:E4"/>
    <mergeCell ref="A6:E6"/>
    <mergeCell ref="A17:E17"/>
    <mergeCell ref="A59:E59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3.28"/>
    <col collapsed="false" customWidth="true" hidden="false" outlineLevel="0" max="6" min="2" style="63" width="10.71"/>
    <col collapsed="false" customWidth="false" hidden="false" outlineLevel="0" max="257" min="7" style="63" width="9.14"/>
  </cols>
  <sheetData>
    <row r="1" customFormat="false" ht="12" hidden="false" customHeight="false" outlineLevel="0" collapsed="false">
      <c r="A1" s="64" t="s">
        <v>52</v>
      </c>
    </row>
    <row r="2" customFormat="false" ht="9" hidden="false" customHeight="true" outlineLevel="0" collapsed="false">
      <c r="B2" s="65"/>
      <c r="C2" s="65"/>
      <c r="D2" s="65"/>
      <c r="E2" s="65"/>
      <c r="F2" s="65"/>
    </row>
    <row r="3" customFormat="false" ht="13.5" hidden="true" customHeight="true" outlineLevel="0" collapsed="false">
      <c r="A3" s="64"/>
      <c r="B3" s="65"/>
      <c r="C3" s="65"/>
      <c r="D3" s="65"/>
      <c r="E3" s="65"/>
      <c r="F3" s="65"/>
    </row>
    <row r="4" customFormat="false" ht="12.75" hidden="false" customHeight="true" outlineLevel="0" collapsed="false">
      <c r="A4" s="66" t="s">
        <v>53</v>
      </c>
      <c r="B4" s="67" t="s">
        <v>54</v>
      </c>
      <c r="C4" s="67" t="s">
        <v>55</v>
      </c>
      <c r="D4" s="67" t="s">
        <v>56</v>
      </c>
      <c r="E4" s="67" t="s">
        <v>57</v>
      </c>
      <c r="F4" s="67" t="s">
        <v>58</v>
      </c>
      <c r="G4" s="68"/>
    </row>
    <row r="5" customFormat="false" ht="18" hidden="false" customHeight="true" outlineLevel="0" collapsed="false">
      <c r="A5" s="66"/>
      <c r="B5" s="67"/>
      <c r="C5" s="67"/>
      <c r="D5" s="67"/>
      <c r="E5" s="67"/>
      <c r="F5" s="67"/>
      <c r="G5" s="68"/>
    </row>
    <row r="6" customFormat="false" ht="22.5" hidden="false" customHeight="true" outlineLevel="0" collapsed="false">
      <c r="A6" s="69" t="s">
        <v>40</v>
      </c>
      <c r="B6" s="69"/>
      <c r="C6" s="69"/>
      <c r="D6" s="69"/>
      <c r="E6" s="69"/>
      <c r="F6" s="69"/>
      <c r="G6" s="68"/>
    </row>
    <row r="7" customFormat="false" ht="11.25" hidden="false" customHeight="true" outlineLevel="0" collapsed="false">
      <c r="A7" s="2" t="s">
        <v>59</v>
      </c>
      <c r="B7" s="15" t="n">
        <v>371</v>
      </c>
      <c r="C7" s="15" t="n">
        <v>323</v>
      </c>
      <c r="D7" s="15" t="n">
        <v>247</v>
      </c>
      <c r="E7" s="15" t="n">
        <v>510</v>
      </c>
      <c r="F7" s="15" t="n">
        <f aca="false">SUM(B7:E7)</f>
        <v>1451</v>
      </c>
      <c r="G7" s="0"/>
      <c r="H7" s="0"/>
      <c r="I7" s="0"/>
      <c r="J7" s="0"/>
      <c r="M7" s="70"/>
      <c r="N7" s="71"/>
      <c r="O7" s="71"/>
      <c r="P7" s="71"/>
      <c r="Q7" s="71"/>
      <c r="R7" s="72"/>
      <c r="S7" s="72"/>
      <c r="T7" s="72"/>
      <c r="U7" s="72"/>
      <c r="V7" s="72"/>
    </row>
    <row r="8" customFormat="false" ht="11.25" hidden="false" customHeight="true" outlineLevel="0" collapsed="false">
      <c r="A8" s="2" t="s">
        <v>60</v>
      </c>
      <c r="B8" s="15" t="n">
        <v>498</v>
      </c>
      <c r="C8" s="15" t="n">
        <v>537</v>
      </c>
      <c r="D8" s="15" t="n">
        <v>736</v>
      </c>
      <c r="E8" s="15" t="n">
        <v>625</v>
      </c>
      <c r="F8" s="15" t="n">
        <f aca="false">SUM(B8:E8)</f>
        <v>2396</v>
      </c>
      <c r="G8" s="0"/>
      <c r="H8" s="0"/>
      <c r="I8" s="0"/>
      <c r="J8" s="0"/>
      <c r="M8" s="70"/>
      <c r="N8" s="71"/>
      <c r="O8" s="71"/>
      <c r="P8" s="71"/>
      <c r="Q8" s="71"/>
      <c r="R8" s="72"/>
      <c r="S8" s="72"/>
      <c r="T8" s="72"/>
      <c r="U8" s="72"/>
      <c r="V8" s="72"/>
    </row>
    <row r="9" customFormat="false" ht="11.25" hidden="false" customHeight="true" outlineLevel="0" collapsed="false">
      <c r="A9" s="2" t="s">
        <v>61</v>
      </c>
      <c r="B9" s="15" t="n">
        <v>612</v>
      </c>
      <c r="C9" s="15" t="n">
        <v>1216</v>
      </c>
      <c r="D9" s="15" t="n">
        <v>1902</v>
      </c>
      <c r="E9" s="15" t="n">
        <v>2582</v>
      </c>
      <c r="F9" s="15" t="n">
        <f aca="false">SUM(B9:E9)</f>
        <v>6312</v>
      </c>
      <c r="G9" s="0"/>
      <c r="H9" s="0"/>
      <c r="I9" s="0"/>
      <c r="J9" s="0"/>
      <c r="M9" s="70"/>
      <c r="N9" s="71"/>
      <c r="O9" s="71"/>
      <c r="P9" s="71"/>
      <c r="Q9" s="71"/>
      <c r="R9" s="72"/>
      <c r="S9" s="72"/>
      <c r="T9" s="72"/>
      <c r="U9" s="72"/>
      <c r="V9" s="72"/>
    </row>
    <row r="10" customFormat="false" ht="11.25" hidden="false" customHeight="true" outlineLevel="0" collapsed="false">
      <c r="A10" s="2" t="s">
        <v>62</v>
      </c>
      <c r="B10" s="15" t="n">
        <v>145</v>
      </c>
      <c r="C10" s="15" t="n">
        <v>127</v>
      </c>
      <c r="D10" s="15" t="n">
        <v>249</v>
      </c>
      <c r="E10" s="15" t="n">
        <v>285</v>
      </c>
      <c r="F10" s="15" t="n">
        <f aca="false">SUM(B10:E10)</f>
        <v>806</v>
      </c>
      <c r="G10" s="0"/>
      <c r="H10" s="0"/>
      <c r="I10" s="0"/>
      <c r="J10" s="0"/>
      <c r="M10" s="70"/>
      <c r="N10" s="71"/>
      <c r="O10" s="71"/>
      <c r="P10" s="71"/>
      <c r="Q10" s="71"/>
      <c r="R10" s="72"/>
      <c r="S10" s="72"/>
      <c r="T10" s="72"/>
      <c r="U10" s="72"/>
      <c r="V10" s="72"/>
    </row>
    <row r="11" customFormat="false" ht="11.25" hidden="false" customHeight="true" outlineLevel="0" collapsed="false">
      <c r="A11" s="2" t="s">
        <v>63</v>
      </c>
      <c r="B11" s="15" t="n">
        <v>452</v>
      </c>
      <c r="C11" s="15" t="n">
        <v>428</v>
      </c>
      <c r="D11" s="15" t="n">
        <v>652</v>
      </c>
      <c r="E11" s="15" t="n">
        <v>884</v>
      </c>
      <c r="F11" s="15" t="n">
        <f aca="false">SUM(B11:E11)</f>
        <v>2416</v>
      </c>
      <c r="G11" s="0"/>
      <c r="H11" s="0"/>
      <c r="I11" s="0"/>
      <c r="J11" s="0"/>
      <c r="M11" s="70"/>
      <c r="N11" s="71"/>
      <c r="O11" s="71"/>
      <c r="P11" s="71"/>
      <c r="Q11" s="71"/>
      <c r="R11" s="72"/>
      <c r="S11" s="72"/>
      <c r="T11" s="72"/>
      <c r="U11" s="72"/>
      <c r="V11" s="72"/>
    </row>
    <row r="12" customFormat="false" ht="11.25" hidden="false" customHeight="true" outlineLevel="0" collapsed="false">
      <c r="A12" s="2" t="s">
        <v>64</v>
      </c>
      <c r="B12" s="15" t="n">
        <v>652</v>
      </c>
      <c r="C12" s="15" t="n">
        <v>2134</v>
      </c>
      <c r="D12" s="15" t="n">
        <v>1911</v>
      </c>
      <c r="E12" s="15" t="n">
        <v>1037</v>
      </c>
      <c r="F12" s="15" t="n">
        <f aca="false">SUM(B12:E12)</f>
        <v>5734</v>
      </c>
      <c r="G12" s="0"/>
      <c r="H12" s="0"/>
      <c r="I12" s="0"/>
      <c r="J12" s="0"/>
      <c r="M12" s="70"/>
      <c r="N12" s="71"/>
      <c r="O12" s="71"/>
      <c r="P12" s="71"/>
      <c r="Q12" s="71"/>
      <c r="R12" s="72"/>
      <c r="S12" s="72"/>
      <c r="T12" s="72"/>
      <c r="U12" s="72"/>
      <c r="V12" s="72"/>
    </row>
    <row r="13" customFormat="false" ht="11.25" hidden="false" customHeight="true" outlineLevel="0" collapsed="false">
      <c r="A13" s="2" t="s">
        <v>65</v>
      </c>
      <c r="B13" s="15" t="n">
        <v>44</v>
      </c>
      <c r="C13" s="15" t="n">
        <v>11</v>
      </c>
      <c r="D13" s="15" t="n">
        <v>26</v>
      </c>
      <c r="E13" s="15" t="n">
        <v>24</v>
      </c>
      <c r="F13" s="15" t="n">
        <f aca="false">SUM(B13:E13)</f>
        <v>105</v>
      </c>
      <c r="G13" s="0"/>
      <c r="H13" s="0"/>
      <c r="I13" s="0"/>
      <c r="J13" s="0"/>
      <c r="M13" s="70"/>
      <c r="N13" s="71"/>
      <c r="O13" s="71"/>
      <c r="P13" s="71"/>
      <c r="Q13" s="71"/>
      <c r="R13" s="72"/>
      <c r="S13" s="72"/>
      <c r="T13" s="72"/>
      <c r="U13" s="72"/>
      <c r="V13" s="72"/>
    </row>
    <row r="14" customFormat="false" ht="11.25" hidden="false" customHeight="true" outlineLevel="0" collapsed="false">
      <c r="A14" s="2" t="s">
        <v>66</v>
      </c>
      <c r="B14" s="15" t="n">
        <v>410</v>
      </c>
      <c r="C14" s="15" t="n">
        <v>270</v>
      </c>
      <c r="D14" s="15" t="n">
        <v>176</v>
      </c>
      <c r="E14" s="15" t="n">
        <v>180</v>
      </c>
      <c r="F14" s="15" t="n">
        <f aca="false">SUM(B14:E14)</f>
        <v>1036</v>
      </c>
      <c r="G14" s="0"/>
      <c r="H14" s="0"/>
      <c r="I14" s="0"/>
      <c r="J14" s="0"/>
      <c r="M14" s="70"/>
      <c r="N14" s="71"/>
      <c r="O14" s="71"/>
      <c r="P14" s="71"/>
      <c r="Q14" s="71"/>
      <c r="R14" s="72"/>
      <c r="S14" s="72"/>
      <c r="T14" s="72"/>
      <c r="U14" s="72"/>
      <c r="V14" s="72"/>
    </row>
    <row r="15" customFormat="false" ht="11.25" hidden="false" customHeight="true" outlineLevel="0" collapsed="false">
      <c r="A15" s="2" t="s">
        <v>67</v>
      </c>
      <c r="B15" s="15" t="n">
        <v>101</v>
      </c>
      <c r="C15" s="15" t="n">
        <v>142</v>
      </c>
      <c r="D15" s="15" t="n">
        <v>139</v>
      </c>
      <c r="E15" s="15" t="n">
        <v>251</v>
      </c>
      <c r="F15" s="15" t="n">
        <f aca="false">SUM(B15:E15)</f>
        <v>633</v>
      </c>
      <c r="G15" s="0"/>
      <c r="H15" s="0"/>
      <c r="I15" s="0"/>
      <c r="J15" s="0"/>
      <c r="M15" s="70"/>
      <c r="N15" s="71"/>
      <c r="O15" s="71"/>
      <c r="P15" s="71"/>
      <c r="Q15" s="71"/>
      <c r="R15" s="72"/>
      <c r="S15" s="72"/>
      <c r="T15" s="72"/>
      <c r="U15" s="72"/>
      <c r="V15" s="72"/>
    </row>
    <row r="16" customFormat="false" ht="11.25" hidden="false" customHeight="true" outlineLevel="0" collapsed="false">
      <c r="A16" s="26" t="s">
        <v>33</v>
      </c>
      <c r="B16" s="37" t="n">
        <f aca="false">SUM(B7:B15)</f>
        <v>3285</v>
      </c>
      <c r="C16" s="37" t="n">
        <f aca="false">SUM(C7:C15)</f>
        <v>5188</v>
      </c>
      <c r="D16" s="37" t="n">
        <f aca="false">SUM(D7:D15)</f>
        <v>6038</v>
      </c>
      <c r="E16" s="37" t="n">
        <f aca="false">SUM(E7:E15)</f>
        <v>6378</v>
      </c>
      <c r="F16" s="37" t="n">
        <f aca="false">SUM(F7:F15)</f>
        <v>20889</v>
      </c>
      <c r="G16" s="0"/>
      <c r="H16" s="0"/>
      <c r="I16" s="0"/>
      <c r="J16" s="0"/>
      <c r="M16" s="70"/>
      <c r="N16" s="71"/>
      <c r="O16" s="71"/>
      <c r="P16" s="71"/>
      <c r="Q16" s="71"/>
      <c r="R16" s="72"/>
      <c r="S16" s="72"/>
      <c r="T16" s="72"/>
      <c r="U16" s="72"/>
      <c r="V16" s="72"/>
    </row>
    <row r="17" customFormat="false" ht="22.5" hidden="false" customHeight="true" outlineLevel="0" collapsed="false">
      <c r="A17" s="73" t="s">
        <v>51</v>
      </c>
      <c r="B17" s="73"/>
      <c r="C17" s="73"/>
      <c r="D17" s="73"/>
      <c r="E17" s="73"/>
      <c r="F17" s="73"/>
      <c r="G17" s="0"/>
      <c r="H17" s="0"/>
      <c r="I17" s="0"/>
      <c r="J17" s="0"/>
      <c r="M17" s="70"/>
      <c r="N17" s="71"/>
      <c r="O17" s="71"/>
      <c r="P17" s="71"/>
      <c r="Q17" s="71"/>
      <c r="R17" s="72"/>
      <c r="S17" s="72"/>
      <c r="T17" s="72"/>
      <c r="U17" s="72"/>
      <c r="V17" s="72"/>
    </row>
    <row r="18" customFormat="false" ht="11.25" hidden="false" customHeight="true" outlineLevel="0" collapsed="false">
      <c r="A18" s="68" t="s">
        <v>59</v>
      </c>
      <c r="B18" s="17" t="n">
        <f aca="false">B7/B$16*100</f>
        <v>11.2937595129376</v>
      </c>
      <c r="C18" s="17" t="n">
        <f aca="false">C7/C$16*100</f>
        <v>6.22590593677718</v>
      </c>
      <c r="D18" s="17" t="n">
        <f aca="false">D7/D$16*100</f>
        <v>4.09075852931434</v>
      </c>
      <c r="E18" s="17" t="n">
        <f aca="false">E7/E$16*100</f>
        <v>7.99623706491063</v>
      </c>
      <c r="F18" s="17" t="n">
        <f aca="false">F7/F$16*100</f>
        <v>6.94623964766145</v>
      </c>
      <c r="G18" s="0"/>
      <c r="H18" s="0"/>
      <c r="I18" s="0"/>
      <c r="J18" s="0"/>
      <c r="M18" s="70"/>
      <c r="R18" s="74"/>
      <c r="S18" s="74"/>
      <c r="T18" s="74"/>
      <c r="U18" s="74"/>
      <c r="V18" s="74"/>
    </row>
    <row r="19" customFormat="false" ht="11.25" hidden="false" customHeight="true" outlineLevel="0" collapsed="false">
      <c r="A19" s="68" t="s">
        <v>68</v>
      </c>
      <c r="B19" s="17" t="n">
        <f aca="false">B8/B$16*100</f>
        <v>15.1598173515982</v>
      </c>
      <c r="C19" s="17" t="n">
        <f aca="false">C8/C$16*100</f>
        <v>10.3508095605243</v>
      </c>
      <c r="D19" s="17" t="n">
        <f aca="false">D8/D$16*100</f>
        <v>12.1894667108314</v>
      </c>
      <c r="E19" s="17" t="n">
        <f aca="false">E8/E$16*100</f>
        <v>9.79931012856695</v>
      </c>
      <c r="F19" s="17" t="n">
        <f aca="false">F8/F$16*100</f>
        <v>11.4701517545119</v>
      </c>
      <c r="G19" s="68"/>
    </row>
    <row r="20" customFormat="false" ht="11.25" hidden="false" customHeight="true" outlineLevel="0" collapsed="false">
      <c r="A20" s="68" t="s">
        <v>60</v>
      </c>
      <c r="B20" s="17" t="n">
        <f aca="false">B8/B$16*100</f>
        <v>15.1598173515982</v>
      </c>
      <c r="C20" s="17" t="n">
        <f aca="false">C8/C$16*100</f>
        <v>10.3508095605243</v>
      </c>
      <c r="D20" s="17" t="n">
        <f aca="false">D8/D$16*100</f>
        <v>12.1894667108314</v>
      </c>
      <c r="E20" s="17" t="n">
        <f aca="false">E8/E$16*100</f>
        <v>9.79931012856695</v>
      </c>
      <c r="F20" s="17" t="n">
        <f aca="false">F8/F$16*100</f>
        <v>11.4701517545119</v>
      </c>
      <c r="G20" s="68"/>
    </row>
    <row r="21" customFormat="false" ht="11.25" hidden="false" customHeight="true" outlineLevel="0" collapsed="false">
      <c r="A21" s="2" t="s">
        <v>61</v>
      </c>
      <c r="B21" s="17" t="n">
        <f aca="false">B9/B$16*100</f>
        <v>18.6301369863014</v>
      </c>
      <c r="C21" s="17" t="n">
        <f aca="false">C9/C$16*100</f>
        <v>23.4387047031611</v>
      </c>
      <c r="D21" s="17" t="n">
        <f aca="false">D9/D$16*100</f>
        <v>31.5004968532627</v>
      </c>
      <c r="E21" s="17" t="n">
        <f aca="false">E9/E$16*100</f>
        <v>40.4829100031358</v>
      </c>
      <c r="F21" s="17" t="n">
        <f aca="false">F9/F$16*100</f>
        <v>30.2168605486141</v>
      </c>
      <c r="G21" s="68"/>
    </row>
    <row r="22" customFormat="false" ht="11.25" hidden="false" customHeight="true" outlineLevel="0" collapsed="false">
      <c r="A22" s="68" t="s">
        <v>62</v>
      </c>
      <c r="B22" s="17" t="n">
        <f aca="false">B10/B$16*100</f>
        <v>4.41400304414003</v>
      </c>
      <c r="C22" s="17" t="n">
        <f aca="false">C10/C$16*100</f>
        <v>2.44795682343871</v>
      </c>
      <c r="D22" s="17" t="n">
        <f aca="false">D10/D$16*100</f>
        <v>4.12388208015899</v>
      </c>
      <c r="E22" s="17" t="n">
        <f aca="false">E10/E$16*100</f>
        <v>4.46848541862653</v>
      </c>
      <c r="F22" s="17" t="n">
        <f aca="false">F10/F$16*100</f>
        <v>3.85849011441429</v>
      </c>
      <c r="G22" s="68"/>
    </row>
    <row r="23" customFormat="false" ht="11.25" hidden="false" customHeight="true" outlineLevel="0" collapsed="false">
      <c r="A23" s="68" t="s">
        <v>63</v>
      </c>
      <c r="B23" s="17" t="n">
        <f aca="false">B11/B$16*100</f>
        <v>13.7595129375951</v>
      </c>
      <c r="C23" s="17" t="n">
        <f aca="false">C11/C$16*100</f>
        <v>8.24980724749422</v>
      </c>
      <c r="D23" s="17" t="n">
        <f aca="false">D11/D$16*100</f>
        <v>10.7982775753561</v>
      </c>
      <c r="E23" s="17" t="n">
        <f aca="false">E11/E$16*100</f>
        <v>13.8601442458451</v>
      </c>
      <c r="F23" s="17" t="n">
        <f aca="false">F11/F$16*100</f>
        <v>11.5658959260855</v>
      </c>
      <c r="G23" s="68"/>
    </row>
    <row r="24" customFormat="false" ht="11.25" hidden="false" customHeight="true" outlineLevel="0" collapsed="false">
      <c r="A24" s="68" t="s">
        <v>64</v>
      </c>
      <c r="B24" s="17" t="n">
        <f aca="false">B12/B$16*100</f>
        <v>19.8477929984779</v>
      </c>
      <c r="C24" s="17" t="n">
        <f aca="false">C12/C$16*100</f>
        <v>41.1333847340015</v>
      </c>
      <c r="D24" s="17" t="n">
        <f aca="false">D12/D$16*100</f>
        <v>31.6495528320636</v>
      </c>
      <c r="E24" s="17" t="n">
        <f aca="false">E12/E$16*100</f>
        <v>16.2590153653183</v>
      </c>
      <c r="F24" s="17" t="n">
        <f aca="false">F12/F$16*100</f>
        <v>27.4498539901384</v>
      </c>
      <c r="G24" s="68"/>
    </row>
    <row r="25" customFormat="false" ht="11.25" hidden="false" customHeight="true" outlineLevel="0" collapsed="false">
      <c r="A25" s="2" t="s">
        <v>65</v>
      </c>
      <c r="B25" s="17" t="n">
        <f aca="false">B13/B$16*100</f>
        <v>1.33942161339422</v>
      </c>
      <c r="C25" s="17" t="n">
        <f aca="false">C13/C$16*100</f>
        <v>0.212027756360833</v>
      </c>
      <c r="D25" s="17" t="n">
        <f aca="false">D13/D$16*100</f>
        <v>0.430606160980457</v>
      </c>
      <c r="E25" s="17" t="n">
        <f aca="false">E13/E$16*100</f>
        <v>0.376293508936971</v>
      </c>
      <c r="F25" s="17" t="n">
        <f aca="false">F13/F$16*100</f>
        <v>0.502656900761166</v>
      </c>
      <c r="G25" s="68"/>
    </row>
    <row r="26" customFormat="false" ht="11.25" hidden="false" customHeight="true" outlineLevel="0" collapsed="false">
      <c r="A26" s="68" t="s">
        <v>66</v>
      </c>
      <c r="B26" s="17" t="n">
        <f aca="false">B14/B$16*100</f>
        <v>12.4809741248097</v>
      </c>
      <c r="C26" s="17" t="n">
        <f aca="false">C14/C$16*100</f>
        <v>5.20431765612953</v>
      </c>
      <c r="D26" s="17" t="n">
        <f aca="false">D14/D$16*100</f>
        <v>2.91487247432925</v>
      </c>
      <c r="E26" s="17" t="n">
        <f aca="false">E14/E$16*100</f>
        <v>2.82220131702728</v>
      </c>
      <c r="F26" s="17" t="n">
        <f aca="false">F14/F$16*100</f>
        <v>4.95954808751017</v>
      </c>
      <c r="G26" s="68"/>
    </row>
    <row r="27" customFormat="false" ht="11.25" hidden="false" customHeight="true" outlineLevel="0" collapsed="false">
      <c r="A27" s="2" t="s">
        <v>67</v>
      </c>
      <c r="B27" s="17" t="n">
        <f aca="false">B15/B$16*100</f>
        <v>3.07458143074581</v>
      </c>
      <c r="C27" s="17" t="n">
        <f aca="false">C15/C$16*100</f>
        <v>2.73708558211257</v>
      </c>
      <c r="D27" s="17" t="n">
        <f aca="false">D15/D$16*100</f>
        <v>2.30208678370321</v>
      </c>
      <c r="E27" s="17" t="n">
        <f aca="false">E15/E$16*100</f>
        <v>3.93540294763249</v>
      </c>
      <c r="F27" s="17" t="n">
        <f aca="false">F15/F$16*100</f>
        <v>3.03030303030303</v>
      </c>
      <c r="G27" s="68"/>
    </row>
    <row r="28" customFormat="false" ht="11.25" hidden="false" customHeight="true" outlineLevel="0" collapsed="false">
      <c r="A28" s="26" t="s">
        <v>33</v>
      </c>
      <c r="B28" s="25" t="n">
        <f aca="false">B16/B$16*100</f>
        <v>100</v>
      </c>
      <c r="C28" s="25" t="n">
        <f aca="false">C16/C$16*100</f>
        <v>100</v>
      </c>
      <c r="D28" s="25" t="n">
        <f aca="false">D16/D$16*100</f>
        <v>100</v>
      </c>
      <c r="E28" s="25" t="n">
        <f aca="false">E16/E$16*100</f>
        <v>100</v>
      </c>
      <c r="F28" s="25" t="n">
        <f aca="false">F16/F$16*100</f>
        <v>100</v>
      </c>
      <c r="G28" s="68"/>
    </row>
    <row r="29" customFormat="false" ht="6.75" hidden="false" customHeight="true" outlineLevel="0" collapsed="false">
      <c r="A29" s="75"/>
      <c r="B29" s="75"/>
      <c r="C29" s="75"/>
      <c r="D29" s="75"/>
      <c r="E29" s="75"/>
      <c r="F29" s="75"/>
      <c r="G29" s="68"/>
    </row>
    <row r="30" customFormat="false" ht="11.2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1.2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1.25" hidden="false" customHeight="false" outlineLevel="0" collapsed="false">
      <c r="A32" s="68"/>
      <c r="B32" s="17"/>
      <c r="C32" s="17"/>
      <c r="D32" s="17"/>
      <c r="E32" s="17"/>
      <c r="F32" s="17"/>
      <c r="G32" s="68"/>
    </row>
    <row r="33" customFormat="false" ht="11.2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1.2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1.2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</row>
  </sheetData>
  <mergeCells count="9">
    <mergeCell ref="A4:A5"/>
    <mergeCell ref="B4:B5"/>
    <mergeCell ref="C4:C5"/>
    <mergeCell ref="D4:D5"/>
    <mergeCell ref="E4:E5"/>
    <mergeCell ref="F4:F5"/>
    <mergeCell ref="A6:F6"/>
    <mergeCell ref="A17:F17"/>
    <mergeCell ref="A59:F59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8.41"/>
    <col collapsed="false" customWidth="true" hidden="false" outlineLevel="0" max="8" min="2" style="2" width="10.13"/>
    <col collapsed="false" customWidth="false" hidden="false" outlineLevel="0" max="257" min="9" style="2" width="9.14"/>
  </cols>
  <sheetData>
    <row r="1" customFormat="false" ht="12" hidden="false" customHeight="false" outlineLevel="0" collapsed="false">
      <c r="A1" s="31" t="s">
        <v>69</v>
      </c>
    </row>
    <row r="3" customFormat="false" ht="30.75" hidden="false" customHeight="true" outlineLevel="0" collapsed="false">
      <c r="A3" s="77" t="s">
        <v>1</v>
      </c>
      <c r="B3" s="78" t="s">
        <v>59</v>
      </c>
      <c r="C3" s="78" t="s">
        <v>60</v>
      </c>
      <c r="D3" s="78" t="s">
        <v>70</v>
      </c>
      <c r="E3" s="78" t="s">
        <v>63</v>
      </c>
      <c r="F3" s="78" t="s">
        <v>71</v>
      </c>
      <c r="G3" s="78" t="s">
        <v>67</v>
      </c>
      <c r="H3" s="78" t="s">
        <v>72</v>
      </c>
    </row>
    <row r="4" customFormat="false" ht="21.75" hidden="false" customHeight="true" outlineLevel="0" collapsed="false">
      <c r="A4" s="79" t="s">
        <v>40</v>
      </c>
      <c r="B4" s="79"/>
      <c r="C4" s="79"/>
      <c r="D4" s="79"/>
      <c r="E4" s="79"/>
      <c r="F4" s="79"/>
      <c r="G4" s="79"/>
      <c r="H4" s="79"/>
    </row>
    <row r="5" customFormat="false" ht="10.5" hidden="false" customHeight="true" outlineLevel="0" collapsed="false">
      <c r="A5" s="2" t="s">
        <v>8</v>
      </c>
      <c r="B5" s="80" t="n">
        <v>0</v>
      </c>
      <c r="C5" s="81" t="n">
        <v>11</v>
      </c>
      <c r="D5" s="81" t="n">
        <v>559</v>
      </c>
      <c r="E5" s="80" t="n">
        <v>0</v>
      </c>
      <c r="F5" s="80" t="n">
        <v>0</v>
      </c>
      <c r="G5" s="81" t="n">
        <v>1</v>
      </c>
      <c r="H5" s="81" t="n">
        <f aca="false">SUM(B5:G5)</f>
        <v>571</v>
      </c>
    </row>
    <row r="6" customFormat="false" ht="10.5" hidden="false" customHeight="true" outlineLevel="0" collapsed="false">
      <c r="A6" s="2" t="s">
        <v>9</v>
      </c>
      <c r="B6" s="80" t="n">
        <v>0</v>
      </c>
      <c r="C6" s="80" t="n">
        <v>0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f aca="false">SUM(B6:G6)</f>
        <v>0</v>
      </c>
    </row>
    <row r="7" customFormat="false" ht="10.5" hidden="false" customHeight="true" outlineLevel="0" collapsed="false">
      <c r="A7" s="2" t="s">
        <v>10</v>
      </c>
      <c r="B7" s="81" t="n">
        <v>279</v>
      </c>
      <c r="C7" s="81" t="n">
        <v>20</v>
      </c>
      <c r="D7" s="81" t="n">
        <v>436</v>
      </c>
      <c r="E7" s="81" t="n">
        <v>373</v>
      </c>
      <c r="F7" s="81" t="n">
        <v>128</v>
      </c>
      <c r="G7" s="81" t="n">
        <v>42</v>
      </c>
      <c r="H7" s="81" t="n">
        <f aca="false">SUM(B7:G7)</f>
        <v>1278</v>
      </c>
    </row>
    <row r="8" customFormat="false" ht="10.5" hidden="false" customHeight="true" outlineLevel="0" collapsed="false">
      <c r="A8" s="2" t="s">
        <v>11</v>
      </c>
      <c r="B8" s="81" t="n">
        <v>30</v>
      </c>
      <c r="C8" s="81" t="n">
        <v>5</v>
      </c>
      <c r="D8" s="81" t="n">
        <v>78</v>
      </c>
      <c r="E8" s="81" t="n">
        <v>2</v>
      </c>
      <c r="F8" s="80" t="n">
        <v>0</v>
      </c>
      <c r="G8" s="80" t="n">
        <v>0</v>
      </c>
      <c r="H8" s="81" t="n">
        <f aca="false">SUM(B8:G8)</f>
        <v>115</v>
      </c>
    </row>
    <row r="9" customFormat="false" ht="10.5" hidden="false" customHeight="true" outlineLevel="0" collapsed="false">
      <c r="A9" s="18" t="s">
        <v>12</v>
      </c>
      <c r="B9" s="82" t="n">
        <v>0</v>
      </c>
      <c r="C9" s="83" t="n">
        <v>3</v>
      </c>
      <c r="D9" s="83" t="n">
        <v>41</v>
      </c>
      <c r="E9" s="83" t="n">
        <v>2</v>
      </c>
      <c r="F9" s="82" t="n">
        <v>0</v>
      </c>
      <c r="G9" s="82" t="n">
        <v>0</v>
      </c>
      <c r="H9" s="83" t="n">
        <f aca="false">SUM(B9:G9)</f>
        <v>46</v>
      </c>
    </row>
    <row r="10" customFormat="false" ht="10.5" hidden="false" customHeight="true" outlineLevel="0" collapsed="false">
      <c r="A10" s="18" t="s">
        <v>13</v>
      </c>
      <c r="B10" s="83" t="n">
        <v>30</v>
      </c>
      <c r="C10" s="83" t="n">
        <v>2</v>
      </c>
      <c r="D10" s="83" t="n">
        <v>37</v>
      </c>
      <c r="E10" s="82" t="n">
        <v>0</v>
      </c>
      <c r="F10" s="82" t="n">
        <v>0</v>
      </c>
      <c r="G10" s="82" t="n">
        <v>0</v>
      </c>
      <c r="H10" s="83" t="n">
        <f aca="false">SUM(B10:G10)</f>
        <v>69</v>
      </c>
    </row>
    <row r="11" customFormat="false" ht="10.5" hidden="false" customHeight="true" outlineLevel="0" collapsed="false">
      <c r="A11" s="2" t="s">
        <v>14</v>
      </c>
      <c r="B11" s="81" t="n">
        <v>200</v>
      </c>
      <c r="C11" s="81" t="n">
        <v>42</v>
      </c>
      <c r="D11" s="81" t="n">
        <v>143</v>
      </c>
      <c r="E11" s="81" t="n">
        <v>96</v>
      </c>
      <c r="F11" s="81" t="n">
        <v>22</v>
      </c>
      <c r="G11" s="81" t="n">
        <v>10</v>
      </c>
      <c r="H11" s="81" t="n">
        <f aca="false">SUM(B11:G11)</f>
        <v>513</v>
      </c>
    </row>
    <row r="12" customFormat="false" ht="10.5" hidden="false" customHeight="true" outlineLevel="0" collapsed="false">
      <c r="A12" s="2" t="s">
        <v>15</v>
      </c>
      <c r="B12" s="80" t="n">
        <v>0</v>
      </c>
      <c r="C12" s="81" t="n">
        <v>20</v>
      </c>
      <c r="D12" s="81" t="n">
        <v>53</v>
      </c>
      <c r="E12" s="80" t="n">
        <v>0</v>
      </c>
      <c r="F12" s="80" t="n">
        <v>0</v>
      </c>
      <c r="G12" s="81" t="n">
        <v>4</v>
      </c>
      <c r="H12" s="81" t="n">
        <f aca="false">SUM(B12:G12)</f>
        <v>77</v>
      </c>
    </row>
    <row r="13" customFormat="false" ht="10.5" hidden="false" customHeight="true" outlineLevel="0" collapsed="false">
      <c r="A13" s="2" t="s">
        <v>16</v>
      </c>
      <c r="B13" s="80" t="n">
        <v>0</v>
      </c>
      <c r="C13" s="81" t="n">
        <v>6</v>
      </c>
      <c r="D13" s="81" t="n">
        <v>211</v>
      </c>
      <c r="E13" s="81" t="n">
        <v>26</v>
      </c>
      <c r="F13" s="81" t="n">
        <v>770</v>
      </c>
      <c r="G13" s="81" t="n">
        <v>24</v>
      </c>
      <c r="H13" s="81" t="n">
        <f aca="false">SUM(B13:G13)</f>
        <v>1037</v>
      </c>
    </row>
    <row r="14" customFormat="false" ht="10.5" hidden="false" customHeight="true" outlineLevel="0" collapsed="false">
      <c r="A14" s="2" t="s">
        <v>17</v>
      </c>
      <c r="B14" s="81" t="n">
        <v>1213</v>
      </c>
      <c r="C14" s="81" t="n">
        <v>147</v>
      </c>
      <c r="D14" s="81" t="n">
        <v>301</v>
      </c>
      <c r="E14" s="80" t="n">
        <v>0</v>
      </c>
      <c r="F14" s="80" t="n">
        <v>0</v>
      </c>
      <c r="G14" s="80" t="n">
        <v>0</v>
      </c>
      <c r="H14" s="81" t="n">
        <f aca="false">SUM(B14:G14)</f>
        <v>1661</v>
      </c>
    </row>
    <row r="15" customFormat="false" ht="10.5" hidden="false" customHeight="true" outlineLevel="0" collapsed="false">
      <c r="A15" s="2" t="s">
        <v>18</v>
      </c>
      <c r="B15" s="81" t="n">
        <v>56</v>
      </c>
      <c r="C15" s="81" t="n">
        <v>41</v>
      </c>
      <c r="D15" s="81" t="n">
        <v>125</v>
      </c>
      <c r="E15" s="80" t="n">
        <v>0</v>
      </c>
      <c r="F15" s="80" t="n">
        <v>0</v>
      </c>
      <c r="G15" s="80" t="n">
        <v>0</v>
      </c>
      <c r="H15" s="81" t="n">
        <f aca="false">SUM(B15:G15)</f>
        <v>222</v>
      </c>
    </row>
    <row r="16" customFormat="false" ht="10.5" hidden="false" customHeight="true" outlineLevel="0" collapsed="false">
      <c r="A16" s="2" t="s">
        <v>19</v>
      </c>
      <c r="B16" s="81" t="n">
        <v>93</v>
      </c>
      <c r="C16" s="80" t="n">
        <v>0</v>
      </c>
      <c r="D16" s="81" t="n">
        <v>47</v>
      </c>
      <c r="E16" s="80" t="n">
        <v>0</v>
      </c>
      <c r="F16" s="81" t="n">
        <v>3</v>
      </c>
      <c r="G16" s="80" t="n">
        <v>0</v>
      </c>
      <c r="H16" s="81" t="n">
        <f aca="false">SUM(B16:G16)</f>
        <v>143</v>
      </c>
    </row>
    <row r="17" customFormat="false" ht="10.5" hidden="false" customHeight="true" outlineLevel="0" collapsed="false">
      <c r="A17" s="2" t="s">
        <v>20</v>
      </c>
      <c r="B17" s="80" t="n">
        <v>0</v>
      </c>
      <c r="C17" s="81" t="n">
        <v>12</v>
      </c>
      <c r="D17" s="81" t="n">
        <v>68</v>
      </c>
      <c r="E17" s="81" t="n">
        <v>7</v>
      </c>
      <c r="F17" s="81" t="n">
        <v>2</v>
      </c>
      <c r="G17" s="80" t="n">
        <v>0</v>
      </c>
      <c r="H17" s="81" t="n">
        <f aca="false">SUM(B17:G17)</f>
        <v>89</v>
      </c>
    </row>
    <row r="18" customFormat="false" ht="10.5" hidden="false" customHeight="true" outlineLevel="0" collapsed="false">
      <c r="A18" s="2" t="s">
        <v>21</v>
      </c>
      <c r="B18" s="81" t="n">
        <v>470</v>
      </c>
      <c r="C18" s="81" t="n">
        <v>88</v>
      </c>
      <c r="D18" s="81" t="n">
        <v>205</v>
      </c>
      <c r="E18" s="81" t="n">
        <v>14</v>
      </c>
      <c r="F18" s="81" t="n">
        <v>60</v>
      </c>
      <c r="G18" s="80" t="n">
        <v>0</v>
      </c>
      <c r="H18" s="81" t="n">
        <f aca="false">SUM(B18:G18)</f>
        <v>837</v>
      </c>
    </row>
    <row r="19" customFormat="false" ht="10.5" hidden="false" customHeight="true" outlineLevel="0" collapsed="false">
      <c r="A19" s="2" t="s">
        <v>22</v>
      </c>
      <c r="B19" s="80" t="n">
        <v>0</v>
      </c>
      <c r="C19" s="80" t="n">
        <v>0</v>
      </c>
      <c r="D19" s="81" t="n">
        <v>49</v>
      </c>
      <c r="E19" s="80" t="n">
        <v>0</v>
      </c>
      <c r="F19" s="81" t="n">
        <v>6</v>
      </c>
      <c r="G19" s="81" t="n">
        <v>44</v>
      </c>
      <c r="H19" s="81" t="n">
        <f aca="false">SUM(B19:G19)</f>
        <v>99</v>
      </c>
    </row>
    <row r="20" customFormat="false" ht="10.5" hidden="false" customHeight="true" outlineLevel="0" collapsed="false">
      <c r="A20" s="2" t="s">
        <v>23</v>
      </c>
      <c r="B20" s="81" t="n">
        <v>17</v>
      </c>
      <c r="C20" s="80" t="n">
        <v>0</v>
      </c>
      <c r="D20" s="81" t="n">
        <v>3</v>
      </c>
      <c r="E20" s="80" t="n">
        <v>0</v>
      </c>
      <c r="F20" s="81" t="n">
        <v>4</v>
      </c>
      <c r="G20" s="80" t="n">
        <v>0</v>
      </c>
      <c r="H20" s="81" t="n">
        <f aca="false">SUM(B20:G20)</f>
        <v>24</v>
      </c>
    </row>
    <row r="21" customFormat="false" ht="10.5" hidden="false" customHeight="true" outlineLevel="0" collapsed="false">
      <c r="A21" s="2" t="s">
        <v>24</v>
      </c>
      <c r="B21" s="81" t="n">
        <v>123</v>
      </c>
      <c r="C21" s="81" t="n">
        <v>138</v>
      </c>
      <c r="D21" s="81" t="n">
        <v>674</v>
      </c>
      <c r="E21" s="81" t="n">
        <v>5</v>
      </c>
      <c r="F21" s="81" t="n">
        <v>348</v>
      </c>
      <c r="G21" s="81" t="n">
        <v>12</v>
      </c>
      <c r="H21" s="81" t="n">
        <f aca="false">SUM(B21:G21)</f>
        <v>1300</v>
      </c>
    </row>
    <row r="22" customFormat="false" ht="10.5" hidden="false" customHeight="true" outlineLevel="0" collapsed="false">
      <c r="A22" s="2" t="s">
        <v>25</v>
      </c>
      <c r="B22" s="81" t="n">
        <v>8</v>
      </c>
      <c r="C22" s="81" t="n">
        <v>81</v>
      </c>
      <c r="D22" s="81" t="n">
        <v>199</v>
      </c>
      <c r="E22" s="80" t="n">
        <v>0</v>
      </c>
      <c r="F22" s="81" t="n">
        <v>112</v>
      </c>
      <c r="G22" s="80" t="n">
        <v>0</v>
      </c>
      <c r="H22" s="81" t="n">
        <f aca="false">SUM(B22:G22)</f>
        <v>400</v>
      </c>
    </row>
    <row r="23" customFormat="false" ht="10.5" hidden="false" customHeight="true" outlineLevel="0" collapsed="false">
      <c r="A23" s="2" t="s">
        <v>26</v>
      </c>
      <c r="B23" s="80" t="n">
        <v>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</row>
    <row r="24" customFormat="false" ht="10.5" hidden="false" customHeight="true" outlineLevel="0" collapsed="false">
      <c r="A24" s="2" t="s">
        <v>27</v>
      </c>
      <c r="B24" s="81" t="n">
        <v>33</v>
      </c>
      <c r="C24" s="81" t="n">
        <v>11</v>
      </c>
      <c r="D24" s="81" t="n">
        <v>131</v>
      </c>
      <c r="E24" s="80" t="n">
        <v>0</v>
      </c>
      <c r="F24" s="81" t="n">
        <v>61</v>
      </c>
      <c r="G24" s="81" t="n">
        <v>134</v>
      </c>
      <c r="H24" s="81" t="n">
        <f aca="false">SUM(B24:G24)</f>
        <v>370</v>
      </c>
    </row>
    <row r="25" customFormat="false" ht="10.5" hidden="false" customHeight="true" outlineLevel="0" collapsed="false">
      <c r="A25" s="2" t="s">
        <v>28</v>
      </c>
      <c r="B25" s="80" t="n">
        <v>0</v>
      </c>
      <c r="C25" s="81" t="n">
        <v>10</v>
      </c>
      <c r="D25" s="81" t="n">
        <v>279</v>
      </c>
      <c r="E25" s="81" t="n">
        <v>168</v>
      </c>
      <c r="F25" s="81" t="n">
        <v>669</v>
      </c>
      <c r="G25" s="81" t="n">
        <v>67</v>
      </c>
      <c r="H25" s="81" t="n">
        <f aca="false">SUM(B25:G25)</f>
        <v>1193</v>
      </c>
    </row>
    <row r="26" customFormat="false" ht="10.5" hidden="false" customHeight="true" outlineLevel="0" collapsed="false">
      <c r="A26" s="2" t="s">
        <v>29</v>
      </c>
      <c r="B26" s="81" t="n">
        <v>12</v>
      </c>
      <c r="C26" s="81" t="n">
        <v>8</v>
      </c>
      <c r="D26" s="81" t="n">
        <v>69</v>
      </c>
      <c r="E26" s="81" t="n">
        <v>40</v>
      </c>
      <c r="F26" s="80" t="n">
        <v>0</v>
      </c>
      <c r="G26" s="80" t="n">
        <v>0</v>
      </c>
      <c r="H26" s="81" t="n">
        <f aca="false">SUM(B26:G26)</f>
        <v>129</v>
      </c>
    </row>
    <row r="27" customFormat="false" ht="10.5" hidden="false" customHeight="true" outlineLevel="0" collapsed="false">
      <c r="A27" s="22" t="s">
        <v>30</v>
      </c>
      <c r="B27" s="84" t="n">
        <f aca="false">SUM(B5:B8,B11:B14)</f>
        <v>1722</v>
      </c>
      <c r="C27" s="84" t="n">
        <f aca="false">SUM(C5:C8,C11:C14)</f>
        <v>251</v>
      </c>
      <c r="D27" s="84" t="n">
        <f aca="false">SUM(D5:D8,D11:D14)</f>
        <v>1781</v>
      </c>
      <c r="E27" s="84" t="n">
        <f aca="false">SUM(E5:E8,E11:E14)</f>
        <v>497</v>
      </c>
      <c r="F27" s="84" t="n">
        <f aca="false">SUM(F5:F8,F11:F14)</f>
        <v>920</v>
      </c>
      <c r="G27" s="84" t="n">
        <f aca="false">SUM(G5:G8,G11:G14)</f>
        <v>81</v>
      </c>
      <c r="H27" s="84" t="n">
        <f aca="false">SUM(H5:H8,H11:H14)</f>
        <v>5252</v>
      </c>
    </row>
    <row r="28" customFormat="false" ht="10.5" hidden="false" customHeight="true" outlineLevel="0" collapsed="false">
      <c r="A28" s="22" t="s">
        <v>31</v>
      </c>
      <c r="B28" s="84" t="n">
        <f aca="false">SUM(B15:B18)</f>
        <v>619</v>
      </c>
      <c r="C28" s="84" t="n">
        <f aca="false">SUM(C15:C18)</f>
        <v>141</v>
      </c>
      <c r="D28" s="84" t="n">
        <f aca="false">SUM(D15:D18)</f>
        <v>445</v>
      </c>
      <c r="E28" s="84" t="n">
        <f aca="false">SUM(E15:E18)</f>
        <v>21</v>
      </c>
      <c r="F28" s="84" t="n">
        <f aca="false">SUM(F15:F18)</f>
        <v>65</v>
      </c>
      <c r="G28" s="85" t="n">
        <f aca="false">SUM(G15:G18)</f>
        <v>0</v>
      </c>
      <c r="H28" s="84" t="n">
        <f aca="false">SUM(H15:H18)</f>
        <v>1291</v>
      </c>
    </row>
    <row r="29" customFormat="false" ht="10.5" hidden="false" customHeight="true" outlineLevel="0" collapsed="false">
      <c r="A29" s="22" t="s">
        <v>32</v>
      </c>
      <c r="B29" s="84" t="n">
        <f aca="false">SUM(B19:B26)</f>
        <v>193</v>
      </c>
      <c r="C29" s="84" t="n">
        <f aca="false">SUM(C19:C26)</f>
        <v>248</v>
      </c>
      <c r="D29" s="84" t="n">
        <f aca="false">SUM(D19:D26)</f>
        <v>1404</v>
      </c>
      <c r="E29" s="84" t="n">
        <f aca="false">SUM(E19:E26)</f>
        <v>213</v>
      </c>
      <c r="F29" s="84" t="n">
        <f aca="false">SUM(F19:F26)</f>
        <v>1200</v>
      </c>
      <c r="G29" s="84" t="n">
        <f aca="false">SUM(G19:G26)</f>
        <v>257</v>
      </c>
      <c r="H29" s="84" t="n">
        <f aca="false">SUM(H19:H26)</f>
        <v>3515</v>
      </c>
    </row>
    <row r="30" customFormat="false" ht="10.5" hidden="false" customHeight="true" outlineLevel="0" collapsed="false">
      <c r="A30" s="26" t="s">
        <v>33</v>
      </c>
      <c r="B30" s="84" t="n">
        <f aca="false">SUM(B27:B29)</f>
        <v>2534</v>
      </c>
      <c r="C30" s="84" t="n">
        <f aca="false">SUM(C27:C29)</f>
        <v>640</v>
      </c>
      <c r="D30" s="84" t="n">
        <f aca="false">SUM(D27:D29)</f>
        <v>3630</v>
      </c>
      <c r="E30" s="84" t="n">
        <f aca="false">SUM(E27:E29)</f>
        <v>731</v>
      </c>
      <c r="F30" s="84" t="n">
        <f aca="false">SUM(F27:F29)</f>
        <v>2185</v>
      </c>
      <c r="G30" s="84" t="n">
        <f aca="false">SUM(G27:G29)</f>
        <v>338</v>
      </c>
      <c r="H30" s="84" t="n">
        <f aca="false">SUM(H27:H29)</f>
        <v>10058</v>
      </c>
    </row>
    <row r="31" customFormat="false" ht="21.7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</row>
    <row r="32" customFormat="false" ht="10.5" hidden="false" customHeight="true" outlineLevel="0" collapsed="false">
      <c r="A32" s="2" t="s">
        <v>8</v>
      </c>
      <c r="B32" s="86" t="n">
        <v>0</v>
      </c>
      <c r="C32" s="86" t="n">
        <f aca="false">C5/$H5*100</f>
        <v>1.92644483362522</v>
      </c>
      <c r="D32" s="86" t="n">
        <f aca="false">D5/$H5*100</f>
        <v>97.8984238178634</v>
      </c>
      <c r="E32" s="86" t="n">
        <v>0</v>
      </c>
      <c r="F32" s="86" t="n">
        <v>0</v>
      </c>
      <c r="G32" s="86" t="n">
        <f aca="false">G5/$H5*100</f>
        <v>0.175131348511384</v>
      </c>
      <c r="H32" s="86" t="n">
        <f aca="false">H5/$H5*100</f>
        <v>100</v>
      </c>
    </row>
    <row r="33" customFormat="false" ht="10.5" hidden="false" customHeight="true" outlineLevel="0" collapsed="false">
      <c r="A33" s="2" t="s">
        <v>9</v>
      </c>
      <c r="B33" s="86" t="n">
        <v>0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</row>
    <row r="34" customFormat="false" ht="10.5" hidden="false" customHeight="true" outlineLevel="0" collapsed="false">
      <c r="A34" s="2" t="s">
        <v>10</v>
      </c>
      <c r="B34" s="86" t="n">
        <f aca="false">B7/$H7*100</f>
        <v>21.830985915493</v>
      </c>
      <c r="C34" s="86" t="n">
        <f aca="false">C7/$H7*100</f>
        <v>1.56494522691706</v>
      </c>
      <c r="D34" s="86" t="n">
        <f aca="false">D7/$H7*100</f>
        <v>34.1158059467919</v>
      </c>
      <c r="E34" s="86" t="n">
        <f aca="false">E7/$H7*100</f>
        <v>29.1862284820031</v>
      </c>
      <c r="F34" s="86" t="n">
        <f aca="false">F7/$H7*100</f>
        <v>10.0156494522692</v>
      </c>
      <c r="G34" s="86" t="n">
        <f aca="false">G7/$H7*100</f>
        <v>3.28638497652582</v>
      </c>
      <c r="H34" s="86" t="n">
        <f aca="false">H7/$H7*100</f>
        <v>100</v>
      </c>
    </row>
    <row r="35" customFormat="false" ht="10.5" hidden="false" customHeight="true" outlineLevel="0" collapsed="false">
      <c r="A35" s="2" t="s">
        <v>11</v>
      </c>
      <c r="B35" s="86" t="n">
        <f aca="false">B8/$H8*100</f>
        <v>26.0869565217391</v>
      </c>
      <c r="C35" s="86" t="n">
        <f aca="false">C8/$H8*100</f>
        <v>4.34782608695652</v>
      </c>
      <c r="D35" s="86" t="n">
        <f aca="false">D8/$H8*100</f>
        <v>67.8260869565217</v>
      </c>
      <c r="E35" s="86" t="n">
        <f aca="false">E8/$H8*100</f>
        <v>1.73913043478261</v>
      </c>
      <c r="F35" s="86" t="n">
        <v>0</v>
      </c>
      <c r="G35" s="86" t="n">
        <v>0</v>
      </c>
      <c r="H35" s="86" t="n">
        <f aca="false">H8/$H8*100</f>
        <v>100</v>
      </c>
    </row>
    <row r="36" customFormat="false" ht="10.5" hidden="false" customHeight="true" outlineLevel="0" collapsed="false">
      <c r="A36" s="18" t="s">
        <v>12</v>
      </c>
      <c r="B36" s="87" t="n">
        <v>0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</row>
    <row r="37" customFormat="false" ht="10.5" hidden="false" customHeight="true" outlineLevel="0" collapsed="false">
      <c r="A37" s="18" t="s">
        <v>13</v>
      </c>
      <c r="B37" s="87" t="n">
        <v>0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</row>
    <row r="38" customFormat="false" ht="10.5" hidden="false" customHeight="true" outlineLevel="0" collapsed="false">
      <c r="A38" s="2" t="s">
        <v>14</v>
      </c>
      <c r="B38" s="86" t="n">
        <f aca="false">B11/$H11*100</f>
        <v>38.9863547758285</v>
      </c>
      <c r="C38" s="86" t="n">
        <f aca="false">C11/$H11*100</f>
        <v>8.18713450292398</v>
      </c>
      <c r="D38" s="86" t="n">
        <f aca="false">D11/$H11*100</f>
        <v>27.8752436647174</v>
      </c>
      <c r="E38" s="86" t="n">
        <f aca="false">E11/$H11*100</f>
        <v>18.7134502923977</v>
      </c>
      <c r="F38" s="86" t="n">
        <f aca="false">F11/$H11*100</f>
        <v>4.28849902534113</v>
      </c>
      <c r="G38" s="86" t="n">
        <f aca="false">G11/$H11*100</f>
        <v>1.94931773879142</v>
      </c>
      <c r="H38" s="86" t="n">
        <f aca="false">H11/$H11*100</f>
        <v>100</v>
      </c>
    </row>
    <row r="39" customFormat="false" ht="10.5" hidden="false" customHeight="true" outlineLevel="0" collapsed="false">
      <c r="A39" s="2" t="s">
        <v>15</v>
      </c>
      <c r="B39" s="86" t="n">
        <v>0</v>
      </c>
      <c r="C39" s="86" t="n">
        <f aca="false">C12/$H12*100</f>
        <v>25.974025974026</v>
      </c>
      <c r="D39" s="86" t="n">
        <f aca="false">D12/$H12*100</f>
        <v>68.8311688311688</v>
      </c>
      <c r="E39" s="86" t="n">
        <v>0</v>
      </c>
      <c r="F39" s="86" t="n">
        <v>0</v>
      </c>
      <c r="G39" s="86" t="n">
        <f aca="false">G12/$H12*100</f>
        <v>5.1948051948052</v>
      </c>
      <c r="H39" s="86" t="n">
        <f aca="false">H12/$H12*100</f>
        <v>100</v>
      </c>
    </row>
    <row r="40" customFormat="false" ht="10.5" hidden="false" customHeight="true" outlineLevel="0" collapsed="false">
      <c r="A40" s="2" t="s">
        <v>16</v>
      </c>
      <c r="B40" s="86" t="n">
        <v>0</v>
      </c>
      <c r="C40" s="86" t="n">
        <f aca="false">C13/$H13*100</f>
        <v>0.578592092574735</v>
      </c>
      <c r="D40" s="86" t="n">
        <f aca="false">D13/$H13*100</f>
        <v>20.3471552555448</v>
      </c>
      <c r="E40" s="86" t="n">
        <f aca="false">E13/$H13*100</f>
        <v>2.50723240115718</v>
      </c>
      <c r="F40" s="86" t="n">
        <f aca="false">F13/$H13*100</f>
        <v>74.2526518804243</v>
      </c>
      <c r="G40" s="86" t="n">
        <f aca="false">G13/$H13*100</f>
        <v>2.31436837029894</v>
      </c>
      <c r="H40" s="86" t="n">
        <f aca="false">H13/$H13*100</f>
        <v>100</v>
      </c>
    </row>
    <row r="41" customFormat="false" ht="10.5" hidden="false" customHeight="true" outlineLevel="0" collapsed="false">
      <c r="A41" s="2" t="s">
        <v>17</v>
      </c>
      <c r="B41" s="86" t="n">
        <f aca="false">B14/$H14*100</f>
        <v>73.0282962071042</v>
      </c>
      <c r="C41" s="86" t="n">
        <f aca="false">C14/$H14*100</f>
        <v>8.85009030704395</v>
      </c>
      <c r="D41" s="86" t="n">
        <f aca="false">D14/$H14*100</f>
        <v>18.1216134858519</v>
      </c>
      <c r="E41" s="86" t="n">
        <v>0</v>
      </c>
      <c r="F41" s="86" t="n">
        <v>0</v>
      </c>
      <c r="G41" s="86" t="n">
        <v>0</v>
      </c>
      <c r="H41" s="86" t="n">
        <f aca="false">H14/$H14*100</f>
        <v>100</v>
      </c>
    </row>
    <row r="42" customFormat="false" ht="10.5" hidden="false" customHeight="true" outlineLevel="0" collapsed="false">
      <c r="A42" s="2" t="s">
        <v>18</v>
      </c>
      <c r="B42" s="86" t="n">
        <f aca="false">B15/$H15*100</f>
        <v>25.2252252252252</v>
      </c>
      <c r="C42" s="86" t="n">
        <f aca="false">C15/$H15*100</f>
        <v>18.4684684684685</v>
      </c>
      <c r="D42" s="86" t="n">
        <f aca="false">D15/$H15*100</f>
        <v>56.3063063063063</v>
      </c>
      <c r="E42" s="86" t="n">
        <v>0</v>
      </c>
      <c r="F42" s="86" t="n">
        <v>0</v>
      </c>
      <c r="G42" s="86" t="n">
        <v>0</v>
      </c>
      <c r="H42" s="86" t="n">
        <f aca="false">H15/$H15*100</f>
        <v>100</v>
      </c>
    </row>
    <row r="43" customFormat="false" ht="10.5" hidden="false" customHeight="true" outlineLevel="0" collapsed="false">
      <c r="A43" s="2" t="s">
        <v>19</v>
      </c>
      <c r="B43" s="86" t="n">
        <f aca="false">B16/$H16*100</f>
        <v>65.034965034965</v>
      </c>
      <c r="C43" s="86" t="n">
        <v>0</v>
      </c>
      <c r="D43" s="86" t="n">
        <f aca="false">D16/$H16*100</f>
        <v>32.8671328671329</v>
      </c>
      <c r="E43" s="86" t="n">
        <v>0</v>
      </c>
      <c r="F43" s="86" t="n">
        <f aca="false">F16/$H16*100</f>
        <v>2.0979020979021</v>
      </c>
      <c r="G43" s="86" t="n">
        <v>0</v>
      </c>
      <c r="H43" s="86" t="n">
        <f aca="false">H16/$H16*100</f>
        <v>100</v>
      </c>
    </row>
    <row r="44" customFormat="false" ht="10.5" hidden="false" customHeight="true" outlineLevel="0" collapsed="false">
      <c r="A44" s="2" t="s">
        <v>20</v>
      </c>
      <c r="B44" s="86" t="n">
        <v>0</v>
      </c>
      <c r="C44" s="86" t="n">
        <f aca="false">C17/$H17*100</f>
        <v>13.4831460674157</v>
      </c>
      <c r="D44" s="86" t="n">
        <f aca="false">D17/$H17*100</f>
        <v>76.4044943820225</v>
      </c>
      <c r="E44" s="86" t="n">
        <f aca="false">E17/$H17*100</f>
        <v>7.86516853932584</v>
      </c>
      <c r="F44" s="86" t="n">
        <f aca="false">F17/$H17*100</f>
        <v>2.24719101123596</v>
      </c>
      <c r="G44" s="86" t="n">
        <v>0</v>
      </c>
      <c r="H44" s="86" t="n">
        <f aca="false">H17/$H17*100</f>
        <v>100</v>
      </c>
    </row>
    <row r="45" customFormat="false" ht="10.5" hidden="false" customHeight="true" outlineLevel="0" collapsed="false">
      <c r="A45" s="2" t="s">
        <v>21</v>
      </c>
      <c r="B45" s="86" t="n">
        <f aca="false">B18/$H18*100</f>
        <v>56.1529271206691</v>
      </c>
      <c r="C45" s="86" t="n">
        <f aca="false">C18/$H18*100</f>
        <v>10.5137395459976</v>
      </c>
      <c r="D45" s="86" t="n">
        <f aca="false">D18/$H18*100</f>
        <v>24.4922341696535</v>
      </c>
      <c r="E45" s="86" t="n">
        <f aca="false">E18/$H18*100</f>
        <v>1.6726403823178</v>
      </c>
      <c r="F45" s="86" t="n">
        <f aca="false">F18/$H18*100</f>
        <v>7.16845878136201</v>
      </c>
      <c r="G45" s="86" t="n">
        <v>0</v>
      </c>
      <c r="H45" s="86" t="n">
        <f aca="false">H18/$H18*100</f>
        <v>100</v>
      </c>
    </row>
    <row r="46" customFormat="false" ht="10.5" hidden="false" customHeight="true" outlineLevel="0" collapsed="false">
      <c r="A46" s="2" t="s">
        <v>22</v>
      </c>
      <c r="B46" s="86" t="n">
        <v>0</v>
      </c>
      <c r="C46" s="86" t="n">
        <v>0</v>
      </c>
      <c r="D46" s="86" t="n">
        <f aca="false">D19/$H19*100</f>
        <v>49.4949494949495</v>
      </c>
      <c r="E46" s="86" t="n">
        <v>0</v>
      </c>
      <c r="F46" s="86" t="n">
        <f aca="false">F19/$H19*100</f>
        <v>6.06060606060606</v>
      </c>
      <c r="G46" s="86" t="n">
        <f aca="false">G19/$H19*100</f>
        <v>44.4444444444444</v>
      </c>
      <c r="H46" s="86" t="n">
        <f aca="false">H19/$H19*100</f>
        <v>100</v>
      </c>
    </row>
    <row r="47" customFormat="false" ht="10.5" hidden="false" customHeight="true" outlineLevel="0" collapsed="false">
      <c r="A47" s="2" t="s">
        <v>23</v>
      </c>
      <c r="B47" s="86" t="n">
        <f aca="false">B20/$H20*100</f>
        <v>70.8333333333333</v>
      </c>
      <c r="C47" s="86" t="n">
        <v>0</v>
      </c>
      <c r="D47" s="86" t="n">
        <f aca="false">D20/$H20*100</f>
        <v>12.5</v>
      </c>
      <c r="E47" s="86" t="n">
        <v>0</v>
      </c>
      <c r="F47" s="86" t="n">
        <f aca="false">F20/$H20*100</f>
        <v>16.6666666666667</v>
      </c>
      <c r="G47" s="86" t="n">
        <v>0</v>
      </c>
      <c r="H47" s="86" t="n">
        <f aca="false">H20/$H20*100</f>
        <v>100</v>
      </c>
    </row>
    <row r="48" customFormat="false" ht="10.5" hidden="false" customHeight="true" outlineLevel="0" collapsed="false">
      <c r="A48" s="2" t="s">
        <v>24</v>
      </c>
      <c r="B48" s="86" t="n">
        <f aca="false">B21/$H21*100</f>
        <v>9.46153846153846</v>
      </c>
      <c r="C48" s="86" t="n">
        <f aca="false">C21/$H21*100</f>
        <v>10.6153846153846</v>
      </c>
      <c r="D48" s="86" t="n">
        <f aca="false">D21/$H21*100</f>
        <v>51.8461538461538</v>
      </c>
      <c r="E48" s="86" t="n">
        <f aca="false">E21/$H21*100</f>
        <v>0.384615384615385</v>
      </c>
      <c r="F48" s="86" t="n">
        <f aca="false">F21/$H21*100</f>
        <v>26.7692307692308</v>
      </c>
      <c r="G48" s="86" t="n">
        <f aca="false">G21/$H21*100</f>
        <v>0.923076923076923</v>
      </c>
      <c r="H48" s="86" t="n">
        <f aca="false">H21/$H21*100</f>
        <v>100</v>
      </c>
    </row>
    <row r="49" customFormat="false" ht="10.5" hidden="false" customHeight="true" outlineLevel="0" collapsed="false">
      <c r="A49" s="2" t="s">
        <v>25</v>
      </c>
      <c r="B49" s="86" t="n">
        <f aca="false">B22/$H22*100</f>
        <v>2</v>
      </c>
      <c r="C49" s="86" t="n">
        <f aca="false">C22/$H22*100</f>
        <v>20.25</v>
      </c>
      <c r="D49" s="86" t="n">
        <f aca="false">D22/$H22*100</f>
        <v>49.75</v>
      </c>
      <c r="E49" s="86" t="n">
        <v>0</v>
      </c>
      <c r="F49" s="86" t="n">
        <f aca="false">F22/$H22*100</f>
        <v>28</v>
      </c>
      <c r="G49" s="86" t="n">
        <v>0</v>
      </c>
      <c r="H49" s="86" t="n">
        <f aca="false">H22/$H22*100</f>
        <v>100</v>
      </c>
    </row>
    <row r="50" customFormat="false" ht="10.5" hidden="false" customHeight="true" outlineLevel="0" collapsed="false">
      <c r="A50" s="2" t="s">
        <v>26</v>
      </c>
      <c r="B50" s="86" t="n">
        <v>0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</row>
    <row r="51" customFormat="false" ht="10.5" hidden="false" customHeight="true" outlineLevel="0" collapsed="false">
      <c r="A51" s="2" t="s">
        <v>27</v>
      </c>
      <c r="B51" s="86" t="n">
        <f aca="false">B24/$H24*100</f>
        <v>8.91891891891892</v>
      </c>
      <c r="C51" s="86" t="n">
        <f aca="false">C24/$H24*100</f>
        <v>2.97297297297297</v>
      </c>
      <c r="D51" s="86" t="n">
        <f aca="false">D24/$H24*100</f>
        <v>35.4054054054054</v>
      </c>
      <c r="E51" s="86" t="n">
        <v>0</v>
      </c>
      <c r="F51" s="86" t="n">
        <f aca="false">F24/$H24*100</f>
        <v>16.4864864864865</v>
      </c>
      <c r="G51" s="86" t="n">
        <f aca="false">G24/$H24*100</f>
        <v>36.2162162162162</v>
      </c>
      <c r="H51" s="86" t="n">
        <f aca="false">H24/$H24*100</f>
        <v>100</v>
      </c>
    </row>
    <row r="52" customFormat="false" ht="10.5" hidden="false" customHeight="true" outlineLevel="0" collapsed="false">
      <c r="A52" s="2" t="s">
        <v>28</v>
      </c>
      <c r="B52" s="86" t="n">
        <v>0</v>
      </c>
      <c r="C52" s="86" t="n">
        <f aca="false">C25/$H25*100</f>
        <v>0.838222967309304</v>
      </c>
      <c r="D52" s="86" t="n">
        <f aca="false">D25/$H25*100</f>
        <v>23.3864207879296</v>
      </c>
      <c r="E52" s="86" t="n">
        <f aca="false">E25/$H25*100</f>
        <v>14.0821458507963</v>
      </c>
      <c r="F52" s="86" t="n">
        <f aca="false">F25/$H25*100</f>
        <v>56.0771165129925</v>
      </c>
      <c r="G52" s="86" t="n">
        <f aca="false">G25/$H25*100</f>
        <v>5.61609388097234</v>
      </c>
      <c r="H52" s="86" t="n">
        <f aca="false">H25/$H25*100</f>
        <v>100</v>
      </c>
    </row>
    <row r="53" customFormat="false" ht="10.5" hidden="false" customHeight="true" outlineLevel="0" collapsed="false">
      <c r="A53" s="2" t="s">
        <v>29</v>
      </c>
      <c r="B53" s="86" t="n">
        <f aca="false">B26/$H26*100</f>
        <v>9.30232558139535</v>
      </c>
      <c r="C53" s="86" t="n">
        <f aca="false">C26/$H26*100</f>
        <v>6.2015503875969</v>
      </c>
      <c r="D53" s="86" t="n">
        <f aca="false">D26/$H26*100</f>
        <v>53.4883720930233</v>
      </c>
      <c r="E53" s="86" t="n">
        <f aca="false">E26/$H26*100</f>
        <v>31.0077519379845</v>
      </c>
      <c r="F53" s="86" t="n">
        <v>0</v>
      </c>
      <c r="G53" s="86" t="n">
        <v>0</v>
      </c>
      <c r="H53" s="86" t="n">
        <f aca="false">H26/$H26*100</f>
        <v>100</v>
      </c>
    </row>
    <row r="54" customFormat="false" ht="10.5" hidden="false" customHeight="true" outlineLevel="0" collapsed="false">
      <c r="A54" s="22" t="s">
        <v>30</v>
      </c>
      <c r="B54" s="88" t="n">
        <f aca="false">B27/$H27*100</f>
        <v>32.7875095201828</v>
      </c>
      <c r="C54" s="88" t="n">
        <f aca="false">C27/$H27*100</f>
        <v>4.77913175932978</v>
      </c>
      <c r="D54" s="88" t="n">
        <f aca="false">D27/$H27*100</f>
        <v>33.9108910891089</v>
      </c>
      <c r="E54" s="88" t="n">
        <f aca="false">E27/$H27*100</f>
        <v>9.46306169078446</v>
      </c>
      <c r="F54" s="88" t="n">
        <f aca="false">F27/$H27*100</f>
        <v>17.5171363290175</v>
      </c>
      <c r="G54" s="88" t="n">
        <f aca="false">G27/$H27*100</f>
        <v>1.54226961157654</v>
      </c>
      <c r="H54" s="88" t="n">
        <f aca="false">H27/$H27*100</f>
        <v>100</v>
      </c>
    </row>
    <row r="55" customFormat="false" ht="10.5" hidden="false" customHeight="true" outlineLevel="0" collapsed="false">
      <c r="A55" s="22" t="s">
        <v>31</v>
      </c>
      <c r="B55" s="88" t="n">
        <f aca="false">B28/$H28*100</f>
        <v>47.9473276529822</v>
      </c>
      <c r="C55" s="88" t="n">
        <f aca="false">C28/$H28*100</f>
        <v>10.9217660728118</v>
      </c>
      <c r="D55" s="88" t="n">
        <f aca="false">D28/$H28*100</f>
        <v>34.4694035631294</v>
      </c>
      <c r="E55" s="88" t="n">
        <f aca="false">E28/$H28*100</f>
        <v>1.62664601084431</v>
      </c>
      <c r="F55" s="88" t="n">
        <f aca="false">F28/$H28*100</f>
        <v>5.03485670023238</v>
      </c>
      <c r="G55" s="88" t="n">
        <f aca="false">G28/$H28*100</f>
        <v>0</v>
      </c>
      <c r="H55" s="88" t="n">
        <f aca="false">H28/$H28*100</f>
        <v>100</v>
      </c>
    </row>
    <row r="56" customFormat="false" ht="10.5" hidden="false" customHeight="true" outlineLevel="0" collapsed="false">
      <c r="A56" s="22" t="s">
        <v>32</v>
      </c>
      <c r="B56" s="88" t="n">
        <f aca="false">B29/$H29*100</f>
        <v>5.49075391180654</v>
      </c>
      <c r="C56" s="88" t="n">
        <f aca="false">C29/$H29*100</f>
        <v>7.05547652916074</v>
      </c>
      <c r="D56" s="88" t="n">
        <f aca="false">D29/$H29*100</f>
        <v>39.9431009957326</v>
      </c>
      <c r="E56" s="88" t="n">
        <f aca="false">E29/$H29*100</f>
        <v>6.0597439544808</v>
      </c>
      <c r="F56" s="88" t="n">
        <f aca="false">F29/$H29*100</f>
        <v>34.1394025604552</v>
      </c>
      <c r="G56" s="88" t="n">
        <f aca="false">G29/$H29*100</f>
        <v>7.31152204836415</v>
      </c>
      <c r="H56" s="88" t="n">
        <f aca="false">H29/$H29*100</f>
        <v>100</v>
      </c>
    </row>
    <row r="57" customFormat="false" ht="10.5" hidden="false" customHeight="true" outlineLevel="0" collapsed="false">
      <c r="A57" s="26" t="s">
        <v>33</v>
      </c>
      <c r="B57" s="88" t="n">
        <f aca="false">B30/$H30*100</f>
        <v>25.1938755219726</v>
      </c>
      <c r="C57" s="88" t="n">
        <f aca="false">C30/$H30*100</f>
        <v>6.36309405448399</v>
      </c>
      <c r="D57" s="88" t="n">
        <f aca="false">D30/$H30*100</f>
        <v>36.0906740902764</v>
      </c>
      <c r="E57" s="88" t="n">
        <f aca="false">E30/$H30*100</f>
        <v>7.26784649035594</v>
      </c>
      <c r="F57" s="88" t="n">
        <f aca="false">F30/$H30*100</f>
        <v>21.7240007953868</v>
      </c>
      <c r="G57" s="88" t="n">
        <f aca="false">G30/$H30*100</f>
        <v>3.36050904752436</v>
      </c>
      <c r="H57" s="88" t="n">
        <f aca="false">H30/$H30*100</f>
        <v>100</v>
      </c>
    </row>
    <row r="58" customFormat="false" ht="7.5" hidden="false" customHeight="true" outlineLevel="0" collapsed="false">
      <c r="A58" s="8"/>
      <c r="B58" s="89"/>
      <c r="C58" s="89"/>
      <c r="D58" s="89"/>
      <c r="E58" s="89"/>
      <c r="F58" s="89"/>
      <c r="G58" s="89"/>
      <c r="H58" s="89"/>
    </row>
    <row r="59" customFormat="false" ht="7.5" hidden="false" customHeight="true" outlineLevel="0" collapsed="false">
      <c r="A59" s="5"/>
      <c r="B59" s="81"/>
      <c r="C59" s="81"/>
      <c r="D59" s="81"/>
      <c r="E59" s="81"/>
      <c r="F59" s="81"/>
      <c r="G59" s="81"/>
      <c r="H59" s="81"/>
    </row>
    <row r="60" customFormat="false" ht="9" hidden="false" customHeight="false" outlineLevel="0" collapsed="false">
      <c r="A60" s="90" t="s">
        <v>73</v>
      </c>
      <c r="B60" s="90"/>
      <c r="C60" s="90"/>
      <c r="D60" s="90"/>
      <c r="E60" s="90"/>
      <c r="F60" s="90"/>
      <c r="G60" s="90"/>
      <c r="H60" s="9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</sheetData>
  <mergeCells count="3">
    <mergeCell ref="A4:H4"/>
    <mergeCell ref="A31:H31"/>
    <mergeCell ref="A63:H6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9" min="2" style="7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74</v>
      </c>
    </row>
    <row r="2" customFormat="false" ht="12" hidden="false" customHeight="false" outlineLevel="0" collapsed="false">
      <c r="A2" s="91" t="s">
        <v>75</v>
      </c>
    </row>
    <row r="3" customFormat="false" ht="11.25" hidden="false" customHeight="false" outlineLevel="0" collapsed="false">
      <c r="A3" s="7"/>
    </row>
    <row r="4" customFormat="false" ht="12" hidden="true" customHeight="false" outlineLevel="0" collapsed="false">
      <c r="A4" s="91"/>
    </row>
    <row r="5" s="94" customFormat="true" ht="18" hidden="false" customHeight="true" outlineLevel="0" collapsed="false">
      <c r="A5" s="9" t="s">
        <v>1</v>
      </c>
      <c r="B5" s="92" t="s">
        <v>76</v>
      </c>
      <c r="C5" s="92" t="s">
        <v>77</v>
      </c>
      <c r="D5" s="92" t="s">
        <v>78</v>
      </c>
      <c r="E5" s="92" t="s">
        <v>79</v>
      </c>
      <c r="F5" s="92" t="s">
        <v>80</v>
      </c>
      <c r="G5" s="92" t="s">
        <v>81</v>
      </c>
      <c r="H5" s="92" t="s">
        <v>82</v>
      </c>
      <c r="I5" s="92" t="s">
        <v>83</v>
      </c>
      <c r="J5" s="93"/>
      <c r="K5" s="93"/>
      <c r="L5" s="93"/>
    </row>
    <row r="6" s="94" customFormat="true" ht="21" hidden="false" customHeight="true" outlineLevel="0" collapsed="false">
      <c r="A6" s="9"/>
      <c r="B6" s="92"/>
      <c r="C6" s="92"/>
      <c r="D6" s="92"/>
      <c r="E6" s="92"/>
      <c r="F6" s="92"/>
      <c r="G6" s="92"/>
      <c r="H6" s="92"/>
      <c r="I6" s="92"/>
      <c r="J6" s="93"/>
      <c r="K6" s="93"/>
      <c r="L6" s="93"/>
    </row>
    <row r="7" customFormat="false" ht="23.25" hidden="false" customHeight="true" outlineLevel="0" collapsed="false">
      <c r="A7" s="79" t="s">
        <v>40</v>
      </c>
      <c r="B7" s="79"/>
      <c r="C7" s="79"/>
      <c r="D7" s="79"/>
      <c r="E7" s="79"/>
      <c r="F7" s="79"/>
      <c r="G7" s="79"/>
      <c r="H7" s="79"/>
      <c r="I7" s="79"/>
    </row>
    <row r="8" customFormat="false" ht="10.5" hidden="false" customHeight="true" outlineLevel="0" collapsed="false">
      <c r="A8" s="2" t="s">
        <v>8</v>
      </c>
      <c r="B8" s="81" t="n">
        <v>272</v>
      </c>
      <c r="C8" s="81" t="n">
        <v>151</v>
      </c>
      <c r="D8" s="81" t="n">
        <v>92</v>
      </c>
      <c r="E8" s="81" t="n">
        <v>114</v>
      </c>
      <c r="F8" s="81" t="n">
        <v>49</v>
      </c>
      <c r="G8" s="81" t="n">
        <v>9</v>
      </c>
      <c r="H8" s="81" t="n">
        <v>77</v>
      </c>
      <c r="I8" s="81" t="n">
        <f aca="false">SUM(B8:H8)</f>
        <v>764</v>
      </c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</row>
    <row r="9" customFormat="false" ht="10.5" hidden="false" customHeight="true" outlineLevel="0" collapsed="false">
      <c r="A9" s="2" t="s">
        <v>9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f aca="false">SUM(B9:H9)</f>
        <v>0</v>
      </c>
    </row>
    <row r="10" customFormat="false" ht="10.5" hidden="false" customHeight="true" outlineLevel="0" collapsed="false">
      <c r="A10" s="2" t="s">
        <v>10</v>
      </c>
      <c r="B10" s="81" t="n">
        <v>526</v>
      </c>
      <c r="C10" s="81" t="n">
        <v>120</v>
      </c>
      <c r="D10" s="81" t="n">
        <v>68</v>
      </c>
      <c r="E10" s="81" t="n">
        <v>507</v>
      </c>
      <c r="F10" s="81" t="n">
        <v>131</v>
      </c>
      <c r="G10" s="81" t="n">
        <v>38</v>
      </c>
      <c r="H10" s="81" t="n">
        <v>230</v>
      </c>
      <c r="I10" s="81" t="n">
        <f aca="false">SUM(B10:H10)</f>
        <v>1620</v>
      </c>
    </row>
    <row r="11" customFormat="false" ht="10.5" hidden="false" customHeight="true" outlineLevel="0" collapsed="false">
      <c r="A11" s="2" t="s">
        <v>11</v>
      </c>
      <c r="B11" s="81" t="n">
        <v>137</v>
      </c>
      <c r="C11" s="81" t="n">
        <v>3</v>
      </c>
      <c r="D11" s="81" t="n">
        <v>19</v>
      </c>
      <c r="E11" s="81" t="n">
        <v>53</v>
      </c>
      <c r="F11" s="81" t="n">
        <v>24</v>
      </c>
      <c r="G11" s="81" t="n">
        <v>13</v>
      </c>
      <c r="H11" s="81" t="n">
        <v>30</v>
      </c>
      <c r="I11" s="81" t="n">
        <f aca="false">SUM(B11:H11)</f>
        <v>279</v>
      </c>
    </row>
    <row r="12" customFormat="false" ht="10.5" hidden="false" customHeight="true" outlineLevel="0" collapsed="false">
      <c r="A12" s="18" t="s">
        <v>12</v>
      </c>
      <c r="B12" s="83" t="n">
        <v>54</v>
      </c>
      <c r="C12" s="83" t="n">
        <v>1</v>
      </c>
      <c r="D12" s="83" t="n">
        <v>8</v>
      </c>
      <c r="E12" s="83" t="n">
        <v>17</v>
      </c>
      <c r="F12" s="83" t="n">
        <v>4</v>
      </c>
      <c r="G12" s="83" t="n">
        <v>5</v>
      </c>
      <c r="H12" s="83" t="n">
        <v>4</v>
      </c>
      <c r="I12" s="83" t="n">
        <f aca="false">SUM(B12:H12)</f>
        <v>93</v>
      </c>
    </row>
    <row r="13" customFormat="false" ht="10.5" hidden="false" customHeight="true" outlineLevel="0" collapsed="false">
      <c r="A13" s="18" t="s">
        <v>13</v>
      </c>
      <c r="B13" s="83" t="n">
        <v>83</v>
      </c>
      <c r="C13" s="83" t="n">
        <v>2</v>
      </c>
      <c r="D13" s="83" t="n">
        <v>11</v>
      </c>
      <c r="E13" s="83" t="n">
        <v>36</v>
      </c>
      <c r="F13" s="83" t="n">
        <v>20</v>
      </c>
      <c r="G13" s="83" t="n">
        <v>8</v>
      </c>
      <c r="H13" s="83" t="n">
        <v>26</v>
      </c>
      <c r="I13" s="83" t="n">
        <f aca="false">SUM(B13:H13)</f>
        <v>186</v>
      </c>
    </row>
    <row r="14" customFormat="false" ht="10.5" hidden="false" customHeight="true" outlineLevel="0" collapsed="false">
      <c r="A14" s="2" t="s">
        <v>14</v>
      </c>
      <c r="B14" s="81" t="n">
        <v>249</v>
      </c>
      <c r="C14" s="81" t="n">
        <v>35</v>
      </c>
      <c r="D14" s="81" t="n">
        <v>33</v>
      </c>
      <c r="E14" s="81" t="n">
        <v>100</v>
      </c>
      <c r="F14" s="81" t="n">
        <v>40</v>
      </c>
      <c r="G14" s="81" t="n">
        <v>3</v>
      </c>
      <c r="H14" s="81" t="n">
        <v>137</v>
      </c>
      <c r="I14" s="81" t="n">
        <f aca="false">SUM(B14:H14)</f>
        <v>597</v>
      </c>
    </row>
    <row r="15" customFormat="false" ht="10.5" hidden="false" customHeight="true" outlineLevel="0" collapsed="false">
      <c r="A15" s="2" t="s">
        <v>15</v>
      </c>
      <c r="B15" s="81" t="n">
        <v>160</v>
      </c>
      <c r="C15" s="81" t="n">
        <v>7</v>
      </c>
      <c r="D15" s="81" t="n">
        <v>12</v>
      </c>
      <c r="E15" s="81" t="n">
        <v>90</v>
      </c>
      <c r="F15" s="81" t="n">
        <v>62</v>
      </c>
      <c r="G15" s="81" t="n">
        <v>8</v>
      </c>
      <c r="H15" s="81" t="n">
        <v>123</v>
      </c>
      <c r="I15" s="81" t="n">
        <f aca="false">SUM(B15:H15)</f>
        <v>462</v>
      </c>
    </row>
    <row r="16" customFormat="false" ht="10.5" hidden="false" customHeight="true" outlineLevel="0" collapsed="false">
      <c r="A16" s="2" t="s">
        <v>16</v>
      </c>
      <c r="B16" s="81" t="n">
        <v>127</v>
      </c>
      <c r="C16" s="81" t="n">
        <v>38</v>
      </c>
      <c r="D16" s="80" t="n">
        <v>0</v>
      </c>
      <c r="E16" s="81" t="n">
        <v>90</v>
      </c>
      <c r="F16" s="81" t="n">
        <v>32</v>
      </c>
      <c r="G16" s="81" t="n">
        <v>7</v>
      </c>
      <c r="H16" s="81" t="n">
        <v>169</v>
      </c>
      <c r="I16" s="81" t="n">
        <f aca="false">SUM(B16:H16)</f>
        <v>463</v>
      </c>
    </row>
    <row r="17" customFormat="false" ht="10.5" hidden="false" customHeight="true" outlineLevel="0" collapsed="false">
      <c r="A17" s="2" t="s">
        <v>17</v>
      </c>
      <c r="B17" s="81" t="n">
        <v>246</v>
      </c>
      <c r="C17" s="81" t="n">
        <v>74</v>
      </c>
      <c r="D17" s="81" t="n">
        <v>26</v>
      </c>
      <c r="E17" s="81" t="n">
        <v>267</v>
      </c>
      <c r="F17" s="81" t="n">
        <v>78</v>
      </c>
      <c r="G17" s="81" t="n">
        <v>13</v>
      </c>
      <c r="H17" s="81" t="n">
        <v>661</v>
      </c>
      <c r="I17" s="81" t="n">
        <f aca="false">SUM(B17:H17)</f>
        <v>1365</v>
      </c>
    </row>
    <row r="18" customFormat="false" ht="10.5" hidden="false" customHeight="true" outlineLevel="0" collapsed="false">
      <c r="A18" s="2" t="s">
        <v>18</v>
      </c>
      <c r="B18" s="81" t="n">
        <v>134</v>
      </c>
      <c r="C18" s="81" t="n">
        <v>25</v>
      </c>
      <c r="D18" s="81" t="n">
        <v>8</v>
      </c>
      <c r="E18" s="81" t="n">
        <v>40</v>
      </c>
      <c r="F18" s="81" t="n">
        <v>12</v>
      </c>
      <c r="G18" s="81" t="n">
        <v>4</v>
      </c>
      <c r="H18" s="81" t="n">
        <v>54</v>
      </c>
      <c r="I18" s="81" t="n">
        <f aca="false">SUM(B18:H18)</f>
        <v>277</v>
      </c>
    </row>
    <row r="19" customFormat="false" ht="10.5" hidden="false" customHeight="true" outlineLevel="0" collapsed="false">
      <c r="A19" s="2" t="s">
        <v>19</v>
      </c>
      <c r="B19" s="81" t="n">
        <v>99</v>
      </c>
      <c r="C19" s="81" t="n">
        <v>22</v>
      </c>
      <c r="D19" s="81" t="n">
        <v>3</v>
      </c>
      <c r="E19" s="81" t="n">
        <v>34</v>
      </c>
      <c r="F19" s="81" t="n">
        <v>6</v>
      </c>
      <c r="G19" s="80" t="n">
        <v>0</v>
      </c>
      <c r="H19" s="81" t="n">
        <v>31</v>
      </c>
      <c r="I19" s="81" t="n">
        <f aca="false">SUM(B19:H19)</f>
        <v>195</v>
      </c>
    </row>
    <row r="20" customFormat="false" ht="10.5" hidden="false" customHeight="true" outlineLevel="0" collapsed="false">
      <c r="A20" s="2" t="s">
        <v>20</v>
      </c>
      <c r="B20" s="81" t="n">
        <v>123</v>
      </c>
      <c r="C20" s="81" t="n">
        <v>11</v>
      </c>
      <c r="D20" s="81" t="n">
        <v>2</v>
      </c>
      <c r="E20" s="81" t="n">
        <v>25</v>
      </c>
      <c r="F20" s="81" t="n">
        <v>24</v>
      </c>
      <c r="G20" s="81" t="n">
        <v>3</v>
      </c>
      <c r="H20" s="81" t="n">
        <v>109</v>
      </c>
      <c r="I20" s="81" t="n">
        <f aca="false">SUM(B20:H20)</f>
        <v>297</v>
      </c>
    </row>
    <row r="21" customFormat="false" ht="10.5" hidden="false" customHeight="true" outlineLevel="0" collapsed="false">
      <c r="A21" s="2" t="s">
        <v>21</v>
      </c>
      <c r="B21" s="81" t="n">
        <v>343</v>
      </c>
      <c r="C21" s="81" t="n">
        <v>50</v>
      </c>
      <c r="D21" s="81" t="n">
        <v>56</v>
      </c>
      <c r="E21" s="81" t="n">
        <v>192</v>
      </c>
      <c r="F21" s="81" t="n">
        <v>182</v>
      </c>
      <c r="G21" s="81" t="n">
        <v>6</v>
      </c>
      <c r="H21" s="81" t="n">
        <v>737</v>
      </c>
      <c r="I21" s="81" t="n">
        <f aca="false">SUM(B21:H21)</f>
        <v>1566</v>
      </c>
    </row>
    <row r="22" customFormat="false" ht="10.5" hidden="false" customHeight="true" outlineLevel="0" collapsed="false">
      <c r="A22" s="2" t="s">
        <v>22</v>
      </c>
      <c r="B22" s="81" t="n">
        <v>30</v>
      </c>
      <c r="C22" s="81" t="n">
        <v>1</v>
      </c>
      <c r="D22" s="81" t="n">
        <v>7</v>
      </c>
      <c r="E22" s="81" t="n">
        <v>8</v>
      </c>
      <c r="F22" s="81" t="n">
        <v>2</v>
      </c>
      <c r="G22" s="81" t="n">
        <v>3</v>
      </c>
      <c r="H22" s="81" t="n">
        <v>4</v>
      </c>
      <c r="I22" s="81" t="n">
        <f aca="false">SUM(B22:H22)</f>
        <v>55</v>
      </c>
    </row>
    <row r="23" customFormat="false" ht="10.5" hidden="false" customHeight="true" outlineLevel="0" collapsed="false">
      <c r="A23" s="2" t="s">
        <v>23</v>
      </c>
      <c r="B23" s="81" t="n">
        <v>33</v>
      </c>
      <c r="C23" s="80" t="n">
        <v>0</v>
      </c>
      <c r="D23" s="80" t="n">
        <v>0</v>
      </c>
      <c r="E23" s="81" t="n">
        <v>1</v>
      </c>
      <c r="F23" s="81" t="n">
        <v>3</v>
      </c>
      <c r="G23" s="81" t="n">
        <v>3</v>
      </c>
      <c r="H23" s="81" t="n">
        <v>9</v>
      </c>
      <c r="I23" s="81" t="n">
        <f aca="false">SUM(B23:H23)</f>
        <v>49</v>
      </c>
    </row>
    <row r="24" customFormat="false" ht="10.5" hidden="false" customHeight="true" outlineLevel="0" collapsed="false">
      <c r="A24" s="2" t="s">
        <v>24</v>
      </c>
      <c r="B24" s="81" t="n">
        <v>401</v>
      </c>
      <c r="C24" s="81" t="n">
        <v>45</v>
      </c>
      <c r="D24" s="81" t="n">
        <v>33</v>
      </c>
      <c r="E24" s="81" t="n">
        <v>151</v>
      </c>
      <c r="F24" s="81" t="n">
        <v>107</v>
      </c>
      <c r="G24" s="81" t="n">
        <v>68</v>
      </c>
      <c r="H24" s="81" t="n">
        <v>110</v>
      </c>
      <c r="I24" s="81" t="n">
        <f aca="false">SUM(B24:H24)</f>
        <v>915</v>
      </c>
    </row>
    <row r="25" customFormat="false" ht="10.5" hidden="false" customHeight="true" outlineLevel="0" collapsed="false">
      <c r="A25" s="2" t="s">
        <v>25</v>
      </c>
      <c r="B25" s="81" t="n">
        <v>239</v>
      </c>
      <c r="C25" s="81" t="n">
        <v>35</v>
      </c>
      <c r="D25" s="81" t="n">
        <v>7</v>
      </c>
      <c r="E25" s="81" t="n">
        <v>35</v>
      </c>
      <c r="F25" s="81" t="n">
        <v>39</v>
      </c>
      <c r="G25" s="81" t="n">
        <v>7</v>
      </c>
      <c r="H25" s="81" t="n">
        <v>209</v>
      </c>
      <c r="I25" s="81" t="n">
        <f aca="false">SUM(B25:H25)</f>
        <v>571</v>
      </c>
    </row>
    <row r="26" customFormat="false" ht="10.5" hidden="false" customHeight="true" outlineLevel="0" collapsed="false">
      <c r="A26" s="2" t="s">
        <v>26</v>
      </c>
      <c r="B26" s="81" t="n">
        <v>42</v>
      </c>
      <c r="C26" s="80" t="n">
        <v>0</v>
      </c>
      <c r="D26" s="80" t="n">
        <v>0</v>
      </c>
      <c r="E26" s="80" t="n">
        <v>0</v>
      </c>
      <c r="F26" s="81" t="n">
        <v>21</v>
      </c>
      <c r="G26" s="81" t="n">
        <v>2</v>
      </c>
      <c r="H26" s="80" t="n">
        <v>0</v>
      </c>
      <c r="I26" s="81" t="n">
        <f aca="false">SUM(B26:H26)</f>
        <v>65</v>
      </c>
    </row>
    <row r="27" customFormat="false" ht="10.5" hidden="false" customHeight="true" outlineLevel="0" collapsed="false">
      <c r="A27" s="2" t="s">
        <v>27</v>
      </c>
      <c r="B27" s="81" t="n">
        <v>176</v>
      </c>
      <c r="C27" s="81" t="n">
        <v>15</v>
      </c>
      <c r="D27" s="81" t="n">
        <v>10</v>
      </c>
      <c r="E27" s="81" t="n">
        <v>12</v>
      </c>
      <c r="F27" s="81" t="n">
        <v>6</v>
      </c>
      <c r="G27" s="81" t="n">
        <v>1</v>
      </c>
      <c r="H27" s="80" t="n">
        <v>0</v>
      </c>
      <c r="I27" s="81" t="n">
        <f aca="false">SUM(B27:H27)</f>
        <v>220</v>
      </c>
    </row>
    <row r="28" customFormat="false" ht="10.5" hidden="false" customHeight="true" outlineLevel="0" collapsed="false">
      <c r="A28" s="2" t="s">
        <v>28</v>
      </c>
      <c r="B28" s="81" t="n">
        <v>409</v>
      </c>
      <c r="C28" s="81" t="n">
        <v>69</v>
      </c>
      <c r="D28" s="81" t="n">
        <v>27</v>
      </c>
      <c r="E28" s="81" t="n">
        <v>109</v>
      </c>
      <c r="F28" s="81" t="n">
        <v>42</v>
      </c>
      <c r="G28" s="81" t="n">
        <v>6</v>
      </c>
      <c r="H28" s="81" t="n">
        <v>64</v>
      </c>
      <c r="I28" s="81" t="n">
        <f aca="false">SUM(B28:H28)</f>
        <v>726</v>
      </c>
    </row>
    <row r="29" customFormat="false" ht="10.5" hidden="false" customHeight="true" outlineLevel="0" collapsed="false">
      <c r="A29" s="2" t="s">
        <v>29</v>
      </c>
      <c r="B29" s="81" t="n">
        <v>64</v>
      </c>
      <c r="C29" s="81" t="n">
        <v>16</v>
      </c>
      <c r="D29" s="81" t="n">
        <v>11</v>
      </c>
      <c r="E29" s="81" t="n">
        <v>7</v>
      </c>
      <c r="F29" s="81" t="n">
        <v>2</v>
      </c>
      <c r="G29" s="80" t="n">
        <v>0</v>
      </c>
      <c r="H29" s="80" t="n">
        <v>0</v>
      </c>
      <c r="I29" s="81" t="n">
        <f aca="false">SUM(B29:H29)</f>
        <v>100</v>
      </c>
    </row>
    <row r="30" customFormat="false" ht="10.5" hidden="false" customHeight="true" outlineLevel="0" collapsed="false">
      <c r="A30" s="22" t="s">
        <v>30</v>
      </c>
      <c r="B30" s="84" t="n">
        <f aca="false">SUM(B8:B11,B14:B17)</f>
        <v>1717</v>
      </c>
      <c r="C30" s="84" t="n">
        <f aca="false">SUM(C8:C11,C14:C17)</f>
        <v>428</v>
      </c>
      <c r="D30" s="84" t="n">
        <f aca="false">SUM(D8:D11,D14:D17)</f>
        <v>250</v>
      </c>
      <c r="E30" s="84" t="n">
        <f aca="false">SUM(E8:E11,E14:E17)</f>
        <v>1221</v>
      </c>
      <c r="F30" s="84" t="n">
        <f aca="false">SUM(F8:F11,F14:F17)</f>
        <v>416</v>
      </c>
      <c r="G30" s="84" t="n">
        <f aca="false">SUM(G8:G11,G14:G17)</f>
        <v>91</v>
      </c>
      <c r="H30" s="84" t="n">
        <f aca="false">SUM(H8:H11,H14:H17)</f>
        <v>1427</v>
      </c>
      <c r="I30" s="84" t="n">
        <f aca="false">SUM(I8:I11,I14:I17)</f>
        <v>5550</v>
      </c>
    </row>
    <row r="31" customFormat="false" ht="10.5" hidden="false" customHeight="true" outlineLevel="0" collapsed="false">
      <c r="A31" s="22" t="s">
        <v>31</v>
      </c>
      <c r="B31" s="84" t="n">
        <f aca="false">SUM(B18:B21)</f>
        <v>699</v>
      </c>
      <c r="C31" s="84" t="n">
        <f aca="false">SUM(C18:C21)</f>
        <v>108</v>
      </c>
      <c r="D31" s="84" t="n">
        <f aca="false">SUM(D18:D21)</f>
        <v>69</v>
      </c>
      <c r="E31" s="84" t="n">
        <f aca="false">SUM(E18:E21)</f>
        <v>291</v>
      </c>
      <c r="F31" s="84" t="n">
        <f aca="false">SUM(F18:F21)</f>
        <v>224</v>
      </c>
      <c r="G31" s="84" t="n">
        <f aca="false">SUM(G18:G21)</f>
        <v>13</v>
      </c>
      <c r="H31" s="84" t="n">
        <f aca="false">SUM(H18:H21)</f>
        <v>931</v>
      </c>
      <c r="I31" s="84" t="n">
        <f aca="false">SUM(I18:I21)</f>
        <v>2335</v>
      </c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</row>
    <row r="32" customFormat="false" ht="10.5" hidden="false" customHeight="true" outlineLevel="0" collapsed="false">
      <c r="A32" s="22" t="s">
        <v>32</v>
      </c>
      <c r="B32" s="84" t="n">
        <f aca="false">SUM(B22:B29)</f>
        <v>1394</v>
      </c>
      <c r="C32" s="84" t="n">
        <f aca="false">SUM(C22:C29)</f>
        <v>181</v>
      </c>
      <c r="D32" s="84" t="n">
        <f aca="false">SUM(D22:D29)</f>
        <v>95</v>
      </c>
      <c r="E32" s="84" t="n">
        <f aca="false">SUM(E22:E29)</f>
        <v>323</v>
      </c>
      <c r="F32" s="84" t="n">
        <f aca="false">SUM(F22:F29)</f>
        <v>222</v>
      </c>
      <c r="G32" s="84" t="n">
        <f aca="false">SUM(G22:G29)</f>
        <v>90</v>
      </c>
      <c r="H32" s="84" t="n">
        <f aca="false">SUM(H22:H29)</f>
        <v>396</v>
      </c>
      <c r="I32" s="84" t="n">
        <f aca="false">SUM(I22:I29)</f>
        <v>2701</v>
      </c>
      <c r="J32" s="95"/>
      <c r="K32" s="95"/>
      <c r="L32" s="95"/>
      <c r="M32" s="95"/>
      <c r="N32" s="95"/>
      <c r="O32" s="95"/>
      <c r="P32" s="95"/>
      <c r="Q32" s="95"/>
    </row>
    <row r="33" customFormat="false" ht="10.5" hidden="false" customHeight="true" outlineLevel="0" collapsed="false">
      <c r="A33" s="26" t="s">
        <v>33</v>
      </c>
      <c r="B33" s="84" t="n">
        <f aca="false">SUM(B30:B32)</f>
        <v>3810</v>
      </c>
      <c r="C33" s="84" t="n">
        <f aca="false">SUM(C30:C32)</f>
        <v>717</v>
      </c>
      <c r="D33" s="84" t="n">
        <f aca="false">SUM(D30:D32)</f>
        <v>414</v>
      </c>
      <c r="E33" s="84" t="n">
        <f aca="false">SUM(E30:E32)</f>
        <v>1835</v>
      </c>
      <c r="F33" s="84" t="n">
        <f aca="false">SUM(F30:F32)</f>
        <v>862</v>
      </c>
      <c r="G33" s="84" t="n">
        <f aca="false">SUM(G30:G32)</f>
        <v>194</v>
      </c>
      <c r="H33" s="84" t="n">
        <f aca="false">SUM(H30:H32)</f>
        <v>2754</v>
      </c>
      <c r="I33" s="84" t="n">
        <f aca="false">SUM(I30:I32)</f>
        <v>10586</v>
      </c>
      <c r="J33" s="95"/>
      <c r="K33" s="95"/>
      <c r="L33" s="95"/>
      <c r="M33" s="95"/>
      <c r="N33" s="95"/>
      <c r="O33" s="95"/>
      <c r="P33" s="95"/>
      <c r="Q33" s="95"/>
    </row>
    <row r="34" customFormat="false" ht="23.25" hidden="false" customHeight="true" outlineLevel="0" collapsed="false">
      <c r="A34" s="11" t="s">
        <v>51</v>
      </c>
      <c r="B34" s="11"/>
      <c r="C34" s="11"/>
      <c r="D34" s="11"/>
      <c r="E34" s="11"/>
      <c r="F34" s="11"/>
      <c r="G34" s="11"/>
      <c r="H34" s="11"/>
      <c r="I34" s="11"/>
    </row>
    <row r="35" customFormat="false" ht="10.5" hidden="false" customHeight="true" outlineLevel="0" collapsed="false">
      <c r="A35" s="2" t="s">
        <v>8</v>
      </c>
      <c r="B35" s="96" t="n">
        <f aca="false">B8/$I8*100</f>
        <v>35.6020942408377</v>
      </c>
      <c r="C35" s="96" t="n">
        <f aca="false">C8/$I8*100</f>
        <v>19.7643979057592</v>
      </c>
      <c r="D35" s="96" t="n">
        <f aca="false">D8/$I8*100</f>
        <v>12.0418848167539</v>
      </c>
      <c r="E35" s="96" t="n">
        <f aca="false">E8/$I8*100</f>
        <v>14.9214659685864</v>
      </c>
      <c r="F35" s="96" t="n">
        <f aca="false">F8/$I8*100</f>
        <v>6.41361256544503</v>
      </c>
      <c r="G35" s="96" t="n">
        <f aca="false">G8/$I8*100</f>
        <v>1.17801047120419</v>
      </c>
      <c r="H35" s="96" t="n">
        <f aca="false">H8/$I8*100</f>
        <v>10.0785340314136</v>
      </c>
      <c r="I35" s="96" t="n">
        <f aca="false">I8/$I8*100</f>
        <v>100</v>
      </c>
    </row>
    <row r="36" customFormat="false" ht="10.5" hidden="false" customHeight="true" outlineLevel="0" collapsed="false">
      <c r="A36" s="2" t="s">
        <v>9</v>
      </c>
      <c r="B36" s="97" t="n">
        <v>0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</row>
    <row r="37" customFormat="false" ht="10.5" hidden="false" customHeight="true" outlineLevel="0" collapsed="false">
      <c r="A37" s="2" t="s">
        <v>10</v>
      </c>
      <c r="B37" s="96" t="n">
        <f aca="false">B10/$I10*100</f>
        <v>32.4691358024691</v>
      </c>
      <c r="C37" s="96" t="n">
        <f aca="false">C10/$I10*100</f>
        <v>7.40740740740741</v>
      </c>
      <c r="D37" s="96" t="n">
        <f aca="false">D10/$I10*100</f>
        <v>4.19753086419753</v>
      </c>
      <c r="E37" s="96" t="n">
        <f aca="false">E10/$I10*100</f>
        <v>31.2962962962963</v>
      </c>
      <c r="F37" s="96" t="n">
        <f aca="false">F10/$I10*100</f>
        <v>8.08641975308642</v>
      </c>
      <c r="G37" s="96" t="n">
        <f aca="false">G10/$I10*100</f>
        <v>2.34567901234568</v>
      </c>
      <c r="H37" s="96" t="n">
        <f aca="false">H10/$I10*100</f>
        <v>14.1975308641975</v>
      </c>
      <c r="I37" s="96" t="n">
        <f aca="false">I10/$I10*100</f>
        <v>100</v>
      </c>
    </row>
    <row r="38" customFormat="false" ht="10.5" hidden="false" customHeight="true" outlineLevel="0" collapsed="false">
      <c r="A38" s="2" t="s">
        <v>11</v>
      </c>
      <c r="B38" s="96" t="n">
        <f aca="false">B11/$I11*100</f>
        <v>49.1039426523298</v>
      </c>
      <c r="C38" s="96" t="n">
        <f aca="false">C11/$I11*100</f>
        <v>1.0752688172043</v>
      </c>
      <c r="D38" s="96" t="n">
        <f aca="false">D11/$I11*100</f>
        <v>6.81003584229391</v>
      </c>
      <c r="E38" s="96" t="n">
        <f aca="false">E11/$I11*100</f>
        <v>18.9964157706093</v>
      </c>
      <c r="F38" s="96" t="n">
        <f aca="false">F11/$I11*100</f>
        <v>8.60215053763441</v>
      </c>
      <c r="G38" s="96" t="n">
        <f aca="false">G11/$I11*100</f>
        <v>4.65949820788531</v>
      </c>
      <c r="H38" s="96" t="n">
        <f aca="false">H11/$I11*100</f>
        <v>10.752688172043</v>
      </c>
      <c r="I38" s="96" t="n">
        <f aca="false">I11/$I11*100</f>
        <v>100</v>
      </c>
    </row>
    <row r="39" customFormat="false" ht="10.5" hidden="false" customHeight="true" outlineLevel="0" collapsed="false">
      <c r="A39" s="18" t="s">
        <v>12</v>
      </c>
      <c r="B39" s="98" t="n">
        <f aca="false">B12/$I12*100</f>
        <v>58.0645161290323</v>
      </c>
      <c r="C39" s="98" t="n">
        <f aca="false">C12/$I12*100</f>
        <v>1.0752688172043</v>
      </c>
      <c r="D39" s="98" t="n">
        <f aca="false">D12/$I12*100</f>
        <v>8.60215053763441</v>
      </c>
      <c r="E39" s="98" t="n">
        <f aca="false">E12/$I12*100</f>
        <v>18.2795698924731</v>
      </c>
      <c r="F39" s="98" t="n">
        <f aca="false">F12/$I12*100</f>
        <v>4.30107526881721</v>
      </c>
      <c r="G39" s="98" t="n">
        <f aca="false">G12/$I12*100</f>
        <v>5.37634408602151</v>
      </c>
      <c r="H39" s="98" t="n">
        <f aca="false">H12/$I12*100</f>
        <v>4.30107526881721</v>
      </c>
      <c r="I39" s="98" t="n">
        <f aca="false">I12/$I12*100</f>
        <v>100</v>
      </c>
    </row>
    <row r="40" customFormat="false" ht="10.5" hidden="false" customHeight="true" outlineLevel="0" collapsed="false">
      <c r="A40" s="18" t="s">
        <v>13</v>
      </c>
      <c r="B40" s="98" t="n">
        <f aca="false">B13/$I13*100</f>
        <v>44.6236559139785</v>
      </c>
      <c r="C40" s="98" t="n">
        <f aca="false">C13/$I13*100</f>
        <v>1.0752688172043</v>
      </c>
      <c r="D40" s="98" t="n">
        <f aca="false">D13/$I13*100</f>
        <v>5.91397849462366</v>
      </c>
      <c r="E40" s="98" t="n">
        <f aca="false">E13/$I13*100</f>
        <v>19.3548387096774</v>
      </c>
      <c r="F40" s="98" t="n">
        <f aca="false">F13/$I13*100</f>
        <v>10.752688172043</v>
      </c>
      <c r="G40" s="98" t="n">
        <f aca="false">G13/$I13*100</f>
        <v>4.30107526881721</v>
      </c>
      <c r="H40" s="98" t="n">
        <f aca="false">H13/$I13*100</f>
        <v>13.9784946236559</v>
      </c>
      <c r="I40" s="98" t="n">
        <f aca="false">I13/$I13*100</f>
        <v>100</v>
      </c>
    </row>
    <row r="41" customFormat="false" ht="10.5" hidden="false" customHeight="true" outlineLevel="0" collapsed="false">
      <c r="A41" s="2" t="s">
        <v>14</v>
      </c>
      <c r="B41" s="96" t="n">
        <f aca="false">B14/$I14*100</f>
        <v>41.7085427135678</v>
      </c>
      <c r="C41" s="96" t="n">
        <f aca="false">C14/$I14*100</f>
        <v>5.86264656616415</v>
      </c>
      <c r="D41" s="96" t="n">
        <f aca="false">D14/$I14*100</f>
        <v>5.52763819095477</v>
      </c>
      <c r="E41" s="96" t="n">
        <f aca="false">E14/$I14*100</f>
        <v>16.750418760469</v>
      </c>
      <c r="F41" s="96" t="n">
        <f aca="false">F14/$I14*100</f>
        <v>6.7001675041876</v>
      </c>
      <c r="G41" s="96" t="n">
        <f aca="false">G14/$I14*100</f>
        <v>0.50251256281407</v>
      </c>
      <c r="H41" s="96" t="n">
        <f aca="false">H14/$I14*100</f>
        <v>22.9480737018425</v>
      </c>
      <c r="I41" s="96" t="n">
        <f aca="false">I14/$I14*100</f>
        <v>100</v>
      </c>
    </row>
    <row r="42" customFormat="false" ht="10.5" hidden="false" customHeight="true" outlineLevel="0" collapsed="false">
      <c r="A42" s="2" t="s">
        <v>15</v>
      </c>
      <c r="B42" s="96" t="n">
        <f aca="false">B15/$I15*100</f>
        <v>34.6320346320346</v>
      </c>
      <c r="C42" s="96" t="n">
        <f aca="false">C15/$I15*100</f>
        <v>1.51515151515152</v>
      </c>
      <c r="D42" s="96" t="n">
        <f aca="false">D15/$I15*100</f>
        <v>2.5974025974026</v>
      </c>
      <c r="E42" s="96" t="n">
        <f aca="false">E15/$I15*100</f>
        <v>19.4805194805195</v>
      </c>
      <c r="F42" s="96" t="n">
        <f aca="false">F15/$I15*100</f>
        <v>13.4199134199134</v>
      </c>
      <c r="G42" s="96" t="n">
        <f aca="false">G15/$I15*100</f>
        <v>1.73160173160173</v>
      </c>
      <c r="H42" s="96" t="n">
        <f aca="false">H15/$I15*100</f>
        <v>26.6233766233766</v>
      </c>
      <c r="I42" s="96" t="n">
        <f aca="false">I15/$I15*100</f>
        <v>100</v>
      </c>
    </row>
    <row r="43" customFormat="false" ht="10.5" hidden="false" customHeight="true" outlineLevel="0" collapsed="false">
      <c r="A43" s="2" t="s">
        <v>16</v>
      </c>
      <c r="B43" s="96" t="n">
        <f aca="false">B16/$I16*100</f>
        <v>27.4298056155508</v>
      </c>
      <c r="C43" s="96" t="n">
        <f aca="false">C16/$I16*100</f>
        <v>8.207343412527</v>
      </c>
      <c r="D43" s="97" t="n">
        <v>0</v>
      </c>
      <c r="E43" s="96" t="n">
        <f aca="false">E16/$I16*100</f>
        <v>19.4384449244061</v>
      </c>
      <c r="F43" s="96" t="n">
        <f aca="false">F16/$I16*100</f>
        <v>6.91144708423326</v>
      </c>
      <c r="G43" s="96" t="n">
        <f aca="false">G16/$I16*100</f>
        <v>1.51187904967603</v>
      </c>
      <c r="H43" s="96" t="n">
        <f aca="false">H16/$I16*100</f>
        <v>36.5010799136069</v>
      </c>
      <c r="I43" s="96" t="n">
        <f aca="false">I16/$I16*100</f>
        <v>100</v>
      </c>
    </row>
    <row r="44" customFormat="false" ht="10.5" hidden="false" customHeight="true" outlineLevel="0" collapsed="false">
      <c r="A44" s="2" t="s">
        <v>17</v>
      </c>
      <c r="B44" s="96" t="n">
        <f aca="false">B17/$I17*100</f>
        <v>18.021978021978</v>
      </c>
      <c r="C44" s="96" t="n">
        <f aca="false">C17/$I17*100</f>
        <v>5.42124542124542</v>
      </c>
      <c r="D44" s="96" t="n">
        <f aca="false">D17/$I17*100</f>
        <v>1.9047619047619</v>
      </c>
      <c r="E44" s="96" t="n">
        <f aca="false">E17/$I17*100</f>
        <v>19.5604395604396</v>
      </c>
      <c r="F44" s="96" t="n">
        <f aca="false">F17/$I17*100</f>
        <v>5.71428571428571</v>
      </c>
      <c r="G44" s="96" t="n">
        <f aca="false">G17/$I17*100</f>
        <v>0.952380952380952</v>
      </c>
      <c r="H44" s="96" t="n">
        <f aca="false">H17/$I17*100</f>
        <v>48.4249084249084</v>
      </c>
      <c r="I44" s="96" t="n">
        <f aca="false">I17/$I17*100</f>
        <v>100</v>
      </c>
    </row>
    <row r="45" customFormat="false" ht="10.5" hidden="false" customHeight="true" outlineLevel="0" collapsed="false">
      <c r="A45" s="2" t="s">
        <v>18</v>
      </c>
      <c r="B45" s="96" t="n">
        <f aca="false">B18/$I18*100</f>
        <v>48.3754512635379</v>
      </c>
      <c r="C45" s="96" t="n">
        <f aca="false">C18/$I18*100</f>
        <v>9.02527075812274</v>
      </c>
      <c r="D45" s="96" t="n">
        <f aca="false">D18/$I18*100</f>
        <v>2.88808664259928</v>
      </c>
      <c r="E45" s="96" t="n">
        <f aca="false">E18/$I18*100</f>
        <v>14.4404332129964</v>
      </c>
      <c r="F45" s="96" t="n">
        <f aca="false">F18/$I18*100</f>
        <v>4.33212996389892</v>
      </c>
      <c r="G45" s="96" t="n">
        <f aca="false">G18/$I18*100</f>
        <v>1.44404332129964</v>
      </c>
      <c r="H45" s="96" t="n">
        <f aca="false">H18/$I18*100</f>
        <v>19.4945848375451</v>
      </c>
      <c r="I45" s="96" t="n">
        <f aca="false">I18/$I18*100</f>
        <v>100</v>
      </c>
    </row>
    <row r="46" customFormat="false" ht="10.5" hidden="false" customHeight="true" outlineLevel="0" collapsed="false">
      <c r="A46" s="2" t="s">
        <v>19</v>
      </c>
      <c r="B46" s="96" t="n">
        <f aca="false">B19/$I19*100</f>
        <v>50.7692307692308</v>
      </c>
      <c r="C46" s="96" t="n">
        <f aca="false">C19/$I19*100</f>
        <v>11.2820512820513</v>
      </c>
      <c r="D46" s="96" t="n">
        <f aca="false">D19/$I19*100</f>
        <v>1.53846153846154</v>
      </c>
      <c r="E46" s="96" t="n">
        <f aca="false">E19/$I19*100</f>
        <v>17.4358974358974</v>
      </c>
      <c r="F46" s="96" t="n">
        <f aca="false">F19/$I19*100</f>
        <v>3.07692307692308</v>
      </c>
      <c r="G46" s="97" t="n">
        <v>0</v>
      </c>
      <c r="H46" s="96" t="n">
        <f aca="false">H19/$I19*100</f>
        <v>15.8974358974359</v>
      </c>
      <c r="I46" s="96" t="n">
        <f aca="false">I19/$I19*100</f>
        <v>100</v>
      </c>
    </row>
    <row r="47" customFormat="false" ht="10.5" hidden="false" customHeight="true" outlineLevel="0" collapsed="false">
      <c r="A47" s="2" t="s">
        <v>20</v>
      </c>
      <c r="B47" s="96" t="n">
        <f aca="false">B20/$I20*100</f>
        <v>41.4141414141414</v>
      </c>
      <c r="C47" s="96" t="n">
        <f aca="false">C20/$I20*100</f>
        <v>3.7037037037037</v>
      </c>
      <c r="D47" s="96" t="n">
        <f aca="false">D20/$I20*100</f>
        <v>0.673400673400673</v>
      </c>
      <c r="E47" s="96" t="n">
        <f aca="false">E20/$I20*100</f>
        <v>8.41750841750842</v>
      </c>
      <c r="F47" s="96" t="n">
        <f aca="false">F20/$I20*100</f>
        <v>8.08080808080808</v>
      </c>
      <c r="G47" s="96" t="n">
        <f aca="false">G20/$I20*100</f>
        <v>1.01010101010101</v>
      </c>
      <c r="H47" s="96" t="n">
        <f aca="false">H20/$I20*100</f>
        <v>36.7003367003367</v>
      </c>
      <c r="I47" s="96" t="n">
        <f aca="false">I20/$I20*100</f>
        <v>100</v>
      </c>
    </row>
    <row r="48" customFormat="false" ht="10.5" hidden="false" customHeight="true" outlineLevel="0" collapsed="false">
      <c r="A48" s="2" t="s">
        <v>21</v>
      </c>
      <c r="B48" s="96" t="n">
        <f aca="false">B21/$I21*100</f>
        <v>21.9029374201788</v>
      </c>
      <c r="C48" s="96" t="n">
        <f aca="false">C21/$I21*100</f>
        <v>3.19284802043423</v>
      </c>
      <c r="D48" s="96" t="n">
        <f aca="false">D21/$I21*100</f>
        <v>3.57598978288633</v>
      </c>
      <c r="E48" s="96" t="n">
        <f aca="false">E21/$I21*100</f>
        <v>12.2605363984674</v>
      </c>
      <c r="F48" s="96" t="n">
        <f aca="false">F21/$I21*100</f>
        <v>11.6219667943806</v>
      </c>
      <c r="G48" s="96" t="n">
        <f aca="false">G21/$I21*100</f>
        <v>0.383141762452107</v>
      </c>
      <c r="H48" s="96" t="n">
        <f aca="false">H21/$I21*100</f>
        <v>47.0625798212005</v>
      </c>
      <c r="I48" s="96" t="n">
        <f aca="false">I21/$I21*100</f>
        <v>100</v>
      </c>
    </row>
    <row r="49" customFormat="false" ht="10.5" hidden="false" customHeight="true" outlineLevel="0" collapsed="false">
      <c r="A49" s="2" t="s">
        <v>22</v>
      </c>
      <c r="B49" s="96" t="n">
        <f aca="false">B22/$I22*100</f>
        <v>54.5454545454545</v>
      </c>
      <c r="C49" s="96" t="n">
        <f aca="false">C22/$I22*100</f>
        <v>1.81818181818182</v>
      </c>
      <c r="D49" s="96" t="n">
        <f aca="false">D22/$I22*100</f>
        <v>12.7272727272727</v>
      </c>
      <c r="E49" s="96" t="n">
        <f aca="false">E22/$I22*100</f>
        <v>14.5454545454545</v>
      </c>
      <c r="F49" s="96" t="n">
        <f aca="false">F22/$I22*100</f>
        <v>3.63636363636364</v>
      </c>
      <c r="G49" s="96" t="n">
        <f aca="false">G22/$I22*100</f>
        <v>5.45454545454545</v>
      </c>
      <c r="H49" s="96" t="n">
        <f aca="false">H22/$I22*100</f>
        <v>7.27272727272727</v>
      </c>
      <c r="I49" s="96" t="n">
        <f aca="false">I22/$I22*100</f>
        <v>100</v>
      </c>
    </row>
    <row r="50" customFormat="false" ht="10.5" hidden="false" customHeight="true" outlineLevel="0" collapsed="false">
      <c r="A50" s="2" t="s">
        <v>23</v>
      </c>
      <c r="B50" s="96" t="n">
        <f aca="false">B23/$I23*100</f>
        <v>67.3469387755102</v>
      </c>
      <c r="C50" s="97" t="n">
        <v>0</v>
      </c>
      <c r="D50" s="97" t="n">
        <v>0</v>
      </c>
      <c r="E50" s="96" t="n">
        <f aca="false">E23/$I23*100</f>
        <v>2.04081632653061</v>
      </c>
      <c r="F50" s="96" t="n">
        <f aca="false">F23/$I23*100</f>
        <v>6.12244897959184</v>
      </c>
      <c r="G50" s="96" t="n">
        <f aca="false">G23/$I23*100</f>
        <v>6.12244897959184</v>
      </c>
      <c r="H50" s="96" t="n">
        <f aca="false">H23/$I23*100</f>
        <v>18.3673469387755</v>
      </c>
      <c r="I50" s="96" t="n">
        <f aca="false">I23/$I23*100</f>
        <v>100</v>
      </c>
    </row>
    <row r="51" customFormat="false" ht="10.5" hidden="false" customHeight="true" outlineLevel="0" collapsed="false">
      <c r="A51" s="2" t="s">
        <v>24</v>
      </c>
      <c r="B51" s="96" t="n">
        <f aca="false">B24/$I24*100</f>
        <v>43.8251366120219</v>
      </c>
      <c r="C51" s="96" t="n">
        <f aca="false">C24/$I24*100</f>
        <v>4.91803278688525</v>
      </c>
      <c r="D51" s="96" t="n">
        <f aca="false">D24/$I24*100</f>
        <v>3.60655737704918</v>
      </c>
      <c r="E51" s="96" t="n">
        <f aca="false">E24/$I24*100</f>
        <v>16.5027322404372</v>
      </c>
      <c r="F51" s="96" t="n">
        <f aca="false">F24/$I24*100</f>
        <v>11.6939890710383</v>
      </c>
      <c r="G51" s="96" t="n">
        <f aca="false">G24/$I24*100</f>
        <v>7.43169398907104</v>
      </c>
      <c r="H51" s="96" t="n">
        <f aca="false">H24/$I24*100</f>
        <v>12.0218579234973</v>
      </c>
      <c r="I51" s="96" t="n">
        <f aca="false">I24/$I24*100</f>
        <v>100</v>
      </c>
    </row>
    <row r="52" customFormat="false" ht="10.5" hidden="false" customHeight="true" outlineLevel="0" collapsed="false">
      <c r="A52" s="2" t="s">
        <v>25</v>
      </c>
      <c r="B52" s="96" t="n">
        <f aca="false">B25/$I25*100</f>
        <v>41.8563922942207</v>
      </c>
      <c r="C52" s="96" t="n">
        <f aca="false">C25/$I25*100</f>
        <v>6.12959719789842</v>
      </c>
      <c r="D52" s="96" t="n">
        <f aca="false">D25/$I25*100</f>
        <v>1.22591943957968</v>
      </c>
      <c r="E52" s="96" t="n">
        <f aca="false">E25/$I25*100</f>
        <v>6.12959719789842</v>
      </c>
      <c r="F52" s="96" t="n">
        <f aca="false">F25/$I25*100</f>
        <v>6.83012259194396</v>
      </c>
      <c r="G52" s="96" t="n">
        <f aca="false">G25/$I25*100</f>
        <v>1.22591943957968</v>
      </c>
      <c r="H52" s="96" t="n">
        <f aca="false">H25/$I25*100</f>
        <v>36.6024518388792</v>
      </c>
      <c r="I52" s="96" t="n">
        <f aca="false">I25/$I25*100</f>
        <v>100</v>
      </c>
    </row>
    <row r="53" customFormat="false" ht="10.5" hidden="false" customHeight="true" outlineLevel="0" collapsed="false">
      <c r="A53" s="2" t="s">
        <v>26</v>
      </c>
      <c r="B53" s="96" t="n">
        <f aca="false">B26/$I26*100</f>
        <v>64.6153846153846</v>
      </c>
      <c r="C53" s="97" t="n">
        <v>0</v>
      </c>
      <c r="D53" s="97" t="n">
        <v>0</v>
      </c>
      <c r="E53" s="97" t="n">
        <v>0</v>
      </c>
      <c r="F53" s="96" t="n">
        <f aca="false">F26/$I26*100</f>
        <v>32.3076923076923</v>
      </c>
      <c r="G53" s="96" t="n">
        <f aca="false">G26/$I26*100</f>
        <v>3.07692307692308</v>
      </c>
      <c r="H53" s="97" t="n">
        <v>0</v>
      </c>
      <c r="I53" s="96" t="n">
        <f aca="false">I26/$I26*100</f>
        <v>100</v>
      </c>
    </row>
    <row r="54" customFormat="false" ht="10.5" hidden="false" customHeight="true" outlineLevel="0" collapsed="false">
      <c r="A54" s="2" t="s">
        <v>27</v>
      </c>
      <c r="B54" s="96" t="n">
        <f aca="false">B27/$I27*100</f>
        <v>80</v>
      </c>
      <c r="C54" s="96" t="n">
        <f aca="false">C27/$I27*100</f>
        <v>6.81818181818182</v>
      </c>
      <c r="D54" s="96" t="n">
        <f aca="false">D27/$I27*100</f>
        <v>4.54545454545455</v>
      </c>
      <c r="E54" s="96" t="n">
        <f aca="false">E27/$I27*100</f>
        <v>5.45454545454545</v>
      </c>
      <c r="F54" s="96" t="n">
        <f aca="false">F27/$I27*100</f>
        <v>2.72727272727273</v>
      </c>
      <c r="G54" s="96" t="n">
        <f aca="false">G27/$I27*100</f>
        <v>0.454545454545455</v>
      </c>
      <c r="H54" s="97" t="n">
        <v>0</v>
      </c>
      <c r="I54" s="96" t="n">
        <f aca="false">I27/$I27*100</f>
        <v>100</v>
      </c>
    </row>
    <row r="55" customFormat="false" ht="10.5" hidden="false" customHeight="true" outlineLevel="0" collapsed="false">
      <c r="A55" s="2" t="s">
        <v>28</v>
      </c>
      <c r="B55" s="96" t="n">
        <f aca="false">B28/$I28*100</f>
        <v>56.33608815427</v>
      </c>
      <c r="C55" s="96" t="n">
        <f aca="false">C28/$I28*100</f>
        <v>9.50413223140496</v>
      </c>
      <c r="D55" s="96" t="n">
        <f aca="false">D28/$I28*100</f>
        <v>3.71900826446281</v>
      </c>
      <c r="E55" s="96" t="n">
        <f aca="false">E28/$I28*100</f>
        <v>15.0137741046832</v>
      </c>
      <c r="F55" s="96" t="n">
        <f aca="false">F28/$I28*100</f>
        <v>5.78512396694215</v>
      </c>
      <c r="G55" s="96" t="n">
        <f aca="false">G28/$I28*100</f>
        <v>0.826446280991736</v>
      </c>
      <c r="H55" s="96" t="n">
        <f aca="false">H28/$I28*100</f>
        <v>8.81542699724518</v>
      </c>
      <c r="I55" s="96" t="n">
        <f aca="false">I28/$I28*100</f>
        <v>100</v>
      </c>
    </row>
    <row r="56" customFormat="false" ht="10.5" hidden="false" customHeight="true" outlineLevel="0" collapsed="false">
      <c r="A56" s="2" t="s">
        <v>29</v>
      </c>
      <c r="B56" s="96" t="n">
        <f aca="false">B29/$I29*100</f>
        <v>64</v>
      </c>
      <c r="C56" s="96" t="n">
        <f aca="false">C29/$I29*100</f>
        <v>16</v>
      </c>
      <c r="D56" s="96" t="n">
        <f aca="false">D29/$I29*100</f>
        <v>11</v>
      </c>
      <c r="E56" s="96" t="n">
        <f aca="false">E29/$I29*100</f>
        <v>7</v>
      </c>
      <c r="F56" s="96" t="n">
        <f aca="false">F29/$I29*100</f>
        <v>2</v>
      </c>
      <c r="G56" s="97" t="n">
        <v>0</v>
      </c>
      <c r="H56" s="97" t="n">
        <v>0</v>
      </c>
      <c r="I56" s="96" t="n">
        <f aca="false">I29/$I29*100</f>
        <v>100</v>
      </c>
    </row>
    <row r="57" customFormat="false" ht="10.5" hidden="false" customHeight="true" outlineLevel="0" collapsed="false">
      <c r="A57" s="22" t="s">
        <v>30</v>
      </c>
      <c r="B57" s="99" t="n">
        <f aca="false">B30/$I30*100</f>
        <v>30.9369369369369</v>
      </c>
      <c r="C57" s="99" t="n">
        <f aca="false">C30/$I30*100</f>
        <v>7.71171171171171</v>
      </c>
      <c r="D57" s="99" t="n">
        <f aca="false">D30/$I30*100</f>
        <v>4.50450450450451</v>
      </c>
      <c r="E57" s="99" t="n">
        <f aca="false">E30/$I30*100</f>
        <v>22</v>
      </c>
      <c r="F57" s="99" t="n">
        <f aca="false">F30/$I30*100</f>
        <v>7.4954954954955</v>
      </c>
      <c r="G57" s="99" t="n">
        <f aca="false">G30/$I30*100</f>
        <v>1.63963963963964</v>
      </c>
      <c r="H57" s="99" t="n">
        <f aca="false">H30/$I30*100</f>
        <v>25.7117117117117</v>
      </c>
      <c r="I57" s="99" t="n">
        <f aca="false">I30/$I30*100</f>
        <v>100</v>
      </c>
    </row>
    <row r="58" customFormat="false" ht="10.5" hidden="false" customHeight="true" outlineLevel="0" collapsed="false">
      <c r="A58" s="22" t="s">
        <v>31</v>
      </c>
      <c r="B58" s="99" t="n">
        <f aca="false">B31/$I31*100</f>
        <v>29.9357601713062</v>
      </c>
      <c r="C58" s="99" t="n">
        <f aca="false">C31/$I31*100</f>
        <v>4.62526766595289</v>
      </c>
      <c r="D58" s="99" t="n">
        <f aca="false">D31/$I31*100</f>
        <v>2.95503211991435</v>
      </c>
      <c r="E58" s="99" t="n">
        <f aca="false">E31/$I31*100</f>
        <v>12.4625267665953</v>
      </c>
      <c r="F58" s="99" t="n">
        <f aca="false">F31/$I31*100</f>
        <v>9.593147751606</v>
      </c>
      <c r="G58" s="99" t="n">
        <f aca="false">G31/$I31*100</f>
        <v>0.556745182012848</v>
      </c>
      <c r="H58" s="99" t="n">
        <f aca="false">H31/$I31*100</f>
        <v>39.8715203426124</v>
      </c>
      <c r="I58" s="99" t="n">
        <f aca="false">I31/$I31*100</f>
        <v>100</v>
      </c>
    </row>
    <row r="59" customFormat="false" ht="10.5" hidden="false" customHeight="true" outlineLevel="0" collapsed="false">
      <c r="A59" s="22" t="s">
        <v>32</v>
      </c>
      <c r="B59" s="99" t="n">
        <f aca="false">B32/$I32*100</f>
        <v>51.6105146242133</v>
      </c>
      <c r="C59" s="99" t="n">
        <f aca="false">C32/$I32*100</f>
        <v>6.70122176971492</v>
      </c>
      <c r="D59" s="99" t="n">
        <f aca="false">D32/$I32*100</f>
        <v>3.51721584598297</v>
      </c>
      <c r="E59" s="99" t="n">
        <f aca="false">E32/$I32*100</f>
        <v>11.9585338763421</v>
      </c>
      <c r="F59" s="99" t="n">
        <f aca="false">F32/$I32*100</f>
        <v>8.21917808219178</v>
      </c>
      <c r="G59" s="99" t="n">
        <f aca="false">G32/$I32*100</f>
        <v>3.33209922251018</v>
      </c>
      <c r="H59" s="99" t="n">
        <f aca="false">H32/$I32*100</f>
        <v>14.6612365790448</v>
      </c>
      <c r="I59" s="99" t="n">
        <f aca="false">I32/$I32*100</f>
        <v>100</v>
      </c>
    </row>
    <row r="60" customFormat="false" ht="10.5" hidden="false" customHeight="true" outlineLevel="0" collapsed="false">
      <c r="A60" s="26" t="s">
        <v>33</v>
      </c>
      <c r="B60" s="99" t="n">
        <f aca="false">B33/$I33*100</f>
        <v>35.9909314188551</v>
      </c>
      <c r="C60" s="99" t="n">
        <f aca="false">C33/$I33*100</f>
        <v>6.77309654260344</v>
      </c>
      <c r="D60" s="99" t="n">
        <f aca="false">D33/$I33*100</f>
        <v>3.91082561874173</v>
      </c>
      <c r="E60" s="99" t="n">
        <f aca="false">E33/$I33*100</f>
        <v>17.3342150009446</v>
      </c>
      <c r="F60" s="99" t="n">
        <f aca="false">F33/$I33*100</f>
        <v>8.14283015303231</v>
      </c>
      <c r="G60" s="99" t="n">
        <f aca="false">G33/$I33*100</f>
        <v>1.8326091063669</v>
      </c>
      <c r="H60" s="99" t="n">
        <f aca="false">H33/$I33*100</f>
        <v>26.0154921594559</v>
      </c>
      <c r="I60" s="99" t="n">
        <f aca="false">I33/$I33*100</f>
        <v>100</v>
      </c>
    </row>
    <row r="61" customFormat="false" ht="6.75" hidden="false" customHeight="true" outlineLevel="0" collapsed="false">
      <c r="A61" s="8"/>
      <c r="B61" s="89"/>
      <c r="C61" s="89"/>
      <c r="D61" s="89"/>
      <c r="E61" s="89"/>
      <c r="F61" s="89"/>
      <c r="G61" s="89"/>
      <c r="H61" s="89"/>
      <c r="I61" s="89"/>
    </row>
    <row r="62" customFormat="false" ht="11.25" hidden="false" customHeight="false" outlineLevel="0" collapsed="false">
      <c r="A62" s="2"/>
      <c r="B62" s="81"/>
      <c r="C62" s="81"/>
      <c r="D62" s="81"/>
      <c r="E62" s="81"/>
      <c r="F62" s="81"/>
      <c r="G62" s="81"/>
      <c r="H62" s="81"/>
      <c r="I62" s="81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1.25" hidden="false" customHeight="false" outlineLevel="0" collapsed="false">
      <c r="A64" s="2"/>
      <c r="B64" s="81"/>
      <c r="C64" s="81"/>
      <c r="D64" s="81"/>
      <c r="E64" s="81"/>
      <c r="F64" s="81"/>
      <c r="G64" s="81"/>
      <c r="H64" s="81"/>
      <c r="I64" s="81"/>
    </row>
    <row r="65" customFormat="false" ht="11.25" hidden="false" customHeight="false" outlineLevel="0" collapsed="false">
      <c r="A65" s="2"/>
      <c r="B65" s="81"/>
      <c r="C65" s="81"/>
      <c r="D65" s="81"/>
      <c r="E65" s="81"/>
      <c r="F65" s="81"/>
      <c r="G65" s="81"/>
      <c r="H65" s="81"/>
      <c r="I65" s="81"/>
    </row>
    <row r="66" customFormat="false" ht="11.25" hidden="false" customHeight="false" outlineLevel="0" collapsed="false">
      <c r="A66" s="2"/>
      <c r="B66" s="81"/>
      <c r="C66" s="81"/>
      <c r="D66" s="81"/>
      <c r="E66" s="81"/>
      <c r="F66" s="81"/>
      <c r="G66" s="81"/>
      <c r="H66" s="81"/>
      <c r="I66" s="81"/>
    </row>
    <row r="67" customFormat="false" ht="11.25" hidden="false" customHeight="false" outlineLevel="0" collapsed="false">
      <c r="A67" s="2"/>
      <c r="B67" s="81"/>
      <c r="C67" s="81"/>
      <c r="D67" s="81"/>
      <c r="E67" s="81"/>
      <c r="F67" s="81"/>
      <c r="G67" s="81"/>
      <c r="H67" s="81"/>
      <c r="I67" s="81"/>
    </row>
    <row r="68" customFormat="false" ht="11.25" hidden="false" customHeight="false" outlineLevel="0" collapsed="false">
      <c r="A68" s="2"/>
      <c r="B68" s="81"/>
      <c r="C68" s="81"/>
      <c r="D68" s="81"/>
      <c r="E68" s="81"/>
      <c r="F68" s="81"/>
      <c r="G68" s="81"/>
      <c r="H68" s="81"/>
      <c r="I68" s="81"/>
    </row>
    <row r="69" customFormat="false" ht="11.25" hidden="false" customHeight="false" outlineLevel="0" collapsed="false">
      <c r="A69" s="2"/>
      <c r="B69" s="81"/>
      <c r="C69" s="81"/>
      <c r="D69" s="81"/>
      <c r="E69" s="81"/>
      <c r="F69" s="81"/>
      <c r="G69" s="81"/>
      <c r="H69" s="81"/>
      <c r="I69" s="81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I7"/>
    <mergeCell ref="A34:I34"/>
    <mergeCell ref="A63:I63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" width="7.85"/>
    <col collapsed="false" customWidth="true" hidden="false" outlineLevel="0" max="3" min="3" style="2" width="7.14"/>
    <col collapsed="false" customWidth="true" hidden="false" outlineLevel="0" max="4" min="4" style="2" width="7.56"/>
    <col collapsed="false" customWidth="true" hidden="false" outlineLevel="0" max="7" min="5" style="2" width="8.28"/>
    <col collapsed="false" customWidth="true" hidden="false" outlineLevel="0" max="8" min="8" style="2" width="6.99"/>
    <col collapsed="false" customWidth="true" hidden="false" outlineLevel="0" max="9" min="9" style="2" width="8.28"/>
    <col collapsed="false" customWidth="true" hidden="false" outlineLevel="0" max="10" min="10" style="2" width="7.42"/>
    <col collapsed="false" customWidth="true" hidden="fals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5.85"/>
    <col collapsed="false" customWidth="true" hidden="false" outlineLevel="0" max="15" min="14" style="2" width="4.41"/>
    <col collapsed="false" customWidth="true" hidden="false" outlineLevel="0" max="16" min="16" style="2" width="7.14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31" t="s">
        <v>84</v>
      </c>
    </row>
    <row r="2" customFormat="false" ht="9" hidden="false" customHeight="true" outlineLevel="0" collapsed="false">
      <c r="A2" s="31"/>
    </row>
    <row r="3" customFormat="false" ht="33" hidden="false" customHeight="true" outlineLevel="0" collapsed="false">
      <c r="A3" s="77" t="s">
        <v>1</v>
      </c>
      <c r="B3" s="78" t="s">
        <v>59</v>
      </c>
      <c r="C3" s="78" t="s">
        <v>60</v>
      </c>
      <c r="D3" s="78" t="s">
        <v>70</v>
      </c>
      <c r="E3" s="78" t="s">
        <v>62</v>
      </c>
      <c r="F3" s="78" t="s">
        <v>63</v>
      </c>
      <c r="G3" s="78" t="s">
        <v>64</v>
      </c>
      <c r="H3" s="78" t="s">
        <v>85</v>
      </c>
      <c r="I3" s="78" t="s">
        <v>86</v>
      </c>
      <c r="J3" s="78" t="s">
        <v>67</v>
      </c>
      <c r="K3" s="78" t="s">
        <v>6</v>
      </c>
    </row>
    <row r="4" customFormat="false" ht="22.5" hidden="false" customHeight="true" outlineLevel="0" collapsed="false">
      <c r="A4" s="79" t="s">
        <v>40</v>
      </c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1.1" hidden="false" customHeight="true" outlineLevel="0" collapsed="false">
      <c r="A5" s="2" t="s">
        <v>8</v>
      </c>
      <c r="B5" s="2" t="n">
        <v>0</v>
      </c>
      <c r="C5" s="2" t="n">
        <v>54</v>
      </c>
      <c r="D5" s="2" t="n">
        <v>1014</v>
      </c>
      <c r="E5" s="2" t="n">
        <v>27</v>
      </c>
      <c r="F5" s="2" t="n">
        <v>77</v>
      </c>
      <c r="G5" s="2" t="n">
        <v>18</v>
      </c>
      <c r="H5" s="2" t="n">
        <v>0</v>
      </c>
      <c r="I5" s="2" t="n">
        <v>0</v>
      </c>
      <c r="J5" s="2" t="n">
        <v>39</v>
      </c>
      <c r="K5" s="2" t="n">
        <f aca="false">SUM(B5:J5)</f>
        <v>1229</v>
      </c>
      <c r="M5" s="100"/>
      <c r="N5" s="101"/>
      <c r="O5" s="101"/>
      <c r="P5" s="33"/>
    </row>
    <row r="6" customFormat="false" ht="11.1" hidden="false" customHeight="true" outlineLevel="0" collapsed="false">
      <c r="A6" s="2" t="s">
        <v>9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f aca="false">SUM(B6:J6)</f>
        <v>0</v>
      </c>
      <c r="M6" s="100"/>
      <c r="N6" s="101"/>
      <c r="O6" s="101"/>
      <c r="P6" s="33"/>
    </row>
    <row r="7" customFormat="false" ht="11.1" hidden="false" customHeight="true" outlineLevel="0" collapsed="false">
      <c r="A7" s="2" t="s">
        <v>10</v>
      </c>
      <c r="B7" s="2" t="n">
        <v>350</v>
      </c>
      <c r="C7" s="2" t="n">
        <v>61</v>
      </c>
      <c r="D7" s="2" t="n">
        <v>757</v>
      </c>
      <c r="E7" s="2" t="n">
        <v>101</v>
      </c>
      <c r="F7" s="2" t="n">
        <v>1073</v>
      </c>
      <c r="G7" s="2" t="n">
        <v>368</v>
      </c>
      <c r="H7" s="2" t="n">
        <v>13</v>
      </c>
      <c r="I7" s="2" t="n">
        <v>119</v>
      </c>
      <c r="J7" s="2" t="n">
        <v>95</v>
      </c>
      <c r="K7" s="2" t="n">
        <f aca="false">SUM(B7:J7)</f>
        <v>2937</v>
      </c>
      <c r="M7" s="100"/>
      <c r="N7" s="101"/>
      <c r="O7" s="101"/>
      <c r="P7" s="33"/>
    </row>
    <row r="8" customFormat="false" ht="11.1" hidden="false" customHeight="true" outlineLevel="0" collapsed="false">
      <c r="A8" s="2" t="s">
        <v>11</v>
      </c>
      <c r="B8" s="2" t="n">
        <v>18</v>
      </c>
      <c r="C8" s="2" t="n">
        <v>131</v>
      </c>
      <c r="D8" s="2" t="n">
        <v>196</v>
      </c>
      <c r="E8" s="2" t="n">
        <v>8</v>
      </c>
      <c r="F8" s="2" t="n">
        <v>140</v>
      </c>
      <c r="G8" s="2" t="n">
        <v>0</v>
      </c>
      <c r="H8" s="2" t="n">
        <v>0</v>
      </c>
      <c r="I8" s="2" t="n">
        <v>0</v>
      </c>
      <c r="J8" s="2" t="n">
        <v>1</v>
      </c>
      <c r="K8" s="2" t="n">
        <f aca="false">SUM(B8:J8)</f>
        <v>494</v>
      </c>
      <c r="M8" s="100"/>
      <c r="N8" s="101"/>
      <c r="O8" s="101"/>
      <c r="P8" s="33"/>
    </row>
    <row r="9" customFormat="false" ht="11.1" hidden="false" customHeight="true" outlineLevel="0" collapsed="false">
      <c r="A9" s="18" t="s">
        <v>12</v>
      </c>
      <c r="B9" s="18" t="n">
        <v>0</v>
      </c>
      <c r="C9" s="18" t="n">
        <v>42</v>
      </c>
      <c r="D9" s="18" t="n">
        <v>52</v>
      </c>
      <c r="E9" s="18" t="n">
        <v>0</v>
      </c>
      <c r="F9" s="18" t="n">
        <v>70</v>
      </c>
      <c r="G9" s="18" t="n">
        <v>0</v>
      </c>
      <c r="H9" s="18" t="n">
        <v>0</v>
      </c>
      <c r="I9" s="18" t="n">
        <v>0</v>
      </c>
      <c r="J9" s="18" t="n">
        <v>1</v>
      </c>
      <c r="K9" s="18" t="n">
        <f aca="false">SUM(B9:J9)</f>
        <v>165</v>
      </c>
      <c r="M9" s="100"/>
      <c r="N9" s="101"/>
      <c r="O9" s="101"/>
      <c r="P9" s="33"/>
    </row>
    <row r="10" customFormat="false" ht="11.1" hidden="false" customHeight="true" outlineLevel="0" collapsed="false">
      <c r="A10" s="18" t="s">
        <v>13</v>
      </c>
      <c r="B10" s="18" t="n">
        <v>18</v>
      </c>
      <c r="C10" s="18" t="n">
        <v>89</v>
      </c>
      <c r="D10" s="18" t="n">
        <v>144</v>
      </c>
      <c r="E10" s="18" t="n">
        <v>8</v>
      </c>
      <c r="F10" s="18" t="n">
        <v>7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f aca="false">SUM(B10:J10)</f>
        <v>329</v>
      </c>
      <c r="M10" s="100"/>
      <c r="N10" s="101"/>
      <c r="O10" s="101"/>
      <c r="P10" s="33"/>
    </row>
    <row r="11" customFormat="false" ht="11.1" hidden="false" customHeight="true" outlineLevel="0" collapsed="false">
      <c r="A11" s="2" t="s">
        <v>14</v>
      </c>
      <c r="B11" s="2" t="n">
        <v>40</v>
      </c>
      <c r="C11" s="2" t="n">
        <v>215</v>
      </c>
      <c r="D11" s="2" t="n">
        <v>246</v>
      </c>
      <c r="E11" s="2" t="n">
        <v>46</v>
      </c>
      <c r="F11" s="2" t="n">
        <v>207</v>
      </c>
      <c r="G11" s="2" t="n">
        <v>146</v>
      </c>
      <c r="H11" s="2" t="n">
        <v>1</v>
      </c>
      <c r="I11" s="2" t="n">
        <v>0</v>
      </c>
      <c r="J11" s="2" t="n">
        <v>50</v>
      </c>
      <c r="K11" s="2" t="n">
        <f aca="false">SUM(B11:J11)</f>
        <v>951</v>
      </c>
      <c r="M11" s="100"/>
      <c r="N11" s="101"/>
      <c r="O11" s="101"/>
      <c r="P11" s="33"/>
    </row>
    <row r="12" customFormat="false" ht="11.1" hidden="false" customHeight="true" outlineLevel="0" collapsed="false">
      <c r="A12" s="2" t="s">
        <v>15</v>
      </c>
      <c r="B12" s="2" t="n">
        <v>17</v>
      </c>
      <c r="C12" s="2" t="n">
        <v>55</v>
      </c>
      <c r="D12" s="2" t="n">
        <v>245</v>
      </c>
      <c r="E12" s="2" t="n">
        <v>23</v>
      </c>
      <c r="F12" s="2" t="n">
        <v>47</v>
      </c>
      <c r="G12" s="2" t="n">
        <v>0</v>
      </c>
      <c r="H12" s="2" t="n">
        <v>0</v>
      </c>
      <c r="I12" s="2" t="n">
        <v>23</v>
      </c>
      <c r="J12" s="2" t="n">
        <v>119</v>
      </c>
      <c r="K12" s="2" t="n">
        <f aca="false">SUM(B12:J12)</f>
        <v>529</v>
      </c>
      <c r="M12" s="100"/>
      <c r="N12" s="101"/>
      <c r="O12" s="101"/>
      <c r="P12" s="33"/>
    </row>
    <row r="13" customFormat="false" ht="11.1" hidden="false" customHeight="true" outlineLevel="0" collapsed="false">
      <c r="A13" s="2" t="s">
        <v>16</v>
      </c>
      <c r="B13" s="2" t="n">
        <v>24</v>
      </c>
      <c r="C13" s="2" t="n">
        <v>18</v>
      </c>
      <c r="D13" s="2" t="n">
        <v>441</v>
      </c>
      <c r="E13" s="2" t="n">
        <v>22</v>
      </c>
      <c r="F13" s="2" t="n">
        <v>47</v>
      </c>
      <c r="G13" s="2" t="n">
        <v>258</v>
      </c>
      <c r="H13" s="2" t="n">
        <v>41</v>
      </c>
      <c r="I13" s="2" t="n">
        <v>10</v>
      </c>
      <c r="J13" s="2" t="n">
        <v>2</v>
      </c>
      <c r="K13" s="2" t="n">
        <f aca="false">SUM(B13:J13)</f>
        <v>863</v>
      </c>
      <c r="M13" s="100"/>
      <c r="N13" s="101"/>
      <c r="O13" s="101"/>
      <c r="P13" s="33"/>
    </row>
    <row r="14" customFormat="false" ht="11.1" hidden="false" customHeight="true" outlineLevel="0" collapsed="false">
      <c r="A14" s="2" t="s">
        <v>17</v>
      </c>
      <c r="B14" s="2" t="n">
        <v>162</v>
      </c>
      <c r="C14" s="2" t="n">
        <v>404</v>
      </c>
      <c r="D14" s="2" t="n">
        <v>369</v>
      </c>
      <c r="E14" s="2" t="n">
        <v>29</v>
      </c>
      <c r="F14" s="2" t="n">
        <v>0</v>
      </c>
      <c r="G14" s="2" t="n">
        <v>0</v>
      </c>
      <c r="H14" s="2" t="n">
        <v>0</v>
      </c>
      <c r="I14" s="2" t="n">
        <v>732</v>
      </c>
      <c r="J14" s="2" t="n">
        <v>0</v>
      </c>
      <c r="K14" s="2" t="n">
        <f aca="false">SUM(B14:J14)</f>
        <v>1696</v>
      </c>
      <c r="M14" s="100"/>
      <c r="N14" s="101"/>
      <c r="O14" s="101"/>
      <c r="P14" s="33"/>
    </row>
    <row r="15" customFormat="false" ht="11.1" hidden="false" customHeight="true" outlineLevel="0" collapsed="false">
      <c r="A15" s="2" t="s">
        <v>18</v>
      </c>
      <c r="B15" s="2" t="n">
        <v>108</v>
      </c>
      <c r="C15" s="2" t="n">
        <v>147</v>
      </c>
      <c r="D15" s="2" t="n">
        <v>281</v>
      </c>
      <c r="E15" s="2" t="n">
        <v>9</v>
      </c>
      <c r="F15" s="2" t="n">
        <v>61</v>
      </c>
      <c r="G15" s="2" t="n">
        <v>0</v>
      </c>
      <c r="H15" s="2" t="n">
        <v>0</v>
      </c>
      <c r="I15" s="2" t="n">
        <v>21</v>
      </c>
      <c r="J15" s="2" t="n">
        <v>15</v>
      </c>
      <c r="K15" s="2" t="n">
        <f aca="false">SUM(B15:J15)</f>
        <v>642</v>
      </c>
      <c r="M15" s="100"/>
      <c r="N15" s="101"/>
      <c r="O15" s="101"/>
      <c r="P15" s="33"/>
    </row>
    <row r="16" customFormat="false" ht="11.1" hidden="false" customHeight="true" outlineLevel="0" collapsed="false">
      <c r="A16" s="2" t="s">
        <v>19</v>
      </c>
      <c r="B16" s="2" t="n">
        <v>98</v>
      </c>
      <c r="C16" s="2" t="n">
        <v>6</v>
      </c>
      <c r="D16" s="2" t="n">
        <v>155</v>
      </c>
      <c r="E16" s="2" t="n">
        <v>24</v>
      </c>
      <c r="F16" s="2" t="n">
        <v>9</v>
      </c>
      <c r="G16" s="2" t="n">
        <v>120</v>
      </c>
      <c r="H16" s="2" t="n">
        <v>0</v>
      </c>
      <c r="I16" s="2" t="n">
        <v>25</v>
      </c>
      <c r="J16" s="2" t="n">
        <v>0</v>
      </c>
      <c r="K16" s="2" t="n">
        <f aca="false">SUM(B16:J16)</f>
        <v>437</v>
      </c>
      <c r="M16" s="100"/>
      <c r="N16" s="101"/>
      <c r="O16" s="101"/>
      <c r="P16" s="33"/>
    </row>
    <row r="17" customFormat="false" ht="11.1" hidden="false" customHeight="true" outlineLevel="0" collapsed="false">
      <c r="A17" s="2" t="s">
        <v>20</v>
      </c>
      <c r="B17" s="2" t="n">
        <v>22</v>
      </c>
      <c r="C17" s="2" t="n">
        <v>59</v>
      </c>
      <c r="D17" s="2" t="n">
        <v>129</v>
      </c>
      <c r="E17" s="2" t="n">
        <v>29</v>
      </c>
      <c r="F17" s="2" t="n">
        <v>44</v>
      </c>
      <c r="G17" s="2" t="n">
        <v>16</v>
      </c>
      <c r="H17" s="2" t="n">
        <v>2</v>
      </c>
      <c r="I17" s="2" t="n">
        <v>5</v>
      </c>
      <c r="J17" s="2" t="n">
        <v>0</v>
      </c>
      <c r="K17" s="2" t="n">
        <f aca="false">SUM(B17:J17)</f>
        <v>306</v>
      </c>
      <c r="M17" s="100"/>
      <c r="N17" s="101"/>
      <c r="O17" s="101"/>
      <c r="P17" s="33"/>
    </row>
    <row r="18" customFormat="false" ht="11.1" hidden="false" customHeight="true" outlineLevel="0" collapsed="false">
      <c r="A18" s="2" t="s">
        <v>21</v>
      </c>
      <c r="B18" s="2" t="n">
        <v>153</v>
      </c>
      <c r="C18" s="2" t="n">
        <v>468</v>
      </c>
      <c r="D18" s="2" t="n">
        <v>400</v>
      </c>
      <c r="E18" s="2" t="n">
        <v>149</v>
      </c>
      <c r="F18" s="2" t="n">
        <v>66</v>
      </c>
      <c r="G18" s="2" t="n">
        <v>221</v>
      </c>
      <c r="H18" s="2" t="n">
        <v>0</v>
      </c>
      <c r="I18" s="2" t="n">
        <v>91</v>
      </c>
      <c r="J18" s="2" t="n">
        <v>41</v>
      </c>
      <c r="K18" s="2" t="n">
        <f aca="false">SUM(B18:J18)</f>
        <v>1589</v>
      </c>
      <c r="M18" s="100"/>
      <c r="N18" s="101"/>
      <c r="O18" s="101"/>
      <c r="P18" s="33"/>
    </row>
    <row r="19" customFormat="false" ht="11.1" hidden="false" customHeight="true" outlineLevel="0" collapsed="false">
      <c r="A19" s="2" t="s">
        <v>22</v>
      </c>
      <c r="B19" s="2" t="n">
        <v>26</v>
      </c>
      <c r="C19" s="2" t="n">
        <v>0</v>
      </c>
      <c r="D19" s="2" t="n">
        <v>221</v>
      </c>
      <c r="E19" s="2" t="n">
        <v>13</v>
      </c>
      <c r="F19" s="2" t="n">
        <v>0</v>
      </c>
      <c r="G19" s="2" t="n">
        <v>30</v>
      </c>
      <c r="H19" s="2" t="n">
        <v>2</v>
      </c>
      <c r="I19" s="2" t="n">
        <v>0</v>
      </c>
      <c r="J19" s="2" t="n">
        <v>43</v>
      </c>
      <c r="K19" s="2" t="n">
        <f aca="false">SUM(B19:J19)</f>
        <v>335</v>
      </c>
      <c r="M19" s="100"/>
      <c r="N19" s="101"/>
      <c r="O19" s="101"/>
      <c r="P19" s="33"/>
    </row>
    <row r="20" customFormat="false" ht="11.1" hidden="false" customHeight="true" outlineLevel="0" collapsed="false">
      <c r="A20" s="2" t="s">
        <v>23</v>
      </c>
      <c r="B20" s="2" t="n">
        <v>49</v>
      </c>
      <c r="C20" s="2" t="n">
        <v>0</v>
      </c>
      <c r="D20" s="2" t="n">
        <v>21</v>
      </c>
      <c r="E20" s="2" t="n">
        <v>4</v>
      </c>
      <c r="F20" s="2" t="n">
        <v>0</v>
      </c>
      <c r="G20" s="2" t="n">
        <v>7</v>
      </c>
      <c r="H20" s="2" t="n">
        <v>0</v>
      </c>
      <c r="I20" s="2" t="n">
        <v>1</v>
      </c>
      <c r="J20" s="2" t="n">
        <v>0</v>
      </c>
      <c r="K20" s="2" t="n">
        <f aca="false">SUM(B20:J20)</f>
        <v>82</v>
      </c>
      <c r="M20" s="100"/>
      <c r="N20" s="101"/>
      <c r="O20" s="101"/>
      <c r="P20" s="33"/>
    </row>
    <row r="21" customFormat="false" ht="11.1" hidden="false" customHeight="true" outlineLevel="0" collapsed="false">
      <c r="A21" s="2" t="s">
        <v>24</v>
      </c>
      <c r="B21" s="2" t="n">
        <v>54</v>
      </c>
      <c r="C21" s="2" t="n">
        <v>310</v>
      </c>
      <c r="D21" s="2" t="n">
        <v>280</v>
      </c>
      <c r="E21" s="2" t="n">
        <v>268</v>
      </c>
      <c r="F21" s="2" t="n">
        <v>51</v>
      </c>
      <c r="G21" s="2" t="n">
        <v>1587</v>
      </c>
      <c r="H21" s="2" t="n">
        <v>23</v>
      </c>
      <c r="I21" s="2" t="n">
        <v>9</v>
      </c>
      <c r="J21" s="2" t="n">
        <v>108</v>
      </c>
      <c r="K21" s="2" t="n">
        <f aca="false">SUM(B21:J21)</f>
        <v>2690</v>
      </c>
      <c r="M21" s="100"/>
      <c r="N21" s="101"/>
      <c r="O21" s="101"/>
      <c r="P21" s="33"/>
    </row>
    <row r="22" customFormat="false" ht="11.1" hidden="false" customHeight="true" outlineLevel="0" collapsed="false">
      <c r="A22" s="2" t="s">
        <v>25</v>
      </c>
      <c r="B22" s="2" t="n">
        <v>88</v>
      </c>
      <c r="C22" s="2" t="n">
        <v>192</v>
      </c>
      <c r="D22" s="2" t="n">
        <v>333</v>
      </c>
      <c r="E22" s="2" t="n">
        <v>0</v>
      </c>
      <c r="F22" s="2" t="n">
        <v>26</v>
      </c>
      <c r="G22" s="2" t="n">
        <v>408</v>
      </c>
      <c r="H22" s="2" t="n">
        <v>0</v>
      </c>
      <c r="I22" s="2" t="n">
        <v>0</v>
      </c>
      <c r="J22" s="2" t="n">
        <v>30</v>
      </c>
      <c r="K22" s="2" t="n">
        <f aca="false">SUM(B22:J22)</f>
        <v>1077</v>
      </c>
      <c r="M22" s="100"/>
      <c r="N22" s="101"/>
      <c r="O22" s="101"/>
      <c r="P22" s="33"/>
    </row>
    <row r="23" customFormat="false" ht="11.1" hidden="false" customHeight="true" outlineLevel="0" collapsed="false">
      <c r="A23" s="2" t="s">
        <v>26</v>
      </c>
      <c r="B23" s="2" t="n">
        <v>0</v>
      </c>
      <c r="C23" s="2" t="n">
        <v>0</v>
      </c>
      <c r="D23" s="2" t="n">
        <v>74</v>
      </c>
      <c r="E23" s="2" t="n">
        <v>0</v>
      </c>
      <c r="F23" s="2" t="n">
        <v>0</v>
      </c>
      <c r="G23" s="2" t="n">
        <v>35</v>
      </c>
      <c r="H23" s="2" t="n">
        <v>0</v>
      </c>
      <c r="I23" s="2" t="n">
        <v>0</v>
      </c>
      <c r="J23" s="2" t="n">
        <v>0</v>
      </c>
      <c r="K23" s="2" t="n">
        <f aca="false">SUM(B23:J23)</f>
        <v>109</v>
      </c>
      <c r="M23" s="100"/>
      <c r="N23" s="101"/>
      <c r="O23" s="101"/>
      <c r="P23" s="33"/>
    </row>
    <row r="24" customFormat="false" ht="11.1" hidden="false" customHeight="true" outlineLevel="0" collapsed="false">
      <c r="A24" s="2" t="s">
        <v>27</v>
      </c>
      <c r="B24" s="2" t="n">
        <v>48</v>
      </c>
      <c r="C24" s="2" t="n">
        <v>118</v>
      </c>
      <c r="D24" s="2" t="n">
        <v>554</v>
      </c>
      <c r="E24" s="2" t="n">
        <v>0</v>
      </c>
      <c r="F24" s="2" t="n">
        <v>0</v>
      </c>
      <c r="G24" s="2" t="n">
        <v>596</v>
      </c>
      <c r="H24" s="2" t="n">
        <v>0</v>
      </c>
      <c r="I24" s="2" t="n">
        <v>0</v>
      </c>
      <c r="J24" s="2" t="n">
        <v>0</v>
      </c>
      <c r="K24" s="2" t="n">
        <f aca="false">SUM(B24:J24)</f>
        <v>1316</v>
      </c>
      <c r="M24" s="100"/>
      <c r="N24" s="101"/>
      <c r="O24" s="101"/>
      <c r="P24" s="33"/>
    </row>
    <row r="25" customFormat="false" ht="11.1" hidden="false" customHeight="true" outlineLevel="0" collapsed="false">
      <c r="A25" s="2" t="s">
        <v>28</v>
      </c>
      <c r="B25" s="2" t="n">
        <v>169</v>
      </c>
      <c r="C25" s="2" t="n">
        <v>124</v>
      </c>
      <c r="D25" s="2" t="n">
        <v>441</v>
      </c>
      <c r="E25" s="2" t="n">
        <v>54</v>
      </c>
      <c r="F25" s="2" t="n">
        <v>432</v>
      </c>
      <c r="G25" s="2" t="n">
        <v>1920</v>
      </c>
      <c r="H25" s="2" t="n">
        <v>23</v>
      </c>
      <c r="I25" s="2" t="n">
        <v>0</v>
      </c>
      <c r="J25" s="2" t="n">
        <v>72</v>
      </c>
      <c r="K25" s="2" t="n">
        <f aca="false">SUM(B25:J25)</f>
        <v>3235</v>
      </c>
      <c r="M25" s="100"/>
      <c r="N25" s="101"/>
      <c r="O25" s="101"/>
      <c r="P25" s="33"/>
    </row>
    <row r="26" customFormat="false" ht="11.1" hidden="false" customHeight="true" outlineLevel="0" collapsed="false">
      <c r="A26" s="2" t="s">
        <v>29</v>
      </c>
      <c r="B26" s="2" t="n">
        <v>25</v>
      </c>
      <c r="C26" s="2" t="n">
        <v>34</v>
      </c>
      <c r="D26" s="2" t="n">
        <v>155</v>
      </c>
      <c r="E26" s="2" t="n">
        <v>0</v>
      </c>
      <c r="F26" s="2" t="n">
        <v>136</v>
      </c>
      <c r="G26" s="2" t="n">
        <v>4</v>
      </c>
      <c r="H26" s="2" t="n">
        <v>0</v>
      </c>
      <c r="I26" s="2" t="n">
        <v>0</v>
      </c>
      <c r="J26" s="2" t="n">
        <v>18</v>
      </c>
      <c r="K26" s="2" t="n">
        <f aca="false">SUM(B26:J26)</f>
        <v>372</v>
      </c>
      <c r="M26" s="100"/>
      <c r="N26" s="101"/>
      <c r="O26" s="101"/>
      <c r="P26" s="33"/>
    </row>
    <row r="27" customFormat="false" ht="11.1" hidden="false" customHeight="true" outlineLevel="0" collapsed="false">
      <c r="A27" s="22" t="s">
        <v>30</v>
      </c>
      <c r="B27" s="22" t="n">
        <f aca="false">SUM(B5:B8,B11:B14)</f>
        <v>611</v>
      </c>
      <c r="C27" s="22" t="n">
        <f aca="false">SUM(C5:C8,C11:C14)</f>
        <v>938</v>
      </c>
      <c r="D27" s="22" t="n">
        <f aca="false">SUM(D5:D8,D11:D14)</f>
        <v>3268</v>
      </c>
      <c r="E27" s="22" t="n">
        <f aca="false">SUM(E5:E8,E11:E14)</f>
        <v>256</v>
      </c>
      <c r="F27" s="22" t="n">
        <f aca="false">SUM(F5:F8,F11:F14)</f>
        <v>1591</v>
      </c>
      <c r="G27" s="22" t="n">
        <f aca="false">SUM(G5:G8,G11:G14)</f>
        <v>790</v>
      </c>
      <c r="H27" s="22" t="n">
        <f aca="false">SUM(H5:H8,H11:H14)</f>
        <v>55</v>
      </c>
      <c r="I27" s="22" t="n">
        <f aca="false">SUM(I5:I8,I11:I14)</f>
        <v>884</v>
      </c>
      <c r="J27" s="22" t="n">
        <f aca="false">SUM(J5:J8,J11:J14)</f>
        <v>306</v>
      </c>
      <c r="K27" s="22" t="n">
        <f aca="false">SUM(K5:K8,K11:K14)</f>
        <v>8699</v>
      </c>
      <c r="M27" s="100"/>
      <c r="N27" s="101"/>
      <c r="O27" s="101"/>
      <c r="P27" s="33"/>
    </row>
    <row r="28" customFormat="false" ht="11.1" hidden="false" customHeight="true" outlineLevel="0" collapsed="false">
      <c r="A28" s="22" t="s">
        <v>31</v>
      </c>
      <c r="B28" s="22" t="n">
        <f aca="false">SUM(B15:B18)</f>
        <v>381</v>
      </c>
      <c r="C28" s="22" t="n">
        <f aca="false">SUM(C15:C18)</f>
        <v>680</v>
      </c>
      <c r="D28" s="22" t="n">
        <f aca="false">SUM(D15:D18)</f>
        <v>965</v>
      </c>
      <c r="E28" s="22" t="n">
        <f aca="false">SUM(E15:E18)</f>
        <v>211</v>
      </c>
      <c r="F28" s="22" t="n">
        <f aca="false">SUM(F15:F18)</f>
        <v>180</v>
      </c>
      <c r="G28" s="22" t="n">
        <f aca="false">SUM(G15:G18)</f>
        <v>357</v>
      </c>
      <c r="H28" s="22" t="n">
        <f aca="false">SUM(H15:H18)</f>
        <v>2</v>
      </c>
      <c r="I28" s="22" t="n">
        <f aca="false">SUM(I15:I18)</f>
        <v>142</v>
      </c>
      <c r="J28" s="22" t="n">
        <f aca="false">SUM(J15:J18)</f>
        <v>56</v>
      </c>
      <c r="K28" s="22" t="n">
        <f aca="false">SUM(K15:K18)</f>
        <v>2974</v>
      </c>
      <c r="L28" s="22"/>
      <c r="M28" s="22"/>
      <c r="N28" s="101"/>
      <c r="O28" s="101"/>
      <c r="P28" s="33"/>
    </row>
    <row r="29" customFormat="false" ht="11.1" hidden="false" customHeight="true" outlineLevel="0" collapsed="false">
      <c r="A29" s="22" t="s">
        <v>32</v>
      </c>
      <c r="B29" s="22" t="n">
        <f aca="false">SUM(B19:B26)</f>
        <v>459</v>
      </c>
      <c r="C29" s="22" t="n">
        <f aca="false">SUM(C19:C26)</f>
        <v>778</v>
      </c>
      <c r="D29" s="22" t="n">
        <f aca="false">SUM(D19:D26)</f>
        <v>2079</v>
      </c>
      <c r="E29" s="22" t="n">
        <f aca="false">SUM(E19:E26)</f>
        <v>339</v>
      </c>
      <c r="F29" s="22" t="n">
        <f aca="false">SUM(F19:F26)</f>
        <v>645</v>
      </c>
      <c r="G29" s="22" t="n">
        <f aca="false">SUM(G19:G26)</f>
        <v>4587</v>
      </c>
      <c r="H29" s="22" t="n">
        <f aca="false">SUM(H19:H26)</f>
        <v>48</v>
      </c>
      <c r="I29" s="22" t="n">
        <f aca="false">SUM(I19:I26)</f>
        <v>10</v>
      </c>
      <c r="J29" s="22" t="n">
        <f aca="false">SUM(J19:J26)</f>
        <v>271</v>
      </c>
      <c r="K29" s="22" t="n">
        <f aca="false">SUM(K19:K26)</f>
        <v>9216</v>
      </c>
      <c r="L29" s="22"/>
      <c r="M29" s="22"/>
      <c r="N29" s="101"/>
      <c r="O29" s="101"/>
      <c r="P29" s="33"/>
    </row>
    <row r="30" customFormat="false" ht="11.1" hidden="false" customHeight="true" outlineLevel="0" collapsed="false">
      <c r="A30" s="26" t="s">
        <v>33</v>
      </c>
      <c r="B30" s="26" t="n">
        <f aca="false">SUM(B27:B29)</f>
        <v>1451</v>
      </c>
      <c r="C30" s="26" t="n">
        <f aca="false">SUM(C27:C29)</f>
        <v>2396</v>
      </c>
      <c r="D30" s="26" t="n">
        <f aca="false">SUM(D27:D29)</f>
        <v>6312</v>
      </c>
      <c r="E30" s="26" t="n">
        <f aca="false">SUM(E27:E29)</f>
        <v>806</v>
      </c>
      <c r="F30" s="26" t="n">
        <f aca="false">SUM(F27:F29)</f>
        <v>2416</v>
      </c>
      <c r="G30" s="26" t="n">
        <f aca="false">SUM(G27:G29)</f>
        <v>5734</v>
      </c>
      <c r="H30" s="26" t="n">
        <f aca="false">SUM(H27:H29)</f>
        <v>105</v>
      </c>
      <c r="I30" s="26" t="n">
        <f aca="false">SUM(I27:I29)</f>
        <v>1036</v>
      </c>
      <c r="J30" s="26" t="n">
        <f aca="false">SUM(J27:J29)</f>
        <v>633</v>
      </c>
      <c r="K30" s="26" t="n">
        <f aca="false">SUM(K27:K29)</f>
        <v>20889</v>
      </c>
      <c r="L30" s="22"/>
      <c r="M30" s="22"/>
      <c r="N30" s="101"/>
      <c r="O30" s="101"/>
      <c r="P30" s="33"/>
    </row>
    <row r="31" customFormat="false" ht="22.5" hidden="false" customHeight="true" outlineLevel="0" collapsed="false">
      <c r="A31" s="11" t="s">
        <v>51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1.1" hidden="false" customHeight="true" outlineLevel="0" collapsed="false">
      <c r="A32" s="2" t="s">
        <v>8</v>
      </c>
      <c r="B32" s="33" t="n">
        <v>0</v>
      </c>
      <c r="C32" s="33" t="n">
        <f aca="false">C5/$K5*100</f>
        <v>4.39381611065907</v>
      </c>
      <c r="D32" s="33" t="n">
        <f aca="false">D5/$K5*100</f>
        <v>82.5061025223759</v>
      </c>
      <c r="E32" s="33" t="n">
        <f aca="false">E5/$K5*100</f>
        <v>2.19690805532954</v>
      </c>
      <c r="F32" s="33" t="n">
        <f aca="false">F5/$K5*100</f>
        <v>6.26525630593979</v>
      </c>
      <c r="G32" s="33" t="n">
        <f aca="false">G5/$K5*100</f>
        <v>1.46460537021969</v>
      </c>
      <c r="H32" s="33" t="n">
        <f aca="false">H5/$K5*100</f>
        <v>0</v>
      </c>
      <c r="I32" s="33" t="n">
        <v>0</v>
      </c>
      <c r="J32" s="33" t="n">
        <f aca="false">J5/$K5*100</f>
        <v>3.173311635476</v>
      </c>
      <c r="K32" s="33" t="n">
        <f aca="false">K5/$K5*100</f>
        <v>100</v>
      </c>
    </row>
    <row r="33" customFormat="false" ht="11.1" hidden="false" customHeight="true" outlineLevel="0" collapsed="false">
      <c r="A33" s="2" t="s">
        <v>9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102" t="n">
        <v>0</v>
      </c>
      <c r="L33" s="0"/>
      <c r="M33" s="103"/>
      <c r="N33" s="0"/>
    </row>
    <row r="34" customFormat="false" ht="11.1" hidden="false" customHeight="true" outlineLevel="0" collapsed="false">
      <c r="A34" s="2" t="s">
        <v>10</v>
      </c>
      <c r="B34" s="33" t="n">
        <f aca="false">B7/$K7*100</f>
        <v>11.9169220292816</v>
      </c>
      <c r="C34" s="33" t="n">
        <f aca="false">C7/$K7*100</f>
        <v>2.0769492679605</v>
      </c>
      <c r="D34" s="33" t="n">
        <f aca="false">D7/$K7*100</f>
        <v>25.7745999319033</v>
      </c>
      <c r="E34" s="33" t="n">
        <f aca="false">E7/$K7*100</f>
        <v>3.43888321416411</v>
      </c>
      <c r="F34" s="33" t="n">
        <f aca="false">F7/$K7*100</f>
        <v>36.5338781069118</v>
      </c>
      <c r="G34" s="33" t="n">
        <f aca="false">G7/$K7*100</f>
        <v>12.5297923050732</v>
      </c>
      <c r="H34" s="33" t="n">
        <f aca="false">H7/$K7*100</f>
        <v>0.442628532516173</v>
      </c>
      <c r="I34" s="33" t="n">
        <f aca="false">I7/$K7*100</f>
        <v>4.05175348995574</v>
      </c>
      <c r="J34" s="33" t="n">
        <f aca="false">J7/$K7*100</f>
        <v>3.23459312223357</v>
      </c>
      <c r="K34" s="33" t="n">
        <f aca="false">K7/$K7*100</f>
        <v>100</v>
      </c>
      <c r="L34" s="0"/>
      <c r="M34" s="103"/>
      <c r="N34" s="0"/>
    </row>
    <row r="35" customFormat="false" ht="11.1" hidden="false" customHeight="true" outlineLevel="0" collapsed="false">
      <c r="A35" s="2" t="s">
        <v>11</v>
      </c>
      <c r="B35" s="33" t="n">
        <f aca="false">B8/$K8*100</f>
        <v>3.64372469635628</v>
      </c>
      <c r="C35" s="33" t="n">
        <f aca="false">C8/$K8*100</f>
        <v>26.5182186234818</v>
      </c>
      <c r="D35" s="33" t="n">
        <f aca="false">D8/$K8*100</f>
        <v>39.6761133603239</v>
      </c>
      <c r="E35" s="33" t="n">
        <f aca="false">E8/$K8*100</f>
        <v>1.61943319838057</v>
      </c>
      <c r="F35" s="33" t="n">
        <f aca="false">F8/$K8*100</f>
        <v>28.3400809716599</v>
      </c>
      <c r="G35" s="33" t="n">
        <v>0</v>
      </c>
      <c r="H35" s="33" t="n">
        <f aca="false">H8/$K8*100</f>
        <v>0</v>
      </c>
      <c r="I35" s="33" t="n">
        <f aca="false">I8/$K8*100</f>
        <v>0</v>
      </c>
      <c r="J35" s="33" t="n">
        <f aca="false">J8/$K8*100</f>
        <v>0.202429149797571</v>
      </c>
      <c r="K35" s="33" t="n">
        <f aca="false">K8/$K8*100</f>
        <v>100</v>
      </c>
      <c r="L35" s="0"/>
      <c r="M35" s="103"/>
      <c r="N35" s="0"/>
      <c r="O35" s="100"/>
    </row>
    <row r="36" customFormat="false" ht="11.1" hidden="false" customHeight="true" outlineLevel="0" collapsed="false">
      <c r="A36" s="18" t="s">
        <v>12</v>
      </c>
      <c r="B36" s="35" t="n">
        <f aca="false">B9/$K9*100</f>
        <v>0</v>
      </c>
      <c r="C36" s="35" t="n">
        <f aca="false">C9/$K9*100</f>
        <v>25.4545454545455</v>
      </c>
      <c r="D36" s="35" t="n">
        <f aca="false">D9/$K9*100</f>
        <v>31.5151515151515</v>
      </c>
      <c r="E36" s="35" t="n">
        <f aca="false">E9/$K9*100</f>
        <v>0</v>
      </c>
      <c r="F36" s="35" t="n">
        <f aca="false">F9/$K9*100</f>
        <v>42.4242424242424</v>
      </c>
      <c r="G36" s="35" t="n">
        <f aca="false">G9/$K9*100</f>
        <v>0</v>
      </c>
      <c r="H36" s="35" t="n">
        <f aca="false">H9/$K9*100</f>
        <v>0</v>
      </c>
      <c r="I36" s="35" t="n">
        <f aca="false">I9/$K9*100</f>
        <v>0</v>
      </c>
      <c r="J36" s="35" t="n">
        <f aca="false">J9/$K9*100</f>
        <v>0.606060606060606</v>
      </c>
      <c r="K36" s="35" t="n">
        <f aca="false">K9/$K9*100</f>
        <v>100</v>
      </c>
      <c r="L36" s="0"/>
      <c r="M36" s="103"/>
      <c r="N36" s="0"/>
    </row>
    <row r="37" customFormat="false" ht="11.1" hidden="false" customHeight="true" outlineLevel="0" collapsed="false">
      <c r="A37" s="18" t="s">
        <v>13</v>
      </c>
      <c r="B37" s="35" t="n">
        <f aca="false">B10/$K10*100</f>
        <v>5.47112462006079</v>
      </c>
      <c r="C37" s="35" t="n">
        <f aca="false">C10/$K10*100</f>
        <v>27.0516717325228</v>
      </c>
      <c r="D37" s="35" t="n">
        <f aca="false">D10/$K10*100</f>
        <v>43.7689969604863</v>
      </c>
      <c r="E37" s="35" t="n">
        <f aca="false">E10/$K10*100</f>
        <v>2.43161094224924</v>
      </c>
      <c r="F37" s="35" t="n">
        <f aca="false">F10/$K10*100</f>
        <v>21.2765957446809</v>
      </c>
      <c r="G37" s="35" t="n">
        <f aca="false">G10/$K10*100</f>
        <v>0</v>
      </c>
      <c r="H37" s="35" t="n">
        <f aca="false">H10/$K10*100</f>
        <v>0</v>
      </c>
      <c r="I37" s="35" t="n">
        <f aca="false">I10/$K10*100</f>
        <v>0</v>
      </c>
      <c r="J37" s="35" t="n">
        <f aca="false">J10/$K10*100</f>
        <v>0</v>
      </c>
      <c r="K37" s="35" t="n">
        <f aca="false">K10/$K10*100</f>
        <v>100</v>
      </c>
      <c r="L37" s="0"/>
      <c r="M37" s="103"/>
      <c r="N37" s="0"/>
    </row>
    <row r="38" customFormat="false" ht="11.1" hidden="false" customHeight="true" outlineLevel="0" collapsed="false">
      <c r="A38" s="2" t="s">
        <v>14</v>
      </c>
      <c r="B38" s="33" t="n">
        <f aca="false">B11/$K11*100</f>
        <v>4.20609884332282</v>
      </c>
      <c r="C38" s="33" t="n">
        <f aca="false">C11/$K11*100</f>
        <v>22.6077812828602</v>
      </c>
      <c r="D38" s="33" t="n">
        <f aca="false">D11/$K11*100</f>
        <v>25.8675078864353</v>
      </c>
      <c r="E38" s="33" t="n">
        <f aca="false">E11/$K11*100</f>
        <v>4.83701366982124</v>
      </c>
      <c r="F38" s="33" t="n">
        <f aca="false">F11/$K11*100</f>
        <v>21.7665615141956</v>
      </c>
      <c r="G38" s="33" t="n">
        <f aca="false">G11/$K11*100</f>
        <v>15.3522607781283</v>
      </c>
      <c r="H38" s="33" t="n">
        <f aca="false">H11/$K11*100</f>
        <v>0.10515247108307</v>
      </c>
      <c r="I38" s="33" t="n">
        <v>0</v>
      </c>
      <c r="J38" s="33" t="n">
        <f aca="false">J11/$K11*100</f>
        <v>5.25762355415352</v>
      </c>
      <c r="K38" s="33" t="n">
        <f aca="false">K11/$K11*100</f>
        <v>100</v>
      </c>
      <c r="L38" s="0"/>
      <c r="M38" s="103"/>
      <c r="N38" s="0"/>
    </row>
    <row r="39" customFormat="false" ht="11.1" hidden="false" customHeight="true" outlineLevel="0" collapsed="false">
      <c r="A39" s="2" t="s">
        <v>15</v>
      </c>
      <c r="B39" s="33" t="n">
        <f aca="false">B12/$K12*100</f>
        <v>3.21361058601134</v>
      </c>
      <c r="C39" s="33" t="n">
        <f aca="false">C12/$K12*100</f>
        <v>10.3969754253308</v>
      </c>
      <c r="D39" s="33" t="n">
        <f aca="false">D12/$K12*100</f>
        <v>46.3137996219282</v>
      </c>
      <c r="E39" s="33" t="n">
        <f aca="false">E12/$K12*100</f>
        <v>4.34782608695652</v>
      </c>
      <c r="F39" s="33" t="n">
        <f aca="false">F12/$K12*100</f>
        <v>8.88468809073724</v>
      </c>
      <c r="G39" s="33" t="n">
        <v>0</v>
      </c>
      <c r="H39" s="33" t="n">
        <f aca="false">H12/$K12*100</f>
        <v>0</v>
      </c>
      <c r="I39" s="33" t="n">
        <f aca="false">I12/$K12*100</f>
        <v>4.34782608695652</v>
      </c>
      <c r="J39" s="33" t="n">
        <f aca="false">J12/$K12*100</f>
        <v>22.4952741020794</v>
      </c>
      <c r="K39" s="33" t="n">
        <f aca="false">K12/$K12*100</f>
        <v>100</v>
      </c>
      <c r="L39" s="0"/>
      <c r="M39" s="103"/>
      <c r="N39" s="0"/>
    </row>
    <row r="40" customFormat="false" ht="11.1" hidden="false" customHeight="true" outlineLevel="0" collapsed="false">
      <c r="A40" s="2" t="s">
        <v>16</v>
      </c>
      <c r="B40" s="33" t="n">
        <f aca="false">B13/$K13*100</f>
        <v>2.78099652375435</v>
      </c>
      <c r="C40" s="33" t="n">
        <f aca="false">C13/$K13*100</f>
        <v>2.08574739281576</v>
      </c>
      <c r="D40" s="33" t="n">
        <f aca="false">D13/$K13*100</f>
        <v>51.1008111239861</v>
      </c>
      <c r="E40" s="33" t="n">
        <f aca="false">E13/$K13*100</f>
        <v>2.54924681344148</v>
      </c>
      <c r="F40" s="33" t="n">
        <f aca="false">F13/$K13*100</f>
        <v>5.44611819235226</v>
      </c>
      <c r="G40" s="33" t="n">
        <f aca="false">G13/$K13*100</f>
        <v>29.8957126303592</v>
      </c>
      <c r="H40" s="33" t="n">
        <f aca="false">H13/$K13*100</f>
        <v>4.75086906141367</v>
      </c>
      <c r="I40" s="33" t="n">
        <f aca="false">I13/$K13*100</f>
        <v>1.15874855156431</v>
      </c>
      <c r="J40" s="33" t="n">
        <f aca="false">J13/$K13*100</f>
        <v>0.231749710312862</v>
      </c>
      <c r="K40" s="33" t="n">
        <f aca="false">K13/$K13*100</f>
        <v>100</v>
      </c>
      <c r="L40" s="0"/>
      <c r="M40" s="103"/>
      <c r="N40" s="0"/>
    </row>
    <row r="41" customFormat="false" ht="11.1" hidden="false" customHeight="true" outlineLevel="0" collapsed="false">
      <c r="A41" s="2" t="s">
        <v>17</v>
      </c>
      <c r="B41" s="33" t="n">
        <f aca="false">B14/$K14*100</f>
        <v>9.55188679245283</v>
      </c>
      <c r="C41" s="33" t="n">
        <f aca="false">C14/$K14*100</f>
        <v>23.8207547169811</v>
      </c>
      <c r="D41" s="33" t="n">
        <f aca="false">D14/$K14*100</f>
        <v>21.7570754716981</v>
      </c>
      <c r="E41" s="33" t="n">
        <f aca="false">E14/$K14*100</f>
        <v>1.70990566037736</v>
      </c>
      <c r="F41" s="33" t="n">
        <f aca="false">F14/$K14*100</f>
        <v>0</v>
      </c>
      <c r="G41" s="33" t="n">
        <v>0</v>
      </c>
      <c r="H41" s="33" t="n">
        <f aca="false">H14/$K14*100</f>
        <v>0</v>
      </c>
      <c r="I41" s="33" t="n">
        <f aca="false">I14/$K14*100</f>
        <v>43.1603773584906</v>
      </c>
      <c r="J41" s="33" t="n">
        <f aca="false">J14/$K14*100</f>
        <v>0</v>
      </c>
      <c r="K41" s="33" t="n">
        <f aca="false">K14/$K14*100</f>
        <v>100</v>
      </c>
      <c r="L41" s="0"/>
      <c r="M41" s="103"/>
      <c r="N41" s="0"/>
    </row>
    <row r="42" customFormat="false" ht="11.1" hidden="false" customHeight="true" outlineLevel="0" collapsed="false">
      <c r="A42" s="2" t="s">
        <v>18</v>
      </c>
      <c r="B42" s="33" t="n">
        <f aca="false">B15/$K15*100</f>
        <v>16.8224299065421</v>
      </c>
      <c r="C42" s="33" t="n">
        <f aca="false">C15/$K15*100</f>
        <v>22.8971962616822</v>
      </c>
      <c r="D42" s="33" t="n">
        <f aca="false">D15/$K15*100</f>
        <v>43.7694704049844</v>
      </c>
      <c r="E42" s="33" t="n">
        <f aca="false">E15/$K15*100</f>
        <v>1.4018691588785</v>
      </c>
      <c r="F42" s="33" t="n">
        <f aca="false">F15/$K15*100</f>
        <v>9.50155763239875</v>
      </c>
      <c r="G42" s="33" t="n">
        <v>0</v>
      </c>
      <c r="H42" s="33" t="n">
        <f aca="false">H15/$K15*100</f>
        <v>0</v>
      </c>
      <c r="I42" s="33" t="n">
        <f aca="false">I15/$K15*100</f>
        <v>3.27102803738318</v>
      </c>
      <c r="J42" s="33" t="n">
        <f aca="false">J15/$K15*100</f>
        <v>2.33644859813084</v>
      </c>
      <c r="K42" s="33" t="n">
        <f aca="false">K15/$K15*100</f>
        <v>100</v>
      </c>
      <c r="L42" s="0"/>
      <c r="M42" s="103"/>
      <c r="N42" s="0"/>
    </row>
    <row r="43" customFormat="false" ht="11.1" hidden="false" customHeight="true" outlineLevel="0" collapsed="false">
      <c r="A43" s="2" t="s">
        <v>19</v>
      </c>
      <c r="B43" s="33" t="n">
        <f aca="false">B16/$K16*100</f>
        <v>22.4256292906179</v>
      </c>
      <c r="C43" s="33" t="n">
        <f aca="false">C16/$K16*100</f>
        <v>1.37299771167048</v>
      </c>
      <c r="D43" s="33" t="n">
        <f aca="false">D16/$K16*100</f>
        <v>35.4691075514874</v>
      </c>
      <c r="E43" s="33" t="n">
        <f aca="false">E16/$K16*100</f>
        <v>5.49199084668192</v>
      </c>
      <c r="F43" s="33" t="n">
        <f aca="false">F16/$K16*100</f>
        <v>2.05949656750572</v>
      </c>
      <c r="G43" s="33" t="n">
        <f aca="false">G16/$K16*100</f>
        <v>27.4599542334096</v>
      </c>
      <c r="H43" s="33" t="n">
        <f aca="false">H16/$K16*100</f>
        <v>0</v>
      </c>
      <c r="I43" s="33" t="n">
        <f aca="false">I16/$K16*100</f>
        <v>5.720823798627</v>
      </c>
      <c r="J43" s="33" t="n">
        <f aca="false">J16/$K16*100</f>
        <v>0</v>
      </c>
      <c r="K43" s="33" t="n">
        <f aca="false">K16/$K16*100</f>
        <v>100</v>
      </c>
      <c r="L43" s="0"/>
      <c r="M43" s="103"/>
      <c r="N43" s="0"/>
    </row>
    <row r="44" customFormat="false" ht="11.1" hidden="false" customHeight="true" outlineLevel="0" collapsed="false">
      <c r="A44" s="2" t="s">
        <v>20</v>
      </c>
      <c r="B44" s="33" t="n">
        <f aca="false">B17/$K17*100</f>
        <v>7.18954248366013</v>
      </c>
      <c r="C44" s="33" t="n">
        <f aca="false">C17/$K17*100</f>
        <v>19.281045751634</v>
      </c>
      <c r="D44" s="33" t="n">
        <f aca="false">D17/$K17*100</f>
        <v>42.156862745098</v>
      </c>
      <c r="E44" s="33" t="n">
        <f aca="false">E17/$K17*100</f>
        <v>9.47712418300654</v>
      </c>
      <c r="F44" s="33" t="n">
        <f aca="false">F17/$K17*100</f>
        <v>14.3790849673203</v>
      </c>
      <c r="G44" s="33" t="n">
        <f aca="false">G17/$K17*100</f>
        <v>5.22875816993464</v>
      </c>
      <c r="H44" s="33" t="n">
        <f aca="false">H17/$K17*100</f>
        <v>0.65359477124183</v>
      </c>
      <c r="I44" s="33" t="n">
        <f aca="false">I17/$K17*100</f>
        <v>1.63398692810458</v>
      </c>
      <c r="J44" s="33" t="n">
        <f aca="false">J17/$K17*100</f>
        <v>0</v>
      </c>
      <c r="K44" s="33" t="n">
        <f aca="false">K17/$K17*100</f>
        <v>100</v>
      </c>
      <c r="L44" s="0"/>
      <c r="M44" s="103"/>
      <c r="N44" s="0"/>
    </row>
    <row r="45" customFormat="false" ht="11.1" hidden="false" customHeight="true" outlineLevel="0" collapsed="false">
      <c r="A45" s="2" t="s">
        <v>21</v>
      </c>
      <c r="B45" s="33" t="n">
        <f aca="false">B18/$K18*100</f>
        <v>9.62869729389553</v>
      </c>
      <c r="C45" s="33" t="n">
        <f aca="false">C18/$K18*100</f>
        <v>29.452485840151</v>
      </c>
      <c r="D45" s="33" t="n">
        <f aca="false">D18/$K18*100</f>
        <v>25.1730648206419</v>
      </c>
      <c r="E45" s="33" t="n">
        <f aca="false">E18/$K18*100</f>
        <v>9.37696664568911</v>
      </c>
      <c r="F45" s="33" t="n">
        <f aca="false">F18/$K18*100</f>
        <v>4.15355569540592</v>
      </c>
      <c r="G45" s="33" t="n">
        <f aca="false">G18/$K18*100</f>
        <v>13.9081183134047</v>
      </c>
      <c r="H45" s="33" t="n">
        <f aca="false">H18/$K18*100</f>
        <v>0</v>
      </c>
      <c r="I45" s="33" t="n">
        <f aca="false">I18/$K18*100</f>
        <v>5.72687224669604</v>
      </c>
      <c r="J45" s="33" t="n">
        <f aca="false">J18/$K18*100</f>
        <v>2.5802391441158</v>
      </c>
      <c r="K45" s="33" t="n">
        <f aca="false">K18/$K18*100</f>
        <v>100</v>
      </c>
      <c r="L45" s="0"/>
      <c r="M45" s="103"/>
      <c r="N45" s="0"/>
    </row>
    <row r="46" customFormat="false" ht="11.1" hidden="false" customHeight="true" outlineLevel="0" collapsed="false">
      <c r="A46" s="2" t="s">
        <v>22</v>
      </c>
      <c r="B46" s="33" t="n">
        <f aca="false">B19/$K19*100</f>
        <v>7.76119402985075</v>
      </c>
      <c r="C46" s="33" t="n">
        <v>0</v>
      </c>
      <c r="D46" s="33" t="n">
        <f aca="false">D19/$K19*100</f>
        <v>65.9701492537314</v>
      </c>
      <c r="E46" s="33" t="n">
        <f aca="false">E19/$K19*100</f>
        <v>3.88059701492537</v>
      </c>
      <c r="F46" s="33" t="n">
        <f aca="false">F19/$K19*100</f>
        <v>0</v>
      </c>
      <c r="G46" s="33" t="n">
        <f aca="false">G19/$K19*100</f>
        <v>8.95522388059701</v>
      </c>
      <c r="H46" s="33" t="n">
        <f aca="false">H19/$K19*100</f>
        <v>0.597014925373134</v>
      </c>
      <c r="I46" s="33" t="n">
        <v>0</v>
      </c>
      <c r="J46" s="33" t="n">
        <f aca="false">J19/$K19*100</f>
        <v>12.8358208955224</v>
      </c>
      <c r="K46" s="33" t="n">
        <f aca="false">K19/$K19*100</f>
        <v>100</v>
      </c>
      <c r="L46" s="0"/>
      <c r="M46" s="103"/>
      <c r="N46" s="0"/>
    </row>
    <row r="47" customFormat="false" ht="11.1" hidden="false" customHeight="true" outlineLevel="0" collapsed="false">
      <c r="A47" s="2" t="s">
        <v>23</v>
      </c>
      <c r="B47" s="33" t="n">
        <f aca="false">B20/$K20*100</f>
        <v>59.7560975609756</v>
      </c>
      <c r="C47" s="33" t="n">
        <f aca="false">C20/$K20*100</f>
        <v>0</v>
      </c>
      <c r="D47" s="33" t="n">
        <f aca="false">D20/$K20*100</f>
        <v>25.609756097561</v>
      </c>
      <c r="E47" s="33" t="n">
        <f aca="false">E20/$K20*100</f>
        <v>4.87804878048781</v>
      </c>
      <c r="F47" s="33" t="n">
        <f aca="false">F20/$K20*100</f>
        <v>0</v>
      </c>
      <c r="G47" s="33" t="n">
        <f aca="false">G20/$K20*100</f>
        <v>8.53658536585366</v>
      </c>
      <c r="H47" s="33" t="n">
        <v>0</v>
      </c>
      <c r="I47" s="33" t="n">
        <f aca="false">I20/$K20*100</f>
        <v>1.21951219512195</v>
      </c>
      <c r="J47" s="33" t="n">
        <f aca="false">J20/$K20*100</f>
        <v>0</v>
      </c>
      <c r="K47" s="33" t="n">
        <f aca="false">K20/$K20*100</f>
        <v>100</v>
      </c>
      <c r="L47" s="0"/>
      <c r="M47" s="103"/>
      <c r="N47" s="0"/>
    </row>
    <row r="48" customFormat="false" ht="11.1" hidden="false" customHeight="true" outlineLevel="0" collapsed="false">
      <c r="A48" s="2" t="s">
        <v>24</v>
      </c>
      <c r="B48" s="33" t="n">
        <f aca="false">B21/$K21*100</f>
        <v>2.00743494423792</v>
      </c>
      <c r="C48" s="33" t="n">
        <f aca="false">C21/$K21*100</f>
        <v>11.5241635687732</v>
      </c>
      <c r="D48" s="33" t="n">
        <f aca="false">D21/$K21*100</f>
        <v>10.4089219330855</v>
      </c>
      <c r="E48" s="33" t="n">
        <f aca="false">E21/$K21*100</f>
        <v>9.96282527881041</v>
      </c>
      <c r="F48" s="33" t="n">
        <f aca="false">F21/$K21*100</f>
        <v>1.89591078066914</v>
      </c>
      <c r="G48" s="33" t="n">
        <f aca="false">G21/$K21*100</f>
        <v>58.996282527881</v>
      </c>
      <c r="H48" s="33" t="n">
        <f aca="false">H21/$K21*100</f>
        <v>0.855018587360595</v>
      </c>
      <c r="I48" s="33" t="n">
        <f aca="false">I21/$K21*100</f>
        <v>0.33457249070632</v>
      </c>
      <c r="J48" s="33" t="n">
        <f aca="false">J21/$K21*100</f>
        <v>4.01486988847584</v>
      </c>
      <c r="K48" s="33" t="n">
        <f aca="false">K21/$K21*100</f>
        <v>100</v>
      </c>
      <c r="L48" s="0"/>
      <c r="M48" s="103"/>
      <c r="N48" s="0"/>
    </row>
    <row r="49" customFormat="false" ht="11.1" hidden="false" customHeight="true" outlineLevel="0" collapsed="false">
      <c r="A49" s="2" t="s">
        <v>25</v>
      </c>
      <c r="B49" s="33" t="n">
        <f aca="false">B22/$K22*100</f>
        <v>8.17084493964717</v>
      </c>
      <c r="C49" s="33" t="n">
        <f aca="false">C22/$K22*100</f>
        <v>17.8272980501393</v>
      </c>
      <c r="D49" s="33" t="n">
        <f aca="false">D22/$K22*100</f>
        <v>30.9192200557103</v>
      </c>
      <c r="E49" s="33" t="n">
        <f aca="false">E22/$K22*100</f>
        <v>0</v>
      </c>
      <c r="F49" s="33" t="n">
        <f aca="false">F22/$K22*100</f>
        <v>2.41411327762303</v>
      </c>
      <c r="G49" s="33" t="n">
        <f aca="false">G22/$K22*100</f>
        <v>37.883008356546</v>
      </c>
      <c r="H49" s="33" t="n">
        <f aca="false">H22/$K22*100</f>
        <v>0</v>
      </c>
      <c r="I49" s="33" t="n">
        <f aca="false">I22/$K22*100</f>
        <v>0</v>
      </c>
      <c r="J49" s="33" t="n">
        <f aca="false">J22/$K22*100</f>
        <v>2.78551532033426</v>
      </c>
      <c r="K49" s="33" t="n">
        <f aca="false">K22/$K22*100</f>
        <v>100</v>
      </c>
      <c r="L49" s="0"/>
      <c r="M49" s="103"/>
      <c r="N49" s="0"/>
    </row>
    <row r="50" customFormat="false" ht="11.1" hidden="false" customHeight="true" outlineLevel="0" collapsed="false">
      <c r="A50" s="2" t="s">
        <v>26</v>
      </c>
      <c r="B50" s="33" t="n">
        <v>0</v>
      </c>
      <c r="C50" s="33" t="n">
        <v>0</v>
      </c>
      <c r="D50" s="33" t="n">
        <f aca="false">D23/$K23*100</f>
        <v>67.8899082568807</v>
      </c>
      <c r="E50" s="33" t="n">
        <f aca="false">E23/$K23*100</f>
        <v>0</v>
      </c>
      <c r="F50" s="33" t="n">
        <f aca="false">F23/$K23*100</f>
        <v>0</v>
      </c>
      <c r="G50" s="33" t="n">
        <f aca="false">G23/$K23*100</f>
        <v>32.1100917431193</v>
      </c>
      <c r="H50" s="33" t="n">
        <f aca="false">H23/$K23*100</f>
        <v>0</v>
      </c>
      <c r="I50" s="33" t="n">
        <v>0</v>
      </c>
      <c r="J50" s="33" t="n">
        <f aca="false">J23/$K23*100</f>
        <v>0</v>
      </c>
      <c r="K50" s="33" t="n">
        <f aca="false">K23/$K23*100</f>
        <v>100</v>
      </c>
      <c r="L50" s="0"/>
      <c r="M50" s="103"/>
      <c r="N50" s="0"/>
    </row>
    <row r="51" customFormat="false" ht="11.1" hidden="false" customHeight="true" outlineLevel="0" collapsed="false">
      <c r="A51" s="2" t="s">
        <v>27</v>
      </c>
      <c r="B51" s="33" t="n">
        <f aca="false">B24/$K24*100</f>
        <v>3.64741641337386</v>
      </c>
      <c r="C51" s="33" t="n">
        <f aca="false">C24/$K24*100</f>
        <v>8.96656534954407</v>
      </c>
      <c r="D51" s="33" t="n">
        <f aca="false">D24/$K24*100</f>
        <v>42.09726443769</v>
      </c>
      <c r="E51" s="33" t="n">
        <f aca="false">E24/$K24*100</f>
        <v>0</v>
      </c>
      <c r="F51" s="33" t="n">
        <f aca="false">F24/$K24*100</f>
        <v>0</v>
      </c>
      <c r="G51" s="33" t="n">
        <f aca="false">G24/$K24*100</f>
        <v>45.2887537993921</v>
      </c>
      <c r="H51" s="33" t="n">
        <f aca="false">H24/$K24*100</f>
        <v>0</v>
      </c>
      <c r="I51" s="33" t="n">
        <v>0</v>
      </c>
      <c r="J51" s="33" t="n">
        <f aca="false">J24/$K24*100</f>
        <v>0</v>
      </c>
      <c r="K51" s="33" t="n">
        <f aca="false">K24/$K24*100</f>
        <v>100</v>
      </c>
      <c r="L51" s="0"/>
      <c r="M51" s="103"/>
      <c r="N51" s="0"/>
    </row>
    <row r="52" customFormat="false" ht="11.1" hidden="false" customHeight="true" outlineLevel="0" collapsed="false">
      <c r="A52" s="2" t="s">
        <v>28</v>
      </c>
      <c r="B52" s="33" t="n">
        <f aca="false">B25/$K25*100</f>
        <v>5.2241112828439</v>
      </c>
      <c r="C52" s="33" t="n">
        <f aca="false">C25/$K25*100</f>
        <v>3.83307573415765</v>
      </c>
      <c r="D52" s="33" t="n">
        <f aca="false">D25/$K25*100</f>
        <v>13.6321483771252</v>
      </c>
      <c r="E52" s="33" t="n">
        <f aca="false">E25/$K25*100</f>
        <v>1.66924265842349</v>
      </c>
      <c r="F52" s="33" t="n">
        <f aca="false">F25/$K25*100</f>
        <v>13.3539412673879</v>
      </c>
      <c r="G52" s="33" t="n">
        <f aca="false">G25/$K25*100</f>
        <v>59.3508500772798</v>
      </c>
      <c r="H52" s="33" t="n">
        <f aca="false">H25/$K25*100</f>
        <v>0.71097372488408</v>
      </c>
      <c r="I52" s="33" t="n">
        <f aca="false">I25/$K25*100</f>
        <v>0</v>
      </c>
      <c r="J52" s="33" t="n">
        <f aca="false">J25/$K25*100</f>
        <v>2.22565687789799</v>
      </c>
      <c r="K52" s="33" t="n">
        <f aca="false">K25/$K25*100</f>
        <v>100</v>
      </c>
      <c r="L52" s="0"/>
      <c r="M52" s="103"/>
      <c r="N52" s="0"/>
    </row>
    <row r="53" customFormat="false" ht="11.1" hidden="false" customHeight="true" outlineLevel="0" collapsed="false">
      <c r="A53" s="2" t="s">
        <v>29</v>
      </c>
      <c r="B53" s="33" t="n">
        <f aca="false">B26/$K26*100</f>
        <v>6.72043010752688</v>
      </c>
      <c r="C53" s="33" t="n">
        <f aca="false">C26/$K26*100</f>
        <v>9.13978494623656</v>
      </c>
      <c r="D53" s="33" t="n">
        <f aca="false">D26/$K26*100</f>
        <v>41.6666666666667</v>
      </c>
      <c r="E53" s="33" t="n">
        <f aca="false">E26/$K26*100</f>
        <v>0</v>
      </c>
      <c r="F53" s="33" t="n">
        <f aca="false">F26/$K26*100</f>
        <v>36.5591397849462</v>
      </c>
      <c r="G53" s="33" t="n">
        <f aca="false">G26/$K26*100</f>
        <v>1.0752688172043</v>
      </c>
      <c r="H53" s="33" t="n">
        <f aca="false">H26/$K26*100</f>
        <v>0</v>
      </c>
      <c r="I53" s="33" t="n">
        <v>0</v>
      </c>
      <c r="J53" s="33" t="n">
        <f aca="false">J26/$K26*100</f>
        <v>4.83870967741936</v>
      </c>
      <c r="K53" s="33" t="n">
        <f aca="false">K26/$K26*100</f>
        <v>100</v>
      </c>
      <c r="L53" s="0"/>
      <c r="M53" s="103"/>
      <c r="N53" s="0"/>
    </row>
    <row r="54" customFormat="false" ht="11.1" hidden="false" customHeight="true" outlineLevel="0" collapsed="false">
      <c r="A54" s="22" t="s">
        <v>30</v>
      </c>
      <c r="B54" s="104" t="n">
        <f aca="false">B27/$K27*100</f>
        <v>7.02379583860214</v>
      </c>
      <c r="C54" s="104" t="n">
        <f aca="false">C27/$K27*100</f>
        <v>10.7828486032877</v>
      </c>
      <c r="D54" s="104" t="n">
        <f aca="false">D27/$K27*100</f>
        <v>37.5675364984481</v>
      </c>
      <c r="E54" s="104" t="n">
        <f aca="false">E27/$K27*100</f>
        <v>2.94286699620646</v>
      </c>
      <c r="F54" s="104" t="n">
        <f aca="false">F27/$K27*100</f>
        <v>18.289458558455</v>
      </c>
      <c r="G54" s="104" t="n">
        <f aca="false">G27/$K27*100</f>
        <v>9.08150362110587</v>
      </c>
      <c r="H54" s="104" t="n">
        <f aca="false">H27/$K27*100</f>
        <v>0.632256581216232</v>
      </c>
      <c r="I54" s="104" t="n">
        <f aca="false">I27/$K27*100</f>
        <v>10.1620875962754</v>
      </c>
      <c r="J54" s="104" t="n">
        <f aca="false">J27/$K27*100</f>
        <v>3.51764570640304</v>
      </c>
      <c r="K54" s="104" t="n">
        <f aca="false">K27/$K27*100</f>
        <v>100</v>
      </c>
      <c r="L54" s="0"/>
      <c r="M54" s="103"/>
      <c r="N54" s="0"/>
    </row>
    <row r="55" customFormat="false" ht="11.1" hidden="false" customHeight="true" outlineLevel="0" collapsed="false">
      <c r="A55" s="22" t="s">
        <v>31</v>
      </c>
      <c r="B55" s="104" t="n">
        <f aca="false">B28/$K28*100</f>
        <v>12.8110289172831</v>
      </c>
      <c r="C55" s="104" t="n">
        <f aca="false">C28/$K28*100</f>
        <v>22.8648285137861</v>
      </c>
      <c r="D55" s="104" t="n">
        <f aca="false">D28/$K28*100</f>
        <v>32.4478816408877</v>
      </c>
      <c r="E55" s="104" t="n">
        <f aca="false">E28/$K28*100</f>
        <v>7.09482178883658</v>
      </c>
      <c r="F55" s="104" t="n">
        <f aca="false">F28/$K28*100</f>
        <v>6.05245460659045</v>
      </c>
      <c r="G55" s="104" t="n">
        <f aca="false">G28/$K28*100</f>
        <v>12.0040349697377</v>
      </c>
      <c r="H55" s="104" t="n">
        <f aca="false">H28/$K28*100</f>
        <v>0.0672494956287828</v>
      </c>
      <c r="I55" s="104" t="n">
        <f aca="false">I28/$K28*100</f>
        <v>4.77471418964358</v>
      </c>
      <c r="J55" s="104" t="n">
        <f aca="false">J28/$K28*100</f>
        <v>1.88298587760592</v>
      </c>
      <c r="K55" s="104" t="n">
        <f aca="false">K28/$K28*100</f>
        <v>100</v>
      </c>
      <c r="M55" s="103"/>
    </row>
    <row r="56" customFormat="false" ht="11.1" hidden="false" customHeight="true" outlineLevel="0" collapsed="false">
      <c r="A56" s="22" t="s">
        <v>32</v>
      </c>
      <c r="B56" s="104" t="n">
        <f aca="false">B29/$K29*100</f>
        <v>4.98046875</v>
      </c>
      <c r="C56" s="104" t="n">
        <f aca="false">C29/$K29*100</f>
        <v>8.44184027777778</v>
      </c>
      <c r="D56" s="104" t="n">
        <f aca="false">D29/$K29*100</f>
        <v>22.55859375</v>
      </c>
      <c r="E56" s="104" t="n">
        <f aca="false">E29/$K29*100</f>
        <v>3.67838541666667</v>
      </c>
      <c r="F56" s="104" t="n">
        <f aca="false">F29/$K29*100</f>
        <v>6.99869791666667</v>
      </c>
      <c r="G56" s="104" t="n">
        <f aca="false">G29/$K29*100</f>
        <v>49.7721354166667</v>
      </c>
      <c r="H56" s="104" t="n">
        <f aca="false">H29/$K29*100</f>
        <v>0.520833333333333</v>
      </c>
      <c r="I56" s="104" t="n">
        <f aca="false">I29/$K29*100</f>
        <v>0.108506944444444</v>
      </c>
      <c r="J56" s="104" t="n">
        <f aca="false">J29/$K29*100</f>
        <v>2.94053819444444</v>
      </c>
      <c r="K56" s="104" t="n">
        <f aca="false">K29/$K29*100</f>
        <v>100</v>
      </c>
      <c r="M56" s="103"/>
    </row>
    <row r="57" customFormat="false" ht="11.1" hidden="false" customHeight="true" outlineLevel="0" collapsed="false">
      <c r="A57" s="26" t="s">
        <v>33</v>
      </c>
      <c r="B57" s="104" t="n">
        <f aca="false">B30/$K30*100</f>
        <v>6.94623964766145</v>
      </c>
      <c r="C57" s="104" t="n">
        <f aca="false">C30/$K30*100</f>
        <v>11.4701517545119</v>
      </c>
      <c r="D57" s="104" t="n">
        <f aca="false">D30/$K30*100</f>
        <v>30.2168605486141</v>
      </c>
      <c r="E57" s="104" t="n">
        <f aca="false">E30/$K30*100</f>
        <v>3.85849011441429</v>
      </c>
      <c r="F57" s="104" t="n">
        <f aca="false">F30/$K30*100</f>
        <v>11.5658959260855</v>
      </c>
      <c r="G57" s="104" t="n">
        <f aca="false">G30/$K30*100</f>
        <v>27.4498539901384</v>
      </c>
      <c r="H57" s="104" t="n">
        <f aca="false">H30/$K30*100</f>
        <v>0.502656900761166</v>
      </c>
      <c r="I57" s="104" t="n">
        <f aca="false">I30/$K30*100</f>
        <v>4.95954808751017</v>
      </c>
      <c r="J57" s="104" t="n">
        <f aca="false">J30/$K30*100</f>
        <v>3.03030303030303</v>
      </c>
      <c r="K57" s="104" t="n">
        <f aca="false">K30/$K30*100</f>
        <v>100</v>
      </c>
      <c r="M57" s="103"/>
    </row>
    <row r="58" customFormat="false" ht="8.2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105"/>
      <c r="M58" s="103"/>
    </row>
    <row r="59" customFormat="false" ht="9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M59" s="103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</row>
    <row r="61" customFormat="false" ht="9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</row>
  </sheetData>
  <mergeCells count="3">
    <mergeCell ref="A4:K4"/>
    <mergeCell ref="A31:K31"/>
    <mergeCell ref="A60:K60"/>
  </mergeCells>
  <printOptions headings="false" gridLines="false" gridLinesSet="true" horizontalCentered="false" verticalCentered="false"/>
  <pageMargins left="0.669444444444445" right="0.708333333333333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1" width="8.85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0.7"/>
    <col collapsed="false" customWidth="true" hidden="false" outlineLevel="0" max="9" min="7" style="1" width="8.28"/>
    <col collapsed="false" customWidth="true" hidden="false" outlineLevel="0" max="10" min="10" style="2" width="8.28"/>
    <col collapsed="false" customWidth="false" hidden="false" outlineLevel="0" max="257" min="11" style="2" width="9.14"/>
  </cols>
  <sheetData>
    <row r="1" customFormat="false" ht="12" hidden="false" customHeight="false" outlineLevel="0" collapsed="false">
      <c r="A1" s="106" t="s">
        <v>87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3.5" hidden="false" customHeight="true" outlineLevel="0" collapsed="false">
      <c r="A2" s="3" t="s">
        <v>88</v>
      </c>
      <c r="F2" s="4"/>
      <c r="G2" s="4"/>
      <c r="H2" s="4"/>
      <c r="I2" s="4"/>
      <c r="J2" s="5"/>
      <c r="K2" s="5"/>
    </row>
    <row r="3" customFormat="false" ht="9" hidden="false" customHeight="true" outlineLevel="0" collapsed="false">
      <c r="A3" s="8"/>
      <c r="F3" s="7"/>
      <c r="G3" s="7"/>
      <c r="H3" s="7"/>
      <c r="I3" s="7"/>
      <c r="J3" s="8"/>
    </row>
    <row r="4" customFormat="false" ht="13.5" hidden="true" customHeight="true" outlineLevel="0" collapsed="false">
      <c r="A4" s="3"/>
      <c r="F4" s="4"/>
      <c r="G4" s="7"/>
      <c r="H4" s="7"/>
      <c r="I4" s="7"/>
      <c r="J4" s="8"/>
    </row>
    <row r="5" customFormat="false" ht="22.5" hidden="false" customHeight="true" outlineLevel="0" collapsed="false">
      <c r="A5" s="9" t="s">
        <v>1</v>
      </c>
      <c r="B5" s="10" t="s">
        <v>89</v>
      </c>
      <c r="C5" s="10"/>
      <c r="D5" s="10"/>
      <c r="E5" s="10"/>
      <c r="F5" s="11"/>
      <c r="G5" s="12" t="s">
        <v>90</v>
      </c>
      <c r="H5" s="12"/>
      <c r="I5" s="12"/>
      <c r="J5" s="12"/>
    </row>
    <row r="6" customFormat="false" ht="21.75" hidden="false" customHeight="true" outlineLevel="0" collapsed="false">
      <c r="A6" s="9"/>
      <c r="B6" s="13" t="s">
        <v>4</v>
      </c>
      <c r="C6" s="13" t="s">
        <v>5</v>
      </c>
      <c r="D6" s="13" t="s">
        <v>6</v>
      </c>
      <c r="E6" s="14" t="s">
        <v>91</v>
      </c>
      <c r="F6" s="13"/>
      <c r="G6" s="13" t="s">
        <v>4</v>
      </c>
      <c r="H6" s="13" t="s">
        <v>5</v>
      </c>
      <c r="I6" s="13" t="s">
        <v>6</v>
      </c>
      <c r="J6" s="14" t="s">
        <v>91</v>
      </c>
    </row>
    <row r="7" customFormat="false" ht="9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1.25" hidden="false" customHeight="true" outlineLevel="0" collapsed="false">
      <c r="A8" s="2" t="s">
        <v>8</v>
      </c>
      <c r="B8" s="2" t="n">
        <v>33</v>
      </c>
      <c r="C8" s="2" t="n">
        <v>43</v>
      </c>
      <c r="D8" s="2" t="n">
        <f aca="false">SUM(B8:C8)</f>
        <v>76</v>
      </c>
      <c r="E8" s="33" t="n">
        <f aca="false">D8/'tav2.1'!D7*100</f>
        <v>6.18388934092758</v>
      </c>
      <c r="F8" s="2"/>
      <c r="G8" s="2" t="n">
        <v>0</v>
      </c>
      <c r="H8" s="2" t="n">
        <v>0</v>
      </c>
      <c r="I8" s="2" t="n">
        <f aca="false">SUM(G8:H8)</f>
        <v>0</v>
      </c>
      <c r="J8" s="33" t="n">
        <f aca="false">I8/'tav2.1'!D7*100</f>
        <v>0</v>
      </c>
    </row>
    <row r="9" customFormat="false" ht="11.25" hidden="false" customHeight="true" outlineLevel="0" collapsed="false">
      <c r="A9" s="2" t="s">
        <v>9</v>
      </c>
      <c r="B9" s="2" t="n">
        <v>0</v>
      </c>
      <c r="C9" s="2" t="n">
        <v>0</v>
      </c>
      <c r="D9" s="2" t="n">
        <f aca="false">SUM(B9:C9)</f>
        <v>0</v>
      </c>
      <c r="E9" s="33" t="n">
        <v>0</v>
      </c>
      <c r="F9" s="2"/>
      <c r="G9" s="2" t="n">
        <v>0</v>
      </c>
      <c r="H9" s="2" t="n">
        <v>0</v>
      </c>
      <c r="I9" s="2" t="n">
        <f aca="false">SUM(G9:H9)</f>
        <v>0</v>
      </c>
      <c r="J9" s="33" t="n">
        <v>0</v>
      </c>
    </row>
    <row r="10" customFormat="false" ht="11.25" hidden="false" customHeight="true" outlineLevel="0" collapsed="false">
      <c r="A10" s="2" t="s">
        <v>10</v>
      </c>
      <c r="B10" s="2" t="n">
        <v>50</v>
      </c>
      <c r="C10" s="2" t="n">
        <v>48</v>
      </c>
      <c r="D10" s="2" t="n">
        <f aca="false">SUM(B10:C10)</f>
        <v>98</v>
      </c>
      <c r="E10" s="33" t="n">
        <f aca="false">D10/'tav2.1'!D9*100</f>
        <v>3.33673816819884</v>
      </c>
      <c r="F10" s="2"/>
      <c r="G10" s="2" t="n">
        <v>40</v>
      </c>
      <c r="H10" s="2" t="n">
        <v>38</v>
      </c>
      <c r="I10" s="2" t="n">
        <f aca="false">SUM(G10:H10)</f>
        <v>78</v>
      </c>
      <c r="J10" s="33" t="n">
        <f aca="false">I10/'tav2.1'!D9*100</f>
        <v>2.65577119509704</v>
      </c>
    </row>
    <row r="11" customFormat="false" ht="11.25" hidden="false" customHeight="true" outlineLevel="0" collapsed="false">
      <c r="A11" s="2" t="s">
        <v>11</v>
      </c>
      <c r="B11" s="2" t="n">
        <v>1</v>
      </c>
      <c r="C11" s="2" t="n">
        <v>0</v>
      </c>
      <c r="D11" s="2" t="n">
        <f aca="false">SUM(B11:C11)</f>
        <v>1</v>
      </c>
      <c r="E11" s="33" t="n">
        <f aca="false">D11/'tav2.1'!D10*100</f>
        <v>0.202429149797571</v>
      </c>
      <c r="F11" s="2" t="n">
        <f aca="false">SUM(F12:F13)</f>
        <v>0</v>
      </c>
      <c r="G11" s="2" t="n">
        <v>1</v>
      </c>
      <c r="H11" s="2" t="n">
        <v>0</v>
      </c>
      <c r="I11" s="2" t="n">
        <f aca="false">SUM(G11:H11)</f>
        <v>1</v>
      </c>
      <c r="J11" s="33" t="n">
        <f aca="false">I11/'tav2.1'!D10*100</f>
        <v>0.202429149797571</v>
      </c>
    </row>
    <row r="12" customFormat="false" ht="11.25" hidden="false" customHeight="true" outlineLevel="0" collapsed="false">
      <c r="A12" s="18" t="s">
        <v>12</v>
      </c>
      <c r="B12" s="18" t="n">
        <v>1</v>
      </c>
      <c r="C12" s="18" t="n">
        <v>0</v>
      </c>
      <c r="D12" s="18" t="n">
        <f aca="false">SUM(B12:C12)</f>
        <v>1</v>
      </c>
      <c r="E12" s="35" t="n">
        <f aca="false">D12/'tav2.1'!D11*100</f>
        <v>0.606060606060606</v>
      </c>
      <c r="F12" s="18"/>
      <c r="G12" s="18" t="n">
        <v>0</v>
      </c>
      <c r="H12" s="18" t="n">
        <v>0</v>
      </c>
      <c r="I12" s="18" t="n">
        <f aca="false">SUM(G12:H12)</f>
        <v>0</v>
      </c>
      <c r="J12" s="35" t="n">
        <f aca="false">I12/'tav2.1'!D11*100</f>
        <v>0</v>
      </c>
    </row>
    <row r="13" customFormat="false" ht="11.25" hidden="false" customHeight="true" outlineLevel="0" collapsed="false">
      <c r="A13" s="18" t="s">
        <v>13</v>
      </c>
      <c r="B13" s="18" t="n">
        <v>0</v>
      </c>
      <c r="C13" s="18" t="n">
        <v>0</v>
      </c>
      <c r="D13" s="18" t="n">
        <f aca="false">SUM(B13:C13)</f>
        <v>0</v>
      </c>
      <c r="E13" s="35" t="n">
        <f aca="false">D13/'tav2.1'!D12*100</f>
        <v>0</v>
      </c>
      <c r="F13" s="18"/>
      <c r="G13" s="18" t="n">
        <v>1</v>
      </c>
      <c r="H13" s="18" t="n">
        <v>0</v>
      </c>
      <c r="I13" s="18" t="n">
        <f aca="false">SUM(G13:H13)</f>
        <v>1</v>
      </c>
      <c r="J13" s="35" t="n">
        <f aca="false">I13/'tav2.1'!D12*100</f>
        <v>0.303951367781155</v>
      </c>
    </row>
    <row r="14" customFormat="false" ht="11.25" hidden="false" customHeight="true" outlineLevel="0" collapsed="false">
      <c r="A14" s="2" t="s">
        <v>14</v>
      </c>
      <c r="B14" s="2" t="n">
        <v>19</v>
      </c>
      <c r="C14" s="2" t="n">
        <v>18</v>
      </c>
      <c r="D14" s="2" t="n">
        <f aca="false">SUM(B14:C14)</f>
        <v>37</v>
      </c>
      <c r="E14" s="33" t="n">
        <f aca="false">D14/'tav2.1'!D13*100</f>
        <v>3.89064143007361</v>
      </c>
      <c r="F14" s="2"/>
      <c r="G14" s="2" t="n">
        <v>13</v>
      </c>
      <c r="H14" s="2" t="n">
        <v>11</v>
      </c>
      <c r="I14" s="2" t="n">
        <f aca="false">SUM(G14:H14)</f>
        <v>24</v>
      </c>
      <c r="J14" s="33" t="n">
        <f aca="false">I14/'tav2.1'!D13*100</f>
        <v>2.52365930599369</v>
      </c>
    </row>
    <row r="15" customFormat="false" ht="11.25" hidden="false" customHeight="true" outlineLevel="0" collapsed="false">
      <c r="A15" s="2" t="s">
        <v>15</v>
      </c>
      <c r="B15" s="2" t="n">
        <v>27</v>
      </c>
      <c r="C15" s="2" t="n">
        <v>11</v>
      </c>
      <c r="D15" s="2" t="n">
        <f aca="false">SUM(B15:C15)</f>
        <v>38</v>
      </c>
      <c r="E15" s="33" t="n">
        <f aca="false">D15/'tav2.1'!D14*100</f>
        <v>7.18336483931947</v>
      </c>
      <c r="F15" s="2"/>
      <c r="G15" s="2" t="n">
        <v>2</v>
      </c>
      <c r="H15" s="2" t="n">
        <v>1</v>
      </c>
      <c r="I15" s="2" t="n">
        <f aca="false">SUM(G15:H15)</f>
        <v>3</v>
      </c>
      <c r="J15" s="33" t="n">
        <f aca="false">I15/'tav2.1'!D14*100</f>
        <v>0.56710775047259</v>
      </c>
    </row>
    <row r="16" customFormat="false" ht="11.25" hidden="false" customHeight="true" outlineLevel="0" collapsed="false">
      <c r="A16" s="2" t="s">
        <v>16</v>
      </c>
      <c r="B16" s="2" t="n">
        <v>5</v>
      </c>
      <c r="C16" s="2" t="n">
        <v>2</v>
      </c>
      <c r="D16" s="2" t="n">
        <f aca="false">SUM(B16:C16)</f>
        <v>7</v>
      </c>
      <c r="E16" s="33" t="n">
        <f aca="false">D16/'tav2.1'!D15*100</f>
        <v>0.811123986095017</v>
      </c>
      <c r="F16" s="2"/>
      <c r="G16" s="2" t="n">
        <v>1</v>
      </c>
      <c r="H16" s="2" t="n">
        <v>4</v>
      </c>
      <c r="I16" s="2" t="n">
        <f aca="false">SUM(G16:H16)</f>
        <v>5</v>
      </c>
      <c r="J16" s="33" t="n">
        <f aca="false">I16/'tav2.1'!D15*100</f>
        <v>0.579374275782155</v>
      </c>
    </row>
    <row r="17" customFormat="false" ht="11.25" hidden="false" customHeight="true" outlineLevel="0" collapsed="false">
      <c r="A17" s="2" t="s">
        <v>17</v>
      </c>
      <c r="B17" s="2" t="n">
        <v>31</v>
      </c>
      <c r="C17" s="2" t="n">
        <v>13</v>
      </c>
      <c r="D17" s="2" t="n">
        <f aca="false">SUM(B17:C17)</f>
        <v>44</v>
      </c>
      <c r="E17" s="33" t="n">
        <f aca="false">D17/'tav2.1'!D16*100</f>
        <v>2.59433962264151</v>
      </c>
      <c r="F17" s="2"/>
      <c r="G17" s="2" t="n">
        <v>24</v>
      </c>
      <c r="H17" s="2" t="n">
        <v>15</v>
      </c>
      <c r="I17" s="2" t="n">
        <f aca="false">SUM(G17:H17)</f>
        <v>39</v>
      </c>
      <c r="J17" s="33" t="n">
        <f aca="false">I17/'tav2.1'!D16*100</f>
        <v>2.29952830188679</v>
      </c>
    </row>
    <row r="18" customFormat="false" ht="11.25" hidden="false" customHeight="true" outlineLevel="0" collapsed="false">
      <c r="A18" s="2" t="s">
        <v>18</v>
      </c>
      <c r="B18" s="2" t="n">
        <v>10</v>
      </c>
      <c r="C18" s="2" t="n">
        <v>11</v>
      </c>
      <c r="D18" s="2" t="n">
        <f aca="false">SUM(B18:C18)</f>
        <v>21</v>
      </c>
      <c r="E18" s="33" t="n">
        <f aca="false">D18/'tav2.1'!D17*100</f>
        <v>3.27102803738318</v>
      </c>
      <c r="F18" s="2"/>
      <c r="G18" s="2" t="n">
        <v>8</v>
      </c>
      <c r="H18" s="2" t="n">
        <v>15</v>
      </c>
      <c r="I18" s="2" t="n">
        <f aca="false">SUM(G18:H18)</f>
        <v>23</v>
      </c>
      <c r="J18" s="33" t="n">
        <f aca="false">I18/'tav2.1'!D17*100</f>
        <v>3.58255451713396</v>
      </c>
    </row>
    <row r="19" customFormat="false" ht="11.25" hidden="false" customHeight="true" outlineLevel="0" collapsed="false">
      <c r="A19" s="2" t="s">
        <v>19</v>
      </c>
      <c r="B19" s="2" t="n">
        <v>3</v>
      </c>
      <c r="C19" s="2" t="n">
        <v>8</v>
      </c>
      <c r="D19" s="2" t="n">
        <f aca="false">SUM(B19:C19)</f>
        <v>11</v>
      </c>
      <c r="E19" s="33" t="n">
        <f aca="false">D19/'tav2.1'!D18*100</f>
        <v>2.51716247139588</v>
      </c>
      <c r="F19" s="2"/>
      <c r="G19" s="2" t="n">
        <v>3</v>
      </c>
      <c r="H19" s="2" t="n">
        <v>4</v>
      </c>
      <c r="I19" s="2" t="n">
        <f aca="false">SUM(G19:H19)</f>
        <v>7</v>
      </c>
      <c r="J19" s="33" t="n">
        <f aca="false">I19/'tav2.1'!D18*100</f>
        <v>1.60183066361556</v>
      </c>
    </row>
    <row r="20" customFormat="false" ht="11.25" hidden="false" customHeight="true" outlineLevel="0" collapsed="false">
      <c r="A20" s="2" t="s">
        <v>20</v>
      </c>
      <c r="B20" s="2" t="n">
        <v>26</v>
      </c>
      <c r="C20" s="2" t="n">
        <v>8</v>
      </c>
      <c r="D20" s="2" t="n">
        <f aca="false">SUM(B20:C20)</f>
        <v>34</v>
      </c>
      <c r="E20" s="33" t="n">
        <f aca="false">D20/'tav2.1'!D19*100</f>
        <v>11.1111111111111</v>
      </c>
      <c r="F20" s="2"/>
      <c r="G20" s="2" t="n">
        <v>2</v>
      </c>
      <c r="H20" s="2" t="n">
        <v>3</v>
      </c>
      <c r="I20" s="2" t="n">
        <f aca="false">SUM(G20:H20)</f>
        <v>5</v>
      </c>
      <c r="J20" s="33" t="n">
        <f aca="false">I20/'tav2.1'!D19*100</f>
        <v>1.63398692810458</v>
      </c>
    </row>
    <row r="21" customFormat="false" ht="11.25" hidden="false" customHeight="true" outlineLevel="0" collapsed="false">
      <c r="A21" s="2" t="s">
        <v>21</v>
      </c>
      <c r="B21" s="2" t="n">
        <v>76</v>
      </c>
      <c r="C21" s="2" t="n">
        <v>74</v>
      </c>
      <c r="D21" s="2" t="n">
        <f aca="false">SUM(B21:C21)</f>
        <v>150</v>
      </c>
      <c r="E21" s="33" t="n">
        <f aca="false">D21/'tav2.1'!D20*100</f>
        <v>9.43989930774072</v>
      </c>
      <c r="F21" s="2"/>
      <c r="G21" s="2" t="n">
        <v>26</v>
      </c>
      <c r="H21" s="2" t="n">
        <v>28</v>
      </c>
      <c r="I21" s="2" t="n">
        <f aca="false">SUM(G21:H21)</f>
        <v>54</v>
      </c>
      <c r="J21" s="33" t="n">
        <f aca="false">I21/'tav2.1'!D20*100</f>
        <v>3.39836375078666</v>
      </c>
    </row>
    <row r="22" customFormat="false" ht="11.25" hidden="false" customHeight="true" outlineLevel="0" collapsed="false">
      <c r="A22" s="2" t="s">
        <v>22</v>
      </c>
      <c r="B22" s="2" t="n">
        <v>6</v>
      </c>
      <c r="C22" s="2" t="n">
        <v>8</v>
      </c>
      <c r="D22" s="2" t="n">
        <f aca="false">SUM(B22:C22)</f>
        <v>14</v>
      </c>
      <c r="E22" s="33" t="n">
        <f aca="false">D22/'tav2.1'!D21*100</f>
        <v>4.17910447761194</v>
      </c>
      <c r="F22" s="2"/>
      <c r="G22" s="2" t="n">
        <v>7</v>
      </c>
      <c r="H22" s="2" t="n">
        <v>8</v>
      </c>
      <c r="I22" s="2" t="n">
        <f aca="false">SUM(G22:H22)</f>
        <v>15</v>
      </c>
      <c r="J22" s="33" t="n">
        <f aca="false">I22/'tav2.1'!D21*100</f>
        <v>4.47761194029851</v>
      </c>
    </row>
    <row r="23" customFormat="false" ht="11.25" hidden="false" customHeight="true" outlineLevel="0" collapsed="false">
      <c r="A23" s="2" t="s">
        <v>23</v>
      </c>
      <c r="B23" s="2" t="n">
        <v>0</v>
      </c>
      <c r="C23" s="2" t="n">
        <v>0</v>
      </c>
      <c r="D23" s="2" t="n">
        <f aca="false">SUM(B23:C23)</f>
        <v>0</v>
      </c>
      <c r="E23" s="33" t="n">
        <f aca="false">D23/'tav2.1'!D22*100</f>
        <v>0</v>
      </c>
      <c r="F23" s="2"/>
      <c r="G23" s="2" t="n">
        <v>0</v>
      </c>
      <c r="H23" s="2" t="n">
        <v>0</v>
      </c>
      <c r="I23" s="2" t="n">
        <f aca="false">SUM(G23:H23)</f>
        <v>0</v>
      </c>
      <c r="J23" s="33" t="n">
        <f aca="false">I23/'tav2.1'!D22*100</f>
        <v>0</v>
      </c>
    </row>
    <row r="24" customFormat="false" ht="11.25" hidden="false" customHeight="true" outlineLevel="0" collapsed="false">
      <c r="A24" s="2" t="s">
        <v>24</v>
      </c>
      <c r="B24" s="2" t="n">
        <v>60</v>
      </c>
      <c r="C24" s="2" t="n">
        <v>68</v>
      </c>
      <c r="D24" s="2" t="n">
        <f aca="false">SUM(B24:C24)</f>
        <v>128</v>
      </c>
      <c r="E24" s="33" t="n">
        <f aca="false">D24/'tav2.1'!D23*100</f>
        <v>4.75836431226766</v>
      </c>
      <c r="F24" s="2"/>
      <c r="G24" s="2" t="n">
        <v>31</v>
      </c>
      <c r="H24" s="2" t="n">
        <v>38</v>
      </c>
      <c r="I24" s="2" t="n">
        <f aca="false">SUM(G24:H24)</f>
        <v>69</v>
      </c>
      <c r="J24" s="33" t="n">
        <f aca="false">I24/'tav2.1'!D23*100</f>
        <v>2.56505576208178</v>
      </c>
    </row>
    <row r="25" customFormat="false" ht="11.25" hidden="false" customHeight="true" outlineLevel="0" collapsed="false">
      <c r="A25" s="2" t="s">
        <v>25</v>
      </c>
      <c r="B25" s="2" t="n">
        <v>0</v>
      </c>
      <c r="C25" s="2" t="n">
        <v>3</v>
      </c>
      <c r="D25" s="2" t="n">
        <f aca="false">SUM(B25:C25)</f>
        <v>3</v>
      </c>
      <c r="E25" s="33" t="n">
        <f aca="false">D25/'tav2.1'!D24*100</f>
        <v>0.278551532033426</v>
      </c>
      <c r="F25" s="2"/>
      <c r="G25" s="2" t="n">
        <v>7</v>
      </c>
      <c r="H25" s="2" t="n">
        <v>11</v>
      </c>
      <c r="I25" s="2" t="n">
        <f aca="false">SUM(G25:H25)</f>
        <v>18</v>
      </c>
      <c r="J25" s="33" t="n">
        <f aca="false">I25/'tav2.1'!D24*100</f>
        <v>1.67130919220056</v>
      </c>
    </row>
    <row r="26" customFormat="false" ht="11.25" hidden="false" customHeight="true" outlineLevel="0" collapsed="false">
      <c r="A26" s="2" t="s">
        <v>26</v>
      </c>
      <c r="B26" s="2" t="n">
        <v>0</v>
      </c>
      <c r="C26" s="2" t="n">
        <v>0</v>
      </c>
      <c r="D26" s="2" t="n">
        <f aca="false">SUM(B26:C26)</f>
        <v>0</v>
      </c>
      <c r="E26" s="33" t="n">
        <f aca="false">D26/'tav2.1'!D25*100</f>
        <v>0</v>
      </c>
      <c r="F26" s="2"/>
      <c r="G26" s="2" t="n">
        <v>0</v>
      </c>
      <c r="H26" s="2" t="n">
        <v>0</v>
      </c>
      <c r="I26" s="2" t="n">
        <f aca="false">SUM(G26:H26)</f>
        <v>0</v>
      </c>
      <c r="J26" s="33" t="n">
        <f aca="false">I26/'tav2.1'!D25*100</f>
        <v>0</v>
      </c>
    </row>
    <row r="27" customFormat="false" ht="11.25" hidden="false" customHeight="true" outlineLevel="0" collapsed="false">
      <c r="A27" s="2" t="s">
        <v>27</v>
      </c>
      <c r="B27" s="2" t="n">
        <v>9</v>
      </c>
      <c r="C27" s="2" t="n">
        <v>0</v>
      </c>
      <c r="D27" s="2" t="n">
        <f aca="false">SUM(B27:C27)</f>
        <v>9</v>
      </c>
      <c r="E27" s="33" t="n">
        <f aca="false">D27/'tav2.1'!D26*100</f>
        <v>0.683890577507599</v>
      </c>
      <c r="F27" s="2"/>
      <c r="G27" s="2" t="n">
        <v>6</v>
      </c>
      <c r="H27" s="2" t="n">
        <v>18</v>
      </c>
      <c r="I27" s="2" t="n">
        <f aca="false">SUM(G27:H27)</f>
        <v>24</v>
      </c>
      <c r="J27" s="33" t="n">
        <f aca="false">I27/'tav2.1'!D26*100</f>
        <v>1.82370820668693</v>
      </c>
    </row>
    <row r="28" customFormat="false" ht="11.25" hidden="false" customHeight="true" outlineLevel="0" collapsed="false">
      <c r="A28" s="2" t="s">
        <v>28</v>
      </c>
      <c r="B28" s="2" t="n">
        <v>85</v>
      </c>
      <c r="C28" s="2" t="n">
        <v>96</v>
      </c>
      <c r="D28" s="2" t="n">
        <f aca="false">SUM(B28:C28)</f>
        <v>181</v>
      </c>
      <c r="E28" s="33" t="n">
        <f aca="false">D28/'tav2.1'!D27*100</f>
        <v>5.59505409582689</v>
      </c>
      <c r="F28" s="2"/>
      <c r="G28" s="2" t="n">
        <v>40</v>
      </c>
      <c r="H28" s="2" t="n">
        <v>55</v>
      </c>
      <c r="I28" s="2" t="n">
        <f aca="false">SUM(G28:H28)</f>
        <v>95</v>
      </c>
      <c r="J28" s="33" t="n">
        <f aca="false">I28/'tav2.1'!D27*100</f>
        <v>2.93663060278207</v>
      </c>
    </row>
    <row r="29" customFormat="false" ht="11.25" hidden="false" customHeight="true" outlineLevel="0" collapsed="false">
      <c r="A29" s="2" t="s">
        <v>29</v>
      </c>
      <c r="B29" s="2" t="n">
        <v>9</v>
      </c>
      <c r="C29" s="2" t="n">
        <v>11</v>
      </c>
      <c r="D29" s="2" t="n">
        <f aca="false">SUM(B29:C29)</f>
        <v>20</v>
      </c>
      <c r="E29" s="33" t="n">
        <f aca="false">D29/'tav2.1'!D28*100</f>
        <v>5.37634408602151</v>
      </c>
      <c r="F29" s="2"/>
      <c r="G29" s="2" t="n">
        <v>11</v>
      </c>
      <c r="H29" s="2" t="n">
        <v>13</v>
      </c>
      <c r="I29" s="2" t="n">
        <f aca="false">SUM(G29:H29)</f>
        <v>24</v>
      </c>
      <c r="J29" s="33" t="n">
        <f aca="false">I29/'tav2.1'!D28*100</f>
        <v>6.45161290322581</v>
      </c>
    </row>
    <row r="30" customFormat="false" ht="11.25" hidden="false" customHeight="true" outlineLevel="0" collapsed="false">
      <c r="A30" s="22" t="s">
        <v>30</v>
      </c>
      <c r="B30" s="22" t="n">
        <f aca="false">SUM(B8:B11,B14:B17)</f>
        <v>166</v>
      </c>
      <c r="C30" s="22" t="n">
        <f aca="false">SUM(C8:C11,C14:C17)</f>
        <v>135</v>
      </c>
      <c r="D30" s="22" t="n">
        <f aca="false">SUM(D8:D11,D14:D17)</f>
        <v>301</v>
      </c>
      <c r="E30" s="104" t="n">
        <f aca="false">D30/'tav2.1'!D29*100</f>
        <v>3.46016783538338</v>
      </c>
      <c r="F30" s="22"/>
      <c r="G30" s="22" t="n">
        <f aca="false">SUM(G8:G11,G14:G17)</f>
        <v>81</v>
      </c>
      <c r="H30" s="22" t="n">
        <f aca="false">SUM(H8:H11,H14:H17)</f>
        <v>69</v>
      </c>
      <c r="I30" s="22" t="n">
        <f aca="false">SUM(I8:I11,I14:I17)</f>
        <v>150</v>
      </c>
      <c r="J30" s="104" t="n">
        <f aca="false">I30/'tav2.1'!D29*100</f>
        <v>1.72433613058972</v>
      </c>
    </row>
    <row r="31" customFormat="false" ht="11.25" hidden="false" customHeight="true" outlineLevel="0" collapsed="false">
      <c r="A31" s="22" t="s">
        <v>31</v>
      </c>
      <c r="B31" s="22" t="n">
        <f aca="false">SUM(B18:B21)</f>
        <v>115</v>
      </c>
      <c r="C31" s="22" t="n">
        <f aca="false">SUM(C18:C21)</f>
        <v>101</v>
      </c>
      <c r="D31" s="22" t="n">
        <f aca="false">SUM(D18:D21)</f>
        <v>216</v>
      </c>
      <c r="E31" s="104" t="n">
        <f aca="false">D31/'tav2.1'!D30*100</f>
        <v>7.26294552790854</v>
      </c>
      <c r="F31" s="22"/>
      <c r="G31" s="22" t="n">
        <f aca="false">SUM(G18:G21)</f>
        <v>39</v>
      </c>
      <c r="H31" s="22" t="n">
        <f aca="false">SUM(H18:H21)</f>
        <v>50</v>
      </c>
      <c r="I31" s="22" t="n">
        <f aca="false">SUM(I18:I21)</f>
        <v>89</v>
      </c>
      <c r="J31" s="104" t="n">
        <f aca="false">I31/'tav2.1'!D30*100</f>
        <v>2.99260255548083</v>
      </c>
    </row>
    <row r="32" customFormat="false" ht="11.25" hidden="false" customHeight="true" outlineLevel="0" collapsed="false">
      <c r="A32" s="22" t="s">
        <v>32</v>
      </c>
      <c r="B32" s="22" t="n">
        <f aca="false">SUM(B22:B29)</f>
        <v>169</v>
      </c>
      <c r="C32" s="22" t="n">
        <f aca="false">SUM(C22:C29)</f>
        <v>186</v>
      </c>
      <c r="D32" s="22" t="n">
        <f aca="false">SUM(D22:D29)</f>
        <v>355</v>
      </c>
      <c r="E32" s="104" t="n">
        <f aca="false">D32/'tav2.1'!D31*100</f>
        <v>3.85199652777778</v>
      </c>
      <c r="F32" s="22"/>
      <c r="G32" s="22" t="n">
        <f aca="false">SUM(G22:G29)</f>
        <v>102</v>
      </c>
      <c r="H32" s="22" t="n">
        <f aca="false">SUM(H22:H29)</f>
        <v>143</v>
      </c>
      <c r="I32" s="22" t="n">
        <f aca="false">SUM(I22:I29)</f>
        <v>245</v>
      </c>
      <c r="J32" s="104" t="n">
        <f aca="false">I32/'tav2.1'!D31*100</f>
        <v>2.65842013888889</v>
      </c>
    </row>
    <row r="33" customFormat="false" ht="11.25" hidden="false" customHeight="true" outlineLevel="0" collapsed="false">
      <c r="A33" s="26" t="s">
        <v>33</v>
      </c>
      <c r="B33" s="22" t="n">
        <f aca="false">SUM(B30:B32)</f>
        <v>450</v>
      </c>
      <c r="C33" s="22" t="n">
        <f aca="false">SUM(C30:C32)</f>
        <v>422</v>
      </c>
      <c r="D33" s="22" t="n">
        <f aca="false">SUM(D30:D32)</f>
        <v>872</v>
      </c>
      <c r="E33" s="104" t="n">
        <f aca="false">D33/'tav2.1'!D32*100</f>
        <v>4.17444588060702</v>
      </c>
      <c r="F33" s="22"/>
      <c r="G33" s="22" t="n">
        <f aca="false">SUM(G30:G32)</f>
        <v>222</v>
      </c>
      <c r="H33" s="22" t="n">
        <f aca="false">SUM(H30:H32)</f>
        <v>262</v>
      </c>
      <c r="I33" s="22" t="n">
        <f aca="false">SUM(I30:I32)</f>
        <v>484</v>
      </c>
      <c r="J33" s="104" t="n">
        <f aca="false">I33/'tav2.1'!D32*100</f>
        <v>2.31700895208004</v>
      </c>
    </row>
    <row r="34" customFormat="false" ht="9" hidden="false" customHeight="false" outlineLevel="0" collapsed="false">
      <c r="A34" s="8"/>
      <c r="B34" s="27"/>
      <c r="C34" s="27"/>
      <c r="D34" s="27"/>
      <c r="E34" s="27"/>
      <c r="F34" s="27"/>
      <c r="G34" s="27"/>
      <c r="H34" s="27"/>
      <c r="I34" s="27"/>
      <c r="J34" s="27"/>
    </row>
    <row r="35" customFormat="false" ht="9" hidden="false" customHeight="false" outlineLevel="0" collapsed="false">
      <c r="A35" s="2"/>
      <c r="B35" s="22"/>
      <c r="C35" s="22"/>
      <c r="D35" s="22"/>
      <c r="E35" s="22"/>
      <c r="F35" s="22"/>
      <c r="G35" s="2"/>
      <c r="H35" s="2"/>
      <c r="I35" s="2"/>
    </row>
    <row r="39" customFormat="false" ht="11.25" hidden="false" customHeight="false" outlineLevel="0" collapsed="false">
      <c r="A39" s="28"/>
    </row>
    <row r="40" customFormat="false" ht="11.25" hidden="false" customHeight="false" outlineLevel="0" collapsed="false">
      <c r="A40" s="28"/>
    </row>
    <row r="57" customFormat="false" ht="11.25" hidden="false" customHeight="false" outlineLevel="0" collapsed="false">
      <c r="A57" s="29"/>
    </row>
    <row r="58" customFormat="false" ht="11.25" hidden="false" customHeight="false" outlineLevel="0" collapsed="false">
      <c r="A58" s="29"/>
    </row>
    <row r="59" customFormat="false" ht="11.25" hidden="false" customHeight="false" outlineLevel="0" collapsed="false">
      <c r="A59" s="29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</sheetData>
  <mergeCells count="5">
    <mergeCell ref="A1:J1"/>
    <mergeCell ref="A5:A6"/>
    <mergeCell ref="B5:E5"/>
    <mergeCell ref="G5:J5"/>
    <mergeCell ref="A60:J60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35.85"/>
    <col collapsed="false" customWidth="true" hidden="false" outlineLevel="0" max="4" min="2" style="39" width="10.41"/>
    <col collapsed="false" customWidth="true" hidden="false" outlineLevel="0" max="5" min="5" style="39" width="0.7"/>
    <col collapsed="false" customWidth="true" hidden="false" outlineLevel="0" max="7" min="6" style="107" width="10.41"/>
    <col collapsed="false" customWidth="false" hidden="false" outlineLevel="0" max="257" min="8" style="107" width="9.14"/>
  </cols>
  <sheetData>
    <row r="1" customFormat="false" ht="13.5" hidden="false" customHeight="true" outlineLevel="0" collapsed="false">
      <c r="A1" s="108" t="s">
        <v>92</v>
      </c>
      <c r="B1" s="109"/>
      <c r="C1" s="109"/>
      <c r="D1" s="109"/>
      <c r="E1" s="109"/>
    </row>
    <row r="2" customFormat="false" ht="10.5" hidden="false" customHeight="true" outlineLevel="0" collapsed="false">
      <c r="A2" s="108"/>
      <c r="B2" s="109"/>
      <c r="C2" s="109"/>
      <c r="D2" s="109"/>
      <c r="E2" s="109"/>
    </row>
    <row r="3" customFormat="false" ht="18" hidden="false" customHeight="true" outlineLevel="0" collapsed="false">
      <c r="A3" s="42" t="s">
        <v>93</v>
      </c>
      <c r="B3" s="110" t="s">
        <v>4</v>
      </c>
      <c r="C3" s="110" t="s">
        <v>5</v>
      </c>
      <c r="D3" s="110" t="s">
        <v>6</v>
      </c>
      <c r="E3" s="111"/>
      <c r="F3" s="112" t="s">
        <v>94</v>
      </c>
      <c r="G3" s="112"/>
    </row>
    <row r="4" customFormat="false" ht="21" hidden="false" customHeight="true" outlineLevel="0" collapsed="false">
      <c r="A4" s="42"/>
      <c r="B4" s="110"/>
      <c r="C4" s="110"/>
      <c r="D4" s="110"/>
      <c r="E4" s="113"/>
      <c r="F4" s="114" t="s">
        <v>95</v>
      </c>
      <c r="G4" s="114" t="s">
        <v>96</v>
      </c>
    </row>
    <row r="5" s="116" customFormat="true" ht="21" hidden="false" customHeight="true" outlineLevel="0" collapsed="false">
      <c r="A5" s="115" t="s">
        <v>40</v>
      </c>
      <c r="B5" s="115"/>
      <c r="C5" s="115"/>
      <c r="D5" s="115"/>
      <c r="E5" s="115"/>
      <c r="F5" s="115"/>
      <c r="G5" s="115"/>
    </row>
    <row r="6" customFormat="false" ht="10.5" hidden="false" customHeight="true" outlineLevel="0" collapsed="false">
      <c r="A6" s="117" t="s">
        <v>97</v>
      </c>
      <c r="B6" s="118" t="n">
        <v>573</v>
      </c>
      <c r="C6" s="118" t="n">
        <v>900</v>
      </c>
      <c r="D6" s="118" t="n">
        <f aca="false">SUM(B6:C6)</f>
        <v>1473</v>
      </c>
      <c r="E6" s="118"/>
      <c r="F6" s="118" t="n">
        <v>55</v>
      </c>
      <c r="G6" s="118" t="n">
        <v>290</v>
      </c>
    </row>
    <row r="7" customFormat="false" ht="10.5" hidden="false" customHeight="true" outlineLevel="0" collapsed="false">
      <c r="A7" s="117" t="s">
        <v>98</v>
      </c>
      <c r="B7" s="118" t="n">
        <v>258</v>
      </c>
      <c r="C7" s="118" t="n">
        <v>391</v>
      </c>
      <c r="D7" s="118" t="n">
        <f aca="false">SUM(B7:C7)</f>
        <v>649</v>
      </c>
      <c r="E7" s="118"/>
      <c r="F7" s="118" t="n">
        <v>40</v>
      </c>
      <c r="G7" s="118" t="n">
        <v>94</v>
      </c>
    </row>
    <row r="8" customFormat="false" ht="10.5" hidden="false" customHeight="true" outlineLevel="0" collapsed="false">
      <c r="A8" s="119" t="s">
        <v>99</v>
      </c>
      <c r="B8" s="118" t="n">
        <v>307</v>
      </c>
      <c r="C8" s="118" t="n">
        <v>167</v>
      </c>
      <c r="D8" s="118" t="n">
        <f aca="false">SUM(B8:C8)</f>
        <v>474</v>
      </c>
      <c r="E8" s="118"/>
      <c r="F8" s="118" t="n">
        <v>102</v>
      </c>
      <c r="G8" s="118" t="n">
        <v>93</v>
      </c>
    </row>
    <row r="9" customFormat="false" ht="10.5" hidden="false" customHeight="true" outlineLevel="0" collapsed="false">
      <c r="A9" s="117" t="s">
        <v>100</v>
      </c>
      <c r="B9" s="118" t="n">
        <v>207</v>
      </c>
      <c r="C9" s="118" t="n">
        <v>487</v>
      </c>
      <c r="D9" s="118" t="n">
        <f aca="false">SUM(B9:C9)</f>
        <v>694</v>
      </c>
      <c r="E9" s="118"/>
      <c r="F9" s="118" t="n">
        <v>79</v>
      </c>
      <c r="G9" s="118" t="n">
        <v>71</v>
      </c>
    </row>
    <row r="10" customFormat="false" ht="10.5" hidden="false" customHeight="true" outlineLevel="0" collapsed="false">
      <c r="A10" s="117" t="s">
        <v>101</v>
      </c>
      <c r="B10" s="118" t="n">
        <v>24</v>
      </c>
      <c r="C10" s="118" t="n">
        <v>71</v>
      </c>
      <c r="D10" s="118" t="n">
        <f aca="false">SUM(B10:C10)</f>
        <v>95</v>
      </c>
      <c r="E10" s="118"/>
      <c r="F10" s="118" t="n">
        <v>6</v>
      </c>
      <c r="G10" s="118" t="n">
        <v>21</v>
      </c>
    </row>
    <row r="11" customFormat="false" ht="10.5" hidden="false" customHeight="true" outlineLevel="0" collapsed="false">
      <c r="A11" s="117" t="s">
        <v>102</v>
      </c>
      <c r="B11" s="118" t="n">
        <v>54</v>
      </c>
      <c r="C11" s="118" t="n">
        <v>539</v>
      </c>
      <c r="D11" s="118" t="n">
        <f aca="false">SUM(B11:C11)</f>
        <v>593</v>
      </c>
      <c r="E11" s="118"/>
      <c r="F11" s="118" t="n">
        <v>89</v>
      </c>
      <c r="G11" s="118" t="n">
        <v>49</v>
      </c>
    </row>
    <row r="12" customFormat="false" ht="10.5" hidden="false" customHeight="true" outlineLevel="0" collapsed="false">
      <c r="A12" s="119" t="s">
        <v>103</v>
      </c>
      <c r="B12" s="118" t="n">
        <v>317</v>
      </c>
      <c r="C12" s="118" t="n">
        <v>1231</v>
      </c>
      <c r="D12" s="118" t="n">
        <f aca="false">SUM(B12:C12)</f>
        <v>1548</v>
      </c>
      <c r="E12" s="118"/>
      <c r="F12" s="118" t="n">
        <v>156</v>
      </c>
      <c r="G12" s="118" t="n">
        <v>378</v>
      </c>
    </row>
    <row r="13" customFormat="false" ht="10.5" hidden="false" customHeight="true" outlineLevel="0" collapsed="false">
      <c r="A13" s="117" t="s">
        <v>104</v>
      </c>
      <c r="B13" s="118" t="n">
        <v>1179</v>
      </c>
      <c r="C13" s="118" t="n">
        <v>2948</v>
      </c>
      <c r="D13" s="118" t="n">
        <f aca="false">SUM(B13:C13)</f>
        <v>4127</v>
      </c>
      <c r="E13" s="118"/>
      <c r="F13" s="118" t="n">
        <v>197</v>
      </c>
      <c r="G13" s="118" t="n">
        <v>331</v>
      </c>
    </row>
    <row r="14" customFormat="false" ht="10.5" hidden="false" customHeight="true" outlineLevel="0" collapsed="false">
      <c r="A14" s="117" t="s">
        <v>105</v>
      </c>
      <c r="B14" s="118" t="n">
        <v>328</v>
      </c>
      <c r="C14" s="118" t="n">
        <v>557</v>
      </c>
      <c r="D14" s="118" t="n">
        <f aca="false">SUM(B14:C14)</f>
        <v>885</v>
      </c>
      <c r="E14" s="118"/>
      <c r="F14" s="118" t="n">
        <v>9</v>
      </c>
      <c r="G14" s="118" t="n">
        <v>482</v>
      </c>
    </row>
    <row r="15" customFormat="false" ht="10.5" hidden="false" customHeight="true" outlineLevel="0" collapsed="false">
      <c r="A15" s="119" t="s">
        <v>106</v>
      </c>
      <c r="B15" s="118" t="n">
        <v>42</v>
      </c>
      <c r="C15" s="118" t="n">
        <v>195</v>
      </c>
      <c r="D15" s="118" t="n">
        <f aca="false">SUM(B15:C15)</f>
        <v>237</v>
      </c>
      <c r="E15" s="118"/>
      <c r="F15" s="118" t="n">
        <v>9</v>
      </c>
      <c r="G15" s="118" t="n">
        <v>48</v>
      </c>
    </row>
    <row r="16" customFormat="false" ht="10.5" hidden="false" customHeight="true" outlineLevel="0" collapsed="false">
      <c r="A16" s="117" t="s">
        <v>107</v>
      </c>
      <c r="B16" s="118" t="n">
        <v>12</v>
      </c>
      <c r="C16" s="118" t="n">
        <v>8</v>
      </c>
      <c r="D16" s="118" t="n">
        <f aca="false">SUM(B16:C16)</f>
        <v>20</v>
      </c>
      <c r="E16" s="118"/>
      <c r="F16" s="118" t="n">
        <v>7</v>
      </c>
      <c r="G16" s="118" t="n">
        <v>6</v>
      </c>
    </row>
    <row r="17" customFormat="false" ht="10.5" hidden="false" customHeight="true" outlineLevel="0" collapsed="false">
      <c r="A17" s="119" t="s">
        <v>108</v>
      </c>
      <c r="B17" s="118" t="n">
        <v>5</v>
      </c>
      <c r="C17" s="118" t="n">
        <v>53</v>
      </c>
      <c r="D17" s="118" t="n">
        <f aca="false">SUM(B17:C17)</f>
        <v>58</v>
      </c>
      <c r="E17" s="118"/>
      <c r="F17" s="118" t="n">
        <v>9</v>
      </c>
      <c r="G17" s="118" t="n">
        <v>9</v>
      </c>
    </row>
    <row r="18" customFormat="false" ht="10.5" hidden="false" customHeight="true" outlineLevel="0" collapsed="false">
      <c r="A18" s="117" t="s">
        <v>109</v>
      </c>
      <c r="B18" s="118" t="n">
        <v>98</v>
      </c>
      <c r="C18" s="118" t="n">
        <v>865</v>
      </c>
      <c r="D18" s="118" t="n">
        <f aca="false">SUM(B18:C18)</f>
        <v>963</v>
      </c>
      <c r="E18" s="118"/>
      <c r="F18" s="118" t="n">
        <v>44</v>
      </c>
      <c r="G18" s="118" t="n">
        <v>127</v>
      </c>
    </row>
    <row r="19" customFormat="false" ht="10.5" hidden="false" customHeight="true" outlineLevel="0" collapsed="false">
      <c r="A19" s="119" t="s">
        <v>110</v>
      </c>
      <c r="B19" s="118" t="n">
        <v>252</v>
      </c>
      <c r="C19" s="118" t="n">
        <v>2198</v>
      </c>
      <c r="D19" s="118" t="n">
        <f aca="false">SUM(B19:C19)</f>
        <v>2450</v>
      </c>
      <c r="E19" s="118"/>
      <c r="F19" s="118" t="n">
        <v>130</v>
      </c>
      <c r="G19" s="118" t="n">
        <v>254</v>
      </c>
    </row>
    <row r="20" customFormat="false" ht="10.5" hidden="false" customHeight="true" outlineLevel="0" collapsed="false">
      <c r="A20" s="119" t="s">
        <v>111</v>
      </c>
      <c r="B20" s="118" t="n">
        <v>407</v>
      </c>
      <c r="C20" s="120" t="n">
        <v>0</v>
      </c>
      <c r="D20" s="118" t="n">
        <f aca="false">SUM(B20:C20)</f>
        <v>407</v>
      </c>
      <c r="E20" s="118"/>
      <c r="F20" s="120" t="n">
        <v>0</v>
      </c>
      <c r="G20" s="120" t="n">
        <v>0</v>
      </c>
    </row>
    <row r="21" customFormat="false" ht="10.5" hidden="false" customHeight="true" outlineLevel="0" collapsed="false">
      <c r="A21" s="117" t="s">
        <v>67</v>
      </c>
      <c r="B21" s="118" t="n">
        <v>734</v>
      </c>
      <c r="C21" s="118" t="n">
        <v>1469</v>
      </c>
      <c r="D21" s="118" t="n">
        <f aca="false">SUM(B21:C21)</f>
        <v>2203</v>
      </c>
      <c r="E21" s="118"/>
      <c r="F21" s="118" t="n">
        <v>12</v>
      </c>
      <c r="G21" s="118" t="n">
        <v>857</v>
      </c>
    </row>
    <row r="22" customFormat="false" ht="10.5" hidden="false" customHeight="true" outlineLevel="0" collapsed="false">
      <c r="A22" s="121" t="s">
        <v>112</v>
      </c>
      <c r="B22" s="84" t="n">
        <f aca="false">SUM(B6:B21)</f>
        <v>4797</v>
      </c>
      <c r="C22" s="84" t="n">
        <f aca="false">SUM(C6:C21)</f>
        <v>12079</v>
      </c>
      <c r="D22" s="84" t="n">
        <f aca="false">SUM(D6:D21)</f>
        <v>16876</v>
      </c>
      <c r="E22" s="84"/>
      <c r="F22" s="84" t="n">
        <f aca="false">SUM(F6:F21)</f>
        <v>944</v>
      </c>
      <c r="G22" s="84" t="n">
        <f aca="false">SUM(G6:G21)</f>
        <v>3110</v>
      </c>
    </row>
    <row r="23" s="116" customFormat="true" ht="21" hidden="false" customHeight="true" outlineLevel="0" collapsed="false">
      <c r="A23" s="122" t="s">
        <v>51</v>
      </c>
      <c r="B23" s="122"/>
      <c r="C23" s="122"/>
      <c r="D23" s="122"/>
      <c r="E23" s="122"/>
      <c r="F23" s="122"/>
      <c r="G23" s="122"/>
    </row>
    <row r="24" customFormat="false" ht="10.5" hidden="false" customHeight="true" outlineLevel="0" collapsed="false">
      <c r="A24" s="117" t="s">
        <v>97</v>
      </c>
      <c r="B24" s="123" t="n">
        <f aca="false">B6/B$22*100</f>
        <v>11.9449656035022</v>
      </c>
      <c r="C24" s="123" t="n">
        <f aca="false">C6/C$22*100</f>
        <v>7.45094792615283</v>
      </c>
      <c r="D24" s="123" t="n">
        <f aca="false">D6/D$22*100</f>
        <v>8.72837165205025</v>
      </c>
      <c r="E24" s="123"/>
      <c r="F24" s="123" t="n">
        <f aca="false">F6/F$22*100</f>
        <v>5.82627118644068</v>
      </c>
      <c r="G24" s="123" t="n">
        <f aca="false">G6/G$22*100</f>
        <v>9.32475884244373</v>
      </c>
    </row>
    <row r="25" customFormat="false" ht="10.5" hidden="false" customHeight="true" outlineLevel="0" collapsed="false">
      <c r="A25" s="117" t="s">
        <v>98</v>
      </c>
      <c r="B25" s="123" t="n">
        <f aca="false">B7/B$22*100</f>
        <v>5.37836147592245</v>
      </c>
      <c r="C25" s="123" t="n">
        <f aca="false">C7/C$22*100</f>
        <v>3.23702293236195</v>
      </c>
      <c r="D25" s="123" t="n">
        <f aca="false">D7/D$22*100</f>
        <v>3.84569803270917</v>
      </c>
      <c r="E25" s="123"/>
      <c r="F25" s="123" t="n">
        <f aca="false">F7/F$22*100</f>
        <v>4.23728813559322</v>
      </c>
      <c r="G25" s="123" t="n">
        <f aca="false">G7/G$22*100</f>
        <v>3.02250803858521</v>
      </c>
    </row>
    <row r="26" customFormat="false" ht="10.5" hidden="false" customHeight="true" outlineLevel="0" collapsed="false">
      <c r="A26" s="119" t="s">
        <v>99</v>
      </c>
      <c r="B26" s="123" t="n">
        <f aca="false">B8/B$22*100</f>
        <v>6.39983322910152</v>
      </c>
      <c r="C26" s="123" t="n">
        <f aca="false">C8/C$22*100</f>
        <v>1.3825647818528</v>
      </c>
      <c r="D26" s="123" t="n">
        <f aca="false">D8/D$22*100</f>
        <v>2.80872244607727</v>
      </c>
      <c r="E26" s="123"/>
      <c r="F26" s="123" t="n">
        <f aca="false">F8/F$22*100</f>
        <v>10.8050847457627</v>
      </c>
      <c r="G26" s="123" t="n">
        <f aca="false">G8/G$22*100</f>
        <v>2.9903536977492</v>
      </c>
    </row>
    <row r="27" customFormat="false" ht="10.5" hidden="false" customHeight="true" outlineLevel="0" collapsed="false">
      <c r="A27" s="117" t="s">
        <v>100</v>
      </c>
      <c r="B27" s="123" t="n">
        <f aca="false">B9/B$22*100</f>
        <v>4.31519699812383</v>
      </c>
      <c r="C27" s="123" t="n">
        <f aca="false">C9/C$22*100</f>
        <v>4.03179071115159</v>
      </c>
      <c r="D27" s="123" t="n">
        <f aca="false">D9/D$22*100</f>
        <v>4.11234889784309</v>
      </c>
      <c r="E27" s="123"/>
      <c r="F27" s="123" t="n">
        <f aca="false">F9/F$22*100</f>
        <v>8.36864406779661</v>
      </c>
      <c r="G27" s="123" t="n">
        <f aca="false">G9/G$22*100</f>
        <v>2.28295819935691</v>
      </c>
    </row>
    <row r="28" customFormat="false" ht="10.5" hidden="false" customHeight="true" outlineLevel="0" collapsed="false">
      <c r="A28" s="117" t="s">
        <v>101</v>
      </c>
      <c r="B28" s="123" t="n">
        <f aca="false">B10/B$22*100</f>
        <v>0.500312695434647</v>
      </c>
      <c r="C28" s="123" t="n">
        <f aca="false">C10/C$22*100</f>
        <v>0.587797003063168</v>
      </c>
      <c r="D28" s="123" t="n">
        <f aca="false">D10/D$22*100</f>
        <v>0.562929604171605</v>
      </c>
      <c r="E28" s="123"/>
      <c r="F28" s="123" t="n">
        <f aca="false">F10/F$22*100</f>
        <v>0.635593220338983</v>
      </c>
      <c r="G28" s="123" t="n">
        <f aca="false">G10/G$22*100</f>
        <v>0.67524115755627</v>
      </c>
    </row>
    <row r="29" customFormat="false" ht="10.5" hidden="false" customHeight="true" outlineLevel="0" collapsed="false">
      <c r="A29" s="117" t="s">
        <v>102</v>
      </c>
      <c r="B29" s="123" t="n">
        <f aca="false">B11/B$22*100</f>
        <v>1.12570356472796</v>
      </c>
      <c r="C29" s="123" t="n">
        <f aca="false">C11/C$22*100</f>
        <v>4.46228992466264</v>
      </c>
      <c r="D29" s="123" t="n">
        <f aca="false">D11/D$22*100</f>
        <v>3.51386584498696</v>
      </c>
      <c r="E29" s="123"/>
      <c r="F29" s="123" t="n">
        <f aca="false">F11/F$22*100</f>
        <v>9.42796610169492</v>
      </c>
      <c r="G29" s="123" t="n">
        <f aca="false">G11/G$22*100</f>
        <v>1.57556270096463</v>
      </c>
    </row>
    <row r="30" customFormat="false" ht="10.5" hidden="false" customHeight="true" outlineLevel="0" collapsed="false">
      <c r="A30" s="119" t="s">
        <v>103</v>
      </c>
      <c r="B30" s="123" t="n">
        <f aca="false">B12/B$22*100</f>
        <v>6.60829685219929</v>
      </c>
      <c r="C30" s="123" t="n">
        <f aca="false">C12/C$22*100</f>
        <v>10.1912409967713</v>
      </c>
      <c r="D30" s="123" t="n">
        <f aca="false">D12/D$22*100</f>
        <v>9.17278976060678</v>
      </c>
      <c r="E30" s="123"/>
      <c r="F30" s="123" t="n">
        <f aca="false">F12/F$22*100</f>
        <v>16.5254237288136</v>
      </c>
      <c r="G30" s="123" t="n">
        <f aca="false">G12/G$22*100</f>
        <v>12.1543408360129</v>
      </c>
    </row>
    <row r="31" customFormat="false" ht="10.5" hidden="false" customHeight="true" outlineLevel="0" collapsed="false">
      <c r="A31" s="117" t="s">
        <v>104</v>
      </c>
      <c r="B31" s="123" t="n">
        <f aca="false">B13/B$22*100</f>
        <v>24.577861163227</v>
      </c>
      <c r="C31" s="123" t="n">
        <f aca="false">C13/C$22*100</f>
        <v>24.405993873665</v>
      </c>
      <c r="D31" s="123" t="n">
        <f aca="false">D13/D$22*100</f>
        <v>24.4548471201707</v>
      </c>
      <c r="E31" s="123"/>
      <c r="F31" s="123" t="n">
        <f aca="false">F13/F$22*100</f>
        <v>20.8686440677966</v>
      </c>
      <c r="G31" s="123" t="n">
        <f aca="false">G13/G$22*100</f>
        <v>10.6430868167203</v>
      </c>
    </row>
    <row r="32" customFormat="false" ht="10.5" hidden="false" customHeight="true" outlineLevel="0" collapsed="false">
      <c r="A32" s="117" t="s">
        <v>105</v>
      </c>
      <c r="B32" s="123" t="n">
        <f aca="false">B14/B$22*100</f>
        <v>6.83760683760684</v>
      </c>
      <c r="C32" s="123" t="n">
        <f aca="false">C14/C$22*100</f>
        <v>4.61130888318569</v>
      </c>
      <c r="D32" s="123" t="n">
        <f aca="false">D14/D$22*100</f>
        <v>5.24413368096705</v>
      </c>
      <c r="E32" s="123"/>
      <c r="F32" s="123" t="n">
        <f aca="false">F14/F$22*100</f>
        <v>0.953389830508475</v>
      </c>
      <c r="G32" s="123" t="n">
        <f aca="false">G14/G$22*100</f>
        <v>15.4983922829582</v>
      </c>
    </row>
    <row r="33" customFormat="false" ht="10.5" hidden="false" customHeight="true" outlineLevel="0" collapsed="false">
      <c r="A33" s="119" t="s">
        <v>106</v>
      </c>
      <c r="B33" s="123" t="n">
        <f aca="false">B15/B$22*100</f>
        <v>0.875547217010632</v>
      </c>
      <c r="C33" s="123" t="n">
        <f aca="false">C15/C$22*100</f>
        <v>1.61437205066645</v>
      </c>
      <c r="D33" s="123" t="n">
        <f aca="false">D15/D$22*100</f>
        <v>1.40436122303863</v>
      </c>
      <c r="E33" s="123"/>
      <c r="F33" s="123" t="n">
        <f aca="false">F15/F$22*100</f>
        <v>0.953389830508475</v>
      </c>
      <c r="G33" s="123" t="n">
        <f aca="false">G15/G$22*100</f>
        <v>1.54340836012862</v>
      </c>
    </row>
    <row r="34" customFormat="false" ht="10.5" hidden="false" customHeight="true" outlineLevel="0" collapsed="false">
      <c r="A34" s="117" t="s">
        <v>107</v>
      </c>
      <c r="B34" s="123" t="n">
        <f aca="false">B16/B$22*100</f>
        <v>0.250156347717323</v>
      </c>
      <c r="C34" s="123" t="n">
        <f aca="false">C16/C$22*100</f>
        <v>0.0662306482324696</v>
      </c>
      <c r="D34" s="123" t="n">
        <f aca="false">D16/D$22*100</f>
        <v>0.118511495615075</v>
      </c>
      <c r="E34" s="123"/>
      <c r="F34" s="123" t="n">
        <f aca="false">F16/F$22*100</f>
        <v>0.741525423728814</v>
      </c>
      <c r="G34" s="123" t="n">
        <f aca="false">G16/G$22*100</f>
        <v>0.192926045016077</v>
      </c>
    </row>
    <row r="35" customFormat="false" ht="10.5" hidden="false" customHeight="true" outlineLevel="0" collapsed="false">
      <c r="A35" s="119" t="s">
        <v>108</v>
      </c>
      <c r="B35" s="123" t="n">
        <f aca="false">B17/B$22*100</f>
        <v>0.104231811548885</v>
      </c>
      <c r="C35" s="123" t="n">
        <f aca="false">C17/C$22*100</f>
        <v>0.438778044540111</v>
      </c>
      <c r="D35" s="123" t="n">
        <f aca="false">D17/D$22*100</f>
        <v>0.343683337283717</v>
      </c>
      <c r="E35" s="123"/>
      <c r="F35" s="123" t="n">
        <f aca="false">F17/F$22*100</f>
        <v>0.953389830508475</v>
      </c>
      <c r="G35" s="123" t="n">
        <f aca="false">G17/G$22*100</f>
        <v>0.289389067524116</v>
      </c>
    </row>
    <row r="36" customFormat="false" ht="10.5" hidden="false" customHeight="true" outlineLevel="0" collapsed="false">
      <c r="A36" s="117" t="s">
        <v>109</v>
      </c>
      <c r="B36" s="123" t="n">
        <f aca="false">B18/B$22*100</f>
        <v>2.04294350635814</v>
      </c>
      <c r="C36" s="123" t="n">
        <f aca="false">C18/C$22*100</f>
        <v>7.16118884013577</v>
      </c>
      <c r="D36" s="123" t="n">
        <f aca="false">D18/D$22*100</f>
        <v>5.70632851386585</v>
      </c>
      <c r="E36" s="123"/>
      <c r="F36" s="123" t="n">
        <f aca="false">F18/F$22*100</f>
        <v>4.66101694915254</v>
      </c>
      <c r="G36" s="123" t="n">
        <f aca="false">G18/G$22*100</f>
        <v>4.08360128617363</v>
      </c>
    </row>
    <row r="37" customFormat="false" ht="10.5" hidden="false" customHeight="true" outlineLevel="0" collapsed="false">
      <c r="A37" s="119" t="s">
        <v>110</v>
      </c>
      <c r="B37" s="123" t="n">
        <f aca="false">B19/B$22*100</f>
        <v>5.25328330206379</v>
      </c>
      <c r="C37" s="123" t="n">
        <f aca="false">C19/C$22*100</f>
        <v>18.196870601871</v>
      </c>
      <c r="D37" s="123" t="n">
        <f aca="false">D19/D$22*100</f>
        <v>14.5176582128466</v>
      </c>
      <c r="E37" s="123"/>
      <c r="F37" s="123" t="n">
        <f aca="false">F19/F$22*100</f>
        <v>13.771186440678</v>
      </c>
      <c r="G37" s="123" t="n">
        <f aca="false">G19/G$22*100</f>
        <v>8.16720257234727</v>
      </c>
    </row>
    <row r="38" customFormat="false" ht="10.5" hidden="false" customHeight="true" outlineLevel="0" collapsed="false">
      <c r="A38" s="119" t="s">
        <v>111</v>
      </c>
      <c r="B38" s="123" t="n">
        <f aca="false">B20/B$22*100</f>
        <v>8.48446946007922</v>
      </c>
      <c r="C38" s="120" t="n">
        <f aca="false">C20/C$22*100</f>
        <v>0</v>
      </c>
      <c r="D38" s="123" t="n">
        <f aca="false">D20/D$22*100</f>
        <v>2.41170893576677</v>
      </c>
      <c r="E38" s="123"/>
      <c r="F38" s="120" t="n">
        <f aca="false">F20/F$22*100</f>
        <v>0</v>
      </c>
      <c r="G38" s="120" t="n">
        <f aca="false">G20/G$22*100</f>
        <v>0</v>
      </c>
    </row>
    <row r="39" customFormat="false" ht="10.5" hidden="false" customHeight="true" outlineLevel="0" collapsed="false">
      <c r="A39" s="117" t="s">
        <v>67</v>
      </c>
      <c r="B39" s="123" t="n">
        <f aca="false">B21/B$22*100</f>
        <v>15.3012299353763</v>
      </c>
      <c r="C39" s="123" t="n">
        <f aca="false">C21/C$22*100</f>
        <v>12.1616027816872</v>
      </c>
      <c r="D39" s="123" t="n">
        <f aca="false">D21/D$22*100</f>
        <v>13.0540412420005</v>
      </c>
      <c r="E39" s="123"/>
      <c r="F39" s="123" t="n">
        <f aca="false">F21/F$22*100</f>
        <v>1.27118644067797</v>
      </c>
      <c r="G39" s="123" t="n">
        <f aca="false">G21/G$22*100</f>
        <v>27.556270096463</v>
      </c>
    </row>
    <row r="40" customFormat="false" ht="10.5" hidden="false" customHeight="true" outlineLevel="0" collapsed="false">
      <c r="A40" s="121" t="s">
        <v>112</v>
      </c>
      <c r="B40" s="99" t="n">
        <f aca="false">B22/B$22*100</f>
        <v>100</v>
      </c>
      <c r="C40" s="99" t="n">
        <f aca="false">C22/C$22*100</f>
        <v>100</v>
      </c>
      <c r="D40" s="99" t="n">
        <f aca="false">D22/D$22*100</f>
        <v>100</v>
      </c>
      <c r="E40" s="99"/>
      <c r="F40" s="99" t="n">
        <f aca="false">F22/F$22*100</f>
        <v>100</v>
      </c>
      <c r="G40" s="99" t="n">
        <f aca="false">G22/G$22*100</f>
        <v>100</v>
      </c>
    </row>
    <row r="41" customFormat="false" ht="6" hidden="false" customHeight="true" outlineLevel="0" collapsed="false">
      <c r="A41" s="89"/>
      <c r="B41" s="89"/>
      <c r="C41" s="89"/>
      <c r="D41" s="89"/>
      <c r="E41" s="89"/>
      <c r="F41" s="124"/>
      <c r="G41" s="124"/>
    </row>
    <row r="42" customFormat="false" ht="20.25" hidden="false" customHeight="true" outlineLevel="0" collapsed="false">
      <c r="A42" s="125" t="s">
        <v>113</v>
      </c>
      <c r="B42" s="125"/>
      <c r="C42" s="125"/>
      <c r="D42" s="125"/>
      <c r="E42" s="125"/>
      <c r="F42" s="125"/>
      <c r="G42" s="125"/>
    </row>
    <row r="43" customFormat="false" ht="11.25" hidden="false" customHeight="false" outlineLevel="0" collapsed="false">
      <c r="A43" s="81" t="s">
        <v>114</v>
      </c>
      <c r="B43" s="71"/>
      <c r="C43" s="71"/>
      <c r="D43" s="71"/>
      <c r="E43" s="71"/>
      <c r="F43" s="126"/>
      <c r="G43" s="126"/>
    </row>
    <row r="44" customFormat="false" ht="11.25" hidden="false" customHeight="false" outlineLevel="0" collapsed="false">
      <c r="A44" s="81" t="s">
        <v>115</v>
      </c>
      <c r="B44" s="71"/>
      <c r="C44" s="71"/>
      <c r="D44" s="71"/>
      <c r="E44" s="71"/>
      <c r="F44" s="126"/>
      <c r="G44" s="126"/>
    </row>
    <row r="45" customFormat="false" ht="11.25" hidden="false" customHeight="false" outlineLevel="0" collapsed="false">
      <c r="A45" s="71"/>
      <c r="B45" s="71"/>
      <c r="C45" s="71"/>
      <c r="D45" s="71"/>
      <c r="E45" s="71"/>
      <c r="F45" s="126"/>
      <c r="G45" s="126"/>
    </row>
    <row r="46" customFormat="false" ht="11.25" hidden="false" customHeight="false" outlineLevel="0" collapsed="false">
      <c r="A46" s="71"/>
      <c r="B46" s="71"/>
      <c r="C46" s="71"/>
      <c r="D46" s="71"/>
      <c r="E46" s="71"/>
      <c r="F46" s="126"/>
      <c r="G46" s="126"/>
    </row>
    <row r="47" customFormat="false" ht="11.25" hidden="false" customHeight="false" outlineLevel="0" collapsed="false">
      <c r="A47" s="71"/>
      <c r="B47" s="71"/>
      <c r="C47" s="71"/>
      <c r="D47" s="71"/>
      <c r="E47" s="71"/>
      <c r="F47" s="126"/>
      <c r="G47" s="126"/>
    </row>
    <row r="48" customFormat="false" ht="11.25" hidden="false" customHeight="false" outlineLevel="0" collapsed="false">
      <c r="A48" s="71"/>
      <c r="B48" s="71"/>
      <c r="C48" s="71"/>
      <c r="D48" s="71"/>
      <c r="E48" s="71"/>
      <c r="F48" s="126"/>
      <c r="G48" s="126"/>
    </row>
    <row r="49" customFormat="false" ht="11.25" hidden="false" customHeight="false" outlineLevel="0" collapsed="false">
      <c r="A49" s="71"/>
      <c r="B49" s="71"/>
      <c r="C49" s="71"/>
      <c r="D49" s="71"/>
      <c r="E49" s="71"/>
      <c r="F49" s="126"/>
      <c r="G49" s="126"/>
    </row>
    <row r="50" customFormat="false" ht="11.25" hidden="false" customHeight="false" outlineLevel="0" collapsed="false">
      <c r="A50" s="71"/>
      <c r="B50" s="71"/>
      <c r="C50" s="71"/>
      <c r="D50" s="71"/>
      <c r="E50" s="71"/>
      <c r="F50" s="126"/>
      <c r="G50" s="126"/>
    </row>
    <row r="51" customFormat="false" ht="11.25" hidden="false" customHeight="false" outlineLevel="0" collapsed="false">
      <c r="A51" s="71"/>
      <c r="B51" s="71"/>
      <c r="C51" s="71"/>
      <c r="D51" s="71"/>
      <c r="E51" s="71"/>
      <c r="F51" s="126"/>
      <c r="G51" s="126"/>
    </row>
    <row r="52" customFormat="false" ht="11.25" hidden="false" customHeight="false" outlineLevel="0" collapsed="false">
      <c r="A52" s="71"/>
      <c r="B52" s="71"/>
      <c r="C52" s="71"/>
      <c r="D52" s="71"/>
      <c r="E52" s="71"/>
      <c r="F52" s="126"/>
      <c r="G52" s="126"/>
    </row>
    <row r="53" customFormat="false" ht="11.25" hidden="false" customHeight="false" outlineLevel="0" collapsed="false">
      <c r="A53" s="71"/>
      <c r="B53" s="71"/>
      <c r="C53" s="71"/>
      <c r="D53" s="71"/>
      <c r="E53" s="71"/>
      <c r="F53" s="126"/>
      <c r="G53" s="126"/>
    </row>
    <row r="54" customFormat="false" ht="11.25" hidden="false" customHeight="false" outlineLevel="0" collapsed="false">
      <c r="A54" s="71"/>
      <c r="B54" s="71"/>
      <c r="C54" s="71"/>
      <c r="D54" s="71"/>
      <c r="E54" s="71"/>
      <c r="F54" s="126"/>
      <c r="G54" s="126"/>
    </row>
    <row r="55" customFormat="false" ht="11.25" hidden="false" customHeight="false" outlineLevel="0" collapsed="false">
      <c r="A55" s="71"/>
      <c r="B55" s="71"/>
      <c r="C55" s="71"/>
      <c r="D55" s="71"/>
      <c r="E55" s="71"/>
      <c r="F55" s="126"/>
      <c r="G55" s="126"/>
    </row>
    <row r="56" customFormat="false" ht="11.25" hidden="false" customHeight="false" outlineLevel="0" collapsed="false">
      <c r="A56" s="71"/>
      <c r="B56" s="71"/>
      <c r="C56" s="71"/>
      <c r="D56" s="71"/>
      <c r="E56" s="71"/>
      <c r="F56" s="126"/>
      <c r="G56" s="126"/>
    </row>
    <row r="57" customFormat="false" ht="11.25" hidden="false" customHeight="false" outlineLevel="0" collapsed="false">
      <c r="A57" s="71"/>
      <c r="B57" s="71"/>
      <c r="C57" s="71"/>
      <c r="D57" s="71"/>
      <c r="E57" s="71"/>
      <c r="F57" s="126"/>
      <c r="G57" s="126"/>
    </row>
    <row r="58" customFormat="false" ht="11.25" hidden="false" customHeight="false" outlineLevel="0" collapsed="false">
      <c r="A58" s="71"/>
      <c r="B58" s="71"/>
      <c r="C58" s="71"/>
      <c r="D58" s="71"/>
      <c r="E58" s="71"/>
      <c r="F58" s="126"/>
      <c r="G58" s="126"/>
    </row>
    <row r="59" customFormat="false" ht="11.25" hidden="false" customHeight="false" outlineLevel="0" collapsed="false">
      <c r="A59" s="71"/>
      <c r="B59" s="71"/>
      <c r="C59" s="71"/>
      <c r="D59" s="71"/>
      <c r="E59" s="71"/>
      <c r="F59" s="126"/>
      <c r="G59" s="126"/>
    </row>
    <row r="60" customFormat="false" ht="12.75" hidden="false" customHeight="false" outlineLevel="0" collapsed="false">
      <c r="A60" s="71"/>
      <c r="B60" s="127"/>
      <c r="C60" s="71"/>
      <c r="D60" s="71"/>
      <c r="E60" s="71"/>
      <c r="F60" s="71"/>
      <c r="G60" s="71"/>
    </row>
    <row r="61" customFormat="false" ht="11.25" hidden="false" customHeight="false" outlineLevel="0" collapsed="false">
      <c r="A61" s="71"/>
      <c r="B61" s="71"/>
      <c r="C61" s="71"/>
      <c r="D61" s="71"/>
      <c r="E61" s="71"/>
      <c r="F61" s="126"/>
      <c r="G61" s="126"/>
    </row>
    <row r="62" customFormat="false" ht="11.25" hidden="false" customHeight="false" outlineLevel="0" collapsed="false">
      <c r="A62" s="71"/>
      <c r="B62" s="71"/>
      <c r="C62" s="71"/>
      <c r="D62" s="71"/>
      <c r="E62" s="71"/>
      <c r="F62" s="126"/>
      <c r="G62" s="126"/>
    </row>
    <row r="63" customFormat="false" ht="11.25" hidden="false" customHeight="false" outlineLevel="0" collapsed="false">
      <c r="A63" s="71"/>
      <c r="B63" s="71"/>
      <c r="C63" s="71"/>
      <c r="D63" s="71"/>
      <c r="E63" s="71"/>
      <c r="F63" s="126"/>
      <c r="G63" s="126"/>
    </row>
    <row r="64" customFormat="false" ht="11.25" hidden="false" customHeight="false" outlineLevel="0" collapsed="false">
      <c r="A64" s="71"/>
      <c r="B64" s="71"/>
      <c r="C64" s="71"/>
      <c r="D64" s="71"/>
      <c r="E64" s="71"/>
      <c r="F64" s="126"/>
      <c r="G64" s="126"/>
    </row>
    <row r="65" customFormat="false" ht="11.25" hidden="false" customHeight="false" outlineLevel="0" collapsed="false">
      <c r="A65" s="71"/>
      <c r="B65" s="71"/>
      <c r="C65" s="71"/>
      <c r="D65" s="71"/>
      <c r="E65" s="71"/>
      <c r="F65" s="126"/>
      <c r="G65" s="126"/>
    </row>
    <row r="66" customFormat="false" ht="11.25" hidden="false" customHeight="false" outlineLevel="0" collapsed="false">
      <c r="A66" s="71"/>
      <c r="B66" s="71"/>
      <c r="C66" s="71"/>
      <c r="D66" s="71"/>
      <c r="E66" s="71"/>
      <c r="F66" s="126"/>
      <c r="G66" s="126"/>
    </row>
    <row r="67" customFormat="false" ht="11.25" hidden="false" customHeight="false" outlineLevel="0" collapsed="false">
      <c r="A67" s="71"/>
      <c r="B67" s="71"/>
      <c r="C67" s="71"/>
      <c r="D67" s="71"/>
      <c r="E67" s="71"/>
      <c r="F67" s="126"/>
      <c r="G67" s="126"/>
    </row>
    <row r="68" customFormat="false" ht="11.25" hidden="false" customHeight="false" outlineLevel="0" collapsed="false">
      <c r="A68" s="71"/>
      <c r="B68" s="71"/>
      <c r="C68" s="71"/>
      <c r="D68" s="71"/>
      <c r="E68" s="71"/>
      <c r="F68" s="126"/>
      <c r="G68" s="126"/>
    </row>
    <row r="69" customFormat="false" ht="11.25" hidden="false" customHeight="false" outlineLevel="0" collapsed="false">
      <c r="A69" s="71"/>
      <c r="B69" s="71"/>
      <c r="C69" s="71"/>
      <c r="D69" s="71"/>
      <c r="E69" s="71"/>
      <c r="F69" s="126"/>
      <c r="G69" s="126"/>
    </row>
    <row r="70" customFormat="false" ht="11.25" hidden="false" customHeight="false" outlineLevel="0" collapsed="false">
      <c r="A70" s="71"/>
      <c r="B70" s="71"/>
      <c r="C70" s="71"/>
      <c r="D70" s="71"/>
      <c r="E70" s="71"/>
      <c r="F70" s="126"/>
      <c r="G70" s="126"/>
    </row>
    <row r="71" customFormat="false" ht="11.25" hidden="false" customHeight="false" outlineLevel="0" collapsed="false">
      <c r="A71" s="71"/>
      <c r="B71" s="71"/>
      <c r="C71" s="71"/>
      <c r="D71" s="71"/>
      <c r="E71" s="71"/>
      <c r="F71" s="126"/>
      <c r="G71" s="126"/>
    </row>
    <row r="72" customFormat="false" ht="11.25" hidden="false" customHeight="false" outlineLevel="0" collapsed="false">
      <c r="A72" s="71"/>
      <c r="B72" s="71"/>
      <c r="C72" s="71"/>
      <c r="D72" s="71"/>
      <c r="E72" s="71"/>
      <c r="F72" s="126"/>
      <c r="G72" s="126"/>
    </row>
    <row r="73" customFormat="false" ht="11.25" hidden="false" customHeight="false" outlineLevel="0" collapsed="false">
      <c r="A73" s="71"/>
      <c r="B73" s="71"/>
      <c r="C73" s="71"/>
      <c r="D73" s="71"/>
      <c r="E73" s="71"/>
      <c r="F73" s="126"/>
      <c r="G73" s="126"/>
    </row>
    <row r="74" customFormat="false" ht="11.25" hidden="false" customHeight="false" outlineLevel="0" collapsed="false">
      <c r="A74" s="71"/>
      <c r="B74" s="71"/>
      <c r="C74" s="71"/>
      <c r="D74" s="71"/>
      <c r="E74" s="71"/>
      <c r="F74" s="126"/>
      <c r="G74" s="126"/>
    </row>
    <row r="75" customFormat="false" ht="11.25" hidden="false" customHeight="false" outlineLevel="0" collapsed="false">
      <c r="A75" s="71"/>
      <c r="B75" s="71"/>
      <c r="C75" s="71"/>
      <c r="D75" s="71"/>
      <c r="E75" s="71"/>
      <c r="F75" s="126"/>
      <c r="G75" s="126"/>
    </row>
    <row r="76" customFormat="false" ht="11.25" hidden="false" customHeight="false" outlineLevel="0" collapsed="false">
      <c r="A76" s="71"/>
      <c r="B76" s="71"/>
      <c r="C76" s="71"/>
      <c r="D76" s="71"/>
      <c r="E76" s="71"/>
      <c r="F76" s="126"/>
      <c r="G76" s="126"/>
    </row>
    <row r="77" customFormat="false" ht="11.25" hidden="false" customHeight="false" outlineLevel="0" collapsed="false">
      <c r="A77" s="71"/>
      <c r="B77" s="71"/>
      <c r="C77" s="71"/>
      <c r="D77" s="71"/>
      <c r="E77" s="71"/>
      <c r="F77" s="126"/>
      <c r="G77" s="126"/>
    </row>
    <row r="78" customFormat="false" ht="11.25" hidden="false" customHeight="false" outlineLevel="0" collapsed="false">
      <c r="A78" s="71"/>
      <c r="B78" s="71"/>
      <c r="C78" s="71"/>
      <c r="D78" s="71"/>
      <c r="E78" s="71"/>
      <c r="F78" s="126"/>
      <c r="G78" s="126"/>
    </row>
    <row r="79" customFormat="false" ht="11.25" hidden="false" customHeight="false" outlineLevel="0" collapsed="false">
      <c r="A79" s="71"/>
      <c r="B79" s="71"/>
      <c r="C79" s="71"/>
      <c r="D79" s="71"/>
      <c r="E79" s="71"/>
      <c r="F79" s="126"/>
      <c r="G79" s="126"/>
    </row>
    <row r="80" customFormat="false" ht="11.25" hidden="false" customHeight="false" outlineLevel="0" collapsed="false">
      <c r="A80" s="71"/>
      <c r="B80" s="71"/>
      <c r="C80" s="71"/>
      <c r="D80" s="71"/>
      <c r="E80" s="71"/>
      <c r="F80" s="126"/>
      <c r="G80" s="126"/>
    </row>
    <row r="81" customFormat="false" ht="11.25" hidden="false" customHeight="false" outlineLevel="0" collapsed="false">
      <c r="A81" s="71"/>
      <c r="B81" s="71"/>
      <c r="C81" s="71"/>
      <c r="D81" s="71"/>
      <c r="E81" s="71"/>
      <c r="F81" s="126"/>
      <c r="G81" s="126"/>
    </row>
    <row r="82" customFormat="false" ht="11.25" hidden="false" customHeight="false" outlineLevel="0" collapsed="false">
      <c r="A82" s="71"/>
      <c r="B82" s="71"/>
      <c r="C82" s="71"/>
      <c r="D82" s="71"/>
      <c r="E82" s="71"/>
      <c r="F82" s="126"/>
      <c r="G82" s="126"/>
    </row>
    <row r="83" customFormat="false" ht="11.25" hidden="false" customHeight="false" outlineLevel="0" collapsed="false">
      <c r="A83" s="71"/>
      <c r="B83" s="71"/>
      <c r="C83" s="71"/>
      <c r="D83" s="71"/>
      <c r="E83" s="71"/>
      <c r="F83" s="126"/>
      <c r="G83" s="126"/>
    </row>
    <row r="84" customFormat="false" ht="11.25" hidden="false" customHeight="false" outlineLevel="0" collapsed="false">
      <c r="A84" s="71"/>
      <c r="B84" s="71"/>
      <c r="C84" s="71"/>
      <c r="D84" s="71"/>
      <c r="E84" s="71"/>
      <c r="F84" s="126"/>
      <c r="G84" s="126"/>
    </row>
    <row r="85" customFormat="false" ht="11.25" hidden="false" customHeight="false" outlineLevel="0" collapsed="false">
      <c r="A85" s="71"/>
      <c r="B85" s="71"/>
      <c r="C85" s="71"/>
      <c r="D85" s="71"/>
      <c r="E85" s="71"/>
      <c r="F85" s="126"/>
      <c r="G85" s="126"/>
    </row>
    <row r="86" customFormat="false" ht="11.25" hidden="false" customHeight="false" outlineLevel="0" collapsed="false">
      <c r="A86" s="71"/>
      <c r="B86" s="71"/>
      <c r="C86" s="71"/>
      <c r="D86" s="71"/>
      <c r="E86" s="71"/>
      <c r="F86" s="126"/>
      <c r="G86" s="126"/>
    </row>
    <row r="87" customFormat="false" ht="11.25" hidden="false" customHeight="false" outlineLevel="0" collapsed="false">
      <c r="A87" s="71"/>
      <c r="B87" s="71"/>
      <c r="C87" s="71"/>
      <c r="D87" s="71"/>
      <c r="E87" s="71"/>
      <c r="F87" s="126"/>
      <c r="G87" s="126"/>
    </row>
    <row r="88" customFormat="false" ht="11.25" hidden="false" customHeight="false" outlineLevel="0" collapsed="false">
      <c r="A88" s="71"/>
      <c r="B88" s="71"/>
      <c r="C88" s="71"/>
      <c r="D88" s="71"/>
      <c r="E88" s="71"/>
      <c r="F88" s="126"/>
      <c r="G88" s="126"/>
    </row>
    <row r="89" customFormat="false" ht="11.25" hidden="false" customHeight="false" outlineLevel="0" collapsed="false">
      <c r="A89" s="71"/>
      <c r="B89" s="71"/>
      <c r="C89" s="71"/>
      <c r="D89" s="71"/>
      <c r="E89" s="71"/>
      <c r="F89" s="126"/>
      <c r="G89" s="126"/>
    </row>
    <row r="90" customFormat="false" ht="11.25" hidden="false" customHeight="false" outlineLevel="0" collapsed="false">
      <c r="A90" s="71"/>
      <c r="B90" s="71"/>
      <c r="C90" s="71"/>
      <c r="D90" s="71"/>
      <c r="E90" s="71"/>
      <c r="F90" s="126"/>
      <c r="G90" s="126"/>
    </row>
    <row r="91" customFormat="false" ht="11.25" hidden="false" customHeight="false" outlineLevel="0" collapsed="false">
      <c r="A91" s="71"/>
      <c r="B91" s="71"/>
      <c r="C91" s="71"/>
      <c r="D91" s="71"/>
      <c r="E91" s="71"/>
      <c r="F91" s="126"/>
      <c r="G91" s="126"/>
    </row>
    <row r="92" customFormat="false" ht="11.25" hidden="false" customHeight="false" outlineLevel="0" collapsed="false">
      <c r="A92" s="71"/>
      <c r="B92" s="71"/>
      <c r="C92" s="71"/>
      <c r="D92" s="71"/>
      <c r="E92" s="71"/>
      <c r="F92" s="126"/>
      <c r="G92" s="126"/>
    </row>
    <row r="93" customFormat="false" ht="11.25" hidden="false" customHeight="false" outlineLevel="0" collapsed="false">
      <c r="A93" s="71"/>
      <c r="B93" s="71"/>
      <c r="C93" s="71"/>
      <c r="D93" s="71"/>
      <c r="E93" s="71"/>
      <c r="F93" s="126"/>
      <c r="G93" s="126"/>
    </row>
    <row r="94" customFormat="false" ht="11.25" hidden="false" customHeight="false" outlineLevel="0" collapsed="false">
      <c r="A94" s="71"/>
      <c r="B94" s="71"/>
      <c r="C94" s="71"/>
      <c r="D94" s="71"/>
      <c r="E94" s="71"/>
      <c r="F94" s="126"/>
      <c r="G94" s="126"/>
    </row>
    <row r="95" customFormat="false" ht="11.25" hidden="false" customHeight="false" outlineLevel="0" collapsed="false">
      <c r="A95" s="71"/>
      <c r="B95" s="71"/>
      <c r="C95" s="71"/>
      <c r="D95" s="71"/>
      <c r="E95" s="71"/>
      <c r="F95" s="126"/>
      <c r="G95" s="126"/>
    </row>
    <row r="96" customFormat="false" ht="11.25" hidden="false" customHeight="false" outlineLevel="0" collapsed="false">
      <c r="A96" s="71"/>
      <c r="B96" s="71"/>
      <c r="C96" s="71"/>
      <c r="D96" s="71"/>
      <c r="E96" s="71"/>
      <c r="F96" s="126"/>
      <c r="G96" s="126"/>
    </row>
    <row r="97" customFormat="false" ht="11.25" hidden="false" customHeight="false" outlineLevel="0" collapsed="false">
      <c r="A97" s="71"/>
      <c r="B97" s="71"/>
      <c r="C97" s="71"/>
      <c r="D97" s="71"/>
      <c r="E97" s="71"/>
      <c r="F97" s="126"/>
      <c r="G97" s="126"/>
    </row>
    <row r="98" customFormat="false" ht="11.25" hidden="false" customHeight="false" outlineLevel="0" collapsed="false">
      <c r="A98" s="71"/>
      <c r="B98" s="71"/>
      <c r="C98" s="71"/>
      <c r="D98" s="71"/>
      <c r="E98" s="71"/>
      <c r="F98" s="126"/>
      <c r="G98" s="126"/>
    </row>
  </sheetData>
  <mergeCells count="8">
    <mergeCell ref="A3:A4"/>
    <mergeCell ref="B3:B4"/>
    <mergeCell ref="C3:C4"/>
    <mergeCell ref="D3:D4"/>
    <mergeCell ref="F3:G3"/>
    <mergeCell ref="A5:G5"/>
    <mergeCell ref="A23:G23"/>
    <mergeCell ref="A42:G42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3:31:35Z</dcterms:created>
  <dc:creator>Administrator</dc:creator>
  <dc:description/>
  <dc:language>en-US</dc:language>
  <cp:lastModifiedBy>Administrator</cp:lastModifiedBy>
  <cp:lastPrinted>2005-09-14T09:40:37Z</cp:lastPrinted>
  <dcterms:modified xsi:type="dcterms:W3CDTF">2005-09-14T09:48:36Z</dcterms:modified>
  <cp:revision>0</cp:revision>
  <dc:subject/>
  <dc:title/>
</cp:coreProperties>
</file>