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Tav2.1" sheetId="1" state="visible" r:id="rId2"/>
    <sheet name="Tav2.2" sheetId="2" state="visible" r:id="rId3"/>
    <sheet name="Tav2.3" sheetId="3" state="visible" r:id="rId4"/>
    <sheet name="Tav2.4" sheetId="4" state="visible" r:id="rId5"/>
    <sheet name="Tav2.5" sheetId="5" state="visible" r:id="rId6"/>
    <sheet name="Tav2.6" sheetId="6" state="visible" r:id="rId7"/>
    <sheet name="Tav2.7" sheetId="7" state="visible" r:id="rId8"/>
    <sheet name="Tav2.8" sheetId="8" state="visible" r:id="rId9"/>
    <sheet name="Tav2.9" sheetId="9" state="visible" r:id="rId10"/>
    <sheet name="Tav2.10" sheetId="10" state="visible" r:id="rId11"/>
    <sheet name="Tav2.11" sheetId="11" state="visible" r:id="rId12"/>
    <sheet name="Tav2.12" sheetId="12" state="visible" r:id="rId13"/>
    <sheet name="Tav2.13" sheetId="13" state="visible" r:id="rId14"/>
    <sheet name="Tav2.14" sheetId="14" state="visible" r:id="rId15"/>
    <sheet name="Tav2.15" sheetId="15" state="visible" r:id="rId16"/>
    <sheet name="Tav2.16" sheetId="16" state="visible" r:id="rId17"/>
    <sheet name="Tav2.17" sheetId="17" state="visible" r:id="rId18"/>
    <sheet name="Tav2.18" sheetId="18" state="visible" r:id="rId19"/>
    <sheet name="Tav2.19" sheetId="19" state="visible" r:id="rId20"/>
    <sheet name="Tav2.20" sheetId="20" state="visible" r:id="rId21"/>
    <sheet name="Tav2.21" sheetId="21" state="visible" r:id="rId22"/>
    <sheet name="Tav2.22" sheetId="22" state="visible" r:id="rId23"/>
    <sheet name="Tav2.23" sheetId="23" state="visible" r:id="rId24"/>
    <sheet name="Tav2.24" sheetId="24" state="visible" r:id="rId25"/>
    <sheet name="Tav2.25" sheetId="25" state="visible" r:id="rId26"/>
    <sheet name="Tav2.26" sheetId="26" state="visible" r:id="rId27"/>
    <sheet name="Tav2.27" sheetId="27" state="visible" r:id="rId28"/>
    <sheet name="Tav2.28" sheetId="28" state="visible" r:id="rId29"/>
    <sheet name="Tav2.29" sheetId="29" state="visible" r:id="rId30"/>
    <sheet name="Tav2.30" sheetId="30" state="visible" r:id="rId31"/>
    <sheet name="Tav2.31" sheetId="31" state="visible" r:id="rId32"/>
    <sheet name="Tav2.32" sheetId="32" state="visible" r:id="rId33"/>
    <sheet name="Tav2.33" sheetId="33" state="visible" r:id="rId34"/>
    <sheet name="Tav2.34" sheetId="34" state="visible" r:id="rId35"/>
    <sheet name="Tav2.35" sheetId="35" state="visible" r:id="rId36"/>
  </sheets>
  <externalReferences>
    <externalReference r:id="rId37"/>
  </externalReferences>
  <definedNames>
    <definedName function="false" hidden="false" localSheetId="9" name="_xlnm.Print_Area" vbProcedure="false">'Tav2.10'!$A$1:$O$76</definedName>
    <definedName function="false" hidden="false" localSheetId="10" name="_xlnm.Print_Area" vbProcedure="false">'Tav2.11'!$A$1:$F$526</definedName>
    <definedName function="false" hidden="false" localSheetId="10" name="_xlnm.Print_Titles" vbProcedure="false">'Tav2.11'!$3:$5</definedName>
    <definedName function="false" hidden="false" localSheetId="14" name="_xlnm.Print_Area" vbProcedure="false">'Tav2.15'!$A$1:$I$52</definedName>
    <definedName function="false" hidden="false" localSheetId="15" name="_xlnm.Print_Area" vbProcedure="false">'Tav2.16'!$A$1:$P$76</definedName>
    <definedName function="false" hidden="false" localSheetId="15" name="_xlnm.Print_Titles" vbProcedure="false">'Tav2.16'!$3:$7</definedName>
    <definedName function="false" hidden="false" localSheetId="17" name="_xlnm.Print_Area" vbProcedure="false">'Tav2.18'!$A$1:$P$40</definedName>
    <definedName function="false" hidden="false" localSheetId="18" name="_xlnm.Print_Area" vbProcedure="false">'Tav2.19'!$A$1:$G$55</definedName>
    <definedName function="false" hidden="false" localSheetId="1" name="_xlnm.Print_Area" vbProcedure="false">'Tav2.2'!$A$1:$J$139</definedName>
    <definedName function="false" hidden="false" localSheetId="1" name="_xlnm.Print_Titles" vbProcedure="false">'Tav2.2'!$3:$4</definedName>
    <definedName function="false" hidden="false" localSheetId="23" name="_xlnm.Print_Titles" vbProcedure="false">'Tav2.24'!$4:$5</definedName>
    <definedName function="false" hidden="false" localSheetId="27" name="_xlnm.Print_Titles" vbProcedure="false">'Tav2.28'!$3:$5</definedName>
    <definedName function="false" hidden="false" localSheetId="28" name="_xlnm.Print_Titles" vbProcedure="false">'Tav2.29'!$3:$5</definedName>
    <definedName function="false" hidden="false" localSheetId="31" name="_xlnm.Print_Area" vbProcedure="false">'Tav2.32'!$A$1:$F$36</definedName>
    <definedName function="false" hidden="false" localSheetId="32" name="_xlnm.Print_Area" vbProcedure="false">'Tav2.33'!$A$1:$H$43</definedName>
    <definedName function="false" hidden="false" localSheetId="33" name="_xlnm.Print_Titles" vbProcedure="false">'Tav2.34'!$3:$5</definedName>
    <definedName function="false" hidden="false" localSheetId="6" name="_xlnm.Print_Area" vbProcedure="false">'Tav2.7'!$A$1:$K$44</definedName>
    <definedName function="false" hidden="false" localSheetId="7" name="_xlnm.Print_Area" vbProcedure="false">'Tav2.8'!$A$1:$R$77</definedName>
    <definedName function="false" hidden="false" localSheetId="7" name="_xlnm.Print_Titles" vbProcedure="false">'Tav2.8'!$2:$6</definedName>
    <definedName function="false" hidden="false" localSheetId="8" name="_xlnm.Print_Area" vbProcedure="false">'Tav2.9'!$A$1:$I$39</definedName>
    <definedName function="false" hidden="false" name="Polpen" vbProcedure="false">[1]Polpen!$A$1:$M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8" uniqueCount="417">
  <si>
    <t xml:space="preserve">Tavola 2.1 -</t>
  </si>
  <si>
    <t xml:space="preserve">Procedimenti di cognizione ordinaria</t>
  </si>
  <si>
    <t xml:space="preserve">Procedimenti speciali</t>
  </si>
  <si>
    <t xml:space="preserve">Procedimenti di conciliazione in sede non contenziosa (ex art. 322 c.p.c.)</t>
  </si>
  <si>
    <t xml:space="preserve">DISTRETTI DI CORTE  DI APPELLO</t>
  </si>
  <si>
    <t xml:space="preserve">Sopravvenuti     
</t>
  </si>
  <si>
    <t xml:space="preserve">Esauriti</t>
  </si>
  <si>
    <t xml:space="preserve">Pendenti alla fine dell'anno</t>
  </si>
  <si>
    <t xml:space="preserve">Torino</t>
  </si>
  <si>
    <t xml:space="preserve">Milano</t>
  </si>
  <si>
    <t xml:space="preserve">Brescia</t>
  </si>
  <si>
    <t xml:space="preserve">Trento</t>
  </si>
  <si>
    <t xml:space="preserve">Bolzano/Bozen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-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a giustizia - Direzione generale di statistica (aggiornati al 3 dicembre 2008)</t>
    </r>
  </si>
  <si>
    <t xml:space="preserve">Tavola 2.2 -</t>
  </si>
  <si>
    <t xml:space="preserve">Materia</t>
  </si>
  <si>
    <t xml:space="preserve">DISTRETTI DI CORTE DI APPELLO</t>
  </si>
  <si>
    <t xml:space="preserve">Cause relative a beni mobili fino a 2.582,28 euro</t>
  </si>
  <si>
    <t xml:space="preserve">Risarcimento danni circolazione di veicoli e natanti</t>
  </si>
  <si>
    <t xml:space="preserve">Apposizioni di termini</t>
  </si>
  <si>
    <t xml:space="preserve">Distanze relative a piantagioni</t>
  </si>
  <si>
    <t xml:space="preserve">Misura e modalità d'uso dei servizi condominiali</t>
  </si>
  <si>
    <t xml:space="preserve">Immissioni in  abitazioni</t>
  </si>
  <si>
    <t xml:space="preserve">Opposizioni a decreti ingiuntivi</t>
  </si>
  <si>
    <t xml:space="preserve">Altri procedimenti di cognizione ordinaria</t>
  </si>
  <si>
    <t xml:space="preserve">Totale</t>
  </si>
  <si>
    <t xml:space="preserve">SOPRAVVENUTI </t>
  </si>
  <si>
    <t xml:space="preserve">ESAURITI</t>
  </si>
  <si>
    <t xml:space="preserve">ESAURITI: DI CUI CON SENTENZA</t>
  </si>
  <si>
    <t xml:space="preserve">PENDENTI ALLA FINE DELL'ANNO</t>
  </si>
  <si>
    <t xml:space="preserve">Tavola 2.3 -</t>
  </si>
  <si>
    <t xml:space="preserve">Con sentenza</t>
  </si>
  <si>
    <t xml:space="preserve">Con riunione</t>
  </si>
  <si>
    <t xml:space="preserve">Con verbale di conciliazione</t>
  </si>
  <si>
    <t xml:space="preserve">Con altra modalità di esaurimento (a)</t>
  </si>
  <si>
    <t xml:space="preserve">(a) Nella voce altra modalità di esaurimento sono compresi i procedimenti cancellati, sospesi o esauriti per rinuncia.</t>
  </si>
  <si>
    <t xml:space="preserve">Tavola 2.4 -</t>
  </si>
  <si>
    <t xml:space="preserve">DISTRETTI DI CORTE
DI APPELLO</t>
  </si>
  <si>
    <t xml:space="preserve">Procedimenti speciali esauriti</t>
  </si>
  <si>
    <t xml:space="preserve">Procedimenti di conciliazione esauriti</t>
  </si>
  <si>
    <t xml:space="preserve">Con decreto ingiuntivo </t>
  </si>
  <si>
    <t xml:space="preserve">Con altra modalità</t>
  </si>
  <si>
    <t xml:space="preserve"> </t>
  </si>
  <si>
    <t xml:space="preserve">Tavola 2.5 -</t>
  </si>
  <si>
    <t xml:space="preserve">DISTRETTI DI CORTE
 DI APPELLO</t>
  </si>
  <si>
    <t xml:space="preserve">Sopravvenuti </t>
  </si>
  <si>
    <t xml:space="preserve">di cui con 
sentenza</t>
  </si>
  <si>
    <t xml:space="preserve">di cui per  altra modalità (a)</t>
  </si>
  <si>
    <t xml:space="preserve">(a) Nella voce altra modalità sono compresi anche gli esauriti per riunione e per verbale di conciliazione. </t>
  </si>
  <si>
    <t xml:space="preserve">Tavola 2.6 -</t>
  </si>
  <si>
    <t xml:space="preserve">di cui accolti</t>
  </si>
  <si>
    <t xml:space="preserve">di cui rigettati </t>
  </si>
  <si>
    <t xml:space="preserve">(a) Ai sensi dell'art. 13 del decreto legislativo 286 del 25 luglio 1998. </t>
  </si>
  <si>
    <t xml:space="preserve">Tavola 2.7 -</t>
  </si>
  <si>
    <t xml:space="preserve">Primo grado</t>
  </si>
  <si>
    <t xml:space="preserve">Grado di appello</t>
  </si>
  <si>
    <t xml:space="preserve">DISTRETTI DI CORTE</t>
  </si>
  <si>
    <t xml:space="preserve">Sopravvenuti</t>
  </si>
  <si>
    <t xml:space="preserve">Pendenti</t>
  </si>
  <si>
    <t xml:space="preserve">DI APPELLO</t>
  </si>
  <si>
    <t xml:space="preserve">Senza sentenza</t>
  </si>
  <si>
    <t xml:space="preserve">alla fine dell'anno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laborazioni Istat su dati del Ministero della giustizia - Direzione generale di statistica (aggiornati al 3 dicembre 2008)</t>
    </r>
  </si>
  <si>
    <t xml:space="preserve">(a)</t>
  </si>
  <si>
    <t xml:space="preserve">Tavola 2.8  -  </t>
  </si>
  <si>
    <t xml:space="preserve">DISTRETTI DI CORTE 
DI APPELLO</t>
  </si>
  <si>
    <t xml:space="preserve">Tribunali</t>
  </si>
  <si>
    <t xml:space="preserve">Sezioni distaccate di tribunale</t>
  </si>
  <si>
    <t xml:space="preserve">Corti di appello</t>
  </si>
  <si>
    <t xml:space="preserve">PRIMO GRADO</t>
  </si>
  <si>
    <t xml:space="preserve">….</t>
  </si>
  <si>
    <t xml:space="preserve">GRADO DI APPELLO 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laborazioni Istat su dati del Ministero della giustizia - Direzione generale di statistica (aggiornati a ottobre 2007)</t>
    </r>
  </si>
  <si>
    <t xml:space="preserve">(a) </t>
  </si>
  <si>
    <t xml:space="preserve">Tavola 2.9 -</t>
  </si>
  <si>
    <t xml:space="preserve">Uffici del giudice di pace</t>
  </si>
  <si>
    <t xml:space="preserve">Corti di 
appello</t>
  </si>
  <si>
    <t xml:space="preserve">Corti di
 appello</t>
  </si>
  <si>
    <t xml:space="preserve">(a) Il quoziente è calcolato sulla popolazione media.</t>
  </si>
  <si>
    <t xml:space="preserve">Tavola 2.10 -</t>
  </si>
  <si>
    <t xml:space="preserve">Con sentenza </t>
  </si>
  <si>
    <t xml:space="preserve">Totale </t>
  </si>
  <si>
    <t xml:space="preserve">Lavoro</t>
  </si>
  <si>
    <t xml:space="preserve">Previdenza e assistenza    </t>
  </si>
  <si>
    <t xml:space="preserve">PRIMO GRADO </t>
  </si>
  <si>
    <t xml:space="preserve">GRADO DI APPELLO</t>
  </si>
  <si>
    <t xml:space="preserve">(a) I procedimenti in materia di lavoro, previdenza e assistenza obbligatorie sono compresi nella tavola 2.1.</t>
  </si>
  <si>
    <t xml:space="preserve">Tavola 2.11 -</t>
  </si>
  <si>
    <t xml:space="preserve">TIPOLOGIE DI PROCEDIMENTO </t>
  </si>
  <si>
    <t xml:space="preserve">Esauriti </t>
  </si>
  <si>
    <t xml:space="preserve">Sopravvenuti
 (a)</t>
  </si>
  <si>
    <t xml:space="preserve">
Totale</t>
  </si>
  <si>
    <t xml:space="preserve">di cui con 
sentenza 
monocratica</t>
  </si>
  <si>
    <t xml:space="preserve">di cui con 
sentenza 
collegiale</t>
  </si>
  <si>
    <t xml:space="preserve">DISTRETTO DI CORTE DI APPELLO DI TORINO</t>
  </si>
  <si>
    <t xml:space="preserve">Cause di competenza delle sezioni stralcio</t>
  </si>
  <si>
    <t xml:space="preserve">Cognizione ordinaria primo grado </t>
  </si>
  <si>
    <t xml:space="preserve">di cui proveniente dalle sezioni distaccate di tribunale</t>
  </si>
  <si>
    <t xml:space="preserve">di cui controversie agrarie</t>
  </si>
  <si>
    <t xml:space="preserve">Controversie in materia di lavoro, previdenza e assistenza </t>
  </si>
  <si>
    <t xml:space="preserve">Lavoro pubblico impiego </t>
  </si>
  <si>
    <t xml:space="preserve">Altre controversie di lavoro</t>
  </si>
  <si>
    <t xml:space="preserve">Previdenza e assistenza obbligatorie</t>
  </si>
  <si>
    <t xml:space="preserve">Cognizione ordinaria appello</t>
  </si>
  <si>
    <t xml:space="preserve">DISTRETTO DI CORTE DI APPELLO DI MILANO</t>
  </si>
  <si>
    <t xml:space="preserve">DISTRETTO DI CORTE DI APPELLO DI BRESCIA</t>
  </si>
  <si>
    <t xml:space="preserve">DISTRETTO DI CORTE DI APPELLO DI TRENTO</t>
  </si>
  <si>
    <t xml:space="preserve">DISTRETTO DI CORTE DI APPELLO DI BOLZANO/BOZEN (sez.)</t>
  </si>
  <si>
    <t xml:space="preserve">DISTRETTO DI CORTE DI APPELLO  DI VENEZIA</t>
  </si>
  <si>
    <t xml:space="preserve">DISTRETTO DI CORTE DI APPELLO DI TRIESTE</t>
  </si>
  <si>
    <t xml:space="preserve">DISTRETTO DI CORTE DI APPELLO DI GENOVA</t>
  </si>
  <si>
    <t xml:space="preserve">DISTRETTO DI CORTE DI APPELLO DI BOLOGNA</t>
  </si>
  <si>
    <t xml:space="preserve">DISTRETTO DI CORTE DI APPELLO DI FIRENZE</t>
  </si>
  <si>
    <t xml:space="preserve">DISTRETTO DI CORTE DI APPELLO DI PERUGIA</t>
  </si>
  <si>
    <t xml:space="preserve">DISTRETTO DI CORTE DI APPELLO DI ANCONA</t>
  </si>
  <si>
    <t xml:space="preserve">DISTRETTO DI CORTE DI APPELLO DI ROMA</t>
  </si>
  <si>
    <t xml:space="preserve">DISTRETTO DI CORTE DI APPELLO DELL'AQUILA</t>
  </si>
  <si>
    <t xml:space="preserve">DISTRETTO DI CORTE DI APPELLO DI CAMPOBASSO</t>
  </si>
  <si>
    <t xml:space="preserve">DISTRETTO DI CORTE DI APPELLO DI NAPOLI</t>
  </si>
  <si>
    <t xml:space="preserve">DISTRETTO DI CORTE DI APPELLO DI SALERNO</t>
  </si>
  <si>
    <t xml:space="preserve">DISTRETTO DI CORTE DI APPELLO DI BARI</t>
  </si>
  <si>
    <t xml:space="preserve">DISTRETTO DI CORTE DI APPELLO DI LECCE</t>
  </si>
  <si>
    <t xml:space="preserve">DISTRETTO DI CORTE DI APPELLO DI TARANTO (sez.)</t>
  </si>
  <si>
    <t xml:space="preserve">DISTRETTO DI CORTE DI APPELLO DI POTENZA</t>
  </si>
  <si>
    <t xml:space="preserve">DISTRETTO DI CORTE DI APPELLO DI CATANZARO</t>
  </si>
  <si>
    <t xml:space="preserve">DISTRETTO DI CORTE DI APPELLO DI REGGIO DI CALABRIA</t>
  </si>
  <si>
    <t xml:space="preserve">DISTRETTO DI CORTE DI APPELLO DI PALERMO</t>
  </si>
  <si>
    <t xml:space="preserve">DISTRETTO DI CORTE DI APPELLO DI MESSINA</t>
  </si>
  <si>
    <t xml:space="preserve">DISTRETTO DI CORTE DI APPELLO DI CALTANISSETTA</t>
  </si>
  <si>
    <t xml:space="preserve">DISTRETTO DI CORTE DI APPELLO DI CATANIA</t>
  </si>
  <si>
    <t xml:space="preserve">DISTRETTO DI CORTE DI APPELLO DI CAGLIARI</t>
  </si>
  <si>
    <t xml:space="preserve">DISTRETTO DI CORTE DI APPELLO DI SASSARI (sez.)</t>
  </si>
  <si>
    <t xml:space="preserve">TOTALE  ITALIA </t>
  </si>
  <si>
    <t xml:space="preserve">(a) I sopravvenuti delle cause di competenza delle sezioni stralcio riguardano i procedimenti assegnati in base alla legge 479/99.</t>
  </si>
  <si>
    <t xml:space="preserve">Tavola 2.12 -</t>
  </si>
  <si>
    <t xml:space="preserve">Di cui con sentenza</t>
  </si>
  <si>
    <t xml:space="preserve">Procedimenti contenziosi</t>
  </si>
  <si>
    <t xml:space="preserve">di cui:</t>
  </si>
  <si>
    <t xml:space="preserve">delibazione in materia di modificazione di concordato</t>
  </si>
  <si>
    <t xml:space="preserve">delibazioni in materia matrimoniale</t>
  </si>
  <si>
    <t xml:space="preserve">esecutorietà di lodi arbitrali stranieri</t>
  </si>
  <si>
    <t xml:space="preserve">impugnazioni di lodi arbitrali nazionali</t>
  </si>
  <si>
    <t xml:space="preserve">procedimenti relativi al Tribunale delle acque</t>
  </si>
  <si>
    <t xml:space="preserve">controversie elettorali</t>
  </si>
  <si>
    <t xml:space="preserve">Procedimenti non contenziosi</t>
  </si>
  <si>
    <t xml:space="preserve">equa riparazione per violazione del termine ragionevole del processo</t>
  </si>
  <si>
    <r>
      <rPr>
        <b val="true"/>
        <sz val="7"/>
        <rFont val="Arial"/>
        <family val="2"/>
      </rPr>
      <t xml:space="preserve">Procedimenti contenziosi </t>
    </r>
    <r>
      <rPr>
        <sz val="7"/>
        <rFont val="Arial"/>
        <family val="2"/>
      </rPr>
      <t xml:space="preserve">(a)</t>
    </r>
  </si>
  <si>
    <t xml:space="preserve">cognizione ordinaria</t>
  </si>
  <si>
    <t xml:space="preserve">relativi agli usi civici</t>
  </si>
  <si>
    <t xml:space="preserve">controversie agrarie</t>
  </si>
  <si>
    <t xml:space="preserve">controversie in materia di pubblico impiego</t>
  </si>
  <si>
    <t xml:space="preserve">altre controversie in materia di lavoro</t>
  </si>
  <si>
    <t xml:space="preserve">controversie in materia di previdenza e assistenza</t>
  </si>
  <si>
    <t xml:space="preserve">procedimenti totali in materia di separazione personale dei coniugi</t>
  </si>
  <si>
    <t xml:space="preserve">procedimenti totali in materia di scioglimento o cessazione </t>
  </si>
  <si>
    <t xml:space="preserve">degli effetti civili del matrimonio</t>
  </si>
  <si>
    <t xml:space="preserve">in materia minorile</t>
  </si>
  <si>
    <t xml:space="preserve">in materia di proprietà industriale ed intellettuale</t>
  </si>
  <si>
    <t xml:space="preserve">Tavola 2.13 -</t>
  </si>
  <si>
    <t xml:space="preserve">Procedimenti esecutivi immobiliari</t>
  </si>
  <si>
    <t xml:space="preserve">Procedimenti esecutivi mobiliar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a giustizia - Direzione generale di statistica (aggiornati a ottobre 2007)</t>
    </r>
  </si>
  <si>
    <t xml:space="preserve">Tavola 2.14 -</t>
  </si>
  <si>
    <t xml:space="preserve">Tutele</t>
  </si>
  <si>
    <t xml:space="preserve">Curatele</t>
  </si>
  <si>
    <t xml:space="preserve">Eredità giacenti</t>
  </si>
  <si>
    <t xml:space="preserve">Procedimenti in materia di stato civile</t>
  </si>
  <si>
    <t xml:space="preserve">Di cui relative ai minorenni</t>
  </si>
  <si>
    <t xml:space="preserve">Sopravvenute</t>
  </si>
  <si>
    <t xml:space="preserve">Esaurite</t>
  </si>
  <si>
    <t xml:space="preserve">Tavola 2.15 - </t>
  </si>
  <si>
    <t xml:space="preserve">Istanze</t>
  </si>
  <si>
    <t xml:space="preserve">Dichiarazioni di fallimento</t>
  </si>
  <si>
    <t xml:space="preserve">Concordati preventivi ed amministrazioni controllate</t>
  </si>
  <si>
    <t xml:space="preserve">Tavola 2.16 - </t>
  </si>
  <si>
    <t xml:space="preserve">  Pendenti alla fine dell'anno</t>
  </si>
  <si>
    <t xml:space="preserve">               Di cui accolti</t>
  </si>
  <si>
    <t xml:space="preserve">di cui: rilascio per inadempimento del conduttore</t>
  </si>
  <si>
    <t xml:space="preserve">di cui: rilascio per finita locazione</t>
  </si>
  <si>
    <t xml:space="preserve">AD USO DI ABITAZIONE</t>
  </si>
  <si>
    <t xml:space="preserve">AD USO DIVERSO DA QUELLO DI ABITAZIONE</t>
  </si>
  <si>
    <t xml:space="preserve">Tavola 2.17 -</t>
  </si>
  <si>
    <t xml:space="preserve">Procedimenti consensuali</t>
  </si>
  <si>
    <t xml:space="preserve">Procedimenti  giudiziali</t>
  </si>
  <si>
    <t xml:space="preserve">Iscritti come consensuali</t>
  </si>
  <si>
    <t xml:space="preserve">Provenienti dal rito giudiziale</t>
  </si>
  <si>
    <t xml:space="preserve">Totale esauriti</t>
  </si>
  <si>
    <t xml:space="preserve">Pendenti alla fine dell'anno </t>
  </si>
  <si>
    <t xml:space="preserve">Iscritti nel rito giudiziale</t>
  </si>
  <si>
    <t xml:space="preserve">Provenienti dal rito consensuale</t>
  </si>
  <si>
    <t xml:space="preserve">Senza sentenza </t>
  </si>
  <si>
    <t xml:space="preserve">Tavola 2.18 - </t>
  </si>
  <si>
    <t xml:space="preserve">Procedimenti su ricorso congiunto (consensuali)</t>
  </si>
  <si>
    <t xml:space="preserve">Procedimenti giudiziali</t>
  </si>
  <si>
    <t xml:space="preserve">Iscritti su ricorso congiunto </t>
  </si>
  <si>
    <t xml:space="preserve">Provenienti dal ricorso congiunto</t>
  </si>
  <si>
    <t xml:space="preserve">Tavola 2.19 -</t>
  </si>
  <si>
    <t xml:space="preserve">Con sentenza collegiale</t>
  </si>
  <si>
    <t xml:space="preserve">Per riunione</t>
  </si>
  <si>
    <t xml:space="preserve">Per altra modalità</t>
  </si>
  <si>
    <t xml:space="preserve">Tavola 2.20 -</t>
  </si>
  <si>
    <t xml:space="preserve">CORTI DI APPELLO </t>
  </si>
  <si>
    <t xml:space="preserve">Movimento  </t>
  </si>
  <si>
    <t xml:space="preserve">Ricorsi definiti contro</t>
  </si>
  <si>
    <t xml:space="preserve">Pendenti finali</t>
  </si>
  <si>
    <t xml:space="preserve">Ministero della giustizia</t>
  </si>
  <si>
    <t xml:space="preserve">Ministero della difesa</t>
  </si>
  <si>
    <t xml:space="preserve">Ministero dell'economia e delle finanze</t>
  </si>
  <si>
    <t xml:space="preserve">Consiglio dei ministri</t>
  </si>
  <si>
    <t xml:space="preserve">Tavola 2.21  - </t>
  </si>
  <si>
    <t xml:space="preserve">Sequestri</t>
  </si>
  <si>
    <t xml:space="preserve">Ordinanze di rilascio di immobili urbani</t>
  </si>
  <si>
    <t xml:space="preserve">Provvedimenti possessori</t>
  </si>
  <si>
    <t xml:space="preserve">Provvedimenti su denuncia di nuova opera o danno temuto</t>
  </si>
  <si>
    <t xml:space="preserve">Provvedimenti di urgenza</t>
  </si>
  <si>
    <t xml:space="preserve">Provvedimenti camerali collegiali</t>
  </si>
  <si>
    <t xml:space="preserve">Interdizioni</t>
  </si>
  <si>
    <t xml:space="preserve">Inabilitazioni</t>
  </si>
  <si>
    <t xml:space="preserve">Pignoramenti mobiliari</t>
  </si>
  <si>
    <t xml:space="preserve">Di cui: anteriori alla causa</t>
  </si>
  <si>
    <t xml:space="preserve">Tavola 2.22 -</t>
  </si>
  <si>
    <t xml:space="preserve">Uffici del giudice di pace (a)</t>
  </si>
  <si>
    <t xml:space="preserve">Ordinari</t>
  </si>
  <si>
    <t xml:space="preserve">Di lavoro</t>
  </si>
  <si>
    <t xml:space="preserve">Di previdenza</t>
  </si>
  <si>
    <t xml:space="preserve">Itali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a giustizia - Direzione generale di statistica (aggiornati a ottobre 2007; al 3 dicembre 2008 per gli uffici del giudice di pace)</t>
    </r>
  </si>
  <si>
    <t xml:space="preserve">(a) Nell'anno 2006 il dato comprende i decreti ingiuntivi accolti e rigettati.</t>
  </si>
  <si>
    <t xml:space="preserve">Tavola 2.23 - </t>
  </si>
  <si>
    <t xml:space="preserve">DISTRETTI DI 
CORTE DI APPELLO</t>
  </si>
  <si>
    <t xml:space="preserve">Autorizzazioni e pareri</t>
  </si>
  <si>
    <t xml:space="preserve">Provvedimenti sulla perdita della potestà dei genitori (a)</t>
  </si>
  <si>
    <t xml:space="preserve">Affidamento dei minori (con consenso)</t>
  </si>
  <si>
    <t xml:space="preserve">Autorizzazioni all'aborto per le donne minorenni</t>
  </si>
  <si>
    <t xml:space="preserve">Trattamenti sanitari obbligatori</t>
  </si>
  <si>
    <t xml:space="preserve">Altri provvedimenti (b)</t>
  </si>
  <si>
    <t xml:space="preserve">(b)</t>
  </si>
  <si>
    <t xml:space="preserve">Tavola 2.24 - </t>
  </si>
  <si>
    <t xml:space="preserve">Procedimenti per la dichiarazione di adottabilità</t>
  </si>
  <si>
    <t xml:space="preserve">Opposizioni a dichiarazioni di adottabilità</t>
  </si>
  <si>
    <t xml:space="preserve">Dichiarazioni di disponibilità all'adozione</t>
  </si>
  <si>
    <t xml:space="preserve">Domande di idoneità all'adozione di minori stranieri</t>
  </si>
  <si>
    <t xml:space="preserve">Dichiarazioni di efficacia di provvedimenti stranieri  in materia di adozione</t>
  </si>
  <si>
    <t xml:space="preserve">Interventi sulla potestà dei genitori</t>
  </si>
  <si>
    <t xml:space="preserve">Ammissioni al matrimonio</t>
  </si>
  <si>
    <t xml:space="preserve">Assunzioni di cognome del figlio naturale</t>
  </si>
  <si>
    <t xml:space="preserve">Regolamentazione della potestà fra genitori naturali</t>
  </si>
  <si>
    <t xml:space="preserve">Dichiarazioni giudiziali di paternità o maternità</t>
  </si>
  <si>
    <t xml:space="preserve">Misure amministrative</t>
  </si>
  <si>
    <t xml:space="preserve">Altri procedimenti </t>
  </si>
  <si>
    <t xml:space="preserve">Di cui: in casi particolari</t>
  </si>
  <si>
    <t xml:space="preserve">SOPRAVVENUTI</t>
  </si>
  <si>
    <t xml:space="preserve">Tavola 2.25 -</t>
  </si>
  <si>
    <t xml:space="preserve">                          </t>
  </si>
  <si>
    <t xml:space="preserve">Dichiarazioni di adottabilità</t>
  </si>
  <si>
    <t xml:space="preserve">Affidamenti preadottivi di minori italiani</t>
  </si>
  <si>
    <t xml:space="preserve">Efficacia di provvedimenti stranieri come affidamenti preadottivi</t>
  </si>
  <si>
    <t xml:space="preserve">Adozioni nazionali legittimanti</t>
  </si>
  <si>
    <t xml:space="preserve">Adozioni nazionali in casi particolari</t>
  </si>
  <si>
    <t xml:space="preserve">Adozioni di minori stranieri</t>
  </si>
  <si>
    <t xml:space="preserve">Sentenze sulla idoneità all'adozione di minori stranieri </t>
  </si>
  <si>
    <t xml:space="preserve">Affidamenti familiari (senza consenso)</t>
  </si>
  <si>
    <t xml:space="preserve">Provvedimenti per la regolamentazione della potestà fra genitori naturali</t>
  </si>
  <si>
    <t xml:space="preserve">Provvedimenti di urgenza a protezione del minore</t>
  </si>
  <si>
    <t xml:space="preserve">di cui: provvedimenti di allontanamento</t>
  </si>
  <si>
    <t xml:space="preserve">Provvedimenti sulla ammissione al matrimonio</t>
  </si>
  <si>
    <t xml:space="preserve">Tavola 2.26 - </t>
  </si>
  <si>
    <t xml:space="preserve">Accoglimento</t>
  </si>
  <si>
    <t xml:space="preserve">Rigetto</t>
  </si>
  <si>
    <t xml:space="preserve">Rimessione ad altra autorità</t>
  </si>
  <si>
    <t xml:space="preserve">Parziale</t>
  </si>
  <si>
    <t xml:space="preserve">Nel merito</t>
  </si>
  <si>
    <t xml:space="preserve">Per altri motivi</t>
  </si>
  <si>
    <t xml:space="preserve">Tavola 2.27 - </t>
  </si>
  <si>
    <t xml:space="preserve">MATERIA DELLA CONTROVERSIA</t>
  </si>
  <si>
    <t xml:space="preserve"> Accoglimento</t>
  </si>
  <si>
    <t xml:space="preserve">Lavoro subordinato</t>
  </si>
  <si>
    <t xml:space="preserve">Corresponsione di retribuzione e di altre indennità di natura retributiva ecc.</t>
  </si>
  <si>
    <t xml:space="preserve">Determinazione delle mansioni e riconoscimento di una qualifica o grado superiore</t>
  </si>
  <si>
    <t xml:space="preserve">Impugnazione di trasferimento o di provvedimento disciplinare</t>
  </si>
  <si>
    <t xml:space="preserve">Estinzione del rapporto</t>
  </si>
  <si>
    <t xml:space="preserve">Tutela della libertà (di opinione ecc.) e della dignità (es.visita personale, accertamenti sanitari, ecc.) del lavoratore</t>
  </si>
  <si>
    <t xml:space="preserve">Tutela della salute e della integrità fisica del lavoratore</t>
  </si>
  <si>
    <t xml:space="preserve">Tutela della libertà e della attività sindacale</t>
  </si>
  <si>
    <t xml:space="preserve">Permessi e congedi per cariche pubbliche, elettive, anche sindacali e motivi di studio</t>
  </si>
  <si>
    <t xml:space="preserve">Risarcimento danni</t>
  </si>
  <si>
    <t xml:space="preserve">Tutela della maternità</t>
  </si>
  <si>
    <t xml:space="preserve">Altri oggetti</t>
  </si>
  <si>
    <t xml:space="preserve">Lavoro autonomo</t>
  </si>
  <si>
    <t xml:space="preserve">Corresponsione di provvigioni, onorari e di altro corrispettivo</t>
  </si>
  <si>
    <t xml:space="preserve">Adempimento di altri obblighi contrattuali</t>
  </si>
  <si>
    <t xml:space="preserve">Corresponsione di pensione di vecchiaia</t>
  </si>
  <si>
    <t xml:space="preserve">Corresponsione di pensione di invalidità</t>
  </si>
  <si>
    <t xml:space="preserve">Corresponsione di pensione ai superstiti</t>
  </si>
  <si>
    <t xml:space="preserve">Corresponsione di altre prestazioni previdenziali</t>
  </si>
  <si>
    <t xml:space="preserve">Corresponsione di prestazioni assistenziali</t>
  </si>
  <si>
    <t xml:space="preserve">Corresponsione di indennità o rendita per infortunio</t>
  </si>
  <si>
    <t xml:space="preserve">Corresponsione di indennità o rendita per malattie professionali</t>
  </si>
  <si>
    <t xml:space="preserve">Pagamento contributi previdenziali</t>
  </si>
  <si>
    <t xml:space="preserve">TOTALE</t>
  </si>
  <si>
    <t xml:space="preserve">Tavola 2.28 - </t>
  </si>
  <si>
    <t xml:space="preserve">Procedimenti per classi di durata</t>
  </si>
  <si>
    <t xml:space="preserve">Fino a 6 mesi</t>
  </si>
  <si>
    <t xml:space="preserve">6-9 mesi</t>
  </si>
  <si>
    <t xml:space="preserve">9-12 mesi</t>
  </si>
  <si>
    <t xml:space="preserve">1-2 anni</t>
  </si>
  <si>
    <t xml:space="preserve">oltre 2 anni</t>
  </si>
  <si>
    <t xml:space="preserve">Durata
media
in giorni</t>
  </si>
  <si>
    <t xml:space="preserve">Corresponsione di retribuzione e di altre
indennità di natura retributiva ecc.</t>
  </si>
  <si>
    <t xml:space="preserve">Tavola 2.29 - </t>
  </si>
  <si>
    <t xml:space="preserve">Tutela della salute e della integrità  fisica del lavoratore</t>
  </si>
  <si>
    <t xml:space="preserve">Corresponsione di provvigioni, onorari e  di altro corrispettivo</t>
  </si>
  <si>
    <t xml:space="preserve">Tavola 2.30 - </t>
  </si>
  <si>
    <t xml:space="preserve">Durata</t>
  </si>
  <si>
    <t xml:space="preserve">Fino a 6</t>
  </si>
  <si>
    <t xml:space="preserve">Oltre 2 anni</t>
  </si>
  <si>
    <t xml:space="preserve">media in</t>
  </si>
  <si>
    <t xml:space="preserve"> mesi</t>
  </si>
  <si>
    <t xml:space="preserve">giorni</t>
  </si>
  <si>
    <t xml:space="preserve">Tavola 2.31 -</t>
  </si>
  <si>
    <t xml:space="preserve">ATTORE O APPELLANTE</t>
  </si>
  <si>
    <t xml:space="preserve">Convenuto o appellato</t>
  </si>
  <si>
    <t xml:space="preserve">Dipendente di pubblica amministrazione</t>
  </si>
  <si>
    <t xml:space="preserve">Altra persona fisica</t>
  </si>
  <si>
    <t xml:space="preserve">Ente o associazione riconosciuta o priva di personalità giuridica</t>
  </si>
  <si>
    <t xml:space="preserve">Associazione sindacale</t>
  </si>
  <si>
    <t xml:space="preserve">Società di persone</t>
  </si>
  <si>
    <t xml:space="preserve">Società di capitali</t>
  </si>
  <si>
    <t xml:space="preserve">Amministrazione dello Stato</t>
  </si>
  <si>
    <t xml:space="preserve">Altra Amministrazione o Ente pubblico</t>
  </si>
  <si>
    <t xml:space="preserve">Combinazione di persona fisica e associazione sindacale  </t>
  </si>
  <si>
    <t xml:space="preserve">Altre combinazioni di casi precedenti</t>
  </si>
  <si>
    <t xml:space="preserve">Ente o associazione riconosciuta o priva di personalità  giuridica</t>
  </si>
  <si>
    <t xml:space="preserve">Altra amministrazione o Ente pubblico</t>
  </si>
  <si>
    <t xml:space="preserve">Combinazione di persona fisica e associazione sindacale</t>
  </si>
  <si>
    <t xml:space="preserve">Tavola 2.32 - </t>
  </si>
  <si>
    <t xml:space="preserve">Ordinario e opposizione a
decreto ingiuntivo</t>
  </si>
  <si>
    <t xml:space="preserve">Urgente
(art.700 c.p.c.)</t>
  </si>
  <si>
    <t xml:space="preserve">Speciale (art. 28
L. n. 300 del 
1997)</t>
  </si>
  <si>
    <t xml:space="preserve">Speciale (art. 15
L. n. 903 del 
1997)</t>
  </si>
  <si>
    <t xml:space="preserve">Totale dei 
procedimenti</t>
  </si>
  <si>
    <t xml:space="preserve">Tavola 2.33 -</t>
  </si>
  <si>
    <t xml:space="preserve">DISTRETTI DI
CORTE DI
APPELLO</t>
  </si>
  <si>
    <t xml:space="preserve">Durata media in giorni tra l'scrizione a ruolo e la prima udienza </t>
  </si>
  <si>
    <t xml:space="preserve">Durata media in giorni tra la prima udienza e la definizione del procedimento</t>
  </si>
  <si>
    <t xml:space="preserve">Durata media in giorni tra la definizione del procedimento e la pubblicazione della sentenza </t>
  </si>
  <si>
    <t xml:space="preserve">Durata media in giorni tra l'scrizione a ruolo e la prima udienza</t>
  </si>
  <si>
    <t xml:space="preserve">Durata media in giorni tra la definizione del procedimento e la pubblicazione della sentenza  </t>
  </si>
  <si>
    <t xml:space="preserve">Tavola 2.34  - </t>
  </si>
  <si>
    <t xml:space="preserve">                    </t>
  </si>
  <si>
    <t xml:space="preserve">Previdenza e assistenza</t>
  </si>
  <si>
    <t xml:space="preserve">Totale complessivo</t>
  </si>
  <si>
    <t xml:space="preserve">REGIONI E RIPARTIZIONI 
GEOGRAFICHE (a)</t>
  </si>
  <si>
    <t xml:space="preserve">Corresponsione di retribuzione ed altre indennità retributive,onorari, provvigioni ecc.</t>
  </si>
  <si>
    <t xml:space="preserve">Altro</t>
  </si>
  <si>
    <t xml:space="preserve">
Corresponsione di indennità o rendita per infortunio o malattie professionali</t>
  </si>
  <si>
    <t xml:space="preserve">VALORI ASSOLUTI 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QUOZIENTI PER 100.000 ABITANTI SOPRA I 14 ANNI (b)</t>
  </si>
  <si>
    <t xml:space="preserve">(a) Regioni e ripartizioni geografiche in cui gli uffici giudiziari hanno esaurito il procedimento.</t>
  </si>
  <si>
    <t xml:space="preserve">(b) Il quoziente è calcolato sulla popolazione al 31 dicembre 2005.</t>
  </si>
  <si>
    <t xml:space="preserve">Tavola 2.35 - Popolazione alla fine dell'anno per distretto di corte di appello - Anni 2005-2006</t>
  </si>
  <si>
    <t xml:space="preserve">Anno 2005</t>
  </si>
  <si>
    <t xml:space="preserve">Anno 20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-"/>
    <numFmt numFmtId="166" formatCode="#,##0"/>
    <numFmt numFmtId="167" formatCode="#,##0.0"/>
    <numFmt numFmtId="168" formatCode="[$-409]h:mm"/>
    <numFmt numFmtId="169" formatCode="_-* #,##0.0_-;\-* #,##0.0_-;_-* \-_-;_-@_-"/>
    <numFmt numFmtId="170" formatCode="0.0"/>
    <numFmt numFmtId="171" formatCode="_-* #,##0.0_-;\-* #,##0.0_-;_-* \-?_-;_-@_-"/>
    <numFmt numFmtId="172" formatCode="@"/>
    <numFmt numFmtId="173" formatCode="&quot;L. &quot;#,##0;&quot;-L. &quot;#,##0"/>
    <numFmt numFmtId="174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i val="true"/>
      <sz val="7"/>
      <name val="Arial"/>
      <family val="2"/>
    </font>
    <font>
      <b val="true"/>
      <sz val="7"/>
      <name val="Arial"/>
      <family val="0"/>
    </font>
    <font>
      <b val="true"/>
      <sz val="9"/>
      <name val="Arial"/>
      <family val="0"/>
    </font>
    <font>
      <sz val="6.5"/>
      <name val="Arial"/>
      <family val="2"/>
    </font>
    <font>
      <b val="true"/>
      <sz val="6.5"/>
      <name val="Arial"/>
      <family val="2"/>
    </font>
    <font>
      <i val="true"/>
      <sz val="9"/>
      <name val="Arial"/>
      <family val="2"/>
    </font>
    <font>
      <sz val="9"/>
      <name val="Arial"/>
      <family val="0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9"/>
      <name val="Arial"/>
      <family val="0"/>
    </font>
    <font>
      <sz val="6.5"/>
      <color rgb="FF000000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b val="true"/>
      <sz val="9"/>
      <color rgb="FFFFFF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8"/>
      <color rgb="FF333333"/>
      <name val="Verdan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6.55"/>
      <name val="Arial"/>
      <family val="2"/>
    </font>
    <font>
      <b val="true"/>
      <sz val="6.55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M214 CA ER" xfId="20"/>
    <cellStyle name="Normale_Mod210GP2005" xfId="21"/>
    <cellStyle name="T_inte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11</xdr:col>
      <xdr:colOff>433440</xdr:colOff>
      <xdr:row>2</xdr:row>
      <xdr:rowOff>28440</xdr:rowOff>
    </xdr:to>
    <xdr:sp>
      <xdr:nvSpPr>
        <xdr:cNvPr id="0" name="Testo 4"/>
        <xdr:cNvSpPr/>
      </xdr:nvSpPr>
      <xdr:spPr>
        <a:xfrm>
          <a:off x="714600" y="0"/>
          <a:ext cx="5067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 presso  gli  uffici  del  giudice  di  pace  per tipologia di procedimento e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14</xdr:col>
      <xdr:colOff>443520</xdr:colOff>
      <xdr:row>2</xdr:row>
      <xdr:rowOff>9360</xdr:rowOff>
    </xdr:to>
    <xdr:sp>
      <xdr:nvSpPr>
        <xdr:cNvPr id="12" name="Testo 11"/>
        <xdr:cNvSpPr/>
      </xdr:nvSpPr>
      <xdr:spPr>
        <a:xfrm>
          <a:off x="774360" y="0"/>
          <a:ext cx="52178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di lavoro,  previdenza e assistenza obbligatorie per grado di giudizio e distretto di corte di appello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5</xdr:col>
      <xdr:colOff>784800</xdr:colOff>
      <xdr:row>1</xdr:row>
      <xdr:rowOff>152280</xdr:rowOff>
    </xdr:to>
    <xdr:sp>
      <xdr:nvSpPr>
        <xdr:cNvPr id="13" name="Text 13"/>
        <xdr:cNvSpPr/>
      </xdr:nvSpPr>
      <xdr:spPr>
        <a:xfrm>
          <a:off x="784440" y="0"/>
          <a:ext cx="47494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i tribunali e le sezioni distaccate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900" spc="-1" strike="noStrike">
              <a:latin typeface="Arial"/>
            </a:rPr>
            <a:t> per distretto di corte di appello e tipologia di procediment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800</xdr:colOff>
      <xdr:row>0</xdr:row>
      <xdr:rowOff>9360</xdr:rowOff>
    </xdr:from>
    <xdr:to>
      <xdr:col>4</xdr:col>
      <xdr:colOff>704880</xdr:colOff>
      <xdr:row>2</xdr:row>
      <xdr:rowOff>38160</xdr:rowOff>
    </xdr:to>
    <xdr:sp>
      <xdr:nvSpPr>
        <xdr:cNvPr id="14" name="Text 1"/>
        <xdr:cNvSpPr/>
      </xdr:nvSpPr>
      <xdr:spPr>
        <a:xfrm>
          <a:off x="775800" y="9360"/>
          <a:ext cx="50713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le corti di appello per tipologia di procediment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50</xdr:row>
      <xdr:rowOff>9360</xdr:rowOff>
    </xdr:from>
    <xdr:to>
      <xdr:col>4</xdr:col>
      <xdr:colOff>604080</xdr:colOff>
      <xdr:row>53</xdr:row>
      <xdr:rowOff>28800</xdr:rowOff>
    </xdr:to>
    <xdr:sp>
      <xdr:nvSpPr>
        <xdr:cNvPr id="15" name="Text 2"/>
        <xdr:cNvSpPr/>
      </xdr:nvSpPr>
      <xdr:spPr>
        <a:xfrm>
          <a:off x="170640" y="6296040"/>
          <a:ext cx="55756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e voci relative ai sopravvenuti, esauriti e pendenti differiscono da quelle riportate nella tavola 2.1 che comprende, soltanto i procedimenti di  cognizione ordinaria, i procedimenti in materia di lavoro  previdenza e assistenza obbligatorie  e le controversie agrari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8</xdr:col>
      <xdr:colOff>674640</xdr:colOff>
      <xdr:row>2</xdr:row>
      <xdr:rowOff>56880</xdr:rowOff>
    </xdr:to>
    <xdr:sp>
      <xdr:nvSpPr>
        <xdr:cNvPr id="16" name="Testo 7"/>
        <xdr:cNvSpPr/>
      </xdr:nvSpPr>
      <xdr:spPr>
        <a:xfrm>
          <a:off x="775080" y="0"/>
          <a:ext cx="47674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esecutivi e speciali,  presso i tribunali  per distretto di corte di appello - 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5000</xdr:colOff>
      <xdr:row>0</xdr:row>
      <xdr:rowOff>0</xdr:rowOff>
    </xdr:from>
    <xdr:to>
      <xdr:col>14</xdr:col>
      <xdr:colOff>362160</xdr:colOff>
      <xdr:row>2</xdr:row>
      <xdr:rowOff>9360</xdr:rowOff>
    </xdr:to>
    <xdr:sp>
      <xdr:nvSpPr>
        <xdr:cNvPr id="17" name="Testo 7"/>
        <xdr:cNvSpPr/>
      </xdr:nvSpPr>
      <xdr:spPr>
        <a:xfrm>
          <a:off x="855000" y="0"/>
          <a:ext cx="53168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tutele, curatele, eredità giacenti e dei procedimenti in materia di stato civile presso i tribunali per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0</xdr:row>
      <xdr:rowOff>0</xdr:rowOff>
    </xdr:from>
    <xdr:to>
      <xdr:col>8</xdr:col>
      <xdr:colOff>765360</xdr:colOff>
      <xdr:row>2</xdr:row>
      <xdr:rowOff>9360</xdr:rowOff>
    </xdr:to>
    <xdr:sp>
      <xdr:nvSpPr>
        <xdr:cNvPr id="18" name="Testo 4"/>
        <xdr:cNvSpPr/>
      </xdr:nvSpPr>
      <xdr:spPr>
        <a:xfrm>
          <a:off x="794880" y="0"/>
          <a:ext cx="46162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lle  procedure  fallimentari   presso  i  tribunali per distretto di corte di appell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400</xdr:colOff>
      <xdr:row>0</xdr:row>
      <xdr:rowOff>0</xdr:rowOff>
    </xdr:from>
    <xdr:to>
      <xdr:col>15</xdr:col>
      <xdr:colOff>584280</xdr:colOff>
      <xdr:row>1</xdr:row>
      <xdr:rowOff>172080</xdr:rowOff>
    </xdr:to>
    <xdr:sp>
      <xdr:nvSpPr>
        <xdr:cNvPr id="19" name="Testo 11"/>
        <xdr:cNvSpPr/>
      </xdr:nvSpPr>
      <xdr:spPr>
        <a:xfrm>
          <a:off x="815400" y="0"/>
          <a:ext cx="787464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 procedimenti  relativi  a  locazioni  di  immobili urbani  per natura della controversia e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735120</xdr:colOff>
      <xdr:row>75</xdr:row>
      <xdr:rowOff>936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3359160" y="9144000"/>
          <a:ext cx="735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1" name="Picture 3" descr=""/>
        <xdr:cNvPicPr/>
      </xdr:nvPicPr>
      <xdr:blipFill>
        <a:blip r:embed="rId2"/>
        <a:stretch/>
      </xdr:blipFill>
      <xdr:spPr>
        <a:xfrm>
          <a:off x="875988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2" name="Picture 4" descr=""/>
        <xdr:cNvPicPr/>
      </xdr:nvPicPr>
      <xdr:blipFill>
        <a:blip r:embed="rId3"/>
        <a:stretch/>
      </xdr:blipFill>
      <xdr:spPr>
        <a:xfrm>
          <a:off x="875988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3" name="Picture 5" descr=""/>
        <xdr:cNvPicPr/>
      </xdr:nvPicPr>
      <xdr:blipFill>
        <a:blip r:embed="rId4"/>
        <a:stretch/>
      </xdr:blipFill>
      <xdr:spPr>
        <a:xfrm>
          <a:off x="875988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4" name="Picture 6" descr=""/>
        <xdr:cNvPicPr/>
      </xdr:nvPicPr>
      <xdr:blipFill>
        <a:blip r:embed="rId5"/>
        <a:stretch/>
      </xdr:blipFill>
      <xdr:spPr>
        <a:xfrm>
          <a:off x="875988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5" name="Picture 7" descr=""/>
        <xdr:cNvPicPr/>
      </xdr:nvPicPr>
      <xdr:blipFill>
        <a:blip r:embed="rId6"/>
        <a:stretch/>
      </xdr:blipFill>
      <xdr:spPr>
        <a:xfrm>
          <a:off x="875988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6" name="Picture 8" descr=""/>
        <xdr:cNvPicPr/>
      </xdr:nvPicPr>
      <xdr:blipFill>
        <a:blip r:embed="rId7"/>
        <a:stretch/>
      </xdr:blipFill>
      <xdr:spPr>
        <a:xfrm>
          <a:off x="875988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0</xdr:row>
      <xdr:rowOff>0</xdr:rowOff>
    </xdr:from>
    <xdr:to>
      <xdr:col>15</xdr:col>
      <xdr:colOff>262080</xdr:colOff>
      <xdr:row>1</xdr:row>
      <xdr:rowOff>142920</xdr:rowOff>
    </xdr:to>
    <xdr:sp>
      <xdr:nvSpPr>
        <xdr:cNvPr id="27" name="Testo 2"/>
        <xdr:cNvSpPr/>
      </xdr:nvSpPr>
      <xdr:spPr>
        <a:xfrm>
          <a:off x="794880" y="0"/>
          <a:ext cx="66063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eparazione personale dei  coniugi per rito e distretto di corte di appell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0</xdr:row>
      <xdr:rowOff>0</xdr:rowOff>
    </xdr:from>
    <xdr:to>
      <xdr:col>15</xdr:col>
      <xdr:colOff>362160</xdr:colOff>
      <xdr:row>2</xdr:row>
      <xdr:rowOff>28440</xdr:rowOff>
    </xdr:to>
    <xdr:sp>
      <xdr:nvSpPr>
        <xdr:cNvPr id="28" name="Testo 4"/>
        <xdr:cNvSpPr/>
      </xdr:nvSpPr>
      <xdr:spPr>
        <a:xfrm>
          <a:off x="794880" y="0"/>
          <a:ext cx="67244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cioglimento  e  cessazione  degli  effetti  civili  del  matrimonio per rito e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480</xdr:colOff>
      <xdr:row>0</xdr:row>
      <xdr:rowOff>0</xdr:rowOff>
    </xdr:from>
    <xdr:to>
      <xdr:col>6</xdr:col>
      <xdr:colOff>745560</xdr:colOff>
      <xdr:row>2</xdr:row>
      <xdr:rowOff>38160</xdr:rowOff>
    </xdr:to>
    <xdr:sp>
      <xdr:nvSpPr>
        <xdr:cNvPr id="29" name="Testo 2"/>
        <xdr:cNvSpPr/>
      </xdr:nvSpPr>
      <xdr:spPr>
        <a:xfrm>
          <a:off x="825480" y="0"/>
          <a:ext cx="4507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revisione delle condizioni di separazione e scioglimento e cessazione effetti civili del matrimonio per distretto di corte di appell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9</xdr:col>
      <xdr:colOff>372600</xdr:colOff>
      <xdr:row>1</xdr:row>
      <xdr:rowOff>104760</xdr:rowOff>
    </xdr:to>
    <xdr:sp>
      <xdr:nvSpPr>
        <xdr:cNvPr id="1" name="Testo 1"/>
        <xdr:cNvSpPr/>
      </xdr:nvSpPr>
      <xdr:spPr>
        <a:xfrm>
          <a:off x="714600" y="0"/>
          <a:ext cx="52693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cognizione ordinaria  presso gli uffici del giudice di pace per materia e distretto di corte di appell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0</xdr:rowOff>
    </xdr:from>
    <xdr:to>
      <xdr:col>8</xdr:col>
      <xdr:colOff>634320</xdr:colOff>
      <xdr:row>2</xdr:row>
      <xdr:rowOff>47160</xdr:rowOff>
    </xdr:to>
    <xdr:sp>
      <xdr:nvSpPr>
        <xdr:cNvPr id="30" name="Text 1"/>
        <xdr:cNvSpPr/>
      </xdr:nvSpPr>
      <xdr:spPr>
        <a:xfrm>
          <a:off x="815040" y="0"/>
          <a:ext cx="4792680" cy="45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equa riparazione per violazione del termine ragionevole del processo (Legge 89/2001) e ricorsi definiti presso la  corte di appell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0</xdr:colOff>
      <xdr:row>0</xdr:row>
      <xdr:rowOff>0</xdr:rowOff>
    </xdr:from>
    <xdr:to>
      <xdr:col>10</xdr:col>
      <xdr:colOff>578880</xdr:colOff>
      <xdr:row>2</xdr:row>
      <xdr:rowOff>47880</xdr:rowOff>
    </xdr:to>
    <xdr:sp>
      <xdr:nvSpPr>
        <xdr:cNvPr id="31" name="Testo 3"/>
        <xdr:cNvSpPr/>
      </xdr:nvSpPr>
      <xdr:spPr>
        <a:xfrm>
          <a:off x="874800" y="0"/>
          <a:ext cx="58096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accolti per  tipo e pignoramenti mobiliari presso i tribunali per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040</xdr:colOff>
      <xdr:row>0</xdr:row>
      <xdr:rowOff>0</xdr:rowOff>
    </xdr:from>
    <xdr:to>
      <xdr:col>5</xdr:col>
      <xdr:colOff>956520</xdr:colOff>
      <xdr:row>1</xdr:row>
      <xdr:rowOff>133200</xdr:rowOff>
    </xdr:to>
    <xdr:sp>
      <xdr:nvSpPr>
        <xdr:cNvPr id="32" name="Testo 2"/>
        <xdr:cNvSpPr/>
      </xdr:nvSpPr>
      <xdr:spPr>
        <a:xfrm>
          <a:off x="806040" y="0"/>
          <a:ext cx="5906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creti ingiuntivi emessi presso gli uffici giudiziari per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0</xdr:row>
      <xdr:rowOff>0</xdr:rowOff>
    </xdr:from>
    <xdr:to>
      <xdr:col>6</xdr:col>
      <xdr:colOff>594720</xdr:colOff>
      <xdr:row>2</xdr:row>
      <xdr:rowOff>38160</xdr:rowOff>
    </xdr:to>
    <xdr:sp>
      <xdr:nvSpPr>
        <xdr:cNvPr id="33" name="Testo 4"/>
        <xdr:cNvSpPr/>
      </xdr:nvSpPr>
      <xdr:spPr>
        <a:xfrm>
          <a:off x="824760" y="0"/>
          <a:ext cx="4619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del giudice tutelare per  tipo e 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39</xdr:row>
      <xdr:rowOff>0</xdr:rowOff>
    </xdr:from>
    <xdr:to>
      <xdr:col>6</xdr:col>
      <xdr:colOff>664920</xdr:colOff>
      <xdr:row>42</xdr:row>
      <xdr:rowOff>57240</xdr:rowOff>
    </xdr:to>
    <xdr:sp>
      <xdr:nvSpPr>
        <xdr:cNvPr id="34" name="Text 2"/>
        <xdr:cNvSpPr/>
      </xdr:nvSpPr>
      <xdr:spPr>
        <a:xfrm>
          <a:off x="190800" y="5019840"/>
          <a:ext cx="5323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Negli altri provvedimenti sono compresi i provvedimenti relativi ai figli naturali. Le ispezioni agli istituti e le denunce al tribunale di situazioni di abbandono passano alla competenza del tribunale per i minorenni, secondo quanto previsto dall'articolo 9 della legge numero 149 del 2001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38</xdr:row>
      <xdr:rowOff>9360</xdr:rowOff>
    </xdr:from>
    <xdr:to>
      <xdr:col>6</xdr:col>
      <xdr:colOff>393480</xdr:colOff>
      <xdr:row>39</xdr:row>
      <xdr:rowOff>28440</xdr:rowOff>
    </xdr:to>
    <xdr:sp>
      <xdr:nvSpPr>
        <xdr:cNvPr id="35" name="Text 3"/>
        <xdr:cNvSpPr/>
      </xdr:nvSpPr>
      <xdr:spPr>
        <a:xfrm>
          <a:off x="190800" y="4905360"/>
          <a:ext cx="5052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Dal 2002 sono rilevati soltanto i provvedimenti relativi alla perdità della potesta dei genitor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13</xdr:col>
      <xdr:colOff>291960</xdr:colOff>
      <xdr:row>2</xdr:row>
      <xdr:rowOff>56880</xdr:rowOff>
    </xdr:to>
    <xdr:sp>
      <xdr:nvSpPr>
        <xdr:cNvPr id="36" name="Testo 2"/>
        <xdr:cNvSpPr/>
      </xdr:nvSpPr>
      <xdr:spPr>
        <a:xfrm>
          <a:off x="765000" y="0"/>
          <a:ext cx="8080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civile di competenza dei tribunali per minorenni per tipo di procedimento e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0</xdr:colOff>
      <xdr:row>0</xdr:row>
      <xdr:rowOff>0</xdr:rowOff>
    </xdr:from>
    <xdr:to>
      <xdr:col>13</xdr:col>
      <xdr:colOff>362880</xdr:colOff>
      <xdr:row>0</xdr:row>
      <xdr:rowOff>200160</xdr:rowOff>
    </xdr:to>
    <xdr:sp>
      <xdr:nvSpPr>
        <xdr:cNvPr id="37" name="Testo 2"/>
        <xdr:cNvSpPr/>
      </xdr:nvSpPr>
      <xdr:spPr>
        <a:xfrm>
          <a:off x="835200" y="0"/>
          <a:ext cx="8147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emessi dai tribunali per minorenni per tipo e  distretto di corte di appell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400</xdr:colOff>
      <xdr:row>0</xdr:row>
      <xdr:rowOff>0</xdr:rowOff>
    </xdr:from>
    <xdr:to>
      <xdr:col>7</xdr:col>
      <xdr:colOff>714960</xdr:colOff>
      <xdr:row>2</xdr:row>
      <xdr:rowOff>47880</xdr:rowOff>
    </xdr:to>
    <xdr:sp>
      <xdr:nvSpPr>
        <xdr:cNvPr id="38" name="Testo 2"/>
        <xdr:cNvSpPr/>
      </xdr:nvSpPr>
      <xdr:spPr>
        <a:xfrm>
          <a:off x="815400" y="0"/>
          <a:ext cx="44956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esito della domanda, grado di giudizio e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960</xdr:colOff>
      <xdr:row>0</xdr:row>
      <xdr:rowOff>0</xdr:rowOff>
    </xdr:from>
    <xdr:to>
      <xdr:col>7</xdr:col>
      <xdr:colOff>442800</xdr:colOff>
      <xdr:row>2</xdr:row>
      <xdr:rowOff>9360</xdr:rowOff>
    </xdr:to>
    <xdr:sp>
      <xdr:nvSpPr>
        <xdr:cNvPr id="39" name="Testo 3"/>
        <xdr:cNvSpPr/>
      </xdr:nvSpPr>
      <xdr:spPr>
        <a:xfrm>
          <a:off x="804960" y="0"/>
          <a:ext cx="47678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grado di giudizio, esito della domanda e materia della controversi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7</xdr:col>
      <xdr:colOff>443160</xdr:colOff>
      <xdr:row>1</xdr:row>
      <xdr:rowOff>428400</xdr:rowOff>
    </xdr:to>
    <xdr:sp>
      <xdr:nvSpPr>
        <xdr:cNvPr id="40" name="Testo 9"/>
        <xdr:cNvSpPr/>
      </xdr:nvSpPr>
      <xdr:spPr>
        <a:xfrm>
          <a:off x="774720" y="0"/>
          <a:ext cx="500040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definizione del procedimento, il grado di giudizio e la materia della controversia  - 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760</xdr:colOff>
      <xdr:row>0</xdr:row>
      <xdr:rowOff>0</xdr:rowOff>
    </xdr:from>
    <xdr:to>
      <xdr:col>7</xdr:col>
      <xdr:colOff>443160</xdr:colOff>
      <xdr:row>1</xdr:row>
      <xdr:rowOff>438840</xdr:rowOff>
    </xdr:to>
    <xdr:sp>
      <xdr:nvSpPr>
        <xdr:cNvPr id="41" name="Testo 9"/>
        <xdr:cNvSpPr/>
      </xdr:nvSpPr>
      <xdr:spPr>
        <a:xfrm>
          <a:off x="815760" y="0"/>
          <a:ext cx="5070600" cy="60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pubblicazione della sentenza, il grado di giudizio e la materia della controversia  - 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0</xdr:row>
      <xdr:rowOff>0</xdr:rowOff>
    </xdr:from>
    <xdr:to>
      <xdr:col>5</xdr:col>
      <xdr:colOff>785520</xdr:colOff>
      <xdr:row>2</xdr:row>
      <xdr:rowOff>37800</xdr:rowOff>
    </xdr:to>
    <xdr:sp>
      <xdr:nvSpPr>
        <xdr:cNvPr id="2" name="Testo 1"/>
        <xdr:cNvSpPr/>
      </xdr:nvSpPr>
      <xdr:spPr>
        <a:xfrm>
          <a:off x="725400" y="0"/>
          <a:ext cx="4719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ordinari esauriti presso gli uffici del giudice di pace per tipologia di esaurimento e distretto di corte di appell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0</xdr:row>
      <xdr:rowOff>0</xdr:rowOff>
    </xdr:from>
    <xdr:to>
      <xdr:col>7</xdr:col>
      <xdr:colOff>634680</xdr:colOff>
      <xdr:row>5</xdr:row>
      <xdr:rowOff>37800</xdr:rowOff>
    </xdr:to>
    <xdr:sp>
      <xdr:nvSpPr>
        <xdr:cNvPr id="42" name="Testo 8"/>
        <xdr:cNvSpPr/>
      </xdr:nvSpPr>
      <xdr:spPr>
        <a:xfrm>
          <a:off x="805680" y="0"/>
          <a:ext cx="47178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definizione del procedimento, il grado di giudizio e il distretto di corte di appello  - 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4840</xdr:colOff>
      <xdr:row>0</xdr:row>
      <xdr:rowOff>0</xdr:rowOff>
    </xdr:from>
    <xdr:to>
      <xdr:col>11</xdr:col>
      <xdr:colOff>442800</xdr:colOff>
      <xdr:row>3</xdr:row>
      <xdr:rowOff>9720</xdr:rowOff>
    </xdr:to>
    <xdr:sp>
      <xdr:nvSpPr>
        <xdr:cNvPr id="43" name="Testo 10"/>
        <xdr:cNvSpPr/>
      </xdr:nvSpPr>
      <xdr:spPr>
        <a:xfrm>
          <a:off x="834840" y="0"/>
          <a:ext cx="7966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qualità delle parti e grado di giudizi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0</xdr:rowOff>
    </xdr:from>
    <xdr:to>
      <xdr:col>5</xdr:col>
      <xdr:colOff>785520</xdr:colOff>
      <xdr:row>1</xdr:row>
      <xdr:rowOff>323640</xdr:rowOff>
    </xdr:to>
    <xdr:sp>
      <xdr:nvSpPr>
        <xdr:cNvPr id="44" name="Testo 8"/>
        <xdr:cNvSpPr/>
      </xdr:nvSpPr>
      <xdr:spPr>
        <a:xfrm>
          <a:off x="774360" y="0"/>
          <a:ext cx="457920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rito di definizione del procedimento  e distretto di corte di appello  - 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120</xdr:colOff>
      <xdr:row>0</xdr:row>
      <xdr:rowOff>9360</xdr:rowOff>
    </xdr:from>
    <xdr:to>
      <xdr:col>7</xdr:col>
      <xdr:colOff>775800</xdr:colOff>
      <xdr:row>5</xdr:row>
      <xdr:rowOff>37800</xdr:rowOff>
    </xdr:to>
    <xdr:sp>
      <xdr:nvSpPr>
        <xdr:cNvPr id="45" name="Testo 8"/>
        <xdr:cNvSpPr/>
      </xdr:nvSpPr>
      <xdr:spPr>
        <a:xfrm>
          <a:off x="825120" y="9360"/>
          <a:ext cx="48700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grado di giudizio,  durata media dei periodi intercorsi tra la data di iscrizione a ruolo, prima udienza, definizione e pubblicazione della sentenza  e distretto di corte di appello  - 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0</xdr:row>
      <xdr:rowOff>0</xdr:rowOff>
    </xdr:from>
    <xdr:to>
      <xdr:col>15</xdr:col>
      <xdr:colOff>598680</xdr:colOff>
      <xdr:row>1</xdr:row>
      <xdr:rowOff>162360</xdr:rowOff>
    </xdr:to>
    <xdr:sp>
      <xdr:nvSpPr>
        <xdr:cNvPr id="46" name="Testo 11"/>
        <xdr:cNvSpPr/>
      </xdr:nvSpPr>
      <xdr:spPr>
        <a:xfrm>
          <a:off x="805680" y="0"/>
          <a:ext cx="87440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principali materie della controversia,  regione e ripartizione geografica -  Primo grado - Anno 2006 </a:t>
          </a:r>
          <a:r>
            <a:rPr b="0" i="1" lang="en-US" sz="900" spc="-1" strike="noStrike">
              <a:latin typeface="Arial"/>
            </a:rPr>
            <a:t>(valori assoluti e quozienti per 100.000 abitanti sopra i 14 ann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0</xdr:rowOff>
    </xdr:from>
    <xdr:to>
      <xdr:col>7</xdr:col>
      <xdr:colOff>664560</xdr:colOff>
      <xdr:row>1</xdr:row>
      <xdr:rowOff>276480</xdr:rowOff>
    </xdr:to>
    <xdr:sp>
      <xdr:nvSpPr>
        <xdr:cNvPr id="3" name="Testo 2"/>
        <xdr:cNvSpPr/>
      </xdr:nvSpPr>
      <xdr:spPr>
        <a:xfrm>
          <a:off x="784800" y="0"/>
          <a:ext cx="45158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speciali e di conciliazione esauriti presso gli uffici del giudice di pace per tipologia di esaurimento e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9360</xdr:rowOff>
    </xdr:from>
    <xdr:to>
      <xdr:col>5</xdr:col>
      <xdr:colOff>704880</xdr:colOff>
      <xdr:row>2</xdr:row>
      <xdr:rowOff>9360</xdr:rowOff>
    </xdr:to>
    <xdr:sp>
      <xdr:nvSpPr>
        <xdr:cNvPr id="4" name="Testo 2"/>
        <xdr:cNvSpPr/>
      </xdr:nvSpPr>
      <xdr:spPr>
        <a:xfrm>
          <a:off x="744480" y="9360"/>
          <a:ext cx="45680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opposizioni alle sanzioni amministrative presso gli uffici del giudice di pace per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9360</xdr:rowOff>
    </xdr:from>
    <xdr:to>
      <xdr:col>5</xdr:col>
      <xdr:colOff>674640</xdr:colOff>
      <xdr:row>1</xdr:row>
      <xdr:rowOff>171360</xdr:rowOff>
    </xdr:to>
    <xdr:sp>
      <xdr:nvSpPr>
        <xdr:cNvPr id="5" name="Testo 2"/>
        <xdr:cNvSpPr/>
      </xdr:nvSpPr>
      <xdr:spPr>
        <a:xfrm>
          <a:off x="704520" y="9360"/>
          <a:ext cx="4829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rsi in materia di immigrazione</a:t>
          </a:r>
          <a:r>
            <a:rPr b="0" i="1" lang="en-US" sz="900" spc="-1" strike="noStrike">
              <a:latin typeface="Arial"/>
            </a:rPr>
            <a:t> (a)</a:t>
          </a:r>
          <a:r>
            <a:rPr b="1" lang="en-US" sz="900" spc="-1" strike="noStrike">
              <a:latin typeface="Arial"/>
            </a:rPr>
            <a:t> presso gli uffici del giudice di pace per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66600</xdr:rowOff>
    </xdr:from>
    <xdr:to>
      <xdr:col>6</xdr:col>
      <xdr:colOff>71280</xdr:colOff>
      <xdr:row>4</xdr:row>
      <xdr:rowOff>95040</xdr:rowOff>
    </xdr:to>
    <xdr:sp>
      <xdr:nvSpPr>
        <xdr:cNvPr id="6" name="Testo 1"/>
        <xdr:cNvSpPr/>
      </xdr:nvSpPr>
      <xdr:spPr>
        <a:xfrm>
          <a:off x="3701160" y="485640"/>
          <a:ext cx="51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800</xdr:colOff>
      <xdr:row>0</xdr:row>
      <xdr:rowOff>0</xdr:rowOff>
    </xdr:from>
    <xdr:to>
      <xdr:col>10</xdr:col>
      <xdr:colOff>443160</xdr:colOff>
      <xdr:row>2</xdr:row>
      <xdr:rowOff>28440</xdr:rowOff>
    </xdr:to>
    <xdr:sp>
      <xdr:nvSpPr>
        <xdr:cNvPr id="7" name="Testo 5"/>
        <xdr:cNvSpPr/>
      </xdr:nvSpPr>
      <xdr:spPr>
        <a:xfrm>
          <a:off x="694800" y="0"/>
          <a:ext cx="54100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grado di giudizio e distretto di corte di appell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40</xdr:row>
      <xdr:rowOff>9360</xdr:rowOff>
    </xdr:from>
    <xdr:to>
      <xdr:col>10</xdr:col>
      <xdr:colOff>483120</xdr:colOff>
      <xdr:row>43</xdr:row>
      <xdr:rowOff>19080</xdr:rowOff>
    </xdr:to>
    <xdr:sp>
      <xdr:nvSpPr>
        <xdr:cNvPr id="8" name="Text 3"/>
        <xdr:cNvSpPr/>
      </xdr:nvSpPr>
      <xdr:spPr>
        <a:xfrm>
          <a:off x="181080" y="5069520"/>
          <a:ext cx="59637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dati della tavola riguardano il complesso dei procedimenti di cognizione ordinaria, dei procedimenti in materia di lavoro, di previdenza e assistenza obbligatorie  e delle controversie agrarie presso gli uffici del giudice di pace, i tribunali, le sezioni distaccate e le corti di appell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0</xdr:row>
      <xdr:rowOff>0</xdr:rowOff>
    </xdr:from>
    <xdr:to>
      <xdr:col>17</xdr:col>
      <xdr:colOff>452880</xdr:colOff>
      <xdr:row>1</xdr:row>
      <xdr:rowOff>37800</xdr:rowOff>
    </xdr:to>
    <xdr:sp>
      <xdr:nvSpPr>
        <xdr:cNvPr id="9" name="Testo 4"/>
        <xdr:cNvSpPr/>
      </xdr:nvSpPr>
      <xdr:spPr>
        <a:xfrm>
          <a:off x="764640" y="0"/>
          <a:ext cx="76716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ufficio giudiziario,  grado di giudizio e distretto di corte di appello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75</xdr:row>
      <xdr:rowOff>0</xdr:rowOff>
    </xdr:from>
    <xdr:to>
      <xdr:col>17</xdr:col>
      <xdr:colOff>432360</xdr:colOff>
      <xdr:row>77</xdr:row>
      <xdr:rowOff>152640</xdr:rowOff>
    </xdr:to>
    <xdr:sp>
      <xdr:nvSpPr>
        <xdr:cNvPr id="10" name="Text 2"/>
        <xdr:cNvSpPr/>
      </xdr:nvSpPr>
      <xdr:spPr>
        <a:xfrm>
          <a:off x="201240" y="8357760"/>
          <a:ext cx="82144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dati della tavola riguardano il complesso dei procedimenti di cognizione ordinaria, dei procedimenti in materia di lavoro, di previdenza e assistenza obbligatorie  e delle controversie agrarie presso i tribunali, le sezioni distaccate di tribunale,  le corti di appell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0</xdr:rowOff>
    </xdr:from>
    <xdr:to>
      <xdr:col>8</xdr:col>
      <xdr:colOff>825120</xdr:colOff>
      <xdr:row>2</xdr:row>
      <xdr:rowOff>56880</xdr:rowOff>
    </xdr:to>
    <xdr:sp>
      <xdr:nvSpPr>
        <xdr:cNvPr id="11" name="Testo 1"/>
        <xdr:cNvSpPr/>
      </xdr:nvSpPr>
      <xdr:spPr>
        <a:xfrm>
          <a:off x="704520" y="0"/>
          <a:ext cx="59958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civili sopravvenuti per ufficio giudiziario, grado di giudizio e distretto di corte di appello - Anno 2006</a:t>
          </a:r>
          <a:r>
            <a:rPr b="0" i="1" lang="en-US" sz="900" spc="-1" strike="noStrike">
              <a:latin typeface="Arial"/>
            </a:rPr>
            <a:t> (quozienti per 100.000 abitanti)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djerda16/Appoggio_medjerda16/Documents%20and%20Settings/cinzia.mariscalco.DGM/Desktop/Dati%20personale/Polizia%20penit%20al%2031.12.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lpen"/>
      <sheetName val="Tavole"/>
      <sheetName val="Tav_internet"/>
      <sheetName val="Foglio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0.85"/>
    <col collapsed="false" customWidth="true" hidden="false" outlineLevel="0" max="6" min="6" style="0" width="9.56"/>
    <col collapsed="false" customWidth="true" hidden="false" outlineLevel="0" max="8" min="7" style="0" width="6.56"/>
    <col collapsed="false" customWidth="true" hidden="false" outlineLevel="0" max="9" min="9" style="0" width="0.85"/>
    <col collapsed="false" customWidth="true" hidden="false" outlineLevel="0" max="10" min="10" style="0" width="8.7"/>
    <col collapsed="false" customWidth="true" hidden="fals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6.13"/>
  </cols>
  <sheetData>
    <row r="1" s="2" customFormat="tru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6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s="2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</row>
    <row r="4" s="13" customFormat="true" ht="21" hidden="false" customHeight="true" outlineLevel="0" collapsed="false">
      <c r="A4" s="8"/>
      <c r="B4" s="9" t="s">
        <v>1</v>
      </c>
      <c r="C4" s="9"/>
      <c r="D4" s="9"/>
      <c r="E4" s="10"/>
      <c r="F4" s="9" t="s">
        <v>2</v>
      </c>
      <c r="G4" s="9"/>
      <c r="H4" s="9"/>
      <c r="I4" s="9"/>
      <c r="J4" s="11" t="s">
        <v>3</v>
      </c>
      <c r="K4" s="11"/>
      <c r="L4" s="11"/>
      <c r="M4" s="12"/>
    </row>
    <row r="5" s="13" customFormat="true" ht="44.25" hidden="false" customHeight="true" outlineLevel="0" collapsed="false">
      <c r="A5" s="14" t="s">
        <v>4</v>
      </c>
      <c r="B5" s="15" t="s">
        <v>5</v>
      </c>
      <c r="C5" s="16" t="s">
        <v>6</v>
      </c>
      <c r="D5" s="15" t="s">
        <v>7</v>
      </c>
      <c r="E5" s="15"/>
      <c r="F5" s="15" t="s">
        <v>5</v>
      </c>
      <c r="G5" s="16" t="s">
        <v>6</v>
      </c>
      <c r="H5" s="15" t="s">
        <v>7</v>
      </c>
      <c r="I5" s="15"/>
      <c r="J5" s="15" t="s">
        <v>5</v>
      </c>
      <c r="K5" s="16" t="s">
        <v>6</v>
      </c>
      <c r="L5" s="15" t="s">
        <v>7</v>
      </c>
    </row>
    <row r="6" s="13" customFormat="true" ht="9" hidden="false" customHeight="true" outlineLevel="0" collapsed="false">
      <c r="A6" s="17"/>
      <c r="B6" s="18"/>
      <c r="C6" s="19"/>
      <c r="D6" s="18"/>
      <c r="E6" s="18"/>
      <c r="F6" s="18"/>
      <c r="G6" s="19"/>
      <c r="H6" s="18"/>
      <c r="I6" s="18"/>
      <c r="J6" s="18"/>
      <c r="K6" s="19"/>
      <c r="L6" s="18"/>
      <c r="M6" s="8"/>
      <c r="N6" s="8"/>
      <c r="O6" s="8"/>
      <c r="P6" s="8"/>
      <c r="Q6" s="8"/>
      <c r="R6" s="8"/>
    </row>
    <row r="7" s="13" customFormat="true" ht="9" hidden="false" customHeight="true" outlineLevel="0" collapsed="false">
      <c r="A7" s="13" t="s">
        <v>8</v>
      </c>
      <c r="B7" s="20" t="n">
        <v>15975</v>
      </c>
      <c r="C7" s="20" t="n">
        <v>16195</v>
      </c>
      <c r="D7" s="20" t="n">
        <v>9525</v>
      </c>
      <c r="E7" s="20"/>
      <c r="F7" s="20" t="n">
        <v>42142</v>
      </c>
      <c r="G7" s="20" t="n">
        <v>42929</v>
      </c>
      <c r="H7" s="20" t="n">
        <v>1015</v>
      </c>
      <c r="I7" s="20"/>
      <c r="J7" s="21" t="n">
        <v>843</v>
      </c>
      <c r="K7" s="21" t="n">
        <v>827</v>
      </c>
      <c r="L7" s="21" t="n">
        <v>191</v>
      </c>
      <c r="M7" s="22"/>
      <c r="N7" s="23"/>
      <c r="O7" s="24"/>
      <c r="P7" s="25"/>
      <c r="Q7" s="8"/>
      <c r="R7" s="8"/>
    </row>
    <row r="8" customFormat="false" ht="9" hidden="false" customHeight="true" outlineLevel="0" collapsed="false">
      <c r="A8" s="13" t="s">
        <v>9</v>
      </c>
      <c r="B8" s="20" t="n">
        <v>25486</v>
      </c>
      <c r="C8" s="20" t="n">
        <v>29899</v>
      </c>
      <c r="D8" s="20" t="n">
        <v>17222</v>
      </c>
      <c r="E8" s="20"/>
      <c r="F8" s="20" t="n">
        <v>54749</v>
      </c>
      <c r="G8" s="20" t="n">
        <v>56386</v>
      </c>
      <c r="H8" s="20" t="n">
        <v>6539</v>
      </c>
      <c r="I8" s="20"/>
      <c r="J8" s="20" t="n">
        <v>1020</v>
      </c>
      <c r="K8" s="20" t="n">
        <v>1084</v>
      </c>
      <c r="L8" s="21" t="n">
        <v>330</v>
      </c>
      <c r="M8" s="22"/>
      <c r="N8" s="23"/>
      <c r="O8" s="24"/>
      <c r="P8" s="25"/>
      <c r="Q8" s="26"/>
      <c r="R8" s="26"/>
    </row>
    <row r="9" customFormat="false" ht="9" hidden="false" customHeight="true" outlineLevel="0" collapsed="false">
      <c r="A9" s="13" t="s">
        <v>10</v>
      </c>
      <c r="B9" s="20" t="n">
        <v>5114</v>
      </c>
      <c r="C9" s="20" t="n">
        <v>5035</v>
      </c>
      <c r="D9" s="20" t="n">
        <v>4406</v>
      </c>
      <c r="E9" s="20"/>
      <c r="F9" s="20" t="n">
        <v>12298</v>
      </c>
      <c r="G9" s="20" t="n">
        <v>12284</v>
      </c>
      <c r="H9" s="21" t="n">
        <v>341</v>
      </c>
      <c r="I9" s="21"/>
      <c r="J9" s="21" t="n">
        <v>636</v>
      </c>
      <c r="K9" s="21" t="n">
        <v>664</v>
      </c>
      <c r="L9" s="21" t="n">
        <v>129</v>
      </c>
      <c r="M9" s="22"/>
      <c r="N9" s="23"/>
      <c r="O9" s="24"/>
      <c r="P9" s="25"/>
      <c r="Q9" s="26"/>
      <c r="R9" s="26"/>
    </row>
    <row r="10" customFormat="false" ht="9" hidden="false" customHeight="true" outlineLevel="0" collapsed="false">
      <c r="A10" s="13" t="s">
        <v>11</v>
      </c>
      <c r="B10" s="21" t="n">
        <v>876</v>
      </c>
      <c r="C10" s="21" t="n">
        <v>860</v>
      </c>
      <c r="D10" s="21" t="n">
        <v>511</v>
      </c>
      <c r="E10" s="21"/>
      <c r="F10" s="20" t="n">
        <v>1872</v>
      </c>
      <c r="G10" s="20" t="n">
        <v>1857</v>
      </c>
      <c r="H10" s="21" t="n">
        <v>32</v>
      </c>
      <c r="I10" s="21"/>
      <c r="J10" s="21" t="n">
        <v>132</v>
      </c>
      <c r="K10" s="21" t="n">
        <v>146</v>
      </c>
      <c r="L10" s="21" t="n">
        <v>29</v>
      </c>
      <c r="M10" s="27"/>
      <c r="N10" s="23"/>
      <c r="O10" s="28"/>
      <c r="P10" s="25"/>
      <c r="Q10" s="26"/>
      <c r="R10" s="26"/>
    </row>
    <row r="11" customFormat="false" ht="9" hidden="false" customHeight="true" outlineLevel="0" collapsed="false">
      <c r="A11" s="13" t="s">
        <v>12</v>
      </c>
      <c r="B11" s="20" t="n">
        <v>1531</v>
      </c>
      <c r="C11" s="20" t="n">
        <v>1538</v>
      </c>
      <c r="D11" s="20" t="n">
        <v>1592</v>
      </c>
      <c r="E11" s="20"/>
      <c r="F11" s="20" t="n">
        <v>4870</v>
      </c>
      <c r="G11" s="20" t="n">
        <v>4755</v>
      </c>
      <c r="H11" s="21" t="n">
        <v>238</v>
      </c>
      <c r="I11" s="21"/>
      <c r="J11" s="21" t="n">
        <v>36</v>
      </c>
      <c r="K11" s="21" t="n">
        <v>55</v>
      </c>
      <c r="L11" s="21" t="n">
        <v>13</v>
      </c>
      <c r="M11" s="27"/>
      <c r="N11" s="23"/>
      <c r="O11" s="29"/>
      <c r="P11" s="25"/>
      <c r="Q11" s="26"/>
      <c r="R11" s="26"/>
    </row>
    <row r="12" customFormat="false" ht="9" hidden="false" customHeight="true" outlineLevel="0" collapsed="false">
      <c r="A12" s="13" t="s">
        <v>13</v>
      </c>
      <c r="B12" s="20" t="n">
        <v>12113</v>
      </c>
      <c r="C12" s="20" t="n">
        <v>13183</v>
      </c>
      <c r="D12" s="20" t="n">
        <v>10417</v>
      </c>
      <c r="E12" s="20"/>
      <c r="F12" s="20" t="n">
        <v>20300</v>
      </c>
      <c r="G12" s="20" t="n">
        <v>20255</v>
      </c>
      <c r="H12" s="21" t="n">
        <v>927</v>
      </c>
      <c r="I12" s="21"/>
      <c r="J12" s="21" t="n">
        <v>791</v>
      </c>
      <c r="K12" s="21" t="n">
        <v>739</v>
      </c>
      <c r="L12" s="21" t="n">
        <v>250</v>
      </c>
      <c r="M12" s="22"/>
      <c r="N12" s="23"/>
      <c r="O12" s="29"/>
      <c r="P12" s="25"/>
      <c r="Q12" s="26"/>
      <c r="R12" s="26"/>
    </row>
    <row r="13" customFormat="false" ht="9" hidden="false" customHeight="true" outlineLevel="0" collapsed="false">
      <c r="A13" s="13" t="s">
        <v>14</v>
      </c>
      <c r="B13" s="20" t="n">
        <v>3561</v>
      </c>
      <c r="C13" s="20" t="n">
        <v>3534</v>
      </c>
      <c r="D13" s="20" t="n">
        <v>2291</v>
      </c>
      <c r="E13" s="20"/>
      <c r="F13" s="20" t="n">
        <v>12228</v>
      </c>
      <c r="G13" s="20" t="n">
        <v>12184</v>
      </c>
      <c r="H13" s="21" t="n">
        <v>172</v>
      </c>
      <c r="I13" s="21"/>
      <c r="J13" s="21" t="n">
        <v>339</v>
      </c>
      <c r="K13" s="21" t="n">
        <v>363</v>
      </c>
      <c r="L13" s="21" t="n">
        <v>72</v>
      </c>
      <c r="M13" s="27"/>
      <c r="N13" s="23"/>
      <c r="O13" s="29"/>
      <c r="P13" s="25"/>
      <c r="Q13" s="26"/>
      <c r="R13" s="26"/>
    </row>
    <row r="14" customFormat="false" ht="9" hidden="false" customHeight="true" outlineLevel="0" collapsed="false">
      <c r="A14" s="13" t="s">
        <v>15</v>
      </c>
      <c r="B14" s="20" t="n">
        <v>8531</v>
      </c>
      <c r="C14" s="20" t="n">
        <v>8696</v>
      </c>
      <c r="D14" s="20" t="n">
        <v>9376</v>
      </c>
      <c r="E14" s="20"/>
      <c r="F14" s="20" t="n">
        <v>9582</v>
      </c>
      <c r="G14" s="20" t="n">
        <v>9524</v>
      </c>
      <c r="H14" s="21" t="n">
        <v>371</v>
      </c>
      <c r="I14" s="21"/>
      <c r="J14" s="21" t="n">
        <v>201</v>
      </c>
      <c r="K14" s="21" t="n">
        <v>196</v>
      </c>
      <c r="L14" s="21" t="n">
        <v>55</v>
      </c>
      <c r="M14" s="27"/>
      <c r="N14" s="23"/>
      <c r="O14" s="29"/>
      <c r="P14" s="25"/>
      <c r="Q14" s="26"/>
      <c r="R14" s="26"/>
      <c r="W14" s="13"/>
    </row>
    <row r="15" customFormat="false" ht="9" hidden="false" customHeight="true" outlineLevel="0" collapsed="false">
      <c r="A15" s="13" t="s">
        <v>16</v>
      </c>
      <c r="B15" s="20" t="n">
        <v>11891</v>
      </c>
      <c r="C15" s="20" t="n">
        <v>13003</v>
      </c>
      <c r="D15" s="20" t="n">
        <v>11911</v>
      </c>
      <c r="E15" s="20"/>
      <c r="F15" s="20" t="n">
        <v>24298</v>
      </c>
      <c r="G15" s="20" t="n">
        <v>24399</v>
      </c>
      <c r="H15" s="21" t="n">
        <v>640</v>
      </c>
      <c r="I15" s="21"/>
      <c r="J15" s="21" t="n">
        <v>343</v>
      </c>
      <c r="K15" s="21" t="n">
        <v>368</v>
      </c>
      <c r="L15" s="21" t="n">
        <v>101</v>
      </c>
      <c r="M15" s="27"/>
      <c r="N15" s="23"/>
      <c r="O15" s="29"/>
      <c r="P15" s="25"/>
      <c r="Q15" s="26"/>
      <c r="R15" s="26"/>
    </row>
    <row r="16" customFormat="false" ht="9" hidden="false" customHeight="true" outlineLevel="0" collapsed="false">
      <c r="A16" s="13" t="s">
        <v>17</v>
      </c>
      <c r="B16" s="20" t="n">
        <v>13228</v>
      </c>
      <c r="C16" s="20" t="n">
        <v>12351</v>
      </c>
      <c r="D16" s="20" t="n">
        <v>14450</v>
      </c>
      <c r="E16" s="20"/>
      <c r="F16" s="20" t="n">
        <v>25666</v>
      </c>
      <c r="G16" s="20" t="n">
        <v>24620</v>
      </c>
      <c r="H16" s="20" t="n">
        <v>1873</v>
      </c>
      <c r="I16" s="21"/>
      <c r="J16" s="21" t="n">
        <v>180</v>
      </c>
      <c r="K16" s="21" t="n">
        <v>178</v>
      </c>
      <c r="L16" s="21" t="n">
        <v>80</v>
      </c>
      <c r="M16" s="27"/>
      <c r="N16" s="23"/>
      <c r="O16" s="29"/>
      <c r="P16" s="25"/>
      <c r="Q16" s="26"/>
      <c r="R16" s="26"/>
    </row>
    <row r="17" customFormat="false" ht="9" hidden="false" customHeight="true" outlineLevel="0" collapsed="false">
      <c r="A17" s="13" t="s">
        <v>18</v>
      </c>
      <c r="B17" s="20" t="n">
        <v>3132</v>
      </c>
      <c r="C17" s="20" t="n">
        <v>4198</v>
      </c>
      <c r="D17" s="20" t="n">
        <v>3666</v>
      </c>
      <c r="E17" s="20"/>
      <c r="F17" s="20" t="n">
        <v>7495</v>
      </c>
      <c r="G17" s="20" t="n">
        <v>7292</v>
      </c>
      <c r="H17" s="21" t="n">
        <v>374</v>
      </c>
      <c r="I17" s="21"/>
      <c r="J17" s="21" t="n">
        <v>83</v>
      </c>
      <c r="K17" s="21" t="n">
        <v>78</v>
      </c>
      <c r="L17" s="21" t="n">
        <v>26</v>
      </c>
      <c r="M17" s="27"/>
      <c r="N17" s="23"/>
      <c r="O17" s="29"/>
      <c r="P17" s="25"/>
      <c r="Q17" s="26"/>
      <c r="R17" s="26"/>
    </row>
    <row r="18" customFormat="false" ht="9" hidden="false" customHeight="true" outlineLevel="0" collapsed="false">
      <c r="A18" s="13" t="s">
        <v>19</v>
      </c>
      <c r="B18" s="20" t="n">
        <v>4016</v>
      </c>
      <c r="C18" s="20" t="n">
        <v>4047</v>
      </c>
      <c r="D18" s="20" t="n">
        <v>4832</v>
      </c>
      <c r="E18" s="20"/>
      <c r="F18" s="20" t="n">
        <v>9267</v>
      </c>
      <c r="G18" s="20" t="n">
        <v>9277</v>
      </c>
      <c r="H18" s="21" t="n">
        <v>245</v>
      </c>
      <c r="I18" s="21"/>
      <c r="J18" s="21" t="n">
        <v>112</v>
      </c>
      <c r="K18" s="21" t="n">
        <v>124</v>
      </c>
      <c r="L18" s="21" t="n">
        <v>27</v>
      </c>
      <c r="M18" s="27"/>
      <c r="N18" s="23"/>
      <c r="O18" s="25"/>
      <c r="P18" s="25"/>
      <c r="Q18" s="26"/>
      <c r="R18" s="26"/>
    </row>
    <row r="19" customFormat="false" ht="9" hidden="false" customHeight="true" outlineLevel="0" collapsed="false">
      <c r="A19" s="13" t="s">
        <v>20</v>
      </c>
      <c r="B19" s="20" t="n">
        <v>33615</v>
      </c>
      <c r="C19" s="20" t="n">
        <v>31666</v>
      </c>
      <c r="D19" s="20" t="n">
        <v>42403</v>
      </c>
      <c r="E19" s="20"/>
      <c r="F19" s="20" t="n">
        <v>36377</v>
      </c>
      <c r="G19" s="20" t="n">
        <v>35285</v>
      </c>
      <c r="H19" s="20" t="n">
        <v>4931</v>
      </c>
      <c r="I19" s="20"/>
      <c r="J19" s="21" t="n">
        <v>308</v>
      </c>
      <c r="K19" s="21" t="n">
        <v>361</v>
      </c>
      <c r="L19" s="21" t="n">
        <v>107</v>
      </c>
      <c r="M19" s="27"/>
      <c r="N19" s="23"/>
      <c r="O19" s="25"/>
      <c r="P19" s="25"/>
      <c r="Q19" s="26"/>
      <c r="R19" s="26"/>
    </row>
    <row r="20" customFormat="false" ht="9" hidden="false" customHeight="true" outlineLevel="0" collapsed="false">
      <c r="A20" s="13" t="s">
        <v>21</v>
      </c>
      <c r="B20" s="20" t="n">
        <v>5900</v>
      </c>
      <c r="C20" s="20" t="n">
        <v>5567</v>
      </c>
      <c r="D20" s="20" t="n">
        <v>6377</v>
      </c>
      <c r="E20" s="20"/>
      <c r="F20" s="20" t="n">
        <v>8943</v>
      </c>
      <c r="G20" s="20" t="n">
        <v>8917</v>
      </c>
      <c r="H20" s="21" t="n">
        <v>239</v>
      </c>
      <c r="I20" s="21"/>
      <c r="J20" s="21" t="n">
        <v>70</v>
      </c>
      <c r="K20" s="21" t="n">
        <v>75</v>
      </c>
      <c r="L20" s="21" t="n">
        <v>17</v>
      </c>
      <c r="M20" s="27"/>
      <c r="N20" s="23"/>
      <c r="O20" s="25"/>
      <c r="P20" s="25"/>
      <c r="Q20" s="26"/>
      <c r="R20" s="26"/>
    </row>
    <row r="21" customFormat="false" ht="9" hidden="false" customHeight="true" outlineLevel="0" collapsed="false">
      <c r="A21" s="13" t="s">
        <v>22</v>
      </c>
      <c r="B21" s="20" t="n">
        <v>2159</v>
      </c>
      <c r="C21" s="20" t="n">
        <v>2285</v>
      </c>
      <c r="D21" s="20" t="n">
        <v>1356</v>
      </c>
      <c r="E21" s="20"/>
      <c r="F21" s="20" t="n">
        <v>2663</v>
      </c>
      <c r="G21" s="20" t="n">
        <v>2690</v>
      </c>
      <c r="H21" s="21" t="n">
        <v>7</v>
      </c>
      <c r="I21" s="21"/>
      <c r="J21" s="21" t="n">
        <v>15</v>
      </c>
      <c r="K21" s="21" t="n">
        <v>15</v>
      </c>
      <c r="L21" s="21" t="n">
        <v>4</v>
      </c>
      <c r="M21" s="27"/>
      <c r="N21" s="8"/>
      <c r="O21" s="25"/>
      <c r="P21" s="25"/>
      <c r="Q21" s="26"/>
      <c r="R21" s="26"/>
    </row>
    <row r="22" customFormat="false" ht="9" hidden="false" customHeight="true" outlineLevel="0" collapsed="false">
      <c r="A22" s="13" t="s">
        <v>23</v>
      </c>
      <c r="B22" s="20" t="n">
        <v>161827</v>
      </c>
      <c r="C22" s="20" t="n">
        <v>162459</v>
      </c>
      <c r="D22" s="20" t="n">
        <v>235292</v>
      </c>
      <c r="E22" s="20"/>
      <c r="F22" s="20" t="n">
        <v>28904</v>
      </c>
      <c r="G22" s="20" t="n">
        <v>26747</v>
      </c>
      <c r="H22" s="20" t="n">
        <v>5837</v>
      </c>
      <c r="I22" s="20"/>
      <c r="J22" s="21" t="n">
        <v>33</v>
      </c>
      <c r="K22" s="21" t="n">
        <v>34</v>
      </c>
      <c r="L22" s="21" t="n">
        <v>33</v>
      </c>
      <c r="M22" s="27"/>
      <c r="N22" s="8"/>
      <c r="O22" s="25"/>
      <c r="P22" s="29"/>
      <c r="Q22" s="29"/>
      <c r="R22" s="26"/>
    </row>
    <row r="23" customFormat="false" ht="9" hidden="false" customHeight="true" outlineLevel="0" collapsed="false">
      <c r="A23" s="13" t="s">
        <v>24</v>
      </c>
      <c r="B23" s="20" t="n">
        <v>41783</v>
      </c>
      <c r="C23" s="20" t="n">
        <v>41024</v>
      </c>
      <c r="D23" s="20" t="n">
        <v>44962</v>
      </c>
      <c r="E23" s="20"/>
      <c r="F23" s="20" t="n">
        <v>10248</v>
      </c>
      <c r="G23" s="20" t="n">
        <v>9884</v>
      </c>
      <c r="H23" s="21" t="n">
        <v>740</v>
      </c>
      <c r="I23" s="21"/>
      <c r="J23" s="21" t="n">
        <v>46</v>
      </c>
      <c r="K23" s="21" t="n">
        <v>40</v>
      </c>
      <c r="L23" s="21" t="n">
        <v>25</v>
      </c>
      <c r="M23" s="27"/>
      <c r="N23" s="8"/>
      <c r="O23" s="25"/>
      <c r="P23" s="29"/>
      <c r="Q23" s="29"/>
      <c r="R23" s="26"/>
    </row>
    <row r="24" customFormat="false" ht="9" hidden="false" customHeight="true" outlineLevel="0" collapsed="false">
      <c r="A24" s="13" t="s">
        <v>25</v>
      </c>
      <c r="B24" s="20" t="n">
        <v>20327</v>
      </c>
      <c r="C24" s="20" t="n">
        <v>19293</v>
      </c>
      <c r="D24" s="20" t="n">
        <v>26699</v>
      </c>
      <c r="E24" s="20"/>
      <c r="F24" s="20" t="n">
        <v>11455</v>
      </c>
      <c r="G24" s="20" t="n">
        <v>11593</v>
      </c>
      <c r="H24" s="21" t="n">
        <v>439</v>
      </c>
      <c r="I24" s="21"/>
      <c r="J24" s="21" t="n">
        <v>85</v>
      </c>
      <c r="K24" s="21" t="n">
        <v>83</v>
      </c>
      <c r="L24" s="21" t="n">
        <v>22</v>
      </c>
      <c r="M24" s="27"/>
      <c r="N24" s="23"/>
      <c r="O24" s="25"/>
      <c r="P24" s="29"/>
      <c r="Q24" s="29"/>
      <c r="R24" s="26"/>
    </row>
    <row r="25" customFormat="false" ht="9" hidden="false" customHeight="true" outlineLevel="0" collapsed="false">
      <c r="A25" s="13" t="s">
        <v>26</v>
      </c>
      <c r="B25" s="20" t="n">
        <v>10668</v>
      </c>
      <c r="C25" s="20" t="n">
        <v>9352</v>
      </c>
      <c r="D25" s="20" t="n">
        <v>12955</v>
      </c>
      <c r="E25" s="20"/>
      <c r="F25" s="20" t="n">
        <v>8132</v>
      </c>
      <c r="G25" s="20" t="n">
        <v>8098</v>
      </c>
      <c r="H25" s="21" t="n">
        <v>371</v>
      </c>
      <c r="I25" s="21"/>
      <c r="J25" s="21" t="n">
        <v>32</v>
      </c>
      <c r="K25" s="21" t="n">
        <v>34</v>
      </c>
      <c r="L25" s="21" t="n">
        <v>7</v>
      </c>
      <c r="M25" s="27"/>
      <c r="N25" s="23"/>
      <c r="O25" s="25"/>
      <c r="P25" s="25"/>
      <c r="Q25" s="26"/>
      <c r="R25" s="26"/>
    </row>
    <row r="26" customFormat="false" ht="9" hidden="false" customHeight="true" outlineLevel="0" collapsed="false">
      <c r="A26" s="13" t="s">
        <v>27</v>
      </c>
      <c r="B26" s="20" t="n">
        <v>6361</v>
      </c>
      <c r="C26" s="20" t="n">
        <v>6851</v>
      </c>
      <c r="D26" s="20" t="n">
        <v>7397</v>
      </c>
      <c r="E26" s="20"/>
      <c r="F26" s="20" t="n">
        <v>2756</v>
      </c>
      <c r="G26" s="20" t="n">
        <v>2763</v>
      </c>
      <c r="H26" s="21" t="n">
        <v>88</v>
      </c>
      <c r="I26" s="21"/>
      <c r="J26" s="21" t="n">
        <v>36</v>
      </c>
      <c r="K26" s="21" t="n">
        <v>36</v>
      </c>
      <c r="L26" s="21" t="n">
        <v>16</v>
      </c>
      <c r="M26" s="27"/>
      <c r="N26" s="23"/>
      <c r="O26" s="25"/>
      <c r="P26" s="25"/>
      <c r="Q26" s="26"/>
      <c r="R26" s="26"/>
    </row>
    <row r="27" customFormat="false" ht="9" hidden="false" customHeight="true" outlineLevel="0" collapsed="false">
      <c r="A27" s="13" t="s">
        <v>28</v>
      </c>
      <c r="B27" s="20" t="n">
        <v>8510</v>
      </c>
      <c r="C27" s="20" t="n">
        <v>6928</v>
      </c>
      <c r="D27" s="20" t="n">
        <v>5871</v>
      </c>
      <c r="E27" s="20"/>
      <c r="F27" s="20" t="n">
        <v>2044</v>
      </c>
      <c r="G27" s="20" t="n">
        <v>2016</v>
      </c>
      <c r="H27" s="21" t="n">
        <v>118</v>
      </c>
      <c r="I27" s="21"/>
      <c r="J27" s="21" t="n">
        <v>58</v>
      </c>
      <c r="K27" s="21" t="n">
        <v>56</v>
      </c>
      <c r="L27" s="21" t="n">
        <v>11</v>
      </c>
      <c r="M27" s="27"/>
      <c r="N27" s="23"/>
      <c r="O27" s="25"/>
      <c r="P27" s="25"/>
      <c r="Q27" s="26"/>
      <c r="R27" s="26"/>
    </row>
    <row r="28" customFormat="false" ht="9" hidden="false" customHeight="true" outlineLevel="0" collapsed="false">
      <c r="A28" s="13" t="s">
        <v>29</v>
      </c>
      <c r="B28" s="20" t="n">
        <v>20296</v>
      </c>
      <c r="C28" s="20" t="n">
        <v>27884</v>
      </c>
      <c r="D28" s="20" t="n">
        <v>27131</v>
      </c>
      <c r="E28" s="20"/>
      <c r="F28" s="20" t="n">
        <v>6870</v>
      </c>
      <c r="G28" s="20" t="n">
        <v>6477</v>
      </c>
      <c r="H28" s="21" t="n">
        <v>960</v>
      </c>
      <c r="I28" s="21"/>
      <c r="J28" s="21" t="n">
        <v>131</v>
      </c>
      <c r="K28" s="21" t="n">
        <v>87</v>
      </c>
      <c r="L28" s="21" t="n">
        <v>81</v>
      </c>
      <c r="M28" s="27"/>
      <c r="N28" s="23"/>
      <c r="O28" s="25"/>
      <c r="P28" s="25"/>
      <c r="Q28" s="26"/>
      <c r="R28" s="26"/>
    </row>
    <row r="29" customFormat="false" ht="9" hidden="false" customHeight="true" outlineLevel="0" collapsed="false">
      <c r="A29" s="13" t="s">
        <v>30</v>
      </c>
      <c r="B29" s="20" t="n">
        <v>5397</v>
      </c>
      <c r="C29" s="20" t="n">
        <v>4408</v>
      </c>
      <c r="D29" s="20" t="n">
        <v>6141</v>
      </c>
      <c r="E29" s="20"/>
      <c r="F29" s="20" t="n">
        <v>1900</v>
      </c>
      <c r="G29" s="20" t="n">
        <v>1950</v>
      </c>
      <c r="H29" s="21" t="n">
        <v>162</v>
      </c>
      <c r="I29" s="21"/>
      <c r="J29" s="21" t="n">
        <v>1</v>
      </c>
      <c r="K29" s="21" t="n">
        <v>3</v>
      </c>
      <c r="L29" s="21" t="s">
        <v>31</v>
      </c>
      <c r="M29" s="21"/>
      <c r="N29" s="30"/>
      <c r="O29" s="31"/>
      <c r="P29" s="31"/>
    </row>
    <row r="30" customFormat="false" ht="9" hidden="false" customHeight="true" outlineLevel="0" collapsed="false">
      <c r="A30" s="13" t="s">
        <v>32</v>
      </c>
      <c r="B30" s="20" t="n">
        <v>9203</v>
      </c>
      <c r="C30" s="20" t="n">
        <v>9645</v>
      </c>
      <c r="D30" s="20" t="n">
        <v>10727</v>
      </c>
      <c r="E30" s="20"/>
      <c r="F30" s="20" t="n">
        <v>9245</v>
      </c>
      <c r="G30" s="20" t="n">
        <v>9145</v>
      </c>
      <c r="H30" s="21" t="n">
        <v>398</v>
      </c>
      <c r="I30" s="21"/>
      <c r="J30" s="21" t="n">
        <v>166</v>
      </c>
      <c r="K30" s="21" t="n">
        <v>188</v>
      </c>
      <c r="L30" s="21" t="n">
        <v>35</v>
      </c>
      <c r="M30" s="21"/>
      <c r="N30" s="30"/>
      <c r="O30" s="31"/>
      <c r="P30" s="31"/>
    </row>
    <row r="31" customFormat="false" ht="9" hidden="false" customHeight="true" outlineLevel="0" collapsed="false">
      <c r="A31" s="13" t="s">
        <v>33</v>
      </c>
      <c r="B31" s="20" t="n">
        <v>7584</v>
      </c>
      <c r="C31" s="20" t="n">
        <v>5979</v>
      </c>
      <c r="D31" s="20" t="n">
        <v>13868</v>
      </c>
      <c r="E31" s="20"/>
      <c r="F31" s="20" t="n">
        <v>3472</v>
      </c>
      <c r="G31" s="20" t="n">
        <v>3506</v>
      </c>
      <c r="H31" s="21" t="n">
        <v>221</v>
      </c>
      <c r="I31" s="21"/>
      <c r="J31" s="21" t="n">
        <v>16</v>
      </c>
      <c r="K31" s="21" t="n">
        <v>21</v>
      </c>
      <c r="L31" s="21" t="n">
        <v>93</v>
      </c>
      <c r="M31" s="20"/>
      <c r="N31" s="30"/>
      <c r="O31" s="31"/>
      <c r="P31" s="32"/>
    </row>
    <row r="32" customFormat="false" ht="9" hidden="false" customHeight="true" outlineLevel="0" collapsed="false">
      <c r="A32" s="13" t="s">
        <v>34</v>
      </c>
      <c r="B32" s="20" t="n">
        <v>2733</v>
      </c>
      <c r="C32" s="20" t="n">
        <v>2386</v>
      </c>
      <c r="D32" s="20" t="n">
        <v>3516</v>
      </c>
      <c r="E32" s="20"/>
      <c r="F32" s="20" t="n">
        <v>1128</v>
      </c>
      <c r="G32" s="20" t="n">
        <v>1123</v>
      </c>
      <c r="H32" s="21" t="n">
        <v>32</v>
      </c>
      <c r="I32" s="21"/>
      <c r="J32" s="21" t="n">
        <v>37</v>
      </c>
      <c r="K32" s="21" t="n">
        <v>40</v>
      </c>
      <c r="L32" s="21" t="n">
        <v>3</v>
      </c>
      <c r="M32" s="21"/>
      <c r="N32" s="30"/>
      <c r="O32" s="31"/>
      <c r="P32" s="31"/>
    </row>
    <row r="33" customFormat="false" ht="9" hidden="false" customHeight="true" outlineLevel="0" collapsed="false">
      <c r="A33" s="13" t="s">
        <v>35</v>
      </c>
      <c r="B33" s="20" t="n">
        <v>11092</v>
      </c>
      <c r="C33" s="20" t="n">
        <v>9547</v>
      </c>
      <c r="D33" s="20" t="n">
        <v>12448</v>
      </c>
      <c r="E33" s="20"/>
      <c r="F33" s="20" t="n">
        <v>8630</v>
      </c>
      <c r="G33" s="20" t="n">
        <v>8511</v>
      </c>
      <c r="H33" s="21" t="n">
        <v>540</v>
      </c>
      <c r="I33" s="21"/>
      <c r="J33" s="21" t="n">
        <v>31</v>
      </c>
      <c r="K33" s="21" t="n">
        <v>25</v>
      </c>
      <c r="L33" s="21" t="n">
        <v>12</v>
      </c>
      <c r="M33" s="21"/>
      <c r="N33" s="30"/>
      <c r="O33" s="31"/>
      <c r="P33" s="32"/>
    </row>
    <row r="34" customFormat="false" ht="9" hidden="false" customHeight="true" outlineLevel="0" collapsed="false">
      <c r="A34" s="13" t="s">
        <v>36</v>
      </c>
      <c r="B34" s="20" t="n">
        <v>3101</v>
      </c>
      <c r="C34" s="20" t="n">
        <v>3064</v>
      </c>
      <c r="D34" s="20" t="n">
        <v>3409</v>
      </c>
      <c r="E34" s="20"/>
      <c r="F34" s="20" t="n">
        <v>3300</v>
      </c>
      <c r="G34" s="20" t="n">
        <v>3252</v>
      </c>
      <c r="H34" s="21" t="n">
        <v>240</v>
      </c>
      <c r="I34" s="21"/>
      <c r="J34" s="21" t="n">
        <v>397</v>
      </c>
      <c r="K34" s="21" t="n">
        <v>392</v>
      </c>
      <c r="L34" s="21" t="n">
        <v>100</v>
      </c>
      <c r="M34" s="21"/>
      <c r="N34" s="30"/>
      <c r="O34" s="31"/>
      <c r="P34" s="31"/>
    </row>
    <row r="35" customFormat="false" ht="9" hidden="false" customHeight="true" outlineLevel="0" collapsed="false">
      <c r="A35" s="13" t="s">
        <v>37</v>
      </c>
      <c r="B35" s="20" t="n">
        <v>1683</v>
      </c>
      <c r="C35" s="20" t="n">
        <v>1671</v>
      </c>
      <c r="D35" s="20" t="n">
        <v>2852</v>
      </c>
      <c r="E35" s="20"/>
      <c r="F35" s="20" t="n">
        <v>2119</v>
      </c>
      <c r="G35" s="20" t="n">
        <v>2122</v>
      </c>
      <c r="H35" s="21" t="n">
        <v>70</v>
      </c>
      <c r="I35" s="21"/>
      <c r="J35" s="21" t="n">
        <v>90</v>
      </c>
      <c r="K35" s="21" t="n">
        <v>96</v>
      </c>
      <c r="L35" s="21" t="n">
        <v>25</v>
      </c>
      <c r="M35" s="21"/>
      <c r="N35" s="30"/>
      <c r="O35" s="31"/>
      <c r="P35" s="31"/>
    </row>
    <row r="36" customFormat="false" ht="9" hidden="false" customHeight="true" outlineLevel="0" collapsed="false">
      <c r="A36" s="33" t="s">
        <v>38</v>
      </c>
      <c r="B36" s="34" t="n">
        <v>457693</v>
      </c>
      <c r="C36" s="34" t="n">
        <v>462548</v>
      </c>
      <c r="D36" s="34" t="n">
        <v>553603</v>
      </c>
      <c r="E36" s="34"/>
      <c r="F36" s="34" t="n">
        <v>372953</v>
      </c>
      <c r="G36" s="34" t="n">
        <v>369841</v>
      </c>
      <c r="H36" s="34" t="n">
        <v>28160</v>
      </c>
      <c r="I36" s="34"/>
      <c r="J36" s="34" t="n">
        <v>6268</v>
      </c>
      <c r="K36" s="34" t="n">
        <v>6408</v>
      </c>
      <c r="L36" s="34" t="n">
        <v>1894</v>
      </c>
      <c r="M36" s="34"/>
      <c r="N36" s="35"/>
      <c r="O36" s="36"/>
      <c r="P36" s="36"/>
    </row>
    <row r="37" s="40" customFormat="true" ht="9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9"/>
    </row>
    <row r="38" customFormat="false" ht="9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s="45" customFormat="true" ht="8.25" hidden="false" customHeight="true" outlineLevel="0" collapsed="false">
      <c r="A39" s="41" t="s">
        <v>39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0" s="31" customFormat="true" ht="9" hidden="false" customHeight="false" outlineLevel="0" collapsed="false"/>
    <row r="41" s="31" customFormat="true" ht="9" hidden="false" customHeight="false" outlineLevel="0" collapsed="false">
      <c r="A41" s="46"/>
      <c r="B41" s="47"/>
      <c r="C41" s="47"/>
      <c r="D41" s="47"/>
      <c r="E41" s="47"/>
      <c r="G41" s="47"/>
      <c r="H41" s="47"/>
      <c r="I41" s="47"/>
      <c r="J41" s="47"/>
      <c r="K41" s="47"/>
      <c r="L41" s="47"/>
    </row>
    <row r="42" s="31" customFormat="true" ht="9" hidden="false" customHeight="false" outlineLevel="0" collapsed="false"/>
    <row r="43" s="31" customFormat="true" ht="9" hidden="false" customHeight="false" outlineLevel="0" collapsed="false"/>
    <row r="44" s="31" customFormat="true" ht="9" hidden="false" customHeight="false" outlineLevel="0" collapsed="false">
      <c r="H44" s="32"/>
    </row>
    <row r="45" s="31" customFormat="true" ht="9" hidden="false" customHeight="false" outlineLevel="0" collapsed="false"/>
    <row r="46" s="31" customFormat="true" ht="9" hidden="false" customHeight="false" outlineLevel="0" collapsed="false"/>
  </sheetData>
  <mergeCells count="3">
    <mergeCell ref="B4:D4"/>
    <mergeCell ref="F4:I4"/>
    <mergeCell ref="J4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5"/>
    <col collapsed="false" customWidth="true" hidden="false" outlineLevel="0" max="3" min="3" style="0" width="8.14"/>
    <col collapsed="false" customWidth="true" hidden="false" outlineLevel="0" max="4" min="4" style="0" width="0.99"/>
    <col collapsed="false" customWidth="true" hidden="false" outlineLevel="0" max="5" min="5" style="0" width="5.56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8.28"/>
    <col collapsed="false" customWidth="true" hidden="false" outlineLevel="0" max="10" min="10" style="0" width="0.56"/>
    <col collapsed="false" customWidth="true" hidden="false" outlineLevel="0" max="11" min="11" style="0" width="6.28"/>
    <col collapsed="false" customWidth="true" hidden="false" outlineLevel="0" max="12" min="12" style="0" width="8.7"/>
    <col collapsed="false" customWidth="true" hidden="false" outlineLevel="0" max="13" min="13" style="0" width="0.85"/>
    <col collapsed="false" customWidth="true" hidden="false" outlineLevel="0" max="14" min="14" style="0" width="5.85"/>
    <col collapsed="false" customWidth="true" hidden="false" outlineLevel="0" max="15" min="15" style="0" width="9.7"/>
  </cols>
  <sheetData>
    <row r="1" s="1" customFormat="true" ht="12" hidden="false" customHeight="true" outlineLevel="0" collapsed="false">
      <c r="A1" s="115" t="s">
        <v>105</v>
      </c>
    </row>
    <row r="2" s="1" customFormat="true" ht="12" hidden="false" customHeight="true" outlineLevel="0" collapsed="false"/>
    <row r="3" s="2" customFormat="true" ht="9" hidden="false" customHeight="true" outlineLevel="0" collapsed="false">
      <c r="A3" s="7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s="2" customFormat="true" ht="12.75" hidden="false" customHeight="true" outlineLevel="0" collapsed="false">
      <c r="A4" s="109" t="s">
        <v>42</v>
      </c>
      <c r="B4" s="9" t="s">
        <v>83</v>
      </c>
      <c r="C4" s="9"/>
      <c r="D4" s="167"/>
      <c r="E4" s="9" t="s">
        <v>6</v>
      </c>
      <c r="F4" s="9"/>
      <c r="G4" s="9"/>
      <c r="H4" s="9"/>
      <c r="I4" s="9"/>
      <c r="J4" s="9"/>
      <c r="K4" s="9"/>
      <c r="L4" s="9"/>
      <c r="M4" s="167"/>
      <c r="N4" s="11" t="s">
        <v>7</v>
      </c>
      <c r="O4" s="11"/>
    </row>
    <row r="5" customFormat="false" ht="12.75" hidden="false" customHeight="true" outlineLevel="0" collapsed="false">
      <c r="A5" s="109"/>
      <c r="B5" s="9"/>
      <c r="C5" s="9"/>
      <c r="D5" s="86"/>
      <c r="E5" s="118" t="s">
        <v>106</v>
      </c>
      <c r="F5" s="118"/>
      <c r="G5" s="118"/>
      <c r="H5" s="118" t="s">
        <v>86</v>
      </c>
      <c r="I5" s="118"/>
      <c r="J5" s="86"/>
      <c r="K5" s="168" t="s">
        <v>107</v>
      </c>
      <c r="L5" s="168"/>
      <c r="M5" s="168"/>
      <c r="N5" s="11"/>
      <c r="O5" s="11"/>
    </row>
    <row r="6" s="13" customFormat="true" ht="31.5" hidden="false" customHeight="true" outlineLevel="0" collapsed="false">
      <c r="A6" s="109"/>
      <c r="B6" s="16" t="s">
        <v>108</v>
      </c>
      <c r="C6" s="15" t="s">
        <v>109</v>
      </c>
      <c r="D6" s="15"/>
      <c r="E6" s="16" t="s">
        <v>108</v>
      </c>
      <c r="F6" s="15" t="s">
        <v>109</v>
      </c>
      <c r="G6" s="15"/>
      <c r="H6" s="16" t="s">
        <v>108</v>
      </c>
      <c r="I6" s="15" t="s">
        <v>109</v>
      </c>
      <c r="J6" s="15"/>
      <c r="K6" s="16" t="s">
        <v>108</v>
      </c>
      <c r="L6" s="15" t="s">
        <v>109</v>
      </c>
      <c r="M6" s="15"/>
      <c r="N6" s="16" t="s">
        <v>108</v>
      </c>
      <c r="O6" s="15" t="s">
        <v>109</v>
      </c>
    </row>
    <row r="7" s="13" customFormat="true" ht="9" hidden="false" customHeight="true" outlineLevel="0" collapsed="false">
      <c r="A7" s="52"/>
      <c r="B7" s="19"/>
      <c r="C7" s="18"/>
      <c r="D7" s="18"/>
      <c r="E7" s="19"/>
      <c r="F7" s="18"/>
      <c r="G7" s="18"/>
      <c r="H7" s="19"/>
      <c r="I7" s="18"/>
      <c r="J7" s="18"/>
      <c r="K7" s="19"/>
      <c r="L7" s="18"/>
      <c r="M7" s="18"/>
      <c r="N7" s="19"/>
      <c r="O7" s="18"/>
    </row>
    <row r="8" s="13" customFormat="true" ht="9" hidden="false" customHeight="true" outlineLevel="0" collapsed="false">
      <c r="A8" s="86" t="s">
        <v>110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3" customFormat="true" ht="9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3" customFormat="true" ht="9" hidden="false" customHeight="true" outlineLevel="0" collapsed="false">
      <c r="A10" s="13" t="s">
        <v>8</v>
      </c>
      <c r="B10" s="32" t="n">
        <v>11863</v>
      </c>
      <c r="C10" s="32" t="n">
        <v>3980</v>
      </c>
      <c r="D10" s="32"/>
      <c r="E10" s="32" t="n">
        <v>6913</v>
      </c>
      <c r="F10" s="32" t="n">
        <v>2660</v>
      </c>
      <c r="G10" s="32"/>
      <c r="H10" s="32" t="n">
        <v>5846</v>
      </c>
      <c r="I10" s="31" t="n">
        <v>507</v>
      </c>
      <c r="J10" s="31"/>
      <c r="K10" s="32" t="n">
        <v>12759</v>
      </c>
      <c r="L10" s="32" t="n">
        <v>3167</v>
      </c>
      <c r="M10" s="32"/>
      <c r="N10" s="32" t="n">
        <v>7065</v>
      </c>
      <c r="O10" s="32" t="n">
        <v>3429</v>
      </c>
      <c r="P10" s="32"/>
      <c r="Q10" s="32"/>
      <c r="R10" s="32"/>
      <c r="S10" s="32"/>
    </row>
    <row r="11" s="13" customFormat="true" ht="9" hidden="false" customHeight="true" outlineLevel="0" collapsed="false">
      <c r="A11" s="13" t="s">
        <v>9</v>
      </c>
      <c r="B11" s="32" t="n">
        <v>12022</v>
      </c>
      <c r="C11" s="32" t="n">
        <v>3803</v>
      </c>
      <c r="D11" s="32"/>
      <c r="E11" s="32" t="n">
        <v>4588</v>
      </c>
      <c r="F11" s="32" t="n">
        <v>2364</v>
      </c>
      <c r="G11" s="32"/>
      <c r="H11" s="32" t="n">
        <v>7437</v>
      </c>
      <c r="I11" s="31" t="n">
        <v>820</v>
      </c>
      <c r="J11" s="31"/>
      <c r="K11" s="32" t="n">
        <v>12025</v>
      </c>
      <c r="L11" s="32" t="n">
        <v>3184</v>
      </c>
      <c r="M11" s="32"/>
      <c r="N11" s="32" t="n">
        <v>12324</v>
      </c>
      <c r="O11" s="32" t="n">
        <v>3788</v>
      </c>
      <c r="P11" s="32"/>
      <c r="Q11" s="32"/>
      <c r="R11" s="32"/>
      <c r="S11" s="32"/>
    </row>
    <row r="12" s="13" customFormat="true" ht="9" hidden="false" customHeight="true" outlineLevel="0" collapsed="false">
      <c r="A12" s="13" t="s">
        <v>10</v>
      </c>
      <c r="B12" s="32" t="n">
        <v>2583</v>
      </c>
      <c r="C12" s="32" t="n">
        <v>1938</v>
      </c>
      <c r="D12" s="32"/>
      <c r="E12" s="32" t="n">
        <v>1156</v>
      </c>
      <c r="F12" s="32" t="n">
        <v>1151</v>
      </c>
      <c r="G12" s="32"/>
      <c r="H12" s="32" t="n">
        <v>1404</v>
      </c>
      <c r="I12" s="31" t="n">
        <v>327</v>
      </c>
      <c r="J12" s="31"/>
      <c r="K12" s="32" t="n">
        <v>2560</v>
      </c>
      <c r="L12" s="32" t="n">
        <v>1478</v>
      </c>
      <c r="M12" s="32"/>
      <c r="N12" s="32" t="n">
        <v>3946</v>
      </c>
      <c r="O12" s="32" t="n">
        <v>2627</v>
      </c>
      <c r="P12" s="32"/>
      <c r="Q12" s="32"/>
      <c r="R12" s="32"/>
      <c r="S12" s="32"/>
    </row>
    <row r="13" s="13" customFormat="true" ht="9" hidden="false" customHeight="true" outlineLevel="0" collapsed="false">
      <c r="A13" s="13" t="s">
        <v>11</v>
      </c>
      <c r="B13" s="31" t="n">
        <v>323</v>
      </c>
      <c r="C13" s="31" t="n">
        <v>110</v>
      </c>
      <c r="D13" s="31"/>
      <c r="E13" s="31" t="n">
        <v>153</v>
      </c>
      <c r="F13" s="31" t="n">
        <v>53</v>
      </c>
      <c r="G13" s="31"/>
      <c r="H13" s="31" t="n">
        <v>144</v>
      </c>
      <c r="I13" s="31" t="n">
        <v>48</v>
      </c>
      <c r="J13" s="31"/>
      <c r="K13" s="31" t="n">
        <v>297</v>
      </c>
      <c r="L13" s="31" t="n">
        <v>101</v>
      </c>
      <c r="M13" s="31"/>
      <c r="N13" s="31" t="n">
        <v>224</v>
      </c>
      <c r="O13" s="31" t="n">
        <v>115</v>
      </c>
      <c r="P13" s="31"/>
      <c r="Q13" s="31"/>
      <c r="R13" s="31"/>
      <c r="S13" s="31"/>
    </row>
    <row r="14" s="13" customFormat="true" ht="9" hidden="false" customHeight="true" outlineLevel="0" collapsed="false">
      <c r="A14" s="13" t="s">
        <v>12</v>
      </c>
      <c r="B14" s="31" t="n">
        <v>390</v>
      </c>
      <c r="C14" s="31" t="n">
        <v>168</v>
      </c>
      <c r="D14" s="31"/>
      <c r="E14" s="31" t="n">
        <v>199</v>
      </c>
      <c r="F14" s="31" t="n">
        <v>153</v>
      </c>
      <c r="G14" s="31"/>
      <c r="H14" s="31" t="n">
        <v>250</v>
      </c>
      <c r="I14" s="31" t="n">
        <v>62</v>
      </c>
      <c r="J14" s="31"/>
      <c r="K14" s="31" t="n">
        <v>449</v>
      </c>
      <c r="L14" s="31" t="n">
        <v>215</v>
      </c>
      <c r="M14" s="31"/>
      <c r="N14" s="31" t="n">
        <v>474</v>
      </c>
      <c r="O14" s="31" t="n">
        <v>148</v>
      </c>
      <c r="P14" s="31"/>
      <c r="Q14" s="31"/>
      <c r="R14" s="31"/>
      <c r="S14" s="31"/>
    </row>
    <row r="15" s="13" customFormat="true" ht="9" hidden="false" customHeight="true" outlineLevel="0" collapsed="false">
      <c r="A15" s="13" t="s">
        <v>13</v>
      </c>
      <c r="B15" s="32" t="n">
        <v>4333</v>
      </c>
      <c r="C15" s="32" t="n">
        <v>3251</v>
      </c>
      <c r="D15" s="32"/>
      <c r="E15" s="32" t="n">
        <v>2300</v>
      </c>
      <c r="F15" s="32" t="n">
        <v>2199</v>
      </c>
      <c r="G15" s="32"/>
      <c r="H15" s="32" t="n">
        <v>2510</v>
      </c>
      <c r="I15" s="31" t="n">
        <v>822</v>
      </c>
      <c r="J15" s="31"/>
      <c r="K15" s="32" t="n">
        <v>4810</v>
      </c>
      <c r="L15" s="32" t="n">
        <v>3021</v>
      </c>
      <c r="M15" s="32"/>
      <c r="N15" s="32" t="n">
        <v>8389</v>
      </c>
      <c r="O15" s="32" t="n">
        <v>5585</v>
      </c>
      <c r="P15" s="32"/>
      <c r="Q15" s="32"/>
      <c r="R15" s="32"/>
      <c r="S15" s="32"/>
    </row>
    <row r="16" s="13" customFormat="true" ht="9" hidden="false" customHeight="true" outlineLevel="0" collapsed="false">
      <c r="A16" s="13" t="s">
        <v>14</v>
      </c>
      <c r="B16" s="32" t="n">
        <v>1201</v>
      </c>
      <c r="C16" s="32" t="n">
        <v>1426</v>
      </c>
      <c r="D16" s="32"/>
      <c r="E16" s="31" t="n">
        <v>634</v>
      </c>
      <c r="F16" s="31" t="n">
        <v>754</v>
      </c>
      <c r="G16" s="31"/>
      <c r="H16" s="31" t="n">
        <v>693</v>
      </c>
      <c r="I16" s="31" t="n">
        <v>521</v>
      </c>
      <c r="J16" s="31"/>
      <c r="K16" s="32" t="n">
        <v>1327</v>
      </c>
      <c r="L16" s="32" t="n">
        <v>1275</v>
      </c>
      <c r="M16" s="32"/>
      <c r="N16" s="32" t="n">
        <v>2569</v>
      </c>
      <c r="O16" s="32" t="n">
        <v>1764</v>
      </c>
      <c r="P16" s="32"/>
      <c r="Q16" s="32"/>
      <c r="R16" s="32"/>
      <c r="S16" s="32"/>
    </row>
    <row r="17" s="13" customFormat="true" ht="9" hidden="false" customHeight="true" outlineLevel="0" collapsed="false">
      <c r="A17" s="13" t="s">
        <v>15</v>
      </c>
      <c r="B17" s="32" t="n">
        <v>3263</v>
      </c>
      <c r="C17" s="32" t="n">
        <v>3835</v>
      </c>
      <c r="D17" s="32"/>
      <c r="E17" s="32" t="n">
        <v>1551</v>
      </c>
      <c r="F17" s="32" t="n">
        <v>3572</v>
      </c>
      <c r="G17" s="32"/>
      <c r="H17" s="32" t="n">
        <v>2353</v>
      </c>
      <c r="I17" s="31" t="n">
        <v>783</v>
      </c>
      <c r="J17" s="31"/>
      <c r="K17" s="32" t="n">
        <v>3904</v>
      </c>
      <c r="L17" s="32" t="n">
        <v>4355</v>
      </c>
      <c r="M17" s="32"/>
      <c r="N17" s="32" t="n">
        <v>4919</v>
      </c>
      <c r="O17" s="32" t="n">
        <v>5684</v>
      </c>
      <c r="P17" s="32"/>
      <c r="Q17" s="32"/>
      <c r="R17" s="32"/>
      <c r="S17" s="32"/>
    </row>
    <row r="18" s="13" customFormat="true" ht="9" hidden="false" customHeight="true" outlineLevel="0" collapsed="false">
      <c r="A18" s="13" t="s">
        <v>16</v>
      </c>
      <c r="B18" s="32" t="n">
        <v>3573</v>
      </c>
      <c r="C18" s="32" t="n">
        <v>4033</v>
      </c>
      <c r="D18" s="32"/>
      <c r="E18" s="32" t="n">
        <v>1605</v>
      </c>
      <c r="F18" s="32" t="n">
        <v>3066</v>
      </c>
      <c r="G18" s="32"/>
      <c r="H18" s="32" t="n">
        <v>2103</v>
      </c>
      <c r="I18" s="31" t="n">
        <v>780</v>
      </c>
      <c r="J18" s="31"/>
      <c r="K18" s="32" t="n">
        <v>3708</v>
      </c>
      <c r="L18" s="32" t="n">
        <v>3846</v>
      </c>
      <c r="M18" s="32"/>
      <c r="N18" s="32" t="n">
        <v>5804</v>
      </c>
      <c r="O18" s="32" t="n">
        <v>6411</v>
      </c>
      <c r="P18" s="32"/>
      <c r="Q18" s="32"/>
      <c r="R18" s="32"/>
      <c r="S18" s="32"/>
    </row>
    <row r="19" s="13" customFormat="true" ht="9" hidden="false" customHeight="true" outlineLevel="0" collapsed="false">
      <c r="A19" s="13" t="s">
        <v>17</v>
      </c>
      <c r="B19" s="32" t="n">
        <v>3838</v>
      </c>
      <c r="C19" s="32" t="n">
        <v>4682</v>
      </c>
      <c r="D19" s="32"/>
      <c r="E19" s="32" t="n">
        <v>2245</v>
      </c>
      <c r="F19" s="32" t="n">
        <v>4383</v>
      </c>
      <c r="G19" s="32"/>
      <c r="H19" s="32" t="n">
        <v>2104</v>
      </c>
      <c r="I19" s="31" t="n">
        <v>676</v>
      </c>
      <c r="J19" s="31"/>
      <c r="K19" s="32" t="n">
        <v>4349</v>
      </c>
      <c r="L19" s="32" t="n">
        <v>5059</v>
      </c>
      <c r="M19" s="32"/>
      <c r="N19" s="32" t="n">
        <v>5973</v>
      </c>
      <c r="O19" s="32" t="n">
        <v>7298</v>
      </c>
      <c r="P19" s="32"/>
      <c r="Q19" s="32"/>
      <c r="R19" s="32"/>
      <c r="S19" s="32"/>
    </row>
    <row r="20" s="13" customFormat="true" ht="9" hidden="false" customHeight="true" outlineLevel="0" collapsed="false">
      <c r="A20" s="13" t="s">
        <v>18</v>
      </c>
      <c r="B20" s="32" t="n">
        <v>1163</v>
      </c>
      <c r="C20" s="32" t="n">
        <v>1859</v>
      </c>
      <c r="D20" s="32"/>
      <c r="E20" s="31" t="n">
        <v>616</v>
      </c>
      <c r="F20" s="32" t="n">
        <v>1707</v>
      </c>
      <c r="G20" s="32"/>
      <c r="H20" s="31" t="n">
        <v>408</v>
      </c>
      <c r="I20" s="31" t="n">
        <v>174</v>
      </c>
      <c r="J20" s="31"/>
      <c r="K20" s="32" t="n">
        <v>1024</v>
      </c>
      <c r="L20" s="32" t="n">
        <v>1881</v>
      </c>
      <c r="M20" s="32"/>
      <c r="N20" s="32" t="n">
        <v>3116</v>
      </c>
      <c r="O20" s="32" t="n">
        <v>3833</v>
      </c>
      <c r="P20" s="32"/>
      <c r="Q20" s="32"/>
      <c r="R20" s="32"/>
      <c r="S20" s="32"/>
    </row>
    <row r="21" s="13" customFormat="true" ht="9" hidden="false" customHeight="true" outlineLevel="0" collapsed="false">
      <c r="A21" s="13" t="s">
        <v>19</v>
      </c>
      <c r="B21" s="32" t="n">
        <v>2081</v>
      </c>
      <c r="C21" s="32" t="n">
        <v>3063</v>
      </c>
      <c r="D21" s="32"/>
      <c r="E21" s="32" t="n">
        <v>1586</v>
      </c>
      <c r="F21" s="32" t="n">
        <v>3168</v>
      </c>
      <c r="G21" s="32"/>
      <c r="H21" s="31" t="n">
        <v>938</v>
      </c>
      <c r="I21" s="31" t="n">
        <v>466</v>
      </c>
      <c r="J21" s="31"/>
      <c r="K21" s="32" t="n">
        <v>2524</v>
      </c>
      <c r="L21" s="32" t="n">
        <v>3634</v>
      </c>
      <c r="M21" s="32"/>
      <c r="N21" s="32" t="n">
        <v>3029</v>
      </c>
      <c r="O21" s="32" t="n">
        <v>5777</v>
      </c>
      <c r="P21" s="32"/>
      <c r="Q21" s="32"/>
      <c r="R21" s="32"/>
      <c r="S21" s="32"/>
    </row>
    <row r="22" s="13" customFormat="true" ht="9" hidden="false" customHeight="true" outlineLevel="0" collapsed="false">
      <c r="A22" s="13" t="s">
        <v>20</v>
      </c>
      <c r="B22" s="32" t="n">
        <v>24045</v>
      </c>
      <c r="C22" s="32" t="n">
        <v>27233</v>
      </c>
      <c r="D22" s="32"/>
      <c r="E22" s="32" t="n">
        <v>13393</v>
      </c>
      <c r="F22" s="32" t="n">
        <v>23198</v>
      </c>
      <c r="G22" s="32"/>
      <c r="H22" s="32" t="n">
        <v>13007</v>
      </c>
      <c r="I22" s="32" t="n">
        <v>3409</v>
      </c>
      <c r="J22" s="32"/>
      <c r="K22" s="32" t="n">
        <v>26400</v>
      </c>
      <c r="L22" s="32" t="n">
        <v>26607</v>
      </c>
      <c r="M22" s="32"/>
      <c r="N22" s="32" t="n">
        <v>39480</v>
      </c>
      <c r="O22" s="32" t="n">
        <v>42689</v>
      </c>
      <c r="P22" s="32"/>
      <c r="Q22" s="32"/>
      <c r="R22" s="32"/>
      <c r="S22" s="32"/>
    </row>
    <row r="23" s="13" customFormat="true" ht="9" hidden="false" customHeight="true" outlineLevel="0" collapsed="false">
      <c r="A23" s="13" t="s">
        <v>21</v>
      </c>
      <c r="B23" s="32" t="n">
        <v>3067</v>
      </c>
      <c r="C23" s="32" t="n">
        <v>5230</v>
      </c>
      <c r="D23" s="32"/>
      <c r="E23" s="32" t="n">
        <v>2338</v>
      </c>
      <c r="F23" s="32" t="n">
        <v>5580</v>
      </c>
      <c r="G23" s="32"/>
      <c r="H23" s="32" t="n">
        <v>1323</v>
      </c>
      <c r="I23" s="31" t="n">
        <v>633</v>
      </c>
      <c r="J23" s="31"/>
      <c r="K23" s="32" t="n">
        <v>3661</v>
      </c>
      <c r="L23" s="32" t="n">
        <v>6213</v>
      </c>
      <c r="M23" s="32"/>
      <c r="N23" s="32" t="n">
        <v>7290</v>
      </c>
      <c r="O23" s="32" t="n">
        <v>8821</v>
      </c>
      <c r="P23" s="32"/>
      <c r="Q23" s="32"/>
      <c r="R23" s="32"/>
      <c r="S23" s="32"/>
    </row>
    <row r="24" s="13" customFormat="true" ht="9" hidden="false" customHeight="true" outlineLevel="0" collapsed="false">
      <c r="A24" s="13" t="s">
        <v>22</v>
      </c>
      <c r="B24" s="32" t="n">
        <v>1877</v>
      </c>
      <c r="C24" s="32" t="n">
        <v>2120</v>
      </c>
      <c r="D24" s="32"/>
      <c r="E24" s="31" t="n">
        <v>374</v>
      </c>
      <c r="F24" s="31" t="n">
        <v>728</v>
      </c>
      <c r="G24" s="31"/>
      <c r="H24" s="32" t="n">
        <v>1082</v>
      </c>
      <c r="I24" s="31" t="n">
        <v>151</v>
      </c>
      <c r="J24" s="31"/>
      <c r="K24" s="32" t="n">
        <v>1456</v>
      </c>
      <c r="L24" s="31" t="n">
        <v>879</v>
      </c>
      <c r="M24" s="31"/>
      <c r="N24" s="32" t="n">
        <v>1691</v>
      </c>
      <c r="O24" s="32" t="n">
        <v>2514</v>
      </c>
      <c r="P24" s="31"/>
      <c r="Q24" s="31"/>
      <c r="R24" s="32"/>
      <c r="S24" s="32"/>
    </row>
    <row r="25" s="13" customFormat="true" ht="9" hidden="false" customHeight="true" outlineLevel="0" collapsed="false">
      <c r="A25" s="13" t="s">
        <v>23</v>
      </c>
      <c r="B25" s="32" t="n">
        <v>20771</v>
      </c>
      <c r="C25" s="32" t="n">
        <v>58432</v>
      </c>
      <c r="D25" s="32"/>
      <c r="E25" s="32" t="n">
        <v>14192</v>
      </c>
      <c r="F25" s="32" t="n">
        <v>46258</v>
      </c>
      <c r="G25" s="32"/>
      <c r="H25" s="32" t="n">
        <v>16060</v>
      </c>
      <c r="I25" s="32" t="n">
        <v>26250</v>
      </c>
      <c r="J25" s="32"/>
      <c r="K25" s="32" t="n">
        <v>30252</v>
      </c>
      <c r="L25" s="32" t="n">
        <v>72508</v>
      </c>
      <c r="M25" s="32"/>
      <c r="N25" s="32" t="n">
        <v>52253</v>
      </c>
      <c r="O25" s="32" t="n">
        <v>136755</v>
      </c>
      <c r="P25" s="32"/>
      <c r="Q25" s="32"/>
      <c r="R25" s="32"/>
      <c r="S25" s="32"/>
    </row>
    <row r="26" s="13" customFormat="true" ht="9" hidden="false" customHeight="true" outlineLevel="0" collapsed="false">
      <c r="A26" s="13" t="s">
        <v>24</v>
      </c>
      <c r="B26" s="32" t="n">
        <v>2822</v>
      </c>
      <c r="C26" s="32" t="n">
        <v>9578</v>
      </c>
      <c r="D26" s="32"/>
      <c r="E26" s="32" t="n">
        <v>2889</v>
      </c>
      <c r="F26" s="32" t="n">
        <v>6912</v>
      </c>
      <c r="G26" s="32"/>
      <c r="H26" s="32" t="n">
        <v>1519</v>
      </c>
      <c r="I26" s="32" t="n">
        <v>1699</v>
      </c>
      <c r="J26" s="32"/>
      <c r="K26" s="32" t="n">
        <v>4408</v>
      </c>
      <c r="L26" s="32" t="n">
        <v>8611</v>
      </c>
      <c r="M26" s="32"/>
      <c r="N26" s="32" t="n">
        <v>17092</v>
      </c>
      <c r="O26" s="32" t="n">
        <v>19932</v>
      </c>
      <c r="P26" s="32"/>
      <c r="Q26" s="32"/>
      <c r="R26" s="32"/>
      <c r="S26" s="32"/>
    </row>
    <row r="27" s="13" customFormat="true" ht="9" hidden="false" customHeight="true" outlineLevel="0" collapsed="false">
      <c r="A27" s="13" t="s">
        <v>25</v>
      </c>
      <c r="B27" s="32" t="n">
        <v>5827</v>
      </c>
      <c r="C27" s="32" t="n">
        <v>56130</v>
      </c>
      <c r="D27" s="32"/>
      <c r="E27" s="32" t="n">
        <v>2663</v>
      </c>
      <c r="F27" s="32" t="n">
        <v>22930</v>
      </c>
      <c r="G27" s="32"/>
      <c r="H27" s="32" t="n">
        <v>2552</v>
      </c>
      <c r="I27" s="32" t="n">
        <v>7837</v>
      </c>
      <c r="J27" s="32"/>
      <c r="K27" s="32" t="n">
        <v>5215</v>
      </c>
      <c r="L27" s="32" t="n">
        <v>30767</v>
      </c>
      <c r="M27" s="32"/>
      <c r="N27" s="32" t="n">
        <v>35934</v>
      </c>
      <c r="O27" s="32" t="n">
        <v>176894</v>
      </c>
      <c r="P27" s="32"/>
      <c r="Q27" s="32"/>
      <c r="R27" s="32"/>
      <c r="S27" s="32"/>
    </row>
    <row r="28" s="13" customFormat="true" ht="9" hidden="false" customHeight="true" outlineLevel="0" collapsed="false">
      <c r="A28" s="13" t="s">
        <v>26</v>
      </c>
      <c r="B28" s="32" t="n">
        <v>1748</v>
      </c>
      <c r="C28" s="32" t="n">
        <v>9130</v>
      </c>
      <c r="D28" s="32"/>
      <c r="E28" s="32" t="n">
        <v>1230</v>
      </c>
      <c r="F28" s="32" t="n">
        <v>7509</v>
      </c>
      <c r="G28" s="32"/>
      <c r="H28" s="32" t="n">
        <v>1015</v>
      </c>
      <c r="I28" s="32" t="n">
        <v>1451</v>
      </c>
      <c r="J28" s="32"/>
      <c r="K28" s="32" t="n">
        <v>2245</v>
      </c>
      <c r="L28" s="32" t="n">
        <v>8960</v>
      </c>
      <c r="M28" s="32"/>
      <c r="N28" s="32" t="n">
        <v>6512</v>
      </c>
      <c r="O28" s="32" t="n">
        <v>27315</v>
      </c>
      <c r="P28" s="32"/>
      <c r="Q28" s="32"/>
      <c r="R28" s="32"/>
      <c r="S28" s="32"/>
    </row>
    <row r="29" s="13" customFormat="true" ht="9" hidden="false" customHeight="true" outlineLevel="0" collapsed="false">
      <c r="A29" s="13" t="s">
        <v>27</v>
      </c>
      <c r="B29" s="32" t="n">
        <v>2401</v>
      </c>
      <c r="C29" s="32" t="n">
        <v>7500</v>
      </c>
      <c r="D29" s="32"/>
      <c r="E29" s="32" t="n">
        <v>1039</v>
      </c>
      <c r="F29" s="32" t="n">
        <v>6147</v>
      </c>
      <c r="G29" s="32"/>
      <c r="H29" s="32" t="n">
        <v>1161</v>
      </c>
      <c r="I29" s="31" t="n">
        <v>758</v>
      </c>
      <c r="J29" s="31"/>
      <c r="K29" s="32" t="n">
        <v>2200</v>
      </c>
      <c r="L29" s="32" t="n">
        <v>6905</v>
      </c>
      <c r="M29" s="32"/>
      <c r="N29" s="32" t="n">
        <v>12614</v>
      </c>
      <c r="O29" s="32" t="n">
        <v>30590</v>
      </c>
      <c r="P29" s="32"/>
      <c r="Q29" s="32"/>
      <c r="R29" s="32"/>
      <c r="S29" s="32"/>
    </row>
    <row r="30" s="13" customFormat="true" ht="9" hidden="false" customHeight="true" outlineLevel="0" collapsed="false">
      <c r="A30" s="13" t="s">
        <v>28</v>
      </c>
      <c r="B30" s="32" t="n">
        <v>1818</v>
      </c>
      <c r="C30" s="32" t="n">
        <v>5162</v>
      </c>
      <c r="D30" s="32"/>
      <c r="E30" s="31" t="n">
        <v>776</v>
      </c>
      <c r="F30" s="32" t="n">
        <v>3282</v>
      </c>
      <c r="G30" s="32"/>
      <c r="H30" s="31" t="n">
        <v>628</v>
      </c>
      <c r="I30" s="32" t="n">
        <v>1057</v>
      </c>
      <c r="J30" s="32"/>
      <c r="K30" s="32" t="n">
        <v>1404</v>
      </c>
      <c r="L30" s="32" t="n">
        <v>4339</v>
      </c>
      <c r="M30" s="32"/>
      <c r="N30" s="32" t="n">
        <v>4429</v>
      </c>
      <c r="O30" s="32" t="n">
        <v>15929</v>
      </c>
      <c r="P30" s="32"/>
      <c r="Q30" s="32"/>
      <c r="R30" s="32"/>
      <c r="S30" s="32"/>
    </row>
    <row r="31" s="13" customFormat="true" ht="9" hidden="false" customHeight="true" outlineLevel="0" collapsed="false">
      <c r="A31" s="13" t="s">
        <v>29</v>
      </c>
      <c r="B31" s="32" t="n">
        <v>6609</v>
      </c>
      <c r="C31" s="32" t="n">
        <v>10645</v>
      </c>
      <c r="D31" s="32"/>
      <c r="E31" s="32" t="n">
        <v>2977</v>
      </c>
      <c r="F31" s="32" t="n">
        <v>7486</v>
      </c>
      <c r="G31" s="32"/>
      <c r="H31" s="32" t="n">
        <v>2555</v>
      </c>
      <c r="I31" s="32" t="n">
        <v>2918</v>
      </c>
      <c r="J31" s="32"/>
      <c r="K31" s="32" t="n">
        <v>5532</v>
      </c>
      <c r="L31" s="32" t="n">
        <v>10404</v>
      </c>
      <c r="M31" s="32"/>
      <c r="N31" s="32" t="n">
        <v>13419</v>
      </c>
      <c r="O31" s="32" t="n">
        <v>29730</v>
      </c>
      <c r="P31" s="32"/>
      <c r="Q31" s="32"/>
      <c r="R31" s="32"/>
      <c r="S31" s="32"/>
    </row>
    <row r="32" s="13" customFormat="true" ht="9" hidden="false" customHeight="true" outlineLevel="0" collapsed="false">
      <c r="A32" s="13" t="s">
        <v>30</v>
      </c>
      <c r="B32" s="32" t="n">
        <v>3613</v>
      </c>
      <c r="C32" s="32" t="n">
        <v>6171</v>
      </c>
      <c r="D32" s="32"/>
      <c r="E32" s="32" t="n">
        <v>1313</v>
      </c>
      <c r="F32" s="32" t="n">
        <v>6669</v>
      </c>
      <c r="G32" s="32"/>
      <c r="H32" s="32" t="n">
        <v>1600</v>
      </c>
      <c r="I32" s="32" t="n">
        <v>1438</v>
      </c>
      <c r="J32" s="32"/>
      <c r="K32" s="32" t="n">
        <v>2913</v>
      </c>
      <c r="L32" s="32" t="n">
        <v>8107</v>
      </c>
      <c r="M32" s="32"/>
      <c r="N32" s="32" t="n">
        <v>8570</v>
      </c>
      <c r="O32" s="32" t="n">
        <v>26276</v>
      </c>
      <c r="P32" s="32"/>
      <c r="Q32" s="32"/>
      <c r="R32" s="32"/>
      <c r="S32" s="32"/>
    </row>
    <row r="33" s="13" customFormat="true" ht="9" hidden="false" customHeight="true" outlineLevel="0" collapsed="false">
      <c r="A33" s="13" t="s">
        <v>32</v>
      </c>
      <c r="B33" s="32" t="n">
        <v>4029</v>
      </c>
      <c r="C33" s="32" t="n">
        <v>7593</v>
      </c>
      <c r="D33" s="32"/>
      <c r="E33" s="32" t="n">
        <v>2492</v>
      </c>
      <c r="F33" s="32" t="n">
        <v>7635</v>
      </c>
      <c r="G33" s="32"/>
      <c r="H33" s="32" t="n">
        <v>2343</v>
      </c>
      <c r="I33" s="32" t="n">
        <v>1118</v>
      </c>
      <c r="J33" s="32"/>
      <c r="K33" s="32" t="n">
        <v>4835</v>
      </c>
      <c r="L33" s="32" t="n">
        <v>8753</v>
      </c>
      <c r="M33" s="32"/>
      <c r="N33" s="32" t="n">
        <v>10214</v>
      </c>
      <c r="O33" s="32" t="n">
        <v>16482</v>
      </c>
      <c r="P33" s="32"/>
      <c r="Q33" s="32"/>
      <c r="R33" s="32"/>
      <c r="S33" s="32"/>
    </row>
    <row r="34" s="13" customFormat="true" ht="9" hidden="false" customHeight="true" outlineLevel="0" collapsed="false">
      <c r="A34" s="13" t="s">
        <v>33</v>
      </c>
      <c r="B34" s="32" t="n">
        <v>1952</v>
      </c>
      <c r="C34" s="32" t="n">
        <v>11271</v>
      </c>
      <c r="D34" s="32"/>
      <c r="E34" s="32" t="n">
        <v>1464</v>
      </c>
      <c r="F34" s="32" t="n">
        <v>7141</v>
      </c>
      <c r="G34" s="32"/>
      <c r="H34" s="32" t="n">
        <v>1205</v>
      </c>
      <c r="I34" s="32" t="n">
        <v>2988</v>
      </c>
      <c r="J34" s="32"/>
      <c r="K34" s="32" t="n">
        <v>2669</v>
      </c>
      <c r="L34" s="32" t="n">
        <v>10129</v>
      </c>
      <c r="M34" s="32"/>
      <c r="N34" s="32" t="n">
        <v>4921</v>
      </c>
      <c r="O34" s="32" t="n">
        <v>34658</v>
      </c>
      <c r="P34" s="32"/>
      <c r="Q34" s="32"/>
      <c r="R34" s="32"/>
      <c r="S34" s="32"/>
    </row>
    <row r="35" s="13" customFormat="true" ht="9" hidden="false" customHeight="true" outlineLevel="0" collapsed="false">
      <c r="A35" s="13" t="s">
        <v>34</v>
      </c>
      <c r="B35" s="32" t="n">
        <v>1228</v>
      </c>
      <c r="C35" s="32" t="n">
        <v>1883</v>
      </c>
      <c r="D35" s="32"/>
      <c r="E35" s="31" t="n">
        <v>638</v>
      </c>
      <c r="F35" s="32" t="n">
        <v>1652</v>
      </c>
      <c r="G35" s="32"/>
      <c r="H35" s="31" t="n">
        <v>760</v>
      </c>
      <c r="I35" s="31" t="n">
        <v>252</v>
      </c>
      <c r="J35" s="31"/>
      <c r="K35" s="32" t="n">
        <v>1398</v>
      </c>
      <c r="L35" s="32" t="n">
        <v>1904</v>
      </c>
      <c r="M35" s="32"/>
      <c r="N35" s="32" t="n">
        <v>4043</v>
      </c>
      <c r="O35" s="32" t="n">
        <v>4258</v>
      </c>
      <c r="P35" s="32"/>
      <c r="Q35" s="32"/>
      <c r="R35" s="32"/>
      <c r="S35" s="32"/>
    </row>
    <row r="36" s="13" customFormat="true" ht="9" hidden="false" customHeight="true" outlineLevel="0" collapsed="false">
      <c r="A36" s="13" t="s">
        <v>35</v>
      </c>
      <c r="B36" s="32" t="n">
        <v>4215</v>
      </c>
      <c r="C36" s="32" t="n">
        <v>6264</v>
      </c>
      <c r="D36" s="32"/>
      <c r="E36" s="32" t="n">
        <v>2195</v>
      </c>
      <c r="F36" s="32" t="n">
        <v>4270</v>
      </c>
      <c r="G36" s="32"/>
      <c r="H36" s="32" t="n">
        <v>2115</v>
      </c>
      <c r="I36" s="31" t="n">
        <v>990</v>
      </c>
      <c r="J36" s="31"/>
      <c r="K36" s="32" t="n">
        <v>4310</v>
      </c>
      <c r="L36" s="32" t="n">
        <v>5260</v>
      </c>
      <c r="M36" s="32"/>
      <c r="N36" s="32" t="n">
        <v>10819</v>
      </c>
      <c r="O36" s="32" t="n">
        <v>12251</v>
      </c>
      <c r="P36" s="32"/>
      <c r="Q36" s="32"/>
      <c r="R36" s="32"/>
      <c r="S36" s="32"/>
    </row>
    <row r="37" s="13" customFormat="true" ht="9" hidden="false" customHeight="true" outlineLevel="0" collapsed="false">
      <c r="A37" s="13" t="s">
        <v>36</v>
      </c>
      <c r="B37" s="32" t="n">
        <v>2158</v>
      </c>
      <c r="C37" s="32" t="n">
        <v>2793</v>
      </c>
      <c r="D37" s="32"/>
      <c r="E37" s="31" t="n">
        <v>768</v>
      </c>
      <c r="F37" s="32" t="n">
        <v>2141</v>
      </c>
      <c r="G37" s="32"/>
      <c r="H37" s="31" t="n">
        <v>777</v>
      </c>
      <c r="I37" s="31" t="n">
        <v>160</v>
      </c>
      <c r="J37" s="31"/>
      <c r="K37" s="32" t="n">
        <v>1545</v>
      </c>
      <c r="L37" s="32" t="n">
        <v>2301</v>
      </c>
      <c r="M37" s="32"/>
      <c r="N37" s="32" t="n">
        <v>5255</v>
      </c>
      <c r="O37" s="32" t="n">
        <v>6380</v>
      </c>
      <c r="P37" s="32"/>
      <c r="Q37" s="32"/>
      <c r="R37" s="32"/>
      <c r="S37" s="32"/>
    </row>
    <row r="38" s="13" customFormat="true" ht="9" hidden="false" customHeight="true" outlineLevel="0" collapsed="false">
      <c r="A38" s="13" t="s">
        <v>37</v>
      </c>
      <c r="B38" s="31" t="n">
        <v>959</v>
      </c>
      <c r="C38" s="32" t="n">
        <v>1116</v>
      </c>
      <c r="D38" s="32"/>
      <c r="E38" s="31" t="n">
        <v>601</v>
      </c>
      <c r="F38" s="31" t="n">
        <v>738</v>
      </c>
      <c r="G38" s="31"/>
      <c r="H38" s="31" t="n">
        <v>394</v>
      </c>
      <c r="I38" s="31" t="n">
        <v>244</v>
      </c>
      <c r="J38" s="31"/>
      <c r="K38" s="31" t="n">
        <v>995</v>
      </c>
      <c r="L38" s="31" t="n">
        <v>982</v>
      </c>
      <c r="M38" s="31"/>
      <c r="N38" s="32" t="n">
        <v>2369</v>
      </c>
      <c r="O38" s="32" t="n">
        <v>2018</v>
      </c>
      <c r="P38" s="31"/>
      <c r="Q38" s="31"/>
      <c r="R38" s="32"/>
      <c r="S38" s="32"/>
    </row>
    <row r="39" s="135" customFormat="true" ht="9" hidden="false" customHeight="true" outlineLevel="0" collapsed="false">
      <c r="A39" s="33" t="s">
        <v>38</v>
      </c>
      <c r="B39" s="36" t="n">
        <v>135772</v>
      </c>
      <c r="C39" s="36" t="n">
        <v>260399</v>
      </c>
      <c r="D39" s="36"/>
      <c r="E39" s="36" t="n">
        <v>74888</v>
      </c>
      <c r="F39" s="36" t="n">
        <v>185506</v>
      </c>
      <c r="G39" s="36"/>
      <c r="H39" s="36" t="n">
        <v>76286</v>
      </c>
      <c r="I39" s="36" t="n">
        <v>59339</v>
      </c>
      <c r="J39" s="36"/>
      <c r="K39" s="36" t="n">
        <v>151174</v>
      </c>
      <c r="L39" s="36" t="n">
        <v>244845</v>
      </c>
      <c r="M39" s="36"/>
      <c r="N39" s="36" t="n">
        <v>294737</v>
      </c>
      <c r="O39" s="36" t="n">
        <v>639951</v>
      </c>
      <c r="P39" s="36"/>
      <c r="Q39" s="36"/>
      <c r="R39" s="36"/>
      <c r="S39" s="36"/>
    </row>
    <row r="40" s="135" customFormat="true" ht="9" hidden="false" customHeight="true" outlineLevel="0" collapsed="false">
      <c r="A40" s="3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s="134" customFormat="true" ht="9" hidden="false" customHeight="true" outlineLevel="0" collapsed="false">
      <c r="A41" s="86" t="s">
        <v>111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33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s="45" customFormat="true" ht="9" hidden="false" customHeight="tru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Q42" s="42"/>
      <c r="R42" s="43"/>
      <c r="S42" s="44"/>
      <c r="T42" s="43"/>
      <c r="U42" s="42"/>
      <c r="V42" s="42"/>
      <c r="W42" s="42"/>
      <c r="X42" s="43"/>
      <c r="Y42" s="42"/>
      <c r="Z42" s="42"/>
      <c r="AA42" s="43"/>
      <c r="AB42" s="43"/>
      <c r="AC42" s="42"/>
      <c r="AD42" s="42"/>
    </row>
    <row r="43" customFormat="false" ht="9" hidden="false" customHeight="true" outlineLevel="0" collapsed="false">
      <c r="A43" s="13" t="s">
        <v>8</v>
      </c>
      <c r="B43" s="32" t="n">
        <v>1289</v>
      </c>
      <c r="C43" s="31" t="n">
        <v>495</v>
      </c>
      <c r="D43" s="31"/>
      <c r="E43" s="32" t="n">
        <v>1476</v>
      </c>
      <c r="F43" s="31" t="n">
        <v>520</v>
      </c>
      <c r="G43" s="31"/>
      <c r="H43" s="31" t="n">
        <v>321</v>
      </c>
      <c r="I43" s="31" t="n">
        <v>48</v>
      </c>
      <c r="J43" s="31"/>
      <c r="K43" s="32" t="n">
        <v>1797</v>
      </c>
      <c r="L43" s="31" t="n">
        <v>568</v>
      </c>
      <c r="M43" s="31"/>
      <c r="N43" s="31" t="n">
        <v>827</v>
      </c>
      <c r="O43" s="31" t="n">
        <v>435</v>
      </c>
      <c r="P43" s="31"/>
      <c r="Q43" s="31"/>
      <c r="R43" s="32"/>
      <c r="S43" s="31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</row>
    <row r="44" customFormat="false" ht="9" hidden="false" customHeight="true" outlineLevel="0" collapsed="false">
      <c r="A44" s="13" t="s">
        <v>9</v>
      </c>
      <c r="B44" s="32" t="n">
        <v>1716</v>
      </c>
      <c r="C44" s="31" t="n">
        <v>365</v>
      </c>
      <c r="D44" s="31"/>
      <c r="E44" s="31" t="n">
        <v>642</v>
      </c>
      <c r="F44" s="31" t="n">
        <v>261</v>
      </c>
      <c r="G44" s="31"/>
      <c r="H44" s="32" t="n">
        <v>1007</v>
      </c>
      <c r="I44" s="31" t="n">
        <v>27</v>
      </c>
      <c r="J44" s="31"/>
      <c r="K44" s="32" t="n">
        <v>1649</v>
      </c>
      <c r="L44" s="31" t="n">
        <v>288</v>
      </c>
      <c r="M44" s="31"/>
      <c r="N44" s="32" t="n">
        <v>2527</v>
      </c>
      <c r="O44" s="31" t="n">
        <v>586</v>
      </c>
      <c r="P44" s="31"/>
      <c r="Q44" s="31"/>
      <c r="R44" s="32"/>
      <c r="S44" s="31"/>
      <c r="T44" s="169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</row>
    <row r="45" customFormat="false" ht="9" hidden="false" customHeight="true" outlineLevel="0" collapsed="false">
      <c r="A45" s="13" t="s">
        <v>10</v>
      </c>
      <c r="B45" s="31" t="n">
        <v>409</v>
      </c>
      <c r="C45" s="31" t="n">
        <v>284</v>
      </c>
      <c r="D45" s="31"/>
      <c r="E45" s="31" t="n">
        <v>293</v>
      </c>
      <c r="F45" s="31" t="n">
        <v>177</v>
      </c>
      <c r="G45" s="31"/>
      <c r="H45" s="31" t="n">
        <v>144</v>
      </c>
      <c r="I45" s="31" t="n">
        <v>29</v>
      </c>
      <c r="J45" s="31"/>
      <c r="K45" s="31" t="n">
        <v>437</v>
      </c>
      <c r="L45" s="31" t="n">
        <v>206</v>
      </c>
      <c r="M45" s="31"/>
      <c r="N45" s="31" t="n">
        <v>504</v>
      </c>
      <c r="O45" s="31" t="n">
        <v>251</v>
      </c>
      <c r="P45" s="31"/>
      <c r="Q45" s="31"/>
      <c r="R45" s="31"/>
      <c r="S45" s="31"/>
      <c r="T45" s="102"/>
      <c r="U45" s="36"/>
      <c r="V45" s="36"/>
      <c r="W45" s="170"/>
      <c r="X45" s="36"/>
      <c r="Y45" s="36"/>
      <c r="Z45" s="170"/>
      <c r="AA45" s="36"/>
      <c r="AB45" s="36"/>
      <c r="AC45" s="170"/>
    </row>
    <row r="46" customFormat="false" ht="9" hidden="false" customHeight="true" outlineLevel="0" collapsed="false">
      <c r="A46" s="13" t="s">
        <v>11</v>
      </c>
      <c r="B46" s="31" t="n">
        <v>58</v>
      </c>
      <c r="C46" s="31" t="n">
        <v>24</v>
      </c>
      <c r="D46" s="31"/>
      <c r="E46" s="31" t="n">
        <v>49</v>
      </c>
      <c r="F46" s="31" t="n">
        <v>16</v>
      </c>
      <c r="G46" s="31"/>
      <c r="H46" s="31" t="n">
        <v>9</v>
      </c>
      <c r="I46" s="31" t="n">
        <v>3</v>
      </c>
      <c r="J46" s="31"/>
      <c r="K46" s="31" t="n">
        <v>58</v>
      </c>
      <c r="L46" s="31" t="n">
        <v>19</v>
      </c>
      <c r="M46" s="31"/>
      <c r="N46" s="31" t="n">
        <v>18</v>
      </c>
      <c r="O46" s="31" t="n">
        <v>7</v>
      </c>
      <c r="P46" s="31"/>
      <c r="Q46" s="31"/>
      <c r="R46" s="31"/>
      <c r="S46" s="31"/>
    </row>
    <row r="47" customFormat="false" ht="9" hidden="false" customHeight="true" outlineLevel="0" collapsed="false">
      <c r="A47" s="13" t="s">
        <v>12</v>
      </c>
      <c r="B47" s="31" t="n">
        <v>43</v>
      </c>
      <c r="C47" s="31" t="n">
        <v>23</v>
      </c>
      <c r="D47" s="31"/>
      <c r="E47" s="31" t="n">
        <v>35</v>
      </c>
      <c r="F47" s="31" t="n">
        <v>25</v>
      </c>
      <c r="G47" s="31"/>
      <c r="H47" s="31" t="n">
        <v>7</v>
      </c>
      <c r="I47" s="31" t="n">
        <v>5</v>
      </c>
      <c r="J47" s="31"/>
      <c r="K47" s="31" t="n">
        <v>42</v>
      </c>
      <c r="L47" s="31" t="n">
        <v>30</v>
      </c>
      <c r="M47" s="31"/>
      <c r="N47" s="31" t="n">
        <v>53</v>
      </c>
      <c r="O47" s="31" t="n">
        <v>34</v>
      </c>
      <c r="P47" s="31"/>
      <c r="Q47" s="31"/>
      <c r="R47" s="31"/>
      <c r="S47" s="31"/>
      <c r="T47" s="13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</row>
    <row r="48" customFormat="false" ht="9" hidden="false" customHeight="true" outlineLevel="0" collapsed="false">
      <c r="A48" s="13" t="s">
        <v>13</v>
      </c>
      <c r="B48" s="31" t="n">
        <v>679</v>
      </c>
      <c r="C48" s="31" t="n">
        <v>418</v>
      </c>
      <c r="D48" s="31"/>
      <c r="E48" s="31" t="n">
        <v>380</v>
      </c>
      <c r="F48" s="31" t="n">
        <v>324</v>
      </c>
      <c r="G48" s="31"/>
      <c r="H48" s="31" t="n">
        <v>51</v>
      </c>
      <c r="I48" s="31" t="n">
        <v>22</v>
      </c>
      <c r="J48" s="31"/>
      <c r="K48" s="31" t="n">
        <v>431</v>
      </c>
      <c r="L48" s="31" t="n">
        <v>346</v>
      </c>
      <c r="M48" s="31"/>
      <c r="N48" s="32" t="n">
        <v>1656</v>
      </c>
      <c r="O48" s="31" t="n">
        <v>780</v>
      </c>
      <c r="P48" s="31"/>
      <c r="Q48" s="31"/>
      <c r="R48" s="32"/>
      <c r="S48" s="31"/>
      <c r="T48" s="10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customFormat="false" ht="9" hidden="false" customHeight="true" outlineLevel="0" collapsed="false">
      <c r="A49" s="13" t="s">
        <v>14</v>
      </c>
      <c r="B49" s="31" t="n">
        <v>267</v>
      </c>
      <c r="C49" s="31" t="n">
        <v>216</v>
      </c>
      <c r="D49" s="31"/>
      <c r="E49" s="31" t="n">
        <v>101</v>
      </c>
      <c r="F49" s="31" t="n">
        <v>66</v>
      </c>
      <c r="G49" s="31"/>
      <c r="H49" s="31" t="n">
        <v>187</v>
      </c>
      <c r="I49" s="31" t="n">
        <v>10</v>
      </c>
      <c r="J49" s="31"/>
      <c r="K49" s="31" t="n">
        <v>288</v>
      </c>
      <c r="L49" s="31" t="n">
        <v>76</v>
      </c>
      <c r="M49" s="31"/>
      <c r="N49" s="31" t="n">
        <v>483</v>
      </c>
      <c r="O49" s="31" t="n">
        <v>363</v>
      </c>
      <c r="P49" s="31"/>
      <c r="Q49" s="31"/>
      <c r="R49" s="31"/>
      <c r="S49" s="31"/>
    </row>
    <row r="50" customFormat="false" ht="9" hidden="false" customHeight="true" outlineLevel="0" collapsed="false">
      <c r="A50" s="13" t="s">
        <v>15</v>
      </c>
      <c r="B50" s="31" t="n">
        <v>642</v>
      </c>
      <c r="C50" s="31" t="n">
        <v>938</v>
      </c>
      <c r="D50" s="31"/>
      <c r="E50" s="31" t="n">
        <v>688</v>
      </c>
      <c r="F50" s="31" t="n">
        <v>537</v>
      </c>
      <c r="G50" s="31"/>
      <c r="H50" s="31" t="n">
        <v>97</v>
      </c>
      <c r="I50" s="31" t="n">
        <v>48</v>
      </c>
      <c r="J50" s="31"/>
      <c r="K50" s="31" t="n">
        <v>785</v>
      </c>
      <c r="L50" s="31" t="n">
        <v>585</v>
      </c>
      <c r="M50" s="31"/>
      <c r="N50" s="31" t="n">
        <v>952</v>
      </c>
      <c r="O50" s="32" t="n">
        <v>1304</v>
      </c>
      <c r="P50" s="31"/>
      <c r="Q50" s="31"/>
      <c r="R50" s="32"/>
      <c r="S50" s="31"/>
    </row>
    <row r="51" customFormat="false" ht="9" hidden="false" customHeight="true" outlineLevel="0" collapsed="false">
      <c r="A51" s="13" t="s">
        <v>16</v>
      </c>
      <c r="B51" s="31" t="n">
        <v>490</v>
      </c>
      <c r="C51" s="31" t="n">
        <v>725</v>
      </c>
      <c r="D51" s="31"/>
      <c r="E51" s="31" t="n">
        <v>318</v>
      </c>
      <c r="F51" s="31" t="n">
        <v>831</v>
      </c>
      <c r="G51" s="31"/>
      <c r="H51" s="31" t="n">
        <v>84</v>
      </c>
      <c r="I51" s="31" t="n">
        <v>95</v>
      </c>
      <c r="J51" s="31"/>
      <c r="K51" s="31" t="n">
        <v>402</v>
      </c>
      <c r="L51" s="31" t="n">
        <v>926</v>
      </c>
      <c r="M51" s="31"/>
      <c r="N51" s="32" t="n">
        <v>1811</v>
      </c>
      <c r="O51" s="32" t="n">
        <v>3483</v>
      </c>
      <c r="P51" s="31"/>
      <c r="Q51" s="31"/>
      <c r="R51" s="32"/>
      <c r="S51" s="32"/>
    </row>
    <row r="52" customFormat="false" ht="9" hidden="false" customHeight="true" outlineLevel="0" collapsed="false">
      <c r="A52" s="13" t="s">
        <v>17</v>
      </c>
      <c r="B52" s="31" t="n">
        <v>952</v>
      </c>
      <c r="C52" s="32" t="n">
        <v>1027</v>
      </c>
      <c r="D52" s="32"/>
      <c r="E52" s="31" t="n">
        <v>769</v>
      </c>
      <c r="F52" s="31" t="n">
        <v>929</v>
      </c>
      <c r="G52" s="31"/>
      <c r="H52" s="31" t="n">
        <v>181</v>
      </c>
      <c r="I52" s="31" t="n">
        <v>76</v>
      </c>
      <c r="J52" s="31"/>
      <c r="K52" s="31" t="n">
        <v>950</v>
      </c>
      <c r="L52" s="32" t="n">
        <v>1005</v>
      </c>
      <c r="M52" s="32"/>
      <c r="N52" s="32" t="n">
        <v>2139</v>
      </c>
      <c r="O52" s="32" t="n">
        <v>1938</v>
      </c>
      <c r="P52" s="32"/>
      <c r="Q52" s="32"/>
      <c r="R52" s="32"/>
      <c r="S52" s="32"/>
    </row>
    <row r="53" customFormat="false" ht="9" hidden="false" customHeight="true" outlineLevel="0" collapsed="false">
      <c r="A53" s="13" t="s">
        <v>18</v>
      </c>
      <c r="B53" s="31" t="n">
        <v>436</v>
      </c>
      <c r="C53" s="31" t="n">
        <v>712</v>
      </c>
      <c r="D53" s="31"/>
      <c r="E53" s="31" t="n">
        <v>291</v>
      </c>
      <c r="F53" s="31" t="n">
        <v>499</v>
      </c>
      <c r="G53" s="31"/>
      <c r="H53" s="31" t="n">
        <v>305</v>
      </c>
      <c r="I53" s="31" t="n">
        <v>170</v>
      </c>
      <c r="J53" s="31"/>
      <c r="K53" s="31" t="n">
        <v>596</v>
      </c>
      <c r="L53" s="31" t="n">
        <v>669</v>
      </c>
      <c r="M53" s="31"/>
      <c r="N53" s="31" t="n">
        <v>859</v>
      </c>
      <c r="O53" s="32" t="n">
        <v>1523</v>
      </c>
      <c r="P53" s="31"/>
      <c r="Q53" s="31"/>
      <c r="R53" s="32"/>
      <c r="S53" s="32"/>
    </row>
    <row r="54" customFormat="false" ht="9" hidden="false" customHeight="true" outlineLevel="0" collapsed="false">
      <c r="A54" s="13" t="s">
        <v>19</v>
      </c>
      <c r="B54" s="31" t="n">
        <v>490</v>
      </c>
      <c r="C54" s="31" t="n">
        <v>701</v>
      </c>
      <c r="D54" s="31"/>
      <c r="E54" s="31" t="n">
        <v>263</v>
      </c>
      <c r="F54" s="31" t="n">
        <v>295</v>
      </c>
      <c r="G54" s="31"/>
      <c r="H54" s="31" t="n">
        <v>6</v>
      </c>
      <c r="I54" s="31" t="n">
        <v>9</v>
      </c>
      <c r="J54" s="31"/>
      <c r="K54" s="31" t="n">
        <v>269</v>
      </c>
      <c r="L54" s="31" t="n">
        <v>304</v>
      </c>
      <c r="M54" s="31"/>
      <c r="N54" s="31" t="n">
        <v>791</v>
      </c>
      <c r="O54" s="32" t="n">
        <v>1120</v>
      </c>
      <c r="P54" s="31"/>
      <c r="Q54" s="31"/>
      <c r="R54" s="31"/>
      <c r="S54" s="31"/>
    </row>
    <row r="55" customFormat="false" ht="9" hidden="false" customHeight="true" outlineLevel="0" collapsed="false">
      <c r="A55" s="13" t="s">
        <v>20</v>
      </c>
      <c r="B55" s="32" t="n">
        <v>5992</v>
      </c>
      <c r="C55" s="32" t="n">
        <v>4930</v>
      </c>
      <c r="D55" s="32"/>
      <c r="E55" s="32" t="n">
        <v>3621</v>
      </c>
      <c r="F55" s="32" t="n">
        <v>4394</v>
      </c>
      <c r="G55" s="32"/>
      <c r="H55" s="31" t="n">
        <v>699</v>
      </c>
      <c r="I55" s="31" t="n">
        <v>421</v>
      </c>
      <c r="J55" s="31"/>
      <c r="K55" s="32" t="n">
        <v>4320</v>
      </c>
      <c r="L55" s="32" t="n">
        <v>4815</v>
      </c>
      <c r="M55" s="32"/>
      <c r="N55" s="32" t="n">
        <v>16729</v>
      </c>
      <c r="O55" s="32" t="n">
        <v>15852</v>
      </c>
      <c r="P55" s="32"/>
      <c r="Q55" s="32"/>
      <c r="R55" s="32"/>
      <c r="S55" s="32"/>
    </row>
    <row r="56" customFormat="false" ht="9" hidden="false" customHeight="true" outlineLevel="0" collapsed="false">
      <c r="A56" s="13" t="s">
        <v>21</v>
      </c>
      <c r="B56" s="31" t="n">
        <v>911</v>
      </c>
      <c r="C56" s="31" t="n">
        <v>850</v>
      </c>
      <c r="D56" s="31"/>
      <c r="E56" s="31" t="n">
        <v>351</v>
      </c>
      <c r="F56" s="31" t="n">
        <v>825</v>
      </c>
      <c r="G56" s="31"/>
      <c r="H56" s="31" t="n">
        <v>518</v>
      </c>
      <c r="I56" s="31" t="n">
        <v>44</v>
      </c>
      <c r="J56" s="31"/>
      <c r="K56" s="31" t="n">
        <v>869</v>
      </c>
      <c r="L56" s="31" t="n">
        <v>869</v>
      </c>
      <c r="M56" s="31"/>
      <c r="N56" s="32" t="n">
        <v>1362</v>
      </c>
      <c r="O56" s="32" t="n">
        <v>1395</v>
      </c>
      <c r="P56" s="32"/>
      <c r="Q56" s="32"/>
      <c r="R56" s="32"/>
      <c r="S56" s="32"/>
    </row>
    <row r="57" customFormat="false" ht="9" hidden="false" customHeight="true" outlineLevel="0" collapsed="false">
      <c r="A57" s="13" t="s">
        <v>22</v>
      </c>
      <c r="B57" s="31" t="n">
        <v>244</v>
      </c>
      <c r="C57" s="31" t="n">
        <v>165</v>
      </c>
      <c r="D57" s="31"/>
      <c r="E57" s="31" t="n">
        <v>276</v>
      </c>
      <c r="F57" s="31" t="n">
        <v>202</v>
      </c>
      <c r="G57" s="31"/>
      <c r="H57" s="31" t="n">
        <v>35</v>
      </c>
      <c r="I57" s="31" t="n">
        <v>14</v>
      </c>
      <c r="J57" s="31"/>
      <c r="K57" s="31" t="n">
        <v>311</v>
      </c>
      <c r="L57" s="31" t="n">
        <v>216</v>
      </c>
      <c r="M57" s="31"/>
      <c r="N57" s="31" t="n">
        <v>427</v>
      </c>
      <c r="O57" s="31" t="n">
        <v>306</v>
      </c>
      <c r="P57" s="31"/>
      <c r="Q57" s="31"/>
      <c r="R57" s="31"/>
      <c r="S57" s="31"/>
    </row>
    <row r="58" customFormat="false" ht="9" hidden="false" customHeight="true" outlineLevel="0" collapsed="false">
      <c r="A58" s="13" t="s">
        <v>23</v>
      </c>
      <c r="B58" s="32" t="n">
        <v>4449</v>
      </c>
      <c r="C58" s="32" t="n">
        <v>6541</v>
      </c>
      <c r="D58" s="32"/>
      <c r="E58" s="32" t="n">
        <v>2428</v>
      </c>
      <c r="F58" s="32" t="n">
        <v>6732</v>
      </c>
      <c r="G58" s="32"/>
      <c r="H58" s="31" t="n">
        <v>744</v>
      </c>
      <c r="I58" s="32" t="n">
        <v>2090</v>
      </c>
      <c r="J58" s="32"/>
      <c r="K58" s="32" t="n">
        <v>3172</v>
      </c>
      <c r="L58" s="32" t="n">
        <v>8822</v>
      </c>
      <c r="M58" s="32"/>
      <c r="N58" s="32" t="n">
        <v>10216</v>
      </c>
      <c r="O58" s="32" t="n">
        <v>28309</v>
      </c>
      <c r="P58" s="32"/>
      <c r="Q58" s="32"/>
      <c r="R58" s="32"/>
      <c r="S58" s="32"/>
      <c r="U58" s="32"/>
    </row>
    <row r="59" customFormat="false" ht="9" hidden="false" customHeight="true" outlineLevel="0" collapsed="false">
      <c r="A59" s="13" t="s">
        <v>24</v>
      </c>
      <c r="B59" s="31" t="n">
        <v>953</v>
      </c>
      <c r="C59" s="31" t="n">
        <v>827</v>
      </c>
      <c r="D59" s="31"/>
      <c r="E59" s="31" t="n">
        <v>902</v>
      </c>
      <c r="F59" s="31" t="n">
        <v>823</v>
      </c>
      <c r="G59" s="31"/>
      <c r="H59" s="31" t="n">
        <v>38</v>
      </c>
      <c r="I59" s="31" t="n">
        <v>11</v>
      </c>
      <c r="J59" s="31"/>
      <c r="K59" s="31" t="n">
        <v>940</v>
      </c>
      <c r="L59" s="31" t="n">
        <v>834</v>
      </c>
      <c r="M59" s="31"/>
      <c r="N59" s="32" t="n">
        <v>1172</v>
      </c>
      <c r="O59" s="31" t="n">
        <v>697</v>
      </c>
      <c r="P59" s="32"/>
      <c r="Q59" s="32"/>
      <c r="R59" s="32"/>
      <c r="S59" s="31"/>
      <c r="U59" s="32"/>
    </row>
    <row r="60" customFormat="false" ht="9" hidden="false" customHeight="true" outlineLevel="0" collapsed="false">
      <c r="A60" s="13" t="s">
        <v>25</v>
      </c>
      <c r="B60" s="32" t="n">
        <v>1419</v>
      </c>
      <c r="C60" s="32" t="n">
        <v>2953</v>
      </c>
      <c r="D60" s="32"/>
      <c r="E60" s="31" t="n">
        <v>689</v>
      </c>
      <c r="F60" s="32" t="n">
        <v>1604</v>
      </c>
      <c r="G60" s="32"/>
      <c r="H60" s="31" t="n">
        <v>199</v>
      </c>
      <c r="I60" s="31" t="n">
        <v>992</v>
      </c>
      <c r="J60" s="31"/>
      <c r="K60" s="31" t="n">
        <v>888</v>
      </c>
      <c r="L60" s="32" t="n">
        <v>2596</v>
      </c>
      <c r="M60" s="32"/>
      <c r="N60" s="32" t="n">
        <v>2890</v>
      </c>
      <c r="O60" s="32" t="n">
        <v>4917</v>
      </c>
      <c r="P60" s="32"/>
      <c r="Q60" s="32"/>
      <c r="R60" s="32"/>
      <c r="S60" s="32"/>
    </row>
    <row r="61" customFormat="false" ht="9" hidden="false" customHeight="true" outlineLevel="0" collapsed="false">
      <c r="A61" s="13" t="s">
        <v>26</v>
      </c>
      <c r="B61" s="32" t="n">
        <v>1071</v>
      </c>
      <c r="C61" s="32" t="n">
        <v>2766</v>
      </c>
      <c r="D61" s="32"/>
      <c r="E61" s="31" t="n">
        <v>772</v>
      </c>
      <c r="F61" s="32" t="n">
        <v>1712</v>
      </c>
      <c r="G61" s="32"/>
      <c r="H61" s="31" t="n">
        <v>89</v>
      </c>
      <c r="I61" s="31" t="n">
        <v>178</v>
      </c>
      <c r="J61" s="31"/>
      <c r="K61" s="31" t="n">
        <v>861</v>
      </c>
      <c r="L61" s="32" t="n">
        <v>1890</v>
      </c>
      <c r="M61" s="32"/>
      <c r="N61" s="32" t="n">
        <v>1221</v>
      </c>
      <c r="O61" s="32" t="n">
        <v>3500</v>
      </c>
      <c r="P61" s="32"/>
      <c r="Q61" s="32"/>
      <c r="R61" s="32"/>
      <c r="S61" s="32"/>
    </row>
    <row r="62" customFormat="false" ht="9" hidden="false" customHeight="true" outlineLevel="0" collapsed="false">
      <c r="A62" s="13" t="s">
        <v>27</v>
      </c>
      <c r="B62" s="31" t="n">
        <v>192</v>
      </c>
      <c r="C62" s="31" t="n">
        <v>227</v>
      </c>
      <c r="D62" s="31"/>
      <c r="E62" s="31" t="n">
        <v>108</v>
      </c>
      <c r="F62" s="31" t="n">
        <v>125</v>
      </c>
      <c r="G62" s="31"/>
      <c r="H62" s="31" t="n">
        <v>40</v>
      </c>
      <c r="I62" s="31" t="n">
        <v>18</v>
      </c>
      <c r="J62" s="31"/>
      <c r="K62" s="31" t="n">
        <v>148</v>
      </c>
      <c r="L62" s="31" t="n">
        <v>143</v>
      </c>
      <c r="M62" s="31"/>
      <c r="N62" s="31" t="n">
        <v>332</v>
      </c>
      <c r="O62" s="31" t="n">
        <v>479</v>
      </c>
      <c r="P62" s="31"/>
      <c r="Q62" s="31"/>
      <c r="R62" s="31"/>
      <c r="S62" s="31"/>
    </row>
    <row r="63" customFormat="false" ht="9" hidden="false" customHeight="true" outlineLevel="0" collapsed="false">
      <c r="A63" s="13" t="s">
        <v>28</v>
      </c>
      <c r="B63" s="31" t="n">
        <v>257</v>
      </c>
      <c r="C63" s="32" t="n">
        <v>1004</v>
      </c>
      <c r="D63" s="32"/>
      <c r="E63" s="31" t="n">
        <v>297</v>
      </c>
      <c r="F63" s="31" t="n">
        <v>753</v>
      </c>
      <c r="G63" s="31"/>
      <c r="H63" s="31" t="n">
        <v>43</v>
      </c>
      <c r="I63" s="31" t="n">
        <v>86</v>
      </c>
      <c r="J63" s="31"/>
      <c r="K63" s="31" t="n">
        <v>340</v>
      </c>
      <c r="L63" s="31" t="n">
        <v>839</v>
      </c>
      <c r="M63" s="31"/>
      <c r="N63" s="31" t="n">
        <v>338</v>
      </c>
      <c r="O63" s="32" t="n">
        <v>1669</v>
      </c>
      <c r="P63" s="31"/>
      <c r="Q63" s="31"/>
      <c r="R63" s="31"/>
      <c r="S63" s="32"/>
    </row>
    <row r="64" customFormat="false" ht="9" hidden="false" customHeight="true" outlineLevel="0" collapsed="false">
      <c r="A64" s="13" t="s">
        <v>29</v>
      </c>
      <c r="B64" s="32" t="n">
        <v>1017</v>
      </c>
      <c r="C64" s="32" t="n">
        <v>1144</v>
      </c>
      <c r="D64" s="32"/>
      <c r="E64" s="32" t="n">
        <v>1024</v>
      </c>
      <c r="F64" s="31" t="n">
        <v>876</v>
      </c>
      <c r="G64" s="31"/>
      <c r="H64" s="31" t="n">
        <v>473</v>
      </c>
      <c r="I64" s="31" t="n">
        <v>246</v>
      </c>
      <c r="J64" s="31"/>
      <c r="K64" s="32" t="n">
        <v>1497</v>
      </c>
      <c r="L64" s="32" t="n">
        <v>1122</v>
      </c>
      <c r="M64" s="32"/>
      <c r="N64" s="32" t="n">
        <v>2435</v>
      </c>
      <c r="O64" s="32" t="n">
        <v>3676</v>
      </c>
      <c r="P64" s="31"/>
      <c r="Q64" s="31"/>
      <c r="R64" s="32"/>
      <c r="S64" s="32"/>
    </row>
    <row r="65" customFormat="false" ht="9" hidden="false" customHeight="true" outlineLevel="0" collapsed="false">
      <c r="A65" s="13" t="s">
        <v>30</v>
      </c>
      <c r="B65" s="31" t="n">
        <v>304</v>
      </c>
      <c r="C65" s="31" t="n">
        <v>958</v>
      </c>
      <c r="D65" s="31"/>
      <c r="E65" s="31" t="n">
        <v>217</v>
      </c>
      <c r="F65" s="31" t="n">
        <v>635</v>
      </c>
      <c r="G65" s="31"/>
      <c r="H65" s="31" t="n">
        <v>69</v>
      </c>
      <c r="I65" s="31" t="n">
        <v>79</v>
      </c>
      <c r="J65" s="31"/>
      <c r="K65" s="31" t="n">
        <v>286</v>
      </c>
      <c r="L65" s="31" t="n">
        <v>714</v>
      </c>
      <c r="M65" s="31"/>
      <c r="N65" s="32" t="n">
        <v>1462</v>
      </c>
      <c r="O65" s="32" t="n">
        <v>6058</v>
      </c>
      <c r="P65" s="31"/>
      <c r="Q65" s="31"/>
      <c r="R65" s="32"/>
      <c r="S65" s="32"/>
    </row>
    <row r="66" customFormat="false" ht="9" hidden="false" customHeight="true" outlineLevel="0" collapsed="false">
      <c r="A66" s="13" t="s">
        <v>32</v>
      </c>
      <c r="B66" s="31" t="n">
        <v>981</v>
      </c>
      <c r="C66" s="32" t="n">
        <v>1371</v>
      </c>
      <c r="D66" s="32"/>
      <c r="E66" s="31" t="n">
        <v>540</v>
      </c>
      <c r="F66" s="32" t="n">
        <v>1214</v>
      </c>
      <c r="G66" s="32"/>
      <c r="H66" s="31" t="n">
        <v>332</v>
      </c>
      <c r="I66" s="31" t="n">
        <v>136</v>
      </c>
      <c r="J66" s="31"/>
      <c r="K66" s="31" t="n">
        <v>872</v>
      </c>
      <c r="L66" s="32" t="n">
        <v>1350</v>
      </c>
      <c r="M66" s="32"/>
      <c r="N66" s="32" t="n">
        <v>1947</v>
      </c>
      <c r="O66" s="32" t="n">
        <v>2087</v>
      </c>
      <c r="P66" s="32"/>
      <c r="Q66" s="32"/>
      <c r="R66" s="32"/>
      <c r="S66" s="32"/>
    </row>
    <row r="67" customFormat="false" ht="9" hidden="false" customHeight="true" outlineLevel="0" collapsed="false">
      <c r="A67" s="13" t="s">
        <v>33</v>
      </c>
      <c r="B67" s="31" t="n">
        <v>445</v>
      </c>
      <c r="C67" s="32" t="n">
        <v>1721</v>
      </c>
      <c r="D67" s="32"/>
      <c r="E67" s="31" t="n">
        <v>312</v>
      </c>
      <c r="F67" s="31" t="n">
        <v>880</v>
      </c>
      <c r="G67" s="31"/>
      <c r="H67" s="31" t="n">
        <v>101</v>
      </c>
      <c r="I67" s="31" t="n">
        <v>63</v>
      </c>
      <c r="J67" s="31"/>
      <c r="K67" s="31" t="n">
        <v>413</v>
      </c>
      <c r="L67" s="31" t="n">
        <v>943</v>
      </c>
      <c r="M67" s="31"/>
      <c r="N67" s="31" t="n">
        <v>990</v>
      </c>
      <c r="O67" s="32" t="n">
        <v>3883</v>
      </c>
      <c r="P67" s="32"/>
      <c r="Q67" s="32"/>
      <c r="R67" s="31"/>
      <c r="S67" s="32"/>
    </row>
    <row r="68" customFormat="false" ht="9" hidden="false" customHeight="true" outlineLevel="0" collapsed="false">
      <c r="A68" s="13" t="s">
        <v>34</v>
      </c>
      <c r="B68" s="31" t="n">
        <v>181</v>
      </c>
      <c r="C68" s="31" t="n">
        <v>346</v>
      </c>
      <c r="D68" s="31"/>
      <c r="E68" s="31" t="n">
        <v>273</v>
      </c>
      <c r="F68" s="31" t="n">
        <v>272</v>
      </c>
      <c r="G68" s="31"/>
      <c r="H68" s="31" t="n">
        <v>56</v>
      </c>
      <c r="I68" s="31" t="n">
        <v>40</v>
      </c>
      <c r="J68" s="31"/>
      <c r="K68" s="31" t="n">
        <v>329</v>
      </c>
      <c r="L68" s="31" t="n">
        <v>312</v>
      </c>
      <c r="M68" s="31"/>
      <c r="N68" s="31" t="n">
        <v>372</v>
      </c>
      <c r="O68" s="31" t="n">
        <v>645</v>
      </c>
      <c r="P68" s="31"/>
      <c r="Q68" s="31"/>
      <c r="R68" s="31"/>
      <c r="S68" s="31"/>
    </row>
    <row r="69" customFormat="false" ht="9" hidden="false" customHeight="true" outlineLevel="0" collapsed="false">
      <c r="A69" s="13" t="s">
        <v>35</v>
      </c>
      <c r="B69" s="31" t="n">
        <v>589</v>
      </c>
      <c r="C69" s="31" t="n">
        <v>443</v>
      </c>
      <c r="D69" s="31"/>
      <c r="E69" s="31" t="n">
        <v>194</v>
      </c>
      <c r="F69" s="31" t="n">
        <v>308</v>
      </c>
      <c r="G69" s="31"/>
      <c r="H69" s="31" t="n">
        <v>61</v>
      </c>
      <c r="I69" s="31" t="n">
        <v>31</v>
      </c>
      <c r="J69" s="31"/>
      <c r="K69" s="31" t="n">
        <v>255</v>
      </c>
      <c r="L69" s="31" t="n">
        <v>339</v>
      </c>
      <c r="M69" s="31"/>
      <c r="N69" s="32" t="n">
        <v>2788</v>
      </c>
      <c r="O69" s="32" t="n">
        <v>1398</v>
      </c>
      <c r="P69" s="31"/>
      <c r="Q69" s="31"/>
      <c r="R69" s="32"/>
      <c r="S69" s="32"/>
      <c r="U69" s="31"/>
      <c r="V69" s="31"/>
    </row>
    <row r="70" customFormat="false" ht="9" hidden="false" customHeight="true" outlineLevel="0" collapsed="false">
      <c r="A70" s="13" t="s">
        <v>36</v>
      </c>
      <c r="B70" s="31" t="n">
        <v>208</v>
      </c>
      <c r="C70" s="31" t="n">
        <v>440</v>
      </c>
      <c r="D70" s="31"/>
      <c r="E70" s="31" t="n">
        <v>102</v>
      </c>
      <c r="F70" s="31" t="n">
        <v>507</v>
      </c>
      <c r="G70" s="31"/>
      <c r="H70" s="31" t="n">
        <v>29</v>
      </c>
      <c r="I70" s="31" t="n">
        <v>26</v>
      </c>
      <c r="J70" s="31"/>
      <c r="K70" s="31" t="n">
        <v>131</v>
      </c>
      <c r="L70" s="31" t="n">
        <v>533</v>
      </c>
      <c r="M70" s="31"/>
      <c r="N70" s="31" t="n">
        <v>296</v>
      </c>
      <c r="O70" s="31" t="n">
        <v>673</v>
      </c>
      <c r="P70" s="31"/>
      <c r="Q70" s="31"/>
      <c r="R70" s="31"/>
      <c r="S70" s="31"/>
      <c r="U70" s="31"/>
      <c r="V70" s="31"/>
    </row>
    <row r="71" customFormat="false" ht="9" hidden="false" customHeight="true" outlineLevel="0" collapsed="false">
      <c r="A71" s="13" t="s">
        <v>37</v>
      </c>
      <c r="B71" s="31" t="n">
        <v>227</v>
      </c>
      <c r="C71" s="31" t="n">
        <v>140</v>
      </c>
      <c r="D71" s="31"/>
      <c r="E71" s="31" t="n">
        <v>144</v>
      </c>
      <c r="F71" s="31" t="n">
        <v>128</v>
      </c>
      <c r="G71" s="31"/>
      <c r="H71" s="31" t="n">
        <v>14</v>
      </c>
      <c r="I71" s="31" t="n">
        <v>6</v>
      </c>
      <c r="J71" s="31"/>
      <c r="K71" s="31" t="n">
        <v>158</v>
      </c>
      <c r="L71" s="31" t="n">
        <v>134</v>
      </c>
      <c r="M71" s="31"/>
      <c r="N71" s="31" t="n">
        <v>224</v>
      </c>
      <c r="O71" s="31" t="n">
        <v>94</v>
      </c>
      <c r="P71" s="31"/>
      <c r="Q71" s="31"/>
      <c r="R71" s="31"/>
      <c r="S71" s="31"/>
      <c r="U71" s="31"/>
      <c r="V71" s="31"/>
    </row>
    <row r="72" customFormat="false" ht="9" hidden="false" customHeight="true" outlineLevel="0" collapsed="false">
      <c r="A72" s="33" t="s">
        <v>38</v>
      </c>
      <c r="B72" s="36" t="n">
        <v>26911</v>
      </c>
      <c r="C72" s="36" t="n">
        <v>32754</v>
      </c>
      <c r="D72" s="36"/>
      <c r="E72" s="36" t="n">
        <v>17555</v>
      </c>
      <c r="F72" s="36" t="n">
        <v>26470</v>
      </c>
      <c r="G72" s="36"/>
      <c r="H72" s="36" t="n">
        <v>5939</v>
      </c>
      <c r="I72" s="36" t="n">
        <v>5023</v>
      </c>
      <c r="J72" s="36"/>
      <c r="K72" s="36" t="n">
        <v>23494</v>
      </c>
      <c r="L72" s="36" t="n">
        <v>31493</v>
      </c>
      <c r="M72" s="36"/>
      <c r="N72" s="36" t="n">
        <v>57821</v>
      </c>
      <c r="O72" s="36" t="n">
        <v>87462</v>
      </c>
      <c r="P72" s="36"/>
      <c r="Q72" s="36"/>
      <c r="R72" s="36"/>
      <c r="S72" s="36"/>
      <c r="U72" s="31"/>
      <c r="V72" s="31"/>
    </row>
    <row r="73" customFormat="false" ht="9" hidden="false" customHeight="true" outlineLevel="0" collapsed="false">
      <c r="A73" s="71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</row>
    <row r="74" customFormat="false" ht="9" hidden="false" customHeight="true" outlineLevel="0" collapsed="false"/>
    <row r="75" customFormat="false" ht="9" hidden="false" customHeight="true" outlineLevel="0" collapsed="false">
      <c r="A75" s="41" t="s">
        <v>98</v>
      </c>
    </row>
    <row r="76" customFormat="false" ht="9" hidden="false" customHeight="true" outlineLevel="0" collapsed="false">
      <c r="A76" s="31" t="s">
        <v>112</v>
      </c>
    </row>
    <row r="79" s="31" customFormat="true" ht="9" hidden="false" customHeight="false" outlineLevel="0" collapsed="false">
      <c r="H79" s="32"/>
      <c r="I79" s="32"/>
    </row>
    <row r="80" s="31" customFormat="true" ht="9" hidden="false" customHeight="false" outlineLevel="0" collapsed="false"/>
    <row r="81" s="31" customFormat="true" ht="9" hidden="false" customHeight="false" outlineLevel="0" collapsed="false"/>
    <row r="82" s="31" customFormat="true" ht="9" hidden="false" customHeight="false" outlineLevel="0" collapsed="false"/>
    <row r="83" s="31" customFormat="true" ht="9" hidden="false" customHeight="false" outlineLevel="0" collapsed="false"/>
  </sheetData>
  <mergeCells count="9">
    <mergeCell ref="A4:A6"/>
    <mergeCell ref="B4:C5"/>
    <mergeCell ref="E4:L4"/>
    <mergeCell ref="N4:O5"/>
    <mergeCell ref="E5:G5"/>
    <mergeCell ref="H5:I5"/>
    <mergeCell ref="K5:M5"/>
    <mergeCell ref="A8:O8"/>
    <mergeCell ref="A41:O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4.85"/>
    <col collapsed="false" customWidth="true" hidden="false" outlineLevel="0" max="2" min="2" style="90" width="8.28"/>
    <col collapsed="false" customWidth="true" hidden="false" outlineLevel="0" max="3" min="3" style="90" width="7.56"/>
    <col collapsed="false" customWidth="true" hidden="false" outlineLevel="0" max="4" min="4" style="90" width="7.99"/>
    <col collapsed="false" customWidth="true" hidden="false" outlineLevel="0" max="5" min="5" style="90" width="8.7"/>
    <col collapsed="false" customWidth="true" hidden="false" outlineLevel="0" max="6" min="6" style="90" width="11.42"/>
    <col collapsed="false" customWidth="false" hidden="false" outlineLevel="0" max="9" min="7" style="90" width="9.14"/>
    <col collapsed="false" customWidth="true" hidden="false" outlineLevel="0" max="10" min="10" style="90" width="8.99"/>
    <col collapsed="false" customWidth="false" hidden="false" outlineLevel="0" max="257" min="11" style="90" width="9.14"/>
  </cols>
  <sheetData>
    <row r="1" customFormat="false" ht="12" hidden="false" customHeight="true" outlineLevel="0" collapsed="false">
      <c r="A1" s="91" t="s">
        <v>113</v>
      </c>
    </row>
    <row r="2" customFormat="false" ht="16.5" hidden="false" customHeight="true" outlineLevel="0" collapsed="false">
      <c r="C2" s="171"/>
      <c r="D2" s="171"/>
      <c r="E2" s="171"/>
    </row>
    <row r="3" customFormat="false" ht="9" hidden="false" customHeight="true" outlineLevel="0" collapsed="false">
      <c r="A3" s="172"/>
      <c r="B3" s="172"/>
      <c r="C3" s="172"/>
      <c r="D3" s="172"/>
      <c r="E3" s="172"/>
      <c r="F3" s="172"/>
    </row>
    <row r="4" customFormat="false" ht="10.5" hidden="false" customHeight="true" outlineLevel="0" collapsed="false">
      <c r="A4" s="173" t="s">
        <v>114</v>
      </c>
      <c r="B4" s="171"/>
      <c r="C4" s="174" t="s">
        <v>115</v>
      </c>
      <c r="D4" s="174"/>
      <c r="E4" s="174"/>
      <c r="F4" s="171"/>
    </row>
    <row r="5" s="171" customFormat="true" ht="50.25" hidden="false" customHeight="true" outlineLevel="0" collapsed="false">
      <c r="A5" s="173"/>
      <c r="B5" s="175" t="s">
        <v>116</v>
      </c>
      <c r="C5" s="175" t="s">
        <v>117</v>
      </c>
      <c r="D5" s="176" t="s">
        <v>118</v>
      </c>
      <c r="E5" s="176" t="s">
        <v>119</v>
      </c>
      <c r="F5" s="177" t="s">
        <v>7</v>
      </c>
    </row>
    <row r="6" s="171" customFormat="true" ht="9" hidden="false" customHeight="true" outlineLevel="0" collapsed="false">
      <c r="A6" s="178"/>
      <c r="B6" s="179"/>
      <c r="C6" s="180"/>
      <c r="D6" s="179"/>
      <c r="E6" s="179"/>
      <c r="F6" s="179"/>
    </row>
    <row r="7" s="12" customFormat="true" ht="9" hidden="false" customHeight="true" outlineLevel="0" collapsed="false">
      <c r="A7" s="181" t="s">
        <v>120</v>
      </c>
      <c r="B7" s="181"/>
      <c r="C7" s="181"/>
      <c r="D7" s="181"/>
      <c r="E7" s="181"/>
      <c r="F7" s="181"/>
    </row>
    <row r="8" s="12" customFormat="true" ht="9" hidden="false" customHeight="true" outlineLevel="0" collapsed="false">
      <c r="A8" s="182" t="s">
        <v>80</v>
      </c>
      <c r="B8" s="183"/>
      <c r="C8" s="183"/>
      <c r="D8" s="183"/>
      <c r="E8" s="183"/>
      <c r="F8" s="183"/>
    </row>
    <row r="9" s="12" customFormat="true" ht="9" hidden="false" customHeight="true" outlineLevel="0" collapsed="false">
      <c r="A9" s="81" t="s">
        <v>121</v>
      </c>
      <c r="B9" s="21" t="s">
        <v>31</v>
      </c>
      <c r="C9" s="21" t="n">
        <v>137</v>
      </c>
      <c r="D9" s="21" t="n">
        <v>89</v>
      </c>
      <c r="E9" s="21" t="s">
        <v>31</v>
      </c>
      <c r="F9" s="21" t="n">
        <v>52</v>
      </c>
    </row>
    <row r="10" s="12" customFormat="true" ht="9" hidden="false" customHeight="true" outlineLevel="0" collapsed="false">
      <c r="A10" s="81" t="s">
        <v>122</v>
      </c>
      <c r="B10" s="20" t="n">
        <v>29129</v>
      </c>
      <c r="C10" s="20" t="n">
        <v>30186</v>
      </c>
      <c r="D10" s="20" t="n">
        <v>10043</v>
      </c>
      <c r="E10" s="21" t="n">
        <v>750</v>
      </c>
      <c r="F10" s="20" t="n">
        <v>44524</v>
      </c>
      <c r="G10" s="184"/>
    </row>
    <row r="11" s="12" customFormat="true" ht="9" hidden="false" customHeight="true" outlineLevel="0" collapsed="false">
      <c r="A11" s="185" t="s">
        <v>123</v>
      </c>
      <c r="B11" s="186" t="n">
        <v>3177</v>
      </c>
      <c r="C11" s="186" t="n">
        <v>2878</v>
      </c>
      <c r="D11" s="186" t="n">
        <v>1345</v>
      </c>
      <c r="E11" s="187" t="s">
        <v>31</v>
      </c>
      <c r="F11" s="186" t="n">
        <v>6725</v>
      </c>
    </row>
    <row r="12" s="12" customFormat="true" ht="9" hidden="false" customHeight="true" outlineLevel="0" collapsed="false">
      <c r="A12" s="185" t="s">
        <v>124</v>
      </c>
      <c r="B12" s="187" t="n">
        <v>60</v>
      </c>
      <c r="C12" s="187" t="n">
        <v>65</v>
      </c>
      <c r="D12" s="187" t="s">
        <v>31</v>
      </c>
      <c r="E12" s="187" t="n">
        <v>29</v>
      </c>
      <c r="F12" s="187" t="n">
        <v>50</v>
      </c>
    </row>
    <row r="13" s="12" customFormat="true" ht="9" hidden="false" customHeight="true" outlineLevel="0" collapsed="false">
      <c r="A13" s="81" t="s">
        <v>125</v>
      </c>
      <c r="B13" s="20" t="n">
        <v>15843</v>
      </c>
      <c r="C13" s="20" t="n">
        <v>15926</v>
      </c>
      <c r="D13" s="20" t="n">
        <v>9573</v>
      </c>
      <c r="E13" s="20" t="s">
        <v>31</v>
      </c>
      <c r="F13" s="20" t="n">
        <v>10494</v>
      </c>
    </row>
    <row r="14" s="12" customFormat="true" ht="9" hidden="false" customHeight="true" outlineLevel="0" collapsed="false">
      <c r="A14" s="185" t="s">
        <v>126</v>
      </c>
      <c r="B14" s="187" t="n">
        <v>467</v>
      </c>
      <c r="C14" s="187" t="n">
        <v>490</v>
      </c>
      <c r="D14" s="187" t="n">
        <v>278</v>
      </c>
      <c r="E14" s="187" t="s">
        <v>31</v>
      </c>
      <c r="F14" s="187" t="n">
        <v>572</v>
      </c>
    </row>
    <row r="15" s="12" customFormat="true" ht="9" hidden="false" customHeight="true" outlineLevel="0" collapsed="false">
      <c r="A15" s="185" t="s">
        <v>127</v>
      </c>
      <c r="B15" s="186" t="n">
        <v>11396</v>
      </c>
      <c r="C15" s="186" t="n">
        <v>12269</v>
      </c>
      <c r="D15" s="186" t="n">
        <v>6635</v>
      </c>
      <c r="E15" s="187" t="s">
        <v>31</v>
      </c>
      <c r="F15" s="186" t="n">
        <v>6493</v>
      </c>
    </row>
    <row r="16" s="12" customFormat="true" ht="9" hidden="false" customHeight="true" outlineLevel="0" collapsed="false">
      <c r="A16" s="185" t="s">
        <v>128</v>
      </c>
      <c r="B16" s="186" t="n">
        <v>3980</v>
      </c>
      <c r="C16" s="186" t="n">
        <v>3167</v>
      </c>
      <c r="D16" s="186" t="n">
        <v>2660</v>
      </c>
      <c r="E16" s="187" t="s">
        <v>31</v>
      </c>
      <c r="F16" s="186" t="n">
        <v>3429</v>
      </c>
    </row>
    <row r="17" s="184" customFormat="true" ht="9" hidden="false" customHeight="true" outlineLevel="0" collapsed="false">
      <c r="A17" s="182" t="s">
        <v>81</v>
      </c>
      <c r="B17" s="188"/>
      <c r="C17" s="188"/>
      <c r="D17" s="188"/>
      <c r="E17" s="188"/>
      <c r="F17" s="188"/>
    </row>
    <row r="18" s="184" customFormat="true" ht="9" hidden="false" customHeight="true" outlineLevel="0" collapsed="false">
      <c r="A18" s="81" t="s">
        <v>129</v>
      </c>
      <c r="B18" s="21" t="n">
        <v>372</v>
      </c>
      <c r="C18" s="21" t="n">
        <v>325</v>
      </c>
      <c r="D18" s="21" t="n">
        <v>301</v>
      </c>
      <c r="E18" s="21" t="s">
        <v>31</v>
      </c>
      <c r="F18" s="21" t="n">
        <v>554</v>
      </c>
    </row>
    <row r="19" s="189" customFormat="true" ht="9" hidden="false" customHeight="true" outlineLevel="0" collapsed="false">
      <c r="A19" s="185" t="s">
        <v>123</v>
      </c>
      <c r="B19" s="187" t="n">
        <v>20</v>
      </c>
      <c r="C19" s="187" t="n">
        <v>14</v>
      </c>
      <c r="D19" s="187" t="n">
        <v>9</v>
      </c>
      <c r="E19" s="187" t="s">
        <v>31</v>
      </c>
      <c r="F19" s="187" t="n">
        <v>21</v>
      </c>
    </row>
    <row r="20" s="189" customFormat="true" ht="9" hidden="false" customHeight="true" outlineLevel="0" collapsed="false">
      <c r="A20" s="81" t="s">
        <v>125</v>
      </c>
      <c r="B20" s="21" t="s">
        <v>31</v>
      </c>
      <c r="C20" s="21" t="s">
        <v>31</v>
      </c>
      <c r="D20" s="21" t="s">
        <v>31</v>
      </c>
      <c r="E20" s="21" t="s">
        <v>31</v>
      </c>
      <c r="F20" s="21" t="s">
        <v>31</v>
      </c>
    </row>
    <row r="21" s="189" customFormat="true" ht="9" hidden="false" customHeight="true" outlineLevel="0" collapsed="false">
      <c r="A21" s="185" t="s">
        <v>108</v>
      </c>
      <c r="B21" s="187" t="s">
        <v>31</v>
      </c>
      <c r="C21" s="187" t="s">
        <v>31</v>
      </c>
      <c r="D21" s="187" t="s">
        <v>31</v>
      </c>
      <c r="E21" s="187" t="s">
        <v>31</v>
      </c>
      <c r="F21" s="187" t="s">
        <v>31</v>
      </c>
    </row>
    <row r="22" s="189" customFormat="true" ht="9" hidden="false" customHeight="true" outlineLevel="0" collapsed="false">
      <c r="A22" s="185" t="s">
        <v>128</v>
      </c>
      <c r="B22" s="187" t="s">
        <v>31</v>
      </c>
      <c r="C22" s="187" t="s">
        <v>31</v>
      </c>
      <c r="D22" s="187" t="s">
        <v>31</v>
      </c>
      <c r="E22" s="187" t="s">
        <v>31</v>
      </c>
      <c r="F22" s="187" t="s">
        <v>31</v>
      </c>
    </row>
    <row r="23" s="189" customFormat="true" ht="9" hidden="false" customHeight="true" outlineLevel="0" collapsed="false">
      <c r="A23" s="185"/>
      <c r="B23" s="187"/>
      <c r="C23" s="190"/>
      <c r="D23" s="190"/>
      <c r="E23" s="190"/>
      <c r="F23" s="190"/>
    </row>
    <row r="24" s="104" customFormat="true" ht="9" hidden="false" customHeight="true" outlineLevel="0" collapsed="false">
      <c r="A24" s="181" t="s">
        <v>130</v>
      </c>
      <c r="B24" s="181"/>
      <c r="C24" s="181"/>
      <c r="D24" s="181"/>
      <c r="E24" s="181"/>
      <c r="F24" s="181"/>
    </row>
    <row r="25" s="104" customFormat="true" ht="9" hidden="false" customHeight="true" outlineLevel="0" collapsed="false">
      <c r="A25" s="182" t="s">
        <v>80</v>
      </c>
      <c r="B25" s="191"/>
      <c r="C25" s="191"/>
      <c r="D25" s="191"/>
      <c r="E25" s="191"/>
      <c r="F25" s="191"/>
    </row>
    <row r="26" s="104" customFormat="true" ht="9" hidden="false" customHeight="true" outlineLevel="0" collapsed="false">
      <c r="A26" s="81" t="s">
        <v>121</v>
      </c>
      <c r="B26" s="21" t="s">
        <v>31</v>
      </c>
      <c r="C26" s="21" t="n">
        <v>10</v>
      </c>
      <c r="D26" s="21" t="n">
        <v>6</v>
      </c>
      <c r="E26" s="21" t="s">
        <v>31</v>
      </c>
      <c r="F26" s="21" t="n">
        <v>15</v>
      </c>
    </row>
    <row r="27" s="104" customFormat="true" ht="9" hidden="false" customHeight="true" outlineLevel="0" collapsed="false">
      <c r="A27" s="81" t="s">
        <v>122</v>
      </c>
      <c r="B27" s="20" t="n">
        <v>47477</v>
      </c>
      <c r="C27" s="20" t="n">
        <v>48186</v>
      </c>
      <c r="D27" s="20" t="n">
        <v>17738</v>
      </c>
      <c r="E27" s="21" t="n">
        <v>845</v>
      </c>
      <c r="F27" s="20" t="n">
        <v>89037</v>
      </c>
    </row>
    <row r="28" s="104" customFormat="true" ht="9" hidden="false" customHeight="true" outlineLevel="0" collapsed="false">
      <c r="A28" s="185" t="s">
        <v>123</v>
      </c>
      <c r="B28" s="186" t="n">
        <v>6618</v>
      </c>
      <c r="C28" s="186" t="n">
        <v>7070</v>
      </c>
      <c r="D28" s="186" t="n">
        <v>2956</v>
      </c>
      <c r="E28" s="187" t="s">
        <v>31</v>
      </c>
      <c r="F28" s="186" t="n">
        <v>13156</v>
      </c>
    </row>
    <row r="29" s="104" customFormat="true" ht="9" hidden="false" customHeight="true" outlineLevel="0" collapsed="false">
      <c r="A29" s="185" t="s">
        <v>124</v>
      </c>
      <c r="B29" s="187" t="n">
        <v>57</v>
      </c>
      <c r="C29" s="187" t="n">
        <v>54</v>
      </c>
      <c r="D29" s="187" t="s">
        <v>31</v>
      </c>
      <c r="E29" s="187" t="n">
        <v>24</v>
      </c>
      <c r="F29" s="187" t="n">
        <v>64</v>
      </c>
    </row>
    <row r="30" s="104" customFormat="true" ht="9" hidden="false" customHeight="true" outlineLevel="0" collapsed="false">
      <c r="A30" s="81" t="s">
        <v>125</v>
      </c>
      <c r="B30" s="20" t="n">
        <v>15825</v>
      </c>
      <c r="C30" s="20" t="n">
        <v>15209</v>
      </c>
      <c r="D30" s="20" t="n">
        <v>6952</v>
      </c>
      <c r="E30" s="20" t="s">
        <v>31</v>
      </c>
      <c r="F30" s="20" t="n">
        <v>16112</v>
      </c>
    </row>
    <row r="31" s="104" customFormat="true" ht="9" hidden="false" customHeight="true" outlineLevel="0" collapsed="false">
      <c r="A31" s="185" t="s">
        <v>126</v>
      </c>
      <c r="B31" s="187" t="n">
        <v>710</v>
      </c>
      <c r="C31" s="187" t="n">
        <v>872</v>
      </c>
      <c r="D31" s="187" t="n">
        <v>455</v>
      </c>
      <c r="E31" s="187" t="s">
        <v>31</v>
      </c>
      <c r="F31" s="187" t="n">
        <v>903</v>
      </c>
    </row>
    <row r="32" s="104" customFormat="true" ht="9" hidden="false" customHeight="true" outlineLevel="0" collapsed="false">
      <c r="A32" s="185" t="s">
        <v>127</v>
      </c>
      <c r="B32" s="186" t="n">
        <v>11312</v>
      </c>
      <c r="C32" s="186" t="n">
        <v>11153</v>
      </c>
      <c r="D32" s="186" t="n">
        <v>4133</v>
      </c>
      <c r="E32" s="187" t="s">
        <v>31</v>
      </c>
      <c r="F32" s="186" t="n">
        <v>11421</v>
      </c>
    </row>
    <row r="33" s="184" customFormat="true" ht="9" hidden="false" customHeight="true" outlineLevel="0" collapsed="false">
      <c r="A33" s="185" t="s">
        <v>128</v>
      </c>
      <c r="B33" s="186" t="n">
        <v>3803</v>
      </c>
      <c r="C33" s="186" t="n">
        <v>3184</v>
      </c>
      <c r="D33" s="186" t="n">
        <v>2364</v>
      </c>
      <c r="E33" s="187" t="s">
        <v>31</v>
      </c>
      <c r="F33" s="186" t="n">
        <v>3788</v>
      </c>
    </row>
    <row r="34" s="184" customFormat="true" ht="9" hidden="false" customHeight="true" outlineLevel="0" collapsed="false">
      <c r="A34" s="182" t="s">
        <v>81</v>
      </c>
      <c r="B34" s="188"/>
      <c r="C34" s="188"/>
      <c r="D34" s="188"/>
      <c r="E34" s="188"/>
      <c r="F34" s="188"/>
    </row>
    <row r="35" s="189" customFormat="true" ht="9" hidden="false" customHeight="true" outlineLevel="0" collapsed="false">
      <c r="A35" s="81" t="s">
        <v>129</v>
      </c>
      <c r="B35" s="21" t="n">
        <v>555</v>
      </c>
      <c r="C35" s="21" t="n">
        <v>496</v>
      </c>
      <c r="D35" s="21" t="n">
        <v>372</v>
      </c>
      <c r="E35" s="21" t="s">
        <v>31</v>
      </c>
      <c r="F35" s="21" t="n">
        <v>976</v>
      </c>
    </row>
    <row r="36" s="189" customFormat="true" ht="9" hidden="false" customHeight="true" outlineLevel="0" collapsed="false">
      <c r="A36" s="185" t="s">
        <v>123</v>
      </c>
      <c r="B36" s="187" t="n">
        <v>71</v>
      </c>
      <c r="C36" s="187" t="n">
        <v>74</v>
      </c>
      <c r="D36" s="187" t="n">
        <v>59</v>
      </c>
      <c r="E36" s="187" t="s">
        <v>31</v>
      </c>
      <c r="F36" s="187" t="n">
        <v>99</v>
      </c>
    </row>
    <row r="37" s="189" customFormat="true" ht="9" hidden="false" customHeight="true" outlineLevel="0" collapsed="false">
      <c r="A37" s="81" t="s">
        <v>125</v>
      </c>
      <c r="B37" s="21" t="s">
        <v>31</v>
      </c>
      <c r="C37" s="21" t="s">
        <v>31</v>
      </c>
      <c r="D37" s="21" t="s">
        <v>31</v>
      </c>
      <c r="E37" s="21" t="s">
        <v>31</v>
      </c>
      <c r="F37" s="21" t="n">
        <v>2</v>
      </c>
    </row>
    <row r="38" s="189" customFormat="true" ht="9" hidden="false" customHeight="true" outlineLevel="0" collapsed="false">
      <c r="A38" s="185" t="s">
        <v>108</v>
      </c>
      <c r="B38" s="187" t="s">
        <v>31</v>
      </c>
      <c r="C38" s="187" t="s">
        <v>31</v>
      </c>
      <c r="D38" s="187" t="s">
        <v>31</v>
      </c>
      <c r="E38" s="187" t="s">
        <v>31</v>
      </c>
      <c r="F38" s="187" t="n">
        <v>2</v>
      </c>
    </row>
    <row r="39" s="189" customFormat="true" ht="9" hidden="false" customHeight="true" outlineLevel="0" collapsed="false">
      <c r="A39" s="185" t="s">
        <v>128</v>
      </c>
      <c r="B39" s="187" t="s">
        <v>31</v>
      </c>
      <c r="C39" s="187" t="s">
        <v>31</v>
      </c>
      <c r="D39" s="187" t="s">
        <v>31</v>
      </c>
      <c r="E39" s="187" t="s">
        <v>31</v>
      </c>
      <c r="F39" s="187" t="s">
        <v>31</v>
      </c>
    </row>
    <row r="40" s="189" customFormat="true" ht="9" hidden="false" customHeight="true" outlineLevel="0" collapsed="false">
      <c r="A40" s="185"/>
      <c r="B40" s="190"/>
      <c r="C40" s="190"/>
      <c r="D40" s="190"/>
      <c r="E40" s="190"/>
      <c r="F40" s="190"/>
    </row>
    <row r="41" s="104" customFormat="true" ht="9" hidden="false" customHeight="true" outlineLevel="0" collapsed="false">
      <c r="A41" s="181" t="s">
        <v>131</v>
      </c>
      <c r="B41" s="181"/>
      <c r="C41" s="181"/>
      <c r="D41" s="181"/>
      <c r="E41" s="181"/>
      <c r="F41" s="181"/>
    </row>
    <row r="42" s="104" customFormat="true" ht="9" hidden="false" customHeight="true" outlineLevel="0" collapsed="false">
      <c r="A42" s="182" t="s">
        <v>80</v>
      </c>
      <c r="B42" s="192"/>
      <c r="C42" s="192"/>
      <c r="D42" s="192"/>
      <c r="E42" s="192"/>
      <c r="F42" s="192"/>
    </row>
    <row r="43" s="104" customFormat="true" ht="9" hidden="false" customHeight="true" outlineLevel="0" collapsed="false">
      <c r="A43" s="81" t="s">
        <v>121</v>
      </c>
      <c r="B43" s="21" t="s">
        <v>31</v>
      </c>
      <c r="C43" s="21" t="n">
        <v>820</v>
      </c>
      <c r="D43" s="21" t="n">
        <v>719</v>
      </c>
      <c r="E43" s="21" t="s">
        <v>31</v>
      </c>
      <c r="F43" s="21" t="n">
        <v>374</v>
      </c>
    </row>
    <row r="44" s="104" customFormat="true" ht="9" hidden="false" customHeight="true" outlineLevel="0" collapsed="false">
      <c r="A44" s="81" t="s">
        <v>122</v>
      </c>
      <c r="B44" s="20" t="n">
        <v>15215</v>
      </c>
      <c r="C44" s="20" t="n">
        <v>17411</v>
      </c>
      <c r="D44" s="20" t="n">
        <v>5975</v>
      </c>
      <c r="E44" s="21" t="n">
        <v>233</v>
      </c>
      <c r="F44" s="20" t="n">
        <v>33427</v>
      </c>
    </row>
    <row r="45" s="104" customFormat="true" ht="9" hidden="false" customHeight="true" outlineLevel="0" collapsed="false">
      <c r="A45" s="185" t="s">
        <v>123</v>
      </c>
      <c r="B45" s="186" t="n">
        <v>2337</v>
      </c>
      <c r="C45" s="186" t="n">
        <v>2477</v>
      </c>
      <c r="D45" s="186" t="n">
        <v>1307</v>
      </c>
      <c r="E45" s="187" t="s">
        <v>31</v>
      </c>
      <c r="F45" s="186" t="n">
        <v>6497</v>
      </c>
    </row>
    <row r="46" s="104" customFormat="true" ht="9" hidden="false" customHeight="true" outlineLevel="0" collapsed="false">
      <c r="A46" s="185" t="s">
        <v>124</v>
      </c>
      <c r="B46" s="187" t="n">
        <v>72</v>
      </c>
      <c r="C46" s="187" t="n">
        <v>74</v>
      </c>
      <c r="D46" s="187" t="s">
        <v>31</v>
      </c>
      <c r="E46" s="187" t="n">
        <v>30</v>
      </c>
      <c r="F46" s="187" t="n">
        <v>70</v>
      </c>
    </row>
    <row r="47" s="104" customFormat="true" ht="9" hidden="false" customHeight="true" outlineLevel="0" collapsed="false">
      <c r="A47" s="81" t="s">
        <v>125</v>
      </c>
      <c r="B47" s="20" t="n">
        <v>4521</v>
      </c>
      <c r="C47" s="20" t="n">
        <v>4038</v>
      </c>
      <c r="D47" s="20" t="n">
        <v>2307</v>
      </c>
      <c r="E47" s="20" t="s">
        <v>31</v>
      </c>
      <c r="F47" s="20" t="n">
        <v>6573</v>
      </c>
    </row>
    <row r="48" s="104" customFormat="true" ht="9" hidden="false" customHeight="true" outlineLevel="0" collapsed="false">
      <c r="A48" s="185" t="s">
        <v>126</v>
      </c>
      <c r="B48" s="187" t="n">
        <v>175</v>
      </c>
      <c r="C48" s="187" t="n">
        <v>247</v>
      </c>
      <c r="D48" s="187" t="n">
        <v>158</v>
      </c>
      <c r="E48" s="187" t="s">
        <v>31</v>
      </c>
      <c r="F48" s="187" t="n">
        <v>391</v>
      </c>
    </row>
    <row r="49" s="193" customFormat="true" ht="9" hidden="false" customHeight="true" outlineLevel="0" collapsed="false">
      <c r="A49" s="185" t="s">
        <v>127</v>
      </c>
      <c r="B49" s="186" t="n">
        <v>2408</v>
      </c>
      <c r="C49" s="186" t="n">
        <v>2313</v>
      </c>
      <c r="D49" s="187" t="n">
        <v>998</v>
      </c>
      <c r="E49" s="187" t="s">
        <v>31</v>
      </c>
      <c r="F49" s="186" t="n">
        <v>3555</v>
      </c>
    </row>
    <row r="50" s="189" customFormat="true" ht="9" hidden="false" customHeight="true" outlineLevel="0" collapsed="false">
      <c r="A50" s="185" t="s">
        <v>128</v>
      </c>
      <c r="B50" s="186" t="n">
        <v>1938</v>
      </c>
      <c r="C50" s="186" t="n">
        <v>1478</v>
      </c>
      <c r="D50" s="186" t="n">
        <v>1151</v>
      </c>
      <c r="E50" s="187" t="s">
        <v>31</v>
      </c>
      <c r="F50" s="186" t="n">
        <v>2627</v>
      </c>
    </row>
    <row r="51" s="184" customFormat="true" ht="9" hidden="false" customHeight="true" outlineLevel="0" collapsed="false">
      <c r="A51" s="182" t="s">
        <v>81</v>
      </c>
      <c r="B51" s="188"/>
      <c r="C51" s="188"/>
      <c r="D51" s="188"/>
      <c r="E51" s="188"/>
      <c r="F51" s="188"/>
    </row>
    <row r="52" s="189" customFormat="true" ht="9" hidden="false" customHeight="true" outlineLevel="0" collapsed="false">
      <c r="A52" s="81" t="s">
        <v>129</v>
      </c>
      <c r="B52" s="21" t="n">
        <v>227</v>
      </c>
      <c r="C52" s="21" t="n">
        <v>113</v>
      </c>
      <c r="D52" s="21" t="n">
        <v>72</v>
      </c>
      <c r="E52" s="21" t="s">
        <v>31</v>
      </c>
      <c r="F52" s="21" t="n">
        <v>696</v>
      </c>
    </row>
    <row r="53" s="189" customFormat="true" ht="9" hidden="false" customHeight="true" outlineLevel="0" collapsed="false">
      <c r="A53" s="185" t="s">
        <v>123</v>
      </c>
      <c r="B53" s="187" t="n">
        <v>36</v>
      </c>
      <c r="C53" s="187" t="n">
        <v>21</v>
      </c>
      <c r="D53" s="187" t="n">
        <v>12</v>
      </c>
      <c r="E53" s="187" t="s">
        <v>31</v>
      </c>
      <c r="F53" s="187" t="n">
        <v>57</v>
      </c>
    </row>
    <row r="54" s="189" customFormat="true" ht="9" hidden="false" customHeight="true" outlineLevel="0" collapsed="false">
      <c r="A54" s="81" t="s">
        <v>125</v>
      </c>
      <c r="B54" s="21" t="s">
        <v>31</v>
      </c>
      <c r="C54" s="21" t="s">
        <v>31</v>
      </c>
      <c r="D54" s="21" t="s">
        <v>31</v>
      </c>
      <c r="E54" s="21" t="s">
        <v>31</v>
      </c>
      <c r="F54" s="21" t="s">
        <v>31</v>
      </c>
    </row>
    <row r="55" s="189" customFormat="true" ht="9" hidden="false" customHeight="true" outlineLevel="0" collapsed="false">
      <c r="A55" s="185" t="s">
        <v>108</v>
      </c>
      <c r="B55" s="187" t="s">
        <v>31</v>
      </c>
      <c r="C55" s="187" t="s">
        <v>31</v>
      </c>
      <c r="D55" s="187" t="s">
        <v>31</v>
      </c>
      <c r="E55" s="187" t="s">
        <v>31</v>
      </c>
      <c r="F55" s="187" t="s">
        <v>31</v>
      </c>
    </row>
    <row r="56" s="189" customFormat="true" ht="9" hidden="false" customHeight="true" outlineLevel="0" collapsed="false">
      <c r="A56" s="185" t="s">
        <v>128</v>
      </c>
      <c r="B56" s="187" t="s">
        <v>31</v>
      </c>
      <c r="C56" s="187" t="s">
        <v>31</v>
      </c>
      <c r="D56" s="187" t="s">
        <v>31</v>
      </c>
      <c r="E56" s="187" t="s">
        <v>31</v>
      </c>
      <c r="F56" s="187" t="s">
        <v>31</v>
      </c>
    </row>
    <row r="57" s="189" customFormat="true" ht="9" hidden="false" customHeight="true" outlineLevel="0" collapsed="false">
      <c r="A57" s="185"/>
      <c r="B57" s="187"/>
      <c r="C57" s="187"/>
      <c r="D57" s="187"/>
      <c r="E57" s="187"/>
      <c r="F57" s="187"/>
    </row>
    <row r="58" s="189" customFormat="true" ht="8.25" hidden="false" customHeight="true" outlineLevel="0" collapsed="false">
      <c r="A58" s="181" t="s">
        <v>132</v>
      </c>
      <c r="B58" s="181"/>
      <c r="C58" s="181"/>
      <c r="D58" s="181"/>
      <c r="E58" s="181"/>
      <c r="F58" s="181"/>
    </row>
    <row r="59" s="104" customFormat="true" ht="8.25" hidden="false" customHeight="true" outlineLevel="0" collapsed="false">
      <c r="A59" s="182" t="s">
        <v>80</v>
      </c>
      <c r="B59" s="194"/>
      <c r="C59" s="194"/>
      <c r="D59" s="194"/>
      <c r="E59" s="194"/>
      <c r="F59" s="194"/>
    </row>
    <row r="60" s="104" customFormat="true" ht="9" hidden="false" customHeight="true" outlineLevel="0" collapsed="false">
      <c r="A60" s="81" t="s">
        <v>121</v>
      </c>
      <c r="B60" s="21" t="s">
        <v>31</v>
      </c>
      <c r="C60" s="21" t="s">
        <v>31</v>
      </c>
      <c r="D60" s="21" t="s">
        <v>31</v>
      </c>
      <c r="E60" s="21" t="s">
        <v>31</v>
      </c>
      <c r="F60" s="21" t="s">
        <v>31</v>
      </c>
    </row>
    <row r="61" s="104" customFormat="true" ht="9" hidden="false" customHeight="true" outlineLevel="0" collapsed="false">
      <c r="A61" s="81" t="s">
        <v>122</v>
      </c>
      <c r="B61" s="20" t="n">
        <v>2559</v>
      </c>
      <c r="C61" s="20" t="n">
        <v>2639</v>
      </c>
      <c r="D61" s="20" t="n">
        <v>1306</v>
      </c>
      <c r="E61" s="21" t="n">
        <v>61</v>
      </c>
      <c r="F61" s="20" t="n">
        <v>4276</v>
      </c>
    </row>
    <row r="62" s="184" customFormat="true" ht="9" hidden="false" customHeight="true" outlineLevel="0" collapsed="false">
      <c r="A62" s="185" t="s">
        <v>123</v>
      </c>
      <c r="B62" s="187" t="n">
        <v>599</v>
      </c>
      <c r="C62" s="187" t="n">
        <v>626</v>
      </c>
      <c r="D62" s="187" t="n">
        <v>367</v>
      </c>
      <c r="E62" s="187" t="s">
        <v>31</v>
      </c>
      <c r="F62" s="186" t="n">
        <v>1266</v>
      </c>
    </row>
    <row r="63" s="184" customFormat="true" ht="9" hidden="false" customHeight="true" outlineLevel="0" collapsed="false">
      <c r="A63" s="185" t="s">
        <v>124</v>
      </c>
      <c r="B63" s="187" t="n">
        <v>3</v>
      </c>
      <c r="C63" s="187" t="n">
        <v>6</v>
      </c>
      <c r="D63" s="187" t="s">
        <v>31</v>
      </c>
      <c r="E63" s="187" t="n">
        <v>5</v>
      </c>
      <c r="F63" s="187" t="n">
        <v>3</v>
      </c>
    </row>
    <row r="64" s="189" customFormat="true" ht="9" hidden="false" customHeight="true" outlineLevel="0" collapsed="false">
      <c r="A64" s="81" t="s">
        <v>125</v>
      </c>
      <c r="B64" s="20" t="n">
        <v>433</v>
      </c>
      <c r="C64" s="20" t="n">
        <v>398</v>
      </c>
      <c r="D64" s="20" t="n">
        <v>206</v>
      </c>
      <c r="E64" s="20" t="s">
        <v>31</v>
      </c>
      <c r="F64" s="20" t="n">
        <v>339</v>
      </c>
    </row>
    <row r="65" s="189" customFormat="true" ht="9" hidden="false" customHeight="true" outlineLevel="0" collapsed="false">
      <c r="A65" s="185" t="s">
        <v>126</v>
      </c>
      <c r="B65" s="187" t="n">
        <v>34</v>
      </c>
      <c r="C65" s="187" t="n">
        <v>36</v>
      </c>
      <c r="D65" s="187" t="n">
        <v>27</v>
      </c>
      <c r="E65" s="187" t="s">
        <v>31</v>
      </c>
      <c r="F65" s="187" t="n">
        <v>22</v>
      </c>
    </row>
    <row r="66" s="189" customFormat="true" ht="9" hidden="false" customHeight="true" outlineLevel="0" collapsed="false">
      <c r="A66" s="185" t="s">
        <v>127</v>
      </c>
      <c r="B66" s="187" t="n">
        <v>289</v>
      </c>
      <c r="C66" s="187" t="n">
        <v>261</v>
      </c>
      <c r="D66" s="187" t="n">
        <v>126</v>
      </c>
      <c r="E66" s="187" t="s">
        <v>31</v>
      </c>
      <c r="F66" s="187" t="n">
        <v>202</v>
      </c>
    </row>
    <row r="67" s="189" customFormat="true" ht="9" hidden="false" customHeight="true" outlineLevel="0" collapsed="false">
      <c r="A67" s="185" t="s">
        <v>128</v>
      </c>
      <c r="B67" s="187" t="n">
        <v>110</v>
      </c>
      <c r="C67" s="187" t="n">
        <v>101</v>
      </c>
      <c r="D67" s="187" t="n">
        <v>53</v>
      </c>
      <c r="E67" s="187" t="s">
        <v>31</v>
      </c>
      <c r="F67" s="187" t="n">
        <v>115</v>
      </c>
    </row>
    <row r="68" s="189" customFormat="true" ht="9" hidden="false" customHeight="true" outlineLevel="0" collapsed="false">
      <c r="A68" s="182" t="s">
        <v>81</v>
      </c>
      <c r="B68" s="195"/>
      <c r="C68" s="195"/>
      <c r="D68" s="195"/>
      <c r="E68" s="195"/>
      <c r="F68" s="195"/>
    </row>
    <row r="69" s="189" customFormat="true" ht="9" hidden="false" customHeight="true" outlineLevel="0" collapsed="false">
      <c r="A69" s="81" t="s">
        <v>129</v>
      </c>
      <c r="B69" s="21" t="n">
        <v>45</v>
      </c>
      <c r="C69" s="21" t="n">
        <v>27</v>
      </c>
      <c r="D69" s="21" t="n">
        <v>22</v>
      </c>
      <c r="E69" s="21" t="s">
        <v>31</v>
      </c>
      <c r="F69" s="21" t="n">
        <v>43</v>
      </c>
    </row>
    <row r="70" s="189" customFormat="true" ht="9" hidden="false" customHeight="true" outlineLevel="0" collapsed="false">
      <c r="A70" s="185" t="s">
        <v>123</v>
      </c>
      <c r="B70" s="187" t="n">
        <v>4</v>
      </c>
      <c r="C70" s="187" t="n">
        <v>5</v>
      </c>
      <c r="D70" s="187" t="n">
        <v>4</v>
      </c>
      <c r="E70" s="187" t="s">
        <v>31</v>
      </c>
      <c r="F70" s="187" t="n">
        <v>10</v>
      </c>
    </row>
    <row r="71" customFormat="false" ht="9" hidden="false" customHeight="true" outlineLevel="0" collapsed="false">
      <c r="A71" s="81" t="s">
        <v>125</v>
      </c>
      <c r="B71" s="21" t="s">
        <v>31</v>
      </c>
      <c r="C71" s="21" t="s">
        <v>31</v>
      </c>
      <c r="D71" s="21" t="s">
        <v>31</v>
      </c>
      <c r="E71" s="21" t="s">
        <v>31</v>
      </c>
      <c r="F71" s="21" t="s">
        <v>31</v>
      </c>
    </row>
    <row r="72" customFormat="false" ht="9" hidden="false" customHeight="true" outlineLevel="0" collapsed="false">
      <c r="A72" s="185" t="s">
        <v>108</v>
      </c>
      <c r="B72" s="187" t="s">
        <v>31</v>
      </c>
      <c r="C72" s="187" t="s">
        <v>31</v>
      </c>
      <c r="D72" s="187" t="s">
        <v>31</v>
      </c>
      <c r="E72" s="187" t="s">
        <v>31</v>
      </c>
      <c r="F72" s="187" t="s">
        <v>31</v>
      </c>
    </row>
    <row r="73" customFormat="false" ht="9" hidden="false" customHeight="true" outlineLevel="0" collapsed="false">
      <c r="A73" s="196" t="s">
        <v>128</v>
      </c>
      <c r="B73" s="187" t="s">
        <v>31</v>
      </c>
      <c r="C73" s="187" t="s">
        <v>31</v>
      </c>
      <c r="D73" s="187" t="s">
        <v>31</v>
      </c>
      <c r="E73" s="187" t="s">
        <v>31</v>
      </c>
      <c r="F73" s="187" t="s">
        <v>31</v>
      </c>
    </row>
    <row r="74" customFormat="false" ht="9" hidden="false" customHeight="true" outlineLevel="0" collapsed="false">
      <c r="A74" s="171"/>
      <c r="B74" s="171"/>
      <c r="C74" s="171"/>
      <c r="D74" s="171"/>
      <c r="E74" s="171"/>
      <c r="F74" s="171"/>
    </row>
    <row r="75" s="198" customFormat="true" ht="9" hidden="false" customHeight="true" outlineLevel="0" collapsed="false">
      <c r="A75" s="196"/>
      <c r="B75" s="197"/>
      <c r="C75" s="197"/>
      <c r="D75" s="197"/>
      <c r="E75" s="197"/>
      <c r="F75" s="197"/>
    </row>
    <row r="76" s="199" customFormat="true" ht="9" hidden="false" customHeight="true" outlineLevel="0" collapsed="false">
      <c r="A76" s="181" t="s">
        <v>133</v>
      </c>
      <c r="B76" s="181"/>
      <c r="C76" s="181"/>
      <c r="D76" s="181"/>
      <c r="E76" s="181"/>
      <c r="F76" s="181"/>
    </row>
    <row r="77" s="171" customFormat="true" ht="9" hidden="false" customHeight="true" outlineLevel="0" collapsed="false">
      <c r="A77" s="182" t="s">
        <v>80</v>
      </c>
      <c r="B77" s="200"/>
      <c r="C77" s="200"/>
      <c r="D77" s="200"/>
      <c r="E77" s="200"/>
      <c r="F77" s="200"/>
    </row>
    <row r="78" s="104" customFormat="true" ht="8.25" hidden="false" customHeight="true" outlineLevel="0" collapsed="false">
      <c r="A78" s="81" t="s">
        <v>121</v>
      </c>
      <c r="B78" s="21" t="s">
        <v>31</v>
      </c>
      <c r="C78" s="21" t="n">
        <v>11</v>
      </c>
      <c r="D78" s="21" t="n">
        <v>5</v>
      </c>
      <c r="E78" s="21" t="s">
        <v>31</v>
      </c>
      <c r="F78" s="21" t="n">
        <v>6</v>
      </c>
    </row>
    <row r="79" s="104" customFormat="true" ht="9" hidden="false" customHeight="true" outlineLevel="0" collapsed="false">
      <c r="A79" s="81" t="s">
        <v>122</v>
      </c>
      <c r="B79" s="20" t="n">
        <v>3003</v>
      </c>
      <c r="C79" s="20" t="n">
        <v>3179</v>
      </c>
      <c r="D79" s="20" t="n">
        <v>1161</v>
      </c>
      <c r="E79" s="21" t="n">
        <v>59</v>
      </c>
      <c r="F79" s="20" t="n">
        <v>5788</v>
      </c>
    </row>
    <row r="80" s="104" customFormat="true" ht="9" hidden="false" customHeight="true" outlineLevel="0" collapsed="false">
      <c r="A80" s="185" t="s">
        <v>123</v>
      </c>
      <c r="B80" s="186" t="n">
        <v>1105</v>
      </c>
      <c r="C80" s="186" t="n">
        <v>1184</v>
      </c>
      <c r="D80" s="187" t="n">
        <v>517</v>
      </c>
      <c r="E80" s="187" t="s">
        <v>31</v>
      </c>
      <c r="F80" s="186" t="n">
        <v>2299</v>
      </c>
    </row>
    <row r="81" s="104" customFormat="true" ht="9" hidden="false" customHeight="true" outlineLevel="0" collapsed="false">
      <c r="A81" s="185" t="s">
        <v>124</v>
      </c>
      <c r="B81" s="187" t="n">
        <v>8</v>
      </c>
      <c r="C81" s="187" t="n">
        <v>8</v>
      </c>
      <c r="D81" s="187" t="s">
        <v>31</v>
      </c>
      <c r="E81" s="187" t="n">
        <v>5</v>
      </c>
      <c r="F81" s="187" t="n">
        <v>5</v>
      </c>
    </row>
    <row r="82" s="104" customFormat="true" ht="9" hidden="false" customHeight="true" outlineLevel="0" collapsed="false">
      <c r="A82" s="81" t="s">
        <v>125</v>
      </c>
      <c r="B82" s="20" t="n">
        <v>558</v>
      </c>
      <c r="C82" s="20" t="n">
        <v>664</v>
      </c>
      <c r="D82" s="20" t="n">
        <v>352</v>
      </c>
      <c r="E82" s="20" t="s">
        <v>31</v>
      </c>
      <c r="F82" s="20" t="n">
        <v>622</v>
      </c>
    </row>
    <row r="83" s="104" customFormat="true" ht="9" hidden="false" customHeight="true" outlineLevel="0" collapsed="false">
      <c r="A83" s="185" t="s">
        <v>126</v>
      </c>
      <c r="B83" s="187" t="n">
        <v>43</v>
      </c>
      <c r="C83" s="187" t="n">
        <v>89</v>
      </c>
      <c r="D83" s="187" t="n">
        <v>33</v>
      </c>
      <c r="E83" s="187" t="s">
        <v>31</v>
      </c>
      <c r="F83" s="187" t="n">
        <v>66</v>
      </c>
    </row>
    <row r="84" s="104" customFormat="true" ht="9" hidden="false" customHeight="true" outlineLevel="0" collapsed="false">
      <c r="A84" s="185" t="s">
        <v>127</v>
      </c>
      <c r="B84" s="187" t="n">
        <v>347</v>
      </c>
      <c r="C84" s="187" t="n">
        <v>360</v>
      </c>
      <c r="D84" s="187" t="n">
        <v>166</v>
      </c>
      <c r="E84" s="187" t="s">
        <v>31</v>
      </c>
      <c r="F84" s="187" t="n">
        <v>408</v>
      </c>
    </row>
    <row r="85" s="193" customFormat="true" ht="9" hidden="false" customHeight="true" outlineLevel="0" collapsed="false">
      <c r="A85" s="185" t="s">
        <v>128</v>
      </c>
      <c r="B85" s="187" t="n">
        <v>168</v>
      </c>
      <c r="C85" s="187" t="n">
        <v>215</v>
      </c>
      <c r="D85" s="187" t="n">
        <v>153</v>
      </c>
      <c r="E85" s="187" t="s">
        <v>31</v>
      </c>
      <c r="F85" s="187" t="n">
        <v>148</v>
      </c>
    </row>
    <row r="86" s="193" customFormat="true" ht="9" hidden="false" customHeight="true" outlineLevel="0" collapsed="false">
      <c r="A86" s="182" t="s">
        <v>81</v>
      </c>
      <c r="B86" s="201"/>
      <c r="C86" s="201"/>
      <c r="D86" s="201"/>
      <c r="E86" s="201"/>
      <c r="F86" s="201"/>
    </row>
    <row r="87" s="189" customFormat="true" ht="9" hidden="false" customHeight="true" outlineLevel="0" collapsed="false">
      <c r="A87" s="81" t="s">
        <v>129</v>
      </c>
      <c r="B87" s="21" t="n">
        <v>43</v>
      </c>
      <c r="C87" s="21" t="n">
        <v>25</v>
      </c>
      <c r="D87" s="21" t="n">
        <v>21</v>
      </c>
      <c r="E87" s="21" t="s">
        <v>31</v>
      </c>
      <c r="F87" s="21" t="n">
        <v>48</v>
      </c>
    </row>
    <row r="88" s="184" customFormat="true" ht="9" hidden="false" customHeight="true" outlineLevel="0" collapsed="false">
      <c r="A88" s="185" t="s">
        <v>123</v>
      </c>
      <c r="B88" s="187" t="n">
        <v>25</v>
      </c>
      <c r="C88" s="187" t="n">
        <v>16</v>
      </c>
      <c r="D88" s="187" t="n">
        <v>13</v>
      </c>
      <c r="E88" s="187" t="s">
        <v>31</v>
      </c>
      <c r="F88" s="187" t="n">
        <v>25</v>
      </c>
    </row>
    <row r="89" s="189" customFormat="true" ht="9" hidden="false" customHeight="true" outlineLevel="0" collapsed="false">
      <c r="A89" s="81" t="s">
        <v>125</v>
      </c>
      <c r="B89" s="21" t="s">
        <v>31</v>
      </c>
      <c r="C89" s="21" t="s">
        <v>31</v>
      </c>
      <c r="D89" s="21" t="s">
        <v>31</v>
      </c>
      <c r="E89" s="21" t="s">
        <v>31</v>
      </c>
      <c r="F89" s="21" t="s">
        <v>31</v>
      </c>
    </row>
    <row r="90" s="189" customFormat="true" ht="9" hidden="false" customHeight="true" outlineLevel="0" collapsed="false">
      <c r="A90" s="185" t="s">
        <v>108</v>
      </c>
      <c r="B90" s="187" t="s">
        <v>31</v>
      </c>
      <c r="C90" s="187" t="s">
        <v>31</v>
      </c>
      <c r="D90" s="187" t="s">
        <v>31</v>
      </c>
      <c r="E90" s="187" t="s">
        <v>31</v>
      </c>
      <c r="F90" s="187" t="s">
        <v>31</v>
      </c>
    </row>
    <row r="91" s="189" customFormat="true" ht="9" hidden="false" customHeight="true" outlineLevel="0" collapsed="false">
      <c r="A91" s="185" t="s">
        <v>128</v>
      </c>
      <c r="B91" s="187" t="s">
        <v>31</v>
      </c>
      <c r="C91" s="187" t="s">
        <v>31</v>
      </c>
      <c r="D91" s="187" t="s">
        <v>31</v>
      </c>
      <c r="E91" s="187" t="s">
        <v>31</v>
      </c>
      <c r="F91" s="187" t="s">
        <v>31</v>
      </c>
    </row>
    <row r="92" s="189" customFormat="true" ht="9" hidden="false" customHeight="true" outlineLevel="0" collapsed="false">
      <c r="A92" s="185"/>
      <c r="B92" s="200"/>
      <c r="C92" s="200"/>
      <c r="D92" s="200"/>
      <c r="E92" s="200"/>
      <c r="F92" s="200"/>
    </row>
    <row r="93" s="189" customFormat="true" ht="9" hidden="false" customHeight="true" outlineLevel="0" collapsed="false">
      <c r="A93" s="181" t="s">
        <v>134</v>
      </c>
      <c r="B93" s="181"/>
      <c r="C93" s="181"/>
      <c r="D93" s="181"/>
      <c r="E93" s="181"/>
      <c r="F93" s="181"/>
    </row>
    <row r="94" s="189" customFormat="true" ht="9" hidden="false" customHeight="true" outlineLevel="0" collapsed="false">
      <c r="A94" s="182" t="s">
        <v>80</v>
      </c>
      <c r="B94" s="190"/>
      <c r="C94" s="190"/>
      <c r="D94" s="190"/>
      <c r="E94" s="190"/>
      <c r="F94" s="190"/>
    </row>
    <row r="95" s="104" customFormat="true" ht="9" hidden="false" customHeight="true" outlineLevel="0" collapsed="false">
      <c r="A95" s="81" t="s">
        <v>121</v>
      </c>
      <c r="B95" s="21" t="s">
        <v>31</v>
      </c>
      <c r="C95" s="20" t="n">
        <v>1195</v>
      </c>
      <c r="D95" s="21" t="n">
        <v>968</v>
      </c>
      <c r="E95" s="21" t="s">
        <v>31</v>
      </c>
      <c r="F95" s="21" t="n">
        <v>681</v>
      </c>
    </row>
    <row r="96" s="104" customFormat="true" ht="9" hidden="false" customHeight="true" outlineLevel="0" collapsed="false">
      <c r="A96" s="81" t="s">
        <v>122</v>
      </c>
      <c r="B96" s="20" t="n">
        <v>30804</v>
      </c>
      <c r="C96" s="20" t="n">
        <v>32036</v>
      </c>
      <c r="D96" s="20" t="n">
        <v>10837</v>
      </c>
      <c r="E96" s="21" t="n">
        <v>667</v>
      </c>
      <c r="F96" s="20" t="n">
        <v>76430</v>
      </c>
    </row>
    <row r="97" s="104" customFormat="true" ht="9" hidden="false" customHeight="true" outlineLevel="0" collapsed="false">
      <c r="A97" s="185" t="s">
        <v>123</v>
      </c>
      <c r="B97" s="186" t="n">
        <v>6610</v>
      </c>
      <c r="C97" s="186" t="n">
        <v>6402</v>
      </c>
      <c r="D97" s="186" t="n">
        <v>2863</v>
      </c>
      <c r="E97" s="187" t="s">
        <v>31</v>
      </c>
      <c r="F97" s="186" t="n">
        <v>20474</v>
      </c>
    </row>
    <row r="98" s="104" customFormat="true" ht="9" hidden="false" customHeight="true" outlineLevel="0" collapsed="false">
      <c r="A98" s="185" t="s">
        <v>124</v>
      </c>
      <c r="B98" s="187" t="n">
        <v>87</v>
      </c>
      <c r="C98" s="187" t="n">
        <v>64</v>
      </c>
      <c r="D98" s="187" t="s">
        <v>31</v>
      </c>
      <c r="E98" s="187" t="n">
        <v>27</v>
      </c>
      <c r="F98" s="187" t="n">
        <v>77</v>
      </c>
    </row>
    <row r="99" s="193" customFormat="true" ht="9" hidden="false" customHeight="true" outlineLevel="0" collapsed="false">
      <c r="A99" s="81" t="s">
        <v>125</v>
      </c>
      <c r="B99" s="20" t="n">
        <v>7584</v>
      </c>
      <c r="C99" s="20" t="n">
        <v>7831</v>
      </c>
      <c r="D99" s="20" t="n">
        <v>4499</v>
      </c>
      <c r="E99" s="20" t="s">
        <v>31</v>
      </c>
      <c r="F99" s="20" t="n">
        <v>13974</v>
      </c>
    </row>
    <row r="100" s="193" customFormat="true" ht="9" hidden="false" customHeight="true" outlineLevel="0" collapsed="false">
      <c r="A100" s="185" t="s">
        <v>126</v>
      </c>
      <c r="B100" s="187" t="n">
        <v>448</v>
      </c>
      <c r="C100" s="187" t="n">
        <v>509</v>
      </c>
      <c r="D100" s="187" t="n">
        <v>362</v>
      </c>
      <c r="E100" s="187" t="s">
        <v>31</v>
      </c>
      <c r="F100" s="187" t="n">
        <v>811</v>
      </c>
    </row>
    <row r="101" s="104" customFormat="true" ht="9" hidden="false" customHeight="true" outlineLevel="0" collapsed="false">
      <c r="A101" s="185" t="s">
        <v>127</v>
      </c>
      <c r="B101" s="186" t="n">
        <v>3885</v>
      </c>
      <c r="C101" s="186" t="n">
        <v>4301</v>
      </c>
      <c r="D101" s="186" t="n">
        <v>1938</v>
      </c>
      <c r="E101" s="187" t="s">
        <v>31</v>
      </c>
      <c r="F101" s="186" t="n">
        <v>7578</v>
      </c>
    </row>
    <row r="102" s="193" customFormat="true" ht="9" hidden="false" customHeight="true" outlineLevel="0" collapsed="false">
      <c r="A102" s="185" t="s">
        <v>128</v>
      </c>
      <c r="B102" s="186" t="n">
        <v>3251</v>
      </c>
      <c r="C102" s="186" t="n">
        <v>3021</v>
      </c>
      <c r="D102" s="186" t="n">
        <v>2199</v>
      </c>
      <c r="E102" s="187" t="s">
        <v>31</v>
      </c>
      <c r="F102" s="186" t="n">
        <v>5585</v>
      </c>
    </row>
    <row r="103" s="193" customFormat="true" ht="9" hidden="false" customHeight="true" outlineLevel="0" collapsed="false">
      <c r="A103" s="182" t="s">
        <v>81</v>
      </c>
      <c r="B103" s="201"/>
      <c r="C103" s="201"/>
      <c r="D103" s="201"/>
      <c r="E103" s="201"/>
      <c r="F103" s="201"/>
    </row>
    <row r="104" s="193" customFormat="true" ht="9" hidden="false" customHeight="true" outlineLevel="0" collapsed="false">
      <c r="A104" s="81" t="s">
        <v>129</v>
      </c>
      <c r="B104" s="21" t="n">
        <v>452</v>
      </c>
      <c r="C104" s="21" t="n">
        <v>348</v>
      </c>
      <c r="D104" s="21" t="n">
        <v>236</v>
      </c>
      <c r="E104" s="21" t="n">
        <v>19</v>
      </c>
      <c r="F104" s="20" t="n">
        <v>1097</v>
      </c>
    </row>
    <row r="105" s="104" customFormat="true" ht="9" hidden="false" customHeight="true" outlineLevel="0" collapsed="false">
      <c r="A105" s="185" t="s">
        <v>123</v>
      </c>
      <c r="B105" s="187" t="n">
        <v>116</v>
      </c>
      <c r="C105" s="187" t="n">
        <v>91</v>
      </c>
      <c r="D105" s="187" t="n">
        <v>70</v>
      </c>
      <c r="E105" s="187" t="s">
        <v>31</v>
      </c>
      <c r="F105" s="187" t="n">
        <v>270</v>
      </c>
    </row>
    <row r="106" s="104" customFormat="true" ht="9" hidden="false" customHeight="true" outlineLevel="0" collapsed="false">
      <c r="A106" s="81" t="s">
        <v>125</v>
      </c>
      <c r="B106" s="21" t="s">
        <v>31</v>
      </c>
      <c r="C106" s="21" t="s">
        <v>31</v>
      </c>
      <c r="D106" s="21" t="s">
        <v>31</v>
      </c>
      <c r="E106" s="21" t="s">
        <v>31</v>
      </c>
      <c r="F106" s="21" t="s">
        <v>31</v>
      </c>
    </row>
    <row r="107" s="104" customFormat="true" ht="9" hidden="false" customHeight="true" outlineLevel="0" collapsed="false">
      <c r="A107" s="185" t="s">
        <v>108</v>
      </c>
      <c r="B107" s="187" t="s">
        <v>31</v>
      </c>
      <c r="C107" s="187" t="s">
        <v>31</v>
      </c>
      <c r="D107" s="187" t="s">
        <v>31</v>
      </c>
      <c r="E107" s="187" t="s">
        <v>31</v>
      </c>
      <c r="F107" s="187" t="s">
        <v>31</v>
      </c>
    </row>
    <row r="108" s="104" customFormat="true" ht="9" hidden="false" customHeight="true" outlineLevel="0" collapsed="false">
      <c r="A108" s="185" t="s">
        <v>128</v>
      </c>
      <c r="B108" s="187" t="s">
        <v>31</v>
      </c>
      <c r="C108" s="187" t="s">
        <v>31</v>
      </c>
      <c r="D108" s="187" t="s">
        <v>31</v>
      </c>
      <c r="E108" s="187" t="s">
        <v>31</v>
      </c>
      <c r="F108" s="187" t="s">
        <v>31</v>
      </c>
    </row>
    <row r="109" s="104" customFormat="true" ht="9" hidden="false" customHeight="true" outlineLevel="0" collapsed="false">
      <c r="A109" s="185"/>
      <c r="B109" s="31"/>
      <c r="C109" s="31"/>
      <c r="D109" s="31"/>
      <c r="E109" s="31"/>
      <c r="F109" s="31"/>
    </row>
    <row r="110" s="104" customFormat="true" ht="8.25" hidden="false" customHeight="true" outlineLevel="0" collapsed="false">
      <c r="A110" s="181" t="s">
        <v>135</v>
      </c>
      <c r="B110" s="181"/>
      <c r="C110" s="181"/>
      <c r="D110" s="181"/>
      <c r="E110" s="181"/>
      <c r="F110" s="181"/>
    </row>
    <row r="111" s="104" customFormat="true" ht="9" hidden="false" customHeight="true" outlineLevel="0" collapsed="false">
      <c r="A111" s="182" t="s">
        <v>80</v>
      </c>
      <c r="B111" s="31"/>
      <c r="C111" s="31"/>
      <c r="D111" s="31"/>
      <c r="E111" s="31"/>
      <c r="F111" s="31"/>
    </row>
    <row r="112" s="184" customFormat="true" ht="8.25" hidden="false" customHeight="true" outlineLevel="0" collapsed="false">
      <c r="A112" s="81" t="s">
        <v>121</v>
      </c>
      <c r="B112" s="21" t="s">
        <v>31</v>
      </c>
      <c r="C112" s="21" t="n">
        <v>44</v>
      </c>
      <c r="D112" s="21" t="n">
        <v>17</v>
      </c>
      <c r="E112" s="21" t="s">
        <v>31</v>
      </c>
      <c r="F112" s="21" t="n">
        <v>20</v>
      </c>
    </row>
    <row r="113" s="184" customFormat="true" ht="9" hidden="false" customHeight="true" outlineLevel="0" collapsed="false">
      <c r="A113" s="81" t="s">
        <v>122</v>
      </c>
      <c r="B113" s="20" t="n">
        <v>7815</v>
      </c>
      <c r="C113" s="20" t="n">
        <v>7723</v>
      </c>
      <c r="D113" s="20" t="n">
        <v>2953</v>
      </c>
      <c r="E113" s="21" t="n">
        <v>139</v>
      </c>
      <c r="F113" s="20" t="n">
        <v>15432</v>
      </c>
    </row>
    <row r="114" s="184" customFormat="true" ht="9" hidden="false" customHeight="true" outlineLevel="0" collapsed="false">
      <c r="A114" s="185" t="s">
        <v>123</v>
      </c>
      <c r="B114" s="187" t="n">
        <v>563</v>
      </c>
      <c r="C114" s="187" t="n">
        <v>463</v>
      </c>
      <c r="D114" s="187" t="n">
        <v>221</v>
      </c>
      <c r="E114" s="187" t="s">
        <v>31</v>
      </c>
      <c r="F114" s="186" t="n">
        <v>2258</v>
      </c>
    </row>
    <row r="115" s="184" customFormat="true" ht="9" hidden="false" customHeight="true" outlineLevel="0" collapsed="false">
      <c r="A115" s="185" t="s">
        <v>124</v>
      </c>
      <c r="B115" s="187" t="n">
        <v>9</v>
      </c>
      <c r="C115" s="187" t="n">
        <v>7</v>
      </c>
      <c r="D115" s="187" t="s">
        <v>31</v>
      </c>
      <c r="E115" s="187" t="n">
        <v>5</v>
      </c>
      <c r="F115" s="187" t="n">
        <v>7</v>
      </c>
    </row>
    <row r="116" s="189" customFormat="true" ht="9" hidden="false" customHeight="true" outlineLevel="0" collapsed="false">
      <c r="A116" s="81" t="s">
        <v>125</v>
      </c>
      <c r="B116" s="20" t="n">
        <v>2627</v>
      </c>
      <c r="C116" s="20" t="n">
        <v>2602</v>
      </c>
      <c r="D116" s="20" t="n">
        <v>1388</v>
      </c>
      <c r="E116" s="20" t="s">
        <v>31</v>
      </c>
      <c r="F116" s="20" t="n">
        <v>4333</v>
      </c>
    </row>
    <row r="117" s="189" customFormat="true" ht="9" hidden="false" customHeight="true" outlineLevel="0" collapsed="false">
      <c r="A117" s="185" t="s">
        <v>126</v>
      </c>
      <c r="B117" s="187" t="n">
        <v>156</v>
      </c>
      <c r="C117" s="187" t="n">
        <v>173</v>
      </c>
      <c r="D117" s="187" t="n">
        <v>103</v>
      </c>
      <c r="E117" s="187" t="s">
        <v>31</v>
      </c>
      <c r="F117" s="187" t="n">
        <v>394</v>
      </c>
    </row>
    <row r="118" s="184" customFormat="true" ht="9" hidden="false" customHeight="true" outlineLevel="0" collapsed="false">
      <c r="A118" s="185" t="s">
        <v>127</v>
      </c>
      <c r="B118" s="186" t="n">
        <v>1045</v>
      </c>
      <c r="C118" s="186" t="n">
        <v>1154</v>
      </c>
      <c r="D118" s="187" t="n">
        <v>531</v>
      </c>
      <c r="E118" s="187" t="s">
        <v>31</v>
      </c>
      <c r="F118" s="186" t="n">
        <v>2175</v>
      </c>
    </row>
    <row r="119" s="189" customFormat="true" ht="9" hidden="false" customHeight="true" outlineLevel="0" collapsed="false">
      <c r="A119" s="185" t="s">
        <v>128</v>
      </c>
      <c r="B119" s="186" t="n">
        <v>1426</v>
      </c>
      <c r="C119" s="186" t="n">
        <v>1275</v>
      </c>
      <c r="D119" s="187" t="n">
        <v>754</v>
      </c>
      <c r="E119" s="187" t="s">
        <v>31</v>
      </c>
      <c r="F119" s="186" t="n">
        <v>1764</v>
      </c>
    </row>
    <row r="120" s="189" customFormat="true" ht="9" hidden="false" customHeight="true" outlineLevel="0" collapsed="false">
      <c r="A120" s="182" t="s">
        <v>81</v>
      </c>
      <c r="B120" s="21"/>
      <c r="C120" s="21"/>
      <c r="D120" s="21"/>
      <c r="E120" s="21"/>
      <c r="F120" s="21"/>
    </row>
    <row r="121" s="189" customFormat="true" ht="9" hidden="false" customHeight="true" outlineLevel="0" collapsed="false">
      <c r="A121" s="81" t="s">
        <v>129</v>
      </c>
      <c r="B121" s="21" t="n">
        <v>139</v>
      </c>
      <c r="C121" s="21" t="n">
        <v>101</v>
      </c>
      <c r="D121" s="21" t="n">
        <v>92</v>
      </c>
      <c r="E121" s="21" t="s">
        <v>31</v>
      </c>
      <c r="F121" s="21" t="n">
        <v>270</v>
      </c>
    </row>
    <row r="122" s="189" customFormat="true" ht="9" hidden="false" customHeight="true" outlineLevel="0" collapsed="false">
      <c r="A122" s="185" t="s">
        <v>123</v>
      </c>
      <c r="B122" s="187" t="n">
        <v>18</v>
      </c>
      <c r="C122" s="187" t="n">
        <v>6</v>
      </c>
      <c r="D122" s="187" t="n">
        <v>4</v>
      </c>
      <c r="E122" s="187" t="s">
        <v>31</v>
      </c>
      <c r="F122" s="187" t="n">
        <v>52</v>
      </c>
    </row>
    <row r="123" s="189" customFormat="true" ht="9" hidden="false" customHeight="true" outlineLevel="0" collapsed="false">
      <c r="A123" s="81" t="s">
        <v>125</v>
      </c>
      <c r="B123" s="21" t="s">
        <v>31</v>
      </c>
      <c r="C123" s="21" t="s">
        <v>31</v>
      </c>
      <c r="D123" s="21" t="s">
        <v>31</v>
      </c>
      <c r="E123" s="21" t="s">
        <v>31</v>
      </c>
      <c r="F123" s="21" t="n">
        <v>1</v>
      </c>
    </row>
    <row r="124" s="189" customFormat="true" ht="9" hidden="false" customHeight="true" outlineLevel="0" collapsed="false">
      <c r="A124" s="185" t="s">
        <v>108</v>
      </c>
      <c r="B124" s="187" t="s">
        <v>31</v>
      </c>
      <c r="C124" s="187" t="s">
        <v>31</v>
      </c>
      <c r="D124" s="187" t="s">
        <v>31</v>
      </c>
      <c r="E124" s="187" t="s">
        <v>31</v>
      </c>
      <c r="F124" s="187" t="n">
        <v>1</v>
      </c>
    </row>
    <row r="125" s="189" customFormat="true" ht="9" hidden="false" customHeight="true" outlineLevel="0" collapsed="false">
      <c r="A125" s="185" t="s">
        <v>128</v>
      </c>
      <c r="B125" s="187" t="s">
        <v>31</v>
      </c>
      <c r="C125" s="187" t="s">
        <v>31</v>
      </c>
      <c r="D125" s="187" t="s">
        <v>31</v>
      </c>
      <c r="E125" s="187" t="s">
        <v>31</v>
      </c>
      <c r="F125" s="187" t="s">
        <v>31</v>
      </c>
    </row>
    <row r="126" s="189" customFormat="true" ht="9" hidden="false" customHeight="true" outlineLevel="0" collapsed="false">
      <c r="A126" s="185"/>
      <c r="B126" s="31"/>
      <c r="C126" s="31"/>
      <c r="D126" s="31"/>
      <c r="E126" s="31"/>
      <c r="F126" s="31"/>
    </row>
    <row r="127" s="189" customFormat="true" ht="9" hidden="false" customHeight="true" outlineLevel="0" collapsed="false">
      <c r="A127" s="181" t="s">
        <v>136</v>
      </c>
      <c r="B127" s="181"/>
      <c r="C127" s="181"/>
      <c r="D127" s="181"/>
      <c r="E127" s="181"/>
      <c r="F127" s="181"/>
    </row>
    <row r="128" s="189" customFormat="true" ht="9" hidden="false" customHeight="true" outlineLevel="0" collapsed="false">
      <c r="A128" s="182" t="s">
        <v>80</v>
      </c>
      <c r="B128" s="202"/>
      <c r="C128" s="202"/>
      <c r="D128" s="202"/>
      <c r="E128" s="202"/>
      <c r="F128" s="202"/>
    </row>
    <row r="129" s="184" customFormat="true" ht="9" hidden="false" customHeight="true" outlineLevel="0" collapsed="false">
      <c r="A129" s="81" t="s">
        <v>121</v>
      </c>
      <c r="B129" s="21" t="s">
        <v>31</v>
      </c>
      <c r="C129" s="21" t="n">
        <v>837</v>
      </c>
      <c r="D129" s="21" t="n">
        <v>396</v>
      </c>
      <c r="E129" s="21" t="s">
        <v>31</v>
      </c>
      <c r="F129" s="20" t="n">
        <v>1418</v>
      </c>
    </row>
    <row r="130" s="184" customFormat="true" ht="9" hidden="false" customHeight="true" outlineLevel="0" collapsed="false">
      <c r="A130" s="81" t="s">
        <v>122</v>
      </c>
      <c r="B130" s="20" t="n">
        <v>15933</v>
      </c>
      <c r="C130" s="20" t="n">
        <v>17160</v>
      </c>
      <c r="D130" s="20" t="n">
        <v>6433</v>
      </c>
      <c r="E130" s="21" t="n">
        <v>772</v>
      </c>
      <c r="F130" s="20" t="n">
        <v>39288</v>
      </c>
    </row>
    <row r="131" s="184" customFormat="true" ht="9" hidden="false" customHeight="true" outlineLevel="0" collapsed="false">
      <c r="A131" s="185" t="s">
        <v>123</v>
      </c>
      <c r="B131" s="186" t="n">
        <v>2249</v>
      </c>
      <c r="C131" s="186" t="n">
        <v>2005</v>
      </c>
      <c r="D131" s="187" t="n">
        <v>975</v>
      </c>
      <c r="E131" s="187" t="s">
        <v>31</v>
      </c>
      <c r="F131" s="186" t="n">
        <v>7629</v>
      </c>
    </row>
    <row r="132" s="184" customFormat="true" ht="9" hidden="false" customHeight="true" outlineLevel="0" collapsed="false">
      <c r="A132" s="185" t="s">
        <v>124</v>
      </c>
      <c r="B132" s="187" t="n">
        <v>14</v>
      </c>
      <c r="C132" s="187" t="n">
        <v>25</v>
      </c>
      <c r="D132" s="187" t="s">
        <v>31</v>
      </c>
      <c r="E132" s="187" t="n">
        <v>10</v>
      </c>
      <c r="F132" s="187" t="n">
        <v>28</v>
      </c>
    </row>
    <row r="133" s="184" customFormat="true" ht="9" hidden="false" customHeight="true" outlineLevel="0" collapsed="false">
      <c r="A133" s="81" t="s">
        <v>125</v>
      </c>
      <c r="B133" s="20" t="n">
        <v>7098</v>
      </c>
      <c r="C133" s="20" t="n">
        <v>8259</v>
      </c>
      <c r="D133" s="20" t="n">
        <v>5123</v>
      </c>
      <c r="E133" s="20" t="s">
        <v>31</v>
      </c>
      <c r="F133" s="20" t="n">
        <v>10603</v>
      </c>
    </row>
    <row r="134" s="184" customFormat="true" ht="9" hidden="false" customHeight="true" outlineLevel="0" collapsed="false">
      <c r="A134" s="185" t="s">
        <v>126</v>
      </c>
      <c r="B134" s="187" t="n">
        <v>374</v>
      </c>
      <c r="C134" s="187" t="n">
        <v>485</v>
      </c>
      <c r="D134" s="187" t="n">
        <v>248</v>
      </c>
      <c r="E134" s="187" t="s">
        <v>31</v>
      </c>
      <c r="F134" s="187" t="n">
        <v>650</v>
      </c>
    </row>
    <row r="135" s="184" customFormat="true" ht="9" hidden="false" customHeight="true" outlineLevel="0" collapsed="false">
      <c r="A135" s="185" t="s">
        <v>127</v>
      </c>
      <c r="B135" s="186" t="n">
        <v>2889</v>
      </c>
      <c r="C135" s="186" t="n">
        <v>3419</v>
      </c>
      <c r="D135" s="186" t="n">
        <v>1303</v>
      </c>
      <c r="E135" s="187" t="s">
        <v>31</v>
      </c>
      <c r="F135" s="186" t="n">
        <v>4269</v>
      </c>
    </row>
    <row r="136" s="189" customFormat="true" ht="9" hidden="false" customHeight="true" outlineLevel="0" collapsed="false">
      <c r="A136" s="185" t="s">
        <v>128</v>
      </c>
      <c r="B136" s="186" t="n">
        <v>3835</v>
      </c>
      <c r="C136" s="186" t="n">
        <v>4355</v>
      </c>
      <c r="D136" s="186" t="n">
        <v>3572</v>
      </c>
      <c r="E136" s="187" t="s">
        <v>31</v>
      </c>
      <c r="F136" s="186" t="n">
        <v>5684</v>
      </c>
    </row>
    <row r="137" s="189" customFormat="true" ht="9" hidden="false" customHeight="true" outlineLevel="0" collapsed="false">
      <c r="A137" s="182" t="s">
        <v>81</v>
      </c>
      <c r="B137" s="195"/>
      <c r="C137" s="195"/>
      <c r="D137" s="195"/>
      <c r="E137" s="195"/>
      <c r="F137" s="195"/>
    </row>
    <row r="138" s="189" customFormat="true" ht="9" hidden="false" customHeight="true" outlineLevel="0" collapsed="false">
      <c r="A138" s="81" t="s">
        <v>129</v>
      </c>
      <c r="B138" s="21" t="n">
        <v>196</v>
      </c>
      <c r="C138" s="21" t="n">
        <v>165</v>
      </c>
      <c r="D138" s="21" t="n">
        <v>85</v>
      </c>
      <c r="E138" s="21" t="s">
        <v>31</v>
      </c>
      <c r="F138" s="21" t="n">
        <v>818</v>
      </c>
    </row>
    <row r="139" s="189" customFormat="true" ht="9" hidden="false" customHeight="true" outlineLevel="0" collapsed="false">
      <c r="A139" s="185" t="s">
        <v>123</v>
      </c>
      <c r="B139" s="187" t="n">
        <v>57</v>
      </c>
      <c r="C139" s="187" t="n">
        <v>31</v>
      </c>
      <c r="D139" s="187" t="n">
        <v>22</v>
      </c>
      <c r="E139" s="187" t="s">
        <v>31</v>
      </c>
      <c r="F139" s="187" t="n">
        <v>97</v>
      </c>
    </row>
    <row r="140" s="189" customFormat="true" ht="9" hidden="false" customHeight="true" outlineLevel="0" collapsed="false">
      <c r="A140" s="81" t="s">
        <v>125</v>
      </c>
      <c r="B140" s="21" t="s">
        <v>31</v>
      </c>
      <c r="C140" s="21" t="n">
        <v>11</v>
      </c>
      <c r="D140" s="21" t="s">
        <v>31</v>
      </c>
      <c r="E140" s="21" t="n">
        <v>7</v>
      </c>
      <c r="F140" s="21" t="n">
        <v>8</v>
      </c>
    </row>
    <row r="141" s="189" customFormat="true" ht="9" hidden="false" customHeight="true" outlineLevel="0" collapsed="false">
      <c r="A141" s="185" t="s">
        <v>108</v>
      </c>
      <c r="B141" s="187" t="s">
        <v>31</v>
      </c>
      <c r="C141" s="187" t="n">
        <v>3</v>
      </c>
      <c r="D141" s="187" t="s">
        <v>31</v>
      </c>
      <c r="E141" s="187" t="n">
        <v>2</v>
      </c>
      <c r="F141" s="187" t="n">
        <v>3</v>
      </c>
    </row>
    <row r="142" s="189" customFormat="true" ht="9" hidden="false" customHeight="true" outlineLevel="0" collapsed="false">
      <c r="A142" s="185" t="s">
        <v>128</v>
      </c>
      <c r="B142" s="187" t="s">
        <v>31</v>
      </c>
      <c r="C142" s="187" t="n">
        <v>8</v>
      </c>
      <c r="D142" s="187" t="s">
        <v>31</v>
      </c>
      <c r="E142" s="187" t="n">
        <v>5</v>
      </c>
      <c r="F142" s="187" t="n">
        <v>5</v>
      </c>
    </row>
    <row r="143" s="189" customFormat="true" ht="9" hidden="false" customHeight="true" outlineLevel="0" collapsed="false">
      <c r="B143" s="181"/>
      <c r="C143" s="181"/>
      <c r="D143" s="181"/>
      <c r="E143" s="181"/>
      <c r="F143" s="181"/>
    </row>
    <row r="144" s="203" customFormat="true" ht="9" hidden="false" customHeight="true" outlineLevel="0" collapsed="false">
      <c r="A144" s="181"/>
      <c r="B144" s="181"/>
      <c r="C144" s="181"/>
      <c r="D144" s="181"/>
      <c r="E144" s="181"/>
      <c r="F144" s="181"/>
    </row>
    <row r="145" s="203" customFormat="true" ht="9" hidden="false" customHeight="true" outlineLevel="0" collapsed="false">
      <c r="A145" s="181" t="s">
        <v>137</v>
      </c>
      <c r="B145" s="181"/>
      <c r="C145" s="181"/>
      <c r="D145" s="181"/>
      <c r="E145" s="181"/>
      <c r="F145" s="181"/>
    </row>
    <row r="146" s="189" customFormat="true" ht="9" hidden="false" customHeight="true" outlineLevel="0" collapsed="false">
      <c r="A146" s="182" t="s">
        <v>80</v>
      </c>
      <c r="B146" s="202"/>
      <c r="C146" s="200"/>
      <c r="D146" s="200"/>
      <c r="E146" s="202"/>
      <c r="F146" s="200"/>
    </row>
    <row r="147" s="184" customFormat="true" ht="9" hidden="false" customHeight="true" outlineLevel="0" collapsed="false">
      <c r="A147" s="81" t="s">
        <v>121</v>
      </c>
      <c r="B147" s="21" t="s">
        <v>31</v>
      </c>
      <c r="C147" s="21" t="n">
        <v>825</v>
      </c>
      <c r="D147" s="21" t="n">
        <v>614</v>
      </c>
      <c r="E147" s="21" t="s">
        <v>31</v>
      </c>
      <c r="F147" s="21" t="n">
        <v>680</v>
      </c>
    </row>
    <row r="148" s="184" customFormat="true" ht="9" hidden="false" customHeight="true" outlineLevel="0" collapsed="false">
      <c r="A148" s="81" t="s">
        <v>122</v>
      </c>
      <c r="B148" s="20" t="n">
        <v>27078</v>
      </c>
      <c r="C148" s="20" t="n">
        <v>26070</v>
      </c>
      <c r="D148" s="20" t="n">
        <v>8821</v>
      </c>
      <c r="E148" s="21" t="n">
        <v>548</v>
      </c>
      <c r="F148" s="20" t="n">
        <v>73670</v>
      </c>
    </row>
    <row r="149" s="184" customFormat="true" ht="9" hidden="false" customHeight="true" outlineLevel="0" collapsed="false">
      <c r="A149" s="185" t="s">
        <v>123</v>
      </c>
      <c r="B149" s="186" t="n">
        <v>3381</v>
      </c>
      <c r="C149" s="186" t="n">
        <v>3472</v>
      </c>
      <c r="D149" s="186" t="n">
        <v>1511</v>
      </c>
      <c r="E149" s="187" t="s">
        <v>31</v>
      </c>
      <c r="F149" s="186" t="n">
        <v>9390</v>
      </c>
    </row>
    <row r="150" s="184" customFormat="true" ht="9" hidden="false" customHeight="true" outlineLevel="0" collapsed="false">
      <c r="A150" s="185" t="s">
        <v>124</v>
      </c>
      <c r="B150" s="187" t="n">
        <v>85</v>
      </c>
      <c r="C150" s="187" t="n">
        <v>74</v>
      </c>
      <c r="D150" s="187" t="s">
        <v>31</v>
      </c>
      <c r="E150" s="187" t="n">
        <v>37</v>
      </c>
      <c r="F150" s="187" t="n">
        <v>69</v>
      </c>
    </row>
    <row r="151" s="184" customFormat="true" ht="9" hidden="false" customHeight="true" outlineLevel="0" collapsed="false">
      <c r="A151" s="81" t="s">
        <v>125</v>
      </c>
      <c r="B151" s="20" t="n">
        <v>7606</v>
      </c>
      <c r="C151" s="20" t="n">
        <v>7554</v>
      </c>
      <c r="D151" s="20" t="n">
        <v>4671</v>
      </c>
      <c r="E151" s="20" t="s">
        <v>31</v>
      </c>
      <c r="F151" s="20" t="n">
        <v>12215</v>
      </c>
    </row>
    <row r="152" s="184" customFormat="true" ht="9" hidden="false" customHeight="true" outlineLevel="0" collapsed="false">
      <c r="A152" s="185" t="s">
        <v>126</v>
      </c>
      <c r="B152" s="187" t="n">
        <v>456</v>
      </c>
      <c r="C152" s="187" t="n">
        <v>435</v>
      </c>
      <c r="D152" s="187" t="n">
        <v>247</v>
      </c>
      <c r="E152" s="187" t="s">
        <v>31</v>
      </c>
      <c r="F152" s="187" t="n">
        <v>834</v>
      </c>
    </row>
    <row r="153" s="184" customFormat="true" ht="9" hidden="false" customHeight="true" outlineLevel="0" collapsed="false">
      <c r="A153" s="185" t="s">
        <v>127</v>
      </c>
      <c r="B153" s="186" t="n">
        <v>3117</v>
      </c>
      <c r="C153" s="186" t="n">
        <v>3273</v>
      </c>
      <c r="D153" s="186" t="n">
        <v>1358</v>
      </c>
      <c r="E153" s="187" t="s">
        <v>31</v>
      </c>
      <c r="F153" s="186" t="n">
        <v>4970</v>
      </c>
    </row>
    <row r="154" s="189" customFormat="true" ht="9" hidden="false" customHeight="true" outlineLevel="0" collapsed="false">
      <c r="A154" s="185" t="s">
        <v>128</v>
      </c>
      <c r="B154" s="186" t="n">
        <v>4033</v>
      </c>
      <c r="C154" s="186" t="n">
        <v>3846</v>
      </c>
      <c r="D154" s="186" t="n">
        <v>3066</v>
      </c>
      <c r="E154" s="187" t="s">
        <v>31</v>
      </c>
      <c r="F154" s="186" t="n">
        <v>6411</v>
      </c>
    </row>
    <row r="155" s="189" customFormat="true" ht="9" hidden="false" customHeight="true" outlineLevel="0" collapsed="false">
      <c r="A155" s="182" t="s">
        <v>81</v>
      </c>
      <c r="B155" s="195"/>
      <c r="C155" s="195"/>
      <c r="D155" s="195"/>
      <c r="E155" s="195"/>
      <c r="F155" s="195"/>
    </row>
    <row r="156" s="189" customFormat="true" ht="9" hidden="false" customHeight="true" outlineLevel="0" collapsed="false">
      <c r="A156" s="81" t="s">
        <v>129</v>
      </c>
      <c r="B156" s="21" t="n">
        <v>573</v>
      </c>
      <c r="C156" s="21" t="n">
        <v>338</v>
      </c>
      <c r="D156" s="21" t="n">
        <v>206</v>
      </c>
      <c r="E156" s="21" t="n">
        <v>1</v>
      </c>
      <c r="F156" s="20" t="n">
        <v>1318</v>
      </c>
    </row>
    <row r="157" s="184" customFormat="true" ht="9" hidden="false" customHeight="true" outlineLevel="0" collapsed="false">
      <c r="A157" s="185" t="s">
        <v>123</v>
      </c>
      <c r="B157" s="187" t="n">
        <v>96</v>
      </c>
      <c r="C157" s="187" t="n">
        <v>54</v>
      </c>
      <c r="D157" s="187" t="n">
        <v>45</v>
      </c>
      <c r="E157" s="187" t="s">
        <v>31</v>
      </c>
      <c r="F157" s="187" t="n">
        <v>137</v>
      </c>
    </row>
    <row r="158" s="189" customFormat="true" ht="9" hidden="false" customHeight="true" outlineLevel="0" collapsed="false">
      <c r="A158" s="81" t="s">
        <v>125</v>
      </c>
      <c r="B158" s="21" t="s">
        <v>31</v>
      </c>
      <c r="C158" s="21" t="n">
        <v>315</v>
      </c>
      <c r="D158" s="21" t="s">
        <v>31</v>
      </c>
      <c r="E158" s="21" t="n">
        <v>283</v>
      </c>
      <c r="F158" s="21" t="n">
        <v>96</v>
      </c>
      <c r="H158" s="184"/>
    </row>
    <row r="159" s="189" customFormat="true" ht="9" hidden="false" customHeight="true" outlineLevel="0" collapsed="false">
      <c r="A159" s="185" t="s">
        <v>108</v>
      </c>
      <c r="B159" s="187" t="s">
        <v>31</v>
      </c>
      <c r="C159" s="187" t="n">
        <v>85</v>
      </c>
      <c r="D159" s="187" t="s">
        <v>31</v>
      </c>
      <c r="E159" s="187" t="n">
        <v>74</v>
      </c>
      <c r="F159" s="187" t="n">
        <v>1</v>
      </c>
    </row>
    <row r="160" s="189" customFormat="true" ht="9" hidden="false" customHeight="true" outlineLevel="0" collapsed="false">
      <c r="A160" s="185" t="s">
        <v>128</v>
      </c>
      <c r="B160" s="187" t="s">
        <v>31</v>
      </c>
      <c r="C160" s="187" t="n">
        <v>230</v>
      </c>
      <c r="D160" s="187" t="s">
        <v>31</v>
      </c>
      <c r="E160" s="187" t="n">
        <v>209</v>
      </c>
      <c r="F160" s="187" t="n">
        <v>95</v>
      </c>
    </row>
    <row r="161" s="189" customFormat="true" ht="9" hidden="false" customHeight="true" outlineLevel="0" collapsed="false">
      <c r="A161" s="196"/>
      <c r="B161" s="197"/>
      <c r="C161" s="197"/>
      <c r="D161" s="197"/>
      <c r="E161" s="197"/>
      <c r="F161" s="197"/>
    </row>
    <row r="162" s="189" customFormat="true" ht="6" hidden="false" customHeight="true" outlineLevel="0" collapsed="false">
      <c r="A162" s="181" t="s">
        <v>138</v>
      </c>
      <c r="B162" s="181"/>
      <c r="C162" s="181"/>
      <c r="D162" s="181"/>
      <c r="E162" s="181"/>
      <c r="F162" s="181"/>
    </row>
    <row r="163" s="189" customFormat="true" ht="9" hidden="false" customHeight="true" outlineLevel="0" collapsed="false">
      <c r="A163" s="182" t="s">
        <v>80</v>
      </c>
      <c r="B163" s="200"/>
      <c r="C163" s="200"/>
      <c r="D163" s="200"/>
      <c r="E163" s="202"/>
      <c r="F163" s="200"/>
    </row>
    <row r="164" s="184" customFormat="true" ht="9" hidden="false" customHeight="true" outlineLevel="0" collapsed="false">
      <c r="A164" s="81" t="s">
        <v>121</v>
      </c>
      <c r="B164" s="21" t="s">
        <v>31</v>
      </c>
      <c r="C164" s="21" t="n">
        <v>960</v>
      </c>
      <c r="D164" s="21" t="n">
        <v>703</v>
      </c>
      <c r="E164" s="21" t="s">
        <v>31</v>
      </c>
      <c r="F164" s="21" t="n">
        <v>695</v>
      </c>
      <c r="G164" s="189"/>
    </row>
    <row r="165" s="184" customFormat="true" ht="9" hidden="false" customHeight="true" outlineLevel="0" collapsed="false">
      <c r="A165" s="81" t="s">
        <v>122</v>
      </c>
      <c r="B165" s="20" t="n">
        <v>26295</v>
      </c>
      <c r="C165" s="20" t="n">
        <v>25502</v>
      </c>
      <c r="D165" s="20" t="n">
        <v>10362</v>
      </c>
      <c r="E165" s="21" t="n">
        <v>544</v>
      </c>
      <c r="F165" s="20" t="n">
        <v>67610</v>
      </c>
      <c r="G165" s="189"/>
    </row>
    <row r="166" s="184" customFormat="true" ht="9" hidden="false" customHeight="true" outlineLevel="0" collapsed="false">
      <c r="A166" s="185" t="s">
        <v>123</v>
      </c>
      <c r="B166" s="186" t="n">
        <v>5556</v>
      </c>
      <c r="C166" s="186" t="n">
        <v>5502</v>
      </c>
      <c r="D166" s="186" t="n">
        <v>2551</v>
      </c>
      <c r="E166" s="187" t="s">
        <v>31</v>
      </c>
      <c r="F166" s="186" t="n">
        <v>15879</v>
      </c>
    </row>
    <row r="167" s="184" customFormat="true" ht="9" hidden="false" customHeight="true" outlineLevel="0" collapsed="false">
      <c r="A167" s="185" t="s">
        <v>124</v>
      </c>
      <c r="B167" s="187" t="n">
        <v>44</v>
      </c>
      <c r="C167" s="187" t="n">
        <v>53</v>
      </c>
      <c r="D167" s="187" t="s">
        <v>31</v>
      </c>
      <c r="E167" s="187" t="n">
        <v>33</v>
      </c>
      <c r="F167" s="187" t="n">
        <v>54</v>
      </c>
    </row>
    <row r="168" s="184" customFormat="true" ht="9" hidden="false" customHeight="true" outlineLevel="0" collapsed="false">
      <c r="A168" s="81" t="s">
        <v>125</v>
      </c>
      <c r="B168" s="20" t="n">
        <v>8520</v>
      </c>
      <c r="C168" s="20" t="n">
        <v>9408</v>
      </c>
      <c r="D168" s="20" t="n">
        <v>6628</v>
      </c>
      <c r="E168" s="20" t="s">
        <v>31</v>
      </c>
      <c r="F168" s="20" t="n">
        <v>13271</v>
      </c>
    </row>
    <row r="169" s="184" customFormat="true" ht="9" hidden="false" customHeight="true" outlineLevel="0" collapsed="false">
      <c r="A169" s="185" t="s">
        <v>126</v>
      </c>
      <c r="B169" s="187" t="n">
        <v>531</v>
      </c>
      <c r="C169" s="187" t="n">
        <v>592</v>
      </c>
      <c r="D169" s="187" t="n">
        <v>382</v>
      </c>
      <c r="E169" s="187" t="s">
        <v>31</v>
      </c>
      <c r="F169" s="187" t="n">
        <v>808</v>
      </c>
    </row>
    <row r="170" s="184" customFormat="true" ht="9" hidden="false" customHeight="true" outlineLevel="0" collapsed="false">
      <c r="A170" s="185" t="s">
        <v>127</v>
      </c>
      <c r="B170" s="186" t="n">
        <v>3307</v>
      </c>
      <c r="C170" s="186" t="n">
        <v>3757</v>
      </c>
      <c r="D170" s="186" t="n">
        <v>1863</v>
      </c>
      <c r="E170" s="187" t="s">
        <v>31</v>
      </c>
      <c r="F170" s="186" t="n">
        <v>5165</v>
      </c>
    </row>
    <row r="171" s="189" customFormat="true" ht="9" hidden="false" customHeight="true" outlineLevel="0" collapsed="false">
      <c r="A171" s="185" t="s">
        <v>128</v>
      </c>
      <c r="B171" s="186" t="n">
        <v>4682</v>
      </c>
      <c r="C171" s="186" t="n">
        <v>5059</v>
      </c>
      <c r="D171" s="186" t="n">
        <v>4383</v>
      </c>
      <c r="E171" s="187" t="s">
        <v>31</v>
      </c>
      <c r="F171" s="186" t="n">
        <v>7298</v>
      </c>
      <c r="G171" s="184"/>
    </row>
    <row r="172" s="189" customFormat="true" ht="9" hidden="false" customHeight="true" outlineLevel="0" collapsed="false">
      <c r="A172" s="182" t="s">
        <v>81</v>
      </c>
      <c r="B172" s="195"/>
      <c r="C172" s="195"/>
      <c r="D172" s="195"/>
      <c r="E172" s="195"/>
      <c r="F172" s="195"/>
      <c r="G172" s="184"/>
    </row>
    <row r="173" s="189" customFormat="true" ht="9" hidden="false" customHeight="true" outlineLevel="0" collapsed="false">
      <c r="A173" s="81" t="s">
        <v>129</v>
      </c>
      <c r="B173" s="21" t="n">
        <v>455</v>
      </c>
      <c r="C173" s="21" t="n">
        <v>335</v>
      </c>
      <c r="D173" s="21" t="n">
        <v>272</v>
      </c>
      <c r="E173" s="21" t="n">
        <v>7</v>
      </c>
      <c r="F173" s="21" t="n">
        <v>965</v>
      </c>
    </row>
    <row r="174" s="184" customFormat="true" ht="9" hidden="false" customHeight="true" outlineLevel="0" collapsed="false">
      <c r="A174" s="185" t="s">
        <v>123</v>
      </c>
      <c r="B174" s="187" t="n">
        <v>95</v>
      </c>
      <c r="C174" s="187" t="n">
        <v>80</v>
      </c>
      <c r="D174" s="187" t="n">
        <v>71</v>
      </c>
      <c r="E174" s="187" t="s">
        <v>31</v>
      </c>
      <c r="F174" s="187" t="n">
        <v>132</v>
      </c>
      <c r="G174" s="189"/>
    </row>
    <row r="175" s="189" customFormat="true" ht="9" hidden="false" customHeight="true" outlineLevel="0" collapsed="false">
      <c r="A175" s="81" t="s">
        <v>125</v>
      </c>
      <c r="B175" s="21" t="s">
        <v>31</v>
      </c>
      <c r="C175" s="21" t="n">
        <v>8</v>
      </c>
      <c r="D175" s="21" t="s">
        <v>31</v>
      </c>
      <c r="E175" s="21" t="n">
        <v>5</v>
      </c>
      <c r="F175" s="21" t="n">
        <v>1</v>
      </c>
    </row>
    <row r="176" s="189" customFormat="true" ht="9" hidden="false" customHeight="true" outlineLevel="0" collapsed="false">
      <c r="A176" s="185" t="s">
        <v>108</v>
      </c>
      <c r="B176" s="187" t="s">
        <v>31</v>
      </c>
      <c r="C176" s="187" t="n">
        <v>3</v>
      </c>
      <c r="D176" s="187" t="s">
        <v>31</v>
      </c>
      <c r="E176" s="187" t="n">
        <v>3</v>
      </c>
      <c r="F176" s="187" t="n">
        <v>1</v>
      </c>
      <c r="G176" s="184"/>
    </row>
    <row r="177" s="189" customFormat="true" ht="9" hidden="false" customHeight="true" outlineLevel="0" collapsed="false">
      <c r="A177" s="185" t="s">
        <v>128</v>
      </c>
      <c r="B177" s="187" t="s">
        <v>31</v>
      </c>
      <c r="C177" s="187" t="n">
        <v>5</v>
      </c>
      <c r="D177" s="187" t="s">
        <v>31</v>
      </c>
      <c r="E177" s="187" t="n">
        <v>2</v>
      </c>
      <c r="F177" s="187" t="s">
        <v>31</v>
      </c>
    </row>
    <row r="178" s="189" customFormat="true" ht="9" hidden="false" customHeight="true" outlineLevel="0" collapsed="false">
      <c r="A178" s="185"/>
      <c r="B178" s="204"/>
      <c r="C178" s="197"/>
      <c r="D178" s="197"/>
      <c r="E178" s="197"/>
      <c r="F178" s="197"/>
    </row>
    <row r="179" s="189" customFormat="true" ht="9" hidden="false" customHeight="true" outlineLevel="0" collapsed="false">
      <c r="A179" s="181" t="s">
        <v>139</v>
      </c>
      <c r="B179" s="181"/>
      <c r="C179" s="181"/>
      <c r="D179" s="181"/>
      <c r="E179" s="181"/>
      <c r="F179" s="181"/>
    </row>
    <row r="180" s="189" customFormat="true" ht="9" hidden="false" customHeight="true" outlineLevel="0" collapsed="false">
      <c r="A180" s="182" t="s">
        <v>80</v>
      </c>
      <c r="B180" s="204"/>
      <c r="C180" s="204"/>
      <c r="D180" s="188"/>
      <c r="E180" s="204"/>
      <c r="F180" s="204"/>
    </row>
    <row r="181" s="184" customFormat="true" ht="9" hidden="false" customHeight="true" outlineLevel="0" collapsed="false">
      <c r="A181" s="81" t="s">
        <v>121</v>
      </c>
      <c r="B181" s="21" t="s">
        <v>31</v>
      </c>
      <c r="C181" s="21" t="n">
        <v>22</v>
      </c>
      <c r="D181" s="21" t="n">
        <v>15</v>
      </c>
      <c r="E181" s="21" t="s">
        <v>31</v>
      </c>
      <c r="F181" s="21" t="n">
        <v>21</v>
      </c>
      <c r="G181" s="189"/>
    </row>
    <row r="182" s="184" customFormat="true" ht="9" hidden="false" customHeight="true" outlineLevel="0" collapsed="false">
      <c r="A182" s="81" t="s">
        <v>122</v>
      </c>
      <c r="B182" s="20" t="n">
        <v>6696</v>
      </c>
      <c r="C182" s="20" t="n">
        <v>5885</v>
      </c>
      <c r="D182" s="20" t="n">
        <v>1670</v>
      </c>
      <c r="E182" s="21" t="n">
        <v>142</v>
      </c>
      <c r="F182" s="20" t="n">
        <v>19371</v>
      </c>
      <c r="G182" s="189"/>
    </row>
    <row r="183" s="184" customFormat="true" ht="9" hidden="false" customHeight="true" outlineLevel="0" collapsed="false">
      <c r="A183" s="185" t="s">
        <v>123</v>
      </c>
      <c r="B183" s="186" t="n">
        <v>1378</v>
      </c>
      <c r="C183" s="187" t="n">
        <v>953</v>
      </c>
      <c r="D183" s="187" t="n">
        <v>425</v>
      </c>
      <c r="E183" s="187" t="s">
        <v>31</v>
      </c>
      <c r="F183" s="186" t="n">
        <v>5304</v>
      </c>
    </row>
    <row r="184" s="184" customFormat="true" ht="9" hidden="false" customHeight="true" outlineLevel="0" collapsed="false">
      <c r="A184" s="185" t="s">
        <v>124</v>
      </c>
      <c r="B184" s="187" t="n">
        <v>17</v>
      </c>
      <c r="C184" s="187" t="n">
        <v>30</v>
      </c>
      <c r="D184" s="187" t="s">
        <v>31</v>
      </c>
      <c r="E184" s="187" t="n">
        <v>7</v>
      </c>
      <c r="F184" s="187" t="n">
        <v>20</v>
      </c>
    </row>
    <row r="185" s="189" customFormat="true" ht="9" hidden="false" customHeight="true" outlineLevel="0" collapsed="false">
      <c r="A185" s="81" t="s">
        <v>125</v>
      </c>
      <c r="B185" s="20" t="n">
        <v>3022</v>
      </c>
      <c r="C185" s="20" t="n">
        <v>2905</v>
      </c>
      <c r="D185" s="20" t="n">
        <v>2323</v>
      </c>
      <c r="E185" s="20" t="s">
        <v>31</v>
      </c>
      <c r="F185" s="20" t="n">
        <v>6949</v>
      </c>
      <c r="G185" s="184"/>
    </row>
    <row r="186" s="189" customFormat="true" ht="9" hidden="false" customHeight="true" outlineLevel="0" collapsed="false">
      <c r="A186" s="185" t="s">
        <v>126</v>
      </c>
      <c r="B186" s="187" t="n">
        <v>232</v>
      </c>
      <c r="C186" s="187" t="n">
        <v>182</v>
      </c>
      <c r="D186" s="187" t="n">
        <v>66</v>
      </c>
      <c r="E186" s="187" t="s">
        <v>31</v>
      </c>
      <c r="F186" s="187" t="n">
        <v>521</v>
      </c>
      <c r="G186" s="184"/>
    </row>
    <row r="187" s="184" customFormat="true" ht="9" hidden="false" customHeight="true" outlineLevel="0" collapsed="false">
      <c r="A187" s="185" t="s">
        <v>127</v>
      </c>
      <c r="B187" s="187" t="n">
        <v>931</v>
      </c>
      <c r="C187" s="187" t="n">
        <v>842</v>
      </c>
      <c r="D187" s="187" t="n">
        <v>550</v>
      </c>
      <c r="E187" s="187" t="s">
        <v>31</v>
      </c>
      <c r="F187" s="186" t="n">
        <v>2595</v>
      </c>
      <c r="G187" s="189"/>
    </row>
    <row r="188" s="189" customFormat="true" ht="9" hidden="false" customHeight="true" outlineLevel="0" collapsed="false">
      <c r="A188" s="185" t="s">
        <v>128</v>
      </c>
      <c r="B188" s="186" t="n">
        <v>1859</v>
      </c>
      <c r="C188" s="186" t="n">
        <v>1881</v>
      </c>
      <c r="D188" s="186" t="n">
        <v>1707</v>
      </c>
      <c r="E188" s="187" t="s">
        <v>31</v>
      </c>
      <c r="F188" s="186" t="n">
        <v>3833</v>
      </c>
    </row>
    <row r="189" s="189" customFormat="true" ht="9" hidden="false" customHeight="true" outlineLevel="0" collapsed="false">
      <c r="A189" s="182" t="s">
        <v>81</v>
      </c>
      <c r="B189" s="195"/>
      <c r="C189" s="195"/>
      <c r="D189" s="195"/>
      <c r="E189" s="195"/>
      <c r="F189" s="195"/>
      <c r="G189" s="184"/>
    </row>
    <row r="190" s="189" customFormat="true" ht="9" hidden="false" customHeight="true" outlineLevel="0" collapsed="false">
      <c r="A190" s="81" t="s">
        <v>129</v>
      </c>
      <c r="B190" s="21" t="n">
        <v>106</v>
      </c>
      <c r="C190" s="21" t="n">
        <v>56</v>
      </c>
      <c r="D190" s="21" t="n">
        <v>45</v>
      </c>
      <c r="E190" s="21" t="s">
        <v>31</v>
      </c>
      <c r="F190" s="21" t="n">
        <v>274</v>
      </c>
    </row>
    <row r="191" s="189" customFormat="true" ht="9" hidden="false" customHeight="true" outlineLevel="0" collapsed="false">
      <c r="A191" s="185" t="s">
        <v>123</v>
      </c>
      <c r="B191" s="187" t="n">
        <v>26</v>
      </c>
      <c r="C191" s="187" t="n">
        <v>24</v>
      </c>
      <c r="D191" s="187" t="n">
        <v>18</v>
      </c>
      <c r="E191" s="187" t="s">
        <v>31</v>
      </c>
      <c r="F191" s="187" t="n">
        <v>63</v>
      </c>
    </row>
    <row r="192" s="189" customFormat="true" ht="9" hidden="false" customHeight="true" outlineLevel="0" collapsed="false">
      <c r="A192" s="81" t="s">
        <v>125</v>
      </c>
      <c r="B192" s="21" t="s">
        <v>31</v>
      </c>
      <c r="C192" s="21" t="n">
        <v>328</v>
      </c>
      <c r="D192" s="21" t="s">
        <v>31</v>
      </c>
      <c r="E192" s="21" t="n">
        <v>5</v>
      </c>
      <c r="F192" s="21" t="n">
        <v>185</v>
      </c>
    </row>
    <row r="193" s="189" customFormat="true" ht="9" hidden="false" customHeight="true" outlineLevel="0" collapsed="false">
      <c r="A193" s="185" t="s">
        <v>108</v>
      </c>
      <c r="B193" s="187" t="s">
        <v>31</v>
      </c>
      <c r="C193" s="187" t="n">
        <v>215</v>
      </c>
      <c r="D193" s="187" t="s">
        <v>31</v>
      </c>
      <c r="E193" s="187" t="n">
        <v>1</v>
      </c>
      <c r="F193" s="187" t="n">
        <v>95</v>
      </c>
    </row>
    <row r="194" s="189" customFormat="true" ht="9" hidden="false" customHeight="true" outlineLevel="0" collapsed="false">
      <c r="A194" s="185" t="s">
        <v>128</v>
      </c>
      <c r="B194" s="187" t="s">
        <v>31</v>
      </c>
      <c r="C194" s="187" t="n">
        <v>113</v>
      </c>
      <c r="D194" s="187" t="s">
        <v>31</v>
      </c>
      <c r="E194" s="187" t="n">
        <v>4</v>
      </c>
      <c r="F194" s="187" t="n">
        <v>90</v>
      </c>
    </row>
    <row r="195" s="189" customFormat="true" ht="9" hidden="false" customHeight="true" outlineLevel="0" collapsed="false">
      <c r="A195" s="185"/>
      <c r="B195" s="190"/>
      <c r="C195" s="190"/>
      <c r="D195" s="190"/>
      <c r="E195" s="190"/>
      <c r="F195" s="190"/>
    </row>
    <row r="196" s="189" customFormat="true" ht="9" hidden="false" customHeight="true" outlineLevel="0" collapsed="false">
      <c r="A196" s="181" t="s">
        <v>140</v>
      </c>
      <c r="B196" s="181"/>
      <c r="C196" s="181"/>
      <c r="D196" s="181"/>
      <c r="E196" s="181"/>
      <c r="F196" s="181"/>
    </row>
    <row r="197" s="189" customFormat="true" ht="9" hidden="false" customHeight="true" outlineLevel="0" collapsed="false">
      <c r="A197" s="182" t="s">
        <v>80</v>
      </c>
      <c r="B197" s="190"/>
      <c r="C197" s="202"/>
      <c r="D197" s="202"/>
      <c r="E197" s="202"/>
      <c r="F197" s="202"/>
    </row>
    <row r="198" s="184" customFormat="true" ht="9" hidden="false" customHeight="true" outlineLevel="0" collapsed="false">
      <c r="A198" s="81" t="s">
        <v>121</v>
      </c>
      <c r="B198" s="21" t="s">
        <v>31</v>
      </c>
      <c r="C198" s="21" t="n">
        <v>920</v>
      </c>
      <c r="D198" s="21" t="n">
        <v>579</v>
      </c>
      <c r="E198" s="21" t="s">
        <v>31</v>
      </c>
      <c r="F198" s="20" t="n">
        <v>2303</v>
      </c>
      <c r="G198" s="189"/>
    </row>
    <row r="199" s="184" customFormat="true" ht="9" hidden="false" customHeight="true" outlineLevel="0" collapsed="false">
      <c r="A199" s="81" t="s">
        <v>122</v>
      </c>
      <c r="B199" s="20" t="n">
        <v>12355</v>
      </c>
      <c r="C199" s="20" t="n">
        <v>11940</v>
      </c>
      <c r="D199" s="20" t="n">
        <v>3996</v>
      </c>
      <c r="E199" s="21" t="n">
        <v>391</v>
      </c>
      <c r="F199" s="20" t="n">
        <v>31620</v>
      </c>
      <c r="G199" s="189"/>
    </row>
    <row r="200" s="184" customFormat="true" ht="9" hidden="false" customHeight="true" outlineLevel="0" collapsed="false">
      <c r="A200" s="185" t="s">
        <v>123</v>
      </c>
      <c r="B200" s="186" t="n">
        <v>3018</v>
      </c>
      <c r="C200" s="186" t="n">
        <v>2669</v>
      </c>
      <c r="D200" s="186" t="n">
        <v>1339</v>
      </c>
      <c r="E200" s="187" t="s">
        <v>31</v>
      </c>
      <c r="F200" s="186" t="n">
        <v>10152</v>
      </c>
    </row>
    <row r="201" s="184" customFormat="true" ht="9" hidden="false" customHeight="true" outlineLevel="0" collapsed="false">
      <c r="A201" s="185" t="s">
        <v>124</v>
      </c>
      <c r="B201" s="187" t="n">
        <v>25</v>
      </c>
      <c r="C201" s="187" t="n">
        <v>32</v>
      </c>
      <c r="D201" s="187" t="s">
        <v>31</v>
      </c>
      <c r="E201" s="187" t="n">
        <v>19</v>
      </c>
      <c r="F201" s="187" t="n">
        <v>29</v>
      </c>
    </row>
    <row r="202" s="189" customFormat="true" ht="9" hidden="false" customHeight="true" outlineLevel="0" collapsed="false">
      <c r="A202" s="81" t="s">
        <v>125</v>
      </c>
      <c r="B202" s="20" t="n">
        <v>5144</v>
      </c>
      <c r="C202" s="20" t="n">
        <v>6158</v>
      </c>
      <c r="D202" s="20" t="n">
        <v>4754</v>
      </c>
      <c r="E202" s="20" t="s">
        <v>31</v>
      </c>
      <c r="F202" s="20" t="n">
        <v>8806</v>
      </c>
      <c r="G202" s="184"/>
    </row>
    <row r="203" s="189" customFormat="true" ht="9" hidden="false" customHeight="true" outlineLevel="0" collapsed="false">
      <c r="A203" s="185" t="s">
        <v>126</v>
      </c>
      <c r="B203" s="187" t="n">
        <v>386</v>
      </c>
      <c r="C203" s="187" t="n">
        <v>511</v>
      </c>
      <c r="D203" s="187" t="n">
        <v>359</v>
      </c>
      <c r="E203" s="187" t="s">
        <v>31</v>
      </c>
      <c r="F203" s="187" t="n">
        <v>533</v>
      </c>
      <c r="G203" s="184"/>
    </row>
    <row r="204" s="184" customFormat="true" ht="9" hidden="false" customHeight="true" outlineLevel="0" collapsed="false">
      <c r="A204" s="185" t="s">
        <v>127</v>
      </c>
      <c r="B204" s="186" t="n">
        <v>1695</v>
      </c>
      <c r="C204" s="186" t="n">
        <v>2013</v>
      </c>
      <c r="D204" s="186" t="n">
        <v>1227</v>
      </c>
      <c r="E204" s="187" t="s">
        <v>31</v>
      </c>
      <c r="F204" s="186" t="n">
        <v>2496</v>
      </c>
      <c r="G204" s="189"/>
    </row>
    <row r="205" s="189" customFormat="true" ht="9" hidden="false" customHeight="true" outlineLevel="0" collapsed="false">
      <c r="A205" s="185" t="s">
        <v>128</v>
      </c>
      <c r="B205" s="186" t="n">
        <v>3063</v>
      </c>
      <c r="C205" s="186" t="n">
        <v>3634</v>
      </c>
      <c r="D205" s="186" t="n">
        <v>3168</v>
      </c>
      <c r="E205" s="187" t="s">
        <v>31</v>
      </c>
      <c r="F205" s="186" t="n">
        <v>5777</v>
      </c>
    </row>
    <row r="206" s="189" customFormat="true" ht="9" hidden="false" customHeight="true" outlineLevel="0" collapsed="false">
      <c r="A206" s="182" t="s">
        <v>81</v>
      </c>
      <c r="B206" s="195"/>
      <c r="C206" s="195"/>
      <c r="D206" s="195"/>
      <c r="E206" s="195"/>
      <c r="F206" s="195"/>
      <c r="G206" s="184"/>
    </row>
    <row r="207" s="189" customFormat="true" ht="9" hidden="false" customHeight="true" outlineLevel="0" collapsed="false">
      <c r="A207" s="81" t="s">
        <v>129</v>
      </c>
      <c r="B207" s="21" t="n">
        <v>225</v>
      </c>
      <c r="C207" s="21" t="n">
        <v>156</v>
      </c>
      <c r="D207" s="21" t="n">
        <v>122</v>
      </c>
      <c r="E207" s="21" t="n">
        <v>2</v>
      </c>
      <c r="F207" s="21" t="n">
        <v>678</v>
      </c>
    </row>
    <row r="208" s="184" customFormat="true" ht="9" hidden="false" customHeight="true" outlineLevel="0" collapsed="false">
      <c r="A208" s="185" t="s">
        <v>123</v>
      </c>
      <c r="B208" s="187" t="n">
        <v>83</v>
      </c>
      <c r="C208" s="187" t="n">
        <v>47</v>
      </c>
      <c r="D208" s="187" t="n">
        <v>33</v>
      </c>
      <c r="E208" s="187" t="s">
        <v>31</v>
      </c>
      <c r="F208" s="187" t="n">
        <v>176</v>
      </c>
      <c r="G208" s="189"/>
    </row>
    <row r="209" s="184" customFormat="true" ht="9" hidden="false" customHeight="true" outlineLevel="0" collapsed="false">
      <c r="A209" s="81" t="s">
        <v>125</v>
      </c>
      <c r="B209" s="21" t="s">
        <v>31</v>
      </c>
      <c r="C209" s="21" t="s">
        <v>31</v>
      </c>
      <c r="D209" s="21" t="s">
        <v>31</v>
      </c>
      <c r="E209" s="21" t="s">
        <v>31</v>
      </c>
      <c r="F209" s="21" t="s">
        <v>31</v>
      </c>
      <c r="G209" s="189"/>
    </row>
    <row r="210" s="189" customFormat="true" ht="9" hidden="false" customHeight="true" outlineLevel="0" collapsed="false">
      <c r="A210" s="185" t="s">
        <v>108</v>
      </c>
      <c r="B210" s="187" t="s">
        <v>31</v>
      </c>
      <c r="C210" s="187" t="s">
        <v>31</v>
      </c>
      <c r="D210" s="187" t="s">
        <v>31</v>
      </c>
      <c r="E210" s="187" t="s">
        <v>31</v>
      </c>
      <c r="F210" s="187" t="s">
        <v>31</v>
      </c>
      <c r="G210" s="184"/>
    </row>
    <row r="211" s="189" customFormat="true" ht="9" hidden="false" customHeight="true" outlineLevel="0" collapsed="false">
      <c r="A211" s="185" t="s">
        <v>128</v>
      </c>
      <c r="B211" s="187" t="s">
        <v>31</v>
      </c>
      <c r="C211" s="187" t="s">
        <v>31</v>
      </c>
      <c r="D211" s="187" t="s">
        <v>31</v>
      </c>
      <c r="E211" s="187" t="s">
        <v>31</v>
      </c>
      <c r="F211" s="187" t="s">
        <v>31</v>
      </c>
      <c r="G211" s="184"/>
    </row>
    <row r="212" s="189" customFormat="true" ht="9" hidden="false" customHeight="true" outlineLevel="0" collapsed="false">
      <c r="A212" s="185"/>
      <c r="B212" s="31"/>
      <c r="C212" s="31"/>
      <c r="D212" s="31"/>
      <c r="E212" s="31"/>
      <c r="F212" s="31"/>
      <c r="G212" s="184"/>
    </row>
    <row r="213" s="189" customFormat="true" ht="9" hidden="false" customHeight="true" outlineLevel="0" collapsed="false">
      <c r="A213" s="181"/>
      <c r="B213" s="181"/>
      <c r="C213" s="181"/>
      <c r="D213" s="181"/>
      <c r="E213" s="181"/>
      <c r="F213" s="181"/>
    </row>
    <row r="214" s="189" customFormat="true" ht="9" hidden="false" customHeight="true" outlineLevel="0" collapsed="false">
      <c r="A214" s="181" t="s">
        <v>141</v>
      </c>
      <c r="B214" s="181"/>
      <c r="C214" s="181"/>
      <c r="D214" s="181"/>
      <c r="E214" s="181"/>
      <c r="F214" s="181"/>
    </row>
    <row r="215" customFormat="false" ht="9" hidden="false" customHeight="true" outlineLevel="0" collapsed="false">
      <c r="A215" s="182" t="s">
        <v>80</v>
      </c>
      <c r="B215" s="190"/>
      <c r="C215" s="202"/>
      <c r="D215" s="202"/>
      <c r="E215" s="202"/>
      <c r="F215" s="202"/>
      <c r="G215" s="189"/>
    </row>
    <row r="216" s="184" customFormat="true" ht="9" hidden="false" customHeight="true" outlineLevel="0" collapsed="false">
      <c r="A216" s="81" t="s">
        <v>121</v>
      </c>
      <c r="B216" s="21" t="s">
        <v>31</v>
      </c>
      <c r="C216" s="21" t="n">
        <v>969</v>
      </c>
      <c r="D216" s="21" t="n">
        <v>752</v>
      </c>
      <c r="E216" s="21" t="s">
        <v>31</v>
      </c>
      <c r="F216" s="21" t="n">
        <v>668</v>
      </c>
      <c r="G216" s="189"/>
    </row>
    <row r="217" s="184" customFormat="true" ht="9" hidden="false" customHeight="true" outlineLevel="0" collapsed="false">
      <c r="A217" s="81" t="s">
        <v>122</v>
      </c>
      <c r="B217" s="20" t="n">
        <v>59008</v>
      </c>
      <c r="C217" s="20" t="n">
        <v>58164</v>
      </c>
      <c r="D217" s="20" t="n">
        <v>28723</v>
      </c>
      <c r="E217" s="20" t="n">
        <v>2436</v>
      </c>
      <c r="F217" s="20" t="n">
        <v>152239</v>
      </c>
      <c r="G217" s="90"/>
    </row>
    <row r="218" s="184" customFormat="true" ht="9" hidden="false" customHeight="true" outlineLevel="0" collapsed="false">
      <c r="A218" s="185" t="s">
        <v>123</v>
      </c>
      <c r="B218" s="186" t="n">
        <v>7099</v>
      </c>
      <c r="C218" s="186" t="n">
        <v>6497</v>
      </c>
      <c r="D218" s="186" t="n">
        <v>3766</v>
      </c>
      <c r="E218" s="187" t="s">
        <v>31</v>
      </c>
      <c r="F218" s="186" t="n">
        <v>21424</v>
      </c>
    </row>
    <row r="219" s="184" customFormat="true" ht="9" hidden="false" customHeight="true" outlineLevel="0" collapsed="false">
      <c r="A219" s="185" t="s">
        <v>124</v>
      </c>
      <c r="B219" s="187" t="n">
        <v>102</v>
      </c>
      <c r="C219" s="187" t="n">
        <v>112</v>
      </c>
      <c r="D219" s="187" t="s">
        <v>31</v>
      </c>
      <c r="E219" s="187" t="n">
        <v>36</v>
      </c>
      <c r="F219" s="187" t="n">
        <v>278</v>
      </c>
    </row>
    <row r="220" s="189" customFormat="true" ht="9" hidden="false" customHeight="true" outlineLevel="0" collapsed="false">
      <c r="A220" s="81" t="s">
        <v>125</v>
      </c>
      <c r="B220" s="20" t="n">
        <v>51278</v>
      </c>
      <c r="C220" s="20" t="n">
        <v>53007</v>
      </c>
      <c r="D220" s="20" t="n">
        <v>36591</v>
      </c>
      <c r="E220" s="20" t="s">
        <v>31</v>
      </c>
      <c r="F220" s="20" t="n">
        <v>82169</v>
      </c>
      <c r="G220" s="184"/>
    </row>
    <row r="221" s="189" customFormat="true" ht="9" hidden="false" customHeight="true" outlineLevel="0" collapsed="false">
      <c r="A221" s="185" t="s">
        <v>126</v>
      </c>
      <c r="B221" s="186" t="n">
        <v>3734</v>
      </c>
      <c r="C221" s="186" t="n">
        <v>4168</v>
      </c>
      <c r="D221" s="186" t="n">
        <v>1797</v>
      </c>
      <c r="E221" s="187" t="s">
        <v>31</v>
      </c>
      <c r="F221" s="186" t="n">
        <v>7036</v>
      </c>
      <c r="G221" s="184"/>
    </row>
    <row r="222" s="184" customFormat="true" ht="9" hidden="false" customHeight="true" outlineLevel="0" collapsed="false">
      <c r="A222" s="185" t="s">
        <v>127</v>
      </c>
      <c r="B222" s="186" t="n">
        <v>20311</v>
      </c>
      <c r="C222" s="186" t="n">
        <v>22232</v>
      </c>
      <c r="D222" s="186" t="n">
        <v>11596</v>
      </c>
      <c r="E222" s="187" t="s">
        <v>31</v>
      </c>
      <c r="F222" s="186" t="n">
        <v>32444</v>
      </c>
      <c r="G222" s="189"/>
    </row>
    <row r="223" s="189" customFormat="true" ht="9" hidden="false" customHeight="true" outlineLevel="0" collapsed="false">
      <c r="A223" s="185" t="s">
        <v>128</v>
      </c>
      <c r="B223" s="186" t="n">
        <v>27233</v>
      </c>
      <c r="C223" s="186" t="n">
        <v>26607</v>
      </c>
      <c r="D223" s="186" t="n">
        <v>23198</v>
      </c>
      <c r="E223" s="187" t="s">
        <v>31</v>
      </c>
      <c r="F223" s="186" t="n">
        <v>42689</v>
      </c>
    </row>
    <row r="224" s="189" customFormat="true" ht="9" hidden="false" customHeight="true" outlineLevel="0" collapsed="false">
      <c r="A224" s="182" t="s">
        <v>81</v>
      </c>
      <c r="B224" s="195"/>
      <c r="C224" s="195"/>
      <c r="D224" s="195"/>
      <c r="E224" s="195"/>
      <c r="F224" s="195"/>
      <c r="G224" s="184"/>
    </row>
    <row r="225" s="189" customFormat="true" ht="9" hidden="false" customHeight="true" outlineLevel="0" collapsed="false">
      <c r="A225" s="81" t="s">
        <v>129</v>
      </c>
      <c r="B225" s="20" t="n">
        <v>1371</v>
      </c>
      <c r="C225" s="20" t="n">
        <v>1340</v>
      </c>
      <c r="D225" s="20" t="n">
        <v>1079</v>
      </c>
      <c r="E225" s="21" t="n">
        <v>20</v>
      </c>
      <c r="F225" s="20" t="n">
        <v>3266</v>
      </c>
    </row>
    <row r="226" s="189" customFormat="true" ht="9" hidden="false" customHeight="true" outlineLevel="0" collapsed="false">
      <c r="A226" s="185" t="s">
        <v>123</v>
      </c>
      <c r="B226" s="187" t="n">
        <v>225</v>
      </c>
      <c r="C226" s="187" t="n">
        <v>188</v>
      </c>
      <c r="D226" s="187" t="n">
        <v>170</v>
      </c>
      <c r="E226" s="187" t="s">
        <v>31</v>
      </c>
      <c r="F226" s="187" t="n">
        <v>422</v>
      </c>
    </row>
    <row r="227" s="189" customFormat="true" ht="9" hidden="false" customHeight="true" outlineLevel="0" collapsed="false">
      <c r="A227" s="81" t="s">
        <v>125</v>
      </c>
      <c r="B227" s="21" t="s">
        <v>31</v>
      </c>
      <c r="C227" s="21" t="s">
        <v>31</v>
      </c>
      <c r="D227" s="21" t="s">
        <v>31</v>
      </c>
      <c r="E227" s="21" t="s">
        <v>31</v>
      </c>
      <c r="F227" s="21" t="s">
        <v>31</v>
      </c>
    </row>
    <row r="228" s="189" customFormat="true" ht="9" hidden="false" customHeight="true" outlineLevel="0" collapsed="false">
      <c r="A228" s="185" t="s">
        <v>108</v>
      </c>
      <c r="B228" s="187" t="s">
        <v>31</v>
      </c>
      <c r="C228" s="187" t="s">
        <v>31</v>
      </c>
      <c r="D228" s="187" t="s">
        <v>31</v>
      </c>
      <c r="E228" s="187" t="s">
        <v>31</v>
      </c>
      <c r="F228" s="187" t="s">
        <v>31</v>
      </c>
    </row>
    <row r="229" s="189" customFormat="true" ht="9" hidden="false" customHeight="true" outlineLevel="0" collapsed="false">
      <c r="A229" s="185" t="s">
        <v>128</v>
      </c>
      <c r="B229" s="187" t="s">
        <v>31</v>
      </c>
      <c r="C229" s="187" t="s">
        <v>31</v>
      </c>
      <c r="D229" s="187" t="s">
        <v>31</v>
      </c>
      <c r="E229" s="187" t="s">
        <v>31</v>
      </c>
      <c r="F229" s="187" t="s">
        <v>31</v>
      </c>
    </row>
    <row r="230" s="189" customFormat="true" ht="9" hidden="false" customHeight="true" outlineLevel="0" collapsed="false">
      <c r="A230" s="185"/>
      <c r="B230" s="200"/>
      <c r="C230" s="205"/>
      <c r="D230" s="205"/>
      <c r="E230" s="190"/>
      <c r="F230" s="205"/>
    </row>
    <row r="231" s="189" customFormat="true" ht="9" hidden="false" customHeight="true" outlineLevel="0" collapsed="false">
      <c r="A231" s="181" t="s">
        <v>142</v>
      </c>
      <c r="B231" s="181"/>
      <c r="C231" s="181"/>
      <c r="D231" s="181"/>
      <c r="E231" s="181"/>
      <c r="F231" s="181"/>
    </row>
    <row r="232" s="189" customFormat="true" ht="9" hidden="false" customHeight="true" outlineLevel="0" collapsed="false">
      <c r="A232" s="182" t="s">
        <v>80</v>
      </c>
      <c r="B232" s="190"/>
      <c r="C232" s="202"/>
      <c r="D232" s="202"/>
      <c r="E232" s="202"/>
      <c r="F232" s="202"/>
    </row>
    <row r="233" s="184" customFormat="true" ht="9" hidden="false" customHeight="true" outlineLevel="0" collapsed="false">
      <c r="A233" s="81" t="s">
        <v>121</v>
      </c>
      <c r="B233" s="21" t="s">
        <v>31</v>
      </c>
      <c r="C233" s="20" t="n">
        <v>1038</v>
      </c>
      <c r="D233" s="21" t="n">
        <v>772</v>
      </c>
      <c r="E233" s="21" t="s">
        <v>31</v>
      </c>
      <c r="F233" s="20" t="n">
        <v>1140</v>
      </c>
      <c r="G233" s="189"/>
    </row>
    <row r="234" s="184" customFormat="true" ht="9" hidden="false" customHeight="true" outlineLevel="0" collapsed="false">
      <c r="A234" s="81" t="s">
        <v>122</v>
      </c>
      <c r="B234" s="20" t="n">
        <v>10977</v>
      </c>
      <c r="C234" s="20" t="n">
        <v>10670</v>
      </c>
      <c r="D234" s="20" t="n">
        <v>4735</v>
      </c>
      <c r="E234" s="21" t="n">
        <v>331</v>
      </c>
      <c r="F234" s="20" t="n">
        <v>31090</v>
      </c>
      <c r="G234" s="189"/>
    </row>
    <row r="235" s="184" customFormat="true" ht="9" hidden="false" customHeight="true" outlineLevel="0" collapsed="false">
      <c r="A235" s="185" t="s">
        <v>123</v>
      </c>
      <c r="B235" s="186" t="n">
        <v>2074</v>
      </c>
      <c r="C235" s="186" t="n">
        <v>1413</v>
      </c>
      <c r="D235" s="187" t="n">
        <v>723</v>
      </c>
      <c r="E235" s="187" t="s">
        <v>31</v>
      </c>
      <c r="F235" s="186" t="n">
        <v>7065</v>
      </c>
    </row>
    <row r="236" s="184" customFormat="true" ht="9" hidden="false" customHeight="true" outlineLevel="0" collapsed="false">
      <c r="A236" s="185" t="s">
        <v>124</v>
      </c>
      <c r="B236" s="187" t="n">
        <v>21</v>
      </c>
      <c r="C236" s="187" t="n">
        <v>29</v>
      </c>
      <c r="D236" s="187" t="s">
        <v>31</v>
      </c>
      <c r="E236" s="187" t="n">
        <v>16</v>
      </c>
      <c r="F236" s="187" t="n">
        <v>33</v>
      </c>
    </row>
    <row r="237" s="189" customFormat="true" ht="9" hidden="false" customHeight="true" outlineLevel="0" collapsed="false">
      <c r="A237" s="81" t="s">
        <v>125</v>
      </c>
      <c r="B237" s="20" t="n">
        <v>8297</v>
      </c>
      <c r="C237" s="20" t="n">
        <v>9874</v>
      </c>
      <c r="D237" s="20" t="n">
        <v>7918</v>
      </c>
      <c r="E237" s="20" t="s">
        <v>31</v>
      </c>
      <c r="F237" s="20" t="n">
        <v>16111</v>
      </c>
      <c r="G237" s="184"/>
    </row>
    <row r="238" s="189" customFormat="true" ht="9" hidden="false" customHeight="true" outlineLevel="0" collapsed="false">
      <c r="A238" s="185" t="s">
        <v>126</v>
      </c>
      <c r="B238" s="187" t="n">
        <v>893</v>
      </c>
      <c r="C238" s="186" t="n">
        <v>1263</v>
      </c>
      <c r="D238" s="187" t="n">
        <v>873</v>
      </c>
      <c r="E238" s="187" t="s">
        <v>31</v>
      </c>
      <c r="F238" s="186" t="n">
        <v>1677</v>
      </c>
      <c r="G238" s="184"/>
    </row>
    <row r="239" s="184" customFormat="true" ht="9" hidden="false" customHeight="true" outlineLevel="0" collapsed="false">
      <c r="A239" s="185" t="s">
        <v>127</v>
      </c>
      <c r="B239" s="186" t="n">
        <v>2174</v>
      </c>
      <c r="C239" s="186" t="n">
        <v>2398</v>
      </c>
      <c r="D239" s="186" t="n">
        <v>1465</v>
      </c>
      <c r="E239" s="187" t="s">
        <v>31</v>
      </c>
      <c r="F239" s="186" t="n">
        <v>5613</v>
      </c>
      <c r="G239" s="189"/>
    </row>
    <row r="240" s="189" customFormat="true" ht="9" hidden="false" customHeight="true" outlineLevel="0" collapsed="false">
      <c r="A240" s="185" t="s">
        <v>128</v>
      </c>
      <c r="B240" s="186" t="n">
        <v>5230</v>
      </c>
      <c r="C240" s="186" t="n">
        <v>6213</v>
      </c>
      <c r="D240" s="186" t="n">
        <v>5580</v>
      </c>
      <c r="E240" s="187" t="s">
        <v>31</v>
      </c>
      <c r="F240" s="186" t="n">
        <v>8821</v>
      </c>
    </row>
    <row r="241" s="189" customFormat="true" ht="9" hidden="false" customHeight="true" outlineLevel="0" collapsed="false">
      <c r="A241" s="182" t="s">
        <v>81</v>
      </c>
      <c r="B241" s="195"/>
      <c r="C241" s="195"/>
      <c r="D241" s="195"/>
      <c r="E241" s="195"/>
      <c r="F241" s="195"/>
      <c r="G241" s="184"/>
    </row>
    <row r="242" s="189" customFormat="true" ht="9" hidden="false" customHeight="true" outlineLevel="0" collapsed="false">
      <c r="A242" s="81" t="s">
        <v>129</v>
      </c>
      <c r="B242" s="21" t="n">
        <v>288</v>
      </c>
      <c r="C242" s="21" t="n">
        <v>228</v>
      </c>
      <c r="D242" s="21" t="n">
        <v>183</v>
      </c>
      <c r="E242" s="21" t="s">
        <v>31</v>
      </c>
      <c r="F242" s="21" t="n">
        <v>531</v>
      </c>
    </row>
    <row r="243" s="189" customFormat="true" ht="9" hidden="false" customHeight="true" outlineLevel="0" collapsed="false">
      <c r="A243" s="185" t="s">
        <v>123</v>
      </c>
      <c r="B243" s="187" t="n">
        <v>49</v>
      </c>
      <c r="C243" s="187" t="n">
        <v>34</v>
      </c>
      <c r="D243" s="187" t="n">
        <v>18</v>
      </c>
      <c r="E243" s="187" t="s">
        <v>31</v>
      </c>
      <c r="F243" s="187" t="n">
        <v>109</v>
      </c>
    </row>
    <row r="244" s="189" customFormat="true" ht="9" hidden="false" customHeight="true" outlineLevel="0" collapsed="false">
      <c r="A244" s="81" t="s">
        <v>125</v>
      </c>
      <c r="B244" s="21" t="s">
        <v>31</v>
      </c>
      <c r="C244" s="21" t="n">
        <v>17</v>
      </c>
      <c r="D244" s="21" t="s">
        <v>31</v>
      </c>
      <c r="E244" s="21" t="n">
        <v>15</v>
      </c>
      <c r="F244" s="21" t="s">
        <v>31</v>
      </c>
    </row>
    <row r="245" s="189" customFormat="true" ht="9" hidden="false" customHeight="true" outlineLevel="0" collapsed="false">
      <c r="A245" s="185" t="s">
        <v>108</v>
      </c>
      <c r="B245" s="187" t="s">
        <v>31</v>
      </c>
      <c r="C245" s="187" t="s">
        <v>31</v>
      </c>
      <c r="D245" s="187" t="s">
        <v>31</v>
      </c>
      <c r="E245" s="187" t="s">
        <v>31</v>
      </c>
      <c r="F245" s="187" t="s">
        <v>31</v>
      </c>
    </row>
    <row r="246" s="189" customFormat="true" ht="9" hidden="false" customHeight="true" outlineLevel="0" collapsed="false">
      <c r="A246" s="185" t="s">
        <v>128</v>
      </c>
      <c r="B246" s="187" t="s">
        <v>31</v>
      </c>
      <c r="C246" s="187" t="n">
        <v>17</v>
      </c>
      <c r="D246" s="187" t="s">
        <v>31</v>
      </c>
      <c r="E246" s="187" t="n">
        <v>15</v>
      </c>
      <c r="F246" s="187" t="s">
        <v>31</v>
      </c>
    </row>
    <row r="247" s="189" customFormat="true" ht="9" hidden="false" customHeight="true" outlineLevel="0" collapsed="false">
      <c r="A247" s="181"/>
      <c r="B247" s="181"/>
      <c r="C247" s="181"/>
      <c r="D247" s="181"/>
      <c r="E247" s="181"/>
      <c r="F247" s="181"/>
    </row>
    <row r="248" s="189" customFormat="true" ht="9" hidden="false" customHeight="true" outlineLevel="0" collapsed="false">
      <c r="A248" s="181" t="s">
        <v>143</v>
      </c>
      <c r="B248" s="181"/>
      <c r="C248" s="181"/>
      <c r="D248" s="181"/>
      <c r="E248" s="181"/>
      <c r="F248" s="181"/>
    </row>
    <row r="249" s="189" customFormat="true" ht="9" hidden="false" customHeight="true" outlineLevel="0" collapsed="false">
      <c r="A249" s="182" t="s">
        <v>80</v>
      </c>
      <c r="B249" s="205"/>
      <c r="C249" s="205"/>
      <c r="D249" s="205"/>
      <c r="E249" s="190"/>
      <c r="F249" s="205"/>
    </row>
    <row r="250" s="184" customFormat="true" ht="9" hidden="false" customHeight="true" outlineLevel="0" collapsed="false">
      <c r="A250" s="81" t="s">
        <v>121</v>
      </c>
      <c r="B250" s="21" t="s">
        <v>31</v>
      </c>
      <c r="C250" s="21" t="n">
        <v>118</v>
      </c>
      <c r="D250" s="21" t="n">
        <v>74</v>
      </c>
      <c r="E250" s="21" t="s">
        <v>31</v>
      </c>
      <c r="F250" s="21" t="n">
        <v>143</v>
      </c>
      <c r="G250" s="189"/>
    </row>
    <row r="251" s="184" customFormat="true" ht="9" hidden="false" customHeight="true" outlineLevel="0" collapsed="false">
      <c r="A251" s="81" t="s">
        <v>122</v>
      </c>
      <c r="B251" s="20" t="n">
        <v>2646</v>
      </c>
      <c r="C251" s="20" t="n">
        <v>2693</v>
      </c>
      <c r="D251" s="20" t="n">
        <v>1306</v>
      </c>
      <c r="E251" s="21" t="n">
        <v>85</v>
      </c>
      <c r="F251" s="20" t="n">
        <v>8008</v>
      </c>
      <c r="G251" s="189"/>
    </row>
    <row r="252" s="184" customFormat="true" ht="9" hidden="false" customHeight="true" outlineLevel="0" collapsed="false">
      <c r="A252" s="185" t="s">
        <v>123</v>
      </c>
      <c r="B252" s="187" t="n">
        <v>424</v>
      </c>
      <c r="C252" s="187" t="n">
        <v>368</v>
      </c>
      <c r="D252" s="187" t="n">
        <v>217</v>
      </c>
      <c r="E252" s="187" t="s">
        <v>31</v>
      </c>
      <c r="F252" s="186" t="n">
        <v>1476</v>
      </c>
    </row>
    <row r="253" s="184" customFormat="true" ht="9" hidden="false" customHeight="true" outlineLevel="0" collapsed="false">
      <c r="A253" s="185" t="s">
        <v>124</v>
      </c>
      <c r="B253" s="187" t="n">
        <v>18</v>
      </c>
      <c r="C253" s="187" t="n">
        <v>11</v>
      </c>
      <c r="D253" s="187" t="s">
        <v>31</v>
      </c>
      <c r="E253" s="187" t="n">
        <v>6</v>
      </c>
      <c r="F253" s="187" t="n">
        <v>22</v>
      </c>
    </row>
    <row r="254" s="189" customFormat="true" ht="9" hidden="false" customHeight="true" outlineLevel="0" collapsed="false">
      <c r="A254" s="81" t="s">
        <v>125</v>
      </c>
      <c r="B254" s="20" t="n">
        <v>3997</v>
      </c>
      <c r="C254" s="20" t="n">
        <v>2335</v>
      </c>
      <c r="D254" s="20" t="n">
        <v>1102</v>
      </c>
      <c r="E254" s="20" t="s">
        <v>31</v>
      </c>
      <c r="F254" s="20" t="n">
        <v>4205</v>
      </c>
      <c r="G254" s="184"/>
    </row>
    <row r="255" s="189" customFormat="true" ht="9" hidden="false" customHeight="true" outlineLevel="0" collapsed="false">
      <c r="A255" s="185" t="s">
        <v>126</v>
      </c>
      <c r="B255" s="187" t="n">
        <v>349</v>
      </c>
      <c r="C255" s="187" t="n">
        <v>102</v>
      </c>
      <c r="D255" s="187" t="n">
        <v>66</v>
      </c>
      <c r="E255" s="187" t="s">
        <v>31</v>
      </c>
      <c r="F255" s="187" t="n">
        <v>469</v>
      </c>
      <c r="G255" s="184"/>
    </row>
    <row r="256" s="184" customFormat="true" ht="9" hidden="false" customHeight="true" outlineLevel="0" collapsed="false">
      <c r="A256" s="185" t="s">
        <v>127</v>
      </c>
      <c r="B256" s="186" t="n">
        <v>1528</v>
      </c>
      <c r="C256" s="186" t="n">
        <v>1354</v>
      </c>
      <c r="D256" s="187" t="n">
        <v>308</v>
      </c>
      <c r="E256" s="187" t="s">
        <v>31</v>
      </c>
      <c r="F256" s="186" t="n">
        <v>1222</v>
      </c>
      <c r="G256" s="189"/>
    </row>
    <row r="257" s="189" customFormat="true" ht="9" hidden="false" customHeight="true" outlineLevel="0" collapsed="false">
      <c r="A257" s="185" t="s">
        <v>128</v>
      </c>
      <c r="B257" s="186" t="n">
        <v>2120</v>
      </c>
      <c r="C257" s="187" t="n">
        <v>879</v>
      </c>
      <c r="D257" s="187" t="n">
        <v>728</v>
      </c>
      <c r="E257" s="187" t="s">
        <v>31</v>
      </c>
      <c r="F257" s="186" t="n">
        <v>2514</v>
      </c>
    </row>
    <row r="258" s="189" customFormat="true" ht="9" hidden="false" customHeight="true" outlineLevel="0" collapsed="false">
      <c r="A258" s="182" t="s">
        <v>81</v>
      </c>
      <c r="B258" s="195"/>
      <c r="C258" s="195"/>
      <c r="D258" s="195"/>
      <c r="E258" s="195"/>
      <c r="F258" s="195"/>
      <c r="G258" s="184"/>
    </row>
    <row r="259" s="189" customFormat="true" ht="9" hidden="false" customHeight="true" outlineLevel="0" collapsed="false">
      <c r="A259" s="81" t="s">
        <v>129</v>
      </c>
      <c r="B259" s="21" t="n">
        <v>125</v>
      </c>
      <c r="C259" s="21" t="n">
        <v>52</v>
      </c>
      <c r="D259" s="21" t="n">
        <v>44</v>
      </c>
      <c r="E259" s="21" t="s">
        <v>31</v>
      </c>
      <c r="F259" s="21" t="n">
        <v>188</v>
      </c>
    </row>
    <row r="260" s="184" customFormat="true" ht="9" hidden="false" customHeight="true" outlineLevel="0" collapsed="false">
      <c r="A260" s="185" t="s">
        <v>123</v>
      </c>
      <c r="B260" s="187" t="n">
        <v>4</v>
      </c>
      <c r="C260" s="187" t="n">
        <v>4</v>
      </c>
      <c r="D260" s="187" t="n">
        <v>1</v>
      </c>
      <c r="E260" s="187" t="s">
        <v>31</v>
      </c>
      <c r="F260" s="187" t="n">
        <v>10</v>
      </c>
      <c r="G260" s="189"/>
    </row>
    <row r="261" s="189" customFormat="true" ht="9" hidden="false" customHeight="true" outlineLevel="0" collapsed="false">
      <c r="A261" s="81" t="s">
        <v>125</v>
      </c>
      <c r="B261" s="21" t="s">
        <v>31</v>
      </c>
      <c r="C261" s="21" t="s">
        <v>31</v>
      </c>
      <c r="D261" s="21" t="s">
        <v>31</v>
      </c>
      <c r="E261" s="21" t="s">
        <v>31</v>
      </c>
      <c r="F261" s="21" t="s">
        <v>31</v>
      </c>
    </row>
    <row r="262" s="189" customFormat="true" ht="9" hidden="false" customHeight="true" outlineLevel="0" collapsed="false">
      <c r="A262" s="185" t="s">
        <v>108</v>
      </c>
      <c r="B262" s="187" t="s">
        <v>31</v>
      </c>
      <c r="C262" s="187" t="s">
        <v>31</v>
      </c>
      <c r="D262" s="187" t="s">
        <v>31</v>
      </c>
      <c r="E262" s="187" t="s">
        <v>31</v>
      </c>
      <c r="F262" s="187" t="s">
        <v>31</v>
      </c>
      <c r="G262" s="184"/>
    </row>
    <row r="263" s="189" customFormat="true" ht="9" hidden="false" customHeight="true" outlineLevel="0" collapsed="false">
      <c r="A263" s="185" t="s">
        <v>128</v>
      </c>
      <c r="B263" s="187" t="s">
        <v>31</v>
      </c>
      <c r="C263" s="187" t="s">
        <v>31</v>
      </c>
      <c r="D263" s="187" t="s">
        <v>31</v>
      </c>
      <c r="E263" s="187" t="s">
        <v>31</v>
      </c>
      <c r="F263" s="187" t="s">
        <v>31</v>
      </c>
    </row>
    <row r="264" s="189" customFormat="true" ht="9" hidden="false" customHeight="true" outlineLevel="0" collapsed="false">
      <c r="A264" s="185"/>
      <c r="B264" s="31"/>
      <c r="C264" s="31"/>
      <c r="D264" s="31"/>
      <c r="E264" s="31"/>
      <c r="F264" s="31"/>
    </row>
    <row r="265" s="189" customFormat="true" ht="9" hidden="false" customHeight="true" outlineLevel="0" collapsed="false">
      <c r="A265" s="181" t="s">
        <v>144</v>
      </c>
      <c r="B265" s="181"/>
      <c r="C265" s="181"/>
      <c r="D265" s="181"/>
      <c r="E265" s="181"/>
      <c r="F265" s="181"/>
    </row>
    <row r="266" s="189" customFormat="true" ht="9" hidden="false" customHeight="true" outlineLevel="0" collapsed="false">
      <c r="A266" s="182" t="s">
        <v>80</v>
      </c>
      <c r="B266" s="205"/>
      <c r="C266" s="205"/>
      <c r="D266" s="205"/>
      <c r="E266" s="190"/>
      <c r="F266" s="205"/>
    </row>
    <row r="267" s="184" customFormat="true" ht="9" hidden="false" customHeight="true" outlineLevel="0" collapsed="false">
      <c r="A267" s="81" t="s">
        <v>121</v>
      </c>
      <c r="B267" s="21" t="s">
        <v>31</v>
      </c>
      <c r="C267" s="20" t="n">
        <v>1628</v>
      </c>
      <c r="D267" s="20" t="n">
        <v>1229</v>
      </c>
      <c r="E267" s="21" t="s">
        <v>31</v>
      </c>
      <c r="F267" s="20" t="n">
        <v>1734</v>
      </c>
      <c r="G267" s="189"/>
    </row>
    <row r="268" s="184" customFormat="true" ht="9" hidden="false" customHeight="true" outlineLevel="0" collapsed="false">
      <c r="A268" s="81" t="s">
        <v>122</v>
      </c>
      <c r="B268" s="20" t="n">
        <v>57384</v>
      </c>
      <c r="C268" s="20" t="n">
        <v>46919</v>
      </c>
      <c r="D268" s="20" t="n">
        <v>18169</v>
      </c>
      <c r="E268" s="20" t="n">
        <v>2987</v>
      </c>
      <c r="F268" s="20" t="n">
        <v>158638</v>
      </c>
      <c r="G268" s="189"/>
    </row>
    <row r="269" s="184" customFormat="true" ht="9" hidden="false" customHeight="true" outlineLevel="0" collapsed="false">
      <c r="A269" s="185" t="s">
        <v>123</v>
      </c>
      <c r="B269" s="20" t="n">
        <v>15308</v>
      </c>
      <c r="C269" s="20" t="n">
        <v>9540</v>
      </c>
      <c r="D269" s="20" t="n">
        <v>4670</v>
      </c>
      <c r="E269" s="21" t="s">
        <v>31</v>
      </c>
      <c r="F269" s="20" t="n">
        <v>51702</v>
      </c>
    </row>
    <row r="270" s="184" customFormat="true" ht="9" hidden="false" customHeight="true" outlineLevel="0" collapsed="false">
      <c r="A270" s="185" t="s">
        <v>124</v>
      </c>
      <c r="B270" s="21" t="n">
        <v>419</v>
      </c>
      <c r="C270" s="21" t="n">
        <v>417</v>
      </c>
      <c r="D270" s="21" t="s">
        <v>31</v>
      </c>
      <c r="E270" s="21" t="n">
        <v>237</v>
      </c>
      <c r="F270" s="21" t="n">
        <v>778</v>
      </c>
    </row>
    <row r="271" s="189" customFormat="true" ht="9" hidden="false" customHeight="true" outlineLevel="0" collapsed="false">
      <c r="A271" s="81" t="s">
        <v>125</v>
      </c>
      <c r="B271" s="20" t="n">
        <v>79203</v>
      </c>
      <c r="C271" s="20" t="n">
        <v>102760</v>
      </c>
      <c r="D271" s="20" t="n">
        <v>60450</v>
      </c>
      <c r="E271" s="20" t="s">
        <v>31</v>
      </c>
      <c r="F271" s="20" t="n">
        <v>189008</v>
      </c>
      <c r="G271" s="184"/>
    </row>
    <row r="272" s="189" customFormat="true" ht="9" hidden="false" customHeight="true" outlineLevel="0" collapsed="false">
      <c r="A272" s="185" t="s">
        <v>126</v>
      </c>
      <c r="B272" s="20" t="n">
        <v>5911</v>
      </c>
      <c r="C272" s="20" t="n">
        <v>7459</v>
      </c>
      <c r="D272" s="20" t="n">
        <v>4858</v>
      </c>
      <c r="E272" s="21" t="s">
        <v>31</v>
      </c>
      <c r="F272" s="20" t="n">
        <v>17482</v>
      </c>
      <c r="G272" s="184"/>
    </row>
    <row r="273" s="184" customFormat="true" ht="9" hidden="false" customHeight="true" outlineLevel="0" collapsed="false">
      <c r="A273" s="185" t="s">
        <v>127</v>
      </c>
      <c r="B273" s="20" t="n">
        <v>14860</v>
      </c>
      <c r="C273" s="20" t="n">
        <v>22793</v>
      </c>
      <c r="D273" s="20" t="n">
        <v>9334</v>
      </c>
      <c r="E273" s="21" t="s">
        <v>31</v>
      </c>
      <c r="F273" s="20" t="n">
        <v>34771</v>
      </c>
      <c r="G273" s="189"/>
    </row>
    <row r="274" s="189" customFormat="true" ht="9" hidden="false" customHeight="true" outlineLevel="0" collapsed="false">
      <c r="A274" s="185" t="s">
        <v>128</v>
      </c>
      <c r="B274" s="20" t="n">
        <v>58432</v>
      </c>
      <c r="C274" s="20" t="n">
        <v>72508</v>
      </c>
      <c r="D274" s="20" t="n">
        <v>46258</v>
      </c>
      <c r="E274" s="21" t="s">
        <v>31</v>
      </c>
      <c r="F274" s="20" t="n">
        <v>136755</v>
      </c>
    </row>
    <row r="275" s="189" customFormat="true" ht="9" hidden="false" customHeight="true" outlineLevel="0" collapsed="false">
      <c r="A275" s="182" t="s">
        <v>81</v>
      </c>
      <c r="B275" s="195"/>
      <c r="C275" s="195"/>
      <c r="D275" s="195"/>
      <c r="E275" s="195"/>
      <c r="F275" s="195"/>
      <c r="G275" s="184"/>
    </row>
    <row r="276" s="189" customFormat="true" ht="9" hidden="false" customHeight="true" outlineLevel="0" collapsed="false">
      <c r="A276" s="81" t="s">
        <v>129</v>
      </c>
      <c r="B276" s="20" t="n">
        <v>13314</v>
      </c>
      <c r="C276" s="20" t="n">
        <v>4267</v>
      </c>
      <c r="D276" s="20" t="n">
        <v>2926</v>
      </c>
      <c r="E276" s="21" t="n">
        <v>5</v>
      </c>
      <c r="F276" s="20" t="n">
        <v>18010</v>
      </c>
    </row>
    <row r="277" s="189" customFormat="true" ht="9" hidden="false" customHeight="true" outlineLevel="0" collapsed="false">
      <c r="A277" s="185" t="s">
        <v>123</v>
      </c>
      <c r="B277" s="20" t="n">
        <v>7124</v>
      </c>
      <c r="C277" s="20" t="n">
        <v>1833</v>
      </c>
      <c r="D277" s="20" t="n">
        <v>1356</v>
      </c>
      <c r="E277" s="21" t="s">
        <v>31</v>
      </c>
      <c r="F277" s="20" t="n">
        <v>8607</v>
      </c>
    </row>
    <row r="278" s="189" customFormat="true" ht="9" hidden="false" customHeight="true" outlineLevel="0" collapsed="false">
      <c r="A278" s="81" t="s">
        <v>125</v>
      </c>
      <c r="B278" s="21" t="s">
        <v>31</v>
      </c>
      <c r="C278" s="21" t="n">
        <v>946</v>
      </c>
      <c r="D278" s="21" t="s">
        <v>31</v>
      </c>
      <c r="E278" s="21" t="n">
        <v>769</v>
      </c>
      <c r="F278" s="21" t="n">
        <v>861</v>
      </c>
    </row>
    <row r="279" s="189" customFormat="true" ht="9" hidden="false" customHeight="true" outlineLevel="0" collapsed="false">
      <c r="A279" s="185" t="s">
        <v>108</v>
      </c>
      <c r="B279" s="21" t="s">
        <v>31</v>
      </c>
      <c r="C279" s="21" t="n">
        <v>320</v>
      </c>
      <c r="D279" s="21" t="s">
        <v>31</v>
      </c>
      <c r="E279" s="21" t="n">
        <v>260</v>
      </c>
      <c r="F279" s="21" t="n">
        <v>455</v>
      </c>
    </row>
    <row r="280" s="189" customFormat="true" ht="9" hidden="false" customHeight="true" outlineLevel="0" collapsed="false">
      <c r="A280" s="185" t="s">
        <v>128</v>
      </c>
      <c r="B280" s="21" t="s">
        <v>31</v>
      </c>
      <c r="C280" s="21" t="n">
        <v>626</v>
      </c>
      <c r="D280" s="21" t="s">
        <v>31</v>
      </c>
      <c r="E280" s="21" t="n">
        <v>509</v>
      </c>
      <c r="F280" s="21" t="n">
        <v>406</v>
      </c>
    </row>
    <row r="281" s="189" customFormat="true" ht="9" hidden="false" customHeight="true" outlineLevel="0" collapsed="false">
      <c r="A281" s="196"/>
      <c r="B281" s="190"/>
      <c r="C281" s="190"/>
      <c r="D281" s="190"/>
      <c r="E281" s="205"/>
      <c r="F281" s="205"/>
    </row>
    <row r="282" s="189" customFormat="true" ht="9" hidden="false" customHeight="true" outlineLevel="0" collapsed="false">
      <c r="A282" s="181"/>
      <c r="B282" s="181"/>
      <c r="C282" s="181"/>
      <c r="D282" s="181"/>
      <c r="E282" s="181"/>
      <c r="F282" s="181"/>
    </row>
    <row r="283" s="189" customFormat="true" ht="9" hidden="false" customHeight="true" outlineLevel="0" collapsed="false">
      <c r="A283" s="181" t="s">
        <v>145</v>
      </c>
      <c r="B283" s="181"/>
      <c r="C283" s="181"/>
      <c r="D283" s="181"/>
      <c r="E283" s="181"/>
      <c r="F283" s="181"/>
    </row>
    <row r="284" s="189" customFormat="true" ht="9" hidden="false" customHeight="true" outlineLevel="0" collapsed="false">
      <c r="A284" s="182" t="s">
        <v>80</v>
      </c>
      <c r="B284" s="190"/>
      <c r="C284" s="200"/>
      <c r="D284" s="200"/>
      <c r="E284" s="200"/>
      <c r="F284" s="200"/>
    </row>
    <row r="285" s="184" customFormat="true" ht="9" hidden="false" customHeight="true" outlineLevel="0" collapsed="false">
      <c r="A285" s="81" t="s">
        <v>121</v>
      </c>
      <c r="B285" s="21" t="s">
        <v>31</v>
      </c>
      <c r="C285" s="20" t="n">
        <v>1443</v>
      </c>
      <c r="D285" s="20" t="n">
        <v>1087</v>
      </c>
      <c r="E285" s="21" t="s">
        <v>31</v>
      </c>
      <c r="F285" s="20" t="n">
        <v>1898</v>
      </c>
      <c r="G285" s="189"/>
    </row>
    <row r="286" s="184" customFormat="true" ht="9" hidden="false" customHeight="true" outlineLevel="0" collapsed="false">
      <c r="A286" s="81" t="s">
        <v>122</v>
      </c>
      <c r="B286" s="20" t="n">
        <v>13673</v>
      </c>
      <c r="C286" s="20" t="n">
        <v>12435</v>
      </c>
      <c r="D286" s="20" t="n">
        <v>6115</v>
      </c>
      <c r="E286" s="21" t="n">
        <v>565</v>
      </c>
      <c r="F286" s="20" t="n">
        <v>45526</v>
      </c>
      <c r="G286" s="189"/>
    </row>
    <row r="287" s="184" customFormat="true" ht="9" hidden="false" customHeight="true" outlineLevel="0" collapsed="false">
      <c r="A287" s="185" t="s">
        <v>123</v>
      </c>
      <c r="B287" s="186" t="n">
        <v>3043</v>
      </c>
      <c r="C287" s="186" t="n">
        <v>1698</v>
      </c>
      <c r="D287" s="187" t="n">
        <v>761</v>
      </c>
      <c r="E287" s="187" t="s">
        <v>31</v>
      </c>
      <c r="F287" s="186" t="n">
        <v>14243</v>
      </c>
    </row>
    <row r="288" s="184" customFormat="true" ht="9" hidden="false" customHeight="true" outlineLevel="0" collapsed="false">
      <c r="A288" s="185" t="s">
        <v>124</v>
      </c>
      <c r="B288" s="187" t="n">
        <v>113</v>
      </c>
      <c r="C288" s="187" t="n">
        <v>86</v>
      </c>
      <c r="D288" s="187" t="s">
        <v>31</v>
      </c>
      <c r="E288" s="187" t="n">
        <v>61</v>
      </c>
      <c r="F288" s="187" t="n">
        <v>132</v>
      </c>
    </row>
    <row r="289" s="189" customFormat="true" ht="9" hidden="false" customHeight="true" outlineLevel="0" collapsed="false">
      <c r="A289" s="81" t="s">
        <v>125</v>
      </c>
      <c r="B289" s="20" t="n">
        <v>12400</v>
      </c>
      <c r="C289" s="20" t="n">
        <v>13019</v>
      </c>
      <c r="D289" s="20" t="n">
        <v>9801</v>
      </c>
      <c r="E289" s="20" t="s">
        <v>31</v>
      </c>
      <c r="F289" s="20" t="n">
        <v>37024</v>
      </c>
      <c r="G289" s="184"/>
    </row>
    <row r="290" s="189" customFormat="true" ht="9" hidden="false" customHeight="true" outlineLevel="0" collapsed="false">
      <c r="A290" s="185" t="s">
        <v>126</v>
      </c>
      <c r="B290" s="187" t="n">
        <v>637</v>
      </c>
      <c r="C290" s="187" t="n">
        <v>494</v>
      </c>
      <c r="D290" s="187" t="n">
        <v>348</v>
      </c>
      <c r="E290" s="187" t="s">
        <v>31</v>
      </c>
      <c r="F290" s="186" t="n">
        <v>1679</v>
      </c>
      <c r="G290" s="184"/>
    </row>
    <row r="291" s="184" customFormat="true" ht="9" hidden="false" customHeight="true" outlineLevel="0" collapsed="false">
      <c r="A291" s="185" t="s">
        <v>127</v>
      </c>
      <c r="B291" s="186" t="n">
        <v>2185</v>
      </c>
      <c r="C291" s="186" t="n">
        <v>3914</v>
      </c>
      <c r="D291" s="186" t="n">
        <v>2541</v>
      </c>
      <c r="E291" s="187" t="s">
        <v>31</v>
      </c>
      <c r="F291" s="186" t="n">
        <v>15413</v>
      </c>
      <c r="G291" s="189"/>
    </row>
    <row r="292" s="189" customFormat="true" ht="9" hidden="false" customHeight="true" outlineLevel="0" collapsed="false">
      <c r="A292" s="185" t="s">
        <v>128</v>
      </c>
      <c r="B292" s="186" t="n">
        <v>9578</v>
      </c>
      <c r="C292" s="186" t="n">
        <v>8611</v>
      </c>
      <c r="D292" s="186" t="n">
        <v>6912</v>
      </c>
      <c r="E292" s="187" t="s">
        <v>31</v>
      </c>
      <c r="F292" s="186" t="n">
        <v>19932</v>
      </c>
    </row>
    <row r="293" s="189" customFormat="true" ht="9" hidden="false" customHeight="true" outlineLevel="0" collapsed="false">
      <c r="A293" s="182" t="s">
        <v>81</v>
      </c>
      <c r="B293" s="195"/>
      <c r="C293" s="195"/>
      <c r="D293" s="195"/>
      <c r="E293" s="195"/>
      <c r="F293" s="195"/>
      <c r="G293" s="184"/>
    </row>
    <row r="294" s="189" customFormat="true" ht="9" hidden="false" customHeight="true" outlineLevel="0" collapsed="false">
      <c r="A294" s="81" t="s">
        <v>129</v>
      </c>
      <c r="B294" s="20" t="n">
        <v>5894</v>
      </c>
      <c r="C294" s="20" t="n">
        <v>1065</v>
      </c>
      <c r="D294" s="21" t="n">
        <v>943</v>
      </c>
      <c r="E294" s="21" t="n">
        <v>13</v>
      </c>
      <c r="F294" s="20" t="n">
        <v>9331</v>
      </c>
    </row>
    <row r="295" s="189" customFormat="true" ht="9" hidden="false" customHeight="true" outlineLevel="0" collapsed="false">
      <c r="A295" s="185" t="s">
        <v>123</v>
      </c>
      <c r="B295" s="186" t="n">
        <v>4805</v>
      </c>
      <c r="C295" s="187" t="n">
        <v>362</v>
      </c>
      <c r="D295" s="187" t="n">
        <v>357</v>
      </c>
      <c r="E295" s="187" t="s">
        <v>31</v>
      </c>
      <c r="F295" s="186" t="n">
        <v>7260</v>
      </c>
    </row>
    <row r="296" s="189" customFormat="true" ht="9" hidden="false" customHeight="true" outlineLevel="0" collapsed="false">
      <c r="A296" s="81" t="s">
        <v>125</v>
      </c>
      <c r="B296" s="21" t="s">
        <v>31</v>
      </c>
      <c r="C296" s="21" t="n">
        <v>72</v>
      </c>
      <c r="D296" s="21" t="s">
        <v>31</v>
      </c>
      <c r="E296" s="21" t="n">
        <v>69</v>
      </c>
      <c r="F296" s="21" t="n">
        <v>12</v>
      </c>
    </row>
    <row r="297" s="189" customFormat="true" ht="9" hidden="false" customHeight="true" outlineLevel="0" collapsed="false">
      <c r="A297" s="185" t="s">
        <v>108</v>
      </c>
      <c r="B297" s="187" t="s">
        <v>31</v>
      </c>
      <c r="C297" s="187" t="n">
        <v>55</v>
      </c>
      <c r="D297" s="187" t="s">
        <v>31</v>
      </c>
      <c r="E297" s="187" t="n">
        <v>53</v>
      </c>
      <c r="F297" s="187" t="n">
        <v>9</v>
      </c>
    </row>
    <row r="298" s="189" customFormat="true" ht="9" hidden="false" customHeight="true" outlineLevel="0" collapsed="false">
      <c r="A298" s="185" t="s">
        <v>128</v>
      </c>
      <c r="B298" s="187" t="s">
        <v>31</v>
      </c>
      <c r="C298" s="187" t="n">
        <v>17</v>
      </c>
      <c r="D298" s="187" t="s">
        <v>31</v>
      </c>
      <c r="E298" s="187" t="n">
        <v>16</v>
      </c>
      <c r="F298" s="187" t="n">
        <v>3</v>
      </c>
    </row>
    <row r="299" s="189" customFormat="true" ht="9" hidden="false" customHeight="true" outlineLevel="0" collapsed="false">
      <c r="A299" s="185"/>
      <c r="B299" s="181"/>
      <c r="C299" s="191"/>
      <c r="D299" s="191"/>
      <c r="E299" s="191"/>
      <c r="F299" s="191"/>
    </row>
    <row r="300" s="189" customFormat="true" ht="9" hidden="false" customHeight="true" outlineLevel="0" collapsed="false">
      <c r="A300" s="181" t="s">
        <v>146</v>
      </c>
      <c r="B300" s="181"/>
      <c r="C300" s="181"/>
      <c r="D300" s="181"/>
      <c r="E300" s="181"/>
      <c r="F300" s="181"/>
    </row>
    <row r="301" s="189" customFormat="true" ht="9" hidden="false" customHeight="true" outlineLevel="0" collapsed="false">
      <c r="A301" s="182" t="s">
        <v>80</v>
      </c>
      <c r="B301" s="202"/>
      <c r="C301" s="206"/>
      <c r="D301" s="206"/>
      <c r="E301" s="206"/>
      <c r="F301" s="188"/>
    </row>
    <row r="302" s="184" customFormat="true" ht="9" hidden="false" customHeight="true" outlineLevel="0" collapsed="false">
      <c r="A302" s="81" t="s">
        <v>121</v>
      </c>
      <c r="B302" s="21" t="s">
        <v>31</v>
      </c>
      <c r="C302" s="21" t="n">
        <v>522</v>
      </c>
      <c r="D302" s="21" t="n">
        <v>297</v>
      </c>
      <c r="E302" s="21" t="s">
        <v>31</v>
      </c>
      <c r="F302" s="20" t="n">
        <v>1360</v>
      </c>
      <c r="G302" s="189"/>
    </row>
    <row r="303" s="184" customFormat="true" ht="9" hidden="false" customHeight="true" outlineLevel="0" collapsed="false">
      <c r="A303" s="81" t="s">
        <v>122</v>
      </c>
      <c r="B303" s="20" t="n">
        <v>17090</v>
      </c>
      <c r="C303" s="20" t="n">
        <v>16192</v>
      </c>
      <c r="D303" s="20" t="n">
        <v>5527</v>
      </c>
      <c r="E303" s="20" t="n">
        <v>1002</v>
      </c>
      <c r="F303" s="20" t="n">
        <v>70955</v>
      </c>
      <c r="G303" s="189"/>
    </row>
    <row r="304" s="184" customFormat="true" ht="9" hidden="false" customHeight="true" outlineLevel="0" collapsed="false">
      <c r="A304" s="185" t="s">
        <v>123</v>
      </c>
      <c r="B304" s="186" t="n">
        <v>8214</v>
      </c>
      <c r="C304" s="186" t="n">
        <v>6266</v>
      </c>
      <c r="D304" s="186" t="n">
        <v>2334</v>
      </c>
      <c r="E304" s="187" t="s">
        <v>31</v>
      </c>
      <c r="F304" s="186" t="n">
        <v>32638</v>
      </c>
    </row>
    <row r="305" s="184" customFormat="true" ht="9" hidden="false" customHeight="true" outlineLevel="0" collapsed="false">
      <c r="A305" s="185" t="s">
        <v>124</v>
      </c>
      <c r="B305" s="187" t="n">
        <v>76</v>
      </c>
      <c r="C305" s="187" t="n">
        <v>87</v>
      </c>
      <c r="D305" s="187" t="s">
        <v>31</v>
      </c>
      <c r="E305" s="187" t="n">
        <v>42</v>
      </c>
      <c r="F305" s="187" t="n">
        <v>161</v>
      </c>
    </row>
    <row r="306" s="189" customFormat="true" ht="9" hidden="false" customHeight="true" outlineLevel="0" collapsed="false">
      <c r="A306" s="81" t="s">
        <v>125</v>
      </c>
      <c r="B306" s="20" t="n">
        <v>61957</v>
      </c>
      <c r="C306" s="20" t="n">
        <v>35982</v>
      </c>
      <c r="D306" s="20" t="n">
        <v>25593</v>
      </c>
      <c r="E306" s="20" t="s">
        <v>31</v>
      </c>
      <c r="F306" s="20" t="n">
        <v>212828</v>
      </c>
      <c r="G306" s="184"/>
    </row>
    <row r="307" s="189" customFormat="true" ht="9" hidden="false" customHeight="true" outlineLevel="0" collapsed="false">
      <c r="A307" s="185" t="s">
        <v>126</v>
      </c>
      <c r="B307" s="187" t="n">
        <v>917</v>
      </c>
      <c r="C307" s="187" t="n">
        <v>804</v>
      </c>
      <c r="D307" s="187" t="n">
        <v>510</v>
      </c>
      <c r="E307" s="187" t="s">
        <v>31</v>
      </c>
      <c r="F307" s="186" t="n">
        <v>6200</v>
      </c>
      <c r="G307" s="184"/>
    </row>
    <row r="308" s="184" customFormat="true" ht="9" hidden="false" customHeight="true" outlineLevel="0" collapsed="false">
      <c r="A308" s="185" t="s">
        <v>127</v>
      </c>
      <c r="B308" s="186" t="n">
        <v>4910</v>
      </c>
      <c r="C308" s="186" t="n">
        <v>4411</v>
      </c>
      <c r="D308" s="186" t="n">
        <v>2153</v>
      </c>
      <c r="E308" s="187" t="s">
        <v>31</v>
      </c>
      <c r="F308" s="186" t="n">
        <v>29734</v>
      </c>
      <c r="G308" s="189"/>
    </row>
    <row r="309" s="189" customFormat="true" ht="9" hidden="false" customHeight="true" outlineLevel="0" collapsed="false">
      <c r="A309" s="185" t="s">
        <v>128</v>
      </c>
      <c r="B309" s="186" t="n">
        <v>56130</v>
      </c>
      <c r="C309" s="186" t="n">
        <v>30767</v>
      </c>
      <c r="D309" s="186" t="n">
        <v>22930</v>
      </c>
      <c r="E309" s="187" t="s">
        <v>31</v>
      </c>
      <c r="F309" s="186" t="n">
        <v>176894</v>
      </c>
    </row>
    <row r="310" s="189" customFormat="true" ht="9" hidden="false" customHeight="true" outlineLevel="0" collapsed="false">
      <c r="A310" s="182" t="s">
        <v>81</v>
      </c>
      <c r="B310" s="195"/>
      <c r="C310" s="195"/>
      <c r="D310" s="195"/>
      <c r="E310" s="195"/>
      <c r="F310" s="195"/>
      <c r="G310" s="184"/>
    </row>
    <row r="311" s="189" customFormat="true" ht="9" hidden="false" customHeight="true" outlineLevel="0" collapsed="false">
      <c r="A311" s="81" t="s">
        <v>129</v>
      </c>
      <c r="B311" s="21" t="n">
        <v>963</v>
      </c>
      <c r="C311" s="21" t="n">
        <v>448</v>
      </c>
      <c r="D311" s="21" t="n">
        <v>281</v>
      </c>
      <c r="E311" s="21" t="n">
        <v>9</v>
      </c>
      <c r="F311" s="20" t="n">
        <v>2522</v>
      </c>
    </row>
    <row r="312" s="184" customFormat="true" ht="9" hidden="false" customHeight="true" outlineLevel="0" collapsed="false">
      <c r="A312" s="185" t="s">
        <v>123</v>
      </c>
      <c r="B312" s="187" t="n">
        <v>550</v>
      </c>
      <c r="C312" s="187" t="n">
        <v>175</v>
      </c>
      <c r="D312" s="187" t="n">
        <v>122</v>
      </c>
      <c r="E312" s="187" t="s">
        <v>31</v>
      </c>
      <c r="F312" s="186" t="n">
        <v>1234</v>
      </c>
      <c r="G312" s="189"/>
    </row>
    <row r="313" s="189" customFormat="true" ht="9" hidden="false" customHeight="true" outlineLevel="0" collapsed="false">
      <c r="A313" s="81" t="s">
        <v>125</v>
      </c>
      <c r="B313" s="21" t="s">
        <v>31</v>
      </c>
      <c r="C313" s="21" t="n">
        <v>6</v>
      </c>
      <c r="D313" s="21" t="s">
        <v>31</v>
      </c>
      <c r="E313" s="21" t="n">
        <v>3</v>
      </c>
      <c r="F313" s="21" t="s">
        <v>31</v>
      </c>
    </row>
    <row r="314" s="189" customFormat="true" ht="9" hidden="false" customHeight="true" outlineLevel="0" collapsed="false">
      <c r="A314" s="185" t="s">
        <v>108</v>
      </c>
      <c r="B314" s="187" t="s">
        <v>31</v>
      </c>
      <c r="C314" s="187" t="n">
        <v>3</v>
      </c>
      <c r="D314" s="187" t="s">
        <v>31</v>
      </c>
      <c r="E314" s="187" t="n">
        <v>2</v>
      </c>
      <c r="F314" s="187" t="s">
        <v>31</v>
      </c>
      <c r="G314" s="184"/>
    </row>
    <row r="315" s="189" customFormat="true" ht="9" hidden="false" customHeight="true" outlineLevel="0" collapsed="false">
      <c r="A315" s="185" t="s">
        <v>128</v>
      </c>
      <c r="B315" s="187" t="s">
        <v>31</v>
      </c>
      <c r="C315" s="187" t="n">
        <v>3</v>
      </c>
      <c r="D315" s="187" t="s">
        <v>31</v>
      </c>
      <c r="E315" s="187" t="n">
        <v>1</v>
      </c>
      <c r="F315" s="187" t="s">
        <v>31</v>
      </c>
    </row>
    <row r="316" s="189" customFormat="true" ht="9" hidden="false" customHeight="true" outlineLevel="0" collapsed="false">
      <c r="A316" s="196"/>
      <c r="B316" s="197"/>
      <c r="C316" s="195"/>
      <c r="D316" s="197"/>
      <c r="E316" s="195"/>
      <c r="F316" s="195"/>
    </row>
    <row r="317" s="189" customFormat="true" ht="9" hidden="false" customHeight="true" outlineLevel="0" collapsed="false">
      <c r="A317" s="181" t="s">
        <v>147</v>
      </c>
      <c r="B317" s="181"/>
      <c r="C317" s="181"/>
      <c r="D317" s="181"/>
      <c r="E317" s="181"/>
      <c r="F317" s="181"/>
    </row>
    <row r="318" s="189" customFormat="true" ht="9" hidden="false" customHeight="true" outlineLevel="0" collapsed="false">
      <c r="A318" s="182" t="s">
        <v>80</v>
      </c>
      <c r="B318" s="200"/>
      <c r="C318" s="200"/>
      <c r="D318" s="200"/>
      <c r="E318" s="202"/>
      <c r="F318" s="200"/>
    </row>
    <row r="319" s="184" customFormat="true" ht="9" hidden="false" customHeight="true" outlineLevel="0" collapsed="false">
      <c r="A319" s="81" t="s">
        <v>121</v>
      </c>
      <c r="B319" s="21" t="s">
        <v>31</v>
      </c>
      <c r="C319" s="21" t="n">
        <v>114</v>
      </c>
      <c r="D319" s="21" t="n">
        <v>57</v>
      </c>
      <c r="E319" s="21" t="s">
        <v>31</v>
      </c>
      <c r="F319" s="21" t="n">
        <v>207</v>
      </c>
      <c r="G319" s="189"/>
    </row>
    <row r="320" s="184" customFormat="true" ht="9" hidden="false" customHeight="true" outlineLevel="0" collapsed="false">
      <c r="A320" s="81" t="s">
        <v>122</v>
      </c>
      <c r="B320" s="20" t="n">
        <v>8239</v>
      </c>
      <c r="C320" s="20" t="n">
        <v>6969</v>
      </c>
      <c r="D320" s="20" t="n">
        <v>2991</v>
      </c>
      <c r="E320" s="21" t="n">
        <v>99</v>
      </c>
      <c r="F320" s="20" t="n">
        <v>33929</v>
      </c>
      <c r="G320" s="189"/>
    </row>
    <row r="321" s="184" customFormat="true" ht="9" hidden="false" customHeight="true" outlineLevel="0" collapsed="false">
      <c r="A321" s="185" t="s">
        <v>123</v>
      </c>
      <c r="B321" s="186" t="n">
        <v>4385</v>
      </c>
      <c r="C321" s="186" t="n">
        <v>3365</v>
      </c>
      <c r="D321" s="186" t="n">
        <v>1472</v>
      </c>
      <c r="E321" s="187" t="s">
        <v>31</v>
      </c>
      <c r="F321" s="186" t="n">
        <v>16270</v>
      </c>
    </row>
    <row r="322" s="184" customFormat="true" ht="9" hidden="false" customHeight="true" outlineLevel="0" collapsed="false">
      <c r="A322" s="185" t="s">
        <v>124</v>
      </c>
      <c r="B322" s="187" t="n">
        <v>104</v>
      </c>
      <c r="C322" s="187" t="n">
        <v>31</v>
      </c>
      <c r="D322" s="187" t="s">
        <v>31</v>
      </c>
      <c r="E322" s="187" t="n">
        <v>15</v>
      </c>
      <c r="F322" s="187" t="n">
        <v>188</v>
      </c>
    </row>
    <row r="323" s="189" customFormat="true" ht="9" hidden="false" customHeight="true" outlineLevel="0" collapsed="false">
      <c r="A323" s="81" t="s">
        <v>125</v>
      </c>
      <c r="B323" s="20" t="n">
        <v>10878</v>
      </c>
      <c r="C323" s="20" t="n">
        <v>11205</v>
      </c>
      <c r="D323" s="20" t="n">
        <v>8739</v>
      </c>
      <c r="E323" s="20" t="s">
        <v>31</v>
      </c>
      <c r="F323" s="20" t="n">
        <v>33827</v>
      </c>
      <c r="G323" s="184"/>
    </row>
    <row r="324" s="189" customFormat="true" ht="9" hidden="false" customHeight="true" outlineLevel="0" collapsed="false">
      <c r="A324" s="185" t="s">
        <v>126</v>
      </c>
      <c r="B324" s="187" t="n">
        <v>437</v>
      </c>
      <c r="C324" s="187" t="n">
        <v>518</v>
      </c>
      <c r="D324" s="187" t="n">
        <v>357</v>
      </c>
      <c r="E324" s="187" t="s">
        <v>31</v>
      </c>
      <c r="F324" s="186" t="n">
        <v>1193</v>
      </c>
      <c r="G324" s="184"/>
    </row>
    <row r="325" s="184" customFormat="true" ht="9" hidden="false" customHeight="true" outlineLevel="0" collapsed="false">
      <c r="A325" s="185" t="s">
        <v>127</v>
      </c>
      <c r="B325" s="186" t="n">
        <v>1311</v>
      </c>
      <c r="C325" s="186" t="n">
        <v>1727</v>
      </c>
      <c r="D325" s="187" t="n">
        <v>873</v>
      </c>
      <c r="E325" s="187" t="s">
        <v>31</v>
      </c>
      <c r="F325" s="186" t="n">
        <v>5319</v>
      </c>
      <c r="G325" s="189"/>
    </row>
    <row r="326" s="184" customFormat="true" ht="9" hidden="false" customHeight="true" outlineLevel="0" collapsed="false">
      <c r="A326" s="185" t="s">
        <v>128</v>
      </c>
      <c r="B326" s="186" t="n">
        <v>9130</v>
      </c>
      <c r="C326" s="186" t="n">
        <v>8960</v>
      </c>
      <c r="D326" s="186" t="n">
        <v>7509</v>
      </c>
      <c r="E326" s="187" t="s">
        <v>31</v>
      </c>
      <c r="F326" s="186" t="n">
        <v>27315</v>
      </c>
      <c r="G326" s="189"/>
    </row>
    <row r="327" s="184" customFormat="true" ht="9" hidden="false" customHeight="true" outlineLevel="0" collapsed="false">
      <c r="A327" s="182" t="s">
        <v>81</v>
      </c>
      <c r="B327" s="188"/>
      <c r="C327" s="188"/>
      <c r="D327" s="188"/>
      <c r="E327" s="188"/>
      <c r="F327" s="188"/>
    </row>
    <row r="328" s="184" customFormat="true" ht="9" hidden="false" customHeight="true" outlineLevel="0" collapsed="false">
      <c r="A328" s="81" t="s">
        <v>129</v>
      </c>
      <c r="B328" s="21" t="n">
        <v>306</v>
      </c>
      <c r="C328" s="21" t="n">
        <v>510</v>
      </c>
      <c r="D328" s="21" t="n">
        <v>231</v>
      </c>
      <c r="E328" s="21" t="n">
        <v>3</v>
      </c>
      <c r="F328" s="20" t="n">
        <v>1299</v>
      </c>
    </row>
    <row r="329" s="189" customFormat="true" ht="9" hidden="false" customHeight="true" outlineLevel="0" collapsed="false">
      <c r="A329" s="185" t="s">
        <v>123</v>
      </c>
      <c r="B329" s="187" t="n">
        <v>219</v>
      </c>
      <c r="C329" s="187" t="n">
        <v>225</v>
      </c>
      <c r="D329" s="187" t="n">
        <v>183</v>
      </c>
      <c r="E329" s="187" t="s">
        <v>31</v>
      </c>
      <c r="F329" s="187" t="n">
        <v>583</v>
      </c>
      <c r="G329" s="184"/>
    </row>
    <row r="330" s="189" customFormat="true" ht="9" hidden="false" customHeight="true" outlineLevel="0" collapsed="false">
      <c r="A330" s="81" t="s">
        <v>125</v>
      </c>
      <c r="B330" s="21" t="s">
        <v>31</v>
      </c>
      <c r="C330" s="21" t="s">
        <v>31</v>
      </c>
      <c r="D330" s="21" t="s">
        <v>31</v>
      </c>
      <c r="E330" s="21" t="s">
        <v>31</v>
      </c>
      <c r="F330" s="21" t="s">
        <v>31</v>
      </c>
      <c r="G330" s="184"/>
    </row>
    <row r="331" s="189" customFormat="true" ht="9" hidden="false" customHeight="true" outlineLevel="0" collapsed="false">
      <c r="A331" s="185" t="s">
        <v>108</v>
      </c>
      <c r="B331" s="187" t="s">
        <v>31</v>
      </c>
      <c r="C331" s="187" t="s">
        <v>31</v>
      </c>
      <c r="D331" s="187" t="s">
        <v>31</v>
      </c>
      <c r="E331" s="187" t="s">
        <v>31</v>
      </c>
      <c r="F331" s="187" t="s">
        <v>31</v>
      </c>
    </row>
    <row r="332" s="189" customFormat="true" ht="9" hidden="false" customHeight="true" outlineLevel="0" collapsed="false">
      <c r="A332" s="185" t="s">
        <v>128</v>
      </c>
      <c r="B332" s="187" t="s">
        <v>31</v>
      </c>
      <c r="C332" s="187" t="s">
        <v>31</v>
      </c>
      <c r="D332" s="187" t="s">
        <v>31</v>
      </c>
      <c r="E332" s="187" t="s">
        <v>31</v>
      </c>
      <c r="F332" s="187" t="s">
        <v>31</v>
      </c>
    </row>
    <row r="333" s="189" customFormat="true" ht="9.75" hidden="false" customHeight="true" outlineLevel="0" collapsed="false">
      <c r="A333" s="196"/>
      <c r="B333" s="204"/>
      <c r="C333" s="197"/>
      <c r="D333" s="197"/>
      <c r="E333" s="197"/>
      <c r="F333" s="197"/>
    </row>
    <row r="334" s="189" customFormat="true" ht="9.75" hidden="false" customHeight="true" outlineLevel="0" collapsed="false">
      <c r="A334" s="181" t="s">
        <v>148</v>
      </c>
      <c r="B334" s="181"/>
      <c r="C334" s="181"/>
      <c r="D334" s="181"/>
      <c r="E334" s="181"/>
      <c r="F334" s="181"/>
    </row>
    <row r="335" s="189" customFormat="true" ht="9" hidden="false" customHeight="true" outlineLevel="0" collapsed="false">
      <c r="A335" s="182" t="s">
        <v>80</v>
      </c>
      <c r="B335" s="206"/>
      <c r="C335" s="181"/>
      <c r="D335" s="181"/>
      <c r="E335" s="181"/>
      <c r="F335" s="181"/>
    </row>
    <row r="336" s="184" customFormat="true" ht="9" hidden="false" customHeight="true" outlineLevel="0" collapsed="false">
      <c r="A336" s="81" t="s">
        <v>121</v>
      </c>
      <c r="B336" s="21" t="s">
        <v>31</v>
      </c>
      <c r="C336" s="21" t="n">
        <v>279</v>
      </c>
      <c r="D336" s="21" t="n">
        <v>265</v>
      </c>
      <c r="E336" s="21" t="s">
        <v>31</v>
      </c>
      <c r="F336" s="21" t="n">
        <v>73</v>
      </c>
      <c r="G336" s="189"/>
    </row>
    <row r="337" s="184" customFormat="true" ht="9" hidden="false" customHeight="true" outlineLevel="0" collapsed="false">
      <c r="A337" s="81" t="s">
        <v>122</v>
      </c>
      <c r="B337" s="20" t="n">
        <v>5514</v>
      </c>
      <c r="C337" s="20" t="n">
        <v>3770</v>
      </c>
      <c r="D337" s="20" t="n">
        <v>1954</v>
      </c>
      <c r="E337" s="21" t="n">
        <v>99</v>
      </c>
      <c r="F337" s="20" t="n">
        <v>16550</v>
      </c>
      <c r="G337" s="189"/>
    </row>
    <row r="338" s="184" customFormat="true" ht="9" hidden="false" customHeight="true" outlineLevel="0" collapsed="false">
      <c r="A338" s="185" t="s">
        <v>123</v>
      </c>
      <c r="B338" s="186" t="n">
        <v>1495</v>
      </c>
      <c r="C338" s="186" t="n">
        <v>1189</v>
      </c>
      <c r="D338" s="187" t="n">
        <v>581</v>
      </c>
      <c r="E338" s="187" t="s">
        <v>31</v>
      </c>
      <c r="F338" s="186" t="n">
        <v>5684</v>
      </c>
    </row>
    <row r="339" s="184" customFormat="true" ht="9" hidden="false" customHeight="true" outlineLevel="0" collapsed="false">
      <c r="A339" s="185" t="s">
        <v>124</v>
      </c>
      <c r="B339" s="187" t="n">
        <v>18</v>
      </c>
      <c r="C339" s="187" t="n">
        <v>20</v>
      </c>
      <c r="D339" s="187" t="s">
        <v>31</v>
      </c>
      <c r="E339" s="187" t="n">
        <v>6</v>
      </c>
      <c r="F339" s="187" t="n">
        <v>63</v>
      </c>
    </row>
    <row r="340" s="189" customFormat="true" ht="9" hidden="false" customHeight="true" outlineLevel="0" collapsed="false">
      <c r="A340" s="81" t="s">
        <v>125</v>
      </c>
      <c r="B340" s="20" t="n">
        <v>9901</v>
      </c>
      <c r="C340" s="20" t="n">
        <v>9105</v>
      </c>
      <c r="D340" s="20" t="n">
        <v>7186</v>
      </c>
      <c r="E340" s="20" t="s">
        <v>31</v>
      </c>
      <c r="F340" s="20" t="n">
        <v>43204</v>
      </c>
      <c r="G340" s="184"/>
    </row>
    <row r="341" s="189" customFormat="true" ht="9" hidden="false" customHeight="true" outlineLevel="0" collapsed="false">
      <c r="A341" s="185" t="s">
        <v>126</v>
      </c>
      <c r="B341" s="187" t="n">
        <v>479</v>
      </c>
      <c r="C341" s="187" t="n">
        <v>123</v>
      </c>
      <c r="D341" s="187" t="n">
        <v>113</v>
      </c>
      <c r="E341" s="187" t="s">
        <v>31</v>
      </c>
      <c r="F341" s="186" t="n">
        <v>1937</v>
      </c>
      <c r="G341" s="184"/>
    </row>
    <row r="342" s="184" customFormat="true" ht="9" hidden="false" customHeight="true" outlineLevel="0" collapsed="false">
      <c r="A342" s="185" t="s">
        <v>127</v>
      </c>
      <c r="B342" s="186" t="n">
        <v>1922</v>
      </c>
      <c r="C342" s="186" t="n">
        <v>2077</v>
      </c>
      <c r="D342" s="187" t="n">
        <v>926</v>
      </c>
      <c r="E342" s="187" t="s">
        <v>31</v>
      </c>
      <c r="F342" s="186" t="n">
        <v>10677</v>
      </c>
      <c r="G342" s="189"/>
    </row>
    <row r="343" s="184" customFormat="true" ht="9" hidden="false" customHeight="true" outlineLevel="0" collapsed="false">
      <c r="A343" s="185" t="s">
        <v>128</v>
      </c>
      <c r="B343" s="186" t="n">
        <v>7500</v>
      </c>
      <c r="C343" s="186" t="n">
        <v>6905</v>
      </c>
      <c r="D343" s="186" t="n">
        <v>6147</v>
      </c>
      <c r="E343" s="187" t="s">
        <v>31</v>
      </c>
      <c r="F343" s="186" t="n">
        <v>30590</v>
      </c>
      <c r="G343" s="189"/>
    </row>
    <row r="344" s="184" customFormat="true" ht="9" hidden="false" customHeight="true" outlineLevel="0" collapsed="false">
      <c r="A344" s="182" t="s">
        <v>81</v>
      </c>
      <c r="B344" s="188"/>
      <c r="C344" s="188"/>
      <c r="D344" s="188"/>
      <c r="E344" s="188"/>
      <c r="F344" s="188"/>
    </row>
    <row r="345" s="184" customFormat="true" ht="9" hidden="false" customHeight="true" outlineLevel="0" collapsed="false">
      <c r="A345" s="81" t="s">
        <v>129</v>
      </c>
      <c r="B345" s="21" t="n">
        <v>220</v>
      </c>
      <c r="C345" s="21" t="n">
        <v>568</v>
      </c>
      <c r="D345" s="21" t="n">
        <v>246</v>
      </c>
      <c r="E345" s="21" t="n">
        <v>53</v>
      </c>
      <c r="F345" s="21" t="n">
        <v>586</v>
      </c>
    </row>
    <row r="346" s="189" customFormat="true" ht="9" hidden="false" customHeight="true" outlineLevel="0" collapsed="false">
      <c r="A346" s="185" t="s">
        <v>123</v>
      </c>
      <c r="B346" s="187" t="n">
        <v>73</v>
      </c>
      <c r="C346" s="187" t="n">
        <v>50</v>
      </c>
      <c r="D346" s="187" t="n">
        <v>29</v>
      </c>
      <c r="E346" s="187" t="s">
        <v>31</v>
      </c>
      <c r="F346" s="187" t="n">
        <v>286</v>
      </c>
      <c r="G346" s="184"/>
    </row>
    <row r="347" s="189" customFormat="true" ht="9" hidden="false" customHeight="false" outlineLevel="0" collapsed="false">
      <c r="A347" s="81" t="s">
        <v>125</v>
      </c>
      <c r="B347" s="21" t="s">
        <v>31</v>
      </c>
      <c r="C347" s="21" t="n">
        <v>95</v>
      </c>
      <c r="D347" s="21" t="s">
        <v>31</v>
      </c>
      <c r="E347" s="21" t="n">
        <v>65</v>
      </c>
      <c r="F347" s="21" t="s">
        <v>31</v>
      </c>
      <c r="G347" s="184"/>
    </row>
    <row r="348" s="189" customFormat="true" ht="9" hidden="false" customHeight="true" outlineLevel="0" collapsed="false">
      <c r="A348" s="185" t="s">
        <v>108</v>
      </c>
      <c r="B348" s="187" t="s">
        <v>31</v>
      </c>
      <c r="C348" s="187" t="n">
        <v>94</v>
      </c>
      <c r="D348" s="187" t="s">
        <v>31</v>
      </c>
      <c r="E348" s="187" t="n">
        <v>65</v>
      </c>
      <c r="F348" s="187" t="s">
        <v>31</v>
      </c>
    </row>
    <row r="349" s="189" customFormat="true" ht="9" hidden="false" customHeight="true" outlineLevel="0" collapsed="false">
      <c r="A349" s="185" t="s">
        <v>128</v>
      </c>
      <c r="B349" s="187" t="s">
        <v>31</v>
      </c>
      <c r="C349" s="187" t="n">
        <v>1</v>
      </c>
      <c r="D349" s="187" t="s">
        <v>31</v>
      </c>
      <c r="E349" s="187" t="s">
        <v>31</v>
      </c>
      <c r="F349" s="187" t="s">
        <v>31</v>
      </c>
    </row>
    <row r="350" s="189" customFormat="true" ht="9" hidden="false" customHeight="true" outlineLevel="0" collapsed="false">
      <c r="A350" s="196"/>
      <c r="B350" s="190"/>
      <c r="C350" s="202"/>
      <c r="D350" s="202"/>
      <c r="E350" s="202"/>
      <c r="F350" s="202"/>
    </row>
    <row r="351" s="189" customFormat="true" ht="9" hidden="false" customHeight="true" outlineLevel="0" collapsed="false">
      <c r="A351" s="181"/>
      <c r="B351" s="181"/>
      <c r="C351" s="181"/>
      <c r="D351" s="181"/>
      <c r="E351" s="181"/>
      <c r="F351" s="181"/>
    </row>
    <row r="352" s="189" customFormat="true" ht="9" hidden="false" customHeight="true" outlineLevel="0" collapsed="false">
      <c r="A352" s="181" t="s">
        <v>149</v>
      </c>
      <c r="B352" s="181"/>
      <c r="C352" s="181"/>
      <c r="D352" s="181"/>
      <c r="E352" s="181"/>
      <c r="F352" s="181"/>
    </row>
    <row r="353" s="189" customFormat="true" ht="9" hidden="false" customHeight="false" outlineLevel="0" collapsed="false">
      <c r="A353" s="182" t="s">
        <v>80</v>
      </c>
      <c r="B353" s="204"/>
      <c r="C353" s="197"/>
      <c r="D353" s="197"/>
      <c r="E353" s="197"/>
      <c r="F353" s="197"/>
    </row>
    <row r="354" s="184" customFormat="true" ht="8.25" hidden="false" customHeight="true" outlineLevel="0" collapsed="false">
      <c r="A354" s="81" t="s">
        <v>121</v>
      </c>
      <c r="B354" s="21" t="s">
        <v>31</v>
      </c>
      <c r="C354" s="21" t="n">
        <v>668</v>
      </c>
      <c r="D354" s="21" t="n">
        <v>585</v>
      </c>
      <c r="E354" s="21" t="s">
        <v>31</v>
      </c>
      <c r="F354" s="21" t="n">
        <v>770</v>
      </c>
      <c r="G354" s="189"/>
    </row>
    <row r="355" s="184" customFormat="true" ht="9" hidden="false" customHeight="true" outlineLevel="0" collapsed="false">
      <c r="A355" s="81" t="s">
        <v>122</v>
      </c>
      <c r="B355" s="20" t="n">
        <v>4500</v>
      </c>
      <c r="C355" s="20" t="n">
        <v>4379</v>
      </c>
      <c r="D355" s="20" t="n">
        <v>1558</v>
      </c>
      <c r="E355" s="21" t="n">
        <v>182</v>
      </c>
      <c r="F355" s="20" t="n">
        <v>18092</v>
      </c>
      <c r="G355" s="189"/>
    </row>
    <row r="356" s="184" customFormat="true" ht="9" hidden="false" customHeight="true" outlineLevel="0" collapsed="false">
      <c r="A356" s="185" t="s">
        <v>123</v>
      </c>
      <c r="B356" s="186" t="s">
        <v>96</v>
      </c>
      <c r="C356" s="186" t="s">
        <v>96</v>
      </c>
      <c r="D356" s="186" t="s">
        <v>96</v>
      </c>
      <c r="E356" s="186" t="s">
        <v>96</v>
      </c>
      <c r="F356" s="186" t="s">
        <v>96</v>
      </c>
    </row>
    <row r="357" s="184" customFormat="true" ht="9" hidden="false" customHeight="true" outlineLevel="0" collapsed="false">
      <c r="A357" s="185" t="s">
        <v>124</v>
      </c>
      <c r="B357" s="187" t="n">
        <v>40</v>
      </c>
      <c r="C357" s="187" t="n">
        <v>40</v>
      </c>
      <c r="D357" s="187" t="s">
        <v>31</v>
      </c>
      <c r="E357" s="187" t="n">
        <v>18</v>
      </c>
      <c r="F357" s="187" t="n">
        <v>109</v>
      </c>
    </row>
    <row r="358" s="189" customFormat="true" ht="9" hidden="false" customHeight="true" outlineLevel="0" collapsed="false">
      <c r="A358" s="81" t="s">
        <v>125</v>
      </c>
      <c r="B358" s="20" t="n">
        <v>6980</v>
      </c>
      <c r="C358" s="20" t="n">
        <v>5743</v>
      </c>
      <c r="D358" s="20" t="n">
        <v>4058</v>
      </c>
      <c r="E358" s="20" t="s">
        <v>31</v>
      </c>
      <c r="F358" s="20" t="n">
        <v>20358</v>
      </c>
      <c r="G358" s="184"/>
    </row>
    <row r="359" s="189" customFormat="true" ht="9" hidden="false" customHeight="true" outlineLevel="0" collapsed="false">
      <c r="A359" s="185" t="s">
        <v>126</v>
      </c>
      <c r="B359" s="187" t="n">
        <v>442</v>
      </c>
      <c r="C359" s="187" t="n">
        <v>242</v>
      </c>
      <c r="D359" s="187" t="n">
        <v>159</v>
      </c>
      <c r="E359" s="187" t="s">
        <v>31</v>
      </c>
      <c r="F359" s="187" t="n">
        <v>967</v>
      </c>
      <c r="G359" s="184"/>
    </row>
    <row r="360" s="184" customFormat="true" ht="9" hidden="false" customHeight="true" outlineLevel="0" collapsed="false">
      <c r="A360" s="185" t="s">
        <v>127</v>
      </c>
      <c r="B360" s="186" t="n">
        <v>1376</v>
      </c>
      <c r="C360" s="186" t="n">
        <v>1162</v>
      </c>
      <c r="D360" s="187" t="n">
        <v>617</v>
      </c>
      <c r="E360" s="187" t="s">
        <v>31</v>
      </c>
      <c r="F360" s="186" t="n">
        <v>3462</v>
      </c>
      <c r="G360" s="189"/>
    </row>
    <row r="361" s="189" customFormat="true" ht="9" hidden="false" customHeight="true" outlineLevel="0" collapsed="false">
      <c r="A361" s="185" t="s">
        <v>128</v>
      </c>
      <c r="B361" s="186" t="n">
        <v>5162</v>
      </c>
      <c r="C361" s="186" t="n">
        <v>4339</v>
      </c>
      <c r="D361" s="186" t="n">
        <v>3282</v>
      </c>
      <c r="E361" s="187" t="s">
        <v>31</v>
      </c>
      <c r="F361" s="186" t="n">
        <v>15929</v>
      </c>
    </row>
    <row r="362" s="189" customFormat="true" ht="9" hidden="false" customHeight="true" outlineLevel="0" collapsed="false">
      <c r="A362" s="182" t="s">
        <v>81</v>
      </c>
      <c r="B362" s="195"/>
      <c r="C362" s="195"/>
      <c r="D362" s="195"/>
      <c r="E362" s="195"/>
      <c r="F362" s="195"/>
      <c r="G362" s="184"/>
    </row>
    <row r="363" s="189" customFormat="true" ht="9" hidden="false" customHeight="true" outlineLevel="0" collapsed="false">
      <c r="A363" s="81" t="s">
        <v>129</v>
      </c>
      <c r="B363" s="20" t="n">
        <v>1486</v>
      </c>
      <c r="C363" s="21" t="n">
        <v>622</v>
      </c>
      <c r="D363" s="21" t="n">
        <v>208</v>
      </c>
      <c r="E363" s="21" t="n">
        <v>3</v>
      </c>
      <c r="F363" s="20" t="n">
        <v>2177</v>
      </c>
    </row>
    <row r="364" s="189" customFormat="true" ht="9" hidden="false" customHeight="true" outlineLevel="0" collapsed="false">
      <c r="A364" s="185" t="s">
        <v>123</v>
      </c>
      <c r="B364" s="35" t="s">
        <v>96</v>
      </c>
      <c r="C364" s="35" t="s">
        <v>96</v>
      </c>
      <c r="D364" s="35" t="s">
        <v>96</v>
      </c>
      <c r="E364" s="35" t="s">
        <v>96</v>
      </c>
      <c r="F364" s="35" t="s">
        <v>96</v>
      </c>
    </row>
    <row r="365" s="189" customFormat="true" ht="9" hidden="false" customHeight="true" outlineLevel="0" collapsed="false">
      <c r="A365" s="81" t="s">
        <v>125</v>
      </c>
      <c r="B365" s="21" t="s">
        <v>31</v>
      </c>
      <c r="C365" s="21" t="n">
        <v>3</v>
      </c>
      <c r="D365" s="21" t="s">
        <v>31</v>
      </c>
      <c r="E365" s="21" t="n">
        <v>2</v>
      </c>
      <c r="F365" s="21" t="s">
        <v>31</v>
      </c>
    </row>
    <row r="366" s="189" customFormat="true" ht="9" hidden="false" customHeight="true" outlineLevel="0" collapsed="false">
      <c r="A366" s="185" t="s">
        <v>108</v>
      </c>
      <c r="B366" s="187" t="s">
        <v>31</v>
      </c>
      <c r="C366" s="187" t="n">
        <v>1</v>
      </c>
      <c r="D366" s="187" t="s">
        <v>31</v>
      </c>
      <c r="E366" s="187" t="n">
        <v>1</v>
      </c>
      <c r="F366" s="187" t="s">
        <v>31</v>
      </c>
    </row>
    <row r="367" s="189" customFormat="true" ht="9" hidden="false" customHeight="true" outlineLevel="0" collapsed="false">
      <c r="A367" s="185" t="s">
        <v>128</v>
      </c>
      <c r="B367" s="187" t="s">
        <v>31</v>
      </c>
      <c r="C367" s="187" t="n">
        <v>2</v>
      </c>
      <c r="D367" s="187" t="s">
        <v>31</v>
      </c>
      <c r="E367" s="187" t="n">
        <v>1</v>
      </c>
      <c r="F367" s="187" t="s">
        <v>31</v>
      </c>
    </row>
    <row r="368" s="189" customFormat="true" ht="9" hidden="false" customHeight="true" outlineLevel="0" collapsed="false">
      <c r="A368" s="185"/>
      <c r="B368" s="31"/>
      <c r="C368" s="31"/>
      <c r="D368" s="31"/>
      <c r="E368" s="31"/>
      <c r="F368" s="31"/>
    </row>
    <row r="369" s="189" customFormat="true" ht="9" hidden="false" customHeight="true" outlineLevel="0" collapsed="false">
      <c r="A369" s="181" t="s">
        <v>150</v>
      </c>
      <c r="B369" s="181"/>
      <c r="C369" s="181"/>
      <c r="D369" s="181"/>
      <c r="E369" s="181"/>
      <c r="F369" s="181"/>
    </row>
    <row r="370" s="189" customFormat="true" ht="9" hidden="false" customHeight="true" outlineLevel="0" collapsed="false">
      <c r="A370" s="182" t="s">
        <v>80</v>
      </c>
      <c r="B370" s="202"/>
      <c r="C370" s="190"/>
      <c r="D370" s="190"/>
      <c r="E370" s="190"/>
      <c r="F370" s="190"/>
    </row>
    <row r="371" s="184" customFormat="true" ht="9" hidden="false" customHeight="true" outlineLevel="0" collapsed="false">
      <c r="A371" s="81" t="s">
        <v>121</v>
      </c>
      <c r="B371" s="21" t="s">
        <v>31</v>
      </c>
      <c r="C371" s="20" t="n">
        <v>1920</v>
      </c>
      <c r="D371" s="20" t="n">
        <v>1412</v>
      </c>
      <c r="E371" s="21" t="s">
        <v>31</v>
      </c>
      <c r="F371" s="20" t="n">
        <v>2313</v>
      </c>
      <c r="G371" s="189"/>
    </row>
    <row r="372" s="184" customFormat="true" ht="9" hidden="false" customHeight="true" outlineLevel="0" collapsed="false">
      <c r="A372" s="81" t="s">
        <v>122</v>
      </c>
      <c r="B372" s="20" t="n">
        <v>13224</v>
      </c>
      <c r="C372" s="20" t="n">
        <v>10337</v>
      </c>
      <c r="D372" s="20" t="n">
        <v>5809</v>
      </c>
      <c r="E372" s="21" t="n">
        <v>549</v>
      </c>
      <c r="F372" s="20" t="n">
        <v>49252</v>
      </c>
      <c r="G372" s="189"/>
    </row>
    <row r="373" s="184" customFormat="true" ht="9" hidden="false" customHeight="true" outlineLevel="0" collapsed="false">
      <c r="A373" s="185" t="s">
        <v>123</v>
      </c>
      <c r="B373" s="186" t="n">
        <v>1717</v>
      </c>
      <c r="C373" s="186" t="n">
        <v>1249</v>
      </c>
      <c r="D373" s="187" t="n">
        <v>860</v>
      </c>
      <c r="E373" s="187" t="s">
        <v>31</v>
      </c>
      <c r="F373" s="186" t="n">
        <v>6772</v>
      </c>
    </row>
    <row r="374" s="184" customFormat="true" ht="9" hidden="false" customHeight="true" outlineLevel="0" collapsed="false">
      <c r="A374" s="185" t="s">
        <v>124</v>
      </c>
      <c r="B374" s="187" t="n">
        <v>110</v>
      </c>
      <c r="C374" s="187" t="n">
        <v>108</v>
      </c>
      <c r="D374" s="187" t="s">
        <v>31</v>
      </c>
      <c r="E374" s="187" t="n">
        <v>42</v>
      </c>
      <c r="F374" s="187" t="n">
        <v>199</v>
      </c>
    </row>
    <row r="375" s="189" customFormat="true" ht="9" hidden="false" customHeight="true" outlineLevel="0" collapsed="false">
      <c r="A375" s="81" t="s">
        <v>125</v>
      </c>
      <c r="B375" s="20" t="n">
        <v>17254</v>
      </c>
      <c r="C375" s="20" t="n">
        <v>15936</v>
      </c>
      <c r="D375" s="20" t="n">
        <v>10463</v>
      </c>
      <c r="E375" s="20" t="s">
        <v>31</v>
      </c>
      <c r="F375" s="20" t="n">
        <v>43149</v>
      </c>
      <c r="G375" s="184"/>
    </row>
    <row r="376" s="189" customFormat="true" ht="9" hidden="false" customHeight="true" outlineLevel="0" collapsed="false">
      <c r="A376" s="185" t="s">
        <v>126</v>
      </c>
      <c r="B376" s="186" t="n">
        <v>2501</v>
      </c>
      <c r="C376" s="186" t="n">
        <v>1829</v>
      </c>
      <c r="D376" s="186" t="n">
        <v>1202</v>
      </c>
      <c r="E376" s="187" t="s">
        <v>31</v>
      </c>
      <c r="F376" s="186" t="n">
        <v>5227</v>
      </c>
      <c r="G376" s="184"/>
    </row>
    <row r="377" s="184" customFormat="true" ht="9" hidden="false" customHeight="true" outlineLevel="0" collapsed="false">
      <c r="A377" s="185" t="s">
        <v>127</v>
      </c>
      <c r="B377" s="186" t="n">
        <v>4108</v>
      </c>
      <c r="C377" s="186" t="n">
        <v>3703</v>
      </c>
      <c r="D377" s="186" t="n">
        <v>1775</v>
      </c>
      <c r="E377" s="187" t="s">
        <v>31</v>
      </c>
      <c r="F377" s="186" t="n">
        <v>8192</v>
      </c>
      <c r="G377" s="189"/>
    </row>
    <row r="378" s="189" customFormat="true" ht="9" hidden="false" customHeight="true" outlineLevel="0" collapsed="false">
      <c r="A378" s="185" t="s">
        <v>128</v>
      </c>
      <c r="B378" s="186" t="n">
        <v>10645</v>
      </c>
      <c r="C378" s="186" t="n">
        <v>10404</v>
      </c>
      <c r="D378" s="186" t="n">
        <v>7486</v>
      </c>
      <c r="E378" s="187" t="s">
        <v>31</v>
      </c>
      <c r="F378" s="186" t="n">
        <v>29730</v>
      </c>
    </row>
    <row r="379" s="189" customFormat="true" ht="9" hidden="false" customHeight="true" outlineLevel="0" collapsed="false">
      <c r="A379" s="182" t="s">
        <v>81</v>
      </c>
      <c r="B379" s="195"/>
      <c r="C379" s="195"/>
      <c r="D379" s="195"/>
      <c r="E379" s="195"/>
      <c r="F379" s="195"/>
      <c r="G379" s="184"/>
    </row>
    <row r="380" s="189" customFormat="true" ht="9" hidden="false" customHeight="true" outlineLevel="0" collapsed="false">
      <c r="A380" s="81" t="s">
        <v>129</v>
      </c>
      <c r="B380" s="20" t="n">
        <v>8471</v>
      </c>
      <c r="C380" s="20" t="n">
        <v>3433</v>
      </c>
      <c r="D380" s="20" t="n">
        <v>3235</v>
      </c>
      <c r="E380" s="21" t="n">
        <v>7</v>
      </c>
      <c r="F380" s="20" t="n">
        <v>17183</v>
      </c>
    </row>
    <row r="381" s="189" customFormat="true" ht="9" hidden="false" customHeight="true" outlineLevel="0" collapsed="false">
      <c r="A381" s="185" t="s">
        <v>123</v>
      </c>
      <c r="B381" s="186" t="n">
        <v>2967</v>
      </c>
      <c r="C381" s="187" t="n">
        <v>749</v>
      </c>
      <c r="D381" s="187" t="n">
        <v>737</v>
      </c>
      <c r="E381" s="187" t="s">
        <v>31</v>
      </c>
      <c r="F381" s="186" t="n">
        <v>7372</v>
      </c>
    </row>
    <row r="382" s="189" customFormat="true" ht="9" hidden="false" customHeight="true" outlineLevel="0" collapsed="false">
      <c r="A382" s="81" t="s">
        <v>125</v>
      </c>
      <c r="B382" s="21" t="s">
        <v>31</v>
      </c>
      <c r="C382" s="21" t="s">
        <v>31</v>
      </c>
      <c r="D382" s="21" t="s">
        <v>31</v>
      </c>
      <c r="E382" s="21" t="s">
        <v>31</v>
      </c>
      <c r="F382" s="21" t="n">
        <v>22</v>
      </c>
    </row>
    <row r="383" s="189" customFormat="true" ht="9" hidden="false" customHeight="true" outlineLevel="0" collapsed="false">
      <c r="A383" s="185" t="s">
        <v>108</v>
      </c>
      <c r="B383" s="187" t="s">
        <v>31</v>
      </c>
      <c r="C383" s="187" t="s">
        <v>31</v>
      </c>
      <c r="D383" s="187" t="s">
        <v>31</v>
      </c>
      <c r="E383" s="187" t="s">
        <v>31</v>
      </c>
      <c r="F383" s="187" t="n">
        <v>21</v>
      </c>
    </row>
    <row r="384" s="189" customFormat="true" ht="9" hidden="false" customHeight="true" outlineLevel="0" collapsed="false">
      <c r="A384" s="185" t="s">
        <v>128</v>
      </c>
      <c r="B384" s="187" t="s">
        <v>31</v>
      </c>
      <c r="C384" s="187" t="s">
        <v>31</v>
      </c>
      <c r="D384" s="187" t="s">
        <v>31</v>
      </c>
      <c r="E384" s="187" t="s">
        <v>31</v>
      </c>
      <c r="F384" s="187" t="n">
        <v>1</v>
      </c>
    </row>
    <row r="385" s="189" customFormat="true" ht="9" hidden="false" customHeight="true" outlineLevel="0" collapsed="false">
      <c r="A385" s="185"/>
      <c r="B385" s="205"/>
      <c r="C385" s="190"/>
      <c r="D385" s="190"/>
      <c r="E385" s="190"/>
      <c r="F385" s="205"/>
    </row>
    <row r="386" s="189" customFormat="true" ht="9" hidden="false" customHeight="true" outlineLevel="0" collapsed="false">
      <c r="A386" s="181" t="s">
        <v>151</v>
      </c>
      <c r="B386" s="181"/>
      <c r="C386" s="181"/>
      <c r="D386" s="181"/>
      <c r="E386" s="181"/>
      <c r="F386" s="181"/>
    </row>
    <row r="387" s="189" customFormat="true" ht="9" hidden="false" customHeight="true" outlineLevel="0" collapsed="false">
      <c r="A387" s="182" t="s">
        <v>80</v>
      </c>
      <c r="B387" s="202"/>
      <c r="C387" s="200"/>
      <c r="D387" s="200"/>
      <c r="E387" s="200"/>
      <c r="F387" s="200"/>
    </row>
    <row r="388" s="184" customFormat="true" ht="8.25" hidden="false" customHeight="true" outlineLevel="0" collapsed="false">
      <c r="A388" s="81" t="s">
        <v>121</v>
      </c>
      <c r="B388" s="21" t="s">
        <v>31</v>
      </c>
      <c r="C388" s="21" t="n">
        <v>753</v>
      </c>
      <c r="D388" s="21" t="n">
        <v>488</v>
      </c>
      <c r="E388" s="21" t="s">
        <v>31</v>
      </c>
      <c r="F388" s="20" t="n">
        <v>1121</v>
      </c>
      <c r="G388" s="189"/>
    </row>
    <row r="389" s="184" customFormat="true" ht="9" hidden="false" customHeight="true" outlineLevel="0" collapsed="false">
      <c r="A389" s="81" t="s">
        <v>122</v>
      </c>
      <c r="B389" s="20" t="n">
        <v>4850</v>
      </c>
      <c r="C389" s="20" t="n">
        <v>4580</v>
      </c>
      <c r="D389" s="20" t="n">
        <v>2483</v>
      </c>
      <c r="E389" s="21" t="n">
        <v>334</v>
      </c>
      <c r="F389" s="20" t="n">
        <v>11896</v>
      </c>
      <c r="G389" s="189"/>
    </row>
    <row r="390" s="184" customFormat="true" ht="9" hidden="false" customHeight="true" outlineLevel="0" collapsed="false">
      <c r="A390" s="185" t="s">
        <v>123</v>
      </c>
      <c r="B390" s="186" t="n">
        <v>1157</v>
      </c>
      <c r="C390" s="187" t="n">
        <v>782</v>
      </c>
      <c r="D390" s="187" t="n">
        <v>478</v>
      </c>
      <c r="E390" s="187" t="s">
        <v>31</v>
      </c>
      <c r="F390" s="186" t="n">
        <v>3721</v>
      </c>
    </row>
    <row r="391" s="184" customFormat="true" ht="9" hidden="false" customHeight="true" outlineLevel="0" collapsed="false">
      <c r="A391" s="185" t="s">
        <v>124</v>
      </c>
      <c r="B391" s="187" t="n">
        <v>23</v>
      </c>
      <c r="C391" s="187" t="n">
        <v>61</v>
      </c>
      <c r="D391" s="187" t="s">
        <v>31</v>
      </c>
      <c r="E391" s="187" t="n">
        <v>41</v>
      </c>
      <c r="F391" s="187" t="n">
        <v>114</v>
      </c>
    </row>
    <row r="392" s="189" customFormat="true" ht="9" hidden="false" customHeight="true" outlineLevel="0" collapsed="false">
      <c r="A392" s="81" t="s">
        <v>125</v>
      </c>
      <c r="B392" s="20" t="n">
        <v>9784</v>
      </c>
      <c r="C392" s="20" t="n">
        <v>11020</v>
      </c>
      <c r="D392" s="20" t="n">
        <v>7982</v>
      </c>
      <c r="E392" s="20" t="s">
        <v>31</v>
      </c>
      <c r="F392" s="20" t="n">
        <v>34846</v>
      </c>
      <c r="G392" s="184"/>
    </row>
    <row r="393" s="189" customFormat="true" ht="9" hidden="false" customHeight="true" outlineLevel="0" collapsed="false">
      <c r="A393" s="185" t="s">
        <v>126</v>
      </c>
      <c r="B393" s="186" t="n">
        <v>2786</v>
      </c>
      <c r="C393" s="186" t="n">
        <v>2054</v>
      </c>
      <c r="D393" s="187" t="n">
        <v>937</v>
      </c>
      <c r="E393" s="187" t="s">
        <v>31</v>
      </c>
      <c r="F393" s="186" t="n">
        <v>2682</v>
      </c>
      <c r="G393" s="184"/>
    </row>
    <row r="394" s="184" customFormat="true" ht="9" hidden="false" customHeight="true" outlineLevel="0" collapsed="false">
      <c r="A394" s="185" t="s">
        <v>127</v>
      </c>
      <c r="B394" s="187" t="n">
        <v>827</v>
      </c>
      <c r="C394" s="187" t="n">
        <v>859</v>
      </c>
      <c r="D394" s="187" t="n">
        <v>376</v>
      </c>
      <c r="E394" s="187" t="s">
        <v>31</v>
      </c>
      <c r="F394" s="186" t="n">
        <v>5888</v>
      </c>
      <c r="G394" s="189"/>
    </row>
    <row r="395" s="189" customFormat="true" ht="9" hidden="false" customHeight="true" outlineLevel="0" collapsed="false">
      <c r="A395" s="185" t="s">
        <v>128</v>
      </c>
      <c r="B395" s="186" t="n">
        <v>6171</v>
      </c>
      <c r="C395" s="186" t="n">
        <v>8107</v>
      </c>
      <c r="D395" s="186" t="n">
        <v>6669</v>
      </c>
      <c r="E395" s="187" t="s">
        <v>31</v>
      </c>
      <c r="F395" s="186" t="n">
        <v>26276</v>
      </c>
    </row>
    <row r="396" s="189" customFormat="true" ht="9" hidden="false" customHeight="true" outlineLevel="0" collapsed="false">
      <c r="A396" s="182" t="s">
        <v>81</v>
      </c>
      <c r="B396" s="195"/>
      <c r="C396" s="195"/>
      <c r="D396" s="195"/>
      <c r="E396" s="195"/>
      <c r="F396" s="195"/>
      <c r="G396" s="184"/>
    </row>
    <row r="397" s="189" customFormat="true" ht="9" hidden="false" customHeight="true" outlineLevel="0" collapsed="false">
      <c r="A397" s="81" t="s">
        <v>129</v>
      </c>
      <c r="B397" s="21" t="n">
        <v>676</v>
      </c>
      <c r="C397" s="21" t="n">
        <v>633</v>
      </c>
      <c r="D397" s="21" t="n">
        <v>597</v>
      </c>
      <c r="E397" s="21" t="n">
        <v>1</v>
      </c>
      <c r="F397" s="20" t="n">
        <v>1924</v>
      </c>
    </row>
    <row r="398" s="189" customFormat="true" ht="9" hidden="false" customHeight="true" outlineLevel="0" collapsed="false">
      <c r="A398" s="185" t="s">
        <v>123</v>
      </c>
      <c r="B398" s="187" t="n">
        <v>392</v>
      </c>
      <c r="C398" s="187" t="n">
        <v>451</v>
      </c>
      <c r="D398" s="187" t="n">
        <v>444</v>
      </c>
      <c r="E398" s="187" t="s">
        <v>31</v>
      </c>
      <c r="F398" s="186" t="n">
        <v>1499</v>
      </c>
    </row>
    <row r="399" s="189" customFormat="true" ht="9" hidden="false" customHeight="true" outlineLevel="0" collapsed="false">
      <c r="A399" s="81" t="s">
        <v>125</v>
      </c>
      <c r="B399" s="21" t="s">
        <v>31</v>
      </c>
      <c r="C399" s="21" t="n">
        <v>6</v>
      </c>
      <c r="D399" s="21" t="s">
        <v>31</v>
      </c>
      <c r="E399" s="21" t="n">
        <v>1</v>
      </c>
      <c r="F399" s="21" t="s">
        <v>31</v>
      </c>
    </row>
    <row r="400" s="189" customFormat="true" ht="9" hidden="false" customHeight="true" outlineLevel="0" collapsed="false">
      <c r="A400" s="185" t="s">
        <v>108</v>
      </c>
      <c r="B400" s="187" t="s">
        <v>31</v>
      </c>
      <c r="C400" s="187" t="s">
        <v>31</v>
      </c>
      <c r="D400" s="187" t="s">
        <v>31</v>
      </c>
      <c r="E400" s="187" t="s">
        <v>31</v>
      </c>
      <c r="F400" s="187" t="s">
        <v>31</v>
      </c>
    </row>
    <row r="401" s="189" customFormat="true" ht="9" hidden="false" customHeight="true" outlineLevel="0" collapsed="false">
      <c r="A401" s="185" t="s">
        <v>128</v>
      </c>
      <c r="B401" s="187" t="s">
        <v>31</v>
      </c>
      <c r="C401" s="187" t="n">
        <v>6</v>
      </c>
      <c r="D401" s="187" t="s">
        <v>31</v>
      </c>
      <c r="E401" s="187" t="n">
        <v>1</v>
      </c>
      <c r="F401" s="187" t="s">
        <v>31</v>
      </c>
    </row>
    <row r="402" s="189" customFormat="true" ht="9" hidden="false" customHeight="true" outlineLevel="0" collapsed="false">
      <c r="A402" s="185"/>
      <c r="B402" s="190"/>
      <c r="C402" s="200"/>
      <c r="D402" s="200"/>
      <c r="E402" s="200"/>
      <c r="F402" s="200"/>
    </row>
    <row r="403" s="189" customFormat="true" ht="9" hidden="false" customHeight="true" outlineLevel="0" collapsed="false">
      <c r="A403" s="181" t="s">
        <v>152</v>
      </c>
      <c r="B403" s="181"/>
      <c r="C403" s="181"/>
      <c r="D403" s="181"/>
      <c r="E403" s="181"/>
      <c r="F403" s="181"/>
    </row>
    <row r="404" s="189" customFormat="true" ht="9" hidden="false" customHeight="true" outlineLevel="0" collapsed="false">
      <c r="A404" s="182" t="s">
        <v>80</v>
      </c>
      <c r="B404" s="205"/>
      <c r="C404" s="205"/>
      <c r="D404" s="190"/>
      <c r="E404" s="190"/>
      <c r="F404" s="205"/>
    </row>
    <row r="405" s="184" customFormat="true" ht="9" hidden="false" customHeight="true" outlineLevel="0" collapsed="false">
      <c r="A405" s="81" t="s">
        <v>121</v>
      </c>
      <c r="B405" s="21" t="s">
        <v>31</v>
      </c>
      <c r="C405" s="21" t="n">
        <v>738</v>
      </c>
      <c r="D405" s="21" t="n">
        <v>534</v>
      </c>
      <c r="E405" s="21" t="s">
        <v>31</v>
      </c>
      <c r="F405" s="21" t="n">
        <v>742</v>
      </c>
      <c r="G405" s="189"/>
    </row>
    <row r="406" s="184" customFormat="true" ht="9" hidden="false" customHeight="true" outlineLevel="0" collapsed="false">
      <c r="A406" s="81" t="s">
        <v>122</v>
      </c>
      <c r="B406" s="20" t="n">
        <v>14801</v>
      </c>
      <c r="C406" s="20" t="n">
        <v>14701</v>
      </c>
      <c r="D406" s="20" t="n">
        <v>7094</v>
      </c>
      <c r="E406" s="21" t="n">
        <v>612</v>
      </c>
      <c r="F406" s="20" t="n">
        <v>40154</v>
      </c>
      <c r="G406" s="189"/>
    </row>
    <row r="407" s="184" customFormat="true" ht="9" hidden="false" customHeight="true" outlineLevel="0" collapsed="false">
      <c r="A407" s="185" t="s">
        <v>123</v>
      </c>
      <c r="B407" s="186" t="n">
        <v>3137</v>
      </c>
      <c r="C407" s="186" t="n">
        <v>2701</v>
      </c>
      <c r="D407" s="186" t="n">
        <v>1611</v>
      </c>
      <c r="E407" s="187" t="s">
        <v>31</v>
      </c>
      <c r="F407" s="186" t="n">
        <v>8334</v>
      </c>
    </row>
    <row r="408" s="184" customFormat="true" ht="9" hidden="false" customHeight="true" outlineLevel="0" collapsed="false">
      <c r="A408" s="185" t="s">
        <v>124</v>
      </c>
      <c r="B408" s="187" t="n">
        <v>36</v>
      </c>
      <c r="C408" s="187" t="n">
        <v>46</v>
      </c>
      <c r="D408" s="187" t="s">
        <v>31</v>
      </c>
      <c r="E408" s="187" t="n">
        <v>25</v>
      </c>
      <c r="F408" s="187" t="n">
        <v>44</v>
      </c>
    </row>
    <row r="409" s="189" customFormat="true" ht="9" hidden="false" customHeight="true" outlineLevel="0" collapsed="false">
      <c r="A409" s="81" t="s">
        <v>125</v>
      </c>
      <c r="B409" s="20" t="n">
        <v>11622</v>
      </c>
      <c r="C409" s="20" t="n">
        <v>13588</v>
      </c>
      <c r="D409" s="20" t="n">
        <v>10127</v>
      </c>
      <c r="E409" s="20" t="s">
        <v>31</v>
      </c>
      <c r="F409" s="20" t="n">
        <v>26696</v>
      </c>
      <c r="G409" s="184"/>
    </row>
    <row r="410" s="189" customFormat="true" ht="9" hidden="false" customHeight="true" outlineLevel="0" collapsed="false">
      <c r="A410" s="185" t="s">
        <v>126</v>
      </c>
      <c r="B410" s="186" t="n">
        <v>1065</v>
      </c>
      <c r="C410" s="186" t="n">
        <v>1311</v>
      </c>
      <c r="D410" s="187" t="n">
        <v>933</v>
      </c>
      <c r="E410" s="187" t="s">
        <v>31</v>
      </c>
      <c r="F410" s="186" t="n">
        <v>2101</v>
      </c>
      <c r="G410" s="184"/>
    </row>
    <row r="411" s="184" customFormat="true" ht="9" hidden="false" customHeight="true" outlineLevel="0" collapsed="false">
      <c r="A411" s="185" t="s">
        <v>127</v>
      </c>
      <c r="B411" s="186" t="n">
        <v>2964</v>
      </c>
      <c r="C411" s="186" t="n">
        <v>3524</v>
      </c>
      <c r="D411" s="186" t="n">
        <v>1559</v>
      </c>
      <c r="E411" s="187" t="s">
        <v>31</v>
      </c>
      <c r="F411" s="186" t="n">
        <v>8113</v>
      </c>
      <c r="G411" s="189"/>
    </row>
    <row r="412" s="189" customFormat="true" ht="9" hidden="false" customHeight="true" outlineLevel="0" collapsed="false">
      <c r="A412" s="185" t="s">
        <v>128</v>
      </c>
      <c r="B412" s="186" t="n">
        <v>7593</v>
      </c>
      <c r="C412" s="186" t="n">
        <v>8753</v>
      </c>
      <c r="D412" s="186" t="n">
        <v>7635</v>
      </c>
      <c r="E412" s="187" t="s">
        <v>31</v>
      </c>
      <c r="F412" s="186" t="n">
        <v>16482</v>
      </c>
    </row>
    <row r="413" s="189" customFormat="true" ht="9" hidden="false" customHeight="true" outlineLevel="0" collapsed="false">
      <c r="A413" s="182" t="s">
        <v>81</v>
      </c>
      <c r="B413" s="195"/>
      <c r="C413" s="195"/>
      <c r="D413" s="195"/>
      <c r="E413" s="195"/>
      <c r="F413" s="195"/>
      <c r="G413" s="184"/>
    </row>
    <row r="414" s="189" customFormat="true" ht="9" hidden="false" customHeight="true" outlineLevel="0" collapsed="false">
      <c r="A414" s="81" t="s">
        <v>129</v>
      </c>
      <c r="B414" s="21" t="n">
        <v>548</v>
      </c>
      <c r="C414" s="21" t="n">
        <v>410</v>
      </c>
      <c r="D414" s="21" t="n">
        <v>330</v>
      </c>
      <c r="E414" s="21" t="s">
        <v>31</v>
      </c>
      <c r="F414" s="20" t="n">
        <v>1022</v>
      </c>
    </row>
    <row r="415" s="184" customFormat="true" ht="9" hidden="false" customHeight="true" outlineLevel="0" collapsed="false">
      <c r="A415" s="185" t="s">
        <v>123</v>
      </c>
      <c r="B415" s="187" t="n">
        <v>147</v>
      </c>
      <c r="C415" s="187" t="n">
        <v>111</v>
      </c>
      <c r="D415" s="187" t="n">
        <v>74</v>
      </c>
      <c r="E415" s="187" t="s">
        <v>31</v>
      </c>
      <c r="F415" s="187" t="n">
        <v>228</v>
      </c>
      <c r="G415" s="189"/>
    </row>
    <row r="416" s="189" customFormat="true" ht="9" hidden="false" customHeight="true" outlineLevel="0" collapsed="false">
      <c r="A416" s="81" t="s">
        <v>125</v>
      </c>
      <c r="B416" s="21" t="s">
        <v>31</v>
      </c>
      <c r="C416" s="21" t="n">
        <v>36</v>
      </c>
      <c r="D416" s="21" t="s">
        <v>31</v>
      </c>
      <c r="E416" s="21" t="n">
        <v>4</v>
      </c>
      <c r="F416" s="21" t="n">
        <v>4</v>
      </c>
    </row>
    <row r="417" s="189" customFormat="true" ht="9" hidden="false" customHeight="true" outlineLevel="0" collapsed="false">
      <c r="A417" s="185" t="s">
        <v>108</v>
      </c>
      <c r="B417" s="187" t="s">
        <v>31</v>
      </c>
      <c r="C417" s="187" t="n">
        <v>1</v>
      </c>
      <c r="D417" s="187" t="s">
        <v>31</v>
      </c>
      <c r="E417" s="187" t="n">
        <v>1</v>
      </c>
      <c r="F417" s="187" t="s">
        <v>31</v>
      </c>
      <c r="G417" s="184"/>
    </row>
    <row r="418" s="189" customFormat="true" ht="9" hidden="false" customHeight="true" outlineLevel="0" collapsed="false">
      <c r="A418" s="207" t="s">
        <v>128</v>
      </c>
      <c r="B418" s="187" t="s">
        <v>31</v>
      </c>
      <c r="C418" s="187" t="n">
        <v>35</v>
      </c>
      <c r="D418" s="187" t="s">
        <v>31</v>
      </c>
      <c r="E418" s="187" t="n">
        <v>3</v>
      </c>
      <c r="F418" s="187" t="n">
        <v>4</v>
      </c>
      <c r="G418" s="184"/>
    </row>
    <row r="419" s="189" customFormat="true" ht="8.25" hidden="false" customHeight="true" outlineLevel="0" collapsed="false"/>
    <row r="420" s="189" customFormat="true" ht="9" hidden="false" customHeight="true" outlineLevel="0" collapsed="false">
      <c r="A420" s="196"/>
      <c r="B420" s="208"/>
      <c r="C420" s="208"/>
      <c r="D420" s="208"/>
      <c r="E420" s="209"/>
      <c r="F420" s="208"/>
    </row>
    <row r="421" s="189" customFormat="true" ht="9" hidden="false" customHeight="true" outlineLevel="0" collapsed="false">
      <c r="A421" s="181" t="s">
        <v>153</v>
      </c>
      <c r="B421" s="181"/>
      <c r="C421" s="181"/>
      <c r="D421" s="181"/>
      <c r="E421" s="181"/>
      <c r="F421" s="181"/>
    </row>
    <row r="422" s="189" customFormat="true" ht="9" hidden="false" customHeight="true" outlineLevel="0" collapsed="false">
      <c r="A422" s="182" t="s">
        <v>80</v>
      </c>
      <c r="B422" s="205"/>
      <c r="C422" s="200"/>
      <c r="D422" s="200"/>
      <c r="E422" s="200"/>
      <c r="F422" s="200"/>
    </row>
    <row r="423" s="184" customFormat="true" ht="9" hidden="false" customHeight="true" outlineLevel="0" collapsed="false">
      <c r="A423" s="81" t="s">
        <v>121</v>
      </c>
      <c r="B423" s="21" t="s">
        <v>31</v>
      </c>
      <c r="C423" s="21" t="n">
        <v>608</v>
      </c>
      <c r="D423" s="21" t="n">
        <v>426</v>
      </c>
      <c r="E423" s="21" t="s">
        <v>31</v>
      </c>
      <c r="F423" s="20" t="n">
        <v>1550</v>
      </c>
      <c r="G423" s="189"/>
    </row>
    <row r="424" s="184" customFormat="true" ht="9" hidden="false" customHeight="true" outlineLevel="0" collapsed="false">
      <c r="A424" s="81" t="s">
        <v>122</v>
      </c>
      <c r="B424" s="20" t="n">
        <v>7561</v>
      </c>
      <c r="C424" s="20" t="n">
        <v>6619</v>
      </c>
      <c r="D424" s="20" t="n">
        <v>2390</v>
      </c>
      <c r="E424" s="21" t="n">
        <v>146</v>
      </c>
      <c r="F424" s="20" t="n">
        <v>29699</v>
      </c>
      <c r="G424" s="189"/>
    </row>
    <row r="425" s="184" customFormat="true" ht="9" hidden="false" customHeight="true" outlineLevel="0" collapsed="false">
      <c r="A425" s="185" t="s">
        <v>123</v>
      </c>
      <c r="B425" s="186" t="n">
        <v>1623</v>
      </c>
      <c r="C425" s="186" t="n">
        <v>1173</v>
      </c>
      <c r="D425" s="187" t="n">
        <v>528</v>
      </c>
      <c r="E425" s="187" t="s">
        <v>31</v>
      </c>
      <c r="F425" s="186" t="n">
        <v>6727</v>
      </c>
    </row>
    <row r="426" s="184" customFormat="true" ht="9" hidden="false" customHeight="true" outlineLevel="0" collapsed="false">
      <c r="A426" s="185" t="s">
        <v>124</v>
      </c>
      <c r="B426" s="187" t="n">
        <v>25</v>
      </c>
      <c r="C426" s="187" t="n">
        <v>31</v>
      </c>
      <c r="D426" s="187" t="s">
        <v>31</v>
      </c>
      <c r="E426" s="187" t="n">
        <v>12</v>
      </c>
      <c r="F426" s="187" t="n">
        <v>44</v>
      </c>
    </row>
    <row r="427" s="189" customFormat="true" ht="9" hidden="false" customHeight="true" outlineLevel="0" collapsed="false">
      <c r="A427" s="81" t="s">
        <v>125</v>
      </c>
      <c r="B427" s="20" t="n">
        <v>13223</v>
      </c>
      <c r="C427" s="20" t="n">
        <v>12798</v>
      </c>
      <c r="D427" s="20" t="n">
        <v>8605</v>
      </c>
      <c r="E427" s="20" t="s">
        <v>31</v>
      </c>
      <c r="F427" s="20" t="n">
        <v>39579</v>
      </c>
      <c r="G427" s="184"/>
    </row>
    <row r="428" s="189" customFormat="true" ht="9" hidden="false" customHeight="true" outlineLevel="0" collapsed="false">
      <c r="A428" s="185" t="s">
        <v>126</v>
      </c>
      <c r="B428" s="187" t="n">
        <v>649</v>
      </c>
      <c r="C428" s="187" t="n">
        <v>608</v>
      </c>
      <c r="D428" s="187" t="n">
        <v>394</v>
      </c>
      <c r="E428" s="187" t="s">
        <v>31</v>
      </c>
      <c r="F428" s="186" t="n">
        <v>1245</v>
      </c>
      <c r="G428" s="184"/>
    </row>
    <row r="429" s="184" customFormat="true" ht="9" hidden="false" customHeight="true" outlineLevel="0" collapsed="false">
      <c r="A429" s="185" t="s">
        <v>127</v>
      </c>
      <c r="B429" s="186" t="n">
        <v>1303</v>
      </c>
      <c r="C429" s="186" t="n">
        <v>2061</v>
      </c>
      <c r="D429" s="186" t="n">
        <v>1070</v>
      </c>
      <c r="E429" s="187" t="s">
        <v>31</v>
      </c>
      <c r="F429" s="186" t="n">
        <v>3676</v>
      </c>
      <c r="G429" s="189"/>
    </row>
    <row r="430" s="189" customFormat="true" ht="9" hidden="false" customHeight="true" outlineLevel="0" collapsed="false">
      <c r="A430" s="185" t="s">
        <v>128</v>
      </c>
      <c r="B430" s="186" t="n">
        <v>11271</v>
      </c>
      <c r="C430" s="186" t="n">
        <v>10129</v>
      </c>
      <c r="D430" s="186" t="n">
        <v>7141</v>
      </c>
      <c r="E430" s="187" t="s">
        <v>31</v>
      </c>
      <c r="F430" s="186" t="n">
        <v>34658</v>
      </c>
    </row>
    <row r="431" s="189" customFormat="true" ht="9" hidden="false" customHeight="true" outlineLevel="0" collapsed="false">
      <c r="A431" s="182" t="s">
        <v>81</v>
      </c>
      <c r="B431" s="195"/>
      <c r="C431" s="195"/>
      <c r="D431" s="195"/>
      <c r="E431" s="195"/>
      <c r="F431" s="195"/>
      <c r="G431" s="184"/>
    </row>
    <row r="432" s="189" customFormat="true" ht="9" hidden="false" customHeight="true" outlineLevel="0" collapsed="false">
      <c r="A432" s="81" t="s">
        <v>129</v>
      </c>
      <c r="B432" s="21" t="n">
        <v>131</v>
      </c>
      <c r="C432" s="21" t="n">
        <v>57</v>
      </c>
      <c r="D432" s="21" t="n">
        <v>25</v>
      </c>
      <c r="E432" s="21" t="n">
        <v>4</v>
      </c>
      <c r="F432" s="21" t="n">
        <v>244</v>
      </c>
    </row>
    <row r="433" s="189" customFormat="true" ht="9" hidden="false" customHeight="true" outlineLevel="0" collapsed="false">
      <c r="A433" s="185" t="s">
        <v>123</v>
      </c>
      <c r="B433" s="187" t="n">
        <v>73</v>
      </c>
      <c r="C433" s="187" t="n">
        <v>33</v>
      </c>
      <c r="D433" s="187" t="n">
        <v>12</v>
      </c>
      <c r="E433" s="187" t="s">
        <v>31</v>
      </c>
      <c r="F433" s="187" t="n">
        <v>126</v>
      </c>
    </row>
    <row r="434" s="189" customFormat="true" ht="9" hidden="false" customHeight="true" outlineLevel="0" collapsed="false">
      <c r="A434" s="81" t="s">
        <v>125</v>
      </c>
      <c r="B434" s="21" t="s">
        <v>31</v>
      </c>
      <c r="C434" s="21" t="n">
        <v>74</v>
      </c>
      <c r="D434" s="21" t="s">
        <v>31</v>
      </c>
      <c r="E434" s="21" t="n">
        <v>65</v>
      </c>
      <c r="F434" s="21" t="n">
        <v>1</v>
      </c>
    </row>
    <row r="435" s="189" customFormat="true" ht="9" hidden="false" customHeight="true" outlineLevel="0" collapsed="false">
      <c r="A435" s="185" t="s">
        <v>108</v>
      </c>
      <c r="B435" s="187" t="s">
        <v>31</v>
      </c>
      <c r="C435" s="187" t="n">
        <v>42</v>
      </c>
      <c r="D435" s="187" t="s">
        <v>31</v>
      </c>
      <c r="E435" s="187" t="n">
        <v>40</v>
      </c>
      <c r="F435" s="187" t="n">
        <v>1</v>
      </c>
    </row>
    <row r="436" s="189" customFormat="true" ht="9" hidden="false" customHeight="true" outlineLevel="0" collapsed="false">
      <c r="A436" s="185" t="s">
        <v>128</v>
      </c>
      <c r="B436" s="187" t="s">
        <v>31</v>
      </c>
      <c r="C436" s="187" t="n">
        <v>32</v>
      </c>
      <c r="D436" s="187" t="s">
        <v>31</v>
      </c>
      <c r="E436" s="187" t="n">
        <v>25</v>
      </c>
      <c r="F436" s="187" t="s">
        <v>31</v>
      </c>
    </row>
    <row r="437" s="189" customFormat="true" ht="9" hidden="false" customHeight="true" outlineLevel="0" collapsed="false">
      <c r="A437" s="185"/>
      <c r="B437" s="200"/>
      <c r="C437" s="202"/>
      <c r="D437" s="202"/>
      <c r="E437" s="202"/>
      <c r="F437" s="200"/>
    </row>
    <row r="438" s="189" customFormat="true" ht="9" hidden="false" customHeight="true" outlineLevel="0" collapsed="false">
      <c r="A438" s="181" t="s">
        <v>154</v>
      </c>
      <c r="B438" s="181"/>
      <c r="C438" s="181"/>
      <c r="D438" s="181"/>
      <c r="E438" s="181"/>
      <c r="F438" s="181"/>
    </row>
    <row r="439" s="189" customFormat="true" ht="9" hidden="false" customHeight="true" outlineLevel="0" collapsed="false">
      <c r="A439" s="182" t="s">
        <v>80</v>
      </c>
      <c r="B439" s="190"/>
      <c r="C439" s="205"/>
      <c r="D439" s="190"/>
      <c r="E439" s="205"/>
      <c r="F439" s="205"/>
    </row>
    <row r="440" s="104" customFormat="true" ht="9" hidden="false" customHeight="true" outlineLevel="0" collapsed="false">
      <c r="A440" s="81" t="s">
        <v>121</v>
      </c>
      <c r="B440" s="21" t="s">
        <v>31</v>
      </c>
      <c r="C440" s="21" t="n">
        <v>310</v>
      </c>
      <c r="D440" s="21" t="n">
        <v>232</v>
      </c>
      <c r="E440" s="21" t="s">
        <v>31</v>
      </c>
      <c r="F440" s="21" t="n">
        <v>483</v>
      </c>
      <c r="G440" s="189"/>
    </row>
    <row r="441" s="184" customFormat="true" ht="9" hidden="false" customHeight="true" outlineLevel="0" collapsed="false">
      <c r="A441" s="81" t="s">
        <v>122</v>
      </c>
      <c r="B441" s="20" t="n">
        <v>2253</v>
      </c>
      <c r="C441" s="20" t="n">
        <v>1861</v>
      </c>
      <c r="D441" s="21" t="n">
        <v>792</v>
      </c>
      <c r="E441" s="21" t="n">
        <v>96</v>
      </c>
      <c r="F441" s="20" t="n">
        <v>8790</v>
      </c>
      <c r="G441" s="189"/>
    </row>
    <row r="442" s="184" customFormat="true" ht="9" hidden="false" customHeight="true" outlineLevel="0" collapsed="false">
      <c r="A442" s="185" t="s">
        <v>123</v>
      </c>
      <c r="B442" s="186" t="s">
        <v>31</v>
      </c>
      <c r="C442" s="186" t="s">
        <v>31</v>
      </c>
      <c r="D442" s="186" t="s">
        <v>31</v>
      </c>
      <c r="E442" s="186" t="s">
        <v>31</v>
      </c>
      <c r="F442" s="186" t="s">
        <v>31</v>
      </c>
      <c r="G442" s="104"/>
    </row>
    <row r="443" s="184" customFormat="true" ht="9" hidden="false" customHeight="true" outlineLevel="0" collapsed="false">
      <c r="A443" s="185" t="s">
        <v>124</v>
      </c>
      <c r="B443" s="187" t="n">
        <v>17</v>
      </c>
      <c r="C443" s="187" t="n">
        <v>13</v>
      </c>
      <c r="D443" s="187" t="s">
        <v>31</v>
      </c>
      <c r="E443" s="187" t="n">
        <v>9</v>
      </c>
      <c r="F443" s="187" t="n">
        <v>18</v>
      </c>
    </row>
    <row r="444" s="189" customFormat="true" ht="9" hidden="false" customHeight="true" outlineLevel="0" collapsed="false">
      <c r="A444" s="81" t="s">
        <v>125</v>
      </c>
      <c r="B444" s="20" t="n">
        <v>3111</v>
      </c>
      <c r="C444" s="20" t="n">
        <v>3302</v>
      </c>
      <c r="D444" s="20" t="n">
        <v>2290</v>
      </c>
      <c r="E444" s="20" t="s">
        <v>31</v>
      </c>
      <c r="F444" s="20" t="n">
        <v>8301</v>
      </c>
      <c r="G444" s="184"/>
    </row>
    <row r="445" s="189" customFormat="true" ht="9" hidden="false" customHeight="true" outlineLevel="0" collapsed="false">
      <c r="A445" s="185" t="s">
        <v>126</v>
      </c>
      <c r="B445" s="187" t="n">
        <v>455</v>
      </c>
      <c r="C445" s="187" t="n">
        <v>413</v>
      </c>
      <c r="D445" s="187" t="n">
        <v>216</v>
      </c>
      <c r="E445" s="187" t="s">
        <v>31</v>
      </c>
      <c r="F445" s="187" t="n">
        <v>886</v>
      </c>
      <c r="G445" s="184"/>
    </row>
    <row r="446" s="184" customFormat="true" ht="9" hidden="false" customHeight="true" outlineLevel="0" collapsed="false">
      <c r="A446" s="185" t="s">
        <v>127</v>
      </c>
      <c r="B446" s="187" t="n">
        <v>773</v>
      </c>
      <c r="C446" s="187" t="n">
        <v>985</v>
      </c>
      <c r="D446" s="187" t="n">
        <v>422</v>
      </c>
      <c r="E446" s="187" t="s">
        <v>31</v>
      </c>
      <c r="F446" s="186" t="n">
        <v>3157</v>
      </c>
      <c r="G446" s="189"/>
    </row>
    <row r="447" s="189" customFormat="true" ht="9" hidden="false" customHeight="true" outlineLevel="0" collapsed="false">
      <c r="A447" s="185" t="s">
        <v>128</v>
      </c>
      <c r="B447" s="186" t="n">
        <v>1883</v>
      </c>
      <c r="C447" s="186" t="n">
        <v>1904</v>
      </c>
      <c r="D447" s="186" t="n">
        <v>1652</v>
      </c>
      <c r="E447" s="187" t="s">
        <v>31</v>
      </c>
      <c r="F447" s="186" t="n">
        <v>4258</v>
      </c>
    </row>
    <row r="448" s="189" customFormat="true" ht="9" hidden="false" customHeight="true" outlineLevel="0" collapsed="false">
      <c r="A448" s="182" t="s">
        <v>81</v>
      </c>
      <c r="B448" s="195"/>
      <c r="C448" s="195"/>
      <c r="D448" s="195"/>
      <c r="E448" s="195"/>
      <c r="F448" s="195"/>
      <c r="G448" s="184"/>
    </row>
    <row r="449" s="189" customFormat="true" ht="9" hidden="false" customHeight="true" outlineLevel="0" collapsed="false">
      <c r="A449" s="81" t="s">
        <v>129</v>
      </c>
      <c r="B449" s="21" t="n">
        <v>345</v>
      </c>
      <c r="C449" s="21" t="n">
        <v>159</v>
      </c>
      <c r="D449" s="21" t="n">
        <v>117</v>
      </c>
      <c r="E449" s="21" t="n">
        <v>5</v>
      </c>
      <c r="F449" s="21" t="n">
        <v>560</v>
      </c>
    </row>
    <row r="450" s="189" customFormat="true" ht="9" hidden="false" customHeight="true" outlineLevel="0" collapsed="false">
      <c r="A450" s="185" t="s">
        <v>123</v>
      </c>
      <c r="B450" s="187" t="s">
        <v>31</v>
      </c>
      <c r="C450" s="187" t="s">
        <v>31</v>
      </c>
      <c r="D450" s="187" t="s">
        <v>31</v>
      </c>
      <c r="E450" s="187" t="s">
        <v>31</v>
      </c>
      <c r="F450" s="187" t="s">
        <v>31</v>
      </c>
    </row>
    <row r="451" s="189" customFormat="true" ht="9" hidden="false" customHeight="true" outlineLevel="0" collapsed="false">
      <c r="A451" s="81" t="s">
        <v>125</v>
      </c>
      <c r="B451" s="21" t="s">
        <v>31</v>
      </c>
      <c r="C451" s="21" t="n">
        <v>94</v>
      </c>
      <c r="D451" s="21" t="s">
        <v>31</v>
      </c>
      <c r="E451" s="21" t="n">
        <v>34</v>
      </c>
      <c r="F451" s="21" t="n">
        <v>3</v>
      </c>
    </row>
    <row r="452" s="189" customFormat="true" ht="9" hidden="false" customHeight="true" outlineLevel="0" collapsed="false">
      <c r="A452" s="185" t="s">
        <v>108</v>
      </c>
      <c r="B452" s="187" t="s">
        <v>31</v>
      </c>
      <c r="C452" s="187" t="n">
        <v>58</v>
      </c>
      <c r="D452" s="187" t="s">
        <v>31</v>
      </c>
      <c r="E452" s="187" t="n">
        <v>28</v>
      </c>
      <c r="F452" s="187" t="n">
        <v>2</v>
      </c>
    </row>
    <row r="453" s="189" customFormat="true" ht="9" hidden="false" customHeight="true" outlineLevel="0" collapsed="false">
      <c r="A453" s="185" t="s">
        <v>128</v>
      </c>
      <c r="B453" s="187" t="s">
        <v>31</v>
      </c>
      <c r="C453" s="187" t="n">
        <v>36</v>
      </c>
      <c r="D453" s="187" t="s">
        <v>31</v>
      </c>
      <c r="E453" s="187" t="n">
        <v>6</v>
      </c>
      <c r="F453" s="187" t="n">
        <v>1</v>
      </c>
    </row>
    <row r="454" s="189" customFormat="true" ht="9" hidden="false" customHeight="true" outlineLevel="0" collapsed="false">
      <c r="A454" s="185"/>
      <c r="B454" s="206"/>
      <c r="C454" s="210"/>
      <c r="D454" s="210"/>
      <c r="E454" s="210"/>
      <c r="F454" s="210"/>
    </row>
    <row r="455" s="189" customFormat="true" ht="9" hidden="false" customHeight="true" outlineLevel="0" collapsed="false">
      <c r="A455" s="181" t="s">
        <v>155</v>
      </c>
      <c r="B455" s="181"/>
      <c r="C455" s="181"/>
      <c r="D455" s="181"/>
      <c r="E455" s="181"/>
      <c r="F455" s="181"/>
    </row>
    <row r="456" s="189" customFormat="true" ht="9" hidden="false" customHeight="true" outlineLevel="0" collapsed="false">
      <c r="A456" s="182" t="s">
        <v>80</v>
      </c>
      <c r="B456" s="200"/>
      <c r="C456" s="200"/>
      <c r="D456" s="200"/>
      <c r="E456" s="202"/>
      <c r="F456" s="200"/>
    </row>
    <row r="457" s="184" customFormat="true" ht="9" hidden="false" customHeight="true" outlineLevel="0" collapsed="false">
      <c r="A457" s="81" t="s">
        <v>121</v>
      </c>
      <c r="B457" s="21" t="s">
        <v>31</v>
      </c>
      <c r="C457" s="21" t="n">
        <v>389</v>
      </c>
      <c r="D457" s="21" t="n">
        <v>218</v>
      </c>
      <c r="E457" s="21" t="s">
        <v>31</v>
      </c>
      <c r="F457" s="21" t="n">
        <v>160</v>
      </c>
      <c r="G457" s="189"/>
    </row>
    <row r="458" s="184" customFormat="true" ht="9" hidden="false" customHeight="true" outlineLevel="0" collapsed="false">
      <c r="A458" s="81" t="s">
        <v>122</v>
      </c>
      <c r="B458" s="20" t="n">
        <v>17277</v>
      </c>
      <c r="C458" s="20" t="n">
        <v>15131</v>
      </c>
      <c r="D458" s="20" t="n">
        <v>6014</v>
      </c>
      <c r="E458" s="21" t="n">
        <v>868</v>
      </c>
      <c r="F458" s="20" t="n">
        <v>45956</v>
      </c>
      <c r="G458" s="189"/>
    </row>
    <row r="459" s="184" customFormat="true" ht="9" hidden="false" customHeight="true" outlineLevel="0" collapsed="false">
      <c r="A459" s="185" t="s">
        <v>123</v>
      </c>
      <c r="B459" s="186" t="n">
        <v>4811</v>
      </c>
      <c r="C459" s="186" t="n">
        <v>3204</v>
      </c>
      <c r="D459" s="186" t="n">
        <v>1835</v>
      </c>
      <c r="E459" s="187" t="s">
        <v>31</v>
      </c>
      <c r="F459" s="186" t="n">
        <v>15004</v>
      </c>
    </row>
    <row r="460" s="184" customFormat="true" ht="9" hidden="false" customHeight="true" outlineLevel="0" collapsed="false">
      <c r="A460" s="185" t="s">
        <v>124</v>
      </c>
      <c r="B460" s="187" t="n">
        <v>99</v>
      </c>
      <c r="C460" s="187" t="n">
        <v>78</v>
      </c>
      <c r="D460" s="187" t="s">
        <v>31</v>
      </c>
      <c r="E460" s="187" t="n">
        <v>27</v>
      </c>
      <c r="F460" s="187" t="n">
        <v>108</v>
      </c>
    </row>
    <row r="461" s="189" customFormat="true" ht="9" hidden="false" customHeight="true" outlineLevel="0" collapsed="false">
      <c r="A461" s="81" t="s">
        <v>125</v>
      </c>
      <c r="B461" s="20" t="n">
        <v>10479</v>
      </c>
      <c r="C461" s="20" t="n">
        <v>9570</v>
      </c>
      <c r="D461" s="20" t="n">
        <v>6465</v>
      </c>
      <c r="E461" s="20" t="s">
        <v>31</v>
      </c>
      <c r="F461" s="20" t="n">
        <v>23070</v>
      </c>
      <c r="G461" s="184"/>
    </row>
    <row r="462" s="189" customFormat="true" ht="9" hidden="false" customHeight="true" outlineLevel="0" collapsed="false">
      <c r="A462" s="185" t="s">
        <v>126</v>
      </c>
      <c r="B462" s="186" t="n">
        <v>1108</v>
      </c>
      <c r="C462" s="187" t="n">
        <v>839</v>
      </c>
      <c r="D462" s="187" t="n">
        <v>526</v>
      </c>
      <c r="E462" s="187" t="s">
        <v>31</v>
      </c>
      <c r="F462" s="186" t="n">
        <v>2478</v>
      </c>
      <c r="G462" s="184"/>
    </row>
    <row r="463" s="184" customFormat="true" ht="9" hidden="false" customHeight="true" outlineLevel="0" collapsed="false">
      <c r="A463" s="185" t="s">
        <v>127</v>
      </c>
      <c r="B463" s="186" t="n">
        <v>3107</v>
      </c>
      <c r="C463" s="186" t="n">
        <v>3471</v>
      </c>
      <c r="D463" s="186" t="n">
        <v>1669</v>
      </c>
      <c r="E463" s="187" t="s">
        <v>31</v>
      </c>
      <c r="F463" s="186" t="n">
        <v>8341</v>
      </c>
      <c r="G463" s="189"/>
    </row>
    <row r="464" s="189" customFormat="true" ht="9" hidden="false" customHeight="true" outlineLevel="0" collapsed="false">
      <c r="A464" s="185" t="s">
        <v>128</v>
      </c>
      <c r="B464" s="186" t="n">
        <v>6264</v>
      </c>
      <c r="C464" s="186" t="n">
        <v>5260</v>
      </c>
      <c r="D464" s="186" t="n">
        <v>4270</v>
      </c>
      <c r="E464" s="187" t="s">
        <v>31</v>
      </c>
      <c r="F464" s="186" t="n">
        <v>12251</v>
      </c>
    </row>
    <row r="465" s="189" customFormat="true" ht="9" hidden="false" customHeight="true" outlineLevel="0" collapsed="false">
      <c r="A465" s="182" t="s">
        <v>81</v>
      </c>
      <c r="B465" s="195"/>
      <c r="C465" s="195"/>
      <c r="D465" s="195"/>
      <c r="E465" s="195"/>
      <c r="F465" s="195"/>
      <c r="G465" s="184"/>
    </row>
    <row r="466" s="189" customFormat="true" ht="9" hidden="false" customHeight="true" outlineLevel="0" collapsed="false">
      <c r="A466" s="81" t="s">
        <v>129</v>
      </c>
      <c r="B466" s="21" t="n">
        <v>345</v>
      </c>
      <c r="C466" s="21" t="n">
        <v>289</v>
      </c>
      <c r="D466" s="21" t="n">
        <v>219</v>
      </c>
      <c r="E466" s="21" t="s">
        <v>31</v>
      </c>
      <c r="F466" s="20" t="n">
        <v>1048</v>
      </c>
    </row>
    <row r="467" s="189" customFormat="true" ht="9" hidden="false" customHeight="true" outlineLevel="0" collapsed="false">
      <c r="A467" s="185" t="s">
        <v>123</v>
      </c>
      <c r="B467" s="187" t="n">
        <v>173</v>
      </c>
      <c r="C467" s="187" t="n">
        <v>110</v>
      </c>
      <c r="D467" s="187" t="n">
        <v>83</v>
      </c>
      <c r="E467" s="187" t="s">
        <v>31</v>
      </c>
      <c r="F467" s="187" t="n">
        <v>445</v>
      </c>
    </row>
    <row r="468" s="189" customFormat="true" ht="9" hidden="false" customHeight="true" outlineLevel="0" collapsed="false">
      <c r="A468" s="81" t="s">
        <v>125</v>
      </c>
      <c r="B468" s="21" t="s">
        <v>31</v>
      </c>
      <c r="C468" s="21" t="n">
        <v>3</v>
      </c>
      <c r="D468" s="21" t="s">
        <v>31</v>
      </c>
      <c r="E468" s="21" t="n">
        <v>2</v>
      </c>
      <c r="F468" s="21" t="s">
        <v>31</v>
      </c>
    </row>
    <row r="469" s="189" customFormat="true" ht="9" hidden="false" customHeight="true" outlineLevel="0" collapsed="false">
      <c r="A469" s="185" t="s">
        <v>108</v>
      </c>
      <c r="B469" s="187" t="s">
        <v>31</v>
      </c>
      <c r="C469" s="187" t="n">
        <v>3</v>
      </c>
      <c r="D469" s="187" t="s">
        <v>31</v>
      </c>
      <c r="E469" s="187" t="n">
        <v>2</v>
      </c>
      <c r="F469" s="187" t="s">
        <v>31</v>
      </c>
    </row>
    <row r="470" s="189" customFormat="true" ht="9" hidden="false" customHeight="true" outlineLevel="0" collapsed="false">
      <c r="A470" s="185" t="s">
        <v>128</v>
      </c>
      <c r="B470" s="187" t="s">
        <v>31</v>
      </c>
      <c r="C470" s="187" t="s">
        <v>31</v>
      </c>
      <c r="D470" s="187" t="s">
        <v>31</v>
      </c>
      <c r="E470" s="187" t="s">
        <v>31</v>
      </c>
      <c r="F470" s="187" t="s">
        <v>31</v>
      </c>
    </row>
    <row r="471" s="189" customFormat="true" ht="9" hidden="false" customHeight="true" outlineLevel="0" collapsed="false">
      <c r="A471" s="196"/>
      <c r="B471" s="204"/>
      <c r="C471" s="197"/>
      <c r="D471" s="197"/>
      <c r="E471" s="197"/>
      <c r="F471" s="197"/>
    </row>
    <row r="472" s="189" customFormat="true" ht="9" hidden="false" customHeight="true" outlineLevel="0" collapsed="false">
      <c r="A472" s="181" t="s">
        <v>156</v>
      </c>
      <c r="B472" s="181"/>
      <c r="C472" s="181"/>
      <c r="D472" s="181"/>
      <c r="E472" s="181"/>
      <c r="F472" s="181"/>
    </row>
    <row r="473" s="189" customFormat="true" ht="9" hidden="false" customHeight="true" outlineLevel="0" collapsed="false">
      <c r="A473" s="182" t="s">
        <v>80</v>
      </c>
      <c r="B473" s="206"/>
      <c r="C473" s="181"/>
      <c r="D473" s="181"/>
      <c r="E473" s="181"/>
      <c r="F473" s="181"/>
    </row>
    <row r="474" s="184" customFormat="true" ht="9" hidden="false" customHeight="true" outlineLevel="0" collapsed="false">
      <c r="A474" s="81" t="s">
        <v>121</v>
      </c>
      <c r="B474" s="21" t="s">
        <v>31</v>
      </c>
      <c r="C474" s="21" t="n">
        <v>673</v>
      </c>
      <c r="D474" s="21" t="n">
        <v>346</v>
      </c>
      <c r="E474" s="21" t="s">
        <v>31</v>
      </c>
      <c r="F474" s="20" t="n">
        <v>2888</v>
      </c>
      <c r="G474" s="189"/>
    </row>
    <row r="475" s="184" customFormat="true" ht="9" hidden="false" customHeight="true" outlineLevel="0" collapsed="false">
      <c r="A475" s="81" t="s">
        <v>122</v>
      </c>
      <c r="B475" s="20" t="n">
        <v>6452</v>
      </c>
      <c r="C475" s="20" t="n">
        <v>6443</v>
      </c>
      <c r="D475" s="20" t="n">
        <v>2491</v>
      </c>
      <c r="E475" s="21" t="n">
        <v>139</v>
      </c>
      <c r="F475" s="20" t="n">
        <v>19485</v>
      </c>
      <c r="G475" s="189"/>
    </row>
    <row r="476" s="184" customFormat="true" ht="9" hidden="false" customHeight="true" outlineLevel="0" collapsed="false">
      <c r="A476" s="185" t="s">
        <v>123</v>
      </c>
      <c r="B476" s="187" t="n">
        <v>913</v>
      </c>
      <c r="C476" s="187" t="n">
        <v>707</v>
      </c>
      <c r="D476" s="187" t="n">
        <v>346</v>
      </c>
      <c r="E476" s="187" t="s">
        <v>31</v>
      </c>
      <c r="F476" s="186" t="n">
        <v>3500</v>
      </c>
    </row>
    <row r="477" s="184" customFormat="true" ht="9" hidden="false" customHeight="true" outlineLevel="0" collapsed="false">
      <c r="A477" s="185" t="s">
        <v>124</v>
      </c>
      <c r="B477" s="187" t="n">
        <v>28</v>
      </c>
      <c r="C477" s="187" t="n">
        <v>39</v>
      </c>
      <c r="D477" s="187" t="s">
        <v>31</v>
      </c>
      <c r="E477" s="187" t="n">
        <v>22</v>
      </c>
      <c r="F477" s="187" t="n">
        <v>64</v>
      </c>
    </row>
    <row r="478" s="189" customFormat="true" ht="9" hidden="false" customHeight="true" outlineLevel="0" collapsed="false">
      <c r="A478" s="81" t="s">
        <v>125</v>
      </c>
      <c r="B478" s="20" t="n">
        <v>4951</v>
      </c>
      <c r="C478" s="20" t="n">
        <v>3846</v>
      </c>
      <c r="D478" s="20" t="n">
        <v>2909</v>
      </c>
      <c r="E478" s="20" t="s">
        <v>31</v>
      </c>
      <c r="F478" s="20" t="n">
        <v>11635</v>
      </c>
      <c r="G478" s="184"/>
    </row>
    <row r="479" s="189" customFormat="true" ht="9" hidden="false" customHeight="true" outlineLevel="0" collapsed="false">
      <c r="A479" s="185" t="s">
        <v>126</v>
      </c>
      <c r="B479" s="187" t="n">
        <v>805</v>
      </c>
      <c r="C479" s="187" t="n">
        <v>464</v>
      </c>
      <c r="D479" s="187" t="n">
        <v>265</v>
      </c>
      <c r="E479" s="187" t="s">
        <v>31</v>
      </c>
      <c r="F479" s="186" t="n">
        <v>1341</v>
      </c>
      <c r="G479" s="184"/>
    </row>
    <row r="480" s="184" customFormat="true" ht="9" hidden="false" customHeight="true" outlineLevel="0" collapsed="false">
      <c r="A480" s="185" t="s">
        <v>127</v>
      </c>
      <c r="B480" s="186" t="n">
        <v>1353</v>
      </c>
      <c r="C480" s="186" t="n">
        <v>1081</v>
      </c>
      <c r="D480" s="187" t="n">
        <v>503</v>
      </c>
      <c r="E480" s="187" t="s">
        <v>31</v>
      </c>
      <c r="F480" s="186" t="n">
        <v>3914</v>
      </c>
      <c r="G480" s="189"/>
    </row>
    <row r="481" s="189" customFormat="true" ht="9" hidden="false" customHeight="true" outlineLevel="0" collapsed="false">
      <c r="A481" s="185" t="s">
        <v>128</v>
      </c>
      <c r="B481" s="186" t="n">
        <v>2793</v>
      </c>
      <c r="C481" s="186" t="n">
        <v>2301</v>
      </c>
      <c r="D481" s="186" t="n">
        <v>2141</v>
      </c>
      <c r="E481" s="187" t="s">
        <v>31</v>
      </c>
      <c r="F481" s="186" t="n">
        <v>6380</v>
      </c>
    </row>
    <row r="482" s="189" customFormat="true" ht="9" hidden="false" customHeight="true" outlineLevel="0" collapsed="false">
      <c r="A482" s="182" t="s">
        <v>81</v>
      </c>
      <c r="B482" s="195"/>
      <c r="C482" s="195"/>
      <c r="D482" s="195"/>
      <c r="E482" s="195"/>
      <c r="F482" s="195"/>
      <c r="G482" s="184"/>
    </row>
    <row r="483" s="189" customFormat="true" ht="9" hidden="false" customHeight="true" outlineLevel="0" collapsed="false">
      <c r="A483" s="81" t="s">
        <v>129</v>
      </c>
      <c r="B483" s="21" t="n">
        <v>160</v>
      </c>
      <c r="C483" s="21" t="n">
        <v>135</v>
      </c>
      <c r="D483" s="21" t="n">
        <v>108</v>
      </c>
      <c r="E483" s="21" t="s">
        <v>31</v>
      </c>
      <c r="F483" s="21" t="n">
        <v>170</v>
      </c>
    </row>
    <row r="484" s="189" customFormat="true" ht="9" hidden="false" customHeight="true" outlineLevel="0" collapsed="false">
      <c r="A484" s="185" t="s">
        <v>123</v>
      </c>
      <c r="B484" s="187" t="n">
        <v>15</v>
      </c>
      <c r="C484" s="187" t="n">
        <v>8</v>
      </c>
      <c r="D484" s="187" t="n">
        <v>7</v>
      </c>
      <c r="E484" s="187" t="s">
        <v>31</v>
      </c>
      <c r="F484" s="187" t="n">
        <v>49</v>
      </c>
    </row>
    <row r="485" s="189" customFormat="true" ht="9" hidden="false" customHeight="true" outlineLevel="0" collapsed="false">
      <c r="A485" s="81" t="s">
        <v>125</v>
      </c>
      <c r="B485" s="21" t="s">
        <v>31</v>
      </c>
      <c r="C485" s="21" t="s">
        <v>31</v>
      </c>
      <c r="D485" s="21" t="s">
        <v>31</v>
      </c>
      <c r="E485" s="21" t="s">
        <v>31</v>
      </c>
      <c r="F485" s="21" t="s">
        <v>31</v>
      </c>
    </row>
    <row r="486" s="189" customFormat="true" ht="9" hidden="false" customHeight="true" outlineLevel="0" collapsed="false">
      <c r="A486" s="185" t="s">
        <v>108</v>
      </c>
      <c r="B486" s="187" t="s">
        <v>31</v>
      </c>
      <c r="C486" s="187" t="s">
        <v>31</v>
      </c>
      <c r="D486" s="187" t="s">
        <v>31</v>
      </c>
      <c r="E486" s="187" t="s">
        <v>31</v>
      </c>
      <c r="F486" s="187" t="s">
        <v>31</v>
      </c>
    </row>
    <row r="487" s="189" customFormat="true" ht="9" hidden="false" customHeight="true" outlineLevel="0" collapsed="false">
      <c r="A487" s="185" t="s">
        <v>128</v>
      </c>
      <c r="B487" s="187" t="s">
        <v>31</v>
      </c>
      <c r="C487" s="187" t="s">
        <v>31</v>
      </c>
      <c r="D487" s="187" t="s">
        <v>31</v>
      </c>
      <c r="E487" s="187" t="s">
        <v>31</v>
      </c>
      <c r="F487" s="187" t="s">
        <v>31</v>
      </c>
    </row>
    <row r="488" s="189" customFormat="true" ht="9" hidden="false" customHeight="true" outlineLevel="0" collapsed="false">
      <c r="A488" s="196"/>
      <c r="B488" s="190"/>
      <c r="C488" s="202"/>
      <c r="D488" s="202"/>
      <c r="E488" s="202"/>
      <c r="F488" s="202"/>
    </row>
    <row r="489" s="189" customFormat="true" ht="9" hidden="false" customHeight="true" outlineLevel="0" collapsed="false">
      <c r="A489" s="181"/>
      <c r="B489" s="181"/>
      <c r="C489" s="181"/>
      <c r="D489" s="181"/>
      <c r="E489" s="181"/>
      <c r="F489" s="181"/>
    </row>
    <row r="490" s="189" customFormat="true" ht="9" hidden="false" customHeight="true" outlineLevel="0" collapsed="false">
      <c r="A490" s="181" t="s">
        <v>157</v>
      </c>
      <c r="B490" s="181"/>
      <c r="C490" s="181"/>
      <c r="D490" s="181"/>
      <c r="E490" s="181"/>
      <c r="F490" s="181"/>
    </row>
    <row r="491" s="189" customFormat="true" ht="9" hidden="false" customHeight="true" outlineLevel="0" collapsed="false">
      <c r="A491" s="182" t="s">
        <v>80</v>
      </c>
      <c r="B491" s="191"/>
      <c r="C491" s="190"/>
      <c r="D491" s="190"/>
      <c r="E491" s="190"/>
      <c r="F491" s="190"/>
    </row>
    <row r="492" s="184" customFormat="true" ht="9" hidden="false" customHeight="true" outlineLevel="0" collapsed="false">
      <c r="A492" s="81" t="s">
        <v>121</v>
      </c>
      <c r="B492" s="21" t="s">
        <v>31</v>
      </c>
      <c r="C492" s="21" t="n">
        <v>320</v>
      </c>
      <c r="D492" s="21" t="n">
        <v>240</v>
      </c>
      <c r="E492" s="21" t="s">
        <v>31</v>
      </c>
      <c r="F492" s="21" t="n">
        <v>942</v>
      </c>
      <c r="G492" s="189"/>
    </row>
    <row r="493" s="184" customFormat="true" ht="9" hidden="false" customHeight="true" outlineLevel="0" collapsed="false">
      <c r="A493" s="81" t="s">
        <v>122</v>
      </c>
      <c r="B493" s="20" t="n">
        <v>4068</v>
      </c>
      <c r="C493" s="20" t="n">
        <v>4189</v>
      </c>
      <c r="D493" s="20" t="n">
        <v>1635</v>
      </c>
      <c r="E493" s="21" t="n">
        <v>106</v>
      </c>
      <c r="F493" s="20" t="n">
        <v>12762</v>
      </c>
      <c r="G493" s="189"/>
    </row>
    <row r="494" s="184" customFormat="true" ht="9" hidden="false" customHeight="true" outlineLevel="0" collapsed="false">
      <c r="A494" s="185" t="s">
        <v>123</v>
      </c>
      <c r="B494" s="187" t="n">
        <v>953</v>
      </c>
      <c r="C494" s="187" t="n">
        <v>786</v>
      </c>
      <c r="D494" s="187" t="n">
        <v>484</v>
      </c>
      <c r="E494" s="187" t="s">
        <v>31</v>
      </c>
      <c r="F494" s="186" t="n">
        <v>3153</v>
      </c>
    </row>
    <row r="495" s="184" customFormat="true" ht="9" hidden="false" customHeight="true" outlineLevel="0" collapsed="false">
      <c r="A495" s="185" t="s">
        <v>124</v>
      </c>
      <c r="B495" s="187" t="n">
        <v>35</v>
      </c>
      <c r="C495" s="187" t="n">
        <v>38</v>
      </c>
      <c r="D495" s="187" t="s">
        <v>31</v>
      </c>
      <c r="E495" s="187" t="n">
        <v>20</v>
      </c>
      <c r="F495" s="187" t="n">
        <v>29</v>
      </c>
    </row>
    <row r="496" s="189" customFormat="true" ht="9" hidden="false" customHeight="true" outlineLevel="0" collapsed="false">
      <c r="A496" s="81" t="s">
        <v>125</v>
      </c>
      <c r="B496" s="20" t="n">
        <v>2075</v>
      </c>
      <c r="C496" s="20" t="n">
        <v>1977</v>
      </c>
      <c r="D496" s="20" t="n">
        <v>1339</v>
      </c>
      <c r="E496" s="20" t="s">
        <v>31</v>
      </c>
      <c r="F496" s="20" t="n">
        <v>4387</v>
      </c>
      <c r="G496" s="184"/>
    </row>
    <row r="497" s="189" customFormat="true" ht="9" hidden="false" customHeight="true" outlineLevel="0" collapsed="false">
      <c r="A497" s="185" t="s">
        <v>126</v>
      </c>
      <c r="B497" s="187" t="n">
        <v>242</v>
      </c>
      <c r="C497" s="187" t="n">
        <v>273</v>
      </c>
      <c r="D497" s="187" t="n">
        <v>153</v>
      </c>
      <c r="E497" s="187" t="s">
        <v>31</v>
      </c>
      <c r="F497" s="187" t="n">
        <v>387</v>
      </c>
      <c r="G497" s="184"/>
    </row>
    <row r="498" s="184" customFormat="true" ht="9" hidden="false" customHeight="true" outlineLevel="0" collapsed="false">
      <c r="A498" s="185" t="s">
        <v>127</v>
      </c>
      <c r="B498" s="187" t="n">
        <v>717</v>
      </c>
      <c r="C498" s="187" t="n">
        <v>722</v>
      </c>
      <c r="D498" s="187" t="n">
        <v>448</v>
      </c>
      <c r="E498" s="187" t="s">
        <v>31</v>
      </c>
      <c r="F498" s="186" t="n">
        <v>1982</v>
      </c>
      <c r="G498" s="189"/>
    </row>
    <row r="499" s="189" customFormat="true" ht="9" hidden="false" customHeight="true" outlineLevel="0" collapsed="false">
      <c r="A499" s="185" t="s">
        <v>128</v>
      </c>
      <c r="B499" s="186" t="n">
        <v>1116</v>
      </c>
      <c r="C499" s="187" t="n">
        <v>982</v>
      </c>
      <c r="D499" s="187" t="n">
        <v>738</v>
      </c>
      <c r="E499" s="187" t="s">
        <v>31</v>
      </c>
      <c r="F499" s="186" t="n">
        <v>2018</v>
      </c>
    </row>
    <row r="500" s="189" customFormat="true" ht="9" hidden="false" customHeight="true" outlineLevel="0" collapsed="false">
      <c r="A500" s="182" t="s">
        <v>81</v>
      </c>
      <c r="B500" s="195"/>
      <c r="C500" s="195"/>
      <c r="D500" s="195"/>
      <c r="E500" s="195"/>
      <c r="F500" s="195"/>
      <c r="G500" s="184"/>
    </row>
    <row r="501" s="189" customFormat="true" ht="9" hidden="false" customHeight="true" outlineLevel="0" collapsed="false">
      <c r="A501" s="81" t="s">
        <v>129</v>
      </c>
      <c r="B501" s="21" t="n">
        <v>58</v>
      </c>
      <c r="C501" s="21" t="n">
        <v>85</v>
      </c>
      <c r="D501" s="21" t="n">
        <v>60</v>
      </c>
      <c r="E501" s="21" t="n">
        <v>5</v>
      </c>
      <c r="F501" s="21" t="n">
        <v>206</v>
      </c>
    </row>
    <row r="502" s="189" customFormat="true" ht="9" hidden="false" customHeight="true" outlineLevel="0" collapsed="false">
      <c r="A502" s="185" t="s">
        <v>123</v>
      </c>
      <c r="B502" s="187" t="n">
        <v>7</v>
      </c>
      <c r="C502" s="187" t="n">
        <v>16</v>
      </c>
      <c r="D502" s="187" t="n">
        <v>14</v>
      </c>
      <c r="E502" s="187" t="s">
        <v>31</v>
      </c>
      <c r="F502" s="187" t="n">
        <v>18</v>
      </c>
    </row>
    <row r="503" s="189" customFormat="true" ht="9" hidden="false" customHeight="true" outlineLevel="0" collapsed="false">
      <c r="A503" s="81" t="s">
        <v>125</v>
      </c>
      <c r="B503" s="21" t="s">
        <v>31</v>
      </c>
      <c r="C503" s="21" t="s">
        <v>31</v>
      </c>
      <c r="D503" s="21" t="s">
        <v>31</v>
      </c>
      <c r="E503" s="21" t="s">
        <v>31</v>
      </c>
      <c r="F503" s="21" t="s">
        <v>31</v>
      </c>
    </row>
    <row r="504" s="189" customFormat="true" ht="9" hidden="false" customHeight="true" outlineLevel="0" collapsed="false">
      <c r="A504" s="185" t="s">
        <v>108</v>
      </c>
      <c r="B504" s="187" t="s">
        <v>31</v>
      </c>
      <c r="C504" s="187" t="s">
        <v>31</v>
      </c>
      <c r="D504" s="187" t="s">
        <v>31</v>
      </c>
      <c r="E504" s="187" t="s">
        <v>31</v>
      </c>
      <c r="F504" s="187" t="s">
        <v>31</v>
      </c>
    </row>
    <row r="505" s="189" customFormat="true" ht="9" hidden="false" customHeight="true" outlineLevel="0" collapsed="false">
      <c r="A505" s="185" t="s">
        <v>128</v>
      </c>
      <c r="B505" s="187" t="s">
        <v>31</v>
      </c>
      <c r="C505" s="187" t="s">
        <v>31</v>
      </c>
      <c r="D505" s="187" t="s">
        <v>31</v>
      </c>
      <c r="E505" s="187" t="s">
        <v>31</v>
      </c>
      <c r="F505" s="187" t="s">
        <v>31</v>
      </c>
    </row>
    <row r="506" s="189" customFormat="true" ht="9" hidden="false" customHeight="true" outlineLevel="0" collapsed="false">
      <c r="A506" s="196"/>
      <c r="B506" s="197"/>
      <c r="C506" s="209"/>
      <c r="D506" s="209"/>
      <c r="E506" s="209"/>
      <c r="F506" s="209"/>
    </row>
    <row r="507" s="189" customFormat="true" ht="9" hidden="false" customHeight="true" outlineLevel="0" collapsed="false">
      <c r="A507" s="181" t="s">
        <v>158</v>
      </c>
      <c r="B507" s="181"/>
      <c r="C507" s="181"/>
      <c r="D507" s="181"/>
      <c r="E507" s="181"/>
      <c r="F507" s="181"/>
    </row>
    <row r="508" s="189" customFormat="true" ht="9" hidden="false" customHeight="true" outlineLevel="0" collapsed="false">
      <c r="A508" s="182" t="s">
        <v>80</v>
      </c>
      <c r="B508" s="190"/>
      <c r="C508" s="202"/>
      <c r="D508" s="202"/>
      <c r="E508" s="202"/>
      <c r="F508" s="202"/>
    </row>
    <row r="509" s="184" customFormat="true" ht="9" hidden="false" customHeight="true" outlineLevel="0" collapsed="false">
      <c r="A509" s="81" t="s">
        <v>121</v>
      </c>
      <c r="B509" s="21" t="s">
        <v>31</v>
      </c>
      <c r="C509" s="20" t="n">
        <v>18271</v>
      </c>
      <c r="D509" s="20" t="n">
        <v>13125</v>
      </c>
      <c r="E509" s="21" t="s">
        <v>31</v>
      </c>
      <c r="F509" s="20" t="n">
        <v>24457</v>
      </c>
      <c r="G509" s="189"/>
    </row>
    <row r="510" s="184" customFormat="true" ht="9" hidden="false" customHeight="true" outlineLevel="0" collapsed="false">
      <c r="A510" s="81" t="s">
        <v>122</v>
      </c>
      <c r="B510" s="20" t="n">
        <v>473876</v>
      </c>
      <c r="C510" s="20" t="n">
        <v>453969</v>
      </c>
      <c r="D510" s="20" t="n">
        <v>181081</v>
      </c>
      <c r="E510" s="20" t="n">
        <v>15787</v>
      </c>
      <c r="F510" s="20" t="n">
        <v>1253494</v>
      </c>
      <c r="G510" s="189"/>
    </row>
    <row r="511" s="184" customFormat="true" ht="9" hidden="false" customHeight="true" outlineLevel="0" collapsed="false">
      <c r="A511" s="185" t="s">
        <v>123</v>
      </c>
      <c r="B511" s="186" t="n">
        <v>92944</v>
      </c>
      <c r="C511" s="186" t="n">
        <v>76639</v>
      </c>
      <c r="D511" s="186" t="n">
        <v>37043</v>
      </c>
      <c r="E511" s="187" t="s">
        <v>31</v>
      </c>
      <c r="F511" s="186" t="n">
        <v>298742</v>
      </c>
      <c r="H511" s="32"/>
    </row>
    <row r="512" s="184" customFormat="true" ht="9" hidden="false" customHeight="true" outlineLevel="0" collapsed="false">
      <c r="A512" s="185" t="s">
        <v>124</v>
      </c>
      <c r="B512" s="186" t="n">
        <v>1765</v>
      </c>
      <c r="C512" s="186" t="n">
        <v>1739</v>
      </c>
      <c r="D512" s="187" t="s">
        <v>31</v>
      </c>
      <c r="E512" s="187" t="n">
        <v>866</v>
      </c>
      <c r="F512" s="186" t="n">
        <v>2860</v>
      </c>
      <c r="H512" s="32"/>
    </row>
    <row r="513" s="184" customFormat="true" ht="9" hidden="false" customHeight="true" outlineLevel="0" collapsed="false">
      <c r="A513" s="81" t="s">
        <v>125</v>
      </c>
      <c r="B513" s="20" t="n">
        <v>396171</v>
      </c>
      <c r="C513" s="20" t="n">
        <v>396019</v>
      </c>
      <c r="D513" s="20" t="n">
        <v>260394</v>
      </c>
      <c r="E513" s="20" t="s">
        <v>31</v>
      </c>
      <c r="F513" s="20" t="n">
        <v>934688</v>
      </c>
    </row>
    <row r="514" s="184" customFormat="true" ht="9" hidden="false" customHeight="true" outlineLevel="0" collapsed="false">
      <c r="A514" s="185" t="s">
        <v>126</v>
      </c>
      <c r="B514" s="186" t="n">
        <v>27422</v>
      </c>
      <c r="C514" s="186" t="n">
        <v>27585</v>
      </c>
      <c r="D514" s="186" t="n">
        <v>16425</v>
      </c>
      <c r="E514" s="187" t="s">
        <v>31</v>
      </c>
      <c r="F514" s="186" t="n">
        <v>61492</v>
      </c>
    </row>
    <row r="515" s="184" customFormat="true" ht="9" hidden="false" customHeight="true" outlineLevel="0" collapsed="false">
      <c r="A515" s="185" t="s">
        <v>127</v>
      </c>
      <c r="B515" s="186" t="n">
        <v>108350</v>
      </c>
      <c r="C515" s="186" t="n">
        <v>123589</v>
      </c>
      <c r="D515" s="186" t="n">
        <v>58463</v>
      </c>
      <c r="E515" s="187" t="s">
        <v>31</v>
      </c>
      <c r="F515" s="186" t="n">
        <v>233245</v>
      </c>
    </row>
    <row r="516" s="184" customFormat="true" ht="9" hidden="false" customHeight="true" outlineLevel="0" collapsed="false">
      <c r="A516" s="185" t="s">
        <v>128</v>
      </c>
      <c r="B516" s="186" t="n">
        <v>260399</v>
      </c>
      <c r="C516" s="186" t="n">
        <v>244845</v>
      </c>
      <c r="D516" s="186" t="n">
        <v>185506</v>
      </c>
      <c r="E516" s="187" t="s">
        <v>31</v>
      </c>
      <c r="F516" s="186" t="n">
        <v>639951</v>
      </c>
    </row>
    <row r="517" s="184" customFormat="true" ht="9" hidden="false" customHeight="true" outlineLevel="0" collapsed="false">
      <c r="A517" s="182" t="s">
        <v>81</v>
      </c>
      <c r="B517" s="188"/>
      <c r="C517" s="188"/>
      <c r="D517" s="188"/>
      <c r="E517" s="188"/>
      <c r="F517" s="188"/>
    </row>
    <row r="518" s="184" customFormat="true" ht="9" hidden="false" customHeight="true" outlineLevel="0" collapsed="false">
      <c r="A518" s="81" t="s">
        <v>129</v>
      </c>
      <c r="B518" s="20" t="n">
        <v>38089</v>
      </c>
      <c r="C518" s="20" t="n">
        <v>16786</v>
      </c>
      <c r="D518" s="20" t="n">
        <v>12678</v>
      </c>
      <c r="E518" s="21" t="n">
        <v>157</v>
      </c>
      <c r="F518" s="20" t="n">
        <v>68004</v>
      </c>
    </row>
    <row r="519" s="184" customFormat="true" ht="9" hidden="false" customHeight="true" outlineLevel="0" collapsed="false">
      <c r="A519" s="185" t="s">
        <v>123</v>
      </c>
      <c r="B519" s="186" t="n">
        <v>17470</v>
      </c>
      <c r="C519" s="186" t="n">
        <v>4812</v>
      </c>
      <c r="D519" s="186" t="n">
        <v>3967</v>
      </c>
      <c r="E519" s="187" t="s">
        <v>31</v>
      </c>
      <c r="F519" s="186" t="n">
        <v>29387</v>
      </c>
    </row>
    <row r="520" s="189" customFormat="true" ht="9" hidden="false" customHeight="true" outlineLevel="0" collapsed="false">
      <c r="A520" s="81" t="s">
        <v>125</v>
      </c>
      <c r="B520" s="21" t="s">
        <v>31</v>
      </c>
      <c r="C520" s="20" t="n">
        <v>2014</v>
      </c>
      <c r="D520" s="21" t="s">
        <v>31</v>
      </c>
      <c r="E520" s="20" t="n">
        <v>1329</v>
      </c>
      <c r="F520" s="20" t="n">
        <v>1196</v>
      </c>
      <c r="G520" s="184"/>
    </row>
    <row r="521" s="189" customFormat="true" ht="9" hidden="false" customHeight="true" outlineLevel="0" collapsed="false">
      <c r="A521" s="185" t="s">
        <v>108</v>
      </c>
      <c r="B521" s="187" t="s">
        <v>31</v>
      </c>
      <c r="C521" s="187" t="n">
        <v>883</v>
      </c>
      <c r="D521" s="187" t="s">
        <v>31</v>
      </c>
      <c r="E521" s="187" t="n">
        <v>532</v>
      </c>
      <c r="F521" s="187" t="n">
        <v>591</v>
      </c>
      <c r="G521" s="184"/>
    </row>
    <row r="522" s="189" customFormat="true" ht="9" hidden="false" customHeight="true" outlineLevel="0" collapsed="false">
      <c r="A522" s="185" t="s">
        <v>128</v>
      </c>
      <c r="B522" s="187" t="s">
        <v>31</v>
      </c>
      <c r="C522" s="186" t="n">
        <v>1131</v>
      </c>
      <c r="D522" s="187" t="s">
        <v>31</v>
      </c>
      <c r="E522" s="187" t="n">
        <v>797</v>
      </c>
      <c r="F522" s="187" t="n">
        <v>605</v>
      </c>
    </row>
    <row r="523" s="189" customFormat="true" ht="9" hidden="false" customHeight="true" outlineLevel="0" collapsed="false">
      <c r="A523" s="39"/>
      <c r="B523" s="211"/>
      <c r="C523" s="212"/>
      <c r="D523" s="212"/>
      <c r="E523" s="213"/>
      <c r="F523" s="212"/>
    </row>
    <row r="524" s="189" customFormat="true" ht="9" hidden="false" customHeight="true" outlineLevel="0" collapsed="false">
      <c r="A524" s="184"/>
      <c r="B524" s="208"/>
      <c r="C524" s="195"/>
      <c r="D524" s="195"/>
      <c r="E524" s="197"/>
      <c r="F524" s="195"/>
    </row>
    <row r="525" s="189" customFormat="true" ht="9" hidden="false" customHeight="true" outlineLevel="0" collapsed="false">
      <c r="A525" s="41" t="s">
        <v>98</v>
      </c>
      <c r="B525" s="202"/>
      <c r="C525" s="200"/>
      <c r="D525" s="200"/>
      <c r="E525" s="200"/>
      <c r="F525" s="200"/>
    </row>
    <row r="526" s="104" customFormat="true" ht="9" hidden="false" customHeight="true" outlineLevel="0" collapsed="false">
      <c r="A526" s="184" t="s">
        <v>159</v>
      </c>
      <c r="B526" s="190"/>
      <c r="C526" s="202"/>
      <c r="D526" s="202"/>
      <c r="E526" s="202"/>
      <c r="F526" s="202"/>
      <c r="G526" s="189"/>
    </row>
    <row r="527" s="104" customFormat="true" ht="9" hidden="false" customHeight="true" outlineLevel="0" collapsed="false">
      <c r="A527" s="184"/>
      <c r="B527" s="202"/>
      <c r="C527" s="190"/>
      <c r="D527" s="190"/>
      <c r="E527" s="190"/>
      <c r="F527" s="190"/>
      <c r="G527" s="189"/>
    </row>
    <row r="528" s="104" customFormat="true" ht="9" hidden="false" customHeight="true" outlineLevel="0" collapsed="false">
      <c r="A528" s="184"/>
      <c r="B528" s="190"/>
      <c r="C528" s="202"/>
      <c r="D528" s="202"/>
      <c r="E528" s="202"/>
      <c r="F528" s="202"/>
    </row>
    <row r="529" s="104" customFormat="true" ht="9" hidden="false" customHeight="true" outlineLevel="0" collapsed="false">
      <c r="A529" s="108"/>
      <c r="B529" s="190"/>
      <c r="C529" s="190"/>
      <c r="D529" s="190"/>
      <c r="E529" s="190"/>
      <c r="F529" s="190"/>
    </row>
    <row r="530" s="104" customFormat="true" ht="9" hidden="false" customHeight="true" outlineLevel="0" collapsed="false">
      <c r="A530" s="100"/>
      <c r="B530" s="197"/>
      <c r="C530" s="197"/>
      <c r="D530" s="197"/>
      <c r="E530" s="197"/>
      <c r="F530" s="197"/>
    </row>
    <row r="531" s="108" customFormat="true" ht="9" hidden="false" customHeight="true" outlineLevel="0" collapsed="false">
      <c r="B531" s="197"/>
      <c r="C531" s="197"/>
      <c r="D531" s="197"/>
      <c r="E531" s="197"/>
      <c r="F531" s="197"/>
      <c r="G531" s="104"/>
      <c r="H531" s="82"/>
      <c r="I531" s="82"/>
      <c r="J531" s="82"/>
      <c r="K531" s="82"/>
      <c r="L531" s="82"/>
      <c r="M531" s="82"/>
      <c r="N531" s="82"/>
    </row>
    <row r="532" s="100" customFormat="true" ht="9" hidden="false" customHeight="true" outlineLevel="0" collapsed="false">
      <c r="A532" s="182"/>
      <c r="B532" s="197"/>
      <c r="C532" s="197"/>
      <c r="D532" s="197"/>
      <c r="E532" s="197"/>
      <c r="F532" s="197"/>
      <c r="G532" s="104"/>
    </row>
    <row r="533" s="108" customFormat="true" ht="9" hidden="false" customHeight="true" outlineLevel="0" collapsed="false">
      <c r="A533" s="81"/>
      <c r="B533" s="197"/>
      <c r="C533" s="197"/>
      <c r="D533" s="197"/>
      <c r="E533" s="197"/>
      <c r="F533" s="197"/>
      <c r="G533" s="82"/>
    </row>
    <row r="534" s="108" customFormat="true" ht="9" hidden="false" customHeight="true" outlineLevel="0" collapsed="false">
      <c r="A534" s="81"/>
      <c r="B534" s="197"/>
      <c r="C534" s="197"/>
      <c r="D534" s="197"/>
      <c r="E534" s="197"/>
      <c r="F534" s="197"/>
      <c r="G534" s="100"/>
    </row>
    <row r="535" s="108" customFormat="true" ht="9" hidden="false" customHeight="true" outlineLevel="0" collapsed="false">
      <c r="A535" s="185"/>
      <c r="B535" s="197"/>
      <c r="C535" s="197"/>
      <c r="D535" s="197"/>
      <c r="E535" s="197"/>
      <c r="F535" s="197"/>
    </row>
    <row r="536" s="108" customFormat="true" ht="9" hidden="false" customHeight="true" outlineLevel="0" collapsed="false">
      <c r="A536" s="185"/>
      <c r="B536" s="197"/>
      <c r="C536" s="197"/>
      <c r="D536" s="197"/>
      <c r="E536" s="197"/>
      <c r="F536" s="197"/>
    </row>
    <row r="537" s="108" customFormat="true" ht="9" hidden="false" customHeight="true" outlineLevel="0" collapsed="false">
      <c r="A537" s="81"/>
      <c r="B537" s="197"/>
      <c r="C537" s="197"/>
      <c r="D537" s="197"/>
      <c r="E537" s="197"/>
      <c r="F537" s="197"/>
    </row>
    <row r="538" s="108" customFormat="true" ht="9" hidden="false" customHeight="true" outlineLevel="0" collapsed="false">
      <c r="A538" s="185"/>
      <c r="B538" s="197"/>
      <c r="C538" s="197"/>
      <c r="D538" s="197"/>
      <c r="E538" s="197"/>
      <c r="F538" s="197"/>
    </row>
    <row r="539" s="108" customFormat="true" ht="9" hidden="false" customHeight="true" outlineLevel="0" collapsed="false">
      <c r="A539" s="185"/>
      <c r="B539" s="197"/>
      <c r="C539" s="197"/>
      <c r="D539" s="197"/>
      <c r="E539" s="197"/>
      <c r="F539" s="197"/>
    </row>
    <row r="540" s="108" customFormat="true" ht="9" hidden="false" customHeight="true" outlineLevel="0" collapsed="false">
      <c r="A540" s="185"/>
      <c r="B540" s="197"/>
      <c r="C540" s="197"/>
      <c r="D540" s="197"/>
      <c r="E540" s="197"/>
      <c r="F540" s="197"/>
    </row>
    <row r="541" s="108" customFormat="true" ht="9" hidden="false" customHeight="true" outlineLevel="0" collapsed="false">
      <c r="A541" s="182"/>
      <c r="B541" s="197"/>
      <c r="C541" s="197"/>
      <c r="D541" s="197"/>
      <c r="E541" s="197"/>
      <c r="F541" s="197"/>
    </row>
    <row r="542" s="108" customFormat="true" ht="9" hidden="false" customHeight="true" outlineLevel="0" collapsed="false">
      <c r="A542" s="81"/>
      <c r="B542" s="197"/>
      <c r="C542" s="197"/>
      <c r="D542" s="197"/>
      <c r="E542" s="197"/>
      <c r="F542" s="197"/>
    </row>
    <row r="543" s="108" customFormat="true" ht="9" hidden="false" customHeight="true" outlineLevel="0" collapsed="false">
      <c r="A543" s="185"/>
      <c r="B543" s="197"/>
      <c r="C543" s="197"/>
      <c r="D543" s="197"/>
      <c r="E543" s="197"/>
      <c r="F543" s="197"/>
    </row>
    <row r="544" s="108" customFormat="true" ht="9" hidden="false" customHeight="true" outlineLevel="0" collapsed="false">
      <c r="A544" s="81"/>
      <c r="B544" s="197"/>
      <c r="C544" s="197"/>
      <c r="D544" s="197"/>
      <c r="E544" s="197"/>
      <c r="F544" s="197"/>
    </row>
    <row r="545" s="108" customFormat="true" ht="9" hidden="false" customHeight="true" outlineLevel="0" collapsed="false">
      <c r="A545" s="185"/>
      <c r="B545" s="197"/>
      <c r="C545" s="197"/>
      <c r="D545" s="197"/>
      <c r="E545" s="197"/>
      <c r="F545" s="197"/>
    </row>
    <row r="546" s="108" customFormat="true" ht="9" hidden="false" customHeight="true" outlineLevel="0" collapsed="false">
      <c r="A546" s="185"/>
      <c r="B546" s="202"/>
      <c r="C546" s="190"/>
      <c r="D546" s="190"/>
      <c r="E546" s="190"/>
      <c r="F546" s="190"/>
    </row>
    <row r="547" s="108" customFormat="true" ht="9" hidden="false" customHeight="true" outlineLevel="0" collapsed="false">
      <c r="B547" s="190"/>
      <c r="C547" s="202"/>
      <c r="D547" s="202"/>
      <c r="E547" s="202"/>
      <c r="F547" s="202"/>
    </row>
    <row r="548" s="108" customFormat="true" ht="9" hidden="false" customHeight="true" outlineLevel="0" collapsed="false">
      <c r="A548" s="90"/>
      <c r="B548" s="190"/>
      <c r="C548" s="190"/>
      <c r="D548" s="190"/>
      <c r="E548" s="190"/>
      <c r="F548" s="190"/>
    </row>
    <row r="549" s="108" customFormat="true" ht="12.75" hidden="false" customHeight="false" outlineLevel="0" collapsed="false">
      <c r="A549" s="90"/>
      <c r="B549" s="195"/>
      <c r="C549" s="190"/>
      <c r="D549" s="190"/>
      <c r="E549" s="190"/>
      <c r="F549" s="190"/>
    </row>
    <row r="550" customFormat="false" ht="12.75" hidden="false" customHeight="false" outlineLevel="0" collapsed="false">
      <c r="B550" s="181"/>
      <c r="C550" s="195"/>
      <c r="D550" s="195"/>
      <c r="E550" s="195"/>
      <c r="F550" s="195"/>
      <c r="G550" s="108"/>
    </row>
    <row r="551" customFormat="false" ht="12.75" hidden="false" customHeight="false" outlineLevel="0" collapsed="false">
      <c r="B551" s="206"/>
      <c r="C551" s="181"/>
      <c r="D551" s="181"/>
      <c r="E551" s="181"/>
      <c r="F551" s="181"/>
      <c r="G551" s="108"/>
    </row>
    <row r="552" customFormat="false" ht="12.75" hidden="false" customHeight="false" outlineLevel="0" collapsed="false">
      <c r="B552" s="202"/>
      <c r="C552" s="206"/>
      <c r="D552" s="206"/>
      <c r="E552" s="206"/>
      <c r="F552" s="206"/>
    </row>
    <row r="553" customFormat="false" ht="12.75" hidden="false" customHeight="false" outlineLevel="0" collapsed="false">
      <c r="B553" s="200"/>
      <c r="C553" s="202"/>
      <c r="D553" s="202"/>
      <c r="E553" s="202"/>
      <c r="F553" s="200"/>
    </row>
    <row r="554" customFormat="false" ht="12.75" hidden="false" customHeight="false" outlineLevel="0" collapsed="false">
      <c r="B554" s="190"/>
      <c r="C554" s="200"/>
      <c r="D554" s="200"/>
      <c r="E554" s="202"/>
      <c r="F554" s="200"/>
    </row>
    <row r="555" customFormat="false" ht="12.75" hidden="false" customHeight="false" outlineLevel="0" collapsed="false">
      <c r="B555" s="190"/>
      <c r="C555" s="190"/>
      <c r="D555" s="190"/>
      <c r="E555" s="205"/>
      <c r="F555" s="205"/>
    </row>
    <row r="556" customFormat="false" ht="12.75" hidden="false" customHeight="false" outlineLevel="0" collapsed="false">
      <c r="B556" s="200"/>
      <c r="C556" s="190"/>
      <c r="D556" s="190"/>
      <c r="E556" s="190"/>
      <c r="F556" s="190"/>
    </row>
    <row r="557" customFormat="false" ht="12.75" hidden="false" customHeight="false" outlineLevel="0" collapsed="false">
      <c r="B557" s="190"/>
      <c r="C557" s="200"/>
      <c r="D557" s="200"/>
      <c r="E557" s="200"/>
      <c r="F557" s="200"/>
    </row>
    <row r="558" customFormat="false" ht="12.75" hidden="false" customHeight="false" outlineLevel="0" collapsed="false">
      <c r="B558" s="190"/>
      <c r="C558" s="190"/>
      <c r="D558" s="190"/>
      <c r="E558" s="190"/>
      <c r="F558" s="190"/>
    </row>
    <row r="559" customFormat="false" ht="12.75" hidden="false" customHeight="false" outlineLevel="0" collapsed="false">
      <c r="B559" s="190"/>
      <c r="C559" s="190"/>
      <c r="D559" s="190"/>
      <c r="E559" s="190"/>
      <c r="F559" s="205"/>
    </row>
    <row r="560" customFormat="false" ht="12.75" hidden="false" customHeight="false" outlineLevel="0" collapsed="false">
      <c r="B560" s="200"/>
      <c r="C560" s="190"/>
      <c r="D560" s="190"/>
      <c r="E560" s="190"/>
      <c r="F560" s="205"/>
    </row>
    <row r="561" customFormat="false" ht="12.75" hidden="false" customHeight="false" outlineLevel="0" collapsed="false">
      <c r="B561" s="202"/>
      <c r="C561" s="200"/>
      <c r="D561" s="200"/>
      <c r="E561" s="200"/>
      <c r="F561" s="200"/>
    </row>
    <row r="562" customFormat="false" ht="12.75" hidden="false" customHeight="false" outlineLevel="0" collapsed="false">
      <c r="B562" s="190"/>
      <c r="C562" s="202"/>
      <c r="D562" s="202"/>
      <c r="E562" s="202"/>
      <c r="F562" s="202"/>
    </row>
    <row r="563" customFormat="false" ht="12.75" hidden="false" customHeight="false" outlineLevel="0" collapsed="false">
      <c r="B563" s="202"/>
      <c r="C563" s="190"/>
      <c r="D563" s="190"/>
      <c r="E563" s="190"/>
      <c r="F563" s="190"/>
    </row>
    <row r="564" customFormat="false" ht="12.75" hidden="false" customHeight="false" outlineLevel="0" collapsed="false">
      <c r="B564" s="190"/>
      <c r="C564" s="202"/>
      <c r="D564" s="202"/>
      <c r="E564" s="202"/>
      <c r="F564" s="202"/>
    </row>
    <row r="565" customFormat="false" ht="12.75" hidden="false" customHeight="false" outlineLevel="0" collapsed="false">
      <c r="B565" s="190"/>
      <c r="C565" s="190"/>
      <c r="D565" s="190"/>
      <c r="E565" s="190"/>
      <c r="F565" s="190"/>
    </row>
    <row r="566" customFormat="false" ht="12.75" hidden="false" customHeight="false" outlineLevel="0" collapsed="false">
      <c r="B566" s="191"/>
      <c r="C566" s="190"/>
      <c r="D566" s="190"/>
      <c r="E566" s="190"/>
      <c r="F566" s="190"/>
    </row>
    <row r="567" customFormat="false" ht="12.75" hidden="false" customHeight="false" outlineLevel="0" collapsed="false">
      <c r="B567" s="181"/>
      <c r="C567" s="191"/>
      <c r="D567" s="191"/>
      <c r="E567" s="191"/>
      <c r="F567" s="191"/>
    </row>
    <row r="568" customFormat="false" ht="12.75" hidden="false" customHeight="false" outlineLevel="0" collapsed="false">
      <c r="B568" s="206"/>
      <c r="C568" s="181"/>
      <c r="D568" s="181"/>
      <c r="E568" s="181"/>
      <c r="F568" s="181"/>
    </row>
    <row r="569" customFormat="false" ht="12.75" hidden="false" customHeight="false" outlineLevel="0" collapsed="false">
      <c r="B569" s="206"/>
      <c r="C569" s="206"/>
      <c r="D569" s="206"/>
      <c r="E569" s="206"/>
      <c r="F569" s="188"/>
    </row>
    <row r="570" customFormat="false" ht="12.75" hidden="false" customHeight="false" outlineLevel="0" collapsed="false">
      <c r="B570" s="100"/>
      <c r="C570" s="100"/>
      <c r="D570" s="100"/>
      <c r="E570" s="191"/>
      <c r="F570" s="100"/>
    </row>
    <row r="571" customFormat="false" ht="12.75" hidden="false" customHeight="false" outlineLevel="0" collapsed="false">
      <c r="B571" s="205"/>
      <c r="C571" s="100"/>
      <c r="D571" s="100"/>
      <c r="E571" s="100"/>
      <c r="F571" s="100"/>
    </row>
    <row r="572" customFormat="false" ht="12.75" hidden="false" customHeight="false" outlineLevel="0" collapsed="false">
      <c r="B572" s="214"/>
      <c r="C572" s="205"/>
      <c r="D572" s="205"/>
      <c r="E572" s="205"/>
      <c r="F572" s="205"/>
    </row>
    <row r="573" customFormat="false" ht="12.75" hidden="false" customHeight="false" outlineLevel="0" collapsed="false">
      <c r="B573" s="206"/>
      <c r="C573" s="214"/>
      <c r="D573" s="190"/>
      <c r="E573" s="214"/>
      <c r="F573" s="214"/>
    </row>
    <row r="574" customFormat="false" ht="12.75" hidden="false" customHeight="false" outlineLevel="0" collapsed="false">
      <c r="B574" s="214"/>
      <c r="C574" s="206"/>
      <c r="D574" s="206"/>
      <c r="E574" s="200"/>
      <c r="F574" s="206"/>
    </row>
    <row r="575" customFormat="false" ht="12.75" hidden="false" customHeight="false" outlineLevel="0" collapsed="false">
      <c r="B575" s="214"/>
      <c r="C575" s="214"/>
      <c r="D575" s="214"/>
      <c r="E575" s="190"/>
      <c r="F575" s="214"/>
    </row>
    <row r="576" customFormat="false" ht="12.75" hidden="false" customHeight="false" outlineLevel="0" collapsed="false">
      <c r="B576" s="214"/>
      <c r="C576" s="214"/>
      <c r="D576" s="214"/>
      <c r="E576" s="190"/>
      <c r="F576" s="214"/>
    </row>
    <row r="577" customFormat="false" ht="12.75" hidden="false" customHeight="false" outlineLevel="0" collapsed="false">
      <c r="B577" s="206"/>
      <c r="C577" s="214"/>
      <c r="D577" s="214"/>
      <c r="E577" s="190"/>
      <c r="F577" s="214"/>
    </row>
    <row r="578" customFormat="false" ht="12.75" hidden="false" customHeight="false" outlineLevel="0" collapsed="false">
      <c r="B578" s="100"/>
      <c r="C578" s="206"/>
      <c r="D578" s="206"/>
      <c r="E578" s="206"/>
      <c r="F578" s="206"/>
    </row>
    <row r="579" customFormat="false" ht="12.75" hidden="false" customHeight="false" outlineLevel="0" collapsed="false">
      <c r="B579" s="205"/>
      <c r="C579" s="100"/>
      <c r="D579" s="100"/>
      <c r="E579" s="101"/>
      <c r="F579" s="100"/>
    </row>
    <row r="580" customFormat="false" ht="12.75" hidden="false" customHeight="false" outlineLevel="0" collapsed="false">
      <c r="B580" s="191"/>
      <c r="C580" s="205"/>
      <c r="D580" s="205"/>
      <c r="E580" s="190"/>
      <c r="F580" s="205"/>
    </row>
    <row r="581" customFormat="false" ht="12.75" hidden="false" customHeight="false" outlineLevel="0" collapsed="false">
      <c r="B581" s="190"/>
      <c r="C581" s="100"/>
      <c r="D581" s="191"/>
      <c r="E581" s="100"/>
      <c r="F581" s="100"/>
    </row>
    <row r="582" customFormat="false" ht="12.75" hidden="false" customHeight="false" outlineLevel="0" collapsed="false">
      <c r="A582" s="171"/>
      <c r="B582" s="197"/>
      <c r="C582" s="189"/>
      <c r="D582" s="197"/>
      <c r="E582" s="189"/>
      <c r="F582" s="189"/>
    </row>
    <row r="583" customFormat="false" ht="12.75" hidden="false" customHeight="false" outlineLevel="0" collapsed="false">
      <c r="A583" s="171"/>
      <c r="B583" s="188"/>
      <c r="C583" s="189"/>
      <c r="D583" s="197"/>
      <c r="E583" s="189"/>
      <c r="F583" s="189"/>
    </row>
    <row r="584" customFormat="false" ht="12.75" hidden="false" customHeight="false" outlineLevel="0" collapsed="false">
      <c r="A584" s="171"/>
      <c r="B584" s="188"/>
      <c r="C584" s="188"/>
      <c r="D584" s="188"/>
      <c r="E584" s="188"/>
      <c r="F584" s="188"/>
      <c r="G584" s="171"/>
    </row>
    <row r="585" customFormat="false" ht="12.75" hidden="false" customHeight="false" outlineLevel="0" collapsed="false">
      <c r="A585" s="171"/>
      <c r="B585" s="188"/>
      <c r="C585" s="188"/>
      <c r="D585" s="188"/>
      <c r="E585" s="188"/>
      <c r="F585" s="188"/>
      <c r="G585" s="171"/>
    </row>
    <row r="586" customFormat="false" ht="12.75" hidden="false" customHeight="false" outlineLevel="0" collapsed="false">
      <c r="A586" s="171"/>
      <c r="B586" s="188"/>
      <c r="C586" s="188"/>
      <c r="D586" s="188"/>
      <c r="E586" s="188"/>
      <c r="F586" s="188"/>
      <c r="G586" s="171"/>
    </row>
    <row r="587" customFormat="false" ht="12.75" hidden="false" customHeight="false" outlineLevel="0" collapsed="false">
      <c r="B587" s="188"/>
      <c r="C587" s="188"/>
      <c r="D587" s="188"/>
      <c r="E587" s="188"/>
      <c r="F587" s="188"/>
      <c r="G587" s="171"/>
    </row>
    <row r="588" customFormat="false" ht="12.75" hidden="false" customHeight="false" outlineLevel="0" collapsed="false">
      <c r="B588" s="82"/>
      <c r="C588" s="188"/>
      <c r="D588" s="188"/>
      <c r="E588" s="188"/>
      <c r="F588" s="188"/>
      <c r="G588" s="171"/>
    </row>
    <row r="589" customFormat="false" ht="12.75" hidden="false" customHeight="false" outlineLevel="0" collapsed="false">
      <c r="B589" s="200"/>
      <c r="C589" s="82"/>
      <c r="D589" s="82"/>
      <c r="E589" s="82"/>
      <c r="F589" s="82"/>
    </row>
    <row r="590" customFormat="false" ht="12.75" hidden="false" customHeight="false" outlineLevel="0" collapsed="false">
      <c r="B590" s="200"/>
      <c r="C590" s="200"/>
      <c r="D590" s="200"/>
      <c r="E590" s="200"/>
      <c r="F590" s="200"/>
    </row>
    <row r="591" customFormat="false" ht="12.75" hidden="false" customHeight="false" outlineLevel="0" collapsed="false">
      <c r="B591" s="200"/>
      <c r="C591" s="200"/>
      <c r="D591" s="200"/>
      <c r="E591" s="200"/>
      <c r="F591" s="200"/>
    </row>
    <row r="592" customFormat="false" ht="12.75" hidden="false" customHeight="false" outlineLevel="0" collapsed="false">
      <c r="B592" s="200"/>
      <c r="C592" s="200"/>
      <c r="D592" s="200"/>
      <c r="E592" s="200"/>
      <c r="F592" s="200"/>
    </row>
    <row r="593" customFormat="false" ht="12.75" hidden="false" customHeight="false" outlineLevel="0" collapsed="false">
      <c r="B593" s="200"/>
      <c r="C593" s="200"/>
      <c r="D593" s="200"/>
      <c r="E593" s="200"/>
      <c r="F593" s="200"/>
    </row>
    <row r="594" customFormat="false" ht="12.75" hidden="false" customHeight="false" outlineLevel="0" collapsed="false">
      <c r="B594" s="200"/>
      <c r="C594" s="200"/>
      <c r="D594" s="200"/>
      <c r="E594" s="200"/>
      <c r="F594" s="200"/>
    </row>
    <row r="595" customFormat="false" ht="12.75" hidden="false" customHeight="false" outlineLevel="0" collapsed="false">
      <c r="B595" s="200"/>
      <c r="C595" s="200"/>
      <c r="D595" s="200"/>
      <c r="E595" s="200"/>
      <c r="F595" s="200"/>
    </row>
    <row r="596" customFormat="false" ht="12.75" hidden="false" customHeight="false" outlineLevel="0" collapsed="false">
      <c r="B596" s="200"/>
      <c r="C596" s="200"/>
      <c r="D596" s="200"/>
      <c r="E596" s="200"/>
      <c r="F596" s="200"/>
    </row>
    <row r="597" customFormat="false" ht="12.75" hidden="false" customHeight="false" outlineLevel="0" collapsed="false">
      <c r="B597" s="200"/>
      <c r="C597" s="200"/>
      <c r="D597" s="200"/>
      <c r="E597" s="200"/>
      <c r="F597" s="200"/>
    </row>
    <row r="598" customFormat="false" ht="12.75" hidden="false" customHeight="false" outlineLevel="0" collapsed="false">
      <c r="B598" s="200"/>
      <c r="C598" s="200"/>
      <c r="D598" s="200"/>
      <c r="E598" s="200"/>
      <c r="F598" s="200"/>
    </row>
    <row r="599" customFormat="false" ht="12.75" hidden="false" customHeight="false" outlineLevel="0" collapsed="false">
      <c r="B599" s="200"/>
      <c r="C599" s="200"/>
      <c r="D599" s="200"/>
      <c r="E599" s="200"/>
      <c r="F599" s="200"/>
    </row>
    <row r="600" customFormat="false" ht="12.75" hidden="false" customHeight="false" outlineLevel="0" collapsed="false">
      <c r="B600" s="200"/>
      <c r="C600" s="200"/>
      <c r="D600" s="200"/>
      <c r="E600" s="200"/>
      <c r="F600" s="200"/>
    </row>
    <row r="601" customFormat="false" ht="12.75" hidden="false" customHeight="false" outlineLevel="0" collapsed="false">
      <c r="B601" s="200"/>
      <c r="C601" s="200"/>
      <c r="D601" s="200"/>
      <c r="E601" s="200"/>
      <c r="F601" s="200"/>
    </row>
    <row r="602" customFormat="false" ht="12.75" hidden="false" customHeight="false" outlineLevel="0" collapsed="false">
      <c r="B602" s="200"/>
      <c r="C602" s="200"/>
      <c r="D602" s="200"/>
      <c r="E602" s="200"/>
      <c r="F602" s="200"/>
    </row>
    <row r="603" customFormat="false" ht="12.75" hidden="false" customHeight="false" outlineLevel="0" collapsed="false">
      <c r="B603" s="200"/>
      <c r="C603" s="200"/>
      <c r="D603" s="200"/>
      <c r="E603" s="200"/>
      <c r="F603" s="200"/>
    </row>
    <row r="604" customFormat="false" ht="12.75" hidden="false" customHeight="false" outlineLevel="0" collapsed="false">
      <c r="B604" s="200"/>
      <c r="C604" s="200"/>
      <c r="D604" s="200"/>
      <c r="E604" s="200"/>
      <c r="F604" s="200"/>
    </row>
    <row r="605" customFormat="false" ht="12.75" hidden="false" customHeight="false" outlineLevel="0" collapsed="false">
      <c r="B605" s="200"/>
      <c r="C605" s="200"/>
      <c r="D605" s="200"/>
      <c r="E605" s="200"/>
      <c r="F605" s="200"/>
    </row>
    <row r="606" customFormat="false" ht="12.75" hidden="false" customHeight="false" outlineLevel="0" collapsed="false">
      <c r="B606" s="108"/>
      <c r="C606" s="200"/>
      <c r="D606" s="200"/>
      <c r="E606" s="200"/>
      <c r="F606" s="200"/>
    </row>
    <row r="607" customFormat="false" ht="12.75" hidden="false" customHeight="false" outlineLevel="0" collapsed="false">
      <c r="C607" s="108"/>
      <c r="D607" s="108"/>
      <c r="E607" s="108"/>
      <c r="F607" s="108"/>
    </row>
  </sheetData>
  <mergeCells count="38">
    <mergeCell ref="A4:A5"/>
    <mergeCell ref="C4:E4"/>
    <mergeCell ref="A7:F7"/>
    <mergeCell ref="A24:F24"/>
    <mergeCell ref="A41:F41"/>
    <mergeCell ref="A58:F58"/>
    <mergeCell ref="A76:F76"/>
    <mergeCell ref="A93:F93"/>
    <mergeCell ref="A110:F110"/>
    <mergeCell ref="A127:F127"/>
    <mergeCell ref="A144:F144"/>
    <mergeCell ref="A145:F145"/>
    <mergeCell ref="A162:F162"/>
    <mergeCell ref="A179:F179"/>
    <mergeCell ref="A196:F196"/>
    <mergeCell ref="A213:F213"/>
    <mergeCell ref="A214:F214"/>
    <mergeCell ref="A231:F231"/>
    <mergeCell ref="A247:F247"/>
    <mergeCell ref="A248:F248"/>
    <mergeCell ref="A265:F265"/>
    <mergeCell ref="A282:F282"/>
    <mergeCell ref="A283:F283"/>
    <mergeCell ref="A300:F300"/>
    <mergeCell ref="A317:F317"/>
    <mergeCell ref="A334:F334"/>
    <mergeCell ref="A351:F351"/>
    <mergeCell ref="A352:F352"/>
    <mergeCell ref="A369:F369"/>
    <mergeCell ref="A386:F386"/>
    <mergeCell ref="A403:F403"/>
    <mergeCell ref="A421:F421"/>
    <mergeCell ref="A438:F438"/>
    <mergeCell ref="A455:F455"/>
    <mergeCell ref="A472:F472"/>
    <mergeCell ref="A489:F489"/>
    <mergeCell ref="A490:F490"/>
    <mergeCell ref="A507:F50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4" man="true" max="16383" min="0"/>
    <brk id="143" man="true" max="16383" min="0"/>
    <brk id="212" man="true" max="16383" min="0"/>
    <brk id="281" man="true" max="16383" min="0"/>
    <brk id="350" man="true" max="16383" min="0"/>
    <brk id="419" man="true" max="16383" min="0"/>
    <brk id="4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1.28"/>
    <col collapsed="false" customWidth="true" hidden="false" outlineLevel="0" max="5" min="2" style="90" width="10.56"/>
    <col collapsed="false" customWidth="false" hidden="false" outlineLevel="0" max="6" min="6" style="90" width="9.14"/>
    <col collapsed="false" customWidth="false" hidden="false" outlineLevel="0" max="7" min="7" style="215" width="9.14"/>
    <col collapsed="false" customWidth="false" hidden="false" outlineLevel="0" max="257" min="8" style="90" width="9.14"/>
  </cols>
  <sheetData>
    <row r="1" customFormat="false" ht="12.75" hidden="false" customHeight="false" outlineLevel="0" collapsed="false">
      <c r="A1" s="91" t="s">
        <v>160</v>
      </c>
    </row>
    <row r="2" customFormat="false" ht="12" hidden="false" customHeight="true" outlineLevel="0" collapsed="false">
      <c r="F2" s="171"/>
    </row>
    <row r="3" customFormat="false" ht="9" hidden="false" customHeight="true" outlineLevel="0" collapsed="false">
      <c r="A3" s="172"/>
      <c r="B3" s="172"/>
      <c r="C3" s="172"/>
      <c r="D3" s="172"/>
      <c r="E3" s="172"/>
      <c r="F3" s="216"/>
      <c r="G3" s="217"/>
      <c r="H3" s="171"/>
    </row>
    <row r="4" customFormat="false" ht="10.5" hidden="false" customHeight="true" outlineLevel="0" collapsed="false">
      <c r="A4" s="218"/>
      <c r="B4" s="218"/>
      <c r="C4" s="219" t="s">
        <v>115</v>
      </c>
      <c r="D4" s="219"/>
      <c r="E4" s="216"/>
      <c r="F4" s="216"/>
      <c r="G4" s="220"/>
      <c r="H4" s="216"/>
    </row>
    <row r="5" s="171" customFormat="true" ht="45" hidden="false" customHeight="true" outlineLevel="0" collapsed="false">
      <c r="A5" s="221" t="s">
        <v>114</v>
      </c>
      <c r="B5" s="176" t="s">
        <v>83</v>
      </c>
      <c r="C5" s="176" t="s">
        <v>51</v>
      </c>
      <c r="D5" s="176" t="s">
        <v>161</v>
      </c>
      <c r="E5" s="98" t="s">
        <v>7</v>
      </c>
      <c r="F5" s="206"/>
      <c r="G5" s="220"/>
      <c r="H5" s="12"/>
    </row>
    <row r="6" s="171" customFormat="true" ht="9" hidden="false" customHeight="true" outlineLevel="0" collapsed="false">
      <c r="A6" s="178"/>
      <c r="B6" s="179"/>
      <c r="C6" s="180"/>
      <c r="D6" s="179"/>
      <c r="E6" s="222"/>
      <c r="F6" s="206"/>
      <c r="G6" s="220"/>
      <c r="H6" s="12"/>
    </row>
    <row r="7" s="12" customFormat="true" ht="9" hidden="false" customHeight="true" outlineLevel="0" collapsed="false">
      <c r="A7" s="216" t="s">
        <v>95</v>
      </c>
      <c r="B7" s="216"/>
      <c r="C7" s="216"/>
      <c r="D7" s="216"/>
      <c r="E7" s="216"/>
      <c r="F7" s="206"/>
      <c r="G7" s="215"/>
      <c r="H7" s="90"/>
    </row>
    <row r="8" s="12" customFormat="true" ht="9" hidden="false" customHeight="true" outlineLevel="0" collapsed="false">
      <c r="A8" s="216"/>
      <c r="B8" s="216"/>
      <c r="C8" s="216"/>
      <c r="D8" s="216"/>
      <c r="E8" s="216"/>
      <c r="F8" s="206"/>
      <c r="G8" s="215"/>
      <c r="H8" s="90"/>
    </row>
    <row r="9" s="12" customFormat="true" ht="9" hidden="false" customHeight="true" outlineLevel="0" collapsed="false">
      <c r="A9" s="223" t="s">
        <v>162</v>
      </c>
      <c r="B9" s="224" t="n">
        <v>4586</v>
      </c>
      <c r="C9" s="224" t="n">
        <v>2913</v>
      </c>
      <c r="D9" s="224" t="n">
        <v>1888</v>
      </c>
      <c r="E9" s="224" t="n">
        <v>14098</v>
      </c>
      <c r="F9" s="190"/>
      <c r="G9" s="215"/>
      <c r="H9" s="90"/>
    </row>
    <row r="10" s="12" customFormat="true" ht="9" hidden="false" customHeight="true" outlineLevel="0" collapsed="false">
      <c r="A10" s="225" t="s">
        <v>163</v>
      </c>
      <c r="B10" s="204"/>
      <c r="C10" s="224"/>
      <c r="D10" s="224"/>
      <c r="E10" s="224"/>
      <c r="F10" s="190"/>
      <c r="G10" s="215"/>
      <c r="H10" s="90"/>
    </row>
    <row r="11" s="12" customFormat="true" ht="9" hidden="false" customHeight="true" outlineLevel="0" collapsed="false">
      <c r="A11" s="225" t="s">
        <v>164</v>
      </c>
      <c r="B11" s="226" t="n">
        <v>260</v>
      </c>
      <c r="C11" s="226" t="n">
        <v>243</v>
      </c>
      <c r="D11" s="226" t="n">
        <v>235</v>
      </c>
      <c r="E11" s="226" t="n">
        <v>234</v>
      </c>
      <c r="F11" s="190"/>
      <c r="G11" s="215"/>
      <c r="H11" s="90"/>
    </row>
    <row r="12" s="12" customFormat="true" ht="9" hidden="false" customHeight="true" outlineLevel="0" collapsed="false">
      <c r="A12" s="225" t="s">
        <v>165</v>
      </c>
      <c r="B12" s="226" t="n">
        <v>46</v>
      </c>
      <c r="C12" s="226" t="n">
        <v>57</v>
      </c>
      <c r="D12" s="226" t="n">
        <v>39</v>
      </c>
      <c r="E12" s="226" t="n">
        <v>56</v>
      </c>
      <c r="F12" s="206"/>
      <c r="G12" s="215"/>
      <c r="H12" s="90"/>
    </row>
    <row r="13" s="12" customFormat="true" ht="9" hidden="false" customHeight="true" outlineLevel="0" collapsed="false">
      <c r="A13" s="225" t="s">
        <v>166</v>
      </c>
      <c r="B13" s="226" t="n">
        <v>21</v>
      </c>
      <c r="C13" s="226" t="n">
        <v>17</v>
      </c>
      <c r="D13" s="226" t="n">
        <v>12</v>
      </c>
      <c r="E13" s="226" t="n">
        <v>30</v>
      </c>
      <c r="F13" s="82"/>
      <c r="G13" s="82"/>
      <c r="H13" s="82"/>
    </row>
    <row r="14" s="12" customFormat="true" ht="9" hidden="false" customHeight="true" outlineLevel="0" collapsed="false">
      <c r="A14" s="225" t="s">
        <v>167</v>
      </c>
      <c r="B14" s="226" t="n">
        <v>436</v>
      </c>
      <c r="C14" s="226" t="n">
        <v>322</v>
      </c>
      <c r="D14" s="226" t="n">
        <v>230</v>
      </c>
      <c r="E14" s="226" t="n">
        <v>1330</v>
      </c>
      <c r="F14" s="205"/>
      <c r="G14" s="215"/>
      <c r="H14" s="90"/>
    </row>
    <row r="15" s="12" customFormat="true" ht="9" hidden="false" customHeight="true" outlineLevel="0" collapsed="false">
      <c r="A15" s="225" t="s">
        <v>168</v>
      </c>
      <c r="B15" s="226" t="n">
        <v>365</v>
      </c>
      <c r="C15" s="226" t="n">
        <v>649</v>
      </c>
      <c r="D15" s="226" t="n">
        <v>372</v>
      </c>
      <c r="E15" s="226" t="n">
        <v>1291</v>
      </c>
      <c r="F15" s="205"/>
      <c r="G15" s="215"/>
      <c r="H15" s="90"/>
    </row>
    <row r="16" s="184" customFormat="true" ht="9" hidden="false" customHeight="true" outlineLevel="0" collapsed="false">
      <c r="A16" s="225" t="s">
        <v>169</v>
      </c>
      <c r="B16" s="226" t="n">
        <v>3</v>
      </c>
      <c r="C16" s="226" t="n">
        <v>3</v>
      </c>
      <c r="D16" s="226" t="n">
        <v>2</v>
      </c>
      <c r="E16" s="226" t="n">
        <v>1</v>
      </c>
      <c r="F16" s="191"/>
      <c r="G16" s="215"/>
      <c r="H16" s="90"/>
    </row>
    <row r="17" s="184" customFormat="true" ht="9" hidden="false" customHeight="true" outlineLevel="0" collapsed="false">
      <c r="A17" s="185"/>
      <c r="B17" s="195"/>
      <c r="C17" s="195"/>
      <c r="D17" s="195"/>
      <c r="E17" s="195"/>
      <c r="F17" s="191"/>
      <c r="G17" s="215"/>
      <c r="H17" s="90"/>
    </row>
    <row r="18" s="184" customFormat="true" ht="9" hidden="false" customHeight="true" outlineLevel="0" collapsed="false">
      <c r="A18" s="223" t="s">
        <v>170</v>
      </c>
      <c r="B18" s="106" t="n">
        <v>22451</v>
      </c>
      <c r="C18" s="106" t="n">
        <v>12199</v>
      </c>
      <c r="D18" s="106" t="n">
        <v>454</v>
      </c>
      <c r="E18" s="106" t="n">
        <v>21150</v>
      </c>
      <c r="F18" s="191"/>
      <c r="G18" s="215"/>
      <c r="H18" s="90"/>
    </row>
    <row r="19" s="184" customFormat="true" ht="9" hidden="false" customHeight="true" outlineLevel="0" collapsed="false">
      <c r="A19" s="225" t="s">
        <v>163</v>
      </c>
      <c r="B19" s="227"/>
      <c r="C19" s="227"/>
      <c r="D19" s="227"/>
      <c r="E19" s="227"/>
      <c r="F19" s="191"/>
      <c r="G19" s="215"/>
      <c r="H19" s="90"/>
    </row>
    <row r="20" s="184" customFormat="true" ht="9" hidden="false" customHeight="true" outlineLevel="0" collapsed="false">
      <c r="A20" s="225" t="s">
        <v>164</v>
      </c>
      <c r="B20" s="226" t="n">
        <v>449</v>
      </c>
      <c r="C20" s="226" t="n">
        <v>410</v>
      </c>
      <c r="D20" s="226" t="n">
        <v>400</v>
      </c>
      <c r="E20" s="226" t="n">
        <v>185</v>
      </c>
      <c r="F20" s="197"/>
      <c r="G20" s="215"/>
      <c r="H20" s="90"/>
    </row>
    <row r="21" s="184" customFormat="true" ht="9" hidden="false" customHeight="true" outlineLevel="0" collapsed="false">
      <c r="A21" s="225" t="s">
        <v>165</v>
      </c>
      <c r="B21" s="226" t="n">
        <v>184</v>
      </c>
      <c r="C21" s="226" t="n">
        <v>144</v>
      </c>
      <c r="D21" s="226" t="n">
        <v>9</v>
      </c>
      <c r="E21" s="226" t="n">
        <v>118</v>
      </c>
      <c r="F21" s="197"/>
      <c r="G21" s="215"/>
      <c r="H21" s="90"/>
    </row>
    <row r="22" s="184" customFormat="true" ht="9" hidden="false" customHeight="true" outlineLevel="0" collapsed="false">
      <c r="A22" s="225" t="s">
        <v>166</v>
      </c>
      <c r="B22" s="226" t="n">
        <v>32</v>
      </c>
      <c r="C22" s="226" t="n">
        <v>32</v>
      </c>
      <c r="D22" s="226" t="n">
        <v>1</v>
      </c>
      <c r="E22" s="226" t="n">
        <v>7</v>
      </c>
      <c r="F22" s="197"/>
      <c r="G22" s="215"/>
      <c r="H22" s="90"/>
    </row>
    <row r="23" s="184" customFormat="true" ht="9" hidden="false" customHeight="true" outlineLevel="0" collapsed="false">
      <c r="A23" s="225" t="s">
        <v>171</v>
      </c>
      <c r="B23" s="226" t="n">
        <v>20560</v>
      </c>
      <c r="C23" s="226" t="n">
        <v>10341</v>
      </c>
      <c r="D23" s="226" t="n">
        <v>1</v>
      </c>
      <c r="E23" s="226" t="n">
        <v>20364</v>
      </c>
      <c r="F23" s="197"/>
      <c r="G23" s="215"/>
      <c r="H23" s="90"/>
    </row>
    <row r="24" s="184" customFormat="true" ht="9" hidden="false" customHeight="true" outlineLevel="0" collapsed="false">
      <c r="A24" s="185"/>
      <c r="B24" s="195"/>
      <c r="C24" s="195"/>
      <c r="D24" s="195"/>
      <c r="E24" s="195"/>
      <c r="F24" s="197"/>
      <c r="G24" s="215"/>
      <c r="H24" s="90"/>
    </row>
    <row r="25" s="184" customFormat="true" ht="9" hidden="false" customHeight="true" outlineLevel="0" collapsed="false">
      <c r="A25" s="97" t="s">
        <v>97</v>
      </c>
      <c r="B25" s="97"/>
      <c r="C25" s="97"/>
      <c r="D25" s="97"/>
      <c r="E25" s="97"/>
      <c r="F25" s="191"/>
      <c r="G25" s="215"/>
      <c r="H25" s="90"/>
    </row>
    <row r="26" s="184" customFormat="true" ht="9" hidden="false" customHeight="true" outlineLevel="0" collapsed="false">
      <c r="F26" s="191"/>
      <c r="G26" s="215"/>
      <c r="H26" s="90"/>
    </row>
    <row r="27" s="184" customFormat="true" ht="9" hidden="false" customHeight="true" outlineLevel="0" collapsed="false">
      <c r="A27" s="223" t="s">
        <v>172</v>
      </c>
      <c r="B27" s="227" t="n">
        <v>111237</v>
      </c>
      <c r="C27" s="227" t="n">
        <v>93510</v>
      </c>
      <c r="D27" s="227" t="n">
        <v>74990</v>
      </c>
      <c r="E27" s="227" t="n">
        <v>319788</v>
      </c>
      <c r="F27" s="191"/>
      <c r="G27" s="215"/>
      <c r="H27" s="90"/>
    </row>
    <row r="28" s="184" customFormat="true" ht="9" hidden="false" customHeight="true" outlineLevel="0" collapsed="false">
      <c r="A28" s="225" t="s">
        <v>163</v>
      </c>
      <c r="B28" s="227"/>
      <c r="C28" s="227"/>
      <c r="D28" s="227"/>
      <c r="E28" s="227"/>
      <c r="F28" s="191"/>
      <c r="G28" s="215"/>
      <c r="H28" s="90"/>
    </row>
    <row r="29" s="189" customFormat="true" ht="9" hidden="false" customHeight="true" outlineLevel="0" collapsed="false">
      <c r="A29" s="225" t="s">
        <v>173</v>
      </c>
      <c r="B29" s="228" t="n">
        <v>48508</v>
      </c>
      <c r="C29" s="228" t="n">
        <v>37416</v>
      </c>
      <c r="D29" s="228" t="n">
        <v>30261</v>
      </c>
      <c r="E29" s="228" t="n">
        <v>170757</v>
      </c>
      <c r="F29" s="198"/>
      <c r="G29" s="215"/>
      <c r="H29" s="90"/>
    </row>
    <row r="30" s="184" customFormat="true" ht="9" hidden="false" customHeight="true" outlineLevel="0" collapsed="false">
      <c r="A30" s="225" t="s">
        <v>174</v>
      </c>
      <c r="B30" s="228" t="n">
        <v>15</v>
      </c>
      <c r="C30" s="228" t="n">
        <v>48</v>
      </c>
      <c r="D30" s="228" t="n">
        <v>19</v>
      </c>
      <c r="E30" s="228" t="n">
        <v>440</v>
      </c>
      <c r="F30" s="198"/>
      <c r="G30" s="215"/>
      <c r="H30" s="90"/>
    </row>
    <row r="31" s="189" customFormat="true" ht="9" hidden="false" customHeight="true" outlineLevel="0" collapsed="false">
      <c r="A31" s="225" t="s">
        <v>175</v>
      </c>
      <c r="B31" s="228" t="n">
        <v>367</v>
      </c>
      <c r="C31" s="228" t="n">
        <v>369</v>
      </c>
      <c r="D31" s="228" t="n">
        <v>297</v>
      </c>
      <c r="E31" s="228" t="n">
        <v>663</v>
      </c>
      <c r="F31" s="198"/>
      <c r="G31" s="215"/>
      <c r="H31" s="90"/>
    </row>
    <row r="32" customFormat="false" ht="9" hidden="false" customHeight="true" outlineLevel="0" collapsed="false">
      <c r="A32" s="225" t="s">
        <v>169</v>
      </c>
      <c r="B32" s="228" t="n">
        <v>58</v>
      </c>
      <c r="C32" s="228" t="n">
        <v>50</v>
      </c>
      <c r="D32" s="228" t="n">
        <v>45</v>
      </c>
      <c r="E32" s="228" t="n">
        <v>26</v>
      </c>
      <c r="F32" s="198"/>
    </row>
    <row r="33" customFormat="false" ht="9" hidden="false" customHeight="true" outlineLevel="0" collapsed="false">
      <c r="A33" s="225" t="s">
        <v>176</v>
      </c>
      <c r="B33" s="228" t="n">
        <v>6170</v>
      </c>
      <c r="C33" s="228" t="n">
        <v>4526</v>
      </c>
      <c r="D33" s="228" t="n">
        <v>3180</v>
      </c>
      <c r="E33" s="228" t="n">
        <v>12467</v>
      </c>
      <c r="F33" s="198"/>
    </row>
    <row r="34" customFormat="false" ht="9" hidden="false" customHeight="true" outlineLevel="0" collapsed="false">
      <c r="A34" s="225" t="s">
        <v>177</v>
      </c>
      <c r="B34" s="228" t="n">
        <v>20741</v>
      </c>
      <c r="C34" s="228" t="n">
        <v>18085</v>
      </c>
      <c r="D34" s="228" t="n">
        <v>13843</v>
      </c>
      <c r="E34" s="228" t="n">
        <v>44763</v>
      </c>
      <c r="F34" s="198"/>
    </row>
    <row r="35" customFormat="false" ht="9" hidden="false" customHeight="true" outlineLevel="0" collapsed="false">
      <c r="A35" s="225" t="s">
        <v>178</v>
      </c>
      <c r="B35" s="228" t="n">
        <v>32754</v>
      </c>
      <c r="C35" s="228" t="n">
        <v>30362</v>
      </c>
      <c r="D35" s="228" t="n">
        <v>25673</v>
      </c>
      <c r="E35" s="228" t="n">
        <v>86857</v>
      </c>
      <c r="F35" s="198"/>
    </row>
    <row r="36" s="81" customFormat="true" ht="9" hidden="false" customHeight="true" outlineLevel="0" collapsed="false">
      <c r="A36" s="225" t="s">
        <v>179</v>
      </c>
      <c r="B36" s="228" t="n">
        <v>927</v>
      </c>
      <c r="C36" s="228" t="n">
        <v>906</v>
      </c>
      <c r="D36" s="189" t="n">
        <v>720</v>
      </c>
      <c r="E36" s="228" t="n">
        <v>1311</v>
      </c>
      <c r="F36" s="185"/>
      <c r="G36" s="215"/>
    </row>
    <row r="37" s="81" customFormat="true" ht="9" hidden="false" customHeight="true" outlineLevel="0" collapsed="false">
      <c r="A37" s="225" t="s">
        <v>180</v>
      </c>
      <c r="B37" s="196"/>
      <c r="C37" s="196"/>
      <c r="D37" s="189"/>
      <c r="E37" s="196"/>
      <c r="F37" s="185"/>
      <c r="G37" s="215"/>
    </row>
    <row r="38" s="81" customFormat="true" ht="9" hidden="false" customHeight="true" outlineLevel="0" collapsed="false">
      <c r="A38" s="229" t="s">
        <v>181</v>
      </c>
      <c r="B38" s="228" t="n">
        <v>634</v>
      </c>
      <c r="C38" s="228" t="n">
        <v>645</v>
      </c>
      <c r="D38" s="189" t="n">
        <v>562</v>
      </c>
      <c r="E38" s="228" t="n">
        <v>946</v>
      </c>
      <c r="F38" s="185"/>
      <c r="G38" s="215"/>
    </row>
    <row r="39" s="81" customFormat="true" ht="9" hidden="false" customHeight="true" outlineLevel="0" collapsed="false">
      <c r="A39" s="225" t="s">
        <v>182</v>
      </c>
      <c r="B39" s="228" t="n">
        <v>203</v>
      </c>
      <c r="C39" s="228" t="n">
        <v>253</v>
      </c>
      <c r="D39" s="189" t="n">
        <v>46</v>
      </c>
      <c r="E39" s="228" t="n">
        <v>107</v>
      </c>
      <c r="F39" s="185"/>
      <c r="G39" s="215"/>
    </row>
    <row r="40" s="81" customFormat="true" ht="9" hidden="false" customHeight="true" outlineLevel="0" collapsed="false">
      <c r="A40" s="229" t="s">
        <v>183</v>
      </c>
      <c r="B40" s="230" t="n">
        <v>292</v>
      </c>
      <c r="C40" s="230" t="n">
        <v>247</v>
      </c>
      <c r="D40" s="230" t="n">
        <v>192</v>
      </c>
      <c r="E40" s="230" t="n">
        <v>787</v>
      </c>
      <c r="F40" s="185"/>
      <c r="G40" s="215"/>
    </row>
    <row r="41" s="81" customFormat="true" ht="9" hidden="false" customHeight="true" outlineLevel="0" collapsed="false">
      <c r="B41" s="189"/>
      <c r="C41" s="189"/>
      <c r="D41" s="189"/>
      <c r="E41" s="189"/>
      <c r="F41" s="185"/>
      <c r="G41" s="215"/>
    </row>
    <row r="42" customFormat="false" ht="8.25" hidden="false" customHeight="true" outlineLevel="0" collapsed="false">
      <c r="A42" s="223" t="s">
        <v>170</v>
      </c>
      <c r="B42" s="82"/>
      <c r="C42" s="82"/>
      <c r="D42" s="82"/>
      <c r="E42" s="82"/>
    </row>
    <row r="43" customFormat="false" ht="8.25" hidden="false" customHeight="true" outlineLevel="0" collapsed="false">
      <c r="A43" s="225" t="s">
        <v>163</v>
      </c>
      <c r="B43" s="82" t="n">
        <v>6241</v>
      </c>
      <c r="C43" s="82" t="n">
        <v>5566</v>
      </c>
      <c r="D43" s="82" t="n">
        <v>365</v>
      </c>
      <c r="E43" s="82" t="n">
        <v>3421</v>
      </c>
    </row>
    <row r="44" customFormat="false" ht="9" hidden="false" customHeight="true" outlineLevel="0" collapsed="false">
      <c r="A44" s="225" t="s">
        <v>179</v>
      </c>
      <c r="B44" s="228" t="n">
        <v>1093</v>
      </c>
      <c r="C44" s="228" t="n">
        <v>856</v>
      </c>
      <c r="D44" s="228" t="n">
        <v>76</v>
      </c>
      <c r="E44" s="228" t="n">
        <v>715</v>
      </c>
    </row>
    <row r="45" customFormat="false" ht="9" hidden="false" customHeight="true" outlineLevel="0" collapsed="false">
      <c r="A45" s="225" t="s">
        <v>180</v>
      </c>
      <c r="B45" s="228"/>
      <c r="C45" s="228"/>
      <c r="D45" s="228"/>
      <c r="E45" s="228"/>
    </row>
    <row r="46" customFormat="false" ht="9" hidden="false" customHeight="true" outlineLevel="0" collapsed="false">
      <c r="A46" s="229" t="s">
        <v>181</v>
      </c>
      <c r="B46" s="228" t="n">
        <v>412</v>
      </c>
      <c r="C46" s="228" t="n">
        <v>353</v>
      </c>
      <c r="D46" s="228" t="n">
        <v>62</v>
      </c>
      <c r="E46" s="228" t="n">
        <v>340</v>
      </c>
    </row>
    <row r="47" customFormat="false" ht="9.75" hidden="false" customHeight="true" outlineLevel="0" collapsed="false">
      <c r="A47" s="225" t="s">
        <v>182</v>
      </c>
      <c r="B47" s="228" t="n">
        <v>1661</v>
      </c>
      <c r="C47" s="228" t="n">
        <v>1666</v>
      </c>
      <c r="D47" s="228" t="n">
        <v>121</v>
      </c>
      <c r="E47" s="228" t="n">
        <v>872</v>
      </c>
    </row>
    <row r="48" customFormat="false" ht="9" hidden="false" customHeight="true" outlineLevel="0" collapsed="false">
      <c r="A48" s="93"/>
      <c r="B48" s="231"/>
      <c r="C48" s="231"/>
      <c r="D48" s="231"/>
      <c r="E48" s="231"/>
      <c r="F48" s="215"/>
    </row>
    <row r="49" customFormat="false" ht="9" hidden="false" customHeight="true" outlineLevel="0" collapsed="false">
      <c r="B49" s="184"/>
      <c r="C49" s="184"/>
      <c r="D49" s="184"/>
      <c r="E49" s="184"/>
    </row>
    <row r="50" s="45" customFormat="true" ht="10.5" hidden="false" customHeight="true" outlineLevel="0" collapsed="false">
      <c r="A50" s="41" t="s">
        <v>98</v>
      </c>
      <c r="B50" s="81"/>
      <c r="C50" s="90"/>
      <c r="D50" s="90"/>
      <c r="E50" s="90"/>
      <c r="F50" s="42"/>
      <c r="G50" s="42"/>
      <c r="H50" s="42"/>
      <c r="I50" s="43"/>
      <c r="J50" s="42"/>
      <c r="K50" s="42"/>
      <c r="L50" s="43"/>
      <c r="M50" s="42"/>
      <c r="N50" s="42"/>
    </row>
    <row r="51" customFormat="false" ht="9.75" hidden="false" customHeight="true" outlineLevel="0" collapsed="false">
      <c r="A51" s="81" t="s">
        <v>89</v>
      </c>
      <c r="B51" s="42"/>
      <c r="C51" s="43"/>
      <c r="D51" s="44"/>
      <c r="E51" s="43"/>
    </row>
    <row r="52" customFormat="false" ht="9" hidden="false" customHeight="true" outlineLevel="0" collapsed="false"/>
    <row r="53" customFormat="false" ht="9" hidden="false" customHeight="true" outlineLevel="0" collapsed="false"/>
  </sheetData>
  <mergeCells count="3">
    <mergeCell ref="C4:D4"/>
    <mergeCell ref="A7:E7"/>
    <mergeCell ref="A25:E2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7.7"/>
    <col collapsed="false" customWidth="true" hidden="false" outlineLevel="0" max="2" min="2" style="90" width="9.7"/>
    <col collapsed="false" customWidth="true" hidden="false" outlineLevel="0" max="3" min="3" style="90" width="9.99"/>
    <col collapsed="false" customWidth="true" hidden="false" outlineLevel="0" max="4" min="4" style="90" width="0.85"/>
    <col collapsed="false" customWidth="true" hidden="false" outlineLevel="0" max="6" min="5" style="90" width="9.99"/>
    <col collapsed="false" customWidth="true" hidden="false" outlineLevel="0" max="7" min="7" style="90" width="0.85"/>
    <col collapsed="false" customWidth="true" hidden="false" outlineLevel="0" max="9" min="8" style="90" width="9.99"/>
    <col collapsed="false" customWidth="false" hidden="false" outlineLevel="0" max="257" min="10" style="90" width="9.14"/>
  </cols>
  <sheetData>
    <row r="1" s="91" customFormat="true" ht="12" hidden="false" customHeight="true" outlineLevel="0" collapsed="false">
      <c r="A1" s="232" t="s">
        <v>184</v>
      </c>
    </row>
    <row r="2" s="91" customFormat="true" ht="12" hidden="false" customHeight="true" outlineLevel="0" collapsed="false"/>
    <row r="3" customFormat="false" ht="9" hidden="false" customHeight="true" outlineLevel="0" collapsed="false">
      <c r="A3" s="233"/>
      <c r="B3" s="93"/>
      <c r="C3" s="93"/>
      <c r="D3" s="93"/>
      <c r="E3" s="93"/>
      <c r="F3" s="93"/>
      <c r="G3" s="93"/>
      <c r="H3" s="93"/>
      <c r="I3" s="93"/>
    </row>
    <row r="4" s="81" customFormat="true" ht="22.5" hidden="false" customHeight="true" outlineLevel="0" collapsed="false">
      <c r="A4" s="234" t="s">
        <v>42</v>
      </c>
      <c r="B4" s="235" t="s">
        <v>185</v>
      </c>
      <c r="C4" s="235"/>
      <c r="D4" s="235"/>
      <c r="E4" s="235" t="s">
        <v>186</v>
      </c>
      <c r="F4" s="235"/>
      <c r="G4" s="235"/>
      <c r="H4" s="235" t="s">
        <v>2</v>
      </c>
      <c r="I4" s="235"/>
    </row>
    <row r="5" s="81" customFormat="true" ht="21" hidden="false" customHeight="true" outlineLevel="0" collapsed="false">
      <c r="A5" s="234"/>
      <c r="B5" s="98" t="s">
        <v>83</v>
      </c>
      <c r="C5" s="236" t="s">
        <v>6</v>
      </c>
      <c r="D5" s="236"/>
      <c r="E5" s="98" t="s">
        <v>83</v>
      </c>
      <c r="F5" s="236" t="s">
        <v>6</v>
      </c>
      <c r="G5" s="236"/>
      <c r="H5" s="98" t="s">
        <v>83</v>
      </c>
      <c r="I5" s="236" t="s">
        <v>6</v>
      </c>
    </row>
    <row r="6" s="81" customFormat="true" ht="9" hidden="false" customHeight="true" outlineLevel="0" collapsed="false">
      <c r="A6" s="12"/>
      <c r="B6" s="12"/>
      <c r="C6" s="12"/>
      <c r="D6" s="12"/>
      <c r="E6" s="222"/>
      <c r="F6" s="222"/>
      <c r="G6" s="222"/>
      <c r="H6" s="222"/>
      <c r="I6" s="222"/>
    </row>
    <row r="7" s="81" customFormat="true" ht="9" hidden="false" customHeight="true" outlineLevel="0" collapsed="false">
      <c r="A7" s="81" t="s">
        <v>8</v>
      </c>
      <c r="B7" s="32" t="n">
        <v>3426</v>
      </c>
      <c r="C7" s="32" t="n">
        <v>3600</v>
      </c>
      <c r="D7" s="32"/>
      <c r="E7" s="32" t="n">
        <v>22679</v>
      </c>
      <c r="F7" s="32" t="n">
        <v>24572</v>
      </c>
      <c r="G7" s="32"/>
      <c r="H7" s="32" t="n">
        <v>42652</v>
      </c>
      <c r="I7" s="32" t="n">
        <v>41913</v>
      </c>
      <c r="J7" s="32"/>
      <c r="K7" s="32"/>
      <c r="L7" s="100"/>
      <c r="M7" s="32"/>
      <c r="N7" s="77"/>
    </row>
    <row r="8" s="81" customFormat="true" ht="9" hidden="false" customHeight="true" outlineLevel="0" collapsed="false">
      <c r="A8" s="81" t="s">
        <v>9</v>
      </c>
      <c r="B8" s="32" t="n">
        <v>4700</v>
      </c>
      <c r="C8" s="32" t="n">
        <v>5894</v>
      </c>
      <c r="D8" s="32"/>
      <c r="E8" s="32" t="n">
        <v>23766</v>
      </c>
      <c r="F8" s="32" t="n">
        <v>24421</v>
      </c>
      <c r="G8" s="32"/>
      <c r="H8" s="32" t="n">
        <v>80554</v>
      </c>
      <c r="I8" s="32" t="n">
        <v>74837</v>
      </c>
      <c r="J8" s="32"/>
      <c r="K8" s="32"/>
      <c r="L8" s="100"/>
      <c r="M8" s="32"/>
      <c r="N8" s="77"/>
    </row>
    <row r="9" s="81" customFormat="true" ht="9" hidden="false" customHeight="true" outlineLevel="0" collapsed="false">
      <c r="A9" s="81" t="s">
        <v>10</v>
      </c>
      <c r="B9" s="32" t="n">
        <v>1749</v>
      </c>
      <c r="C9" s="32" t="n">
        <v>1475</v>
      </c>
      <c r="D9" s="32"/>
      <c r="E9" s="32" t="n">
        <v>9547</v>
      </c>
      <c r="F9" s="32" t="n">
        <v>9476</v>
      </c>
      <c r="G9" s="32"/>
      <c r="H9" s="32" t="n">
        <v>25567</v>
      </c>
      <c r="I9" s="32" t="n">
        <v>24807</v>
      </c>
      <c r="J9" s="32"/>
      <c r="K9" s="32"/>
      <c r="L9" s="100"/>
      <c r="M9" s="32"/>
      <c r="N9" s="77"/>
    </row>
    <row r="10" s="81" customFormat="true" ht="9" hidden="false" customHeight="true" outlineLevel="0" collapsed="false">
      <c r="A10" s="81" t="s">
        <v>11</v>
      </c>
      <c r="B10" s="31" t="n">
        <v>241</v>
      </c>
      <c r="C10" s="31" t="n">
        <v>256</v>
      </c>
      <c r="D10" s="31"/>
      <c r="E10" s="32" t="n">
        <v>1723</v>
      </c>
      <c r="F10" s="32" t="n">
        <v>1717</v>
      </c>
      <c r="G10" s="32"/>
      <c r="H10" s="32" t="n">
        <v>3421</v>
      </c>
      <c r="I10" s="32" t="n">
        <v>3377</v>
      </c>
      <c r="J10" s="32"/>
      <c r="K10" s="32"/>
      <c r="L10" s="100"/>
      <c r="M10" s="32"/>
      <c r="N10" s="77"/>
    </row>
    <row r="11" s="81" customFormat="true" ht="9" hidden="false" customHeight="true" outlineLevel="0" collapsed="false">
      <c r="A11" s="13" t="s">
        <v>12</v>
      </c>
      <c r="B11" s="31" t="n">
        <v>375</v>
      </c>
      <c r="C11" s="31" t="n">
        <v>379</v>
      </c>
      <c r="D11" s="31"/>
      <c r="E11" s="32" t="n">
        <v>2285</v>
      </c>
      <c r="F11" s="32" t="n">
        <v>2401</v>
      </c>
      <c r="G11" s="32"/>
      <c r="H11" s="32" t="n">
        <v>4943</v>
      </c>
      <c r="I11" s="32" t="n">
        <v>4963</v>
      </c>
      <c r="J11" s="32"/>
      <c r="K11" s="32"/>
      <c r="L11" s="100"/>
      <c r="M11" s="32"/>
      <c r="N11" s="77"/>
    </row>
    <row r="12" s="81" customFormat="true" ht="9" hidden="false" customHeight="true" outlineLevel="0" collapsed="false">
      <c r="A12" s="81" t="s">
        <v>13</v>
      </c>
      <c r="B12" s="32" t="n">
        <v>2716</v>
      </c>
      <c r="C12" s="32" t="n">
        <v>2363</v>
      </c>
      <c r="D12" s="32"/>
      <c r="E12" s="32" t="n">
        <v>19219</v>
      </c>
      <c r="F12" s="32" t="n">
        <v>20029</v>
      </c>
      <c r="G12" s="32"/>
      <c r="H12" s="32" t="n">
        <v>39191</v>
      </c>
      <c r="I12" s="32" t="n">
        <v>38606</v>
      </c>
      <c r="J12" s="32"/>
      <c r="K12" s="32"/>
      <c r="L12" s="100"/>
      <c r="M12" s="32"/>
      <c r="N12" s="77"/>
    </row>
    <row r="13" s="81" customFormat="true" ht="9" hidden="false" customHeight="true" outlineLevel="0" collapsed="false">
      <c r="A13" s="81" t="s">
        <v>14</v>
      </c>
      <c r="B13" s="31" t="n">
        <v>895</v>
      </c>
      <c r="C13" s="32" t="n">
        <v>1035</v>
      </c>
      <c r="D13" s="32"/>
      <c r="E13" s="32" t="n">
        <v>5018</v>
      </c>
      <c r="F13" s="32" t="n">
        <v>5111</v>
      </c>
      <c r="G13" s="32"/>
      <c r="H13" s="32" t="n">
        <v>10332</v>
      </c>
      <c r="I13" s="32" t="n">
        <v>10144</v>
      </c>
      <c r="J13" s="32"/>
      <c r="K13" s="32"/>
      <c r="L13" s="100"/>
      <c r="M13" s="32"/>
      <c r="N13" s="77"/>
    </row>
    <row r="14" s="81" customFormat="true" ht="9" hidden="false" customHeight="true" outlineLevel="0" collapsed="false">
      <c r="A14" s="81" t="s">
        <v>15</v>
      </c>
      <c r="B14" s="32" t="n">
        <v>1660</v>
      </c>
      <c r="C14" s="32" t="n">
        <v>1979</v>
      </c>
      <c r="D14" s="32"/>
      <c r="E14" s="32" t="n">
        <v>11753</v>
      </c>
      <c r="F14" s="32" t="n">
        <v>11663</v>
      </c>
      <c r="G14" s="32"/>
      <c r="H14" s="32" t="n">
        <v>11420</v>
      </c>
      <c r="I14" s="32" t="n">
        <v>11555</v>
      </c>
      <c r="J14" s="32"/>
      <c r="K14" s="32"/>
      <c r="L14" s="100"/>
      <c r="M14" s="32"/>
      <c r="N14" s="77"/>
    </row>
    <row r="15" s="81" customFormat="true" ht="9" hidden="false" customHeight="true" outlineLevel="0" collapsed="false">
      <c r="A15" s="81" t="s">
        <v>16</v>
      </c>
      <c r="B15" s="32" t="n">
        <v>2476</v>
      </c>
      <c r="C15" s="32" t="n">
        <v>2825</v>
      </c>
      <c r="D15" s="32"/>
      <c r="E15" s="32" t="n">
        <v>19015</v>
      </c>
      <c r="F15" s="32" t="n">
        <v>20596</v>
      </c>
      <c r="G15" s="32"/>
      <c r="H15" s="32" t="n">
        <v>44009</v>
      </c>
      <c r="I15" s="32" t="n">
        <v>42661</v>
      </c>
      <c r="J15" s="32"/>
      <c r="K15" s="32"/>
      <c r="L15" s="100"/>
      <c r="M15" s="32"/>
      <c r="N15" s="77"/>
    </row>
    <row r="16" s="81" customFormat="true" ht="9" hidden="false" customHeight="true" outlineLevel="0" collapsed="false">
      <c r="A16" s="81" t="s">
        <v>17</v>
      </c>
      <c r="B16" s="32" t="n">
        <v>2637</v>
      </c>
      <c r="C16" s="32" t="n">
        <v>2979</v>
      </c>
      <c r="D16" s="32"/>
      <c r="E16" s="32" t="n">
        <v>20720</v>
      </c>
      <c r="F16" s="32" t="n">
        <v>22401</v>
      </c>
      <c r="G16" s="32"/>
      <c r="H16" s="32" t="n">
        <v>38082</v>
      </c>
      <c r="I16" s="32" t="n">
        <v>37333</v>
      </c>
      <c r="J16" s="32"/>
      <c r="K16" s="32"/>
      <c r="L16" s="100"/>
      <c r="M16" s="32"/>
      <c r="N16" s="77"/>
    </row>
    <row r="17" s="81" customFormat="true" ht="9" hidden="false" customHeight="true" outlineLevel="0" collapsed="false">
      <c r="A17" s="81" t="s">
        <v>18</v>
      </c>
      <c r="B17" s="31" t="n">
        <v>727</v>
      </c>
      <c r="C17" s="31" t="n">
        <v>712</v>
      </c>
      <c r="D17" s="31"/>
      <c r="E17" s="32" t="n">
        <v>5395</v>
      </c>
      <c r="F17" s="32" t="n">
        <v>5762</v>
      </c>
      <c r="G17" s="32"/>
      <c r="H17" s="32" t="n">
        <v>9075</v>
      </c>
      <c r="I17" s="32" t="n">
        <v>8808</v>
      </c>
      <c r="J17" s="32"/>
      <c r="K17" s="32"/>
      <c r="L17" s="100"/>
      <c r="M17" s="32"/>
      <c r="N17" s="77"/>
    </row>
    <row r="18" s="81" customFormat="true" ht="9" hidden="false" customHeight="true" outlineLevel="0" collapsed="false">
      <c r="A18" s="81" t="s">
        <v>19</v>
      </c>
      <c r="B18" s="32" t="n">
        <v>1062</v>
      </c>
      <c r="C18" s="32" t="n">
        <v>1344</v>
      </c>
      <c r="D18" s="32"/>
      <c r="E18" s="32" t="n">
        <v>7357</v>
      </c>
      <c r="F18" s="32" t="n">
        <v>7486</v>
      </c>
      <c r="G18" s="32"/>
      <c r="H18" s="32" t="n">
        <v>14380</v>
      </c>
      <c r="I18" s="32" t="n">
        <v>13939</v>
      </c>
      <c r="J18" s="32"/>
      <c r="K18" s="32"/>
      <c r="L18" s="100"/>
      <c r="M18" s="32"/>
      <c r="N18" s="77"/>
    </row>
    <row r="19" s="81" customFormat="true" ht="9" hidden="false" customHeight="true" outlineLevel="0" collapsed="false">
      <c r="A19" s="81" t="s">
        <v>20</v>
      </c>
      <c r="B19" s="32" t="n">
        <v>4354</v>
      </c>
      <c r="C19" s="32" t="n">
        <v>7410</v>
      </c>
      <c r="D19" s="32"/>
      <c r="E19" s="32" t="n">
        <v>47441</v>
      </c>
      <c r="F19" s="32" t="n">
        <v>51406</v>
      </c>
      <c r="G19" s="32"/>
      <c r="H19" s="32" t="n">
        <v>67521</v>
      </c>
      <c r="I19" s="32" t="n">
        <v>68538</v>
      </c>
      <c r="J19" s="32"/>
      <c r="K19" s="32"/>
      <c r="L19" s="100"/>
      <c r="M19" s="32"/>
      <c r="N19" s="77"/>
    </row>
    <row r="20" s="81" customFormat="true" ht="9" hidden="false" customHeight="true" outlineLevel="0" collapsed="false">
      <c r="A20" s="81" t="s">
        <v>21</v>
      </c>
      <c r="B20" s="32" t="n">
        <v>1312</v>
      </c>
      <c r="C20" s="32" t="n">
        <v>1826</v>
      </c>
      <c r="D20" s="32"/>
      <c r="E20" s="32" t="n">
        <v>7037</v>
      </c>
      <c r="F20" s="32" t="n">
        <v>6949</v>
      </c>
      <c r="G20" s="32"/>
      <c r="H20" s="32" t="n">
        <v>13307</v>
      </c>
      <c r="I20" s="32" t="n">
        <v>13087</v>
      </c>
      <c r="J20" s="32"/>
      <c r="K20" s="32"/>
      <c r="L20" s="100"/>
      <c r="M20" s="32"/>
      <c r="N20" s="77"/>
    </row>
    <row r="21" s="81" customFormat="true" ht="9" hidden="false" customHeight="true" outlineLevel="0" collapsed="false">
      <c r="A21" s="81" t="s">
        <v>22</v>
      </c>
      <c r="B21" s="31" t="n">
        <v>286</v>
      </c>
      <c r="C21" s="31" t="n">
        <v>371</v>
      </c>
      <c r="D21" s="31"/>
      <c r="E21" s="32" t="n">
        <v>2290</v>
      </c>
      <c r="F21" s="32" t="n">
        <v>2645</v>
      </c>
      <c r="G21" s="32"/>
      <c r="H21" s="32" t="n">
        <v>4448</v>
      </c>
      <c r="I21" s="32" t="n">
        <v>4150</v>
      </c>
      <c r="J21" s="32"/>
      <c r="K21" s="32"/>
      <c r="L21" s="100"/>
      <c r="M21" s="32"/>
      <c r="N21" s="77"/>
    </row>
    <row r="22" s="81" customFormat="true" ht="9" hidden="false" customHeight="true" outlineLevel="0" collapsed="false">
      <c r="A22" s="81" t="s">
        <v>23</v>
      </c>
      <c r="B22" s="32" t="n">
        <v>3992</v>
      </c>
      <c r="C22" s="32" t="n">
        <v>4764</v>
      </c>
      <c r="D22" s="32"/>
      <c r="E22" s="32" t="n">
        <v>66894</v>
      </c>
      <c r="F22" s="32" t="n">
        <v>63234</v>
      </c>
      <c r="G22" s="32"/>
      <c r="H22" s="32" t="n">
        <v>58296</v>
      </c>
      <c r="I22" s="32" t="n">
        <v>56823</v>
      </c>
      <c r="J22" s="32"/>
      <c r="K22" s="32"/>
      <c r="L22" s="100"/>
      <c r="M22" s="32"/>
      <c r="N22" s="77"/>
    </row>
    <row r="23" s="81" customFormat="true" ht="9" hidden="false" customHeight="true" outlineLevel="0" collapsed="false">
      <c r="A23" s="81" t="s">
        <v>24</v>
      </c>
      <c r="B23" s="31" t="n">
        <v>888</v>
      </c>
      <c r="C23" s="32" t="n">
        <v>1246</v>
      </c>
      <c r="D23" s="32"/>
      <c r="E23" s="32" t="n">
        <v>11610</v>
      </c>
      <c r="F23" s="32" t="n">
        <v>10458</v>
      </c>
      <c r="G23" s="32"/>
      <c r="H23" s="32" t="n">
        <v>14711</v>
      </c>
      <c r="I23" s="32" t="n">
        <v>14962</v>
      </c>
      <c r="J23" s="32"/>
      <c r="K23" s="32"/>
      <c r="L23" s="100"/>
      <c r="M23" s="32"/>
      <c r="N23" s="77"/>
    </row>
    <row r="24" s="81" customFormat="true" ht="9" hidden="false" customHeight="true" outlineLevel="0" collapsed="false">
      <c r="A24" s="81" t="s">
        <v>25</v>
      </c>
      <c r="B24" s="32" t="n">
        <v>1262</v>
      </c>
      <c r="C24" s="32" t="n">
        <v>2012</v>
      </c>
      <c r="D24" s="32"/>
      <c r="E24" s="32" t="n">
        <v>19524</v>
      </c>
      <c r="F24" s="32" t="n">
        <v>19029</v>
      </c>
      <c r="G24" s="32"/>
      <c r="H24" s="32" t="n">
        <v>34882</v>
      </c>
      <c r="I24" s="32" t="n">
        <v>34010</v>
      </c>
      <c r="J24" s="32"/>
      <c r="K24" s="32"/>
      <c r="L24" s="100"/>
      <c r="M24" s="32"/>
      <c r="N24" s="77"/>
    </row>
    <row r="25" s="81" customFormat="true" ht="9" hidden="false" customHeight="true" outlineLevel="0" collapsed="false">
      <c r="A25" s="81" t="s">
        <v>26</v>
      </c>
      <c r="B25" s="31" t="n">
        <v>626</v>
      </c>
      <c r="C25" s="32" t="n">
        <v>1300</v>
      </c>
      <c r="D25" s="32"/>
      <c r="E25" s="32" t="n">
        <v>4663</v>
      </c>
      <c r="F25" s="32" t="n">
        <v>5582</v>
      </c>
      <c r="G25" s="32"/>
      <c r="H25" s="32" t="n">
        <v>6914</v>
      </c>
      <c r="I25" s="32" t="n">
        <v>7099</v>
      </c>
      <c r="J25" s="32"/>
      <c r="K25" s="32"/>
      <c r="L25" s="100"/>
      <c r="M25" s="32"/>
      <c r="N25" s="77"/>
    </row>
    <row r="26" s="81" customFormat="true" ht="9" hidden="false" customHeight="true" outlineLevel="0" collapsed="false">
      <c r="A26" s="81" t="s">
        <v>27</v>
      </c>
      <c r="B26" s="31" t="n">
        <v>482</v>
      </c>
      <c r="C26" s="31" t="n">
        <v>653</v>
      </c>
      <c r="D26" s="31"/>
      <c r="E26" s="32" t="n">
        <v>7691</v>
      </c>
      <c r="F26" s="32" t="n">
        <v>7960</v>
      </c>
      <c r="G26" s="32"/>
      <c r="H26" s="32" t="n">
        <v>5051</v>
      </c>
      <c r="I26" s="32" t="n">
        <v>5570</v>
      </c>
      <c r="J26" s="32"/>
      <c r="K26" s="32"/>
      <c r="L26" s="100"/>
      <c r="M26" s="32"/>
      <c r="N26" s="77"/>
    </row>
    <row r="27" s="81" customFormat="true" ht="9" hidden="false" customHeight="true" outlineLevel="0" collapsed="false">
      <c r="A27" s="81" t="s">
        <v>28</v>
      </c>
      <c r="B27" s="31" t="n">
        <v>475</v>
      </c>
      <c r="C27" s="31" t="n">
        <v>503</v>
      </c>
      <c r="D27" s="31"/>
      <c r="E27" s="32" t="n">
        <v>2951</v>
      </c>
      <c r="F27" s="32" t="n">
        <v>3000</v>
      </c>
      <c r="G27" s="32"/>
      <c r="H27" s="32" t="n">
        <v>2748</v>
      </c>
      <c r="I27" s="32" t="n">
        <v>2745</v>
      </c>
      <c r="J27" s="32"/>
      <c r="K27" s="32"/>
      <c r="L27" s="100"/>
      <c r="M27" s="32"/>
      <c r="N27" s="77"/>
    </row>
    <row r="28" s="81" customFormat="true" ht="9" hidden="false" customHeight="true" outlineLevel="0" collapsed="false">
      <c r="A28" s="81" t="s">
        <v>29</v>
      </c>
      <c r="B28" s="31" t="n">
        <v>976</v>
      </c>
      <c r="C28" s="32" t="n">
        <v>1548</v>
      </c>
      <c r="D28" s="32"/>
      <c r="E28" s="32" t="n">
        <v>18132</v>
      </c>
      <c r="F28" s="32" t="n">
        <v>16357</v>
      </c>
      <c r="G28" s="32"/>
      <c r="H28" s="32" t="n">
        <v>11553</v>
      </c>
      <c r="I28" s="32" t="n">
        <v>11939</v>
      </c>
      <c r="J28" s="32"/>
      <c r="K28" s="32"/>
      <c r="L28" s="100"/>
      <c r="M28" s="32"/>
      <c r="N28" s="77"/>
    </row>
    <row r="29" s="81" customFormat="true" ht="9" hidden="false" customHeight="true" outlineLevel="0" collapsed="false">
      <c r="A29" s="81" t="s">
        <v>30</v>
      </c>
      <c r="B29" s="31" t="n">
        <v>382</v>
      </c>
      <c r="C29" s="31" t="n">
        <v>339</v>
      </c>
      <c r="D29" s="31"/>
      <c r="E29" s="32" t="n">
        <v>8168</v>
      </c>
      <c r="F29" s="32" t="n">
        <v>7979</v>
      </c>
      <c r="G29" s="32"/>
      <c r="H29" s="32" t="n">
        <v>4400</v>
      </c>
      <c r="I29" s="32" t="n">
        <v>4094</v>
      </c>
      <c r="J29" s="32"/>
      <c r="K29" s="32"/>
      <c r="L29" s="100"/>
      <c r="M29" s="32"/>
      <c r="N29" s="77"/>
    </row>
    <row r="30" s="81" customFormat="true" ht="9" hidden="false" customHeight="true" outlineLevel="0" collapsed="false">
      <c r="A30" s="81" t="s">
        <v>32</v>
      </c>
      <c r="B30" s="32" t="n">
        <v>1452</v>
      </c>
      <c r="C30" s="32" t="n">
        <v>1571</v>
      </c>
      <c r="D30" s="32"/>
      <c r="E30" s="32" t="n">
        <v>11966</v>
      </c>
      <c r="F30" s="32" t="n">
        <v>11810</v>
      </c>
      <c r="G30" s="32"/>
      <c r="H30" s="32" t="n">
        <v>16120</v>
      </c>
      <c r="I30" s="32" t="n">
        <v>16181</v>
      </c>
      <c r="J30" s="32"/>
      <c r="K30" s="32"/>
      <c r="L30" s="100"/>
      <c r="M30" s="32"/>
      <c r="N30" s="77"/>
    </row>
    <row r="31" s="81" customFormat="true" ht="9" hidden="false" customHeight="true" outlineLevel="0" collapsed="false">
      <c r="A31" s="81" t="s">
        <v>33</v>
      </c>
      <c r="B31" s="31" t="n">
        <v>576</v>
      </c>
      <c r="C31" s="32" t="n">
        <v>1047</v>
      </c>
      <c r="D31" s="32"/>
      <c r="E31" s="32" t="n">
        <v>5991</v>
      </c>
      <c r="F31" s="32" t="n">
        <v>6279</v>
      </c>
      <c r="G31" s="32"/>
      <c r="H31" s="32" t="n">
        <v>6012</v>
      </c>
      <c r="I31" s="32" t="n">
        <v>5987</v>
      </c>
      <c r="J31" s="32"/>
      <c r="K31" s="32"/>
      <c r="L31" s="100"/>
      <c r="M31" s="32"/>
      <c r="N31" s="77"/>
    </row>
    <row r="32" s="81" customFormat="true" ht="9" hidden="false" customHeight="true" outlineLevel="0" collapsed="false">
      <c r="A32" s="81" t="s">
        <v>34</v>
      </c>
      <c r="B32" s="31" t="n">
        <v>269</v>
      </c>
      <c r="C32" s="31" t="n">
        <v>242</v>
      </c>
      <c r="D32" s="31"/>
      <c r="E32" s="32" t="n">
        <v>1706</v>
      </c>
      <c r="F32" s="32" t="n">
        <v>1480</v>
      </c>
      <c r="G32" s="32"/>
      <c r="H32" s="32" t="n">
        <v>2677</v>
      </c>
      <c r="I32" s="32" t="n">
        <v>2668</v>
      </c>
      <c r="J32" s="32"/>
      <c r="K32" s="32"/>
      <c r="L32" s="100"/>
      <c r="M32" s="32"/>
      <c r="N32" s="77"/>
    </row>
    <row r="33" s="81" customFormat="true" ht="9" hidden="false" customHeight="true" outlineLevel="0" collapsed="false">
      <c r="A33" s="81" t="s">
        <v>35</v>
      </c>
      <c r="B33" s="32" t="n">
        <v>1738</v>
      </c>
      <c r="C33" s="32" t="n">
        <v>1816</v>
      </c>
      <c r="D33" s="32"/>
      <c r="E33" s="32" t="n">
        <v>8502</v>
      </c>
      <c r="F33" s="32" t="n">
        <v>8192</v>
      </c>
      <c r="G33" s="32"/>
      <c r="H33" s="32" t="n">
        <v>15750</v>
      </c>
      <c r="I33" s="32" t="n">
        <v>16542</v>
      </c>
      <c r="J33" s="32"/>
      <c r="K33" s="32"/>
      <c r="L33" s="100"/>
      <c r="M33" s="32"/>
      <c r="N33" s="77"/>
    </row>
    <row r="34" s="81" customFormat="true" ht="9" hidden="false" customHeight="true" outlineLevel="0" collapsed="false">
      <c r="A34" s="81" t="s">
        <v>36</v>
      </c>
      <c r="B34" s="31" t="n">
        <v>673</v>
      </c>
      <c r="C34" s="31" t="n">
        <v>766</v>
      </c>
      <c r="D34" s="31"/>
      <c r="E34" s="32" t="n">
        <v>4818</v>
      </c>
      <c r="F34" s="32" t="n">
        <v>4636</v>
      </c>
      <c r="G34" s="32"/>
      <c r="H34" s="32" t="n">
        <v>6874</v>
      </c>
      <c r="I34" s="32" t="n">
        <v>6754</v>
      </c>
      <c r="J34" s="32"/>
      <c r="K34" s="32"/>
      <c r="L34" s="100"/>
      <c r="M34" s="32"/>
      <c r="N34" s="77"/>
    </row>
    <row r="35" s="81" customFormat="true" ht="9" hidden="false" customHeight="true" outlineLevel="0" collapsed="false">
      <c r="A35" s="81" t="s">
        <v>37</v>
      </c>
      <c r="B35" s="31" t="n">
        <v>437</v>
      </c>
      <c r="C35" s="31" t="n">
        <v>738</v>
      </c>
      <c r="D35" s="31"/>
      <c r="E35" s="32" t="n">
        <v>3194</v>
      </c>
      <c r="F35" s="32" t="n">
        <v>2726</v>
      </c>
      <c r="G35" s="32"/>
      <c r="H35" s="32" t="n">
        <v>3770</v>
      </c>
      <c r="I35" s="32" t="n">
        <v>3789</v>
      </c>
      <c r="J35" s="32"/>
      <c r="K35" s="32"/>
      <c r="L35" s="100"/>
      <c r="M35" s="32"/>
      <c r="N35" s="77"/>
    </row>
    <row r="36" s="237" customFormat="true" ht="9" hidden="false" customHeight="true" outlineLevel="0" collapsed="false">
      <c r="A36" s="182" t="s">
        <v>38</v>
      </c>
      <c r="B36" s="36" t="n">
        <v>42844</v>
      </c>
      <c r="C36" s="36" t="n">
        <v>52993</v>
      </c>
      <c r="D36" s="36"/>
      <c r="E36" s="36" t="n">
        <v>381055</v>
      </c>
      <c r="F36" s="36" t="n">
        <v>385357</v>
      </c>
      <c r="G36" s="36"/>
      <c r="H36" s="36" t="n">
        <v>598660</v>
      </c>
      <c r="I36" s="36" t="n">
        <v>587881</v>
      </c>
      <c r="J36" s="36"/>
      <c r="K36" s="36"/>
      <c r="L36" s="82"/>
      <c r="M36" s="36"/>
      <c r="N36" s="77"/>
    </row>
    <row r="37" s="81" customFormat="true" ht="9" hidden="false" customHeight="true" outlineLevel="0" collapsed="false">
      <c r="A37" s="92"/>
      <c r="B37" s="39"/>
      <c r="C37" s="39"/>
      <c r="D37" s="39"/>
      <c r="E37" s="39"/>
      <c r="F37" s="39"/>
      <c r="G37" s="39"/>
      <c r="H37" s="39"/>
      <c r="I37" s="39"/>
    </row>
    <row r="38" s="81" customFormat="true" ht="9" hidden="false" customHeight="true" outlineLevel="0" collapsed="false"/>
    <row r="39" s="45" customFormat="true" ht="10.5" hidden="false" customHeight="true" outlineLevel="0" collapsed="false">
      <c r="A39" s="41" t="s">
        <v>187</v>
      </c>
      <c r="B39" s="42"/>
      <c r="C39" s="43"/>
      <c r="D39" s="44"/>
      <c r="E39" s="43"/>
      <c r="F39" s="42"/>
      <c r="G39" s="42"/>
      <c r="H39" s="42"/>
      <c r="I39" s="43"/>
      <c r="J39" s="42"/>
    </row>
    <row r="41" customFormat="false" ht="12.75" hidden="false" customHeight="false" outlineLevel="0" collapsed="false">
      <c r="B41" s="238"/>
      <c r="C41" s="238"/>
      <c r="D41" s="238"/>
      <c r="E41" s="238"/>
      <c r="F41" s="238"/>
      <c r="G41" s="238"/>
      <c r="H41" s="238"/>
      <c r="I41" s="238"/>
    </row>
  </sheetData>
  <mergeCells count="4"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85"/>
    <col collapsed="false" customWidth="true" hidden="false" outlineLevel="0" max="3" min="3" style="0" width="5.28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0.85"/>
    <col collapsed="false" customWidth="true" hidden="false" outlineLevel="0" max="8" min="8" style="0" width="8.99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1" min="11" style="0" width="8.85"/>
    <col collapsed="false" customWidth="true" hidden="false" outlineLevel="0" max="12" min="12" style="0" width="5.56"/>
    <col collapsed="false" customWidth="true" hidden="false" outlineLevel="0" max="13" min="13" style="0" width="0.85"/>
    <col collapsed="false" customWidth="true" hidden="false" outlineLevel="0" max="14" min="14" style="0" width="8.7"/>
    <col collapsed="false" customWidth="true" hidden="false" outlineLevel="0" max="15" min="15" style="0" width="6.56"/>
  </cols>
  <sheetData>
    <row r="1" s="1" customFormat="true" ht="12" hidden="false" customHeight="true" outlineLevel="0" collapsed="false">
      <c r="A1" s="115" t="s">
        <v>188</v>
      </c>
    </row>
    <row r="2" s="1" customFormat="true" ht="12" hidden="false" customHeight="true" outlineLevel="0" collapsed="false">
      <c r="N2" s="4"/>
      <c r="O2" s="4"/>
    </row>
    <row r="3" customFormat="false" ht="9" hidden="false" customHeight="true" outlineLevel="0" collapsed="false">
      <c r="A3" s="239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13" customFormat="true" ht="18" hidden="false" customHeight="true" outlineLevel="0" collapsed="false">
      <c r="A4" s="109" t="s">
        <v>63</v>
      </c>
      <c r="B4" s="118" t="s">
        <v>189</v>
      </c>
      <c r="C4" s="118"/>
      <c r="D4" s="118"/>
      <c r="E4" s="118"/>
      <c r="F4" s="118"/>
      <c r="G4" s="118"/>
      <c r="H4" s="118" t="s">
        <v>190</v>
      </c>
      <c r="I4" s="118"/>
      <c r="J4" s="118"/>
      <c r="K4" s="118" t="s">
        <v>191</v>
      </c>
      <c r="L4" s="118"/>
      <c r="M4" s="118"/>
      <c r="N4" s="168" t="s">
        <v>192</v>
      </c>
      <c r="O4" s="168"/>
    </row>
    <row r="5" s="13" customFormat="true" ht="17.25" hidden="false" customHeight="true" outlineLevel="0" collapsed="false">
      <c r="A5" s="109"/>
      <c r="B5" s="118" t="s">
        <v>51</v>
      </c>
      <c r="C5" s="118"/>
      <c r="D5" s="118"/>
      <c r="E5" s="168" t="s">
        <v>193</v>
      </c>
      <c r="F5" s="168"/>
      <c r="G5" s="168"/>
      <c r="H5" s="111" t="s">
        <v>194</v>
      </c>
      <c r="I5" s="240" t="s">
        <v>195</v>
      </c>
      <c r="J5" s="23"/>
      <c r="K5" s="111" t="s">
        <v>194</v>
      </c>
      <c r="L5" s="240" t="s">
        <v>195</v>
      </c>
      <c r="M5" s="23"/>
      <c r="N5" s="111" t="s">
        <v>83</v>
      </c>
      <c r="O5" s="240" t="s">
        <v>6</v>
      </c>
    </row>
    <row r="6" s="13" customFormat="true" ht="18" hidden="false" customHeight="false" outlineLevel="0" collapsed="false">
      <c r="A6" s="109"/>
      <c r="B6" s="15" t="s">
        <v>194</v>
      </c>
      <c r="C6" s="15" t="s">
        <v>195</v>
      </c>
      <c r="D6" s="15"/>
      <c r="E6" s="15" t="s">
        <v>194</v>
      </c>
      <c r="F6" s="15" t="s">
        <v>195</v>
      </c>
      <c r="G6" s="15"/>
      <c r="H6" s="111"/>
      <c r="I6" s="240"/>
      <c r="J6" s="15"/>
      <c r="K6" s="111"/>
      <c r="L6" s="240"/>
      <c r="M6" s="15"/>
      <c r="N6" s="111"/>
      <c r="O6" s="240"/>
    </row>
    <row r="7" s="13" customFormat="true" ht="9" hidden="false" customHeight="true" outlineLevel="0" collapsed="false">
      <c r="A7" s="8"/>
      <c r="B7" s="18"/>
      <c r="C7" s="18"/>
      <c r="D7" s="18"/>
      <c r="E7" s="18"/>
      <c r="F7" s="18"/>
      <c r="G7" s="18"/>
      <c r="H7" s="18"/>
      <c r="I7" s="18"/>
      <c r="J7" s="18"/>
    </row>
    <row r="8" s="13" customFormat="true" ht="9" hidden="false" customHeight="true" outlineLevel="0" collapsed="false">
      <c r="A8" s="13" t="s">
        <v>8</v>
      </c>
      <c r="B8" s="20" t="n">
        <v>1758</v>
      </c>
      <c r="C8" s="20" t="n">
        <v>3384</v>
      </c>
      <c r="D8" s="20"/>
      <c r="E8" s="21" t="n">
        <v>551</v>
      </c>
      <c r="F8" s="20" t="n">
        <v>1293</v>
      </c>
      <c r="G8" s="20"/>
      <c r="H8" s="21" t="n">
        <v>82</v>
      </c>
      <c r="I8" s="21" t="n">
        <v>384</v>
      </c>
      <c r="J8" s="21"/>
      <c r="K8" s="21" t="n">
        <v>179</v>
      </c>
      <c r="L8" s="21" t="n">
        <v>139</v>
      </c>
      <c r="M8" s="21"/>
      <c r="N8" s="21" t="n">
        <v>336</v>
      </c>
      <c r="O8" s="21" t="n">
        <v>327</v>
      </c>
      <c r="P8" s="21"/>
      <c r="Q8" s="21"/>
      <c r="R8" s="21"/>
      <c r="S8" s="21"/>
      <c r="T8" s="21"/>
      <c r="U8" s="30"/>
      <c r="V8" s="21"/>
      <c r="W8" s="21"/>
      <c r="X8" s="30"/>
      <c r="Y8" s="30"/>
      <c r="Z8" s="30"/>
    </row>
    <row r="9" s="13" customFormat="true" ht="9" hidden="false" customHeight="true" outlineLevel="0" collapsed="false">
      <c r="A9" s="13" t="s">
        <v>9</v>
      </c>
      <c r="B9" s="20" t="n">
        <v>1704</v>
      </c>
      <c r="C9" s="20" t="n">
        <v>1137</v>
      </c>
      <c r="D9" s="20"/>
      <c r="E9" s="21" t="n">
        <v>676</v>
      </c>
      <c r="F9" s="21" t="n">
        <v>371</v>
      </c>
      <c r="G9" s="21"/>
      <c r="H9" s="21" t="n">
        <v>44</v>
      </c>
      <c r="I9" s="21" t="n">
        <v>81</v>
      </c>
      <c r="J9" s="21"/>
      <c r="K9" s="21" t="n">
        <v>151</v>
      </c>
      <c r="L9" s="21" t="n">
        <v>213</v>
      </c>
      <c r="M9" s="21"/>
      <c r="N9" s="21" t="n">
        <v>369</v>
      </c>
      <c r="O9" s="21" t="n">
        <v>334</v>
      </c>
      <c r="P9" s="21"/>
      <c r="Q9" s="21"/>
      <c r="R9" s="21"/>
      <c r="S9" s="21"/>
      <c r="T9" s="21"/>
      <c r="U9" s="30"/>
      <c r="V9" s="21"/>
      <c r="W9" s="21"/>
      <c r="X9" s="30"/>
      <c r="Y9" s="30"/>
      <c r="Z9" s="30"/>
    </row>
    <row r="10" s="13" customFormat="true" ht="9" hidden="false" customHeight="true" outlineLevel="0" collapsed="false">
      <c r="A10" s="13" t="s">
        <v>10</v>
      </c>
      <c r="B10" s="21" t="n">
        <v>551</v>
      </c>
      <c r="C10" s="21" t="n">
        <v>542</v>
      </c>
      <c r="D10" s="21"/>
      <c r="E10" s="21" t="n">
        <v>236</v>
      </c>
      <c r="F10" s="21" t="n">
        <v>225</v>
      </c>
      <c r="G10" s="21"/>
      <c r="H10" s="21" t="n">
        <v>26</v>
      </c>
      <c r="I10" s="21" t="n">
        <v>20</v>
      </c>
      <c r="J10" s="21"/>
      <c r="K10" s="21" t="n">
        <v>37</v>
      </c>
      <c r="L10" s="21" t="n">
        <v>36</v>
      </c>
      <c r="M10" s="21"/>
      <c r="N10" s="21" t="n">
        <v>356</v>
      </c>
      <c r="O10" s="21" t="n">
        <v>346</v>
      </c>
      <c r="P10" s="21"/>
      <c r="Q10" s="21"/>
      <c r="R10" s="21"/>
      <c r="S10" s="21"/>
      <c r="T10" s="21"/>
      <c r="U10" s="30"/>
      <c r="V10" s="21"/>
      <c r="W10" s="21"/>
      <c r="X10" s="30"/>
      <c r="Y10" s="30"/>
      <c r="Z10" s="30"/>
    </row>
    <row r="11" s="13" customFormat="true" ht="9" hidden="false" customHeight="true" outlineLevel="0" collapsed="false">
      <c r="A11" s="13" t="s">
        <v>11</v>
      </c>
      <c r="B11" s="21" t="n">
        <v>164</v>
      </c>
      <c r="C11" s="21" t="n">
        <v>150</v>
      </c>
      <c r="D11" s="21"/>
      <c r="E11" s="21" t="n">
        <v>72</v>
      </c>
      <c r="F11" s="21" t="n">
        <v>81</v>
      </c>
      <c r="G11" s="21"/>
      <c r="H11" s="21" t="n">
        <v>5</v>
      </c>
      <c r="I11" s="21" t="n">
        <v>9</v>
      </c>
      <c r="J11" s="21"/>
      <c r="K11" s="21" t="n">
        <v>17</v>
      </c>
      <c r="L11" s="21" t="n">
        <v>12</v>
      </c>
      <c r="M11" s="21"/>
      <c r="N11" s="21" t="n">
        <v>103</v>
      </c>
      <c r="O11" s="21" t="n">
        <v>95</v>
      </c>
      <c r="P11" s="21"/>
      <c r="Q11" s="21"/>
      <c r="R11" s="21"/>
      <c r="S11" s="21"/>
      <c r="T11" s="21"/>
      <c r="U11" s="30"/>
      <c r="V11" s="21"/>
      <c r="W11" s="21"/>
      <c r="X11" s="30"/>
      <c r="Y11" s="30"/>
      <c r="Z11" s="30"/>
    </row>
    <row r="12" s="13" customFormat="true" ht="9" hidden="false" customHeight="true" outlineLevel="0" collapsed="false">
      <c r="A12" s="13" t="s">
        <v>12</v>
      </c>
      <c r="B12" s="21" t="n">
        <v>146</v>
      </c>
      <c r="C12" s="21" t="n">
        <v>126</v>
      </c>
      <c r="D12" s="21"/>
      <c r="E12" s="21" t="n">
        <v>49</v>
      </c>
      <c r="F12" s="21" t="n">
        <v>46</v>
      </c>
      <c r="G12" s="21"/>
      <c r="H12" s="21" t="n">
        <v>5</v>
      </c>
      <c r="I12" s="21" t="n">
        <v>10</v>
      </c>
      <c r="J12" s="21"/>
      <c r="K12" s="21" t="n">
        <v>10</v>
      </c>
      <c r="L12" s="21" t="n">
        <v>6</v>
      </c>
      <c r="M12" s="21"/>
      <c r="N12" s="21" t="n">
        <v>40</v>
      </c>
      <c r="O12" s="21" t="n">
        <v>41</v>
      </c>
      <c r="P12" s="21"/>
      <c r="Q12" s="21"/>
      <c r="R12" s="21"/>
      <c r="S12" s="21"/>
      <c r="T12" s="21"/>
      <c r="U12" s="30"/>
      <c r="V12" s="21"/>
      <c r="W12" s="21"/>
      <c r="X12" s="30"/>
      <c r="Y12" s="30"/>
      <c r="Z12" s="30"/>
    </row>
    <row r="13" s="13" customFormat="true" ht="9" hidden="false" customHeight="true" outlineLevel="0" collapsed="false">
      <c r="A13" s="13" t="s">
        <v>13</v>
      </c>
      <c r="B13" s="21" t="n">
        <v>943</v>
      </c>
      <c r="C13" s="21" t="n">
        <v>817</v>
      </c>
      <c r="D13" s="21"/>
      <c r="E13" s="21" t="n">
        <v>388</v>
      </c>
      <c r="F13" s="21" t="n">
        <v>265</v>
      </c>
      <c r="G13" s="21"/>
      <c r="H13" s="21" t="n">
        <v>37</v>
      </c>
      <c r="I13" s="21" t="n">
        <v>41</v>
      </c>
      <c r="J13" s="21"/>
      <c r="K13" s="21" t="n">
        <v>66</v>
      </c>
      <c r="L13" s="21" t="n">
        <v>60</v>
      </c>
      <c r="M13" s="21"/>
      <c r="N13" s="21" t="n">
        <v>739</v>
      </c>
      <c r="O13" s="21" t="n">
        <v>702</v>
      </c>
      <c r="P13" s="21"/>
      <c r="Q13" s="21"/>
      <c r="R13" s="21"/>
      <c r="S13" s="21"/>
      <c r="T13" s="21"/>
      <c r="U13" s="30"/>
      <c r="V13" s="21"/>
      <c r="W13" s="21"/>
      <c r="X13" s="30"/>
      <c r="Y13" s="30"/>
      <c r="Z13" s="30"/>
    </row>
    <row r="14" s="13" customFormat="true" ht="9" hidden="false" customHeight="true" outlineLevel="0" collapsed="false">
      <c r="A14" s="13" t="s">
        <v>14</v>
      </c>
      <c r="B14" s="21" t="n">
        <v>447</v>
      </c>
      <c r="C14" s="21" t="n">
        <v>257</v>
      </c>
      <c r="D14" s="21"/>
      <c r="E14" s="21" t="n">
        <v>379</v>
      </c>
      <c r="F14" s="21" t="n">
        <v>156</v>
      </c>
      <c r="G14" s="21"/>
      <c r="H14" s="21" t="n">
        <v>8</v>
      </c>
      <c r="I14" s="21" t="n">
        <v>17</v>
      </c>
      <c r="J14" s="21"/>
      <c r="K14" s="21" t="n">
        <v>116</v>
      </c>
      <c r="L14" s="21" t="n">
        <v>127</v>
      </c>
      <c r="M14" s="21"/>
      <c r="N14" s="21" t="n">
        <v>525</v>
      </c>
      <c r="O14" s="21" t="n">
        <v>477</v>
      </c>
      <c r="P14" s="21"/>
      <c r="Q14" s="21"/>
      <c r="R14" s="21"/>
      <c r="S14" s="21"/>
      <c r="T14" s="21"/>
      <c r="U14" s="30"/>
      <c r="V14" s="21"/>
      <c r="W14" s="21"/>
      <c r="X14" s="30"/>
      <c r="Y14" s="30"/>
      <c r="Z14" s="30"/>
    </row>
    <row r="15" s="13" customFormat="true" ht="9" hidden="false" customHeight="true" outlineLevel="0" collapsed="false">
      <c r="A15" s="13" t="s">
        <v>15</v>
      </c>
      <c r="B15" s="21" t="n">
        <v>477</v>
      </c>
      <c r="C15" s="21" t="n">
        <v>493</v>
      </c>
      <c r="D15" s="21"/>
      <c r="E15" s="21" t="n">
        <v>189</v>
      </c>
      <c r="F15" s="21" t="n">
        <v>132</v>
      </c>
      <c r="G15" s="21"/>
      <c r="H15" s="21" t="n">
        <v>39</v>
      </c>
      <c r="I15" s="21" t="n">
        <v>73</v>
      </c>
      <c r="J15" s="21"/>
      <c r="K15" s="21" t="n">
        <v>138</v>
      </c>
      <c r="L15" s="21" t="n">
        <v>102</v>
      </c>
      <c r="M15" s="21"/>
      <c r="N15" s="21" t="n">
        <v>152</v>
      </c>
      <c r="O15" s="21" t="n">
        <v>199</v>
      </c>
      <c r="P15" s="21"/>
      <c r="Q15" s="21"/>
      <c r="R15" s="21"/>
      <c r="S15" s="21"/>
      <c r="T15" s="21"/>
      <c r="U15" s="30"/>
      <c r="V15" s="21"/>
      <c r="W15" s="21"/>
      <c r="X15" s="30"/>
      <c r="Y15" s="30"/>
      <c r="Z15" s="30"/>
    </row>
    <row r="16" s="13" customFormat="true" ht="9" hidden="false" customHeight="true" outlineLevel="0" collapsed="false">
      <c r="A16" s="13" t="s">
        <v>16</v>
      </c>
      <c r="B16" s="20" t="n">
        <v>1316</v>
      </c>
      <c r="C16" s="20" t="n">
        <v>1394</v>
      </c>
      <c r="D16" s="20"/>
      <c r="E16" s="21" t="n">
        <v>874</v>
      </c>
      <c r="F16" s="21" t="n">
        <v>750</v>
      </c>
      <c r="G16" s="21"/>
      <c r="H16" s="21" t="n">
        <v>33</v>
      </c>
      <c r="I16" s="21" t="n">
        <v>73</v>
      </c>
      <c r="J16" s="21"/>
      <c r="K16" s="21" t="n">
        <v>156</v>
      </c>
      <c r="L16" s="21" t="n">
        <v>138</v>
      </c>
      <c r="M16" s="21"/>
      <c r="N16" s="21" t="n">
        <v>457</v>
      </c>
      <c r="O16" s="21" t="n">
        <v>279</v>
      </c>
      <c r="P16" s="21"/>
      <c r="Q16" s="21"/>
      <c r="R16" s="21"/>
      <c r="S16" s="21"/>
      <c r="T16" s="21"/>
      <c r="U16" s="30"/>
      <c r="V16" s="21"/>
      <c r="W16" s="21"/>
      <c r="X16" s="30"/>
      <c r="Y16" s="30"/>
      <c r="Z16" s="30"/>
    </row>
    <row r="17" s="13" customFormat="true" ht="9" hidden="false" customHeight="true" outlineLevel="0" collapsed="false">
      <c r="A17" s="13" t="s">
        <v>17</v>
      </c>
      <c r="B17" s="20" t="n">
        <v>1247</v>
      </c>
      <c r="C17" s="21" t="n">
        <v>782</v>
      </c>
      <c r="D17" s="21"/>
      <c r="E17" s="21" t="n">
        <v>649</v>
      </c>
      <c r="F17" s="21" t="n">
        <v>339</v>
      </c>
      <c r="G17" s="21"/>
      <c r="H17" s="21" t="n">
        <v>39</v>
      </c>
      <c r="I17" s="21" t="n">
        <v>28</v>
      </c>
      <c r="J17" s="21"/>
      <c r="K17" s="21" t="n">
        <v>132</v>
      </c>
      <c r="L17" s="21" t="n">
        <v>82</v>
      </c>
      <c r="M17" s="21"/>
      <c r="N17" s="21" t="n">
        <v>422</v>
      </c>
      <c r="O17" s="21" t="n">
        <v>438</v>
      </c>
      <c r="P17" s="21"/>
      <c r="Q17" s="21"/>
      <c r="R17" s="21"/>
      <c r="S17" s="21"/>
      <c r="T17" s="21"/>
      <c r="U17" s="30"/>
      <c r="V17" s="21"/>
      <c r="W17" s="21"/>
      <c r="X17" s="30"/>
      <c r="Y17" s="30"/>
      <c r="Z17" s="30"/>
    </row>
    <row r="18" s="13" customFormat="true" ht="9" hidden="false" customHeight="true" outlineLevel="0" collapsed="false">
      <c r="A18" s="13" t="s">
        <v>18</v>
      </c>
      <c r="B18" s="21" t="n">
        <v>170</v>
      </c>
      <c r="C18" s="21" t="n">
        <v>163</v>
      </c>
      <c r="D18" s="21"/>
      <c r="E18" s="21" t="n">
        <v>46</v>
      </c>
      <c r="F18" s="21" t="n">
        <v>53</v>
      </c>
      <c r="G18" s="21"/>
      <c r="H18" s="21" t="n">
        <v>9</v>
      </c>
      <c r="I18" s="21" t="n">
        <v>7</v>
      </c>
      <c r="J18" s="21"/>
      <c r="K18" s="21" t="n">
        <v>25</v>
      </c>
      <c r="L18" s="21" t="n">
        <v>19</v>
      </c>
      <c r="M18" s="21"/>
      <c r="N18" s="21" t="n">
        <v>25</v>
      </c>
      <c r="O18" s="21" t="n">
        <v>24</v>
      </c>
      <c r="P18" s="21"/>
      <c r="Q18" s="21"/>
      <c r="R18" s="21"/>
      <c r="S18" s="21"/>
      <c r="T18" s="21"/>
      <c r="U18" s="30"/>
      <c r="V18" s="21"/>
      <c r="W18" s="21"/>
      <c r="X18" s="30"/>
      <c r="Y18" s="30"/>
      <c r="Z18" s="30"/>
    </row>
    <row r="19" s="13" customFormat="true" ht="9" hidden="false" customHeight="true" outlineLevel="0" collapsed="false">
      <c r="A19" s="13" t="s">
        <v>19</v>
      </c>
      <c r="B19" s="21" t="n">
        <v>604</v>
      </c>
      <c r="C19" s="21" t="n">
        <v>350</v>
      </c>
      <c r="D19" s="21"/>
      <c r="E19" s="21" t="n">
        <v>331</v>
      </c>
      <c r="F19" s="21" t="n">
        <v>165</v>
      </c>
      <c r="G19" s="21"/>
      <c r="H19" s="21" t="n">
        <v>20</v>
      </c>
      <c r="I19" s="21" t="n">
        <v>9</v>
      </c>
      <c r="J19" s="21"/>
      <c r="K19" s="21" t="n">
        <v>27</v>
      </c>
      <c r="L19" s="21" t="n">
        <v>30</v>
      </c>
      <c r="M19" s="21"/>
      <c r="N19" s="21" t="n">
        <v>173</v>
      </c>
      <c r="O19" s="21" t="n">
        <v>228</v>
      </c>
      <c r="P19" s="21"/>
      <c r="Q19" s="21"/>
      <c r="R19" s="21"/>
      <c r="S19" s="21"/>
      <c r="T19" s="21"/>
      <c r="U19" s="30"/>
      <c r="V19" s="21"/>
      <c r="W19" s="21"/>
      <c r="X19" s="30"/>
      <c r="Y19" s="30"/>
      <c r="Z19" s="30"/>
    </row>
    <row r="20" s="13" customFormat="true" ht="9" hidden="false" customHeight="true" outlineLevel="0" collapsed="false">
      <c r="A20" s="13" t="s">
        <v>20</v>
      </c>
      <c r="B20" s="20" t="n">
        <v>1303</v>
      </c>
      <c r="C20" s="21" t="n">
        <v>846</v>
      </c>
      <c r="D20" s="21"/>
      <c r="E20" s="21" t="n">
        <v>637</v>
      </c>
      <c r="F20" s="21" t="n">
        <v>354</v>
      </c>
      <c r="G20" s="21"/>
      <c r="H20" s="21" t="n">
        <v>66</v>
      </c>
      <c r="I20" s="21" t="n">
        <v>27</v>
      </c>
      <c r="J20" s="21"/>
      <c r="K20" s="21" t="n">
        <v>70</v>
      </c>
      <c r="L20" s="21" t="n">
        <v>52</v>
      </c>
      <c r="M20" s="21"/>
      <c r="N20" s="21" t="n">
        <v>935</v>
      </c>
      <c r="O20" s="21" t="n">
        <v>951</v>
      </c>
      <c r="P20" s="21"/>
      <c r="Q20" s="21"/>
      <c r="R20" s="21"/>
      <c r="S20" s="21"/>
      <c r="T20" s="21"/>
      <c r="U20" s="30"/>
      <c r="V20" s="21"/>
      <c r="W20" s="20"/>
      <c r="X20" s="30"/>
      <c r="Y20" s="30"/>
      <c r="Z20" s="30"/>
    </row>
    <row r="21" s="13" customFormat="true" ht="9" hidden="false" customHeight="true" outlineLevel="0" collapsed="false">
      <c r="A21" s="13" t="s">
        <v>21</v>
      </c>
      <c r="B21" s="21" t="n">
        <v>178</v>
      </c>
      <c r="C21" s="21" t="n">
        <v>109</v>
      </c>
      <c r="D21" s="21"/>
      <c r="E21" s="21" t="n">
        <v>19</v>
      </c>
      <c r="F21" s="21" t="n">
        <v>9</v>
      </c>
      <c r="G21" s="21"/>
      <c r="H21" s="21" t="n">
        <v>4</v>
      </c>
      <c r="I21" s="21" t="n">
        <v>10</v>
      </c>
      <c r="J21" s="21"/>
      <c r="K21" s="21" t="n">
        <v>15</v>
      </c>
      <c r="L21" s="21" t="n">
        <v>8</v>
      </c>
      <c r="M21" s="21"/>
      <c r="N21" s="21" t="n">
        <v>43</v>
      </c>
      <c r="O21" s="21" t="n">
        <v>46</v>
      </c>
      <c r="P21" s="21"/>
      <c r="Q21" s="21"/>
      <c r="R21" s="21"/>
      <c r="S21" s="21"/>
      <c r="T21" s="21"/>
      <c r="U21" s="30"/>
      <c r="V21" s="21"/>
      <c r="W21" s="21"/>
      <c r="X21" s="30"/>
      <c r="Y21" s="30"/>
      <c r="Z21" s="30"/>
    </row>
    <row r="22" s="13" customFormat="true" ht="9" hidden="false" customHeight="true" outlineLevel="0" collapsed="false">
      <c r="A22" s="13" t="s">
        <v>22</v>
      </c>
      <c r="B22" s="21" t="n">
        <v>24</v>
      </c>
      <c r="C22" s="21" t="n">
        <v>58</v>
      </c>
      <c r="D22" s="21"/>
      <c r="E22" s="21" t="n">
        <v>3</v>
      </c>
      <c r="F22" s="21" t="n">
        <v>3</v>
      </c>
      <c r="G22" s="21"/>
      <c r="H22" s="21" t="n">
        <v>1</v>
      </c>
      <c r="I22" s="21" t="s">
        <v>31</v>
      </c>
      <c r="J22" s="21"/>
      <c r="K22" s="21" t="n">
        <v>4</v>
      </c>
      <c r="L22" s="21" t="n">
        <v>3</v>
      </c>
      <c r="M22" s="21"/>
      <c r="N22" s="21" t="n">
        <v>11</v>
      </c>
      <c r="O22" s="21" t="n">
        <v>13</v>
      </c>
      <c r="P22" s="21"/>
      <c r="Q22" s="21"/>
      <c r="R22" s="21"/>
      <c r="S22" s="21"/>
      <c r="T22" s="21"/>
      <c r="U22" s="30"/>
      <c r="V22" s="21"/>
      <c r="W22" s="21"/>
      <c r="X22" s="30"/>
      <c r="Y22" s="30"/>
      <c r="Z22" s="30"/>
    </row>
    <row r="23" s="13" customFormat="true" ht="9" hidden="false" customHeight="true" outlineLevel="0" collapsed="false">
      <c r="A23" s="13" t="s">
        <v>23</v>
      </c>
      <c r="B23" s="20" t="n">
        <v>1032</v>
      </c>
      <c r="C23" s="21" t="n">
        <v>780</v>
      </c>
      <c r="D23" s="21"/>
      <c r="E23" s="21" t="n">
        <v>263</v>
      </c>
      <c r="F23" s="21" t="n">
        <v>159</v>
      </c>
      <c r="G23" s="21"/>
      <c r="H23" s="21" t="n">
        <v>27</v>
      </c>
      <c r="I23" s="21" t="n">
        <v>24</v>
      </c>
      <c r="J23" s="21"/>
      <c r="K23" s="21" t="n">
        <v>28</v>
      </c>
      <c r="L23" s="21" t="n">
        <v>10</v>
      </c>
      <c r="M23" s="21"/>
      <c r="N23" s="21" t="n">
        <v>122</v>
      </c>
      <c r="O23" s="21" t="n">
        <v>127</v>
      </c>
      <c r="P23" s="21"/>
      <c r="Q23" s="21"/>
      <c r="R23" s="21"/>
      <c r="S23" s="21"/>
      <c r="T23" s="21"/>
      <c r="U23" s="30"/>
      <c r="V23" s="21"/>
      <c r="W23" s="21"/>
      <c r="X23" s="30"/>
      <c r="Y23" s="30"/>
      <c r="Z23" s="30"/>
    </row>
    <row r="24" s="13" customFormat="true" ht="9" hidden="false" customHeight="true" outlineLevel="0" collapsed="false">
      <c r="A24" s="13" t="s">
        <v>24</v>
      </c>
      <c r="B24" s="21" t="n">
        <v>213</v>
      </c>
      <c r="C24" s="21" t="n">
        <v>83</v>
      </c>
      <c r="D24" s="21"/>
      <c r="E24" s="21" t="n">
        <v>21</v>
      </c>
      <c r="F24" s="21" t="n">
        <v>9</v>
      </c>
      <c r="G24" s="21"/>
      <c r="H24" s="21" t="n">
        <v>13</v>
      </c>
      <c r="I24" s="21" t="n">
        <v>9</v>
      </c>
      <c r="J24" s="21"/>
      <c r="K24" s="21" t="n">
        <v>3</v>
      </c>
      <c r="L24" s="21" t="n">
        <v>2</v>
      </c>
      <c r="M24" s="21"/>
      <c r="N24" s="21" t="n">
        <v>70</v>
      </c>
      <c r="O24" s="21" t="n">
        <v>64</v>
      </c>
      <c r="P24" s="21"/>
      <c r="Q24" s="21"/>
      <c r="R24" s="21"/>
      <c r="S24" s="21"/>
      <c r="T24" s="21"/>
      <c r="U24" s="30"/>
      <c r="V24" s="21"/>
      <c r="W24" s="21"/>
      <c r="X24" s="30"/>
      <c r="Y24" s="30"/>
      <c r="Z24" s="30"/>
    </row>
    <row r="25" s="13" customFormat="true" ht="9" hidden="false" customHeight="true" outlineLevel="0" collapsed="false">
      <c r="A25" s="13" t="s">
        <v>25</v>
      </c>
      <c r="B25" s="21" t="n">
        <v>362</v>
      </c>
      <c r="C25" s="21" t="n">
        <v>363</v>
      </c>
      <c r="D25" s="21"/>
      <c r="E25" s="21" t="n">
        <v>48</v>
      </c>
      <c r="F25" s="21" t="n">
        <v>55</v>
      </c>
      <c r="G25" s="21"/>
      <c r="H25" s="21" t="n">
        <v>13</v>
      </c>
      <c r="I25" s="21" t="n">
        <v>9</v>
      </c>
      <c r="J25" s="21"/>
      <c r="K25" s="21" t="n">
        <v>8</v>
      </c>
      <c r="L25" s="21" t="n">
        <v>11</v>
      </c>
      <c r="M25" s="21"/>
      <c r="N25" s="21" t="n">
        <v>39</v>
      </c>
      <c r="O25" s="21" t="n">
        <v>43</v>
      </c>
      <c r="P25" s="21"/>
      <c r="Q25" s="21"/>
      <c r="R25" s="21"/>
      <c r="S25" s="21"/>
      <c r="T25" s="21"/>
      <c r="U25" s="30"/>
      <c r="V25" s="21"/>
      <c r="W25" s="21"/>
      <c r="X25" s="30"/>
      <c r="Y25" s="30"/>
      <c r="Z25" s="30"/>
    </row>
    <row r="26" s="13" customFormat="true" ht="9" hidden="false" customHeight="true" outlineLevel="0" collapsed="false">
      <c r="A26" s="13" t="s">
        <v>26</v>
      </c>
      <c r="B26" s="21" t="n">
        <v>218</v>
      </c>
      <c r="C26" s="21" t="n">
        <v>264</v>
      </c>
      <c r="D26" s="21"/>
      <c r="E26" s="21" t="n">
        <v>7</v>
      </c>
      <c r="F26" s="21" t="n">
        <v>20</v>
      </c>
      <c r="G26" s="21"/>
      <c r="H26" s="21" t="n">
        <v>18</v>
      </c>
      <c r="I26" s="21" t="n">
        <v>2</v>
      </c>
      <c r="J26" s="21"/>
      <c r="K26" s="21" t="n">
        <v>12</v>
      </c>
      <c r="L26" s="21" t="n">
        <v>5</v>
      </c>
      <c r="M26" s="21"/>
      <c r="N26" s="21" t="n">
        <v>7</v>
      </c>
      <c r="O26" s="21" t="n">
        <v>11</v>
      </c>
      <c r="P26" s="21"/>
      <c r="Q26" s="21"/>
      <c r="R26" s="21"/>
      <c r="S26" s="21"/>
      <c r="T26" s="21"/>
      <c r="U26" s="30"/>
      <c r="V26" s="21"/>
      <c r="W26" s="21"/>
      <c r="X26" s="30"/>
      <c r="Y26" s="30"/>
      <c r="Z26" s="30"/>
    </row>
    <row r="27" s="13" customFormat="true" ht="9" hidden="false" customHeight="true" outlineLevel="0" collapsed="false">
      <c r="A27" s="13" t="s">
        <v>27</v>
      </c>
      <c r="B27" s="21" t="n">
        <v>75</v>
      </c>
      <c r="C27" s="21" t="n">
        <v>39</v>
      </c>
      <c r="D27" s="21"/>
      <c r="E27" s="21" t="n">
        <v>5</v>
      </c>
      <c r="F27" s="21" t="n">
        <v>14</v>
      </c>
      <c r="G27" s="21"/>
      <c r="H27" s="21" t="n">
        <v>2</v>
      </c>
      <c r="I27" s="21" t="n">
        <v>10</v>
      </c>
      <c r="J27" s="21"/>
      <c r="K27" s="21" t="n">
        <v>3</v>
      </c>
      <c r="L27" s="21" t="n">
        <v>5</v>
      </c>
      <c r="M27" s="21"/>
      <c r="N27" s="21" t="n">
        <v>5</v>
      </c>
      <c r="O27" s="21" t="n">
        <v>5</v>
      </c>
      <c r="P27" s="21"/>
      <c r="Q27" s="21"/>
      <c r="R27" s="21"/>
      <c r="S27" s="21"/>
      <c r="T27" s="21"/>
      <c r="U27" s="30"/>
      <c r="V27" s="21"/>
      <c r="W27" s="21"/>
      <c r="X27" s="30"/>
      <c r="Y27" s="30"/>
      <c r="Z27" s="30"/>
    </row>
    <row r="28" s="13" customFormat="true" ht="9" hidden="false" customHeight="true" outlineLevel="0" collapsed="false">
      <c r="A28" s="13" t="s">
        <v>28</v>
      </c>
      <c r="B28" s="21" t="n">
        <v>126</v>
      </c>
      <c r="C28" s="21" t="n">
        <v>89</v>
      </c>
      <c r="D28" s="21"/>
      <c r="E28" s="21" t="n">
        <v>24</v>
      </c>
      <c r="F28" s="21" t="n">
        <v>5</v>
      </c>
      <c r="G28" s="21"/>
      <c r="H28" s="21" t="n">
        <v>4</v>
      </c>
      <c r="I28" s="21" t="n">
        <v>2</v>
      </c>
      <c r="J28" s="21"/>
      <c r="K28" s="21" t="n">
        <v>6</v>
      </c>
      <c r="L28" s="21" t="n">
        <v>3</v>
      </c>
      <c r="M28" s="21"/>
      <c r="N28" s="21" t="n">
        <v>22</v>
      </c>
      <c r="O28" s="21" t="n">
        <v>15</v>
      </c>
      <c r="P28" s="21"/>
      <c r="Q28" s="21"/>
      <c r="R28" s="21"/>
      <c r="S28" s="21"/>
      <c r="T28" s="21"/>
      <c r="U28" s="30"/>
      <c r="V28" s="21"/>
      <c r="W28" s="21"/>
      <c r="X28" s="30"/>
      <c r="Y28" s="30"/>
      <c r="Z28" s="30"/>
    </row>
    <row r="29" s="13" customFormat="true" ht="9" hidden="false" customHeight="true" outlineLevel="0" collapsed="false">
      <c r="A29" s="13" t="s">
        <v>29</v>
      </c>
      <c r="B29" s="21" t="n">
        <v>178</v>
      </c>
      <c r="C29" s="21" t="n">
        <v>184</v>
      </c>
      <c r="D29" s="21"/>
      <c r="E29" s="21" t="n">
        <v>44</v>
      </c>
      <c r="F29" s="21" t="n">
        <v>36</v>
      </c>
      <c r="G29" s="21"/>
      <c r="H29" s="21" t="n">
        <v>10</v>
      </c>
      <c r="I29" s="21" t="n">
        <v>6</v>
      </c>
      <c r="J29" s="21"/>
      <c r="K29" s="21" t="n">
        <v>4</v>
      </c>
      <c r="L29" s="21" t="n">
        <v>3</v>
      </c>
      <c r="M29" s="21"/>
      <c r="N29" s="21" t="n">
        <v>45</v>
      </c>
      <c r="O29" s="21" t="n">
        <v>53</v>
      </c>
      <c r="P29" s="21"/>
      <c r="Q29" s="21"/>
      <c r="R29" s="21"/>
      <c r="S29" s="21"/>
      <c r="T29" s="21"/>
      <c r="U29" s="30"/>
      <c r="V29" s="21"/>
      <c r="W29" s="21"/>
      <c r="X29" s="30"/>
      <c r="Y29" s="30"/>
      <c r="Z29" s="30"/>
    </row>
    <row r="30" s="13" customFormat="true" ht="9" hidden="false" customHeight="true" outlineLevel="0" collapsed="false">
      <c r="A30" s="13" t="s">
        <v>30</v>
      </c>
      <c r="B30" s="21" t="n">
        <v>439</v>
      </c>
      <c r="C30" s="20" t="n">
        <v>1075</v>
      </c>
      <c r="D30" s="20"/>
      <c r="E30" s="21" t="n">
        <v>17</v>
      </c>
      <c r="F30" s="21" t="n">
        <v>16</v>
      </c>
      <c r="G30" s="21"/>
      <c r="H30" s="21" t="n">
        <v>20</v>
      </c>
      <c r="I30" s="21" t="n">
        <v>39</v>
      </c>
      <c r="J30" s="21"/>
      <c r="K30" s="21" t="n">
        <v>3</v>
      </c>
      <c r="L30" s="21" t="n">
        <v>4</v>
      </c>
      <c r="M30" s="21"/>
      <c r="N30" s="21" t="n">
        <v>11</v>
      </c>
      <c r="O30" s="21" t="n">
        <v>26</v>
      </c>
      <c r="P30" s="21"/>
      <c r="Q30" s="21"/>
      <c r="R30" s="21"/>
      <c r="S30" s="21"/>
      <c r="T30" s="21"/>
      <c r="U30" s="30"/>
      <c r="V30" s="21"/>
      <c r="W30" s="21"/>
      <c r="X30" s="30"/>
      <c r="Y30" s="30"/>
      <c r="Z30" s="30"/>
    </row>
    <row r="31" s="13" customFormat="true" ht="9" hidden="false" customHeight="true" outlineLevel="0" collapsed="false">
      <c r="A31" s="13" t="s">
        <v>32</v>
      </c>
      <c r="B31" s="21" t="n">
        <v>446</v>
      </c>
      <c r="C31" s="21" t="n">
        <v>355</v>
      </c>
      <c r="D31" s="21"/>
      <c r="E31" s="21" t="n">
        <v>188</v>
      </c>
      <c r="F31" s="21" t="n">
        <v>110</v>
      </c>
      <c r="G31" s="21"/>
      <c r="H31" s="21" t="n">
        <v>15</v>
      </c>
      <c r="I31" s="21" t="n">
        <v>28</v>
      </c>
      <c r="J31" s="21"/>
      <c r="K31" s="21" t="n">
        <v>12</v>
      </c>
      <c r="L31" s="21" t="n">
        <v>16</v>
      </c>
      <c r="M31" s="21"/>
      <c r="N31" s="21" t="n">
        <v>175</v>
      </c>
      <c r="O31" s="21" t="n">
        <v>168</v>
      </c>
      <c r="P31" s="21"/>
      <c r="Q31" s="21"/>
      <c r="R31" s="21"/>
      <c r="S31" s="21"/>
      <c r="T31" s="21"/>
      <c r="U31" s="30"/>
      <c r="V31" s="21"/>
      <c r="W31" s="21"/>
      <c r="X31" s="30"/>
      <c r="Y31" s="30"/>
      <c r="Z31" s="30"/>
    </row>
    <row r="32" s="13" customFormat="true" ht="9" hidden="false" customHeight="true" outlineLevel="0" collapsed="false">
      <c r="A32" s="13" t="s">
        <v>33</v>
      </c>
      <c r="B32" s="21" t="n">
        <v>80</v>
      </c>
      <c r="C32" s="21" t="n">
        <v>77</v>
      </c>
      <c r="D32" s="21"/>
      <c r="E32" s="21" t="n">
        <v>9</v>
      </c>
      <c r="F32" s="21" t="n">
        <v>6</v>
      </c>
      <c r="G32" s="21"/>
      <c r="H32" s="21" t="n">
        <v>5</v>
      </c>
      <c r="I32" s="21" t="n">
        <v>3</v>
      </c>
      <c r="J32" s="21"/>
      <c r="K32" s="21" t="n">
        <v>10</v>
      </c>
      <c r="L32" s="21" t="n">
        <v>4</v>
      </c>
      <c r="M32" s="21"/>
      <c r="N32" s="21" t="n">
        <v>8</v>
      </c>
      <c r="O32" s="21" t="n">
        <v>11</v>
      </c>
      <c r="P32" s="21"/>
      <c r="Q32" s="21"/>
      <c r="R32" s="21"/>
      <c r="S32" s="21"/>
      <c r="T32" s="21"/>
      <c r="U32" s="30"/>
      <c r="V32" s="21"/>
      <c r="W32" s="21"/>
      <c r="X32" s="30"/>
      <c r="Y32" s="30"/>
      <c r="Z32" s="30"/>
    </row>
    <row r="33" s="13" customFormat="true" ht="9" hidden="false" customHeight="true" outlineLevel="0" collapsed="false">
      <c r="A33" s="13" t="s">
        <v>34</v>
      </c>
      <c r="B33" s="21" t="n">
        <v>91</v>
      </c>
      <c r="C33" s="21" t="n">
        <v>64</v>
      </c>
      <c r="D33" s="21"/>
      <c r="E33" s="21" t="n">
        <v>7</v>
      </c>
      <c r="F33" s="21" t="n">
        <v>6</v>
      </c>
      <c r="G33" s="21"/>
      <c r="H33" s="21" t="n">
        <v>5</v>
      </c>
      <c r="I33" s="21" t="n">
        <v>1</v>
      </c>
      <c r="J33" s="21"/>
      <c r="K33" s="21" t="s">
        <v>31</v>
      </c>
      <c r="L33" s="21" t="n">
        <v>1</v>
      </c>
      <c r="M33" s="21"/>
      <c r="N33" s="21" t="n">
        <v>22</v>
      </c>
      <c r="O33" s="21" t="n">
        <v>26</v>
      </c>
      <c r="P33" s="21"/>
      <c r="Q33" s="21"/>
      <c r="R33" s="21"/>
      <c r="S33" s="21"/>
      <c r="T33" s="21"/>
      <c r="U33" s="30"/>
      <c r="V33" s="21"/>
      <c r="W33" s="21"/>
      <c r="X33" s="30"/>
      <c r="Y33" s="30"/>
      <c r="Z33" s="30"/>
    </row>
    <row r="34" s="13" customFormat="true" ht="9" hidden="false" customHeight="true" outlineLevel="0" collapsed="false">
      <c r="A34" s="13" t="s">
        <v>35</v>
      </c>
      <c r="B34" s="21" t="n">
        <v>529</v>
      </c>
      <c r="C34" s="21" t="n">
        <v>363</v>
      </c>
      <c r="D34" s="21"/>
      <c r="E34" s="21" t="n">
        <v>56</v>
      </c>
      <c r="F34" s="21" t="n">
        <v>19</v>
      </c>
      <c r="G34" s="21"/>
      <c r="H34" s="21" t="n">
        <v>22</v>
      </c>
      <c r="I34" s="21" t="n">
        <v>37</v>
      </c>
      <c r="J34" s="21"/>
      <c r="K34" s="21" t="n">
        <v>20</v>
      </c>
      <c r="L34" s="21" t="n">
        <v>27</v>
      </c>
      <c r="M34" s="21"/>
      <c r="N34" s="21" t="n">
        <v>102</v>
      </c>
      <c r="O34" s="21" t="n">
        <v>120</v>
      </c>
      <c r="P34" s="21"/>
      <c r="Q34" s="21"/>
      <c r="R34" s="21"/>
      <c r="S34" s="21"/>
      <c r="T34" s="21"/>
      <c r="U34" s="30"/>
      <c r="V34" s="21"/>
      <c r="W34" s="21"/>
      <c r="X34" s="30"/>
      <c r="Y34" s="30"/>
      <c r="Z34" s="30"/>
    </row>
    <row r="35" s="13" customFormat="true" ht="9" hidden="false" customHeight="true" outlineLevel="0" collapsed="false">
      <c r="A35" s="13" t="s">
        <v>36</v>
      </c>
      <c r="B35" s="21" t="n">
        <v>266</v>
      </c>
      <c r="C35" s="21" t="n">
        <v>251</v>
      </c>
      <c r="D35" s="21"/>
      <c r="E35" s="21" t="n">
        <v>39</v>
      </c>
      <c r="F35" s="21" t="n">
        <v>49</v>
      </c>
      <c r="G35" s="21"/>
      <c r="H35" s="21" t="n">
        <v>6</v>
      </c>
      <c r="I35" s="21" t="n">
        <v>5</v>
      </c>
      <c r="J35" s="21"/>
      <c r="K35" s="21" t="n">
        <v>5</v>
      </c>
      <c r="L35" s="21" t="n">
        <v>1</v>
      </c>
      <c r="M35" s="21"/>
      <c r="N35" s="21" t="n">
        <v>40</v>
      </c>
      <c r="O35" s="21" t="n">
        <v>40</v>
      </c>
      <c r="P35" s="21"/>
      <c r="Q35" s="21"/>
      <c r="R35" s="21"/>
      <c r="S35" s="21"/>
      <c r="T35" s="21"/>
      <c r="U35" s="30"/>
      <c r="V35" s="21"/>
      <c r="W35" s="21"/>
      <c r="X35" s="30"/>
      <c r="Y35" s="30"/>
      <c r="Z35" s="30"/>
    </row>
    <row r="36" s="13" customFormat="true" ht="9" hidden="false" customHeight="true" outlineLevel="0" collapsed="false">
      <c r="A36" s="13" t="s">
        <v>37</v>
      </c>
      <c r="B36" s="21" t="n">
        <v>102</v>
      </c>
      <c r="C36" s="21" t="n">
        <v>72</v>
      </c>
      <c r="D36" s="21"/>
      <c r="E36" s="21" t="n">
        <v>5</v>
      </c>
      <c r="F36" s="21" t="n">
        <v>3</v>
      </c>
      <c r="G36" s="21"/>
      <c r="H36" s="21" t="n">
        <v>10</v>
      </c>
      <c r="I36" s="21" t="n">
        <v>4</v>
      </c>
      <c r="J36" s="21"/>
      <c r="K36" s="21" t="n">
        <v>11</v>
      </c>
      <c r="L36" s="21" t="n">
        <v>3</v>
      </c>
      <c r="M36" s="21"/>
      <c r="N36" s="21" t="n">
        <v>33</v>
      </c>
      <c r="O36" s="21" t="n">
        <v>39</v>
      </c>
      <c r="P36" s="21"/>
      <c r="Q36" s="21"/>
      <c r="R36" s="21"/>
      <c r="S36" s="21"/>
      <c r="T36" s="27"/>
      <c r="U36" s="30"/>
      <c r="V36" s="21"/>
      <c r="W36" s="21"/>
      <c r="X36" s="30"/>
      <c r="Y36" s="30"/>
      <c r="Z36" s="30"/>
    </row>
    <row r="37" s="135" customFormat="true" ht="9" hidden="false" customHeight="true" outlineLevel="0" collapsed="false">
      <c r="A37" s="182" t="s">
        <v>38</v>
      </c>
      <c r="B37" s="34" t="n">
        <v>15189</v>
      </c>
      <c r="C37" s="34" t="n">
        <v>14667</v>
      </c>
      <c r="D37" s="34"/>
      <c r="E37" s="34" t="n">
        <v>5832</v>
      </c>
      <c r="F37" s="34" t="n">
        <v>4749</v>
      </c>
      <c r="G37" s="34"/>
      <c r="H37" s="61" t="n">
        <v>588</v>
      </c>
      <c r="I37" s="61" t="n">
        <v>968</v>
      </c>
      <c r="J37" s="61"/>
      <c r="K37" s="34" t="n">
        <v>1268</v>
      </c>
      <c r="L37" s="34" t="n">
        <v>1122</v>
      </c>
      <c r="M37" s="34"/>
      <c r="N37" s="34" t="n">
        <v>5387</v>
      </c>
      <c r="O37" s="34" t="n">
        <v>5248</v>
      </c>
      <c r="P37" s="34"/>
      <c r="Q37" s="34"/>
      <c r="R37" s="34"/>
      <c r="S37" s="34"/>
      <c r="T37" s="44"/>
      <c r="U37" s="61"/>
      <c r="V37" s="34"/>
      <c r="W37" s="34"/>
      <c r="X37" s="34"/>
      <c r="Y37" s="34"/>
      <c r="Z37" s="34"/>
    </row>
    <row r="38" s="13" customFormat="true" ht="9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8"/>
    </row>
    <row r="39" s="123" customFormat="true" ht="9" hidden="false" customHeight="true" outlineLevel="0" collapsed="false">
      <c r="A39" s="41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M39" s="127"/>
      <c r="N39" s="127"/>
      <c r="P39" s="88"/>
    </row>
    <row r="40" s="45" customFormat="true" ht="8.25" hidden="false" customHeight="true" outlineLevel="0" collapsed="false">
      <c r="A40" s="41" t="s">
        <v>187</v>
      </c>
      <c r="B40" s="42"/>
      <c r="C40" s="43"/>
      <c r="D40" s="44"/>
      <c r="E40" s="43"/>
      <c r="F40" s="42"/>
      <c r="G40" s="42"/>
      <c r="H40" s="42"/>
      <c r="I40" s="43"/>
      <c r="J40" s="42"/>
      <c r="K40" s="42"/>
      <c r="L40" s="43"/>
      <c r="M40" s="42"/>
      <c r="N40" s="42"/>
      <c r="P40" s="29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2.75" hidden="false" customHeight="false" outlineLevel="0" collapsed="false">
      <c r="B42" s="32"/>
      <c r="C42" s="32"/>
      <c r="E42" s="32"/>
      <c r="F42" s="32"/>
      <c r="G42" s="31"/>
      <c r="H42" s="32"/>
      <c r="I42" s="32"/>
      <c r="J42" s="32"/>
      <c r="K42" s="32"/>
      <c r="L42" s="13"/>
      <c r="M42" s="13"/>
      <c r="N42" s="13"/>
      <c r="O42" s="13"/>
    </row>
    <row r="43" customFormat="false" ht="12.75" hidden="false" customHeight="false" outlineLevel="0" collapsed="false">
      <c r="B43" s="13"/>
      <c r="C43" s="13"/>
      <c r="D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s="31" customFormat="true" ht="9" hidden="false" customHeight="false" outlineLevel="0" collapsed="false">
      <c r="B44" s="32"/>
      <c r="C44" s="32"/>
      <c r="D44" s="32"/>
      <c r="E44" s="32"/>
    </row>
    <row r="45" customFormat="false" ht="12.75" hidden="false" customHeight="false" outlineLevel="0" collapsed="false">
      <c r="H45" s="13"/>
      <c r="I45" s="13"/>
      <c r="J45" s="13"/>
    </row>
  </sheetData>
  <mergeCells count="13">
    <mergeCell ref="A4:A6"/>
    <mergeCell ref="B4:G4"/>
    <mergeCell ref="H4:J4"/>
    <mergeCell ref="K4:M4"/>
    <mergeCell ref="N4:O4"/>
    <mergeCell ref="B5:D5"/>
    <mergeCell ref="E5:G5"/>
    <mergeCell ref="H5:H6"/>
    <mergeCell ref="I5:I6"/>
    <mergeCell ref="K5:K6"/>
    <mergeCell ref="L5:L6"/>
    <mergeCell ref="N5:N6"/>
    <mergeCell ref="O5:O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85"/>
    <col collapsed="false" customWidth="true" hidden="false" outlineLevel="0" max="3" min="3" style="0" width="8.99"/>
    <col collapsed="false" customWidth="true" hidden="false" outlineLevel="0" max="4" min="4" style="26" width="0.85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0.85"/>
    <col collapsed="false" customWidth="true" hidden="false" outlineLevel="0" max="8" min="8" style="0" width="11.56"/>
    <col collapsed="false" customWidth="true" hidden="false" outlineLevel="0" max="9" min="9" style="0" width="10.99"/>
  </cols>
  <sheetData>
    <row r="1" s="1" customFormat="true" ht="12" hidden="false" customHeight="true" outlineLevel="0" collapsed="false">
      <c r="A1" s="115" t="s">
        <v>196</v>
      </c>
      <c r="D1" s="4"/>
    </row>
    <row r="2" s="1" customFormat="true" ht="12" hidden="false" customHeight="true" outlineLevel="0" collapsed="false">
      <c r="D2" s="4"/>
    </row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4"/>
    </row>
    <row r="4" customFormat="false" ht="24.75" hidden="false" customHeight="true" outlineLevel="0" collapsed="false">
      <c r="A4" s="241" t="s">
        <v>42</v>
      </c>
      <c r="B4" s="9" t="s">
        <v>197</v>
      </c>
      <c r="C4" s="9"/>
      <c r="D4" s="86"/>
      <c r="E4" s="118" t="s">
        <v>198</v>
      </c>
      <c r="F4" s="118"/>
      <c r="G4" s="86"/>
      <c r="H4" s="168" t="s">
        <v>199</v>
      </c>
      <c r="I4" s="168"/>
    </row>
    <row r="5" customFormat="false" ht="14.1" hidden="false" customHeight="true" outlineLevel="0" collapsed="false">
      <c r="A5" s="241"/>
      <c r="B5" s="16" t="s">
        <v>194</v>
      </c>
      <c r="C5" s="16" t="s">
        <v>195</v>
      </c>
      <c r="D5" s="16"/>
      <c r="E5" s="16" t="s">
        <v>194</v>
      </c>
      <c r="F5" s="16" t="s">
        <v>195</v>
      </c>
      <c r="G5" s="16"/>
      <c r="H5" s="16" t="s">
        <v>83</v>
      </c>
      <c r="I5" s="16" t="s">
        <v>6</v>
      </c>
    </row>
    <row r="6" customFormat="false" ht="9" hidden="false" customHeight="true" outlineLevel="0" collapsed="false">
      <c r="A6" s="8"/>
      <c r="B6" s="8"/>
      <c r="C6" s="23"/>
      <c r="D6" s="23"/>
      <c r="E6" s="23"/>
      <c r="F6" s="23"/>
      <c r="G6" s="23"/>
      <c r="H6" s="23"/>
      <c r="I6" s="23"/>
    </row>
    <row r="7" customFormat="false" ht="9" hidden="false" customHeight="true" outlineLevel="0" collapsed="false">
      <c r="A7" s="13" t="s">
        <v>8</v>
      </c>
      <c r="B7" s="20" t="n">
        <v>2215</v>
      </c>
      <c r="C7" s="20" t="n">
        <v>2454</v>
      </c>
      <c r="D7" s="20"/>
      <c r="E7" s="21" t="n">
        <v>753</v>
      </c>
      <c r="F7" s="21" t="n">
        <v>978</v>
      </c>
      <c r="G7" s="21"/>
      <c r="H7" s="21" t="n">
        <v>43</v>
      </c>
      <c r="I7" s="21" t="n">
        <v>64</v>
      </c>
      <c r="J7" s="31"/>
      <c r="K7" s="31"/>
      <c r="L7" s="202"/>
      <c r="M7" s="21"/>
    </row>
    <row r="8" customFormat="false" ht="9" hidden="false" customHeight="true" outlineLevel="0" collapsed="false">
      <c r="A8" s="13" t="s">
        <v>9</v>
      </c>
      <c r="B8" s="20" t="n">
        <v>4095</v>
      </c>
      <c r="C8" s="20" t="n">
        <v>4472</v>
      </c>
      <c r="D8" s="20"/>
      <c r="E8" s="20" t="n">
        <v>1325</v>
      </c>
      <c r="F8" s="20" t="n">
        <v>1630</v>
      </c>
      <c r="G8" s="20"/>
      <c r="H8" s="21" t="n">
        <v>73</v>
      </c>
      <c r="I8" s="21" t="n">
        <v>68</v>
      </c>
      <c r="J8" s="31"/>
      <c r="K8" s="31"/>
      <c r="L8" s="202"/>
      <c r="M8" s="21"/>
    </row>
    <row r="9" customFormat="false" ht="9" hidden="false" customHeight="true" outlineLevel="0" collapsed="false">
      <c r="A9" s="13" t="s">
        <v>10</v>
      </c>
      <c r="B9" s="20" t="n">
        <v>1780</v>
      </c>
      <c r="C9" s="20" t="n">
        <v>1991</v>
      </c>
      <c r="D9" s="20"/>
      <c r="E9" s="21" t="n">
        <v>564</v>
      </c>
      <c r="F9" s="21" t="n">
        <v>621</v>
      </c>
      <c r="G9" s="21"/>
      <c r="H9" s="21" t="n">
        <v>19</v>
      </c>
      <c r="I9" s="21" t="n">
        <v>20</v>
      </c>
      <c r="J9" s="31"/>
      <c r="K9" s="31"/>
      <c r="L9" s="202"/>
      <c r="M9" s="21"/>
    </row>
    <row r="10" customFormat="false" ht="9" hidden="false" customHeight="true" outlineLevel="0" collapsed="false">
      <c r="A10" s="13" t="s">
        <v>11</v>
      </c>
      <c r="B10" s="21" t="n">
        <v>188</v>
      </c>
      <c r="C10" s="21" t="n">
        <v>219</v>
      </c>
      <c r="D10" s="21"/>
      <c r="E10" s="21" t="n">
        <v>40</v>
      </c>
      <c r="F10" s="21" t="n">
        <v>54</v>
      </c>
      <c r="G10" s="21"/>
      <c r="H10" s="21" t="n">
        <v>5</v>
      </c>
      <c r="I10" s="21" t="n">
        <v>5</v>
      </c>
      <c r="J10" s="31"/>
      <c r="K10" s="31"/>
      <c r="L10" s="202"/>
      <c r="M10" s="21"/>
    </row>
    <row r="11" customFormat="false" ht="9" hidden="false" customHeight="true" outlineLevel="0" collapsed="false">
      <c r="A11" s="13" t="s">
        <v>12</v>
      </c>
      <c r="B11" s="21" t="n">
        <v>218</v>
      </c>
      <c r="C11" s="21" t="n">
        <v>250</v>
      </c>
      <c r="D11" s="21"/>
      <c r="E11" s="21" t="n">
        <v>98</v>
      </c>
      <c r="F11" s="21" t="n">
        <v>88</v>
      </c>
      <c r="G11" s="21"/>
      <c r="H11" s="21" t="n">
        <v>3</v>
      </c>
      <c r="I11" s="21" t="n">
        <v>7</v>
      </c>
      <c r="J11" s="31"/>
      <c r="K11" s="31"/>
      <c r="L11" s="202"/>
      <c r="M11" s="21"/>
    </row>
    <row r="12" customFormat="false" ht="9" hidden="false" customHeight="true" outlineLevel="0" collapsed="false">
      <c r="A12" s="13" t="s">
        <v>13</v>
      </c>
      <c r="B12" s="20" t="n">
        <v>2804</v>
      </c>
      <c r="C12" s="20" t="n">
        <v>3294</v>
      </c>
      <c r="D12" s="20"/>
      <c r="E12" s="21" t="n">
        <v>838</v>
      </c>
      <c r="F12" s="20" t="n">
        <v>1019</v>
      </c>
      <c r="G12" s="20"/>
      <c r="H12" s="21" t="n">
        <v>61</v>
      </c>
      <c r="I12" s="21" t="n">
        <v>50</v>
      </c>
      <c r="J12" s="31"/>
      <c r="K12" s="31"/>
      <c r="L12" s="202"/>
      <c r="M12" s="21"/>
    </row>
    <row r="13" customFormat="false" ht="9" hidden="false" customHeight="true" outlineLevel="0" collapsed="false">
      <c r="A13" s="13" t="s">
        <v>14</v>
      </c>
      <c r="B13" s="21" t="n">
        <v>599</v>
      </c>
      <c r="C13" s="21" t="n">
        <v>689</v>
      </c>
      <c r="D13" s="21"/>
      <c r="E13" s="21" t="n">
        <v>175</v>
      </c>
      <c r="F13" s="21" t="n">
        <v>264</v>
      </c>
      <c r="G13" s="21"/>
      <c r="H13" s="21" t="n">
        <v>14</v>
      </c>
      <c r="I13" s="21" t="n">
        <v>23</v>
      </c>
      <c r="J13" s="31"/>
      <c r="K13" s="31"/>
      <c r="L13" s="202"/>
      <c r="M13" s="21"/>
    </row>
    <row r="14" customFormat="false" ht="9" hidden="false" customHeight="true" outlineLevel="0" collapsed="false">
      <c r="A14" s="13" t="s">
        <v>15</v>
      </c>
      <c r="B14" s="20" t="n">
        <v>1120</v>
      </c>
      <c r="C14" s="20" t="n">
        <v>1307</v>
      </c>
      <c r="D14" s="20"/>
      <c r="E14" s="21" t="n">
        <v>319</v>
      </c>
      <c r="F14" s="21" t="n">
        <v>597</v>
      </c>
      <c r="G14" s="21"/>
      <c r="H14" s="21" t="n">
        <v>14</v>
      </c>
      <c r="I14" s="21" t="n">
        <v>14</v>
      </c>
      <c r="J14" s="31"/>
      <c r="K14" s="31"/>
      <c r="L14" s="202"/>
      <c r="M14" s="21"/>
    </row>
    <row r="15" customFormat="false" ht="9" hidden="false" customHeight="true" outlineLevel="0" collapsed="false">
      <c r="A15" s="13" t="s">
        <v>16</v>
      </c>
      <c r="B15" s="20" t="n">
        <v>2543</v>
      </c>
      <c r="C15" s="20" t="n">
        <v>2805</v>
      </c>
      <c r="D15" s="20"/>
      <c r="E15" s="21" t="n">
        <v>571</v>
      </c>
      <c r="F15" s="21" t="n">
        <v>792</v>
      </c>
      <c r="G15" s="21"/>
      <c r="H15" s="21" t="n">
        <v>40</v>
      </c>
      <c r="I15" s="21" t="n">
        <v>29</v>
      </c>
      <c r="J15" s="31"/>
      <c r="K15" s="31"/>
      <c r="L15" s="202"/>
      <c r="M15" s="21"/>
    </row>
    <row r="16" customFormat="false" ht="9" hidden="false" customHeight="true" outlineLevel="0" collapsed="false">
      <c r="A16" s="13" t="s">
        <v>17</v>
      </c>
      <c r="B16" s="20" t="n">
        <v>2673</v>
      </c>
      <c r="C16" s="20" t="n">
        <v>3220</v>
      </c>
      <c r="D16" s="20"/>
      <c r="E16" s="21" t="n">
        <v>724</v>
      </c>
      <c r="F16" s="21" t="n">
        <v>874</v>
      </c>
      <c r="G16" s="21"/>
      <c r="H16" s="21" t="n">
        <v>68</v>
      </c>
      <c r="I16" s="21" t="n">
        <v>56</v>
      </c>
      <c r="J16" s="31"/>
      <c r="K16" s="31"/>
      <c r="L16" s="202"/>
      <c r="M16" s="21"/>
    </row>
    <row r="17" customFormat="false" ht="9" hidden="false" customHeight="true" outlineLevel="0" collapsed="false">
      <c r="A17" s="13" t="s">
        <v>18</v>
      </c>
      <c r="B17" s="21" t="n">
        <v>665</v>
      </c>
      <c r="C17" s="21" t="n">
        <v>774</v>
      </c>
      <c r="D17" s="21"/>
      <c r="E17" s="21" t="n">
        <v>227</v>
      </c>
      <c r="F17" s="21" t="n">
        <v>235</v>
      </c>
      <c r="G17" s="21"/>
      <c r="H17" s="21" t="n">
        <v>13</v>
      </c>
      <c r="I17" s="21" t="n">
        <v>35</v>
      </c>
      <c r="J17" s="31"/>
      <c r="K17" s="31"/>
      <c r="L17" s="202"/>
      <c r="M17" s="21"/>
    </row>
    <row r="18" customFormat="false" ht="9" hidden="false" customHeight="true" outlineLevel="0" collapsed="false">
      <c r="A18" s="13" t="s">
        <v>19</v>
      </c>
      <c r="B18" s="20" t="n">
        <v>1270</v>
      </c>
      <c r="C18" s="20" t="n">
        <v>1442</v>
      </c>
      <c r="D18" s="20"/>
      <c r="E18" s="21" t="n">
        <v>259</v>
      </c>
      <c r="F18" s="21" t="n">
        <v>401</v>
      </c>
      <c r="G18" s="21"/>
      <c r="H18" s="21" t="n">
        <v>43</v>
      </c>
      <c r="I18" s="21" t="n">
        <v>44</v>
      </c>
      <c r="J18" s="31"/>
      <c r="K18" s="31"/>
      <c r="L18" s="202"/>
      <c r="M18" s="21"/>
    </row>
    <row r="19" customFormat="false" ht="9" hidden="false" customHeight="true" outlineLevel="0" collapsed="false">
      <c r="A19" s="13" t="s">
        <v>20</v>
      </c>
      <c r="B19" s="20" t="n">
        <v>5443</v>
      </c>
      <c r="C19" s="20" t="n">
        <v>5943</v>
      </c>
      <c r="D19" s="20"/>
      <c r="E19" s="20" t="n">
        <v>1383</v>
      </c>
      <c r="F19" s="20" t="n">
        <v>1657</v>
      </c>
      <c r="G19" s="20"/>
      <c r="H19" s="21" t="n">
        <v>55</v>
      </c>
      <c r="I19" s="21" t="n">
        <v>48</v>
      </c>
      <c r="J19" s="31"/>
      <c r="K19" s="31"/>
      <c r="L19" s="202"/>
      <c r="M19" s="21"/>
    </row>
    <row r="20" customFormat="false" ht="9" hidden="false" customHeight="true" outlineLevel="0" collapsed="false">
      <c r="A20" s="13" t="s">
        <v>21</v>
      </c>
      <c r="B20" s="20" t="n">
        <v>1085</v>
      </c>
      <c r="C20" s="20" t="n">
        <v>1572</v>
      </c>
      <c r="D20" s="20"/>
      <c r="E20" s="21" t="n">
        <v>259</v>
      </c>
      <c r="F20" s="21" t="n">
        <v>299</v>
      </c>
      <c r="G20" s="21"/>
      <c r="H20" s="21" t="n">
        <v>18</v>
      </c>
      <c r="I20" s="21" t="n">
        <v>35</v>
      </c>
      <c r="J20" s="31"/>
      <c r="K20" s="31"/>
      <c r="L20" s="202"/>
      <c r="M20" s="21"/>
    </row>
    <row r="21" customFormat="false" ht="9" hidden="false" customHeight="true" outlineLevel="0" collapsed="false">
      <c r="A21" s="13" t="s">
        <v>22</v>
      </c>
      <c r="B21" s="21" t="n">
        <v>254</v>
      </c>
      <c r="C21" s="21" t="n">
        <v>285</v>
      </c>
      <c r="D21" s="21"/>
      <c r="E21" s="21" t="n">
        <v>39</v>
      </c>
      <c r="F21" s="21" t="n">
        <v>44</v>
      </c>
      <c r="G21" s="21"/>
      <c r="H21" s="21" t="s">
        <v>31</v>
      </c>
      <c r="I21" s="21" t="s">
        <v>31</v>
      </c>
      <c r="J21" s="31"/>
      <c r="K21" s="31"/>
      <c r="L21" s="202"/>
      <c r="M21" s="21"/>
    </row>
    <row r="22" customFormat="false" ht="9" hidden="false" customHeight="true" outlineLevel="0" collapsed="false">
      <c r="A22" s="13" t="s">
        <v>23</v>
      </c>
      <c r="B22" s="20" t="n">
        <v>3369</v>
      </c>
      <c r="C22" s="20" t="n">
        <v>4522</v>
      </c>
      <c r="D22" s="20"/>
      <c r="E22" s="21" t="n">
        <v>912</v>
      </c>
      <c r="F22" s="20" t="n">
        <v>1350</v>
      </c>
      <c r="G22" s="20"/>
      <c r="H22" s="21" t="n">
        <v>2</v>
      </c>
      <c r="I22" s="21" t="n">
        <v>7</v>
      </c>
      <c r="J22" s="31"/>
      <c r="K22" s="31"/>
      <c r="L22" s="202"/>
      <c r="M22" s="21"/>
    </row>
    <row r="23" customFormat="false" ht="9" hidden="false" customHeight="true" outlineLevel="0" collapsed="false">
      <c r="A23" s="13" t="s">
        <v>24</v>
      </c>
      <c r="B23" s="20" t="n">
        <v>1088</v>
      </c>
      <c r="C23" s="20" t="n">
        <v>1297</v>
      </c>
      <c r="D23" s="20"/>
      <c r="E23" s="21" t="n">
        <v>106</v>
      </c>
      <c r="F23" s="21" t="n">
        <v>273</v>
      </c>
      <c r="G23" s="21"/>
      <c r="H23" s="21" t="n">
        <v>9</v>
      </c>
      <c r="I23" s="21" t="n">
        <v>8</v>
      </c>
      <c r="J23" s="31"/>
      <c r="K23" s="31"/>
      <c r="L23" s="202"/>
      <c r="M23" s="21"/>
    </row>
    <row r="24" customFormat="false" ht="9" hidden="false" customHeight="true" outlineLevel="0" collapsed="false">
      <c r="A24" s="13" t="s">
        <v>25</v>
      </c>
      <c r="B24" s="20" t="n">
        <v>1191</v>
      </c>
      <c r="C24" s="20" t="n">
        <v>1433</v>
      </c>
      <c r="D24" s="20"/>
      <c r="E24" s="21" t="n">
        <v>264</v>
      </c>
      <c r="F24" s="21" t="n">
        <v>340</v>
      </c>
      <c r="G24" s="21"/>
      <c r="H24" s="21" t="n">
        <v>15</v>
      </c>
      <c r="I24" s="21" t="n">
        <v>14</v>
      </c>
      <c r="J24" s="31"/>
      <c r="K24" s="31"/>
      <c r="L24" s="202"/>
      <c r="M24" s="21"/>
    </row>
    <row r="25" customFormat="false" ht="9" hidden="false" customHeight="true" outlineLevel="0" collapsed="false">
      <c r="A25" s="13" t="s">
        <v>26</v>
      </c>
      <c r="B25" s="21" t="n">
        <v>531</v>
      </c>
      <c r="C25" s="21" t="n">
        <v>657</v>
      </c>
      <c r="D25" s="21"/>
      <c r="E25" s="21" t="n">
        <v>119</v>
      </c>
      <c r="F25" s="21" t="n">
        <v>86</v>
      </c>
      <c r="G25" s="21"/>
      <c r="H25" s="21" t="n">
        <v>5</v>
      </c>
      <c r="I25" s="21" t="n">
        <v>4</v>
      </c>
      <c r="J25" s="31"/>
      <c r="K25" s="31"/>
      <c r="L25" s="202"/>
      <c r="M25" s="21"/>
    </row>
    <row r="26" customFormat="false" ht="9" hidden="false" customHeight="true" outlineLevel="0" collapsed="false">
      <c r="A26" s="13" t="s">
        <v>27</v>
      </c>
      <c r="B26" s="21" t="n">
        <v>372</v>
      </c>
      <c r="C26" s="21" t="n">
        <v>677</v>
      </c>
      <c r="D26" s="21"/>
      <c r="E26" s="21" t="n">
        <v>107</v>
      </c>
      <c r="F26" s="21" t="n">
        <v>134</v>
      </c>
      <c r="G26" s="21"/>
      <c r="H26" s="21" t="n">
        <v>2</v>
      </c>
      <c r="I26" s="21" t="n">
        <v>2</v>
      </c>
      <c r="J26" s="31"/>
      <c r="K26" s="31"/>
      <c r="L26" s="202"/>
      <c r="M26" s="21"/>
    </row>
    <row r="27" customFormat="false" ht="9" hidden="false" customHeight="true" outlineLevel="0" collapsed="false">
      <c r="A27" s="13" t="s">
        <v>28</v>
      </c>
      <c r="B27" s="21" t="n">
        <v>451</v>
      </c>
      <c r="C27" s="21" t="n">
        <v>521</v>
      </c>
      <c r="D27" s="21"/>
      <c r="E27" s="21" t="n">
        <v>72</v>
      </c>
      <c r="F27" s="21" t="n">
        <v>82</v>
      </c>
      <c r="G27" s="21"/>
      <c r="H27" s="21" t="n">
        <v>3</v>
      </c>
      <c r="I27" s="21" t="n">
        <v>5</v>
      </c>
      <c r="J27" s="31"/>
      <c r="K27" s="31"/>
      <c r="L27" s="202"/>
      <c r="M27" s="21"/>
    </row>
    <row r="28" customFormat="false" ht="9" hidden="false" customHeight="true" outlineLevel="0" collapsed="false">
      <c r="A28" s="13" t="s">
        <v>29</v>
      </c>
      <c r="B28" s="21" t="n">
        <v>977</v>
      </c>
      <c r="C28" s="20" t="n">
        <v>1092</v>
      </c>
      <c r="D28" s="20"/>
      <c r="E28" s="21" t="n">
        <v>125</v>
      </c>
      <c r="F28" s="21" t="n">
        <v>292</v>
      </c>
      <c r="G28" s="21"/>
      <c r="H28" s="21" t="n">
        <v>6</v>
      </c>
      <c r="I28" s="21" t="n">
        <v>11</v>
      </c>
      <c r="J28" s="31"/>
      <c r="K28" s="31"/>
      <c r="L28" s="202"/>
      <c r="M28" s="21"/>
    </row>
    <row r="29" customFormat="false" ht="9" hidden="false" customHeight="true" outlineLevel="0" collapsed="false">
      <c r="A29" s="13" t="s">
        <v>30</v>
      </c>
      <c r="B29" s="21" t="n">
        <v>354</v>
      </c>
      <c r="C29" s="21" t="n">
        <v>367</v>
      </c>
      <c r="D29" s="21"/>
      <c r="E29" s="21" t="n">
        <v>55</v>
      </c>
      <c r="F29" s="21" t="n">
        <v>82</v>
      </c>
      <c r="G29" s="21"/>
      <c r="H29" s="21" t="s">
        <v>31</v>
      </c>
      <c r="I29" s="21" t="s">
        <v>31</v>
      </c>
      <c r="J29" s="31"/>
      <c r="K29" s="31"/>
      <c r="L29" s="202"/>
      <c r="M29" s="21"/>
    </row>
    <row r="30" customFormat="false" ht="9" hidden="false" customHeight="true" outlineLevel="0" collapsed="false">
      <c r="A30" s="13" t="s">
        <v>32</v>
      </c>
      <c r="B30" s="20" t="n">
        <v>1399</v>
      </c>
      <c r="C30" s="20" t="n">
        <v>1585</v>
      </c>
      <c r="D30" s="20"/>
      <c r="E30" s="21" t="n">
        <v>314</v>
      </c>
      <c r="F30" s="21" t="n">
        <v>375</v>
      </c>
      <c r="G30" s="21"/>
      <c r="H30" s="21" t="n">
        <v>6</v>
      </c>
      <c r="I30" s="21" t="n">
        <v>7</v>
      </c>
      <c r="J30" s="31"/>
      <c r="K30" s="31"/>
      <c r="L30" s="202"/>
      <c r="M30" s="21"/>
    </row>
    <row r="31" customFormat="false" ht="9" hidden="false" customHeight="true" outlineLevel="0" collapsed="false">
      <c r="A31" s="13" t="s">
        <v>33</v>
      </c>
      <c r="B31" s="21" t="n">
        <v>416</v>
      </c>
      <c r="C31" s="21" t="n">
        <v>486</v>
      </c>
      <c r="D31" s="21"/>
      <c r="E31" s="21" t="n">
        <v>74</v>
      </c>
      <c r="F31" s="21" t="n">
        <v>46</v>
      </c>
      <c r="G31" s="21"/>
      <c r="H31" s="21" t="n">
        <v>10</v>
      </c>
      <c r="I31" s="21" t="n">
        <v>5</v>
      </c>
      <c r="J31" s="31"/>
      <c r="K31" s="31"/>
      <c r="L31" s="202"/>
      <c r="M31" s="21"/>
    </row>
    <row r="32" customFormat="false" ht="9" hidden="false" customHeight="true" outlineLevel="0" collapsed="false">
      <c r="A32" s="13" t="s">
        <v>34</v>
      </c>
      <c r="B32" s="21" t="n">
        <v>240</v>
      </c>
      <c r="C32" s="21" t="n">
        <v>282</v>
      </c>
      <c r="D32" s="21"/>
      <c r="E32" s="21" t="n">
        <v>38</v>
      </c>
      <c r="F32" s="21" t="n">
        <v>48</v>
      </c>
      <c r="G32" s="21"/>
      <c r="H32" s="21" t="s">
        <v>31</v>
      </c>
      <c r="I32" s="21" t="n">
        <v>2</v>
      </c>
      <c r="J32" s="31"/>
      <c r="K32" s="31"/>
      <c r="L32" s="202"/>
      <c r="M32" s="21"/>
    </row>
    <row r="33" customFormat="false" ht="9" hidden="false" customHeight="true" outlineLevel="0" collapsed="false">
      <c r="A33" s="13" t="s">
        <v>35</v>
      </c>
      <c r="B33" s="20" t="n">
        <v>1463</v>
      </c>
      <c r="C33" s="20" t="n">
        <v>1666</v>
      </c>
      <c r="D33" s="20"/>
      <c r="E33" s="21" t="n">
        <v>213</v>
      </c>
      <c r="F33" s="21" t="n">
        <v>252</v>
      </c>
      <c r="G33" s="21"/>
      <c r="H33" s="21" t="n">
        <v>9</v>
      </c>
      <c r="I33" s="21" t="n">
        <v>4</v>
      </c>
      <c r="J33" s="31"/>
      <c r="K33" s="31"/>
      <c r="L33" s="202"/>
      <c r="M33" s="21"/>
    </row>
    <row r="34" customFormat="false" ht="9" hidden="false" customHeight="true" outlineLevel="0" collapsed="false">
      <c r="A34" s="13" t="s">
        <v>36</v>
      </c>
      <c r="B34" s="21" t="n">
        <v>651</v>
      </c>
      <c r="C34" s="21" t="n">
        <v>737</v>
      </c>
      <c r="D34" s="21"/>
      <c r="E34" s="21" t="n">
        <v>108</v>
      </c>
      <c r="F34" s="21" t="n">
        <v>154</v>
      </c>
      <c r="G34" s="21"/>
      <c r="H34" s="21" t="n">
        <v>2</v>
      </c>
      <c r="I34" s="21" t="n">
        <v>16</v>
      </c>
      <c r="J34" s="31"/>
      <c r="K34" s="31"/>
      <c r="L34" s="202"/>
      <c r="M34" s="21"/>
    </row>
    <row r="35" customFormat="false" ht="9" hidden="false" customHeight="true" outlineLevel="0" collapsed="false">
      <c r="A35" s="13" t="s">
        <v>37</v>
      </c>
      <c r="B35" s="21" t="n">
        <v>301</v>
      </c>
      <c r="C35" s="21" t="n">
        <v>316</v>
      </c>
      <c r="D35" s="21"/>
      <c r="E35" s="21" t="n">
        <v>41</v>
      </c>
      <c r="F35" s="21" t="n">
        <v>73</v>
      </c>
      <c r="G35" s="21"/>
      <c r="H35" s="21" t="s">
        <v>31</v>
      </c>
      <c r="I35" s="21" t="s">
        <v>31</v>
      </c>
      <c r="J35" s="21"/>
      <c r="K35" s="31"/>
      <c r="L35" s="202"/>
      <c r="M35" s="21"/>
    </row>
    <row r="36" s="40" customFormat="true" ht="9" hidden="false" customHeight="true" outlineLevel="0" collapsed="false">
      <c r="A36" s="46" t="s">
        <v>38</v>
      </c>
      <c r="B36" s="34" t="n">
        <v>39755</v>
      </c>
      <c r="C36" s="34" t="n">
        <v>46355</v>
      </c>
      <c r="D36" s="34"/>
      <c r="E36" s="34" t="n">
        <v>10122</v>
      </c>
      <c r="F36" s="34" t="n">
        <v>13140</v>
      </c>
      <c r="G36" s="34"/>
      <c r="H36" s="61" t="n">
        <v>538</v>
      </c>
      <c r="I36" s="61" t="n">
        <v>583</v>
      </c>
      <c r="J36" s="134"/>
      <c r="K36" s="134"/>
      <c r="L36" s="242"/>
      <c r="M36" s="61"/>
    </row>
    <row r="37" customFormat="false" ht="9" hidden="false" customHeight="true" outlineLevel="0" collapsed="false">
      <c r="A37" s="50"/>
      <c r="B37" s="50"/>
      <c r="C37" s="50"/>
      <c r="D37" s="50"/>
      <c r="E37" s="50"/>
      <c r="F37" s="50"/>
      <c r="G37" s="50"/>
      <c r="H37" s="243"/>
      <c r="I37" s="243"/>
    </row>
    <row r="38" customFormat="false" ht="9" hidden="false" customHeight="true" outlineLevel="0" collapsed="false">
      <c r="A38" s="13"/>
      <c r="B38" s="13"/>
      <c r="C38" s="13"/>
      <c r="D38" s="8"/>
      <c r="E38" s="13"/>
      <c r="F38" s="13"/>
      <c r="G38" s="13"/>
      <c r="H38" s="13"/>
      <c r="I38" s="13"/>
    </row>
    <row r="39" s="45" customFormat="true" ht="10.5" hidden="false" customHeight="true" outlineLevel="0" collapsed="false">
      <c r="A39" s="41" t="s">
        <v>98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0" customFormat="false" ht="12.75" hidden="false" customHeight="false" outlineLevel="0" collapsed="false">
      <c r="B40" s="244"/>
      <c r="C40" s="244"/>
      <c r="E40" s="244"/>
      <c r="F40" s="244"/>
    </row>
  </sheetData>
  <mergeCells count="4">
    <mergeCell ref="A4:A5"/>
    <mergeCell ref="B4:C4"/>
    <mergeCell ref="E4:F4"/>
    <mergeCell ref="H4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0.7"/>
    <col collapsed="false" customWidth="true" hidden="false" outlineLevel="0" max="6" min="6" style="0" width="7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0.7"/>
    <col collapsed="false" customWidth="true" hidden="false" outlineLevel="0" max="10" min="10" style="0" width="7.7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3" min="13" style="0" width="0.7"/>
    <col collapsed="false" customWidth="true" hidden="false" outlineLevel="0" max="14" min="14" style="0" width="7.28"/>
    <col collapsed="false" customWidth="true" hidden="false" outlineLevel="0" max="15" min="15" style="0" width="10.85"/>
    <col collapsed="false" customWidth="true" hidden="false" outlineLevel="0" max="16" min="16" style="0" width="9.28"/>
  </cols>
  <sheetData>
    <row r="1" s="246" customFormat="true" ht="12" hidden="false" customHeight="true" outlineLevel="0" collapsed="false">
      <c r="A1" s="245" t="s">
        <v>200</v>
      </c>
    </row>
    <row r="2" s="246" customFormat="true" ht="14.25" hidden="false" customHeight="true" outlineLevel="0" collapsed="false">
      <c r="A2" s="247"/>
    </row>
    <row r="3" s="2" customFormat="true" ht="9" hidden="false" customHeight="true" outlineLevel="0" collapsed="false">
      <c r="A3" s="7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s="31" customFormat="true" ht="12.75" hidden="false" customHeight="true" outlineLevel="0" collapsed="false">
      <c r="A4" s="248" t="s">
        <v>42</v>
      </c>
      <c r="B4" s="143" t="s">
        <v>83</v>
      </c>
      <c r="C4" s="143"/>
      <c r="D4" s="143"/>
      <c r="E4" s="10"/>
      <c r="F4" s="249"/>
      <c r="G4" s="250"/>
      <c r="H4" s="143" t="s">
        <v>6</v>
      </c>
      <c r="I4" s="143"/>
      <c r="J4" s="143"/>
      <c r="K4" s="250"/>
      <c r="L4" s="250"/>
      <c r="M4" s="251"/>
      <c r="N4" s="143" t="s">
        <v>201</v>
      </c>
      <c r="O4" s="143"/>
      <c r="P4" s="143"/>
    </row>
    <row r="5" s="31" customFormat="true" ht="12.75" hidden="false" customHeight="true" outlineLevel="0" collapsed="false">
      <c r="A5" s="248"/>
      <c r="B5" s="143"/>
      <c r="C5" s="143"/>
      <c r="D5" s="143"/>
      <c r="E5" s="10"/>
      <c r="F5" s="252" t="s">
        <v>51</v>
      </c>
      <c r="G5" s="252"/>
      <c r="H5" s="252"/>
      <c r="I5" s="252"/>
      <c r="J5" s="253" t="s">
        <v>202</v>
      </c>
      <c r="K5" s="254"/>
      <c r="L5" s="254"/>
      <c r="M5" s="251"/>
      <c r="N5" s="143"/>
      <c r="O5" s="143"/>
      <c r="P5" s="143"/>
    </row>
    <row r="6" s="31" customFormat="true" ht="36" hidden="false" customHeight="false" outlineLevel="0" collapsed="false">
      <c r="A6" s="248"/>
      <c r="B6" s="15" t="s">
        <v>51</v>
      </c>
      <c r="C6" s="15" t="s">
        <v>203</v>
      </c>
      <c r="D6" s="15" t="s">
        <v>204</v>
      </c>
      <c r="E6" s="15"/>
      <c r="F6" s="15" t="s">
        <v>51</v>
      </c>
      <c r="G6" s="15" t="s">
        <v>203</v>
      </c>
      <c r="H6" s="15" t="s">
        <v>204</v>
      </c>
      <c r="I6" s="15"/>
      <c r="J6" s="15" t="s">
        <v>51</v>
      </c>
      <c r="K6" s="15" t="s">
        <v>203</v>
      </c>
      <c r="L6" s="15" t="s">
        <v>204</v>
      </c>
      <c r="M6" s="15"/>
      <c r="N6" s="15" t="s">
        <v>51</v>
      </c>
      <c r="O6" s="15" t="s">
        <v>203</v>
      </c>
      <c r="P6" s="15" t="s">
        <v>204</v>
      </c>
    </row>
    <row r="7" s="31" customFormat="true" ht="9" hidden="false" customHeight="true" outlineLevel="0" collapsed="false">
      <c r="A7" s="255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31" customFormat="true" ht="9" hidden="false" customHeight="true" outlineLevel="0" collapsed="false">
      <c r="A8" s="256"/>
      <c r="B8" s="66" t="s">
        <v>205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</row>
    <row r="9" s="31" customFormat="true" ht="9" hidden="false" customHeight="true" outlineLevel="0" collapsed="false">
      <c r="A9" s="25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</row>
    <row r="10" customFormat="false" ht="9" hidden="false" customHeight="true" outlineLevel="0" collapsed="false">
      <c r="A10" s="13" t="s">
        <v>8</v>
      </c>
      <c r="B10" s="32" t="n">
        <v>7505</v>
      </c>
      <c r="C10" s="32" t="n">
        <v>5800</v>
      </c>
      <c r="D10" s="32" t="n">
        <v>1083</v>
      </c>
      <c r="E10" s="32"/>
      <c r="F10" s="32" t="n">
        <v>7636</v>
      </c>
      <c r="G10" s="32" t="n">
        <v>5833</v>
      </c>
      <c r="H10" s="32" t="n">
        <v>1108</v>
      </c>
      <c r="I10" s="32"/>
      <c r="J10" s="32" t="n">
        <v>5265</v>
      </c>
      <c r="K10" s="32" t="n">
        <v>4348</v>
      </c>
      <c r="L10" s="31" t="n">
        <v>821</v>
      </c>
      <c r="M10" s="31"/>
      <c r="N10" s="32" t="n">
        <v>1851</v>
      </c>
      <c r="O10" s="32" t="n">
        <v>1052</v>
      </c>
      <c r="P10" s="31" t="n">
        <v>187</v>
      </c>
    </row>
    <row r="11" customFormat="false" ht="9" hidden="false" customHeight="true" outlineLevel="0" collapsed="false">
      <c r="A11" s="257" t="s">
        <v>9</v>
      </c>
      <c r="B11" s="32" t="n">
        <v>10094</v>
      </c>
      <c r="C11" s="32" t="n">
        <v>7301</v>
      </c>
      <c r="D11" s="32" t="n">
        <v>1843</v>
      </c>
      <c r="E11" s="32"/>
      <c r="F11" s="32" t="n">
        <v>10317</v>
      </c>
      <c r="G11" s="32" t="n">
        <v>7469</v>
      </c>
      <c r="H11" s="32" t="n">
        <v>1818</v>
      </c>
      <c r="I11" s="32"/>
      <c r="J11" s="32" t="n">
        <v>6707</v>
      </c>
      <c r="K11" s="32" t="n">
        <v>5280</v>
      </c>
      <c r="L11" s="32" t="n">
        <v>1334</v>
      </c>
      <c r="M11" s="32"/>
      <c r="N11" s="32" t="n">
        <v>4018</v>
      </c>
      <c r="O11" s="32" t="n">
        <v>2066</v>
      </c>
      <c r="P11" s="31" t="n">
        <v>507</v>
      </c>
    </row>
    <row r="12" customFormat="false" ht="9" hidden="false" customHeight="true" outlineLevel="0" collapsed="false">
      <c r="A12" s="13" t="s">
        <v>10</v>
      </c>
      <c r="B12" s="32" t="n">
        <v>3336</v>
      </c>
      <c r="C12" s="32" t="n">
        <v>2695</v>
      </c>
      <c r="D12" s="31" t="n">
        <v>379</v>
      </c>
      <c r="E12" s="31"/>
      <c r="F12" s="32" t="n">
        <v>3431</v>
      </c>
      <c r="G12" s="32" t="n">
        <v>2830</v>
      </c>
      <c r="H12" s="31" t="n">
        <v>425</v>
      </c>
      <c r="I12" s="31"/>
      <c r="J12" s="32" t="n">
        <v>2438</v>
      </c>
      <c r="K12" s="32" t="n">
        <v>2082</v>
      </c>
      <c r="L12" s="31" t="n">
        <v>305</v>
      </c>
      <c r="M12" s="31"/>
      <c r="N12" s="32" t="n">
        <v>2101</v>
      </c>
      <c r="O12" s="31" t="n">
        <v>950</v>
      </c>
      <c r="P12" s="31" t="n">
        <v>347</v>
      </c>
    </row>
    <row r="13" customFormat="false" ht="9" hidden="false" customHeight="true" outlineLevel="0" collapsed="false">
      <c r="A13" s="13" t="s">
        <v>11</v>
      </c>
      <c r="B13" s="31" t="n">
        <v>393</v>
      </c>
      <c r="C13" s="31" t="n">
        <v>263</v>
      </c>
      <c r="D13" s="31" t="n">
        <v>88</v>
      </c>
      <c r="E13" s="31"/>
      <c r="F13" s="31" t="n">
        <v>395</v>
      </c>
      <c r="G13" s="31" t="n">
        <v>278</v>
      </c>
      <c r="H13" s="31" t="n">
        <v>83</v>
      </c>
      <c r="I13" s="31"/>
      <c r="J13" s="31" t="n">
        <v>241</v>
      </c>
      <c r="K13" s="31" t="n">
        <v>179</v>
      </c>
      <c r="L13" s="31" t="n">
        <v>61</v>
      </c>
      <c r="M13" s="31"/>
      <c r="N13" s="31" t="n">
        <v>121</v>
      </c>
      <c r="O13" s="31" t="n">
        <v>67</v>
      </c>
      <c r="P13" s="31" t="n">
        <v>15</v>
      </c>
    </row>
    <row r="14" customFormat="false" ht="9" hidden="false" customHeight="true" outlineLevel="0" collapsed="false">
      <c r="A14" s="13" t="s">
        <v>12</v>
      </c>
      <c r="B14" s="31" t="n">
        <v>360</v>
      </c>
      <c r="C14" s="31" t="n">
        <v>224</v>
      </c>
      <c r="D14" s="31" t="n">
        <v>94</v>
      </c>
      <c r="E14" s="31"/>
      <c r="F14" s="31" t="n">
        <v>337</v>
      </c>
      <c r="G14" s="31" t="n">
        <v>207</v>
      </c>
      <c r="H14" s="31" t="n">
        <v>88</v>
      </c>
      <c r="I14" s="31"/>
      <c r="J14" s="31" t="n">
        <v>150</v>
      </c>
      <c r="K14" s="31" t="n">
        <v>88</v>
      </c>
      <c r="L14" s="31" t="n">
        <v>59</v>
      </c>
      <c r="M14" s="31"/>
      <c r="N14" s="31" t="n">
        <v>142</v>
      </c>
      <c r="O14" s="31" t="n">
        <v>68</v>
      </c>
      <c r="P14" s="31" t="n">
        <v>25</v>
      </c>
    </row>
    <row r="15" customFormat="false" ht="9" hidden="false" customHeight="true" outlineLevel="0" collapsed="false">
      <c r="A15" s="13" t="s">
        <v>13</v>
      </c>
      <c r="B15" s="32" t="n">
        <v>5158</v>
      </c>
      <c r="C15" s="32" t="n">
        <v>3725</v>
      </c>
      <c r="D15" s="31" t="n">
        <v>900</v>
      </c>
      <c r="E15" s="31"/>
      <c r="F15" s="32" t="n">
        <v>5291</v>
      </c>
      <c r="G15" s="32" t="n">
        <v>3865</v>
      </c>
      <c r="H15" s="31" t="n">
        <v>945</v>
      </c>
      <c r="I15" s="31"/>
      <c r="J15" s="32" t="n">
        <v>3362</v>
      </c>
      <c r="K15" s="32" t="n">
        <v>2767</v>
      </c>
      <c r="L15" s="31" t="n">
        <v>556</v>
      </c>
      <c r="M15" s="31"/>
      <c r="N15" s="32" t="n">
        <v>2094</v>
      </c>
      <c r="O15" s="31" t="n">
        <v>844</v>
      </c>
      <c r="P15" s="31" t="n">
        <v>302</v>
      </c>
    </row>
    <row r="16" customFormat="false" ht="9" hidden="false" customHeight="true" outlineLevel="0" collapsed="false">
      <c r="A16" s="13" t="s">
        <v>14</v>
      </c>
      <c r="B16" s="32" t="n">
        <v>1339</v>
      </c>
      <c r="C16" s="32" t="n">
        <v>1006</v>
      </c>
      <c r="D16" s="31" t="n">
        <v>206</v>
      </c>
      <c r="E16" s="31"/>
      <c r="F16" s="32" t="n">
        <v>1270</v>
      </c>
      <c r="G16" s="31" t="n">
        <v>983</v>
      </c>
      <c r="H16" s="31" t="n">
        <v>210</v>
      </c>
      <c r="I16" s="31"/>
      <c r="J16" s="31" t="n">
        <v>941</v>
      </c>
      <c r="K16" s="31" t="n">
        <v>771</v>
      </c>
      <c r="L16" s="31" t="n">
        <v>166</v>
      </c>
      <c r="M16" s="31"/>
      <c r="N16" s="31" t="n">
        <v>538</v>
      </c>
      <c r="O16" s="31" t="n">
        <v>328</v>
      </c>
      <c r="P16" s="31" t="n">
        <v>65</v>
      </c>
    </row>
    <row r="17" customFormat="false" ht="9" hidden="false" customHeight="true" outlineLevel="0" collapsed="false">
      <c r="A17" s="13" t="s">
        <v>15</v>
      </c>
      <c r="B17" s="32" t="n">
        <v>3333</v>
      </c>
      <c r="C17" s="32" t="n">
        <v>2212</v>
      </c>
      <c r="D17" s="31" t="n">
        <v>744</v>
      </c>
      <c r="E17" s="31"/>
      <c r="F17" s="32" t="n">
        <v>3305</v>
      </c>
      <c r="G17" s="32" t="n">
        <v>2245</v>
      </c>
      <c r="H17" s="31" t="n">
        <v>726</v>
      </c>
      <c r="I17" s="31"/>
      <c r="J17" s="32" t="n">
        <v>2451</v>
      </c>
      <c r="K17" s="32" t="n">
        <v>1779</v>
      </c>
      <c r="L17" s="31" t="n">
        <v>527</v>
      </c>
      <c r="M17" s="31"/>
      <c r="N17" s="32" t="n">
        <v>1920</v>
      </c>
      <c r="O17" s="31" t="n">
        <v>573</v>
      </c>
      <c r="P17" s="31" t="n">
        <v>253</v>
      </c>
    </row>
    <row r="18" customFormat="false" ht="9" hidden="false" customHeight="true" outlineLevel="0" collapsed="false">
      <c r="A18" s="13" t="s">
        <v>16</v>
      </c>
      <c r="B18" s="32" t="n">
        <v>6113</v>
      </c>
      <c r="C18" s="32" t="n">
        <v>4534</v>
      </c>
      <c r="D18" s="31" t="n">
        <v>919</v>
      </c>
      <c r="E18" s="31"/>
      <c r="F18" s="32" t="n">
        <v>5819</v>
      </c>
      <c r="G18" s="32" t="n">
        <v>4308</v>
      </c>
      <c r="H18" s="31" t="n">
        <v>850</v>
      </c>
      <c r="I18" s="31"/>
      <c r="J18" s="32" t="n">
        <v>4343</v>
      </c>
      <c r="K18" s="32" t="n">
        <v>3436</v>
      </c>
      <c r="L18" s="31" t="n">
        <v>642</v>
      </c>
      <c r="M18" s="31"/>
      <c r="N18" s="32" t="n">
        <v>2252</v>
      </c>
      <c r="O18" s="32" t="n">
        <v>1214</v>
      </c>
      <c r="P18" s="31" t="n">
        <v>364</v>
      </c>
    </row>
    <row r="19" customFormat="false" ht="9" hidden="false" customHeight="true" outlineLevel="0" collapsed="false">
      <c r="A19" s="13" t="s">
        <v>17</v>
      </c>
      <c r="B19" s="32" t="n">
        <v>5053</v>
      </c>
      <c r="C19" s="32" t="n">
        <v>3433</v>
      </c>
      <c r="D19" s="32" t="n">
        <v>1178</v>
      </c>
      <c r="E19" s="32"/>
      <c r="F19" s="32" t="n">
        <v>5178</v>
      </c>
      <c r="G19" s="32" t="n">
        <v>3409</v>
      </c>
      <c r="H19" s="32" t="n">
        <v>1236</v>
      </c>
      <c r="I19" s="32"/>
      <c r="J19" s="32" t="n">
        <v>3439</v>
      </c>
      <c r="K19" s="32" t="n">
        <v>2452</v>
      </c>
      <c r="L19" s="31" t="n">
        <v>896</v>
      </c>
      <c r="M19" s="31"/>
      <c r="N19" s="32" t="n">
        <v>2615</v>
      </c>
      <c r="O19" s="32" t="n">
        <v>1296</v>
      </c>
      <c r="P19" s="31" t="n">
        <v>498</v>
      </c>
    </row>
    <row r="20" customFormat="false" ht="9" hidden="false" customHeight="true" outlineLevel="0" collapsed="false">
      <c r="A20" s="13" t="s">
        <v>18</v>
      </c>
      <c r="B20" s="31" t="n">
        <v>996</v>
      </c>
      <c r="C20" s="31" t="n">
        <v>855</v>
      </c>
      <c r="D20" s="31" t="n">
        <v>99</v>
      </c>
      <c r="E20" s="31"/>
      <c r="F20" s="31" t="n">
        <v>957</v>
      </c>
      <c r="G20" s="31" t="n">
        <v>808</v>
      </c>
      <c r="H20" s="31" t="n">
        <v>109</v>
      </c>
      <c r="I20" s="31"/>
      <c r="J20" s="31" t="n">
        <v>640</v>
      </c>
      <c r="K20" s="31" t="n">
        <v>575</v>
      </c>
      <c r="L20" s="31" t="n">
        <v>59</v>
      </c>
      <c r="M20" s="31"/>
      <c r="N20" s="31" t="n">
        <v>574</v>
      </c>
      <c r="O20" s="31" t="n">
        <v>380</v>
      </c>
      <c r="P20" s="31" t="n">
        <v>106</v>
      </c>
    </row>
    <row r="21" customFormat="false" ht="9" hidden="false" customHeight="true" outlineLevel="0" collapsed="false">
      <c r="A21" s="13" t="s">
        <v>19</v>
      </c>
      <c r="B21" s="32" t="n">
        <v>1474</v>
      </c>
      <c r="C21" s="32" t="n">
        <v>1076</v>
      </c>
      <c r="D21" s="31" t="n">
        <v>242</v>
      </c>
      <c r="E21" s="31"/>
      <c r="F21" s="32" t="n">
        <v>1430</v>
      </c>
      <c r="G21" s="32" t="n">
        <v>1041</v>
      </c>
      <c r="H21" s="31" t="n">
        <v>244</v>
      </c>
      <c r="I21" s="31"/>
      <c r="J21" s="32" t="n">
        <v>1018</v>
      </c>
      <c r="K21" s="31" t="n">
        <v>809</v>
      </c>
      <c r="L21" s="31" t="n">
        <v>172</v>
      </c>
      <c r="M21" s="31"/>
      <c r="N21" s="31" t="n">
        <v>528</v>
      </c>
      <c r="O21" s="31" t="n">
        <v>292</v>
      </c>
      <c r="P21" s="31" t="n">
        <v>87</v>
      </c>
    </row>
    <row r="22" customFormat="false" ht="9" hidden="false" customHeight="true" outlineLevel="0" collapsed="false">
      <c r="A22" s="13" t="s">
        <v>20</v>
      </c>
      <c r="B22" s="32" t="n">
        <v>10949</v>
      </c>
      <c r="C22" s="32" t="n">
        <v>6302</v>
      </c>
      <c r="D22" s="32" t="n">
        <v>3318</v>
      </c>
      <c r="E22" s="32"/>
      <c r="F22" s="32" t="n">
        <v>11075</v>
      </c>
      <c r="G22" s="32" t="n">
        <v>6157</v>
      </c>
      <c r="H22" s="32" t="n">
        <v>3521</v>
      </c>
      <c r="I22" s="32"/>
      <c r="J22" s="32" t="n">
        <v>5183</v>
      </c>
      <c r="K22" s="32" t="n">
        <v>3336</v>
      </c>
      <c r="L22" s="32" t="n">
        <v>1728</v>
      </c>
      <c r="M22" s="32"/>
      <c r="N22" s="32" t="n">
        <v>6526</v>
      </c>
      <c r="O22" s="32" t="n">
        <v>3081</v>
      </c>
      <c r="P22" s="32" t="n">
        <v>1434</v>
      </c>
    </row>
    <row r="23" customFormat="false" ht="9" hidden="false" customHeight="true" outlineLevel="0" collapsed="false">
      <c r="A23" s="13" t="s">
        <v>21</v>
      </c>
      <c r="B23" s="32" t="n">
        <v>1129</v>
      </c>
      <c r="C23" s="31" t="n">
        <v>794</v>
      </c>
      <c r="D23" s="31" t="n">
        <v>187</v>
      </c>
      <c r="E23" s="31"/>
      <c r="F23" s="32" t="n">
        <v>1057</v>
      </c>
      <c r="G23" s="31" t="n">
        <v>749</v>
      </c>
      <c r="H23" s="31" t="n">
        <v>199</v>
      </c>
      <c r="I23" s="31"/>
      <c r="J23" s="31" t="n">
        <v>546</v>
      </c>
      <c r="K23" s="31" t="n">
        <v>443</v>
      </c>
      <c r="L23" s="31" t="n">
        <v>96</v>
      </c>
      <c r="M23" s="31"/>
      <c r="N23" s="31" t="n">
        <v>735</v>
      </c>
      <c r="O23" s="31" t="n">
        <v>404</v>
      </c>
      <c r="P23" s="31" t="n">
        <v>99</v>
      </c>
    </row>
    <row r="24" customFormat="false" ht="9" hidden="false" customHeight="true" outlineLevel="0" collapsed="false">
      <c r="A24" s="13" t="s">
        <v>22</v>
      </c>
      <c r="B24" s="31" t="n">
        <v>199</v>
      </c>
      <c r="C24" s="31" t="n">
        <v>123</v>
      </c>
      <c r="D24" s="31" t="n">
        <v>40</v>
      </c>
      <c r="E24" s="31"/>
      <c r="F24" s="31" t="n">
        <v>198</v>
      </c>
      <c r="G24" s="31" t="n">
        <v>141</v>
      </c>
      <c r="H24" s="31" t="n">
        <v>38</v>
      </c>
      <c r="I24" s="31"/>
      <c r="J24" s="31" t="n">
        <v>95</v>
      </c>
      <c r="K24" s="31" t="n">
        <v>71</v>
      </c>
      <c r="L24" s="31" t="n">
        <v>23</v>
      </c>
      <c r="M24" s="31"/>
      <c r="N24" s="31" t="n">
        <v>169</v>
      </c>
      <c r="O24" s="31" t="n">
        <v>67</v>
      </c>
      <c r="P24" s="31" t="n">
        <v>19</v>
      </c>
    </row>
    <row r="25" customFormat="false" ht="9" hidden="false" customHeight="true" outlineLevel="0" collapsed="false">
      <c r="A25" s="13" t="s">
        <v>23</v>
      </c>
      <c r="B25" s="32" t="n">
        <v>8431</v>
      </c>
      <c r="C25" s="32" t="n">
        <v>4249</v>
      </c>
      <c r="D25" s="32" t="n">
        <v>2602</v>
      </c>
      <c r="E25" s="32"/>
      <c r="F25" s="32" t="n">
        <v>6950</v>
      </c>
      <c r="G25" s="32" t="n">
        <v>3526</v>
      </c>
      <c r="H25" s="32" t="n">
        <v>2196</v>
      </c>
      <c r="I25" s="32"/>
      <c r="J25" s="32" t="n">
        <v>3883</v>
      </c>
      <c r="K25" s="32" t="n">
        <v>2068</v>
      </c>
      <c r="L25" s="32" t="n">
        <v>1237</v>
      </c>
      <c r="M25" s="32"/>
      <c r="N25" s="32" t="n">
        <v>7914</v>
      </c>
      <c r="O25" s="32" t="n">
        <v>3138</v>
      </c>
      <c r="P25" s="32" t="n">
        <v>1668</v>
      </c>
    </row>
    <row r="26" customFormat="false" ht="9" hidden="false" customHeight="true" outlineLevel="0" collapsed="false">
      <c r="A26" s="13" t="s">
        <v>24</v>
      </c>
      <c r="B26" s="32" t="n">
        <v>2105</v>
      </c>
      <c r="C26" s="32" t="n">
        <v>1295</v>
      </c>
      <c r="D26" s="31" t="n">
        <v>513</v>
      </c>
      <c r="E26" s="31"/>
      <c r="F26" s="32" t="n">
        <v>1958</v>
      </c>
      <c r="G26" s="32" t="n">
        <v>1184</v>
      </c>
      <c r="H26" s="31" t="n">
        <v>494</v>
      </c>
      <c r="I26" s="31"/>
      <c r="J26" s="31" t="n">
        <v>917</v>
      </c>
      <c r="K26" s="31" t="n">
        <v>655</v>
      </c>
      <c r="L26" s="31" t="n">
        <v>253</v>
      </c>
      <c r="M26" s="31"/>
      <c r="N26" s="32" t="n">
        <v>1727</v>
      </c>
      <c r="O26" s="31" t="n">
        <v>853</v>
      </c>
      <c r="P26" s="31" t="n">
        <v>448</v>
      </c>
    </row>
    <row r="27" customFormat="false" ht="9" hidden="false" customHeight="true" outlineLevel="0" collapsed="false">
      <c r="A27" s="13" t="s">
        <v>25</v>
      </c>
      <c r="B27" s="32" t="n">
        <v>2952</v>
      </c>
      <c r="C27" s="32" t="n">
        <v>1767</v>
      </c>
      <c r="D27" s="31" t="n">
        <v>805</v>
      </c>
      <c r="E27" s="31"/>
      <c r="F27" s="32" t="n">
        <v>2894</v>
      </c>
      <c r="G27" s="32" t="n">
        <v>1809</v>
      </c>
      <c r="H27" s="31" t="n">
        <v>764</v>
      </c>
      <c r="I27" s="31"/>
      <c r="J27" s="32" t="n">
        <v>1845</v>
      </c>
      <c r="K27" s="32" t="n">
        <v>1262</v>
      </c>
      <c r="L27" s="31" t="n">
        <v>514</v>
      </c>
      <c r="M27" s="31"/>
      <c r="N27" s="32" t="n">
        <v>2358</v>
      </c>
      <c r="O27" s="31" t="n">
        <v>987</v>
      </c>
      <c r="P27" s="31" t="n">
        <v>448</v>
      </c>
    </row>
    <row r="28" customFormat="false" ht="9" hidden="false" customHeight="true" outlineLevel="0" collapsed="false">
      <c r="A28" s="13" t="s">
        <v>26</v>
      </c>
      <c r="B28" s="32" t="n">
        <v>1022</v>
      </c>
      <c r="C28" s="31" t="n">
        <v>719</v>
      </c>
      <c r="D28" s="31" t="n">
        <v>156</v>
      </c>
      <c r="E28" s="31"/>
      <c r="F28" s="31" t="n">
        <v>790</v>
      </c>
      <c r="G28" s="31" t="n">
        <v>670</v>
      </c>
      <c r="H28" s="31" t="n">
        <v>101</v>
      </c>
      <c r="I28" s="31"/>
      <c r="J28" s="31" t="n">
        <v>476</v>
      </c>
      <c r="K28" s="31" t="n">
        <v>410</v>
      </c>
      <c r="L28" s="31" t="n">
        <v>62</v>
      </c>
      <c r="M28" s="31"/>
      <c r="N28" s="31" t="n">
        <v>926</v>
      </c>
      <c r="O28" s="31" t="n">
        <v>532</v>
      </c>
      <c r="P28" s="31" t="n">
        <v>173</v>
      </c>
    </row>
    <row r="29" customFormat="false" ht="9" hidden="false" customHeight="true" outlineLevel="0" collapsed="false">
      <c r="A29" s="13" t="s">
        <v>27</v>
      </c>
      <c r="B29" s="31" t="n">
        <v>964</v>
      </c>
      <c r="C29" s="31" t="n">
        <v>620</v>
      </c>
      <c r="D29" s="31" t="n">
        <v>187</v>
      </c>
      <c r="E29" s="31"/>
      <c r="F29" s="31" t="n">
        <v>833</v>
      </c>
      <c r="G29" s="31" t="n">
        <v>605</v>
      </c>
      <c r="H29" s="31" t="n">
        <v>139</v>
      </c>
      <c r="I29" s="31"/>
      <c r="J29" s="31" t="n">
        <v>515</v>
      </c>
      <c r="K29" s="31" t="n">
        <v>413</v>
      </c>
      <c r="L29" s="31" t="n">
        <v>84</v>
      </c>
      <c r="M29" s="31"/>
      <c r="N29" s="31" t="n">
        <v>804</v>
      </c>
      <c r="O29" s="31" t="n">
        <v>463</v>
      </c>
      <c r="P29" s="31" t="n">
        <v>96</v>
      </c>
    </row>
    <row r="30" customFormat="false" ht="9" hidden="false" customHeight="true" outlineLevel="0" collapsed="false">
      <c r="A30" s="13" t="s">
        <v>28</v>
      </c>
      <c r="B30" s="31" t="n">
        <v>257</v>
      </c>
      <c r="C30" s="31" t="n">
        <v>189</v>
      </c>
      <c r="D30" s="31" t="n">
        <v>48</v>
      </c>
      <c r="E30" s="31"/>
      <c r="F30" s="31" t="n">
        <v>245</v>
      </c>
      <c r="G30" s="31" t="n">
        <v>168</v>
      </c>
      <c r="H30" s="31" t="n">
        <v>58</v>
      </c>
      <c r="I30" s="31"/>
      <c r="J30" s="31" t="n">
        <v>128</v>
      </c>
      <c r="K30" s="31" t="n">
        <v>95</v>
      </c>
      <c r="L30" s="31" t="n">
        <v>29</v>
      </c>
      <c r="M30" s="31"/>
      <c r="N30" s="31" t="n">
        <v>176</v>
      </c>
      <c r="O30" s="31" t="n">
        <v>118</v>
      </c>
      <c r="P30" s="31" t="n">
        <v>25</v>
      </c>
    </row>
    <row r="31" customFormat="false" ht="9" hidden="false" customHeight="true" outlineLevel="0" collapsed="false">
      <c r="A31" s="13" t="s">
        <v>29</v>
      </c>
      <c r="B31" s="31" t="n">
        <v>892</v>
      </c>
      <c r="C31" s="31" t="n">
        <v>592</v>
      </c>
      <c r="D31" s="31" t="n">
        <v>202</v>
      </c>
      <c r="E31" s="31"/>
      <c r="F31" s="31" t="n">
        <v>718</v>
      </c>
      <c r="G31" s="31" t="n">
        <v>517</v>
      </c>
      <c r="H31" s="31" t="n">
        <v>166</v>
      </c>
      <c r="I31" s="31"/>
      <c r="J31" s="31" t="n">
        <v>437</v>
      </c>
      <c r="K31" s="31" t="n">
        <v>339</v>
      </c>
      <c r="L31" s="31" t="n">
        <v>93</v>
      </c>
      <c r="M31" s="31"/>
      <c r="N31" s="32" t="n">
        <v>1907</v>
      </c>
      <c r="O31" s="32" t="n">
        <v>1342</v>
      </c>
      <c r="P31" s="31" t="n">
        <v>423</v>
      </c>
    </row>
    <row r="32" customFormat="false" ht="9" hidden="false" customHeight="true" outlineLevel="0" collapsed="false">
      <c r="A32" s="13" t="s">
        <v>30</v>
      </c>
      <c r="B32" s="31" t="n">
        <v>334</v>
      </c>
      <c r="C32" s="31" t="n">
        <v>241</v>
      </c>
      <c r="D32" s="31" t="n">
        <v>69</v>
      </c>
      <c r="E32" s="31"/>
      <c r="F32" s="31" t="n">
        <v>285</v>
      </c>
      <c r="G32" s="31" t="n">
        <v>201</v>
      </c>
      <c r="H32" s="31" t="n">
        <v>66</v>
      </c>
      <c r="I32" s="31"/>
      <c r="J32" s="31" t="n">
        <v>168</v>
      </c>
      <c r="K32" s="31" t="n">
        <v>127</v>
      </c>
      <c r="L32" s="31" t="n">
        <v>41</v>
      </c>
      <c r="M32" s="31"/>
      <c r="N32" s="31" t="n">
        <v>454</v>
      </c>
      <c r="O32" s="31" t="n">
        <v>254</v>
      </c>
      <c r="P32" s="31" t="n">
        <v>115</v>
      </c>
    </row>
    <row r="33" customFormat="false" ht="9" hidden="false" customHeight="true" outlineLevel="0" collapsed="false">
      <c r="A33" s="13" t="s">
        <v>32</v>
      </c>
      <c r="B33" s="32" t="n">
        <v>3232</v>
      </c>
      <c r="C33" s="32" t="n">
        <v>2162</v>
      </c>
      <c r="D33" s="31" t="n">
        <v>586</v>
      </c>
      <c r="E33" s="31"/>
      <c r="F33" s="32" t="n">
        <v>3111</v>
      </c>
      <c r="G33" s="32" t="n">
        <v>2080</v>
      </c>
      <c r="H33" s="31" t="n">
        <v>550</v>
      </c>
      <c r="I33" s="31"/>
      <c r="J33" s="32" t="n">
        <v>1971</v>
      </c>
      <c r="K33" s="32" t="n">
        <v>1432</v>
      </c>
      <c r="L33" s="31" t="n">
        <v>338</v>
      </c>
      <c r="M33" s="31"/>
      <c r="N33" s="32" t="n">
        <v>2083</v>
      </c>
      <c r="O33" s="31" t="n">
        <v>909</v>
      </c>
      <c r="P33" s="31" t="n">
        <v>400</v>
      </c>
    </row>
    <row r="34" customFormat="false" ht="9" hidden="false" customHeight="true" outlineLevel="0" collapsed="false">
      <c r="A34" s="13" t="s">
        <v>33</v>
      </c>
      <c r="B34" s="31" t="n">
        <v>794</v>
      </c>
      <c r="C34" s="31" t="n">
        <v>595</v>
      </c>
      <c r="D34" s="31" t="n">
        <v>138</v>
      </c>
      <c r="E34" s="31"/>
      <c r="F34" s="31" t="n">
        <v>814</v>
      </c>
      <c r="G34" s="31" t="n">
        <v>602</v>
      </c>
      <c r="H34" s="31" t="n">
        <v>136</v>
      </c>
      <c r="I34" s="31"/>
      <c r="J34" s="31" t="n">
        <v>455</v>
      </c>
      <c r="K34" s="31" t="n">
        <v>376</v>
      </c>
      <c r="L34" s="31" t="n">
        <v>69</v>
      </c>
      <c r="M34" s="31"/>
      <c r="N34" s="31" t="n">
        <v>747</v>
      </c>
      <c r="O34" s="31" t="n">
        <v>468</v>
      </c>
      <c r="P34" s="31" t="n">
        <v>116</v>
      </c>
    </row>
    <row r="35" customFormat="false" ht="9" hidden="false" customHeight="true" outlineLevel="0" collapsed="false">
      <c r="A35" s="13" t="s">
        <v>34</v>
      </c>
      <c r="B35" s="31" t="n">
        <v>238</v>
      </c>
      <c r="C35" s="31" t="n">
        <v>173</v>
      </c>
      <c r="D35" s="31" t="n">
        <v>58</v>
      </c>
      <c r="E35" s="31"/>
      <c r="F35" s="31" t="n">
        <v>257</v>
      </c>
      <c r="G35" s="31" t="n">
        <v>185</v>
      </c>
      <c r="H35" s="31" t="n">
        <v>63</v>
      </c>
      <c r="I35" s="31"/>
      <c r="J35" s="31" t="n">
        <v>140</v>
      </c>
      <c r="K35" s="31" t="n">
        <v>111</v>
      </c>
      <c r="L35" s="31" t="n">
        <v>29</v>
      </c>
      <c r="M35" s="31"/>
      <c r="N35" s="31" t="n">
        <v>69</v>
      </c>
      <c r="O35" s="31" t="n">
        <v>38</v>
      </c>
      <c r="P35" s="31" t="n">
        <v>22</v>
      </c>
    </row>
    <row r="36" customFormat="false" ht="9" hidden="false" customHeight="true" outlineLevel="0" collapsed="false">
      <c r="A36" s="13" t="s">
        <v>35</v>
      </c>
      <c r="B36" s="32" t="n">
        <v>2737</v>
      </c>
      <c r="C36" s="32" t="n">
        <v>2027</v>
      </c>
      <c r="D36" s="31" t="n">
        <v>552</v>
      </c>
      <c r="E36" s="31"/>
      <c r="F36" s="32" t="n">
        <v>2728</v>
      </c>
      <c r="G36" s="32" t="n">
        <v>2062</v>
      </c>
      <c r="H36" s="31" t="n">
        <v>492</v>
      </c>
      <c r="I36" s="31"/>
      <c r="J36" s="32" t="n">
        <v>1822</v>
      </c>
      <c r="K36" s="32" t="n">
        <v>1424</v>
      </c>
      <c r="L36" s="31" t="n">
        <v>373</v>
      </c>
      <c r="M36" s="31"/>
      <c r="N36" s="32" t="n">
        <v>2450</v>
      </c>
      <c r="O36" s="32" t="n">
        <v>1444</v>
      </c>
      <c r="P36" s="31" t="n">
        <v>655</v>
      </c>
    </row>
    <row r="37" customFormat="false" ht="9" hidden="false" customHeight="true" outlineLevel="0" collapsed="false">
      <c r="A37" s="13" t="s">
        <v>36</v>
      </c>
      <c r="B37" s="31" t="n">
        <v>652</v>
      </c>
      <c r="C37" s="31" t="n">
        <v>512</v>
      </c>
      <c r="D37" s="31" t="n">
        <v>73</v>
      </c>
      <c r="E37" s="31"/>
      <c r="F37" s="31" t="n">
        <v>690</v>
      </c>
      <c r="G37" s="31" t="n">
        <v>522</v>
      </c>
      <c r="H37" s="31" t="n">
        <v>89</v>
      </c>
      <c r="I37" s="31"/>
      <c r="J37" s="31" t="n">
        <v>419</v>
      </c>
      <c r="K37" s="31" t="n">
        <v>367</v>
      </c>
      <c r="L37" s="31" t="n">
        <v>45</v>
      </c>
      <c r="M37" s="31"/>
      <c r="N37" s="31" t="n">
        <v>593</v>
      </c>
      <c r="O37" s="31" t="n">
        <v>304</v>
      </c>
      <c r="P37" s="31" t="n">
        <v>46</v>
      </c>
    </row>
    <row r="38" customFormat="false" ht="9" hidden="false" customHeight="true" outlineLevel="0" collapsed="false">
      <c r="A38" s="13" t="s">
        <v>37</v>
      </c>
      <c r="B38" s="31" t="n">
        <v>335</v>
      </c>
      <c r="C38" s="31" t="n">
        <v>205</v>
      </c>
      <c r="D38" s="31" t="n">
        <v>78</v>
      </c>
      <c r="E38" s="31"/>
      <c r="F38" s="31" t="n">
        <v>345</v>
      </c>
      <c r="G38" s="31" t="n">
        <v>223</v>
      </c>
      <c r="H38" s="31" t="n">
        <v>69</v>
      </c>
      <c r="I38" s="31"/>
      <c r="J38" s="31" t="n">
        <v>221</v>
      </c>
      <c r="K38" s="31" t="n">
        <v>141</v>
      </c>
      <c r="L38" s="31" t="n">
        <v>48</v>
      </c>
      <c r="M38" s="31"/>
      <c r="N38" s="31" t="n">
        <v>245</v>
      </c>
      <c r="O38" s="31" t="n">
        <v>148</v>
      </c>
      <c r="P38" s="31" t="n">
        <v>54</v>
      </c>
    </row>
    <row r="39" s="258" customFormat="true" ht="9" hidden="false" customHeight="true" outlineLevel="0" collapsed="false">
      <c r="A39" s="33" t="s">
        <v>38</v>
      </c>
      <c r="B39" s="36" t="n">
        <v>82376</v>
      </c>
      <c r="C39" s="36" t="n">
        <v>55689</v>
      </c>
      <c r="D39" s="36" t="n">
        <v>17387</v>
      </c>
      <c r="E39" s="36"/>
      <c r="F39" s="36" t="n">
        <v>80314</v>
      </c>
      <c r="G39" s="36" t="n">
        <v>54677</v>
      </c>
      <c r="H39" s="36" t="n">
        <v>16983</v>
      </c>
      <c r="I39" s="36"/>
      <c r="J39" s="36" t="n">
        <v>50216</v>
      </c>
      <c r="K39" s="36" t="n">
        <v>37636</v>
      </c>
      <c r="L39" s="36" t="n">
        <v>10660</v>
      </c>
      <c r="M39" s="36"/>
      <c r="N39" s="36" t="n">
        <v>48637</v>
      </c>
      <c r="O39" s="36" t="n">
        <v>23680</v>
      </c>
      <c r="P39" s="36" t="n">
        <v>8997</v>
      </c>
    </row>
    <row r="40" s="258" customFormat="true" ht="9.75" hidden="false" customHeight="true" outlineLevel="0" collapsed="false">
      <c r="A40" s="3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258" customFormat="true" ht="9" hidden="false" customHeight="true" outlineLevel="0" collapsed="false">
      <c r="A41" s="33"/>
      <c r="B41" s="66" t="s">
        <v>206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</row>
    <row r="42" s="45" customFormat="true" ht="10.5" hidden="false" customHeight="true" outlineLevel="0" collapsed="false">
      <c r="A42" s="33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</row>
    <row r="43" customFormat="false" ht="9" hidden="false" customHeight="true" outlineLevel="0" collapsed="false">
      <c r="A43" s="13" t="s">
        <v>8</v>
      </c>
      <c r="B43" s="32" t="n">
        <v>2870</v>
      </c>
      <c r="C43" s="32" t="n">
        <v>2098</v>
      </c>
      <c r="D43" s="31" t="n">
        <v>216</v>
      </c>
      <c r="E43" s="31"/>
      <c r="F43" s="32" t="n">
        <v>2867</v>
      </c>
      <c r="G43" s="32" t="n">
        <v>2074</v>
      </c>
      <c r="H43" s="31" t="n">
        <v>232</v>
      </c>
      <c r="I43" s="31"/>
      <c r="J43" s="32" t="n">
        <v>1407</v>
      </c>
      <c r="K43" s="32" t="n">
        <v>1231</v>
      </c>
      <c r="L43" s="31" t="n">
        <v>126</v>
      </c>
      <c r="M43" s="31"/>
      <c r="N43" s="32" t="n">
        <v>1257</v>
      </c>
      <c r="O43" s="31" t="n">
        <v>624</v>
      </c>
      <c r="P43" s="31" t="n">
        <v>75</v>
      </c>
    </row>
    <row r="44" s="13" customFormat="true" ht="9" hidden="false" customHeight="true" outlineLevel="0" collapsed="false">
      <c r="A44" s="257" t="s">
        <v>9</v>
      </c>
      <c r="B44" s="32" t="n">
        <v>4378</v>
      </c>
      <c r="C44" s="32" t="n">
        <v>3099</v>
      </c>
      <c r="D44" s="31" t="n">
        <v>553</v>
      </c>
      <c r="E44" s="31"/>
      <c r="F44" s="32" t="n">
        <v>4166</v>
      </c>
      <c r="G44" s="32" t="n">
        <v>3068</v>
      </c>
      <c r="H44" s="31" t="n">
        <v>521</v>
      </c>
      <c r="I44" s="31"/>
      <c r="J44" s="32" t="n">
        <v>2157</v>
      </c>
      <c r="K44" s="32" t="n">
        <v>1804</v>
      </c>
      <c r="L44" s="31" t="n">
        <v>308</v>
      </c>
      <c r="M44" s="31"/>
      <c r="N44" s="32" t="n">
        <v>2045</v>
      </c>
      <c r="O44" s="31" t="n">
        <v>992</v>
      </c>
      <c r="P44" s="31" t="n">
        <v>224</v>
      </c>
    </row>
    <row r="45" s="13" customFormat="true" ht="9" hidden="false" customHeight="true" outlineLevel="0" collapsed="false">
      <c r="A45" s="13" t="s">
        <v>10</v>
      </c>
      <c r="B45" s="32" t="n">
        <v>1227</v>
      </c>
      <c r="C45" s="31" t="n">
        <v>829</v>
      </c>
      <c r="D45" s="31" t="n">
        <v>84</v>
      </c>
      <c r="E45" s="31"/>
      <c r="F45" s="32" t="n">
        <v>1274</v>
      </c>
      <c r="G45" s="31" t="n">
        <v>846</v>
      </c>
      <c r="H45" s="31" t="n">
        <v>108</v>
      </c>
      <c r="I45" s="31"/>
      <c r="J45" s="31" t="n">
        <v>613</v>
      </c>
      <c r="K45" s="31" t="n">
        <v>510</v>
      </c>
      <c r="L45" s="31" t="n">
        <v>69</v>
      </c>
      <c r="M45" s="31"/>
      <c r="N45" s="32" t="n">
        <v>1520</v>
      </c>
      <c r="O45" s="31" t="n">
        <v>792</v>
      </c>
      <c r="P45" s="31" t="n">
        <v>175</v>
      </c>
    </row>
    <row r="46" s="13" customFormat="true" ht="9" hidden="false" customHeight="true" outlineLevel="0" collapsed="false">
      <c r="A46" s="13" t="s">
        <v>11</v>
      </c>
      <c r="B46" s="31" t="n">
        <v>172</v>
      </c>
      <c r="C46" s="31" t="n">
        <v>113</v>
      </c>
      <c r="D46" s="31" t="n">
        <v>18</v>
      </c>
      <c r="E46" s="31"/>
      <c r="F46" s="31" t="n">
        <v>180</v>
      </c>
      <c r="G46" s="31" t="n">
        <v>131</v>
      </c>
      <c r="H46" s="31" t="n">
        <v>18</v>
      </c>
      <c r="I46" s="31"/>
      <c r="J46" s="31" t="n">
        <v>82</v>
      </c>
      <c r="K46" s="31" t="n">
        <v>69</v>
      </c>
      <c r="L46" s="31" t="n">
        <v>10</v>
      </c>
      <c r="M46" s="31"/>
      <c r="N46" s="31" t="n">
        <v>62</v>
      </c>
      <c r="O46" s="31" t="n">
        <v>25</v>
      </c>
      <c r="P46" s="31" t="n">
        <v>6</v>
      </c>
    </row>
    <row r="47" s="13" customFormat="true" ht="9" hidden="false" customHeight="true" outlineLevel="0" collapsed="false">
      <c r="A47" s="13" t="s">
        <v>12</v>
      </c>
      <c r="B47" s="31" t="n">
        <v>161</v>
      </c>
      <c r="C47" s="31" t="n">
        <v>116</v>
      </c>
      <c r="D47" s="31" t="n">
        <v>16</v>
      </c>
      <c r="E47" s="31"/>
      <c r="F47" s="31" t="n">
        <v>199</v>
      </c>
      <c r="G47" s="31" t="n">
        <v>112</v>
      </c>
      <c r="H47" s="31" t="n">
        <v>21</v>
      </c>
      <c r="I47" s="31"/>
      <c r="J47" s="31" t="n">
        <v>59</v>
      </c>
      <c r="K47" s="31" t="n">
        <v>40</v>
      </c>
      <c r="L47" s="31" t="n">
        <v>12</v>
      </c>
      <c r="M47" s="31"/>
      <c r="N47" s="31" t="n">
        <v>80</v>
      </c>
      <c r="O47" s="31" t="n">
        <v>38</v>
      </c>
      <c r="P47" s="31" t="n">
        <v>6</v>
      </c>
    </row>
    <row r="48" customFormat="false" ht="9" hidden="false" customHeight="true" outlineLevel="0" collapsed="false">
      <c r="A48" s="13" t="s">
        <v>13</v>
      </c>
      <c r="B48" s="32" t="n">
        <v>3070</v>
      </c>
      <c r="C48" s="32" t="n">
        <v>1502</v>
      </c>
      <c r="D48" s="31" t="n">
        <v>303</v>
      </c>
      <c r="E48" s="31"/>
      <c r="F48" s="32" t="n">
        <v>2687</v>
      </c>
      <c r="G48" s="32" t="n">
        <v>1504</v>
      </c>
      <c r="H48" s="31" t="n">
        <v>275</v>
      </c>
      <c r="I48" s="31"/>
      <c r="J48" s="32" t="n">
        <v>1074</v>
      </c>
      <c r="K48" s="31" t="n">
        <v>888</v>
      </c>
      <c r="L48" s="31" t="n">
        <v>133</v>
      </c>
      <c r="M48" s="31"/>
      <c r="N48" s="32" t="n">
        <v>2082</v>
      </c>
      <c r="O48" s="31" t="n">
        <v>425</v>
      </c>
      <c r="P48" s="31" t="n">
        <v>161</v>
      </c>
    </row>
    <row r="49" customFormat="false" ht="9" hidden="false" customHeight="true" outlineLevel="0" collapsed="false">
      <c r="A49" s="13" t="s">
        <v>14</v>
      </c>
      <c r="B49" s="31" t="n">
        <v>816</v>
      </c>
      <c r="C49" s="31" t="n">
        <v>610</v>
      </c>
      <c r="D49" s="31" t="n">
        <v>51</v>
      </c>
      <c r="E49" s="31"/>
      <c r="F49" s="31" t="n">
        <v>760</v>
      </c>
      <c r="G49" s="31" t="n">
        <v>600</v>
      </c>
      <c r="H49" s="31" t="n">
        <v>35</v>
      </c>
      <c r="I49" s="31"/>
      <c r="J49" s="31" t="n">
        <v>379</v>
      </c>
      <c r="K49" s="31" t="n">
        <v>352</v>
      </c>
      <c r="L49" s="31" t="n">
        <v>22</v>
      </c>
      <c r="M49" s="31"/>
      <c r="N49" s="31" t="n">
        <v>541</v>
      </c>
      <c r="O49" s="31" t="n">
        <v>218</v>
      </c>
      <c r="P49" s="31" t="n">
        <v>54</v>
      </c>
    </row>
    <row r="50" customFormat="false" ht="9" hidden="false" customHeight="true" outlineLevel="0" collapsed="false">
      <c r="A50" s="13" t="s">
        <v>15</v>
      </c>
      <c r="B50" s="32" t="n">
        <v>1405</v>
      </c>
      <c r="C50" s="31" t="n">
        <v>989</v>
      </c>
      <c r="D50" s="31" t="n">
        <v>158</v>
      </c>
      <c r="E50" s="31"/>
      <c r="F50" s="32" t="n">
        <v>1373</v>
      </c>
      <c r="G50" s="31" t="n">
        <v>998</v>
      </c>
      <c r="H50" s="31" t="n">
        <v>161</v>
      </c>
      <c r="I50" s="31"/>
      <c r="J50" s="31" t="n">
        <v>936</v>
      </c>
      <c r="K50" s="31" t="n">
        <v>730</v>
      </c>
      <c r="L50" s="31" t="n">
        <v>102</v>
      </c>
      <c r="M50" s="31"/>
      <c r="N50" s="31" t="n">
        <v>867</v>
      </c>
      <c r="O50" s="31" t="n">
        <v>213</v>
      </c>
      <c r="P50" s="31" t="n">
        <v>62</v>
      </c>
    </row>
    <row r="51" customFormat="false" ht="9" hidden="false" customHeight="true" outlineLevel="0" collapsed="false">
      <c r="A51" s="13" t="s">
        <v>16</v>
      </c>
      <c r="B51" s="32" t="n">
        <v>2461</v>
      </c>
      <c r="C51" s="32" t="n">
        <v>1530</v>
      </c>
      <c r="D51" s="31" t="n">
        <v>364</v>
      </c>
      <c r="E51" s="31"/>
      <c r="F51" s="32" t="n">
        <v>2397</v>
      </c>
      <c r="G51" s="32" t="n">
        <v>1444</v>
      </c>
      <c r="H51" s="31" t="n">
        <v>335</v>
      </c>
      <c r="I51" s="31"/>
      <c r="J51" s="32" t="n">
        <v>1424</v>
      </c>
      <c r="K51" s="31" t="n">
        <v>974</v>
      </c>
      <c r="L51" s="31" t="n">
        <v>232</v>
      </c>
      <c r="M51" s="31"/>
      <c r="N51" s="32" t="n">
        <v>1448</v>
      </c>
      <c r="O51" s="31" t="n">
        <v>500</v>
      </c>
      <c r="P51" s="31" t="n">
        <v>252</v>
      </c>
    </row>
    <row r="52" customFormat="false" ht="9" hidden="false" customHeight="true" outlineLevel="0" collapsed="false">
      <c r="A52" s="13" t="s">
        <v>17</v>
      </c>
      <c r="B52" s="32" t="n">
        <v>2286</v>
      </c>
      <c r="C52" s="32" t="n">
        <v>1590</v>
      </c>
      <c r="D52" s="31" t="n">
        <v>309</v>
      </c>
      <c r="E52" s="31"/>
      <c r="F52" s="32" t="n">
        <v>2380</v>
      </c>
      <c r="G52" s="32" t="n">
        <v>1679</v>
      </c>
      <c r="H52" s="31" t="n">
        <v>292</v>
      </c>
      <c r="I52" s="31"/>
      <c r="J52" s="32" t="n">
        <v>1307</v>
      </c>
      <c r="K52" s="32" t="n">
        <v>1058</v>
      </c>
      <c r="L52" s="31" t="n">
        <v>185</v>
      </c>
      <c r="M52" s="31"/>
      <c r="N52" s="32" t="n">
        <v>1310</v>
      </c>
      <c r="O52" s="31" t="n">
        <v>578</v>
      </c>
      <c r="P52" s="31" t="n">
        <v>170</v>
      </c>
    </row>
    <row r="53" customFormat="false" ht="9" hidden="false" customHeight="true" outlineLevel="0" collapsed="false">
      <c r="A53" s="13" t="s">
        <v>18</v>
      </c>
      <c r="B53" s="31" t="n">
        <v>407</v>
      </c>
      <c r="C53" s="31" t="n">
        <v>334</v>
      </c>
      <c r="D53" s="31" t="n">
        <v>30</v>
      </c>
      <c r="E53" s="31"/>
      <c r="F53" s="31" t="n">
        <v>426</v>
      </c>
      <c r="G53" s="31" t="n">
        <v>350</v>
      </c>
      <c r="H53" s="31" t="n">
        <v>34</v>
      </c>
      <c r="I53" s="31"/>
      <c r="J53" s="31" t="n">
        <v>229</v>
      </c>
      <c r="K53" s="31" t="n">
        <v>208</v>
      </c>
      <c r="L53" s="31" t="n">
        <v>10</v>
      </c>
      <c r="M53" s="31"/>
      <c r="N53" s="31" t="n">
        <v>245</v>
      </c>
      <c r="O53" s="31" t="n">
        <v>116</v>
      </c>
      <c r="P53" s="31" t="n">
        <v>48</v>
      </c>
    </row>
    <row r="54" customFormat="false" ht="9" hidden="false" customHeight="true" outlineLevel="0" collapsed="false">
      <c r="A54" s="13" t="s">
        <v>19</v>
      </c>
      <c r="B54" s="31" t="n">
        <v>762</v>
      </c>
      <c r="C54" s="31" t="n">
        <v>575</v>
      </c>
      <c r="D54" s="31" t="n">
        <v>79</v>
      </c>
      <c r="E54" s="31"/>
      <c r="F54" s="31" t="n">
        <v>716</v>
      </c>
      <c r="G54" s="31" t="n">
        <v>582</v>
      </c>
      <c r="H54" s="31" t="n">
        <v>59</v>
      </c>
      <c r="I54" s="31"/>
      <c r="J54" s="31" t="n">
        <v>430</v>
      </c>
      <c r="K54" s="31" t="n">
        <v>376</v>
      </c>
      <c r="L54" s="31" t="n">
        <v>37</v>
      </c>
      <c r="M54" s="31"/>
      <c r="N54" s="31" t="n">
        <v>381</v>
      </c>
      <c r="O54" s="31" t="n">
        <v>188</v>
      </c>
      <c r="P54" s="31" t="n">
        <v>46</v>
      </c>
    </row>
    <row r="55" customFormat="false" ht="9" hidden="false" customHeight="true" outlineLevel="0" collapsed="false">
      <c r="A55" s="13" t="s">
        <v>20</v>
      </c>
      <c r="B55" s="32" t="n">
        <v>5623</v>
      </c>
      <c r="C55" s="32" t="n">
        <v>3823</v>
      </c>
      <c r="D55" s="31" t="n">
        <v>802</v>
      </c>
      <c r="E55" s="31"/>
      <c r="F55" s="32" t="n">
        <v>5983</v>
      </c>
      <c r="G55" s="32" t="n">
        <v>3909</v>
      </c>
      <c r="H55" s="31" t="n">
        <v>845</v>
      </c>
      <c r="I55" s="31"/>
      <c r="J55" s="32" t="n">
        <v>2076</v>
      </c>
      <c r="K55" s="32" t="n">
        <v>1641</v>
      </c>
      <c r="L55" s="31" t="n">
        <v>411</v>
      </c>
      <c r="M55" s="31"/>
      <c r="N55" s="32" t="n">
        <v>3620</v>
      </c>
      <c r="O55" s="32" t="n">
        <v>1442</v>
      </c>
      <c r="P55" s="31" t="n">
        <v>342</v>
      </c>
    </row>
    <row r="56" customFormat="false" ht="9" hidden="false" customHeight="true" outlineLevel="0" collapsed="false">
      <c r="A56" s="13" t="s">
        <v>21</v>
      </c>
      <c r="B56" s="31" t="n">
        <v>980</v>
      </c>
      <c r="C56" s="31" t="n">
        <v>701</v>
      </c>
      <c r="D56" s="31" t="n">
        <v>104</v>
      </c>
      <c r="E56" s="31"/>
      <c r="F56" s="31" t="n">
        <v>831</v>
      </c>
      <c r="G56" s="31" t="n">
        <v>625</v>
      </c>
      <c r="H56" s="31" t="n">
        <v>91</v>
      </c>
      <c r="I56" s="31"/>
      <c r="J56" s="31" t="n">
        <v>348</v>
      </c>
      <c r="K56" s="31" t="n">
        <v>302</v>
      </c>
      <c r="L56" s="31" t="n">
        <v>37</v>
      </c>
      <c r="M56" s="31"/>
      <c r="N56" s="31" t="n">
        <v>768</v>
      </c>
      <c r="O56" s="31" t="n">
        <v>370</v>
      </c>
      <c r="P56" s="31" t="n">
        <v>75</v>
      </c>
    </row>
    <row r="57" customFormat="false" ht="9" hidden="false" customHeight="true" outlineLevel="0" collapsed="false">
      <c r="A57" s="13" t="s">
        <v>22</v>
      </c>
      <c r="B57" s="31" t="n">
        <v>287</v>
      </c>
      <c r="C57" s="31" t="n">
        <v>175</v>
      </c>
      <c r="D57" s="31" t="n">
        <v>37</v>
      </c>
      <c r="E57" s="31"/>
      <c r="F57" s="31" t="n">
        <v>234</v>
      </c>
      <c r="G57" s="31" t="n">
        <v>181</v>
      </c>
      <c r="H57" s="31" t="n">
        <v>27</v>
      </c>
      <c r="I57" s="31"/>
      <c r="J57" s="31" t="n">
        <v>103</v>
      </c>
      <c r="K57" s="31" t="n">
        <v>91</v>
      </c>
      <c r="L57" s="31" t="n">
        <v>10</v>
      </c>
      <c r="M57" s="31"/>
      <c r="N57" s="31" t="n">
        <v>237</v>
      </c>
      <c r="O57" s="31" t="n">
        <v>97</v>
      </c>
      <c r="P57" s="31" t="n">
        <v>18</v>
      </c>
    </row>
    <row r="58" customFormat="false" ht="9" hidden="false" customHeight="true" outlineLevel="0" collapsed="false">
      <c r="A58" s="13" t="s">
        <v>23</v>
      </c>
      <c r="B58" s="32" t="n">
        <v>3268</v>
      </c>
      <c r="C58" s="32" t="n">
        <v>1965</v>
      </c>
      <c r="D58" s="31" t="n">
        <v>568</v>
      </c>
      <c r="E58" s="31"/>
      <c r="F58" s="32" t="n">
        <v>2572</v>
      </c>
      <c r="G58" s="32" t="n">
        <v>1679</v>
      </c>
      <c r="H58" s="31" t="n">
        <v>343</v>
      </c>
      <c r="I58" s="31"/>
      <c r="J58" s="32" t="n">
        <v>1174</v>
      </c>
      <c r="K58" s="31" t="n">
        <v>851</v>
      </c>
      <c r="L58" s="31" t="n">
        <v>188</v>
      </c>
      <c r="M58" s="31"/>
      <c r="N58" s="32" t="n">
        <v>3295</v>
      </c>
      <c r="O58" s="32" t="n">
        <v>1286</v>
      </c>
      <c r="P58" s="31" t="n">
        <v>561</v>
      </c>
    </row>
    <row r="59" customFormat="false" ht="9" hidden="false" customHeight="true" outlineLevel="0" collapsed="false">
      <c r="A59" s="13" t="s">
        <v>24</v>
      </c>
      <c r="B59" s="32" t="n">
        <v>1037</v>
      </c>
      <c r="C59" s="31" t="n">
        <v>766</v>
      </c>
      <c r="D59" s="31" t="n">
        <v>127</v>
      </c>
      <c r="E59" s="31"/>
      <c r="F59" s="31" t="n">
        <v>994</v>
      </c>
      <c r="G59" s="31" t="n">
        <v>710</v>
      </c>
      <c r="H59" s="31" t="n">
        <v>131</v>
      </c>
      <c r="I59" s="31"/>
      <c r="J59" s="31" t="n">
        <v>433</v>
      </c>
      <c r="K59" s="31" t="n">
        <v>360</v>
      </c>
      <c r="L59" s="31" t="n">
        <v>60</v>
      </c>
      <c r="M59" s="31"/>
      <c r="N59" s="32" t="n">
        <v>1112</v>
      </c>
      <c r="O59" s="31" t="n">
        <v>517</v>
      </c>
      <c r="P59" s="31" t="n">
        <v>188</v>
      </c>
    </row>
    <row r="60" customFormat="false" ht="9" hidden="false" customHeight="true" outlineLevel="0" collapsed="false">
      <c r="A60" s="13" t="s">
        <v>25</v>
      </c>
      <c r="B60" s="32" t="n">
        <v>1592</v>
      </c>
      <c r="C60" s="32" t="n">
        <v>1146</v>
      </c>
      <c r="D60" s="31" t="n">
        <v>172</v>
      </c>
      <c r="E60" s="31"/>
      <c r="F60" s="32" t="n">
        <v>1554</v>
      </c>
      <c r="G60" s="32" t="n">
        <v>1114</v>
      </c>
      <c r="H60" s="31" t="n">
        <v>161</v>
      </c>
      <c r="I60" s="31"/>
      <c r="J60" s="31" t="n">
        <v>772</v>
      </c>
      <c r="K60" s="31" t="n">
        <v>649</v>
      </c>
      <c r="L60" s="31" t="n">
        <v>95</v>
      </c>
      <c r="M60" s="31"/>
      <c r="N60" s="32" t="n">
        <v>1436</v>
      </c>
      <c r="O60" s="31" t="n">
        <v>642</v>
      </c>
      <c r="P60" s="31" t="n">
        <v>123</v>
      </c>
    </row>
    <row r="61" customFormat="false" ht="9" hidden="false" customHeight="true" outlineLevel="0" collapsed="false">
      <c r="A61" s="13" t="s">
        <v>26</v>
      </c>
      <c r="B61" s="31" t="n">
        <v>825</v>
      </c>
      <c r="C61" s="31" t="n">
        <v>600</v>
      </c>
      <c r="D61" s="31" t="n">
        <v>71</v>
      </c>
      <c r="E61" s="31"/>
      <c r="F61" s="31" t="n">
        <v>406</v>
      </c>
      <c r="G61" s="31" t="n">
        <v>359</v>
      </c>
      <c r="H61" s="31" t="n">
        <v>37</v>
      </c>
      <c r="I61" s="31"/>
      <c r="J61" s="31" t="n">
        <v>259</v>
      </c>
      <c r="K61" s="31" t="n">
        <v>242</v>
      </c>
      <c r="L61" s="31" t="n">
        <v>16</v>
      </c>
      <c r="M61" s="31"/>
      <c r="N61" s="31" t="n">
        <v>799</v>
      </c>
      <c r="O61" s="31" t="n">
        <v>472</v>
      </c>
      <c r="P61" s="31" t="n">
        <v>89</v>
      </c>
    </row>
    <row r="62" customFormat="false" ht="9" hidden="false" customHeight="true" outlineLevel="0" collapsed="false">
      <c r="A62" s="13" t="s">
        <v>27</v>
      </c>
      <c r="B62" s="31" t="n">
        <v>638</v>
      </c>
      <c r="C62" s="31" t="n">
        <v>363</v>
      </c>
      <c r="D62" s="31" t="n">
        <v>59</v>
      </c>
      <c r="E62" s="31"/>
      <c r="F62" s="31" t="n">
        <v>473</v>
      </c>
      <c r="G62" s="31" t="n">
        <v>246</v>
      </c>
      <c r="H62" s="31" t="n">
        <v>45</v>
      </c>
      <c r="I62" s="31"/>
      <c r="J62" s="31" t="n">
        <v>273</v>
      </c>
      <c r="K62" s="31" t="n">
        <v>162</v>
      </c>
      <c r="L62" s="31" t="n">
        <v>30</v>
      </c>
      <c r="M62" s="31"/>
      <c r="N62" s="31" t="n">
        <v>378</v>
      </c>
      <c r="O62" s="31" t="n">
        <v>212</v>
      </c>
      <c r="P62" s="31" t="n">
        <v>36</v>
      </c>
    </row>
    <row r="63" customFormat="false" ht="9" hidden="false" customHeight="true" outlineLevel="0" collapsed="false">
      <c r="A63" s="13" t="s">
        <v>28</v>
      </c>
      <c r="B63" s="31" t="n">
        <v>141</v>
      </c>
      <c r="C63" s="31" t="n">
        <v>96</v>
      </c>
      <c r="D63" s="31" t="n">
        <v>25</v>
      </c>
      <c r="E63" s="31"/>
      <c r="F63" s="31" t="n">
        <v>160</v>
      </c>
      <c r="G63" s="31" t="n">
        <v>89</v>
      </c>
      <c r="H63" s="31" t="n">
        <v>31</v>
      </c>
      <c r="I63" s="31"/>
      <c r="J63" s="31" t="n">
        <v>55</v>
      </c>
      <c r="K63" s="31" t="n">
        <v>40</v>
      </c>
      <c r="L63" s="31" t="n">
        <v>12</v>
      </c>
      <c r="M63" s="31"/>
      <c r="N63" s="31" t="n">
        <v>117</v>
      </c>
      <c r="O63" s="31" t="n">
        <v>53</v>
      </c>
      <c r="P63" s="31" t="n">
        <v>16</v>
      </c>
    </row>
    <row r="64" customFormat="false" ht="9" hidden="false" customHeight="true" outlineLevel="0" collapsed="false">
      <c r="A64" s="13" t="s">
        <v>29</v>
      </c>
      <c r="B64" s="31" t="n">
        <v>507</v>
      </c>
      <c r="C64" s="31" t="n">
        <v>356</v>
      </c>
      <c r="D64" s="31" t="n">
        <v>75</v>
      </c>
      <c r="E64" s="31"/>
      <c r="F64" s="31" t="n">
        <v>451</v>
      </c>
      <c r="G64" s="31" t="n">
        <v>347</v>
      </c>
      <c r="H64" s="31" t="n">
        <v>74</v>
      </c>
      <c r="I64" s="31"/>
      <c r="J64" s="31" t="n">
        <v>241</v>
      </c>
      <c r="K64" s="31" t="n">
        <v>186</v>
      </c>
      <c r="L64" s="31" t="n">
        <v>41</v>
      </c>
      <c r="M64" s="31"/>
      <c r="N64" s="31" t="n">
        <v>820</v>
      </c>
      <c r="O64" s="31" t="n">
        <v>563</v>
      </c>
      <c r="P64" s="31" t="n">
        <v>94</v>
      </c>
    </row>
    <row r="65" customFormat="false" ht="9" hidden="false" customHeight="true" outlineLevel="0" collapsed="false">
      <c r="A65" s="13" t="s">
        <v>30</v>
      </c>
      <c r="B65" s="31" t="n">
        <v>214</v>
      </c>
      <c r="C65" s="31" t="n">
        <v>157</v>
      </c>
      <c r="D65" s="31" t="n">
        <v>25</v>
      </c>
      <c r="E65" s="31"/>
      <c r="F65" s="31" t="n">
        <v>183</v>
      </c>
      <c r="G65" s="31" t="n">
        <v>147</v>
      </c>
      <c r="H65" s="31" t="n">
        <v>16</v>
      </c>
      <c r="I65" s="31"/>
      <c r="J65" s="31" t="n">
        <v>105</v>
      </c>
      <c r="K65" s="31" t="n">
        <v>94</v>
      </c>
      <c r="L65" s="31" t="n">
        <v>11</v>
      </c>
      <c r="M65" s="31"/>
      <c r="N65" s="31" t="n">
        <v>286</v>
      </c>
      <c r="O65" s="31" t="n">
        <v>171</v>
      </c>
      <c r="P65" s="31" t="n">
        <v>52</v>
      </c>
    </row>
    <row r="66" customFormat="false" ht="9" hidden="false" customHeight="true" outlineLevel="0" collapsed="false">
      <c r="A66" s="13" t="s">
        <v>32</v>
      </c>
      <c r="B66" s="32" t="n">
        <v>1109</v>
      </c>
      <c r="C66" s="31" t="n">
        <v>881</v>
      </c>
      <c r="D66" s="31" t="n">
        <v>97</v>
      </c>
      <c r="E66" s="31"/>
      <c r="F66" s="32" t="n">
        <v>1076</v>
      </c>
      <c r="G66" s="31" t="n">
        <v>836</v>
      </c>
      <c r="H66" s="31" t="n">
        <v>120</v>
      </c>
      <c r="I66" s="31"/>
      <c r="J66" s="31" t="n">
        <v>596</v>
      </c>
      <c r="K66" s="31" t="n">
        <v>482</v>
      </c>
      <c r="L66" s="31" t="n">
        <v>73</v>
      </c>
      <c r="M66" s="31"/>
      <c r="N66" s="31" t="n">
        <v>801</v>
      </c>
      <c r="O66" s="31" t="n">
        <v>450</v>
      </c>
      <c r="P66" s="31" t="n">
        <v>85</v>
      </c>
    </row>
    <row r="67" customFormat="false" ht="9" hidden="false" customHeight="true" outlineLevel="0" collapsed="false">
      <c r="A67" s="13" t="s">
        <v>33</v>
      </c>
      <c r="B67" s="31" t="n">
        <v>516</v>
      </c>
      <c r="C67" s="31" t="n">
        <v>396</v>
      </c>
      <c r="D67" s="31" t="n">
        <v>56</v>
      </c>
      <c r="E67" s="31"/>
      <c r="F67" s="31" t="n">
        <v>504</v>
      </c>
      <c r="G67" s="31" t="n">
        <v>392</v>
      </c>
      <c r="H67" s="31" t="n">
        <v>55</v>
      </c>
      <c r="I67" s="31"/>
      <c r="J67" s="31" t="n">
        <v>257</v>
      </c>
      <c r="K67" s="31" t="n">
        <v>224</v>
      </c>
      <c r="L67" s="31" t="n">
        <v>24</v>
      </c>
      <c r="M67" s="31"/>
      <c r="N67" s="31" t="n">
        <v>722</v>
      </c>
      <c r="O67" s="31" t="n">
        <v>365</v>
      </c>
      <c r="P67" s="31" t="n">
        <v>85</v>
      </c>
    </row>
    <row r="68" customFormat="false" ht="9" hidden="false" customHeight="true" outlineLevel="0" collapsed="false">
      <c r="A68" s="13" t="s">
        <v>34</v>
      </c>
      <c r="B68" s="31" t="n">
        <v>186</v>
      </c>
      <c r="C68" s="31" t="n">
        <v>147</v>
      </c>
      <c r="D68" s="31" t="n">
        <v>30</v>
      </c>
      <c r="E68" s="31"/>
      <c r="F68" s="31" t="n">
        <v>206</v>
      </c>
      <c r="G68" s="31" t="n">
        <v>149</v>
      </c>
      <c r="H68" s="31" t="n">
        <v>51</v>
      </c>
      <c r="I68" s="31"/>
      <c r="J68" s="31" t="n">
        <v>89</v>
      </c>
      <c r="K68" s="31" t="n">
        <v>76</v>
      </c>
      <c r="L68" s="31" t="n">
        <v>13</v>
      </c>
      <c r="M68" s="31"/>
      <c r="N68" s="31" t="n">
        <v>45</v>
      </c>
      <c r="O68" s="31" t="n">
        <v>31</v>
      </c>
      <c r="P68" s="31" t="n">
        <v>7</v>
      </c>
    </row>
    <row r="69" customFormat="false" ht="9" hidden="false" customHeight="true" outlineLevel="0" collapsed="false">
      <c r="A69" s="13" t="s">
        <v>35</v>
      </c>
      <c r="B69" s="32" t="n">
        <v>1231</v>
      </c>
      <c r="C69" s="31" t="n">
        <v>914</v>
      </c>
      <c r="D69" s="31" t="n">
        <v>170</v>
      </c>
      <c r="E69" s="31"/>
      <c r="F69" s="32" t="n">
        <v>1255</v>
      </c>
      <c r="G69" s="31" t="n">
        <v>917</v>
      </c>
      <c r="H69" s="31" t="n">
        <v>140</v>
      </c>
      <c r="I69" s="31"/>
      <c r="J69" s="31" t="n">
        <v>658</v>
      </c>
      <c r="K69" s="31" t="n">
        <v>535</v>
      </c>
      <c r="L69" s="31" t="n">
        <v>78</v>
      </c>
      <c r="M69" s="31"/>
      <c r="N69" s="32" t="n">
        <v>1190</v>
      </c>
      <c r="O69" s="31" t="n">
        <v>656</v>
      </c>
      <c r="P69" s="31" t="n">
        <v>223</v>
      </c>
    </row>
    <row r="70" customFormat="false" ht="9" hidden="false" customHeight="true" outlineLevel="0" collapsed="false">
      <c r="A70" s="13" t="s">
        <v>36</v>
      </c>
      <c r="B70" s="31" t="n">
        <v>499</v>
      </c>
      <c r="C70" s="31" t="n">
        <v>373</v>
      </c>
      <c r="D70" s="31" t="n">
        <v>41</v>
      </c>
      <c r="E70" s="31"/>
      <c r="F70" s="31" t="n">
        <v>548</v>
      </c>
      <c r="G70" s="31" t="n">
        <v>402</v>
      </c>
      <c r="H70" s="31" t="n">
        <v>36</v>
      </c>
      <c r="I70" s="31"/>
      <c r="J70" s="31" t="n">
        <v>271</v>
      </c>
      <c r="K70" s="31" t="n">
        <v>239</v>
      </c>
      <c r="L70" s="31" t="n">
        <v>20</v>
      </c>
      <c r="M70" s="31"/>
      <c r="N70" s="31" t="n">
        <v>252</v>
      </c>
      <c r="O70" s="31" t="n">
        <v>168</v>
      </c>
      <c r="P70" s="31" t="n">
        <v>39</v>
      </c>
    </row>
    <row r="71" customFormat="false" ht="9" hidden="false" customHeight="true" outlineLevel="0" collapsed="false">
      <c r="A71" s="13" t="s">
        <v>37</v>
      </c>
      <c r="B71" s="31" t="n">
        <v>252</v>
      </c>
      <c r="C71" s="31" t="n">
        <v>162</v>
      </c>
      <c r="D71" s="31" t="n">
        <v>16</v>
      </c>
      <c r="E71" s="31"/>
      <c r="F71" s="31" t="n">
        <v>254</v>
      </c>
      <c r="G71" s="31" t="n">
        <v>161</v>
      </c>
      <c r="H71" s="31" t="n">
        <v>23</v>
      </c>
      <c r="I71" s="31"/>
      <c r="J71" s="31" t="n">
        <v>131</v>
      </c>
      <c r="K71" s="31" t="n">
        <v>92</v>
      </c>
      <c r="L71" s="31" t="n">
        <v>11</v>
      </c>
      <c r="M71" s="31"/>
      <c r="N71" s="31" t="n">
        <v>247</v>
      </c>
      <c r="O71" s="31" t="n">
        <v>110</v>
      </c>
      <c r="P71" s="31" t="n">
        <v>17</v>
      </c>
    </row>
    <row r="72" customFormat="false" ht="9" hidden="false" customHeight="true" outlineLevel="0" collapsed="false">
      <c r="A72" s="43" t="s">
        <v>38</v>
      </c>
      <c r="B72" s="36" t="n">
        <v>38920</v>
      </c>
      <c r="C72" s="36" t="n">
        <v>26406</v>
      </c>
      <c r="D72" s="36" t="n">
        <v>4656</v>
      </c>
      <c r="E72" s="36"/>
      <c r="F72" s="36" t="n">
        <v>37109</v>
      </c>
      <c r="G72" s="36" t="n">
        <v>25651</v>
      </c>
      <c r="H72" s="36" t="n">
        <v>4317</v>
      </c>
      <c r="I72" s="36"/>
      <c r="J72" s="36" t="n">
        <v>17938</v>
      </c>
      <c r="K72" s="36" t="n">
        <v>14506</v>
      </c>
      <c r="L72" s="36" t="n">
        <v>2376</v>
      </c>
      <c r="M72" s="36"/>
      <c r="N72" s="36" t="n">
        <v>27963</v>
      </c>
      <c r="O72" s="36" t="n">
        <v>12314</v>
      </c>
      <c r="P72" s="36" t="n">
        <v>3329</v>
      </c>
    </row>
    <row r="73" customFormat="false" ht="9" hidden="false" customHeight="true" outlineLevel="0" collapsed="false">
      <c r="A73" s="71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</row>
    <row r="74" customFormat="false" ht="9" hidden="false" customHeight="true" outlineLevel="0" collapsed="false"/>
    <row r="75" customFormat="false" ht="9" hidden="false" customHeight="true" outlineLevel="0" collapsed="false">
      <c r="A75" s="41" t="s">
        <v>98</v>
      </c>
      <c r="B75" s="42"/>
      <c r="C75" s="43"/>
      <c r="D75" s="44"/>
      <c r="E75" s="43"/>
      <c r="F75" s="42"/>
      <c r="G75" s="42"/>
      <c r="H75" s="42"/>
      <c r="I75" s="43"/>
    </row>
  </sheetData>
  <mergeCells count="7">
    <mergeCell ref="A4:A6"/>
    <mergeCell ref="B4:D5"/>
    <mergeCell ref="H4:J4"/>
    <mergeCell ref="N4:P5"/>
    <mergeCell ref="F5:I5"/>
    <mergeCell ref="B8:P8"/>
    <mergeCell ref="B41:P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99"/>
    <col collapsed="false" customWidth="true" hidden="false" outlineLevel="0" max="3" min="3" style="0" width="5.28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6" min="6" style="0" width="8.85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0.85"/>
    <col collapsed="false" customWidth="true" hidden="false" outlineLevel="0" max="13" min="13" style="0" width="7.85"/>
    <col collapsed="false" customWidth="true" hidden="false" outlineLevel="0" max="14" min="14" style="0" width="6.85"/>
    <col collapsed="false" customWidth="true" hidden="false" outlineLevel="0" max="15" min="15" style="0" width="5.71"/>
    <col collapsed="false" customWidth="true" hidden="false" outlineLevel="0" max="16" min="16" style="0" width="5.99"/>
  </cols>
  <sheetData>
    <row r="1" s="1" customFormat="true" ht="12" hidden="false" customHeight="true" outlineLevel="0" collapsed="false">
      <c r="A1" s="115" t="s">
        <v>207</v>
      </c>
    </row>
    <row r="2" s="1" customFormat="true" ht="12" hidden="false" customHeight="true" outlineLevel="0" collapsed="false"/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" customFormat="true" ht="12" hidden="false" customHeight="true" outlineLevel="0" collapsed="false">
      <c r="A4" s="248" t="s">
        <v>42</v>
      </c>
      <c r="B4" s="9" t="s">
        <v>208</v>
      </c>
      <c r="C4" s="9"/>
      <c r="D4" s="9"/>
      <c r="E4" s="9"/>
      <c r="F4" s="9"/>
      <c r="G4" s="9"/>
      <c r="H4" s="9"/>
      <c r="I4" s="86"/>
      <c r="J4" s="9" t="s">
        <v>209</v>
      </c>
      <c r="K4" s="9"/>
      <c r="L4" s="9"/>
      <c r="M4" s="9"/>
      <c r="N4" s="9"/>
      <c r="O4" s="9"/>
      <c r="P4" s="9"/>
    </row>
    <row r="5" s="134" customFormat="true" ht="14.25" hidden="false" customHeight="true" outlineLevel="0" collapsed="false">
      <c r="A5" s="248"/>
      <c r="B5" s="118" t="s">
        <v>210</v>
      </c>
      <c r="C5" s="118"/>
      <c r="D5" s="118"/>
      <c r="E5" s="86"/>
      <c r="F5" s="9" t="s">
        <v>211</v>
      </c>
      <c r="G5" s="9"/>
      <c r="H5" s="9"/>
      <c r="I5" s="86"/>
      <c r="J5" s="118" t="s">
        <v>83</v>
      </c>
      <c r="K5" s="118"/>
      <c r="L5" s="86"/>
      <c r="M5" s="118" t="s">
        <v>6</v>
      </c>
      <c r="N5" s="118"/>
      <c r="O5" s="118"/>
      <c r="P5" s="259"/>
    </row>
    <row r="6" s="13" customFormat="true" ht="36" hidden="false" customHeight="false" outlineLevel="0" collapsed="false">
      <c r="A6" s="248"/>
      <c r="B6" s="15" t="s">
        <v>83</v>
      </c>
      <c r="C6" s="15" t="s">
        <v>212</v>
      </c>
      <c r="D6" s="15" t="s">
        <v>213</v>
      </c>
      <c r="E6" s="15"/>
      <c r="F6" s="98" t="s">
        <v>83</v>
      </c>
      <c r="G6" s="98" t="s">
        <v>212</v>
      </c>
      <c r="H6" s="98" t="s">
        <v>213</v>
      </c>
      <c r="I6" s="98"/>
      <c r="J6" s="98" t="s">
        <v>214</v>
      </c>
      <c r="K6" s="15" t="s">
        <v>215</v>
      </c>
      <c r="L6" s="15"/>
      <c r="M6" s="15" t="s">
        <v>57</v>
      </c>
      <c r="N6" s="15" t="s">
        <v>216</v>
      </c>
      <c r="O6" s="15" t="s">
        <v>212</v>
      </c>
      <c r="P6" s="120" t="s">
        <v>213</v>
      </c>
    </row>
    <row r="7" s="13" customFormat="true" ht="9" hidden="false" customHeight="true" outlineLevel="0" collapsed="false">
      <c r="A7" s="119"/>
      <c r="B7" s="119"/>
      <c r="C7" s="119"/>
      <c r="D7" s="260"/>
      <c r="E7" s="260"/>
      <c r="F7" s="97"/>
      <c r="G7" s="222"/>
      <c r="H7" s="222"/>
      <c r="I7" s="222"/>
      <c r="J7" s="222"/>
      <c r="K7" s="169"/>
      <c r="L7" s="169"/>
      <c r="M7" s="169"/>
      <c r="N7" s="222"/>
      <c r="O7" s="18"/>
      <c r="P7" s="18"/>
    </row>
    <row r="8" customFormat="false" ht="9" hidden="false" customHeight="true" outlineLevel="0" collapsed="false">
      <c r="A8" s="13" t="s">
        <v>8</v>
      </c>
      <c r="B8" s="200" t="n">
        <v>6102</v>
      </c>
      <c r="C8" s="200" t="n">
        <v>5726</v>
      </c>
      <c r="D8" s="200" t="n">
        <v>2314</v>
      </c>
      <c r="E8" s="200"/>
      <c r="F8" s="202" t="n">
        <v>634</v>
      </c>
      <c r="G8" s="202" t="n">
        <v>636</v>
      </c>
      <c r="H8" s="202" t="n">
        <v>23</v>
      </c>
      <c r="I8" s="202"/>
      <c r="J8" s="200" t="n">
        <v>2280</v>
      </c>
      <c r="K8" s="202" t="s">
        <v>31</v>
      </c>
      <c r="L8" s="202"/>
      <c r="M8" s="202" t="n">
        <v>650</v>
      </c>
      <c r="N8" s="200" t="n">
        <v>1609</v>
      </c>
      <c r="O8" s="200" t="n">
        <v>2259</v>
      </c>
      <c r="P8" s="200" t="n">
        <v>3480</v>
      </c>
      <c r="Q8" s="20"/>
    </row>
    <row r="9" customFormat="false" ht="9" hidden="false" customHeight="true" outlineLevel="0" collapsed="false">
      <c r="A9" s="257" t="s">
        <v>9</v>
      </c>
      <c r="B9" s="200" t="n">
        <v>8372</v>
      </c>
      <c r="C9" s="200" t="n">
        <v>8816</v>
      </c>
      <c r="D9" s="200" t="n">
        <v>2189</v>
      </c>
      <c r="E9" s="200"/>
      <c r="F9" s="200" t="n">
        <v>1378</v>
      </c>
      <c r="G9" s="200" t="n">
        <v>1379</v>
      </c>
      <c r="H9" s="202" t="n">
        <v>42</v>
      </c>
      <c r="I9" s="202"/>
      <c r="J9" s="200" t="n">
        <v>2838</v>
      </c>
      <c r="K9" s="202" t="n">
        <v>35</v>
      </c>
      <c r="L9" s="202"/>
      <c r="M9" s="200" t="n">
        <v>1029</v>
      </c>
      <c r="N9" s="200" t="n">
        <v>1922</v>
      </c>
      <c r="O9" s="200" t="n">
        <v>2951</v>
      </c>
      <c r="P9" s="200" t="n">
        <v>3962</v>
      </c>
      <c r="Q9" s="20"/>
    </row>
    <row r="10" customFormat="false" ht="9" hidden="false" customHeight="true" outlineLevel="0" collapsed="false">
      <c r="A10" s="13" t="s">
        <v>10</v>
      </c>
      <c r="B10" s="200" t="n">
        <v>3186</v>
      </c>
      <c r="C10" s="200" t="n">
        <v>3078</v>
      </c>
      <c r="D10" s="202" t="n">
        <v>934</v>
      </c>
      <c r="E10" s="202"/>
      <c r="F10" s="202" t="n">
        <v>536</v>
      </c>
      <c r="G10" s="202" t="n">
        <v>536</v>
      </c>
      <c r="H10" s="202" t="n">
        <v>4</v>
      </c>
      <c r="I10" s="202"/>
      <c r="J10" s="200" t="n">
        <v>1234</v>
      </c>
      <c r="K10" s="202" t="s">
        <v>31</v>
      </c>
      <c r="L10" s="202"/>
      <c r="M10" s="202" t="n">
        <v>395</v>
      </c>
      <c r="N10" s="202" t="n">
        <v>551</v>
      </c>
      <c r="O10" s="202" t="n">
        <v>946</v>
      </c>
      <c r="P10" s="200" t="n">
        <v>1968</v>
      </c>
      <c r="Q10" s="20"/>
    </row>
    <row r="11" customFormat="false" ht="9" hidden="false" customHeight="true" outlineLevel="0" collapsed="false">
      <c r="A11" s="13" t="s">
        <v>11</v>
      </c>
      <c r="B11" s="202" t="n">
        <v>498</v>
      </c>
      <c r="C11" s="202" t="n">
        <v>336</v>
      </c>
      <c r="D11" s="202" t="n">
        <v>340</v>
      </c>
      <c r="E11" s="202"/>
      <c r="F11" s="202" t="n">
        <v>93</v>
      </c>
      <c r="G11" s="202" t="n">
        <v>93</v>
      </c>
      <c r="H11" s="202" t="s">
        <v>31</v>
      </c>
      <c r="I11" s="202"/>
      <c r="J11" s="202" t="n">
        <v>198</v>
      </c>
      <c r="K11" s="202" t="s">
        <v>31</v>
      </c>
      <c r="L11" s="202"/>
      <c r="M11" s="202" t="n">
        <v>50</v>
      </c>
      <c r="N11" s="202" t="n">
        <v>154</v>
      </c>
      <c r="O11" s="202" t="n">
        <v>204</v>
      </c>
      <c r="P11" s="202" t="n">
        <v>192</v>
      </c>
      <c r="Q11" s="21"/>
    </row>
    <row r="12" customFormat="false" ht="9" hidden="false" customHeight="true" outlineLevel="0" collapsed="false">
      <c r="A12" s="13" t="s">
        <v>12</v>
      </c>
      <c r="B12" s="202" t="n">
        <v>474</v>
      </c>
      <c r="C12" s="202" t="n">
        <v>476</v>
      </c>
      <c r="D12" s="202" t="n">
        <v>53</v>
      </c>
      <c r="E12" s="202"/>
      <c r="F12" s="202" t="n">
        <v>11</v>
      </c>
      <c r="G12" s="202" t="n">
        <v>11</v>
      </c>
      <c r="H12" s="202" t="s">
        <v>31</v>
      </c>
      <c r="I12" s="202"/>
      <c r="J12" s="202" t="n">
        <v>220</v>
      </c>
      <c r="K12" s="202" t="s">
        <v>31</v>
      </c>
      <c r="L12" s="202"/>
      <c r="M12" s="202" t="n">
        <v>97</v>
      </c>
      <c r="N12" s="202" t="n">
        <v>133</v>
      </c>
      <c r="O12" s="202" t="n">
        <v>230</v>
      </c>
      <c r="P12" s="202" t="n">
        <v>286</v>
      </c>
      <c r="Q12" s="21"/>
    </row>
    <row r="13" customFormat="false" ht="9" hidden="false" customHeight="true" outlineLevel="0" collapsed="false">
      <c r="A13" s="13" t="s">
        <v>13</v>
      </c>
      <c r="B13" s="200" t="n">
        <v>4823</v>
      </c>
      <c r="C13" s="200" t="n">
        <v>4981</v>
      </c>
      <c r="D13" s="200" t="n">
        <v>1781</v>
      </c>
      <c r="E13" s="200"/>
      <c r="F13" s="202" t="n">
        <v>925</v>
      </c>
      <c r="G13" s="202" t="n">
        <v>952</v>
      </c>
      <c r="H13" s="202" t="n">
        <v>124</v>
      </c>
      <c r="I13" s="202"/>
      <c r="J13" s="200" t="n">
        <v>2169</v>
      </c>
      <c r="K13" s="202" t="n">
        <v>2</v>
      </c>
      <c r="L13" s="202"/>
      <c r="M13" s="202" t="n">
        <v>670</v>
      </c>
      <c r="N13" s="200" t="n">
        <v>1451</v>
      </c>
      <c r="O13" s="200" t="n">
        <v>2121</v>
      </c>
      <c r="P13" s="200" t="n">
        <v>4600</v>
      </c>
      <c r="Q13" s="20"/>
    </row>
    <row r="14" customFormat="false" ht="9" hidden="false" customHeight="true" outlineLevel="0" collapsed="false">
      <c r="A14" s="13" t="s">
        <v>14</v>
      </c>
      <c r="B14" s="200" t="n">
        <v>1525</v>
      </c>
      <c r="C14" s="200" t="n">
        <v>1560</v>
      </c>
      <c r="D14" s="202" t="n">
        <v>231</v>
      </c>
      <c r="E14" s="202"/>
      <c r="F14" s="202" t="n">
        <v>175</v>
      </c>
      <c r="G14" s="202" t="n">
        <v>174</v>
      </c>
      <c r="H14" s="202" t="n">
        <v>5</v>
      </c>
      <c r="I14" s="202"/>
      <c r="J14" s="202" t="n">
        <v>581</v>
      </c>
      <c r="K14" s="202" t="n">
        <v>2</v>
      </c>
      <c r="L14" s="202"/>
      <c r="M14" s="202" t="n">
        <v>251</v>
      </c>
      <c r="N14" s="202" t="n">
        <v>333</v>
      </c>
      <c r="O14" s="202" t="n">
        <v>584</v>
      </c>
      <c r="P14" s="202" t="n">
        <v>720</v>
      </c>
      <c r="Q14" s="21"/>
    </row>
    <row r="15" customFormat="false" ht="9" hidden="false" customHeight="true" outlineLevel="0" collapsed="false">
      <c r="A15" s="13" t="s">
        <v>15</v>
      </c>
      <c r="B15" s="200" t="n">
        <v>2411</v>
      </c>
      <c r="C15" s="200" t="n">
        <v>2566</v>
      </c>
      <c r="D15" s="202" t="n">
        <v>795</v>
      </c>
      <c r="E15" s="200"/>
      <c r="F15" s="202" t="n">
        <v>555</v>
      </c>
      <c r="G15" s="202" t="n">
        <v>556</v>
      </c>
      <c r="H15" s="202" t="n">
        <v>24</v>
      </c>
      <c r="I15" s="202"/>
      <c r="J15" s="200" t="n">
        <v>1046</v>
      </c>
      <c r="K15" s="202" t="s">
        <v>31</v>
      </c>
      <c r="L15" s="202"/>
      <c r="M15" s="202" t="n">
        <v>284</v>
      </c>
      <c r="N15" s="200" t="n">
        <v>1051</v>
      </c>
      <c r="O15" s="200" t="n">
        <v>1335</v>
      </c>
      <c r="P15" s="200" t="n">
        <v>2016</v>
      </c>
      <c r="Q15" s="20"/>
    </row>
    <row r="16" customFormat="false" ht="9" hidden="false" customHeight="true" outlineLevel="0" collapsed="false">
      <c r="A16" s="13" t="s">
        <v>16</v>
      </c>
      <c r="B16" s="200" t="n">
        <v>5508</v>
      </c>
      <c r="C16" s="200" t="n">
        <v>5916</v>
      </c>
      <c r="D16" s="200" t="n">
        <v>1449</v>
      </c>
      <c r="E16" s="200"/>
      <c r="F16" s="202" t="n">
        <v>288</v>
      </c>
      <c r="G16" s="202" t="n">
        <v>275</v>
      </c>
      <c r="H16" s="202" t="n">
        <v>13</v>
      </c>
      <c r="I16" s="202"/>
      <c r="J16" s="200" t="n">
        <v>1469</v>
      </c>
      <c r="K16" s="202" t="n">
        <v>27</v>
      </c>
      <c r="L16" s="202"/>
      <c r="M16" s="202" t="n">
        <v>599</v>
      </c>
      <c r="N16" s="200" t="n">
        <v>1076</v>
      </c>
      <c r="O16" s="200" t="n">
        <v>1675</v>
      </c>
      <c r="P16" s="200" t="n">
        <v>3248</v>
      </c>
      <c r="Q16" s="20"/>
    </row>
    <row r="17" customFormat="false" ht="9" hidden="false" customHeight="true" outlineLevel="0" collapsed="false">
      <c r="A17" s="13" t="s">
        <v>17</v>
      </c>
      <c r="B17" s="200" t="n">
        <v>4205</v>
      </c>
      <c r="C17" s="200" t="n">
        <v>4491</v>
      </c>
      <c r="D17" s="200" t="n">
        <v>1234</v>
      </c>
      <c r="E17" s="200"/>
      <c r="F17" s="202" t="n">
        <v>373</v>
      </c>
      <c r="G17" s="202" t="n">
        <v>522</v>
      </c>
      <c r="H17" s="202" t="n">
        <v>68</v>
      </c>
      <c r="I17" s="202"/>
      <c r="J17" s="200" t="n">
        <v>1427</v>
      </c>
      <c r="K17" s="202" t="n">
        <v>7</v>
      </c>
      <c r="L17" s="202"/>
      <c r="M17" s="202" t="n">
        <v>537</v>
      </c>
      <c r="N17" s="202" t="n">
        <v>950</v>
      </c>
      <c r="O17" s="200" t="n">
        <v>1487</v>
      </c>
      <c r="P17" s="200" t="n">
        <v>2903</v>
      </c>
      <c r="Q17" s="20"/>
    </row>
    <row r="18" customFormat="false" ht="9" hidden="false" customHeight="true" outlineLevel="0" collapsed="false">
      <c r="A18" s="13" t="s">
        <v>18</v>
      </c>
      <c r="B18" s="200" t="n">
        <v>1018</v>
      </c>
      <c r="C18" s="202" t="n">
        <v>904</v>
      </c>
      <c r="D18" s="202" t="n">
        <v>255</v>
      </c>
      <c r="E18" s="202"/>
      <c r="F18" s="202" t="n">
        <v>121</v>
      </c>
      <c r="G18" s="202" t="n">
        <v>130</v>
      </c>
      <c r="H18" s="202" t="n">
        <v>2</v>
      </c>
      <c r="I18" s="202"/>
      <c r="J18" s="202" t="n">
        <v>311</v>
      </c>
      <c r="K18" s="202" t="n">
        <v>7</v>
      </c>
      <c r="L18" s="202"/>
      <c r="M18" s="202" t="n">
        <v>106</v>
      </c>
      <c r="N18" s="202" t="n">
        <v>274</v>
      </c>
      <c r="O18" s="202" t="n">
        <v>380</v>
      </c>
      <c r="P18" s="202" t="n">
        <v>695</v>
      </c>
      <c r="Q18" s="21"/>
    </row>
    <row r="19" customFormat="false" ht="9" hidden="false" customHeight="true" outlineLevel="0" collapsed="false">
      <c r="A19" s="13" t="s">
        <v>19</v>
      </c>
      <c r="B19" s="200" t="n">
        <v>1531</v>
      </c>
      <c r="C19" s="200" t="n">
        <v>1533</v>
      </c>
      <c r="D19" s="202" t="n">
        <v>363</v>
      </c>
      <c r="E19" s="202"/>
      <c r="F19" s="202" t="n">
        <v>64</v>
      </c>
      <c r="G19" s="202" t="n">
        <v>65</v>
      </c>
      <c r="H19" s="202" t="s">
        <v>31</v>
      </c>
      <c r="I19" s="202"/>
      <c r="J19" s="202" t="n">
        <v>569</v>
      </c>
      <c r="K19" s="202" t="n">
        <v>1</v>
      </c>
      <c r="L19" s="202"/>
      <c r="M19" s="202" t="n">
        <v>292</v>
      </c>
      <c r="N19" s="202" t="n">
        <v>310</v>
      </c>
      <c r="O19" s="202" t="n">
        <v>602</v>
      </c>
      <c r="P19" s="200" t="n">
        <v>1304</v>
      </c>
      <c r="Q19" s="20"/>
    </row>
    <row r="20" customFormat="false" ht="9" hidden="false" customHeight="true" outlineLevel="0" collapsed="false">
      <c r="A20" s="13" t="s">
        <v>20</v>
      </c>
      <c r="B20" s="200" t="n">
        <v>8014</v>
      </c>
      <c r="C20" s="200" t="n">
        <v>8223</v>
      </c>
      <c r="D20" s="200" t="n">
        <v>2021</v>
      </c>
      <c r="E20" s="200"/>
      <c r="F20" s="200" t="n">
        <v>1116</v>
      </c>
      <c r="G20" s="200" t="n">
        <v>1101</v>
      </c>
      <c r="H20" s="202" t="n">
        <v>47</v>
      </c>
      <c r="I20" s="202"/>
      <c r="J20" s="200" t="n">
        <v>3226</v>
      </c>
      <c r="K20" s="202" t="n">
        <v>79</v>
      </c>
      <c r="L20" s="202"/>
      <c r="M20" s="200" t="n">
        <v>1204</v>
      </c>
      <c r="N20" s="200" t="n">
        <v>2038</v>
      </c>
      <c r="O20" s="200" t="n">
        <v>3242</v>
      </c>
      <c r="P20" s="200" t="n">
        <v>6394</v>
      </c>
      <c r="Q20" s="20"/>
    </row>
    <row r="21" customFormat="false" ht="9" hidden="false" customHeight="true" outlineLevel="0" collapsed="false">
      <c r="A21" s="13" t="s">
        <v>21</v>
      </c>
      <c r="B21" s="200" t="n">
        <v>1244</v>
      </c>
      <c r="C21" s="200" t="n">
        <v>1195</v>
      </c>
      <c r="D21" s="202" t="n">
        <v>390</v>
      </c>
      <c r="E21" s="202"/>
      <c r="F21" s="202" t="n">
        <v>252</v>
      </c>
      <c r="G21" s="202" t="n">
        <v>255</v>
      </c>
      <c r="H21" s="202" t="n">
        <v>16</v>
      </c>
      <c r="I21" s="202"/>
      <c r="J21" s="202" t="n">
        <v>694</v>
      </c>
      <c r="K21" s="202" t="n">
        <v>4</v>
      </c>
      <c r="L21" s="202"/>
      <c r="M21" s="202" t="n">
        <v>282</v>
      </c>
      <c r="N21" s="202" t="n">
        <v>484</v>
      </c>
      <c r="O21" s="202" t="n">
        <v>766</v>
      </c>
      <c r="P21" s="200" t="n">
        <v>1408</v>
      </c>
      <c r="Q21" s="20"/>
    </row>
    <row r="22" customFormat="false" ht="9" hidden="false" customHeight="true" outlineLevel="0" collapsed="false">
      <c r="A22" s="13" t="s">
        <v>22</v>
      </c>
      <c r="B22" s="202" t="n">
        <v>225</v>
      </c>
      <c r="C22" s="202" t="n">
        <v>224</v>
      </c>
      <c r="D22" s="202" t="n">
        <v>28</v>
      </c>
      <c r="E22" s="202"/>
      <c r="F22" s="202" t="n">
        <v>43</v>
      </c>
      <c r="G22" s="202" t="n">
        <v>40</v>
      </c>
      <c r="H22" s="202" t="n">
        <v>3</v>
      </c>
      <c r="I22" s="202"/>
      <c r="J22" s="202" t="n">
        <v>139</v>
      </c>
      <c r="K22" s="202" t="s">
        <v>31</v>
      </c>
      <c r="L22" s="202"/>
      <c r="M22" s="202" t="n">
        <v>55</v>
      </c>
      <c r="N22" s="202" t="n">
        <v>87</v>
      </c>
      <c r="O22" s="202" t="n">
        <v>142</v>
      </c>
      <c r="P22" s="202" t="n">
        <v>245</v>
      </c>
      <c r="Q22" s="21"/>
    </row>
    <row r="23" customFormat="false" ht="9" hidden="false" customHeight="true" outlineLevel="0" collapsed="false">
      <c r="A23" s="13" t="s">
        <v>23</v>
      </c>
      <c r="B23" s="200" t="n">
        <v>3734</v>
      </c>
      <c r="C23" s="200" t="n">
        <v>3983</v>
      </c>
      <c r="D23" s="200" t="n">
        <v>1679</v>
      </c>
      <c r="E23" s="200"/>
      <c r="F23" s="202" t="n">
        <v>323</v>
      </c>
      <c r="G23" s="202" t="n">
        <v>340</v>
      </c>
      <c r="H23" s="202" t="n">
        <v>106</v>
      </c>
      <c r="I23" s="202"/>
      <c r="J23" s="200" t="n">
        <v>3957</v>
      </c>
      <c r="K23" s="202" t="n">
        <v>110</v>
      </c>
      <c r="L23" s="202"/>
      <c r="M23" s="200" t="n">
        <v>1155</v>
      </c>
      <c r="N23" s="200" t="n">
        <v>2339</v>
      </c>
      <c r="O23" s="200" t="n">
        <v>3494</v>
      </c>
      <c r="P23" s="200" t="n">
        <v>8213</v>
      </c>
      <c r="Q23" s="20"/>
    </row>
    <row r="24" customFormat="false" ht="9" hidden="false" customHeight="true" outlineLevel="0" collapsed="false">
      <c r="A24" s="13" t="s">
        <v>24</v>
      </c>
      <c r="B24" s="202" t="n">
        <v>823</v>
      </c>
      <c r="C24" s="202" t="n">
        <v>813</v>
      </c>
      <c r="D24" s="202" t="n">
        <v>531</v>
      </c>
      <c r="E24" s="202"/>
      <c r="F24" s="202" t="n">
        <v>85</v>
      </c>
      <c r="G24" s="202" t="n">
        <v>85</v>
      </c>
      <c r="H24" s="202" t="s">
        <v>31</v>
      </c>
      <c r="I24" s="202"/>
      <c r="J24" s="202" t="n">
        <v>824</v>
      </c>
      <c r="K24" s="202" t="s">
        <v>31</v>
      </c>
      <c r="L24" s="202"/>
      <c r="M24" s="202" t="n">
        <v>656</v>
      </c>
      <c r="N24" s="202" t="n">
        <v>597</v>
      </c>
      <c r="O24" s="200" t="n">
        <v>1253</v>
      </c>
      <c r="P24" s="200" t="n">
        <v>1817</v>
      </c>
      <c r="Q24" s="20"/>
    </row>
    <row r="25" customFormat="false" ht="9" hidden="false" customHeight="true" outlineLevel="0" collapsed="false">
      <c r="A25" s="13" t="s">
        <v>25</v>
      </c>
      <c r="B25" s="200" t="n">
        <v>1091</v>
      </c>
      <c r="C25" s="200" t="n">
        <v>1182</v>
      </c>
      <c r="D25" s="202" t="n">
        <v>369</v>
      </c>
      <c r="E25" s="202"/>
      <c r="F25" s="202" t="n">
        <v>489</v>
      </c>
      <c r="G25" s="202" t="n">
        <v>501</v>
      </c>
      <c r="H25" s="202" t="n">
        <v>86</v>
      </c>
      <c r="I25" s="202"/>
      <c r="J25" s="200" t="n">
        <v>1120</v>
      </c>
      <c r="K25" s="202" t="n">
        <v>6</v>
      </c>
      <c r="L25" s="202"/>
      <c r="M25" s="202" t="n">
        <v>329</v>
      </c>
      <c r="N25" s="202" t="n">
        <v>697</v>
      </c>
      <c r="O25" s="200" t="n">
        <v>1026</v>
      </c>
      <c r="P25" s="200" t="n">
        <v>3845</v>
      </c>
      <c r="Q25" s="20"/>
    </row>
    <row r="26" customFormat="false" ht="9" hidden="false" customHeight="true" outlineLevel="0" collapsed="false">
      <c r="A26" s="13" t="s">
        <v>26</v>
      </c>
      <c r="B26" s="202" t="n">
        <v>625</v>
      </c>
      <c r="C26" s="202" t="n">
        <v>861</v>
      </c>
      <c r="D26" s="202" t="n">
        <v>279</v>
      </c>
      <c r="E26" s="202"/>
      <c r="F26" s="202" t="n">
        <v>36</v>
      </c>
      <c r="G26" s="202" t="n">
        <v>12</v>
      </c>
      <c r="H26" s="202" t="n">
        <v>42</v>
      </c>
      <c r="I26" s="202"/>
      <c r="J26" s="202" t="n">
        <v>542</v>
      </c>
      <c r="K26" s="202" t="s">
        <v>31</v>
      </c>
      <c r="L26" s="202"/>
      <c r="M26" s="202" t="n">
        <v>154</v>
      </c>
      <c r="N26" s="202" t="n">
        <v>419</v>
      </c>
      <c r="O26" s="202" t="n">
        <v>573</v>
      </c>
      <c r="P26" s="200" t="n">
        <v>1787</v>
      </c>
      <c r="Q26" s="20"/>
    </row>
    <row r="27" customFormat="false" ht="9" hidden="false" customHeight="true" outlineLevel="0" collapsed="false">
      <c r="A27" s="13" t="s">
        <v>27</v>
      </c>
      <c r="B27" s="202" t="n">
        <v>484</v>
      </c>
      <c r="C27" s="202" t="n">
        <v>623</v>
      </c>
      <c r="D27" s="202" t="n">
        <v>127</v>
      </c>
      <c r="E27" s="202"/>
      <c r="F27" s="202" t="n">
        <v>147</v>
      </c>
      <c r="G27" s="202" t="n">
        <v>150</v>
      </c>
      <c r="H27" s="202" t="n">
        <v>92</v>
      </c>
      <c r="I27" s="202"/>
      <c r="J27" s="202" t="n">
        <v>440</v>
      </c>
      <c r="K27" s="202" t="n">
        <v>52</v>
      </c>
      <c r="L27" s="202"/>
      <c r="M27" s="202" t="n">
        <v>106</v>
      </c>
      <c r="N27" s="202" t="n">
        <v>269</v>
      </c>
      <c r="O27" s="202" t="n">
        <v>375</v>
      </c>
      <c r="P27" s="202" t="n">
        <v>987</v>
      </c>
      <c r="Q27" s="21"/>
    </row>
    <row r="28" customFormat="false" ht="9" hidden="false" customHeight="true" outlineLevel="0" collapsed="false">
      <c r="A28" s="13" t="s">
        <v>28</v>
      </c>
      <c r="B28" s="202" t="n">
        <v>301</v>
      </c>
      <c r="C28" s="202" t="n">
        <v>329</v>
      </c>
      <c r="D28" s="202" t="n">
        <v>75</v>
      </c>
      <c r="E28" s="202"/>
      <c r="F28" s="202" t="n">
        <v>86</v>
      </c>
      <c r="G28" s="202" t="n">
        <v>69</v>
      </c>
      <c r="H28" s="202" t="n">
        <v>30</v>
      </c>
      <c r="I28" s="202"/>
      <c r="J28" s="202" t="n">
        <v>262</v>
      </c>
      <c r="K28" s="202" t="s">
        <v>31</v>
      </c>
      <c r="L28" s="202"/>
      <c r="M28" s="202" t="n">
        <v>95</v>
      </c>
      <c r="N28" s="202" t="n">
        <v>243</v>
      </c>
      <c r="O28" s="202" t="n">
        <v>338</v>
      </c>
      <c r="P28" s="202" t="n">
        <v>613</v>
      </c>
      <c r="Q28" s="21"/>
    </row>
    <row r="29" customFormat="false" ht="9" hidden="false" customHeight="true" outlineLevel="0" collapsed="false">
      <c r="A29" s="13" t="s">
        <v>29</v>
      </c>
      <c r="B29" s="202" t="n">
        <v>915</v>
      </c>
      <c r="C29" s="202" t="n">
        <v>894</v>
      </c>
      <c r="D29" s="202" t="n">
        <v>165</v>
      </c>
      <c r="E29" s="202"/>
      <c r="F29" s="202" t="n">
        <v>180</v>
      </c>
      <c r="G29" s="202" t="n">
        <v>177</v>
      </c>
      <c r="H29" s="202" t="n">
        <v>12</v>
      </c>
      <c r="I29" s="202"/>
      <c r="J29" s="202" t="n">
        <v>855</v>
      </c>
      <c r="K29" s="202" t="n">
        <v>41</v>
      </c>
      <c r="L29" s="202"/>
      <c r="M29" s="202" t="n">
        <v>216</v>
      </c>
      <c r="N29" s="202" t="n">
        <v>442</v>
      </c>
      <c r="O29" s="202" t="n">
        <v>658</v>
      </c>
      <c r="P29" s="200" t="n">
        <v>2100</v>
      </c>
      <c r="Q29" s="20"/>
    </row>
    <row r="30" customFormat="false" ht="9" hidden="false" customHeight="true" outlineLevel="0" collapsed="false">
      <c r="A30" s="13" t="s">
        <v>30</v>
      </c>
      <c r="B30" s="202" t="n">
        <v>317</v>
      </c>
      <c r="C30" s="202" t="n">
        <v>309</v>
      </c>
      <c r="D30" s="202" t="n">
        <v>236</v>
      </c>
      <c r="E30" s="202"/>
      <c r="F30" s="202" t="n">
        <v>67</v>
      </c>
      <c r="G30" s="202" t="n">
        <v>68</v>
      </c>
      <c r="H30" s="202" t="n">
        <v>1</v>
      </c>
      <c r="I30" s="202"/>
      <c r="J30" s="202" t="n">
        <v>281</v>
      </c>
      <c r="K30" s="202" t="n">
        <v>4</v>
      </c>
      <c r="L30" s="202"/>
      <c r="M30" s="202" t="n">
        <v>140</v>
      </c>
      <c r="N30" s="202" t="n">
        <v>155</v>
      </c>
      <c r="O30" s="202" t="n">
        <v>295</v>
      </c>
      <c r="P30" s="200" t="n">
        <v>1091</v>
      </c>
      <c r="Q30" s="20"/>
    </row>
    <row r="31" customFormat="false" ht="9" hidden="false" customHeight="true" outlineLevel="0" collapsed="false">
      <c r="A31" s="13" t="s">
        <v>32</v>
      </c>
      <c r="B31" s="200" t="n">
        <v>1619</v>
      </c>
      <c r="C31" s="200" t="n">
        <v>1489</v>
      </c>
      <c r="D31" s="202" t="n">
        <v>742</v>
      </c>
      <c r="E31" s="202"/>
      <c r="F31" s="202" t="n">
        <v>382</v>
      </c>
      <c r="G31" s="202" t="n">
        <v>409</v>
      </c>
      <c r="H31" s="202" t="n">
        <v>10</v>
      </c>
      <c r="I31" s="202"/>
      <c r="J31" s="200" t="n">
        <v>1266</v>
      </c>
      <c r="K31" s="202" t="n">
        <v>7</v>
      </c>
      <c r="L31" s="202"/>
      <c r="M31" s="202" t="n">
        <v>480</v>
      </c>
      <c r="N31" s="202" t="n">
        <v>984</v>
      </c>
      <c r="O31" s="200" t="n">
        <v>1464</v>
      </c>
      <c r="P31" s="200" t="n">
        <v>2573</v>
      </c>
      <c r="Q31" s="20"/>
    </row>
    <row r="32" customFormat="false" ht="9" hidden="false" customHeight="true" outlineLevel="0" collapsed="false">
      <c r="A32" s="13" t="s">
        <v>33</v>
      </c>
      <c r="B32" s="202" t="n">
        <v>582</v>
      </c>
      <c r="C32" s="202" t="n">
        <v>575</v>
      </c>
      <c r="D32" s="202" t="n">
        <v>122</v>
      </c>
      <c r="E32" s="202"/>
      <c r="F32" s="202" t="n">
        <v>146</v>
      </c>
      <c r="G32" s="202" t="n">
        <v>134</v>
      </c>
      <c r="H32" s="202" t="n">
        <v>13</v>
      </c>
      <c r="I32" s="202"/>
      <c r="J32" s="202" t="n">
        <v>420</v>
      </c>
      <c r="K32" s="202" t="s">
        <v>31</v>
      </c>
      <c r="L32" s="202"/>
      <c r="M32" s="202" t="n">
        <v>123</v>
      </c>
      <c r="N32" s="202" t="n">
        <v>412</v>
      </c>
      <c r="O32" s="202" t="n">
        <v>535</v>
      </c>
      <c r="P32" s="202" t="n">
        <v>919</v>
      </c>
      <c r="Q32" s="20"/>
    </row>
    <row r="33" customFormat="false" ht="9" hidden="false" customHeight="true" outlineLevel="0" collapsed="false">
      <c r="A33" s="13" t="s">
        <v>34</v>
      </c>
      <c r="B33" s="202" t="n">
        <v>249</v>
      </c>
      <c r="C33" s="202" t="n">
        <v>265</v>
      </c>
      <c r="D33" s="202" t="n">
        <v>43</v>
      </c>
      <c r="E33" s="202"/>
      <c r="F33" s="202" t="n">
        <v>26</v>
      </c>
      <c r="G33" s="202" t="n">
        <v>29</v>
      </c>
      <c r="H33" s="202" t="s">
        <v>31</v>
      </c>
      <c r="I33" s="202"/>
      <c r="J33" s="202" t="n">
        <v>307</v>
      </c>
      <c r="K33" s="202" t="s">
        <v>31</v>
      </c>
      <c r="L33" s="202"/>
      <c r="M33" s="202" t="n">
        <v>116</v>
      </c>
      <c r="N33" s="202" t="n">
        <v>129</v>
      </c>
      <c r="O33" s="202" t="n">
        <v>245</v>
      </c>
      <c r="P33" s="202" t="n">
        <v>446</v>
      </c>
      <c r="Q33" s="21"/>
    </row>
    <row r="34" customFormat="false" ht="9" hidden="false" customHeight="true" outlineLevel="0" collapsed="false">
      <c r="A34" s="13" t="s">
        <v>35</v>
      </c>
      <c r="B34" s="200" t="n">
        <v>1823</v>
      </c>
      <c r="C34" s="200" t="n">
        <v>1925</v>
      </c>
      <c r="D34" s="202" t="n">
        <v>658</v>
      </c>
      <c r="E34" s="202"/>
      <c r="F34" s="202" t="n">
        <v>117</v>
      </c>
      <c r="G34" s="202" t="n">
        <v>116</v>
      </c>
      <c r="H34" s="202" t="n">
        <v>5</v>
      </c>
      <c r="I34" s="202"/>
      <c r="J34" s="200" t="n">
        <v>2111</v>
      </c>
      <c r="K34" s="202" t="n">
        <v>3</v>
      </c>
      <c r="L34" s="202"/>
      <c r="M34" s="202" t="n">
        <v>733</v>
      </c>
      <c r="N34" s="200" t="n">
        <v>1194</v>
      </c>
      <c r="O34" s="200" t="n">
        <v>1927</v>
      </c>
      <c r="P34" s="200" t="n">
        <v>3836</v>
      </c>
      <c r="Q34" s="20"/>
    </row>
    <row r="35" customFormat="false" ht="9" hidden="false" customHeight="true" outlineLevel="0" collapsed="false">
      <c r="A35" s="13" t="s">
        <v>36</v>
      </c>
      <c r="B35" s="202" t="n">
        <v>795</v>
      </c>
      <c r="C35" s="202" t="n">
        <v>745</v>
      </c>
      <c r="D35" s="202" t="n">
        <v>143</v>
      </c>
      <c r="E35" s="202"/>
      <c r="F35" s="202" t="n">
        <v>301</v>
      </c>
      <c r="G35" s="202" t="n">
        <v>301</v>
      </c>
      <c r="H35" s="202" t="n">
        <v>119</v>
      </c>
      <c r="I35" s="202"/>
      <c r="J35" s="202" t="n">
        <v>714</v>
      </c>
      <c r="K35" s="202" t="s">
        <v>31</v>
      </c>
      <c r="L35" s="202"/>
      <c r="M35" s="202" t="n">
        <v>306</v>
      </c>
      <c r="N35" s="202" t="n">
        <v>492</v>
      </c>
      <c r="O35" s="202" t="n">
        <v>798</v>
      </c>
      <c r="P35" s="200" t="n">
        <v>1876</v>
      </c>
      <c r="Q35" s="20"/>
    </row>
    <row r="36" customFormat="false" ht="9" hidden="false" customHeight="true" outlineLevel="0" collapsed="false">
      <c r="A36" s="13" t="s">
        <v>37</v>
      </c>
      <c r="B36" s="202" t="n">
        <v>486</v>
      </c>
      <c r="C36" s="202" t="n">
        <v>464</v>
      </c>
      <c r="D36" s="202" t="n">
        <v>85</v>
      </c>
      <c r="E36" s="202"/>
      <c r="F36" s="202" t="n">
        <v>127</v>
      </c>
      <c r="G36" s="202" t="n">
        <v>127</v>
      </c>
      <c r="H36" s="202" t="s">
        <v>31</v>
      </c>
      <c r="I36" s="202"/>
      <c r="J36" s="202" t="n">
        <v>281</v>
      </c>
      <c r="K36" s="202" t="s">
        <v>31</v>
      </c>
      <c r="L36" s="202"/>
      <c r="M36" s="202" t="n">
        <v>182</v>
      </c>
      <c r="N36" s="202" t="n">
        <v>154</v>
      </c>
      <c r="O36" s="202" t="n">
        <v>336</v>
      </c>
      <c r="P36" s="202" t="n">
        <v>543</v>
      </c>
      <c r="Q36" s="21"/>
    </row>
    <row r="37" s="40" customFormat="true" ht="9" hidden="false" customHeight="true" outlineLevel="0" collapsed="false">
      <c r="A37" s="33" t="s">
        <v>38</v>
      </c>
      <c r="B37" s="227" t="n">
        <v>62980</v>
      </c>
      <c r="C37" s="227" t="n">
        <v>64482</v>
      </c>
      <c r="D37" s="227" t="n">
        <v>19631</v>
      </c>
      <c r="E37" s="227"/>
      <c r="F37" s="227" t="n">
        <v>9076</v>
      </c>
      <c r="G37" s="227" t="n">
        <v>9243</v>
      </c>
      <c r="H37" s="242" t="n">
        <v>887</v>
      </c>
      <c r="I37" s="227"/>
      <c r="J37" s="227" t="n">
        <v>31781</v>
      </c>
      <c r="K37" s="242" t="n">
        <v>387</v>
      </c>
      <c r="L37" s="242"/>
      <c r="M37" s="227" t="n">
        <v>11292</v>
      </c>
      <c r="N37" s="227" t="n">
        <v>20949</v>
      </c>
      <c r="O37" s="227" t="n">
        <v>32241</v>
      </c>
      <c r="P37" s="227" t="n">
        <v>64067</v>
      </c>
      <c r="Q37" s="34"/>
    </row>
    <row r="38" customFormat="false" ht="9" hidden="false" customHeight="true" outlineLevel="0" collapsed="false">
      <c r="A38" s="37"/>
      <c r="B38" s="261"/>
      <c r="C38" s="261"/>
      <c r="D38" s="243"/>
      <c r="E38" s="243"/>
      <c r="F38" s="243"/>
      <c r="G38" s="243"/>
      <c r="H38" s="262"/>
      <c r="I38" s="262"/>
      <c r="J38" s="262"/>
      <c r="K38" s="262"/>
      <c r="L38" s="262"/>
      <c r="M38" s="262"/>
      <c r="N38" s="262"/>
      <c r="O38" s="243"/>
      <c r="P38" s="261"/>
    </row>
    <row r="39" customFormat="false" ht="9" hidden="false" customHeight="true" outlineLevel="0" collapsed="false">
      <c r="A39" s="26"/>
      <c r="B39" s="26"/>
      <c r="C39" s="26"/>
      <c r="D39" s="8"/>
      <c r="E39" s="8"/>
      <c r="F39" s="105"/>
      <c r="G39" s="105"/>
      <c r="H39" s="105"/>
      <c r="I39" s="12"/>
      <c r="J39" s="12"/>
      <c r="K39" s="12"/>
      <c r="L39" s="12"/>
      <c r="M39" s="12"/>
      <c r="N39" s="12"/>
      <c r="O39" s="8"/>
      <c r="Q39" s="45"/>
    </row>
    <row r="40" s="45" customFormat="true" ht="10.5" hidden="false" customHeight="true" outlineLevel="0" collapsed="false">
      <c r="A40" s="41" t="s">
        <v>98</v>
      </c>
      <c r="B40" s="42"/>
      <c r="C40" s="43"/>
      <c r="D40" s="44"/>
      <c r="E40" s="43"/>
      <c r="F40" s="42"/>
      <c r="G40" s="42"/>
      <c r="H40" s="42"/>
      <c r="I40" s="43"/>
      <c r="J40" s="42"/>
      <c r="K40" s="42"/>
      <c r="L40" s="43"/>
      <c r="M40" s="42"/>
      <c r="N40" s="42"/>
      <c r="Q40" s="4"/>
    </row>
    <row r="41" s="4" customFormat="true" ht="21" hidden="false" customHeight="true" outlineLevel="0" collapsed="false">
      <c r="A41" s="3"/>
      <c r="B41" s="263"/>
      <c r="D41" s="263"/>
      <c r="J41" s="263"/>
    </row>
    <row r="42" s="4" customFormat="true" ht="7.5" hidden="false" customHeight="true" outlineLevel="0" collapsed="false">
      <c r="B42" s="263"/>
      <c r="Q42" s="264"/>
    </row>
    <row r="43" s="264" customFormat="true" ht="3" hidden="false" customHeight="true" outlineLevel="0" collapsed="false">
      <c r="Q43" s="43"/>
    </row>
    <row r="44" s="43" customFormat="true" ht="14.1" hidden="false" customHeight="true" outlineLevel="0" collapsed="false">
      <c r="A44" s="8"/>
      <c r="B44" s="86"/>
      <c r="C44" s="87"/>
      <c r="D44" s="87"/>
      <c r="E44" s="87"/>
      <c r="F44" s="87"/>
      <c r="G44" s="259"/>
      <c r="H44" s="144"/>
      <c r="I44" s="144"/>
      <c r="J44" s="144"/>
      <c r="K44" s="259"/>
      <c r="L44" s="259"/>
      <c r="M44" s="259"/>
      <c r="N44" s="259"/>
      <c r="O44" s="259"/>
    </row>
    <row r="45" s="43" customFormat="true" ht="14.1" hidden="false" customHeight="true" outlineLevel="0" collapsed="false">
      <c r="A45" s="265"/>
      <c r="C45" s="86"/>
      <c r="D45" s="259"/>
      <c r="E45" s="259"/>
      <c r="F45" s="259"/>
      <c r="K45" s="86"/>
      <c r="L45" s="86"/>
      <c r="M45" s="259"/>
      <c r="N45" s="259"/>
      <c r="Q45" s="8"/>
    </row>
    <row r="46" s="8" customFormat="true" ht="21" hidden="false" customHeight="true" outlineLevel="0" collapsed="false">
      <c r="A46" s="266"/>
      <c r="B46" s="18"/>
      <c r="C46" s="18"/>
      <c r="D46" s="18"/>
      <c r="E46" s="18"/>
      <c r="F46" s="18"/>
      <c r="G46" s="121"/>
      <c r="H46" s="18"/>
      <c r="I46" s="18"/>
      <c r="J46" s="18"/>
      <c r="K46" s="18"/>
      <c r="L46" s="18"/>
      <c r="M46" s="18"/>
      <c r="N46" s="18"/>
      <c r="O46" s="121"/>
    </row>
    <row r="47" s="8" customFormat="true" ht="3.75" hidden="false" customHeight="true" outlineLevel="0" collapsed="false">
      <c r="A47" s="265"/>
      <c r="B47" s="18"/>
      <c r="C47" s="18"/>
      <c r="D47" s="18"/>
      <c r="E47" s="18"/>
      <c r="F47" s="18"/>
      <c r="G47" s="121"/>
      <c r="H47" s="18"/>
      <c r="I47" s="18"/>
      <c r="J47" s="18"/>
      <c r="K47" s="18"/>
      <c r="L47" s="18"/>
      <c r="M47" s="18"/>
      <c r="N47" s="18"/>
      <c r="O47" s="121"/>
      <c r="Q47" s="26"/>
    </row>
    <row r="48" s="26" customFormat="true" ht="8.45" hidden="false" customHeight="true" outlineLevel="0" collapsed="false">
      <c r="A48" s="267"/>
      <c r="B48" s="80"/>
      <c r="C48" s="80"/>
      <c r="D48" s="58"/>
      <c r="E48" s="58"/>
      <c r="F48" s="80"/>
      <c r="G48" s="80"/>
      <c r="H48" s="80"/>
      <c r="I48" s="80"/>
      <c r="J48" s="80"/>
      <c r="K48" s="58"/>
      <c r="L48" s="58"/>
      <c r="M48" s="58"/>
      <c r="N48" s="80"/>
      <c r="O48" s="80"/>
    </row>
    <row r="49" s="26" customFormat="true" ht="8.45" hidden="false" customHeight="true" outlineLevel="0" collapsed="false">
      <c r="A49" s="268"/>
      <c r="B49" s="80"/>
      <c r="C49" s="80"/>
      <c r="D49" s="58"/>
      <c r="E49" s="58"/>
      <c r="F49" s="80"/>
      <c r="G49" s="58"/>
      <c r="H49" s="80"/>
      <c r="I49" s="80"/>
      <c r="J49" s="80"/>
      <c r="K49" s="80"/>
      <c r="L49" s="80"/>
      <c r="M49" s="58"/>
      <c r="N49" s="80"/>
      <c r="O49" s="80"/>
    </row>
    <row r="50" s="26" customFormat="true" ht="8.45" hidden="false" customHeight="true" outlineLevel="0" collapsed="false">
      <c r="A50" s="267"/>
      <c r="B50" s="80"/>
      <c r="C50" s="80"/>
      <c r="D50" s="58"/>
      <c r="E50" s="58"/>
      <c r="F50" s="80"/>
      <c r="G50" s="58"/>
      <c r="H50" s="58"/>
      <c r="I50" s="58"/>
      <c r="J50" s="58"/>
      <c r="K50" s="58"/>
      <c r="L50" s="58"/>
      <c r="M50" s="58"/>
      <c r="N50" s="58"/>
      <c r="O50" s="58"/>
    </row>
    <row r="51" s="26" customFormat="true" ht="8.45" hidden="false" customHeight="true" outlineLevel="0" collapsed="false">
      <c r="A51" s="267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</row>
    <row r="52" s="26" customFormat="true" ht="8.45" hidden="false" customHeight="true" outlineLevel="0" collapsed="false">
      <c r="A52" s="267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</row>
    <row r="53" s="26" customFormat="true" ht="8.45" hidden="false" customHeight="true" outlineLevel="0" collapsed="false">
      <c r="A53" s="267"/>
      <c r="B53" s="80"/>
      <c r="C53" s="80"/>
      <c r="D53" s="58"/>
      <c r="E53" s="58"/>
      <c r="F53" s="80"/>
      <c r="G53" s="58"/>
      <c r="H53" s="80"/>
      <c r="I53" s="80"/>
      <c r="J53" s="80"/>
      <c r="K53" s="58"/>
      <c r="L53" s="58"/>
      <c r="M53" s="58"/>
      <c r="N53" s="80"/>
      <c r="O53" s="80"/>
    </row>
    <row r="54" s="26" customFormat="true" ht="8.45" hidden="false" customHeight="true" outlineLevel="0" collapsed="false">
      <c r="A54" s="267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</row>
    <row r="55" s="26" customFormat="true" ht="8.45" hidden="false" customHeight="true" outlineLevel="0" collapsed="false">
      <c r="A55" s="267"/>
      <c r="B55" s="80"/>
      <c r="C55" s="80"/>
      <c r="D55" s="58"/>
      <c r="E55" s="58"/>
      <c r="F55" s="80"/>
      <c r="G55" s="58"/>
      <c r="H55" s="58"/>
      <c r="I55" s="58"/>
      <c r="J55" s="58"/>
      <c r="K55" s="58"/>
      <c r="L55" s="58"/>
      <c r="M55" s="58"/>
      <c r="N55" s="58"/>
      <c r="O55" s="58"/>
    </row>
    <row r="56" s="26" customFormat="true" ht="8.45" hidden="false" customHeight="true" outlineLevel="0" collapsed="false">
      <c r="A56" s="267"/>
      <c r="B56" s="80"/>
      <c r="C56" s="80"/>
      <c r="D56" s="58"/>
      <c r="E56" s="58"/>
      <c r="F56" s="80"/>
      <c r="G56" s="80"/>
      <c r="H56" s="80"/>
      <c r="I56" s="80"/>
      <c r="J56" s="80"/>
      <c r="K56" s="58"/>
      <c r="L56" s="58"/>
      <c r="M56" s="58"/>
      <c r="N56" s="80"/>
      <c r="O56" s="80"/>
    </row>
    <row r="57" s="26" customFormat="true" ht="8.45" hidden="false" customHeight="true" outlineLevel="0" collapsed="false">
      <c r="A57" s="267"/>
      <c r="B57" s="80"/>
      <c r="C57" s="80"/>
      <c r="D57" s="58"/>
      <c r="E57" s="58"/>
      <c r="F57" s="80"/>
      <c r="G57" s="58"/>
      <c r="H57" s="58"/>
      <c r="I57" s="58"/>
      <c r="J57" s="58"/>
      <c r="K57" s="58"/>
      <c r="L57" s="58"/>
      <c r="M57" s="58"/>
      <c r="N57" s="58"/>
      <c r="O57" s="80"/>
    </row>
    <row r="58" s="26" customFormat="true" ht="8.45" hidden="false" customHeight="true" outlineLevel="0" collapsed="false">
      <c r="A58" s="26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</row>
    <row r="59" s="26" customFormat="true" ht="8.45" hidden="false" customHeight="true" outlineLevel="0" collapsed="false">
      <c r="A59" s="267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60" s="26" customFormat="true" ht="8.45" hidden="false" customHeight="true" outlineLevel="0" collapsed="false">
      <c r="A60" s="267"/>
      <c r="B60" s="80"/>
      <c r="C60" s="80"/>
      <c r="D60" s="58"/>
      <c r="E60" s="58"/>
      <c r="F60" s="80"/>
      <c r="G60" s="58"/>
      <c r="H60" s="80"/>
      <c r="I60" s="80"/>
      <c r="J60" s="80"/>
      <c r="K60" s="80"/>
      <c r="L60" s="80"/>
      <c r="M60" s="80"/>
      <c r="N60" s="80"/>
      <c r="O60" s="80"/>
    </row>
    <row r="61" s="26" customFormat="true" ht="8.45" hidden="false" customHeight="true" outlineLevel="0" collapsed="false">
      <c r="A61" s="26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</row>
    <row r="62" s="26" customFormat="true" ht="8.45" hidden="false" customHeight="true" outlineLevel="0" collapsed="false">
      <c r="A62" s="26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</row>
    <row r="63" s="26" customFormat="true" ht="8.45" hidden="false" customHeight="true" outlineLevel="0" collapsed="false">
      <c r="A63" s="267"/>
      <c r="B63" s="80"/>
      <c r="C63" s="58"/>
      <c r="D63" s="58"/>
      <c r="E63" s="58"/>
      <c r="F63" s="80"/>
      <c r="G63" s="58"/>
      <c r="H63" s="80"/>
      <c r="I63" s="80"/>
      <c r="J63" s="80"/>
      <c r="K63" s="58"/>
      <c r="L63" s="58"/>
      <c r="M63" s="58"/>
      <c r="N63" s="80"/>
      <c r="O63" s="80"/>
    </row>
    <row r="64" s="26" customFormat="true" ht="8.45" hidden="false" customHeight="true" outlineLevel="0" collapsed="false">
      <c r="A64" s="267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</row>
    <row r="65" s="26" customFormat="true" ht="8.45" hidden="false" customHeight="true" outlineLevel="0" collapsed="false">
      <c r="A65" s="267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</row>
    <row r="66" s="26" customFormat="true" ht="8.45" hidden="false" customHeight="true" outlineLevel="0" collapsed="false">
      <c r="A66" s="267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</row>
    <row r="67" s="26" customFormat="true" ht="8.45" hidden="false" customHeight="true" outlineLevel="0" collapsed="false">
      <c r="A67" s="267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</row>
    <row r="68" s="26" customFormat="true" ht="8.45" hidden="false" customHeight="true" outlineLevel="0" collapsed="false">
      <c r="A68" s="267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</row>
    <row r="69" s="26" customFormat="true" ht="8.45" hidden="false" customHeight="true" outlineLevel="0" collapsed="false">
      <c r="A69" s="267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</row>
    <row r="70" s="26" customFormat="true" ht="8.45" hidden="false" customHeight="true" outlineLevel="0" collapsed="false">
      <c r="A70" s="26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</row>
    <row r="71" s="26" customFormat="true" ht="8.45" hidden="false" customHeight="true" outlineLevel="0" collapsed="false">
      <c r="A71" s="26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</row>
    <row r="72" s="26" customFormat="true" ht="8.45" hidden="false" customHeight="true" outlineLevel="0" collapsed="false">
      <c r="A72" s="267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</row>
    <row r="73" s="26" customFormat="true" ht="8.45" hidden="false" customHeight="true" outlineLevel="0" collapsed="false">
      <c r="A73" s="267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</row>
    <row r="74" s="26" customFormat="true" ht="8.45" hidden="false" customHeight="true" outlineLevel="0" collapsed="false">
      <c r="A74" s="267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</row>
    <row r="75" s="26" customFormat="true" ht="8.45" hidden="false" customHeight="true" outlineLevel="0" collapsed="false">
      <c r="A75" s="267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</row>
    <row r="76" s="26" customFormat="true" ht="8.45" hidden="false" customHeight="true" outlineLevel="0" collapsed="false">
      <c r="A76" s="267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Q76" s="264"/>
    </row>
    <row r="77" s="264" customFormat="true" ht="8.25" hidden="false" customHeight="true" outlineLevel="0" collapsed="false">
      <c r="A77" s="269"/>
      <c r="B77" s="270"/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70"/>
      <c r="Q77" s="26"/>
    </row>
    <row r="78" s="26" customFormat="true" ht="12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s="26" customFormat="tru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s="26" customFormat="true" ht="12.75" hidden="false" customHeight="false" outlineLevel="0" collapsed="false"/>
    <row r="81" s="26" customFormat="true" ht="12.75" hidden="false" customHeight="false" outlineLevel="0" collapsed="false">
      <c r="Q81" s="0"/>
    </row>
  </sheetData>
  <mergeCells count="7">
    <mergeCell ref="A4:A6"/>
    <mergeCell ref="B4:H4"/>
    <mergeCell ref="J4:P4"/>
    <mergeCell ref="B5:D5"/>
    <mergeCell ref="F5:H5"/>
    <mergeCell ref="J5:K5"/>
    <mergeCell ref="M5:O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13"/>
    <col collapsed="false" customWidth="true" hidden="false" outlineLevel="0" max="3" min="3" style="0" width="8.85"/>
    <col collapsed="false" customWidth="true" hidden="false" outlineLevel="0" max="4" min="4" style="0" width="0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6.41"/>
    <col collapsed="false" customWidth="true" hidden="false" outlineLevel="0" max="9" min="9" style="0" width="0.85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0.85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42"/>
    <col collapsed="false" customWidth="true" hidden="false" outlineLevel="0" max="16" min="16" style="0" width="6.13"/>
  </cols>
  <sheetData>
    <row r="1" s="1" customFormat="true" ht="12" hidden="false" customHeight="true" outlineLevel="0" collapsed="false">
      <c r="A1" s="115" t="s">
        <v>217</v>
      </c>
      <c r="B1" s="115"/>
    </row>
    <row r="2" s="1" customFormat="true" ht="12" hidden="false" customHeight="true" outlineLevel="0" collapsed="false">
      <c r="I2" s="4"/>
    </row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34" customFormat="true" ht="15" hidden="false" customHeight="true" outlineLevel="0" collapsed="false">
      <c r="A4" s="241" t="s">
        <v>42</v>
      </c>
      <c r="B4" s="9" t="s">
        <v>218</v>
      </c>
      <c r="C4" s="9"/>
      <c r="D4" s="9"/>
      <c r="E4" s="9"/>
      <c r="F4" s="9"/>
      <c r="G4" s="9"/>
      <c r="H4" s="9"/>
      <c r="I4" s="259"/>
      <c r="J4" s="118" t="s">
        <v>219</v>
      </c>
      <c r="K4" s="118"/>
      <c r="L4" s="118"/>
      <c r="M4" s="118"/>
      <c r="N4" s="118"/>
      <c r="O4" s="118"/>
      <c r="P4" s="118"/>
    </row>
    <row r="5" s="134" customFormat="true" ht="12" hidden="false" customHeight="true" outlineLevel="0" collapsed="false">
      <c r="A5" s="241"/>
      <c r="B5" s="118" t="s">
        <v>83</v>
      </c>
      <c r="C5" s="118"/>
      <c r="D5" s="86"/>
      <c r="E5" s="118" t="s">
        <v>6</v>
      </c>
      <c r="F5" s="118"/>
      <c r="G5" s="118"/>
      <c r="H5" s="111" t="s">
        <v>213</v>
      </c>
      <c r="J5" s="118" t="s">
        <v>83</v>
      </c>
      <c r="K5" s="118"/>
      <c r="L5" s="86"/>
      <c r="M5" s="118" t="s">
        <v>6</v>
      </c>
      <c r="N5" s="118"/>
      <c r="O5" s="118"/>
      <c r="P5" s="111" t="s">
        <v>213</v>
      </c>
    </row>
    <row r="6" s="13" customFormat="true" ht="33" hidden="false" customHeight="true" outlineLevel="0" collapsed="false">
      <c r="A6" s="241"/>
      <c r="B6" s="15" t="s">
        <v>220</v>
      </c>
      <c r="C6" s="15" t="s">
        <v>211</v>
      </c>
      <c r="D6" s="15"/>
      <c r="E6" s="15" t="s">
        <v>57</v>
      </c>
      <c r="F6" s="15" t="s">
        <v>216</v>
      </c>
      <c r="G6" s="15" t="s">
        <v>212</v>
      </c>
      <c r="H6" s="111"/>
      <c r="I6" s="271"/>
      <c r="J6" s="15" t="s">
        <v>214</v>
      </c>
      <c r="K6" s="15" t="s">
        <v>221</v>
      </c>
      <c r="L6" s="15"/>
      <c r="M6" s="15" t="s">
        <v>57</v>
      </c>
      <c r="N6" s="15" t="s">
        <v>216</v>
      </c>
      <c r="O6" s="15" t="s">
        <v>212</v>
      </c>
      <c r="P6" s="111"/>
    </row>
    <row r="7" s="13" customFormat="true" ht="9" hidden="false" customHeight="true" outlineLevel="0" collapsed="false">
      <c r="A7" s="265"/>
      <c r="B7" s="272"/>
      <c r="C7" s="222"/>
      <c r="D7" s="222"/>
      <c r="E7" s="222"/>
      <c r="F7" s="222"/>
      <c r="G7" s="222"/>
      <c r="H7" s="272"/>
      <c r="I7" s="272"/>
      <c r="J7" s="272"/>
      <c r="K7" s="222"/>
      <c r="L7" s="222"/>
      <c r="M7" s="222"/>
      <c r="N7" s="222"/>
      <c r="O7" s="222"/>
      <c r="P7" s="222"/>
      <c r="Q7" s="272"/>
      <c r="R7" s="81"/>
    </row>
    <row r="8" customFormat="false" ht="9" hidden="false" customHeight="true" outlineLevel="0" collapsed="false">
      <c r="A8" s="13" t="s">
        <v>8</v>
      </c>
      <c r="B8" s="20" t="n">
        <v>4208</v>
      </c>
      <c r="C8" s="21" t="n">
        <v>228</v>
      </c>
      <c r="D8" s="20" t="n">
        <v>4077</v>
      </c>
      <c r="E8" s="20" t="n">
        <v>4308</v>
      </c>
      <c r="F8" s="21" t="n">
        <v>96</v>
      </c>
      <c r="G8" s="20" t="n">
        <v>4404</v>
      </c>
      <c r="H8" s="20" t="n">
        <v>1649</v>
      </c>
      <c r="I8" s="20"/>
      <c r="J8" s="20" t="n">
        <v>1668</v>
      </c>
      <c r="K8" s="21" t="s">
        <v>31</v>
      </c>
      <c r="L8" s="21"/>
      <c r="M8" s="20" t="n">
        <v>1178</v>
      </c>
      <c r="N8" s="21" t="n">
        <v>288</v>
      </c>
      <c r="O8" s="20" t="n">
        <v>1466</v>
      </c>
      <c r="P8" s="20" t="n">
        <v>2717</v>
      </c>
      <c r="Q8" s="20"/>
      <c r="R8" s="21"/>
      <c r="S8" s="20"/>
      <c r="T8" s="20"/>
      <c r="U8" s="202"/>
    </row>
    <row r="9" customFormat="false" ht="9" hidden="false" customHeight="true" outlineLevel="0" collapsed="false">
      <c r="A9" s="257" t="s">
        <v>9</v>
      </c>
      <c r="B9" s="20" t="n">
        <v>5454</v>
      </c>
      <c r="C9" s="21" t="n">
        <v>703</v>
      </c>
      <c r="D9" s="20" t="n">
        <v>5884</v>
      </c>
      <c r="E9" s="20" t="n">
        <v>6535</v>
      </c>
      <c r="F9" s="21" t="n">
        <v>112</v>
      </c>
      <c r="G9" s="20" t="n">
        <v>6647</v>
      </c>
      <c r="H9" s="20" t="n">
        <v>2213</v>
      </c>
      <c r="I9" s="20"/>
      <c r="J9" s="20" t="n">
        <v>2155</v>
      </c>
      <c r="K9" s="21" t="n">
        <v>8</v>
      </c>
      <c r="L9" s="21"/>
      <c r="M9" s="20" t="n">
        <v>1282</v>
      </c>
      <c r="N9" s="21" t="n">
        <v>661</v>
      </c>
      <c r="O9" s="20" t="n">
        <v>1943</v>
      </c>
      <c r="P9" s="20" t="n">
        <v>2754</v>
      </c>
      <c r="Q9" s="20"/>
      <c r="R9" s="21"/>
      <c r="S9" s="20"/>
      <c r="T9" s="20"/>
      <c r="U9" s="202"/>
    </row>
    <row r="10" customFormat="false" ht="9" hidden="false" customHeight="true" outlineLevel="0" collapsed="false">
      <c r="A10" s="13" t="s">
        <v>10</v>
      </c>
      <c r="B10" s="20" t="n">
        <v>2167</v>
      </c>
      <c r="C10" s="21" t="n">
        <v>208</v>
      </c>
      <c r="D10" s="20" t="n">
        <v>1968</v>
      </c>
      <c r="E10" s="20" t="n">
        <v>2162</v>
      </c>
      <c r="F10" s="21" t="n">
        <v>30</v>
      </c>
      <c r="G10" s="20" t="n">
        <v>2192</v>
      </c>
      <c r="H10" s="21" t="n">
        <v>804</v>
      </c>
      <c r="I10" s="21"/>
      <c r="J10" s="21" t="n">
        <v>864</v>
      </c>
      <c r="K10" s="21" t="s">
        <v>31</v>
      </c>
      <c r="L10" s="21"/>
      <c r="M10" s="21" t="n">
        <v>433</v>
      </c>
      <c r="N10" s="21" t="n">
        <v>154</v>
      </c>
      <c r="O10" s="21" t="n">
        <v>587</v>
      </c>
      <c r="P10" s="20" t="n">
        <v>1438</v>
      </c>
      <c r="Q10" s="21"/>
      <c r="R10" s="21"/>
      <c r="S10" s="21"/>
      <c r="T10" s="20"/>
      <c r="U10" s="202"/>
    </row>
    <row r="11" customFormat="false" ht="9" hidden="false" customHeight="true" outlineLevel="0" collapsed="false">
      <c r="A11" s="13" t="s">
        <v>11</v>
      </c>
      <c r="B11" s="21" t="n">
        <v>351</v>
      </c>
      <c r="C11" s="21" t="n">
        <v>78</v>
      </c>
      <c r="D11" s="21" t="n">
        <v>326</v>
      </c>
      <c r="E11" s="21" t="n">
        <v>401</v>
      </c>
      <c r="F11" s="21" t="n">
        <v>7</v>
      </c>
      <c r="G11" s="21" t="n">
        <v>408</v>
      </c>
      <c r="H11" s="21" t="n">
        <v>153</v>
      </c>
      <c r="I11" s="21"/>
      <c r="J11" s="21" t="n">
        <v>112</v>
      </c>
      <c r="K11" s="21" t="s">
        <v>31</v>
      </c>
      <c r="L11" s="21"/>
      <c r="M11" s="21" t="n">
        <v>50</v>
      </c>
      <c r="N11" s="21" t="n">
        <v>54</v>
      </c>
      <c r="O11" s="21" t="n">
        <v>104</v>
      </c>
      <c r="P11" s="21" t="n">
        <v>146</v>
      </c>
      <c r="Q11" s="21"/>
      <c r="R11" s="21"/>
      <c r="S11" s="21"/>
      <c r="T11" s="21"/>
      <c r="U11" s="202"/>
    </row>
    <row r="12" customFormat="false" ht="9" hidden="false" customHeight="true" outlineLevel="0" collapsed="false">
      <c r="A12" s="13" t="s">
        <v>12</v>
      </c>
      <c r="B12" s="21" t="n">
        <v>332</v>
      </c>
      <c r="C12" s="21" t="n">
        <v>82</v>
      </c>
      <c r="D12" s="21" t="n">
        <v>306</v>
      </c>
      <c r="E12" s="21" t="n">
        <v>378</v>
      </c>
      <c r="F12" s="21" t="n">
        <v>2</v>
      </c>
      <c r="G12" s="21" t="n">
        <v>380</v>
      </c>
      <c r="H12" s="21" t="n">
        <v>79</v>
      </c>
      <c r="I12" s="21"/>
      <c r="J12" s="21" t="n">
        <v>116</v>
      </c>
      <c r="K12" s="21" t="s">
        <v>31</v>
      </c>
      <c r="L12" s="21"/>
      <c r="M12" s="21" t="n">
        <v>53</v>
      </c>
      <c r="N12" s="21" t="n">
        <v>119</v>
      </c>
      <c r="O12" s="21" t="n">
        <v>172</v>
      </c>
      <c r="P12" s="21" t="n">
        <v>120</v>
      </c>
      <c r="Q12" s="21"/>
      <c r="R12" s="21"/>
      <c r="S12" s="21"/>
      <c r="T12" s="21"/>
      <c r="U12" s="202"/>
    </row>
    <row r="13" customFormat="false" ht="9" hidden="false" customHeight="true" outlineLevel="0" collapsed="false">
      <c r="A13" s="13" t="s">
        <v>13</v>
      </c>
      <c r="B13" s="20" t="n">
        <v>3213</v>
      </c>
      <c r="C13" s="21" t="n">
        <v>397</v>
      </c>
      <c r="D13" s="20" t="n">
        <v>3083</v>
      </c>
      <c r="E13" s="20" t="n">
        <v>3467</v>
      </c>
      <c r="F13" s="21" t="n">
        <v>52</v>
      </c>
      <c r="G13" s="20" t="n">
        <v>3519</v>
      </c>
      <c r="H13" s="20" t="n">
        <v>1448</v>
      </c>
      <c r="I13" s="20"/>
      <c r="J13" s="20" t="n">
        <v>1456</v>
      </c>
      <c r="K13" s="21" t="n">
        <v>3</v>
      </c>
      <c r="L13" s="21"/>
      <c r="M13" s="21" t="n">
        <v>781</v>
      </c>
      <c r="N13" s="21" t="n">
        <v>402</v>
      </c>
      <c r="O13" s="20" t="n">
        <v>1183</v>
      </c>
      <c r="P13" s="20" t="n">
        <v>2691</v>
      </c>
      <c r="Q13" s="21"/>
      <c r="R13" s="21"/>
      <c r="S13" s="20"/>
      <c r="T13" s="20"/>
      <c r="U13" s="202"/>
    </row>
    <row r="14" customFormat="false" ht="9" hidden="false" customHeight="true" outlineLevel="0" collapsed="false">
      <c r="A14" s="13" t="s">
        <v>14</v>
      </c>
      <c r="B14" s="20" t="n">
        <v>1014</v>
      </c>
      <c r="C14" s="21" t="n">
        <v>48</v>
      </c>
      <c r="D14" s="20" t="n">
        <v>1078</v>
      </c>
      <c r="E14" s="20" t="n">
        <v>1120</v>
      </c>
      <c r="F14" s="21" t="n">
        <v>19</v>
      </c>
      <c r="G14" s="20" t="n">
        <v>1139</v>
      </c>
      <c r="H14" s="21" t="n">
        <v>252</v>
      </c>
      <c r="I14" s="21"/>
      <c r="J14" s="21" t="n">
        <v>415</v>
      </c>
      <c r="K14" s="21" t="n">
        <v>1</v>
      </c>
      <c r="L14" s="21"/>
      <c r="M14" s="21" t="n">
        <v>283</v>
      </c>
      <c r="N14" s="21" t="n">
        <v>57</v>
      </c>
      <c r="O14" s="21" t="n">
        <v>340</v>
      </c>
      <c r="P14" s="21" t="n">
        <v>611</v>
      </c>
      <c r="Q14" s="21"/>
      <c r="R14" s="21"/>
      <c r="S14" s="21"/>
      <c r="T14" s="21"/>
      <c r="U14" s="202"/>
    </row>
    <row r="15" customFormat="false" ht="9" hidden="false" customHeight="true" outlineLevel="0" collapsed="false">
      <c r="A15" s="13" t="s">
        <v>15</v>
      </c>
      <c r="B15" s="20" t="n">
        <v>1821</v>
      </c>
      <c r="C15" s="21" t="n">
        <v>248</v>
      </c>
      <c r="D15" s="20" t="n">
        <v>1683</v>
      </c>
      <c r="E15" s="20" t="n">
        <v>1927</v>
      </c>
      <c r="F15" s="21" t="n">
        <v>145</v>
      </c>
      <c r="G15" s="20" t="n">
        <v>2072</v>
      </c>
      <c r="H15" s="21" t="n">
        <v>778</v>
      </c>
      <c r="I15" s="21"/>
      <c r="J15" s="21" t="n">
        <v>731</v>
      </c>
      <c r="K15" s="21" t="s">
        <v>31</v>
      </c>
      <c r="L15" s="21"/>
      <c r="M15" s="21" t="n">
        <v>350</v>
      </c>
      <c r="N15" s="21" t="n">
        <v>403</v>
      </c>
      <c r="O15" s="21" t="n">
        <v>753</v>
      </c>
      <c r="P15" s="20" t="n">
        <v>1344</v>
      </c>
      <c r="Q15" s="21"/>
      <c r="R15" s="21"/>
      <c r="S15" s="21"/>
      <c r="T15" s="20"/>
      <c r="U15" s="202"/>
    </row>
    <row r="16" customFormat="false" ht="9" hidden="false" customHeight="true" outlineLevel="0" collapsed="false">
      <c r="A16" s="13" t="s">
        <v>16</v>
      </c>
      <c r="B16" s="20" t="n">
        <v>3709</v>
      </c>
      <c r="C16" s="21" t="n">
        <v>294</v>
      </c>
      <c r="D16" s="20" t="n">
        <v>3380</v>
      </c>
      <c r="E16" s="20" t="n">
        <v>3604</v>
      </c>
      <c r="F16" s="21" t="n">
        <v>119</v>
      </c>
      <c r="G16" s="20" t="n">
        <v>3723</v>
      </c>
      <c r="H16" s="20" t="n">
        <v>2245</v>
      </c>
      <c r="I16" s="20"/>
      <c r="J16" s="20" t="n">
        <v>1179</v>
      </c>
      <c r="K16" s="21" t="n">
        <v>12</v>
      </c>
      <c r="L16" s="21"/>
      <c r="M16" s="21" t="n">
        <v>630</v>
      </c>
      <c r="N16" s="21" t="n">
        <v>505</v>
      </c>
      <c r="O16" s="20" t="n">
        <v>1135</v>
      </c>
      <c r="P16" s="20" t="n">
        <v>2537</v>
      </c>
      <c r="Q16" s="21"/>
      <c r="R16" s="21"/>
      <c r="S16" s="21"/>
      <c r="T16" s="20"/>
      <c r="U16" s="202"/>
    </row>
    <row r="17" customFormat="false" ht="9" hidden="false" customHeight="true" outlineLevel="0" collapsed="false">
      <c r="A17" s="13" t="s">
        <v>17</v>
      </c>
      <c r="B17" s="20" t="n">
        <v>2840</v>
      </c>
      <c r="C17" s="21" t="n">
        <v>225</v>
      </c>
      <c r="D17" s="20" t="n">
        <v>2905</v>
      </c>
      <c r="E17" s="20" t="n">
        <v>3103</v>
      </c>
      <c r="F17" s="21" t="n">
        <v>153</v>
      </c>
      <c r="G17" s="20" t="n">
        <v>3256</v>
      </c>
      <c r="H17" s="20" t="n">
        <v>1210</v>
      </c>
      <c r="I17" s="20"/>
      <c r="J17" s="20" t="n">
        <v>1014</v>
      </c>
      <c r="K17" s="21" t="n">
        <v>50</v>
      </c>
      <c r="L17" s="21"/>
      <c r="M17" s="21" t="n">
        <v>612</v>
      </c>
      <c r="N17" s="21" t="n">
        <v>553</v>
      </c>
      <c r="O17" s="20" t="n">
        <v>1165</v>
      </c>
      <c r="P17" s="20" t="n">
        <v>2021</v>
      </c>
      <c r="Q17" s="21"/>
      <c r="R17" s="21"/>
      <c r="S17" s="21"/>
      <c r="T17" s="20"/>
      <c r="U17" s="202"/>
    </row>
    <row r="18" customFormat="false" ht="9" hidden="false" customHeight="true" outlineLevel="0" collapsed="false">
      <c r="A18" s="13" t="s">
        <v>18</v>
      </c>
      <c r="B18" s="21" t="n">
        <v>590</v>
      </c>
      <c r="C18" s="21" t="n">
        <v>21</v>
      </c>
      <c r="D18" s="21" t="n">
        <v>466</v>
      </c>
      <c r="E18" s="21" t="n">
        <v>489</v>
      </c>
      <c r="F18" s="21" t="n">
        <v>16</v>
      </c>
      <c r="G18" s="21" t="n">
        <v>505</v>
      </c>
      <c r="H18" s="21" t="n">
        <v>188</v>
      </c>
      <c r="I18" s="21"/>
      <c r="J18" s="21" t="n">
        <v>280</v>
      </c>
      <c r="K18" s="21" t="n">
        <v>1</v>
      </c>
      <c r="L18" s="21"/>
      <c r="M18" s="21" t="n">
        <v>121</v>
      </c>
      <c r="N18" s="21" t="n">
        <v>44</v>
      </c>
      <c r="O18" s="21" t="n">
        <v>165</v>
      </c>
      <c r="P18" s="21" t="n">
        <v>460</v>
      </c>
      <c r="Q18" s="21"/>
      <c r="R18" s="21"/>
      <c r="S18" s="21"/>
      <c r="T18" s="21"/>
      <c r="U18" s="202"/>
    </row>
    <row r="19" customFormat="false" ht="9" hidden="false" customHeight="true" outlineLevel="0" collapsed="false">
      <c r="A19" s="13" t="s">
        <v>19</v>
      </c>
      <c r="B19" s="21" t="n">
        <v>893</v>
      </c>
      <c r="C19" s="21" t="n">
        <v>41</v>
      </c>
      <c r="D19" s="21" t="n">
        <v>807</v>
      </c>
      <c r="E19" s="21" t="n">
        <v>849</v>
      </c>
      <c r="F19" s="21" t="n">
        <v>33</v>
      </c>
      <c r="G19" s="21" t="n">
        <v>882</v>
      </c>
      <c r="H19" s="21" t="n">
        <v>236</v>
      </c>
      <c r="I19" s="21"/>
      <c r="J19" s="21" t="n">
        <v>393</v>
      </c>
      <c r="K19" s="21" t="s">
        <v>31</v>
      </c>
      <c r="L19" s="21"/>
      <c r="M19" s="21" t="n">
        <v>222</v>
      </c>
      <c r="N19" s="21" t="n">
        <v>94</v>
      </c>
      <c r="O19" s="21" t="n">
        <v>316</v>
      </c>
      <c r="P19" s="21" t="n">
        <v>723</v>
      </c>
      <c r="Q19" s="21"/>
      <c r="R19" s="21"/>
      <c r="S19" s="21"/>
      <c r="T19" s="21"/>
      <c r="U19" s="202"/>
    </row>
    <row r="20" customFormat="false" ht="9" hidden="false" customHeight="true" outlineLevel="0" collapsed="false">
      <c r="A20" s="13" t="s">
        <v>20</v>
      </c>
      <c r="B20" s="20" t="n">
        <v>4320</v>
      </c>
      <c r="C20" s="21" t="n">
        <v>511</v>
      </c>
      <c r="D20" s="20" t="n">
        <v>3738</v>
      </c>
      <c r="E20" s="20" t="n">
        <v>4235</v>
      </c>
      <c r="F20" s="21" t="n">
        <v>411</v>
      </c>
      <c r="G20" s="20" t="n">
        <v>4646</v>
      </c>
      <c r="H20" s="20" t="n">
        <v>1469</v>
      </c>
      <c r="I20" s="20"/>
      <c r="J20" s="20" t="n">
        <v>2217</v>
      </c>
      <c r="K20" s="21" t="n">
        <v>21</v>
      </c>
      <c r="L20" s="21"/>
      <c r="M20" s="20" t="n">
        <v>1297</v>
      </c>
      <c r="N20" s="21" t="n">
        <v>706</v>
      </c>
      <c r="O20" s="20" t="n">
        <v>2003</v>
      </c>
      <c r="P20" s="20" t="n">
        <v>4133</v>
      </c>
      <c r="Q20" s="20"/>
      <c r="R20" s="21"/>
      <c r="S20" s="20"/>
      <c r="T20" s="20"/>
      <c r="U20" s="202"/>
    </row>
    <row r="21" customFormat="false" ht="9" hidden="false" customHeight="true" outlineLevel="0" collapsed="false">
      <c r="A21" s="13" t="s">
        <v>21</v>
      </c>
      <c r="B21" s="21" t="n">
        <v>605</v>
      </c>
      <c r="C21" s="21" t="n">
        <v>160</v>
      </c>
      <c r="D21" s="21" t="n">
        <v>573</v>
      </c>
      <c r="E21" s="21" t="n">
        <v>726</v>
      </c>
      <c r="F21" s="21" t="n">
        <v>28</v>
      </c>
      <c r="G21" s="21" t="n">
        <v>754</v>
      </c>
      <c r="H21" s="21" t="n">
        <v>221</v>
      </c>
      <c r="I21" s="21"/>
      <c r="J21" s="21" t="n">
        <v>419</v>
      </c>
      <c r="K21" s="21" t="n">
        <v>9</v>
      </c>
      <c r="L21" s="21"/>
      <c r="M21" s="21" t="n">
        <v>223</v>
      </c>
      <c r="N21" s="21" t="n">
        <v>151</v>
      </c>
      <c r="O21" s="21" t="n">
        <v>374</v>
      </c>
      <c r="P21" s="21" t="n">
        <v>810</v>
      </c>
      <c r="Q21" s="21"/>
      <c r="R21" s="21"/>
      <c r="S21" s="21"/>
      <c r="T21" s="21"/>
      <c r="U21" s="202"/>
    </row>
    <row r="22" customFormat="false" ht="9" hidden="false" customHeight="true" outlineLevel="0" collapsed="false">
      <c r="A22" s="13" t="s">
        <v>22</v>
      </c>
      <c r="B22" s="21" t="n">
        <v>106</v>
      </c>
      <c r="C22" s="21" t="n">
        <v>18</v>
      </c>
      <c r="D22" s="21" t="n">
        <v>98</v>
      </c>
      <c r="E22" s="21" t="n">
        <v>117</v>
      </c>
      <c r="F22" s="21" t="n">
        <v>6</v>
      </c>
      <c r="G22" s="21" t="n">
        <v>123</v>
      </c>
      <c r="H22" s="21" t="n">
        <v>21</v>
      </c>
      <c r="I22" s="21"/>
      <c r="J22" s="21" t="n">
        <v>70</v>
      </c>
      <c r="K22" s="21" t="n">
        <v>1</v>
      </c>
      <c r="L22" s="21"/>
      <c r="M22" s="21" t="n">
        <v>34</v>
      </c>
      <c r="N22" s="21" t="n">
        <v>30</v>
      </c>
      <c r="O22" s="21" t="n">
        <v>64</v>
      </c>
      <c r="P22" s="21" t="n">
        <v>114</v>
      </c>
      <c r="Q22" s="21"/>
      <c r="R22" s="21"/>
      <c r="S22" s="21"/>
      <c r="T22" s="21"/>
      <c r="U22" s="202"/>
    </row>
    <row r="23" customFormat="false" ht="9" hidden="false" customHeight="true" outlineLevel="0" collapsed="false">
      <c r="A23" s="13" t="s">
        <v>23</v>
      </c>
      <c r="B23" s="20" t="n">
        <v>1431</v>
      </c>
      <c r="C23" s="21" t="n">
        <v>82</v>
      </c>
      <c r="D23" s="20" t="n">
        <v>1359</v>
      </c>
      <c r="E23" s="20" t="n">
        <v>1414</v>
      </c>
      <c r="F23" s="21" t="n">
        <v>178</v>
      </c>
      <c r="G23" s="20" t="n">
        <v>1592</v>
      </c>
      <c r="H23" s="21" t="n">
        <v>632</v>
      </c>
      <c r="I23" s="20"/>
      <c r="J23" s="20" t="n">
        <v>1948</v>
      </c>
      <c r="K23" s="21" t="n">
        <v>3</v>
      </c>
      <c r="L23" s="21"/>
      <c r="M23" s="21" t="n">
        <v>718</v>
      </c>
      <c r="N23" s="21" t="n">
        <v>829</v>
      </c>
      <c r="O23" s="20" t="n">
        <v>1547</v>
      </c>
      <c r="P23" s="20" t="n">
        <v>2662</v>
      </c>
      <c r="Q23" s="21"/>
      <c r="R23" s="21"/>
      <c r="S23" s="20"/>
      <c r="T23" s="20"/>
      <c r="U23" s="202"/>
    </row>
    <row r="24" customFormat="false" ht="9" hidden="false" customHeight="true" outlineLevel="0" collapsed="false">
      <c r="A24" s="13" t="s">
        <v>24</v>
      </c>
      <c r="B24" s="21" t="n">
        <v>294</v>
      </c>
      <c r="C24" s="21" t="n">
        <v>42</v>
      </c>
      <c r="D24" s="21" t="n">
        <v>95</v>
      </c>
      <c r="E24" s="21" t="n">
        <v>130</v>
      </c>
      <c r="F24" s="21" t="n">
        <v>133</v>
      </c>
      <c r="G24" s="21" t="n">
        <v>263</v>
      </c>
      <c r="H24" s="21" t="n">
        <v>275</v>
      </c>
      <c r="I24" s="21"/>
      <c r="J24" s="21" t="n">
        <v>353</v>
      </c>
      <c r="K24" s="21" t="n">
        <v>4</v>
      </c>
      <c r="L24" s="21"/>
      <c r="M24" s="21" t="n">
        <v>489</v>
      </c>
      <c r="N24" s="21" t="n">
        <v>86</v>
      </c>
      <c r="O24" s="21" t="n">
        <v>575</v>
      </c>
      <c r="P24" s="21" t="n">
        <v>671</v>
      </c>
      <c r="Q24" s="21"/>
      <c r="R24" s="21"/>
      <c r="S24" s="21"/>
      <c r="T24" s="21"/>
      <c r="U24" s="202"/>
    </row>
    <row r="25" customFormat="false" ht="9" hidden="false" customHeight="true" outlineLevel="0" collapsed="false">
      <c r="A25" s="13" t="s">
        <v>25</v>
      </c>
      <c r="B25" s="21" t="n">
        <v>433</v>
      </c>
      <c r="C25" s="21" t="n">
        <v>191</v>
      </c>
      <c r="D25" s="21" t="n">
        <v>408</v>
      </c>
      <c r="E25" s="21" t="n">
        <v>585</v>
      </c>
      <c r="F25" s="21" t="n">
        <v>50</v>
      </c>
      <c r="G25" s="21" t="n">
        <v>635</v>
      </c>
      <c r="H25" s="21" t="n">
        <v>205</v>
      </c>
      <c r="I25" s="21"/>
      <c r="J25" s="21" t="n">
        <v>680</v>
      </c>
      <c r="K25" s="21" t="n">
        <v>2</v>
      </c>
      <c r="L25" s="21"/>
      <c r="M25" s="21" t="n">
        <v>218</v>
      </c>
      <c r="N25" s="21" t="n">
        <v>279</v>
      </c>
      <c r="O25" s="21" t="n">
        <v>497</v>
      </c>
      <c r="P25" s="20" t="n">
        <v>1783</v>
      </c>
      <c r="Q25" s="21"/>
      <c r="R25" s="21"/>
      <c r="S25" s="21"/>
      <c r="T25" s="20"/>
      <c r="U25" s="202"/>
    </row>
    <row r="26" customFormat="false" ht="9" hidden="false" customHeight="true" outlineLevel="0" collapsed="false">
      <c r="A26" s="13" t="s">
        <v>26</v>
      </c>
      <c r="B26" s="21" t="n">
        <v>251</v>
      </c>
      <c r="C26" s="21" t="n">
        <v>35</v>
      </c>
      <c r="D26" s="21" t="n">
        <v>201</v>
      </c>
      <c r="E26" s="21" t="n">
        <v>218</v>
      </c>
      <c r="F26" s="21" t="n">
        <v>36</v>
      </c>
      <c r="G26" s="21" t="n">
        <v>254</v>
      </c>
      <c r="H26" s="21" t="n">
        <v>242</v>
      </c>
      <c r="I26" s="21"/>
      <c r="J26" s="21" t="n">
        <v>284</v>
      </c>
      <c r="K26" s="21" t="s">
        <v>31</v>
      </c>
      <c r="L26" s="21"/>
      <c r="M26" s="21" t="n">
        <v>102</v>
      </c>
      <c r="N26" s="21" t="n">
        <v>84</v>
      </c>
      <c r="O26" s="21" t="n">
        <v>186</v>
      </c>
      <c r="P26" s="21" t="n">
        <v>827</v>
      </c>
      <c r="Q26" s="21"/>
      <c r="R26" s="21"/>
      <c r="S26" s="21"/>
      <c r="T26" s="21"/>
      <c r="U26" s="202"/>
    </row>
    <row r="27" customFormat="false" ht="9" hidden="false" customHeight="true" outlineLevel="0" collapsed="false">
      <c r="A27" s="13" t="s">
        <v>27</v>
      </c>
      <c r="B27" s="21" t="n">
        <v>205</v>
      </c>
      <c r="C27" s="21" t="n">
        <v>111</v>
      </c>
      <c r="D27" s="21" t="n">
        <v>281</v>
      </c>
      <c r="E27" s="21" t="n">
        <v>315</v>
      </c>
      <c r="F27" s="21" t="n">
        <v>47</v>
      </c>
      <c r="G27" s="21" t="n">
        <v>362</v>
      </c>
      <c r="H27" s="21" t="n">
        <v>363</v>
      </c>
      <c r="I27" s="21"/>
      <c r="J27" s="21" t="n">
        <v>230</v>
      </c>
      <c r="K27" s="21" t="n">
        <v>32</v>
      </c>
      <c r="L27" s="21"/>
      <c r="M27" s="21" t="n">
        <v>87</v>
      </c>
      <c r="N27" s="21" t="n">
        <v>103</v>
      </c>
      <c r="O27" s="21" t="n">
        <v>190</v>
      </c>
      <c r="P27" s="21" t="n">
        <v>442</v>
      </c>
      <c r="Q27" s="21"/>
      <c r="R27" s="21"/>
      <c r="S27" s="21"/>
      <c r="T27" s="21"/>
      <c r="U27" s="202"/>
    </row>
    <row r="28" customFormat="false" ht="9" hidden="false" customHeight="true" outlineLevel="0" collapsed="false">
      <c r="A28" s="13" t="s">
        <v>28</v>
      </c>
      <c r="B28" s="21" t="n">
        <v>148</v>
      </c>
      <c r="C28" s="21" t="n">
        <v>25</v>
      </c>
      <c r="D28" s="21" t="n">
        <v>131</v>
      </c>
      <c r="E28" s="21" t="n">
        <v>143</v>
      </c>
      <c r="F28" s="21" t="n">
        <v>15</v>
      </c>
      <c r="G28" s="21" t="n">
        <v>158</v>
      </c>
      <c r="H28" s="21" t="n">
        <v>67</v>
      </c>
      <c r="I28" s="21"/>
      <c r="J28" s="21" t="n">
        <v>127</v>
      </c>
      <c r="K28" s="21" t="s">
        <v>31</v>
      </c>
      <c r="L28" s="21"/>
      <c r="M28" s="21" t="n">
        <v>92</v>
      </c>
      <c r="N28" s="21" t="n">
        <v>56</v>
      </c>
      <c r="O28" s="21" t="n">
        <v>148</v>
      </c>
      <c r="P28" s="21" t="n">
        <v>221</v>
      </c>
      <c r="Q28" s="21"/>
      <c r="R28" s="21"/>
      <c r="S28" s="21"/>
      <c r="T28" s="21"/>
      <c r="U28" s="202"/>
    </row>
    <row r="29" customFormat="false" ht="9" hidden="false" customHeight="true" outlineLevel="0" collapsed="false">
      <c r="A29" s="13" t="s">
        <v>29</v>
      </c>
      <c r="B29" s="21" t="n">
        <v>404</v>
      </c>
      <c r="C29" s="21" t="n">
        <v>43</v>
      </c>
      <c r="D29" s="21" t="n">
        <v>359</v>
      </c>
      <c r="E29" s="21" t="n">
        <v>396</v>
      </c>
      <c r="F29" s="21" t="n">
        <v>86</v>
      </c>
      <c r="G29" s="21" t="n">
        <v>482</v>
      </c>
      <c r="H29" s="21" t="n">
        <v>88</v>
      </c>
      <c r="I29" s="21"/>
      <c r="J29" s="21" t="n">
        <v>386</v>
      </c>
      <c r="K29" s="21" t="n">
        <v>1</v>
      </c>
      <c r="L29" s="21"/>
      <c r="M29" s="21" t="n">
        <v>217</v>
      </c>
      <c r="N29" s="21" t="n">
        <v>87</v>
      </c>
      <c r="O29" s="21" t="n">
        <v>304</v>
      </c>
      <c r="P29" s="21" t="n">
        <v>938</v>
      </c>
      <c r="Q29" s="21"/>
      <c r="R29" s="21"/>
      <c r="S29" s="21"/>
      <c r="T29" s="21"/>
      <c r="U29" s="202"/>
    </row>
    <row r="30" customFormat="false" ht="9" hidden="false" customHeight="true" outlineLevel="0" collapsed="false">
      <c r="A30" s="13" t="s">
        <v>30</v>
      </c>
      <c r="B30" s="21" t="n">
        <v>138</v>
      </c>
      <c r="C30" s="21" t="n">
        <v>24</v>
      </c>
      <c r="D30" s="21" t="n">
        <v>130</v>
      </c>
      <c r="E30" s="21" t="n">
        <v>157</v>
      </c>
      <c r="F30" s="21" t="n">
        <v>17</v>
      </c>
      <c r="G30" s="21" t="n">
        <v>174</v>
      </c>
      <c r="H30" s="21" t="n">
        <v>70</v>
      </c>
      <c r="I30" s="21"/>
      <c r="J30" s="21" t="n">
        <v>149</v>
      </c>
      <c r="K30" s="21" t="n">
        <v>1</v>
      </c>
      <c r="L30" s="21"/>
      <c r="M30" s="21" t="n">
        <v>66</v>
      </c>
      <c r="N30" s="21" t="n">
        <v>28</v>
      </c>
      <c r="O30" s="21" t="n">
        <v>94</v>
      </c>
      <c r="P30" s="21" t="n">
        <v>578</v>
      </c>
      <c r="Q30" s="21"/>
      <c r="R30" s="21"/>
      <c r="S30" s="21"/>
      <c r="T30" s="21"/>
      <c r="U30" s="202"/>
    </row>
    <row r="31" customFormat="false" ht="9" hidden="false" customHeight="true" outlineLevel="0" collapsed="false">
      <c r="A31" s="13" t="s">
        <v>32</v>
      </c>
      <c r="B31" s="21" t="n">
        <v>683</v>
      </c>
      <c r="C31" s="21" t="n">
        <v>153</v>
      </c>
      <c r="D31" s="21" t="n">
        <v>611</v>
      </c>
      <c r="E31" s="21" t="n">
        <v>758</v>
      </c>
      <c r="F31" s="21" t="n">
        <v>41</v>
      </c>
      <c r="G31" s="21" t="n">
        <v>799</v>
      </c>
      <c r="H31" s="21" t="n">
        <v>313</v>
      </c>
      <c r="I31" s="21"/>
      <c r="J31" s="21" t="n">
        <v>607</v>
      </c>
      <c r="K31" s="21" t="n">
        <v>10</v>
      </c>
      <c r="L31" s="21"/>
      <c r="M31" s="21" t="n">
        <v>343</v>
      </c>
      <c r="N31" s="21" t="n">
        <v>267</v>
      </c>
      <c r="O31" s="21" t="n">
        <v>610</v>
      </c>
      <c r="P31" s="20" t="n">
        <v>1085</v>
      </c>
      <c r="Q31" s="21"/>
      <c r="R31" s="21"/>
      <c r="S31" s="21"/>
      <c r="T31" s="20"/>
      <c r="U31" s="202"/>
    </row>
    <row r="32" customFormat="false" ht="9" hidden="false" customHeight="true" outlineLevel="0" collapsed="false">
      <c r="A32" s="13" t="s">
        <v>33</v>
      </c>
      <c r="B32" s="21" t="n">
        <v>264</v>
      </c>
      <c r="C32" s="21" t="n">
        <v>72</v>
      </c>
      <c r="D32" s="21" t="n">
        <v>208</v>
      </c>
      <c r="E32" s="21" t="n">
        <v>263</v>
      </c>
      <c r="F32" s="21" t="n">
        <v>24</v>
      </c>
      <c r="G32" s="21" t="n">
        <v>287</v>
      </c>
      <c r="H32" s="21" t="n">
        <v>126</v>
      </c>
      <c r="I32" s="21"/>
      <c r="J32" s="21" t="n">
        <v>261</v>
      </c>
      <c r="K32" s="21" t="n">
        <v>2</v>
      </c>
      <c r="L32" s="21"/>
      <c r="M32" s="21" t="n">
        <v>99</v>
      </c>
      <c r="N32" s="21" t="n">
        <v>165</v>
      </c>
      <c r="O32" s="21" t="n">
        <v>264</v>
      </c>
      <c r="P32" s="21" t="n">
        <v>527</v>
      </c>
      <c r="Q32" s="21"/>
      <c r="R32" s="21"/>
      <c r="S32" s="21"/>
      <c r="T32" s="21"/>
      <c r="U32" s="202"/>
    </row>
    <row r="33" customFormat="false" ht="9" hidden="false" customHeight="true" outlineLevel="0" collapsed="false">
      <c r="A33" s="13" t="s">
        <v>34</v>
      </c>
      <c r="B33" s="21" t="n">
        <v>113</v>
      </c>
      <c r="C33" s="21" t="n">
        <v>19</v>
      </c>
      <c r="D33" s="21" t="n">
        <v>93</v>
      </c>
      <c r="E33" s="21" t="n">
        <v>110</v>
      </c>
      <c r="F33" s="21" t="n">
        <v>15</v>
      </c>
      <c r="G33" s="21" t="n">
        <v>125</v>
      </c>
      <c r="H33" s="21" t="n">
        <v>17</v>
      </c>
      <c r="I33" s="21"/>
      <c r="J33" s="21" t="n">
        <v>153</v>
      </c>
      <c r="K33" s="21" t="n">
        <v>1</v>
      </c>
      <c r="L33" s="21"/>
      <c r="M33" s="21" t="n">
        <v>75</v>
      </c>
      <c r="N33" s="21" t="n">
        <v>52</v>
      </c>
      <c r="O33" s="21" t="n">
        <v>127</v>
      </c>
      <c r="P33" s="21" t="n">
        <v>194</v>
      </c>
      <c r="Q33" s="21"/>
      <c r="R33" s="21"/>
      <c r="S33" s="21"/>
      <c r="T33" s="21"/>
      <c r="U33" s="202"/>
    </row>
    <row r="34" customFormat="false" ht="9" hidden="false" customHeight="true" outlineLevel="0" collapsed="false">
      <c r="A34" s="13" t="s">
        <v>35</v>
      </c>
      <c r="B34" s="21" t="n">
        <v>857</v>
      </c>
      <c r="C34" s="21" t="n">
        <v>43</v>
      </c>
      <c r="D34" s="21" t="n">
        <v>753</v>
      </c>
      <c r="E34" s="21" t="n">
        <v>788</v>
      </c>
      <c r="F34" s="21" t="n">
        <v>102</v>
      </c>
      <c r="G34" s="21" t="n">
        <v>890</v>
      </c>
      <c r="H34" s="21" t="n">
        <v>301</v>
      </c>
      <c r="I34" s="21"/>
      <c r="J34" s="21" t="n">
        <v>922</v>
      </c>
      <c r="K34" s="21" t="n">
        <v>2</v>
      </c>
      <c r="L34" s="21"/>
      <c r="M34" s="21" t="n">
        <v>400</v>
      </c>
      <c r="N34" s="21" t="n">
        <v>460</v>
      </c>
      <c r="O34" s="21" t="n">
        <v>860</v>
      </c>
      <c r="P34" s="20" t="n">
        <v>1363</v>
      </c>
      <c r="Q34" s="21"/>
      <c r="R34" s="21"/>
      <c r="S34" s="21"/>
      <c r="T34" s="20"/>
      <c r="U34" s="202"/>
    </row>
    <row r="35" customFormat="false" ht="9" hidden="false" customHeight="true" outlineLevel="0" collapsed="false">
      <c r="A35" s="13" t="s">
        <v>36</v>
      </c>
      <c r="B35" s="21" t="n">
        <v>456</v>
      </c>
      <c r="C35" s="21" t="n">
        <v>126</v>
      </c>
      <c r="D35" s="21" t="n">
        <v>430</v>
      </c>
      <c r="E35" s="21" t="n">
        <v>548</v>
      </c>
      <c r="F35" s="21" t="n">
        <v>41</v>
      </c>
      <c r="G35" s="21" t="n">
        <v>589</v>
      </c>
      <c r="H35" s="21" t="n">
        <v>118</v>
      </c>
      <c r="I35" s="21"/>
      <c r="J35" s="21" t="n">
        <v>420</v>
      </c>
      <c r="K35" s="21" t="s">
        <v>31</v>
      </c>
      <c r="L35" s="21"/>
      <c r="M35" s="21" t="n">
        <v>172</v>
      </c>
      <c r="N35" s="21" t="n">
        <v>133</v>
      </c>
      <c r="O35" s="21" t="n">
        <v>305</v>
      </c>
      <c r="P35" s="20" t="n">
        <v>1147</v>
      </c>
      <c r="Q35" s="21"/>
      <c r="R35" s="21"/>
      <c r="S35" s="21"/>
      <c r="T35" s="20"/>
      <c r="U35" s="202"/>
    </row>
    <row r="36" customFormat="false" ht="9" hidden="false" customHeight="true" outlineLevel="0" collapsed="false">
      <c r="A36" s="13" t="s">
        <v>37</v>
      </c>
      <c r="B36" s="21" t="n">
        <v>248</v>
      </c>
      <c r="C36" s="21" t="n">
        <v>71</v>
      </c>
      <c r="D36" s="21" t="n">
        <v>203</v>
      </c>
      <c r="E36" s="21" t="n">
        <v>269</v>
      </c>
      <c r="F36" s="21" t="n">
        <v>35</v>
      </c>
      <c r="G36" s="21" t="n">
        <v>304</v>
      </c>
      <c r="H36" s="21" t="n">
        <v>100</v>
      </c>
      <c r="I36" s="21"/>
      <c r="J36" s="21" t="n">
        <v>144</v>
      </c>
      <c r="K36" s="21" t="n">
        <v>5</v>
      </c>
      <c r="L36" s="21"/>
      <c r="M36" s="21" t="n">
        <v>99</v>
      </c>
      <c r="N36" s="21" t="n">
        <v>39</v>
      </c>
      <c r="O36" s="21" t="n">
        <v>138</v>
      </c>
      <c r="P36" s="21" t="n">
        <v>306</v>
      </c>
      <c r="Q36" s="21"/>
      <c r="R36" s="21"/>
      <c r="S36" s="21"/>
      <c r="T36" s="21"/>
      <c r="U36" s="202"/>
    </row>
    <row r="37" s="45" customFormat="true" ht="9" hidden="false" customHeight="true" outlineLevel="0" collapsed="false">
      <c r="A37" s="43" t="s">
        <v>38</v>
      </c>
      <c r="B37" s="34" t="n">
        <v>37548</v>
      </c>
      <c r="C37" s="34" t="n">
        <v>4299</v>
      </c>
      <c r="D37" s="34" t="n">
        <v>35634</v>
      </c>
      <c r="E37" s="34" t="n">
        <v>39515</v>
      </c>
      <c r="F37" s="34" t="n">
        <v>2049</v>
      </c>
      <c r="G37" s="34" t="n">
        <v>41564</v>
      </c>
      <c r="H37" s="34" t="n">
        <v>15883</v>
      </c>
      <c r="I37" s="34"/>
      <c r="J37" s="34" t="n">
        <v>19753</v>
      </c>
      <c r="K37" s="61" t="n">
        <v>169</v>
      </c>
      <c r="L37" s="61"/>
      <c r="M37" s="34" t="n">
        <v>10726</v>
      </c>
      <c r="N37" s="34" t="n">
        <v>6889</v>
      </c>
      <c r="O37" s="34" t="n">
        <v>17615</v>
      </c>
      <c r="P37" s="34" t="n">
        <v>35363</v>
      </c>
      <c r="Q37" s="34"/>
      <c r="R37" s="34"/>
      <c r="S37" s="34"/>
      <c r="T37" s="34"/>
      <c r="U37" s="227"/>
    </row>
    <row r="38" s="276" customFormat="true" ht="9" hidden="false" customHeight="true" outlineLevel="0" collapsed="false">
      <c r="A38" s="71"/>
      <c r="B38" s="273"/>
      <c r="C38" s="274"/>
      <c r="D38" s="274"/>
      <c r="E38" s="274"/>
      <c r="F38" s="274"/>
      <c r="G38" s="274"/>
      <c r="H38" s="162"/>
      <c r="I38" s="274"/>
      <c r="J38" s="274"/>
      <c r="K38" s="274"/>
      <c r="L38" s="274"/>
      <c r="M38" s="274"/>
      <c r="N38" s="274"/>
      <c r="O38" s="274"/>
      <c r="P38" s="274"/>
      <c r="Q38" s="274"/>
      <c r="R38" s="275"/>
    </row>
    <row r="39" s="276" customFormat="true" ht="9" hidden="false" customHeight="true" outlineLevel="0" collapsed="false">
      <c r="A39" s="43"/>
      <c r="B39" s="43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</row>
    <row r="40" s="45" customFormat="true" ht="10.5" hidden="false" customHeight="true" outlineLevel="0" collapsed="false">
      <c r="A40" s="41" t="s">
        <v>187</v>
      </c>
      <c r="B40" s="42"/>
      <c r="C40" s="43"/>
      <c r="D40" s="44"/>
      <c r="E40" s="43"/>
      <c r="F40" s="42"/>
      <c r="G40" s="42"/>
      <c r="H40" s="42"/>
      <c r="I40" s="43"/>
      <c r="J40" s="42"/>
      <c r="K40" s="42"/>
      <c r="L40" s="43"/>
      <c r="M40" s="42"/>
      <c r="N40" s="42"/>
    </row>
    <row r="41" customFormat="false" ht="9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277"/>
      <c r="P41" s="8"/>
    </row>
    <row r="42" customFormat="false" ht="12.75" hidden="false" customHeight="false" outlineLevel="0" collapsed="false">
      <c r="B42" s="112"/>
      <c r="C42" s="112"/>
      <c r="E42" s="112"/>
      <c r="G42" s="112"/>
      <c r="O42" s="108"/>
    </row>
    <row r="43" s="31" customFormat="true" ht="9" hidden="false" customHeight="false" outlineLevel="0" collapsed="false">
      <c r="B43" s="32"/>
      <c r="C43" s="36"/>
      <c r="D43" s="32"/>
      <c r="E43" s="36"/>
      <c r="F43" s="36"/>
      <c r="G43" s="36"/>
      <c r="H43" s="32"/>
      <c r="I43" s="32"/>
      <c r="J43" s="32"/>
      <c r="M43" s="32"/>
      <c r="N43" s="32"/>
      <c r="O43" s="32"/>
      <c r="P43" s="32"/>
    </row>
    <row r="45" customFormat="false" ht="12.75" hidden="false" customHeight="false" outlineLevel="0" collapsed="false">
      <c r="E45" s="32"/>
    </row>
    <row r="46" customFormat="false" ht="12.75" hidden="false" customHeight="false" outlineLevel="0" collapsed="false">
      <c r="C46" s="32"/>
      <c r="D46" s="32"/>
      <c r="E46" s="32"/>
      <c r="F46" s="31"/>
      <c r="G46" s="32"/>
      <c r="H46" s="31"/>
      <c r="I46" s="31"/>
      <c r="J46" s="31"/>
    </row>
    <row r="47" customFormat="false" ht="12.75" hidden="false" customHeight="false" outlineLevel="0" collapsed="false">
      <c r="E47" s="112"/>
      <c r="O47" s="112"/>
    </row>
    <row r="48" s="31" customFormat="true" ht="9" hidden="false" customHeight="false" outlineLevel="0" collapsed="false">
      <c r="B48" s="32"/>
      <c r="E48" s="32"/>
      <c r="F48" s="32"/>
      <c r="G48" s="32"/>
      <c r="H48" s="32"/>
    </row>
  </sheetData>
  <mergeCells count="9">
    <mergeCell ref="A4:A6"/>
    <mergeCell ref="B4:H4"/>
    <mergeCell ref="J4:P4"/>
    <mergeCell ref="B5:C5"/>
    <mergeCell ref="E5:G5"/>
    <mergeCell ref="H5:H6"/>
    <mergeCell ref="J5:K5"/>
    <mergeCell ref="M5:O5"/>
    <mergeCell ref="P5:P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1" customFormat="true" ht="12" hidden="false" customHeight="true" outlineLevel="0" collapsed="false">
      <c r="A1" s="115" t="s">
        <v>222</v>
      </c>
    </row>
    <row r="2" s="1" customFormat="true" ht="21" hidden="false" customHeight="true" outlineLevel="0" collapsed="false"/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</row>
    <row r="4" s="278" customFormat="true" ht="16.5" hidden="false" customHeight="true" outlineLevel="0" collapsed="false">
      <c r="A4" s="241" t="s">
        <v>91</v>
      </c>
      <c r="B4" s="11" t="s">
        <v>83</v>
      </c>
      <c r="C4" s="9" t="s">
        <v>6</v>
      </c>
      <c r="D4" s="9"/>
      <c r="E4" s="9"/>
      <c r="F4" s="9"/>
      <c r="G4" s="111" t="s">
        <v>7</v>
      </c>
    </row>
    <row r="5" s="13" customFormat="true" ht="22.5" hidden="false" customHeight="true" outlineLevel="0" collapsed="false">
      <c r="A5" s="241"/>
      <c r="B5" s="11"/>
      <c r="C5" s="15" t="s">
        <v>223</v>
      </c>
      <c r="D5" s="15" t="s">
        <v>224</v>
      </c>
      <c r="E5" s="15" t="s">
        <v>225</v>
      </c>
      <c r="F5" s="15" t="s">
        <v>212</v>
      </c>
      <c r="G5" s="111"/>
    </row>
    <row r="6" s="13" customFormat="true" ht="9" hidden="false" customHeight="true" outlineLevel="0" collapsed="false">
      <c r="A6" s="119"/>
      <c r="B6" s="119"/>
      <c r="C6" s="119"/>
      <c r="D6" s="119"/>
      <c r="E6" s="86"/>
      <c r="F6" s="18"/>
      <c r="G6" s="18"/>
    </row>
    <row r="7" customFormat="false" ht="9" hidden="false" customHeight="true" outlineLevel="0" collapsed="false">
      <c r="A7" s="13" t="s">
        <v>8</v>
      </c>
      <c r="B7" s="21" t="n">
        <v>799</v>
      </c>
      <c r="C7" s="21" t="n">
        <v>15</v>
      </c>
      <c r="D7" s="21" t="n">
        <v>14</v>
      </c>
      <c r="E7" s="21" t="n">
        <v>719</v>
      </c>
      <c r="F7" s="21" t="n">
        <v>748</v>
      </c>
      <c r="G7" s="21" t="n">
        <v>509</v>
      </c>
      <c r="I7" s="31"/>
      <c r="J7" s="31"/>
      <c r="K7" s="31"/>
      <c r="L7" s="31"/>
      <c r="M7" s="31"/>
      <c r="N7" s="31"/>
    </row>
    <row r="8" customFormat="false" ht="9" hidden="false" customHeight="true" outlineLevel="0" collapsed="false">
      <c r="A8" s="257" t="s">
        <v>9</v>
      </c>
      <c r="B8" s="20" t="n">
        <v>1199</v>
      </c>
      <c r="C8" s="21" t="n">
        <v>1</v>
      </c>
      <c r="D8" s="21" t="n">
        <v>1</v>
      </c>
      <c r="E8" s="20" t="n">
        <v>1076</v>
      </c>
      <c r="F8" s="20" t="n">
        <v>1078</v>
      </c>
      <c r="G8" s="21" t="n">
        <v>875</v>
      </c>
      <c r="I8" s="32"/>
      <c r="J8" s="31"/>
      <c r="K8" s="31"/>
      <c r="L8" s="32"/>
      <c r="M8" s="32"/>
      <c r="N8" s="31"/>
    </row>
    <row r="9" customFormat="false" ht="9" hidden="false" customHeight="true" outlineLevel="0" collapsed="false">
      <c r="A9" s="13" t="s">
        <v>10</v>
      </c>
      <c r="B9" s="21" t="n">
        <v>451</v>
      </c>
      <c r="C9" s="21" t="s">
        <v>31</v>
      </c>
      <c r="D9" s="21" t="n">
        <v>1</v>
      </c>
      <c r="E9" s="21" t="n">
        <v>377</v>
      </c>
      <c r="F9" s="21" t="n">
        <v>378</v>
      </c>
      <c r="G9" s="21" t="n">
        <v>301</v>
      </c>
      <c r="I9" s="31"/>
      <c r="J9" s="31"/>
      <c r="K9" s="31"/>
      <c r="L9" s="31"/>
      <c r="M9" s="31"/>
      <c r="N9" s="31"/>
    </row>
    <row r="10" customFormat="false" ht="9" hidden="false" customHeight="true" outlineLevel="0" collapsed="false">
      <c r="A10" s="13" t="s">
        <v>11</v>
      </c>
      <c r="B10" s="21" t="n">
        <v>91</v>
      </c>
      <c r="C10" s="21" t="n">
        <v>13</v>
      </c>
      <c r="D10" s="21" t="s">
        <v>31</v>
      </c>
      <c r="E10" s="21" t="n">
        <v>82</v>
      </c>
      <c r="F10" s="21" t="n">
        <v>95</v>
      </c>
      <c r="G10" s="21" t="n">
        <v>42</v>
      </c>
      <c r="I10" s="31"/>
      <c r="J10" s="31"/>
      <c r="K10" s="31"/>
      <c r="L10" s="31"/>
      <c r="M10" s="31"/>
      <c r="N10" s="31"/>
    </row>
    <row r="11" customFormat="false" ht="9" hidden="false" customHeight="true" outlineLevel="0" collapsed="false">
      <c r="A11" s="13" t="s">
        <v>12</v>
      </c>
      <c r="B11" s="21" t="n">
        <v>67</v>
      </c>
      <c r="C11" s="21" t="s">
        <v>31</v>
      </c>
      <c r="D11" s="21" t="n">
        <v>2</v>
      </c>
      <c r="E11" s="21" t="n">
        <v>62</v>
      </c>
      <c r="F11" s="21" t="n">
        <v>64</v>
      </c>
      <c r="G11" s="21" t="n">
        <v>34</v>
      </c>
      <c r="I11" s="31"/>
      <c r="J11" s="31"/>
      <c r="K11" s="31"/>
      <c r="L11" s="31"/>
      <c r="M11" s="31"/>
      <c r="N11" s="31"/>
    </row>
    <row r="12" customFormat="false" ht="9" hidden="false" customHeight="true" outlineLevel="0" collapsed="false">
      <c r="A12" s="13" t="s">
        <v>13</v>
      </c>
      <c r="B12" s="21" t="n">
        <v>793</v>
      </c>
      <c r="C12" s="21" t="n">
        <v>4</v>
      </c>
      <c r="D12" s="21" t="n">
        <v>2</v>
      </c>
      <c r="E12" s="21" t="n">
        <v>757</v>
      </c>
      <c r="F12" s="21" t="n">
        <v>763</v>
      </c>
      <c r="G12" s="21" t="n">
        <v>484</v>
      </c>
      <c r="I12" s="31"/>
      <c r="J12" s="31"/>
      <c r="K12" s="31"/>
      <c r="L12" s="31"/>
      <c r="M12" s="31"/>
      <c r="N12" s="31"/>
    </row>
    <row r="13" customFormat="false" ht="9" hidden="false" customHeight="true" outlineLevel="0" collapsed="false">
      <c r="A13" s="13" t="s">
        <v>14</v>
      </c>
      <c r="B13" s="21" t="n">
        <v>278</v>
      </c>
      <c r="C13" s="21" t="n">
        <v>3</v>
      </c>
      <c r="D13" s="21" t="n">
        <v>2</v>
      </c>
      <c r="E13" s="21" t="n">
        <v>233</v>
      </c>
      <c r="F13" s="21" t="n">
        <v>238</v>
      </c>
      <c r="G13" s="21" t="n">
        <v>137</v>
      </c>
      <c r="I13" s="31"/>
      <c r="J13" s="31"/>
      <c r="K13" s="31"/>
      <c r="L13" s="31"/>
      <c r="M13" s="31"/>
      <c r="N13" s="31"/>
    </row>
    <row r="14" customFormat="false" ht="9" hidden="false" customHeight="true" outlineLevel="0" collapsed="false">
      <c r="A14" s="13" t="s">
        <v>15</v>
      </c>
      <c r="B14" s="21" t="n">
        <v>488</v>
      </c>
      <c r="C14" s="21" t="n">
        <v>54</v>
      </c>
      <c r="D14" s="21" t="s">
        <v>31</v>
      </c>
      <c r="E14" s="21" t="n">
        <v>465</v>
      </c>
      <c r="F14" s="21" t="n">
        <v>519</v>
      </c>
      <c r="G14" s="21" t="n">
        <v>394</v>
      </c>
      <c r="I14" s="31"/>
      <c r="J14" s="31"/>
      <c r="K14" s="31"/>
      <c r="L14" s="31"/>
      <c r="M14" s="31"/>
      <c r="N14" s="31"/>
    </row>
    <row r="15" customFormat="false" ht="9" hidden="false" customHeight="true" outlineLevel="0" collapsed="false">
      <c r="A15" s="13" t="s">
        <v>16</v>
      </c>
      <c r="B15" s="21" t="n">
        <v>732</v>
      </c>
      <c r="C15" s="21" t="n">
        <v>4</v>
      </c>
      <c r="D15" s="21" t="n">
        <v>2</v>
      </c>
      <c r="E15" s="21" t="n">
        <v>645</v>
      </c>
      <c r="F15" s="21" t="n">
        <v>651</v>
      </c>
      <c r="G15" s="21" t="n">
        <v>459</v>
      </c>
      <c r="I15" s="31"/>
      <c r="J15" s="31"/>
      <c r="K15" s="31"/>
      <c r="L15" s="31"/>
      <c r="M15" s="31"/>
      <c r="N15" s="31"/>
    </row>
    <row r="16" customFormat="false" ht="9" hidden="false" customHeight="true" outlineLevel="0" collapsed="false">
      <c r="A16" s="13" t="s">
        <v>17</v>
      </c>
      <c r="B16" s="21" t="n">
        <v>629</v>
      </c>
      <c r="C16" s="21" t="n">
        <v>2</v>
      </c>
      <c r="D16" s="21" t="n">
        <v>5</v>
      </c>
      <c r="E16" s="21" t="n">
        <v>530</v>
      </c>
      <c r="F16" s="21" t="n">
        <v>537</v>
      </c>
      <c r="G16" s="21" t="n">
        <v>551</v>
      </c>
      <c r="I16" s="31"/>
      <c r="J16" s="31"/>
      <c r="K16" s="31"/>
      <c r="L16" s="31"/>
      <c r="M16" s="31"/>
      <c r="N16" s="31"/>
    </row>
    <row r="17" customFormat="false" ht="9" hidden="false" customHeight="true" outlineLevel="0" collapsed="false">
      <c r="A17" s="13" t="s">
        <v>18</v>
      </c>
      <c r="B17" s="21" t="n">
        <v>166</v>
      </c>
      <c r="C17" s="21" t="s">
        <v>31</v>
      </c>
      <c r="D17" s="21" t="s">
        <v>31</v>
      </c>
      <c r="E17" s="21" t="n">
        <v>139</v>
      </c>
      <c r="F17" s="21" t="n">
        <v>139</v>
      </c>
      <c r="G17" s="21" t="n">
        <v>105</v>
      </c>
      <c r="I17" s="31"/>
      <c r="J17" s="31"/>
      <c r="K17" s="31"/>
      <c r="L17" s="31"/>
      <c r="M17" s="31"/>
      <c r="N17" s="31"/>
    </row>
    <row r="18" customFormat="false" ht="9" hidden="false" customHeight="true" outlineLevel="0" collapsed="false">
      <c r="A18" s="13" t="s">
        <v>19</v>
      </c>
      <c r="B18" s="21" t="n">
        <v>299</v>
      </c>
      <c r="C18" s="21" t="s">
        <v>31</v>
      </c>
      <c r="D18" s="21" t="s">
        <v>31</v>
      </c>
      <c r="E18" s="21" t="n">
        <v>299</v>
      </c>
      <c r="F18" s="21" t="n">
        <v>299</v>
      </c>
      <c r="G18" s="21" t="n">
        <v>162</v>
      </c>
      <c r="I18" s="31"/>
      <c r="J18" s="31"/>
      <c r="K18" s="31"/>
      <c r="L18" s="31"/>
      <c r="M18" s="31"/>
      <c r="N18" s="31"/>
    </row>
    <row r="19" customFormat="false" ht="9" hidden="false" customHeight="true" outlineLevel="0" collapsed="false">
      <c r="A19" s="13" t="s">
        <v>20</v>
      </c>
      <c r="B19" s="20" t="n">
        <v>1764</v>
      </c>
      <c r="C19" s="21" t="n">
        <v>38</v>
      </c>
      <c r="D19" s="21" t="n">
        <v>13</v>
      </c>
      <c r="E19" s="20" t="n">
        <v>1646</v>
      </c>
      <c r="F19" s="20" t="n">
        <v>1697</v>
      </c>
      <c r="G19" s="20" t="n">
        <v>1071</v>
      </c>
      <c r="I19" s="32"/>
      <c r="J19" s="31"/>
      <c r="K19" s="31"/>
      <c r="L19" s="32"/>
      <c r="M19" s="32"/>
      <c r="N19" s="32"/>
    </row>
    <row r="20" customFormat="false" ht="9" hidden="false" customHeight="true" outlineLevel="0" collapsed="false">
      <c r="A20" s="13" t="s">
        <v>21</v>
      </c>
      <c r="B20" s="21" t="n">
        <v>325</v>
      </c>
      <c r="C20" s="21" t="s">
        <v>31</v>
      </c>
      <c r="D20" s="21" t="n">
        <v>1</v>
      </c>
      <c r="E20" s="21" t="n">
        <v>311</v>
      </c>
      <c r="F20" s="21" t="n">
        <v>312</v>
      </c>
      <c r="G20" s="21" t="n">
        <v>115</v>
      </c>
      <c r="I20" s="31"/>
      <c r="J20" s="31"/>
      <c r="K20" s="31"/>
      <c r="L20" s="31"/>
      <c r="M20" s="31"/>
      <c r="N20" s="31"/>
    </row>
    <row r="21" customFormat="false" ht="9" hidden="false" customHeight="true" outlineLevel="0" collapsed="false">
      <c r="A21" s="13" t="s">
        <v>22</v>
      </c>
      <c r="B21" s="21" t="n">
        <v>55</v>
      </c>
      <c r="C21" s="21" t="s">
        <v>31</v>
      </c>
      <c r="D21" s="21" t="s">
        <v>31</v>
      </c>
      <c r="E21" s="21" t="n">
        <v>50</v>
      </c>
      <c r="F21" s="21" t="n">
        <v>50</v>
      </c>
      <c r="G21" s="21" t="n">
        <v>26</v>
      </c>
      <c r="I21" s="31"/>
      <c r="J21" s="31"/>
      <c r="K21" s="31"/>
      <c r="L21" s="31"/>
      <c r="M21" s="31"/>
      <c r="N21" s="31"/>
    </row>
    <row r="22" customFormat="false" ht="9" hidden="false" customHeight="true" outlineLevel="0" collapsed="false">
      <c r="A22" s="13" t="s">
        <v>23</v>
      </c>
      <c r="B22" s="21" t="n">
        <v>616</v>
      </c>
      <c r="C22" s="21" t="n">
        <v>22</v>
      </c>
      <c r="D22" s="21" t="n">
        <v>58</v>
      </c>
      <c r="E22" s="21" t="n">
        <v>550</v>
      </c>
      <c r="F22" s="21" t="n">
        <v>630</v>
      </c>
      <c r="G22" s="21" t="n">
        <v>600</v>
      </c>
      <c r="I22" s="31"/>
      <c r="J22" s="31"/>
      <c r="K22" s="31"/>
      <c r="L22" s="31"/>
      <c r="M22" s="31"/>
      <c r="N22" s="31"/>
    </row>
    <row r="23" customFormat="false" ht="9" hidden="false" customHeight="true" outlineLevel="0" collapsed="false">
      <c r="A23" s="13" t="s">
        <v>24</v>
      </c>
      <c r="B23" s="21" t="n">
        <v>228</v>
      </c>
      <c r="C23" s="21" t="n">
        <v>1</v>
      </c>
      <c r="D23" s="21" t="n">
        <v>2</v>
      </c>
      <c r="E23" s="21" t="n">
        <v>187</v>
      </c>
      <c r="F23" s="21" t="n">
        <v>190</v>
      </c>
      <c r="G23" s="21" t="n">
        <v>159</v>
      </c>
      <c r="I23" s="31"/>
      <c r="J23" s="31"/>
      <c r="K23" s="31"/>
      <c r="L23" s="31"/>
      <c r="M23" s="31"/>
      <c r="N23" s="31"/>
    </row>
    <row r="24" customFormat="false" ht="9" hidden="false" customHeight="true" outlineLevel="0" collapsed="false">
      <c r="A24" s="13" t="s">
        <v>25</v>
      </c>
      <c r="B24" s="21" t="n">
        <v>263</v>
      </c>
      <c r="C24" s="21" t="n">
        <v>2</v>
      </c>
      <c r="D24" s="21" t="n">
        <v>2</v>
      </c>
      <c r="E24" s="21" t="n">
        <v>214</v>
      </c>
      <c r="F24" s="21" t="n">
        <v>218</v>
      </c>
      <c r="G24" s="21" t="n">
        <v>236</v>
      </c>
      <c r="I24" s="31"/>
      <c r="J24" s="31"/>
      <c r="K24" s="31"/>
      <c r="L24" s="31"/>
      <c r="M24" s="31"/>
      <c r="N24" s="31"/>
    </row>
    <row r="25" customFormat="false" ht="9" hidden="false" customHeight="true" outlineLevel="0" collapsed="false">
      <c r="A25" s="13" t="s">
        <v>26</v>
      </c>
      <c r="B25" s="21" t="n">
        <v>128</v>
      </c>
      <c r="C25" s="21" t="s">
        <v>31</v>
      </c>
      <c r="D25" s="21" t="s">
        <v>31</v>
      </c>
      <c r="E25" s="21" t="n">
        <v>181</v>
      </c>
      <c r="F25" s="21" t="n">
        <v>181</v>
      </c>
      <c r="G25" s="21" t="n">
        <v>119</v>
      </c>
      <c r="I25" s="31"/>
      <c r="J25" s="31"/>
      <c r="K25" s="31"/>
      <c r="L25" s="31"/>
      <c r="M25" s="31"/>
      <c r="N25" s="31"/>
    </row>
    <row r="26" customFormat="false" ht="9" hidden="false" customHeight="true" outlineLevel="0" collapsed="false">
      <c r="A26" s="13" t="s">
        <v>27</v>
      </c>
      <c r="B26" s="21" t="n">
        <v>146</v>
      </c>
      <c r="C26" s="21" t="n">
        <v>1</v>
      </c>
      <c r="D26" s="21" t="n">
        <v>4</v>
      </c>
      <c r="E26" s="21" t="n">
        <v>119</v>
      </c>
      <c r="F26" s="21" t="n">
        <v>124</v>
      </c>
      <c r="G26" s="21" t="n">
        <v>139</v>
      </c>
      <c r="I26" s="31"/>
      <c r="J26" s="31"/>
      <c r="K26" s="31"/>
      <c r="L26" s="31"/>
      <c r="M26" s="31"/>
      <c r="N26" s="31"/>
    </row>
    <row r="27" customFormat="false" ht="9" hidden="false" customHeight="true" outlineLevel="0" collapsed="false">
      <c r="A27" s="13" t="s">
        <v>28</v>
      </c>
      <c r="B27" s="21" t="n">
        <v>83</v>
      </c>
      <c r="C27" s="21" t="s">
        <v>31</v>
      </c>
      <c r="D27" s="21" t="s">
        <v>31</v>
      </c>
      <c r="E27" s="21" t="n">
        <v>71</v>
      </c>
      <c r="F27" s="21" t="n">
        <v>71</v>
      </c>
      <c r="G27" s="21" t="n">
        <v>61</v>
      </c>
      <c r="I27" s="31"/>
      <c r="J27" s="31"/>
      <c r="K27" s="31"/>
      <c r="L27" s="31"/>
      <c r="M27" s="31"/>
      <c r="N27" s="31"/>
    </row>
    <row r="28" customFormat="false" ht="9" hidden="false" customHeight="true" outlineLevel="0" collapsed="false">
      <c r="A28" s="13" t="s">
        <v>29</v>
      </c>
      <c r="B28" s="21" t="n">
        <v>222</v>
      </c>
      <c r="C28" s="21" t="s">
        <v>31</v>
      </c>
      <c r="D28" s="21" t="s">
        <v>31</v>
      </c>
      <c r="E28" s="21" t="n">
        <v>185</v>
      </c>
      <c r="F28" s="21" t="n">
        <v>185</v>
      </c>
      <c r="G28" s="21" t="n">
        <v>215</v>
      </c>
      <c r="I28" s="31"/>
      <c r="J28" s="31"/>
      <c r="K28" s="31"/>
      <c r="L28" s="31"/>
      <c r="M28" s="31"/>
      <c r="N28" s="31"/>
    </row>
    <row r="29" customFormat="false" ht="9" hidden="false" customHeight="true" outlineLevel="0" collapsed="false">
      <c r="A29" s="13" t="s">
        <v>30</v>
      </c>
      <c r="B29" s="21" t="n">
        <v>95</v>
      </c>
      <c r="C29" s="21" t="s">
        <v>31</v>
      </c>
      <c r="D29" s="21" t="n">
        <v>4</v>
      </c>
      <c r="E29" s="21" t="n">
        <v>86</v>
      </c>
      <c r="F29" s="21" t="n">
        <v>90</v>
      </c>
      <c r="G29" s="21" t="n">
        <v>85</v>
      </c>
      <c r="I29" s="31"/>
      <c r="J29" s="31"/>
      <c r="K29" s="31"/>
      <c r="L29" s="31"/>
      <c r="M29" s="31"/>
      <c r="N29" s="31"/>
    </row>
    <row r="30" customFormat="false" ht="9" hidden="false" customHeight="true" outlineLevel="0" collapsed="false">
      <c r="A30" s="13" t="s">
        <v>32</v>
      </c>
      <c r="B30" s="21" t="n">
        <v>345</v>
      </c>
      <c r="C30" s="21" t="s">
        <v>31</v>
      </c>
      <c r="D30" s="21" t="s">
        <v>31</v>
      </c>
      <c r="E30" s="21" t="n">
        <v>343</v>
      </c>
      <c r="F30" s="21" t="n">
        <v>343</v>
      </c>
      <c r="G30" s="21" t="n">
        <v>135</v>
      </c>
      <c r="I30" s="31"/>
      <c r="J30" s="31"/>
      <c r="K30" s="31"/>
      <c r="L30" s="31"/>
      <c r="M30" s="31"/>
      <c r="N30" s="31"/>
    </row>
    <row r="31" customFormat="false" ht="9" hidden="false" customHeight="true" outlineLevel="0" collapsed="false">
      <c r="A31" s="13" t="s">
        <v>33</v>
      </c>
      <c r="B31" s="21" t="n">
        <v>40</v>
      </c>
      <c r="C31" s="21" t="s">
        <v>31</v>
      </c>
      <c r="D31" s="21" t="n">
        <v>1</v>
      </c>
      <c r="E31" s="21" t="n">
        <v>34</v>
      </c>
      <c r="F31" s="21" t="n">
        <v>35</v>
      </c>
      <c r="G31" s="21" t="n">
        <v>65</v>
      </c>
      <c r="I31" s="31"/>
      <c r="J31" s="31"/>
      <c r="K31" s="31"/>
      <c r="L31" s="31"/>
      <c r="M31" s="31"/>
      <c r="N31" s="31"/>
    </row>
    <row r="32" customFormat="false" ht="9" hidden="false" customHeight="true" outlineLevel="0" collapsed="false">
      <c r="A32" s="13" t="s">
        <v>34</v>
      </c>
      <c r="B32" s="21" t="n">
        <v>70</v>
      </c>
      <c r="C32" s="21" t="s">
        <v>31</v>
      </c>
      <c r="D32" s="21" t="s">
        <v>31</v>
      </c>
      <c r="E32" s="21" t="n">
        <v>59</v>
      </c>
      <c r="F32" s="21" t="n">
        <v>59</v>
      </c>
      <c r="G32" s="21" t="n">
        <v>58</v>
      </c>
      <c r="I32" s="31"/>
      <c r="J32" s="31"/>
      <c r="K32" s="31"/>
      <c r="L32" s="31"/>
      <c r="M32" s="31"/>
      <c r="N32" s="31"/>
    </row>
    <row r="33" customFormat="false" ht="9" hidden="false" customHeight="true" outlineLevel="0" collapsed="false">
      <c r="A33" s="13" t="s">
        <v>35</v>
      </c>
      <c r="B33" s="21" t="n">
        <v>435</v>
      </c>
      <c r="C33" s="21" t="n">
        <v>4</v>
      </c>
      <c r="D33" s="21" t="s">
        <v>31</v>
      </c>
      <c r="E33" s="21" t="n">
        <v>345</v>
      </c>
      <c r="F33" s="21" t="n">
        <v>349</v>
      </c>
      <c r="G33" s="21" t="n">
        <v>289</v>
      </c>
      <c r="I33" s="31"/>
      <c r="J33" s="31"/>
      <c r="K33" s="31"/>
      <c r="L33" s="31"/>
      <c r="M33" s="31"/>
      <c r="N33" s="31"/>
    </row>
    <row r="34" customFormat="false" ht="9" hidden="false" customHeight="true" outlineLevel="0" collapsed="false">
      <c r="A34" s="13" t="s">
        <v>36</v>
      </c>
      <c r="B34" s="21" t="n">
        <v>284</v>
      </c>
      <c r="C34" s="21" t="s">
        <v>31</v>
      </c>
      <c r="D34" s="21" t="s">
        <v>31</v>
      </c>
      <c r="E34" s="21" t="n">
        <v>277</v>
      </c>
      <c r="F34" s="21" t="n">
        <v>277</v>
      </c>
      <c r="G34" s="21" t="n">
        <v>241</v>
      </c>
      <c r="I34" s="31"/>
      <c r="J34" s="31"/>
      <c r="K34" s="31"/>
      <c r="L34" s="31"/>
      <c r="M34" s="31"/>
      <c r="N34" s="31"/>
    </row>
    <row r="35" customFormat="false" ht="9" hidden="false" customHeight="true" outlineLevel="0" collapsed="false">
      <c r="A35" s="13" t="s">
        <v>37</v>
      </c>
      <c r="B35" s="21" t="n">
        <v>76</v>
      </c>
      <c r="C35" s="21" t="s">
        <v>31</v>
      </c>
      <c r="D35" s="21" t="s">
        <v>31</v>
      </c>
      <c r="E35" s="21" t="n">
        <v>104</v>
      </c>
      <c r="F35" s="21" t="n">
        <v>104</v>
      </c>
      <c r="G35" s="21" t="n">
        <v>14</v>
      </c>
      <c r="I35" s="31"/>
      <c r="J35" s="31"/>
      <c r="K35" s="31"/>
      <c r="L35" s="31"/>
      <c r="M35" s="31"/>
      <c r="N35" s="31"/>
    </row>
    <row r="36" s="258" customFormat="true" ht="9" hidden="false" customHeight="true" outlineLevel="0" collapsed="false">
      <c r="A36" s="33" t="s">
        <v>38</v>
      </c>
      <c r="B36" s="34" t="n">
        <v>11167</v>
      </c>
      <c r="C36" s="61" t="n">
        <v>164</v>
      </c>
      <c r="D36" s="61" t="n">
        <v>114</v>
      </c>
      <c r="E36" s="34" t="n">
        <v>10146</v>
      </c>
      <c r="F36" s="34" t="n">
        <v>10424</v>
      </c>
      <c r="G36" s="34" t="n">
        <v>7681</v>
      </c>
      <c r="I36" s="32"/>
      <c r="J36" s="31"/>
      <c r="K36" s="31"/>
      <c r="L36" s="32"/>
      <c r="M36" s="32"/>
      <c r="N36" s="32"/>
    </row>
    <row r="37" customFormat="false" ht="9" hidden="false" customHeight="true" outlineLevel="0" collapsed="false">
      <c r="A37" s="37"/>
      <c r="B37" s="37"/>
      <c r="C37" s="37"/>
      <c r="D37" s="50"/>
      <c r="E37" s="50"/>
      <c r="F37" s="50"/>
      <c r="G37" s="50"/>
    </row>
    <row r="38" customFormat="false" ht="9" hidden="false" customHeight="true" outlineLevel="0" collapsed="false">
      <c r="A38" s="26"/>
      <c r="B38" s="26"/>
      <c r="C38" s="26"/>
      <c r="D38" s="8"/>
      <c r="E38" s="8"/>
      <c r="F38" s="8"/>
      <c r="G38" s="8"/>
    </row>
    <row r="39" s="45" customFormat="true" ht="10.5" hidden="false" customHeight="true" outlineLevel="0" collapsed="false">
      <c r="A39" s="41" t="s">
        <v>187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0" s="4" customFormat="true" ht="9" hidden="false" customHeight="true" outlineLevel="0" collapsed="false">
      <c r="A40" s="3"/>
    </row>
  </sheetData>
  <mergeCells count="4">
    <mergeCell ref="A4:A5"/>
    <mergeCell ref="B4:B5"/>
    <mergeCell ref="C4:F4"/>
    <mergeCell ref="G4:G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5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6.7"/>
  </cols>
  <sheetData>
    <row r="1" s="13" customFormat="true" ht="15.75" hidden="false" customHeight="true" outlineLevel="0" collapsed="false">
      <c r="A1" s="48" t="s">
        <v>40</v>
      </c>
    </row>
    <row r="2" s="13" customFormat="true" ht="16.5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</row>
    <row r="3" s="13" customFormat="true" ht="12.75" hidden="false" customHeight="true" outlineLevel="0" collapsed="false">
      <c r="A3" s="8"/>
      <c r="B3" s="9" t="s">
        <v>41</v>
      </c>
      <c r="C3" s="9"/>
      <c r="D3" s="9"/>
      <c r="E3" s="9"/>
      <c r="F3" s="9"/>
      <c r="G3" s="9"/>
      <c r="H3" s="9"/>
      <c r="I3" s="9"/>
      <c r="J3" s="9"/>
    </row>
    <row r="4" s="13" customFormat="true" ht="51" hidden="false" customHeight="true" outlineLevel="0" collapsed="false">
      <c r="A4" s="51" t="s">
        <v>42</v>
      </c>
      <c r="B4" s="15" t="s">
        <v>43</v>
      </c>
      <c r="C4" s="15" t="s">
        <v>44</v>
      </c>
      <c r="D4" s="15" t="s">
        <v>45</v>
      </c>
      <c r="E4" s="15" t="s">
        <v>46</v>
      </c>
      <c r="F4" s="15" t="s">
        <v>47</v>
      </c>
      <c r="G4" s="15" t="s">
        <v>48</v>
      </c>
      <c r="H4" s="15" t="s">
        <v>49</v>
      </c>
      <c r="I4" s="15" t="s">
        <v>50</v>
      </c>
      <c r="J4" s="15" t="s">
        <v>51</v>
      </c>
      <c r="K4" s="8"/>
      <c r="L4" s="8"/>
      <c r="M4" s="8"/>
      <c r="N4" s="8"/>
      <c r="O4" s="8"/>
      <c r="P4" s="8"/>
      <c r="Q4" s="8"/>
      <c r="R4" s="8"/>
      <c r="S4" s="8"/>
    </row>
    <row r="5" s="13" customFormat="true" ht="6.75" hidden="false" customHeight="true" outlineLevel="0" collapsed="false">
      <c r="A5" s="52"/>
      <c r="B5" s="18"/>
      <c r="C5" s="18"/>
      <c r="D5" s="18"/>
      <c r="E5" s="18"/>
      <c r="F5" s="18"/>
      <c r="G5" s="18"/>
      <c r="H5" s="18"/>
      <c r="I5" s="18"/>
      <c r="J5" s="18"/>
      <c r="K5" s="8"/>
      <c r="L5" s="8"/>
      <c r="M5" s="8"/>
      <c r="N5" s="8"/>
      <c r="O5" s="8"/>
      <c r="P5" s="8"/>
      <c r="Q5" s="8"/>
      <c r="R5" s="8"/>
      <c r="S5" s="8"/>
    </row>
    <row r="6" s="55" customFormat="true" ht="9" hidden="false" customHeight="true" outlineLevel="0" collapsed="false">
      <c r="A6" s="53" t="s">
        <v>52</v>
      </c>
      <c r="B6" s="53"/>
      <c r="C6" s="53"/>
      <c r="D6" s="53"/>
      <c r="E6" s="53"/>
      <c r="F6" s="53"/>
      <c r="G6" s="53"/>
      <c r="H6" s="53"/>
      <c r="I6" s="53"/>
      <c r="J6" s="53"/>
      <c r="K6" s="54"/>
      <c r="L6" s="54"/>
      <c r="M6" s="54"/>
      <c r="N6" s="54"/>
      <c r="O6" s="54"/>
      <c r="P6" s="54"/>
      <c r="Q6" s="54"/>
      <c r="R6" s="54"/>
      <c r="S6" s="54"/>
    </row>
    <row r="7" s="59" customFormat="true" ht="6.75" hidden="false" customHeight="true" outlineLevel="0" collapsed="false">
      <c r="A7" s="56"/>
      <c r="B7" s="57"/>
      <c r="C7" s="57"/>
      <c r="D7" s="57"/>
      <c r="E7" s="57"/>
      <c r="F7" s="57"/>
      <c r="G7" s="57"/>
      <c r="H7" s="57"/>
      <c r="I7" s="57"/>
      <c r="J7" s="57"/>
      <c r="K7" s="58"/>
      <c r="L7" s="58"/>
      <c r="M7" s="58"/>
      <c r="N7" s="58"/>
      <c r="O7" s="58"/>
      <c r="P7" s="58"/>
      <c r="Q7" s="58"/>
      <c r="R7" s="58"/>
      <c r="S7" s="58"/>
    </row>
    <row r="8" s="59" customFormat="true" ht="8.45" hidden="false" customHeight="true" outlineLevel="0" collapsed="false">
      <c r="A8" s="60" t="s">
        <v>8</v>
      </c>
      <c r="B8" s="20" t="n">
        <v>10099</v>
      </c>
      <c r="C8" s="20" t="n">
        <v>4270</v>
      </c>
      <c r="D8" s="21" t="n">
        <v>3</v>
      </c>
      <c r="E8" s="21" t="n">
        <v>17</v>
      </c>
      <c r="F8" s="21" t="n">
        <v>40</v>
      </c>
      <c r="G8" s="21" t="n">
        <v>13</v>
      </c>
      <c r="H8" s="20" t="n">
        <v>1006</v>
      </c>
      <c r="I8" s="21" t="n">
        <v>527</v>
      </c>
      <c r="J8" s="20" t="n">
        <v>15975</v>
      </c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</row>
    <row r="9" s="59" customFormat="true" ht="8.45" hidden="false" customHeight="true" outlineLevel="0" collapsed="false">
      <c r="A9" s="60" t="s">
        <v>9</v>
      </c>
      <c r="B9" s="20" t="n">
        <v>14317</v>
      </c>
      <c r="C9" s="20" t="n">
        <v>8826</v>
      </c>
      <c r="D9" s="21" t="n">
        <v>9</v>
      </c>
      <c r="E9" s="21" t="n">
        <v>49</v>
      </c>
      <c r="F9" s="21" t="n">
        <v>54</v>
      </c>
      <c r="G9" s="21" t="n">
        <v>19</v>
      </c>
      <c r="H9" s="20" t="n">
        <v>1446</v>
      </c>
      <c r="I9" s="21" t="n">
        <v>766</v>
      </c>
      <c r="J9" s="20" t="n">
        <v>25486</v>
      </c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</row>
    <row r="10" s="59" customFormat="true" ht="8.45" hidden="false" customHeight="true" outlineLevel="0" collapsed="false">
      <c r="A10" s="60" t="s">
        <v>10</v>
      </c>
      <c r="B10" s="20" t="n">
        <v>2236</v>
      </c>
      <c r="C10" s="20" t="n">
        <v>2011</v>
      </c>
      <c r="D10" s="21" t="n">
        <v>1</v>
      </c>
      <c r="E10" s="21" t="n">
        <v>11</v>
      </c>
      <c r="F10" s="21" t="n">
        <v>25</v>
      </c>
      <c r="G10" s="21" t="n">
        <v>9</v>
      </c>
      <c r="H10" s="21" t="n">
        <v>494</v>
      </c>
      <c r="I10" s="21" t="n">
        <v>327</v>
      </c>
      <c r="J10" s="20" t="n">
        <v>5114</v>
      </c>
    </row>
    <row r="11" s="59" customFormat="true" ht="8.45" hidden="false" customHeight="true" outlineLevel="0" collapsed="false">
      <c r="A11" s="60" t="s">
        <v>11</v>
      </c>
      <c r="B11" s="21" t="n">
        <v>541</v>
      </c>
      <c r="C11" s="21" t="n">
        <v>224</v>
      </c>
      <c r="D11" s="21" t="n">
        <v>3</v>
      </c>
      <c r="E11" s="21" t="n">
        <v>6</v>
      </c>
      <c r="F11" s="21" t="n">
        <v>8</v>
      </c>
      <c r="G11" s="21" t="n">
        <v>2</v>
      </c>
      <c r="H11" s="21" t="n">
        <v>88</v>
      </c>
      <c r="I11" s="21" t="n">
        <v>4</v>
      </c>
      <c r="J11" s="20" t="n">
        <v>876</v>
      </c>
    </row>
    <row r="12" s="59" customFormat="true" ht="8.45" hidden="false" customHeight="true" outlineLevel="0" collapsed="false">
      <c r="A12" s="60" t="s">
        <v>12</v>
      </c>
      <c r="B12" s="20" t="n">
        <v>1168</v>
      </c>
      <c r="C12" s="21" t="n">
        <v>283</v>
      </c>
      <c r="D12" s="21" t="n">
        <v>2</v>
      </c>
      <c r="E12" s="21" t="n">
        <v>3</v>
      </c>
      <c r="F12" s="21" t="s">
        <v>31</v>
      </c>
      <c r="G12" s="21" t="n">
        <v>1</v>
      </c>
      <c r="H12" s="21" t="n">
        <v>71</v>
      </c>
      <c r="I12" s="21" t="n">
        <v>3</v>
      </c>
      <c r="J12" s="20" t="n">
        <v>1531</v>
      </c>
    </row>
    <row r="13" s="59" customFormat="true" ht="8.45" hidden="false" customHeight="true" outlineLevel="0" collapsed="false">
      <c r="A13" s="60" t="s">
        <v>13</v>
      </c>
      <c r="B13" s="20" t="n">
        <v>7097</v>
      </c>
      <c r="C13" s="20" t="n">
        <v>3185</v>
      </c>
      <c r="D13" s="21" t="n">
        <v>5</v>
      </c>
      <c r="E13" s="21" t="n">
        <v>30</v>
      </c>
      <c r="F13" s="21" t="n">
        <v>35</v>
      </c>
      <c r="G13" s="21" t="n">
        <v>19</v>
      </c>
      <c r="H13" s="21" t="n">
        <v>901</v>
      </c>
      <c r="I13" s="21" t="n">
        <v>841</v>
      </c>
      <c r="J13" s="20" t="n">
        <v>12113</v>
      </c>
    </row>
    <row r="14" s="59" customFormat="true" ht="8.45" hidden="false" customHeight="true" outlineLevel="0" collapsed="false">
      <c r="A14" s="60" t="s">
        <v>14</v>
      </c>
      <c r="B14" s="20" t="n">
        <v>2327</v>
      </c>
      <c r="C14" s="21" t="n">
        <v>646</v>
      </c>
      <c r="D14" s="21" t="n">
        <v>6</v>
      </c>
      <c r="E14" s="21" t="n">
        <v>10</v>
      </c>
      <c r="F14" s="21" t="n">
        <v>7</v>
      </c>
      <c r="G14" s="21" t="n">
        <v>6</v>
      </c>
      <c r="H14" s="21" t="n">
        <v>315</v>
      </c>
      <c r="I14" s="21" t="n">
        <v>244</v>
      </c>
      <c r="J14" s="20" t="n">
        <v>3561</v>
      </c>
    </row>
    <row r="15" s="59" customFormat="true" ht="8.45" hidden="false" customHeight="true" outlineLevel="0" collapsed="false">
      <c r="A15" s="60" t="s">
        <v>15</v>
      </c>
      <c r="B15" s="20" t="n">
        <v>3643</v>
      </c>
      <c r="C15" s="20" t="n">
        <v>3639</v>
      </c>
      <c r="D15" s="21" t="n">
        <v>5</v>
      </c>
      <c r="E15" s="21" t="n">
        <v>5</v>
      </c>
      <c r="F15" s="21" t="n">
        <v>14</v>
      </c>
      <c r="G15" s="21" t="n">
        <v>9</v>
      </c>
      <c r="H15" s="21" t="n">
        <v>453</v>
      </c>
      <c r="I15" s="21" t="n">
        <v>763</v>
      </c>
      <c r="J15" s="20" t="n">
        <v>8531</v>
      </c>
    </row>
    <row r="16" s="59" customFormat="true" ht="8.45" hidden="false" customHeight="true" outlineLevel="0" collapsed="false">
      <c r="A16" s="60" t="s">
        <v>16</v>
      </c>
      <c r="B16" s="20" t="n">
        <v>5447</v>
      </c>
      <c r="C16" s="20" t="n">
        <v>4718</v>
      </c>
      <c r="D16" s="21" t="n">
        <v>6</v>
      </c>
      <c r="E16" s="21" t="n">
        <v>22</v>
      </c>
      <c r="F16" s="21" t="n">
        <v>62</v>
      </c>
      <c r="G16" s="21" t="n">
        <v>19</v>
      </c>
      <c r="H16" s="21" t="n">
        <v>980</v>
      </c>
      <c r="I16" s="21" t="n">
        <v>637</v>
      </c>
      <c r="J16" s="20" t="n">
        <v>11891</v>
      </c>
    </row>
    <row r="17" s="59" customFormat="true" ht="8.45" hidden="false" customHeight="true" outlineLevel="0" collapsed="false">
      <c r="A17" s="60" t="s">
        <v>17</v>
      </c>
      <c r="B17" s="20" t="n">
        <v>5328</v>
      </c>
      <c r="C17" s="20" t="n">
        <v>6078</v>
      </c>
      <c r="D17" s="21" t="n">
        <v>3</v>
      </c>
      <c r="E17" s="21" t="n">
        <v>19</v>
      </c>
      <c r="F17" s="21" t="n">
        <v>44</v>
      </c>
      <c r="G17" s="21" t="n">
        <v>14</v>
      </c>
      <c r="H17" s="20" t="n">
        <v>1234</v>
      </c>
      <c r="I17" s="21" t="n">
        <v>508</v>
      </c>
      <c r="J17" s="20" t="n">
        <v>13228</v>
      </c>
    </row>
    <row r="18" s="59" customFormat="true" ht="8.45" hidden="false" customHeight="true" outlineLevel="0" collapsed="false">
      <c r="A18" s="60" t="s">
        <v>18</v>
      </c>
      <c r="B18" s="20" t="n">
        <v>1495</v>
      </c>
      <c r="C18" s="20" t="n">
        <v>1112</v>
      </c>
      <c r="D18" s="21" t="n">
        <v>3</v>
      </c>
      <c r="E18" s="21" t="n">
        <v>6</v>
      </c>
      <c r="F18" s="21" t="n">
        <v>10</v>
      </c>
      <c r="G18" s="21" t="n">
        <v>1</v>
      </c>
      <c r="H18" s="21" t="n">
        <v>334</v>
      </c>
      <c r="I18" s="21" t="n">
        <v>171</v>
      </c>
      <c r="J18" s="20" t="n">
        <v>3132</v>
      </c>
    </row>
    <row r="19" s="59" customFormat="true" ht="8.45" hidden="false" customHeight="true" outlineLevel="0" collapsed="false">
      <c r="A19" s="60" t="s">
        <v>19</v>
      </c>
      <c r="B19" s="20" t="n">
        <v>1441</v>
      </c>
      <c r="C19" s="20" t="n">
        <v>1743</v>
      </c>
      <c r="D19" s="21" t="n">
        <v>9</v>
      </c>
      <c r="E19" s="21" t="n">
        <v>3</v>
      </c>
      <c r="F19" s="21" t="n">
        <v>11</v>
      </c>
      <c r="G19" s="21" t="n">
        <v>4</v>
      </c>
      <c r="H19" s="21" t="n">
        <v>539</v>
      </c>
      <c r="I19" s="21" t="n">
        <v>266</v>
      </c>
      <c r="J19" s="20" t="n">
        <v>4016</v>
      </c>
    </row>
    <row r="20" s="59" customFormat="true" ht="8.45" hidden="false" customHeight="true" outlineLevel="0" collapsed="false">
      <c r="A20" s="60" t="s">
        <v>20</v>
      </c>
      <c r="B20" s="20" t="n">
        <v>11085</v>
      </c>
      <c r="C20" s="20" t="n">
        <v>19271</v>
      </c>
      <c r="D20" s="21" t="n">
        <v>11</v>
      </c>
      <c r="E20" s="21" t="n">
        <v>21</v>
      </c>
      <c r="F20" s="21" t="n">
        <v>55</v>
      </c>
      <c r="G20" s="21" t="n">
        <v>16</v>
      </c>
      <c r="H20" s="20" t="n">
        <v>2052</v>
      </c>
      <c r="I20" s="20" t="n">
        <v>1104</v>
      </c>
      <c r="J20" s="20" t="n">
        <v>33615</v>
      </c>
    </row>
    <row r="21" s="59" customFormat="true" ht="8.45" hidden="false" customHeight="true" outlineLevel="0" collapsed="false">
      <c r="A21" s="60" t="s">
        <v>21</v>
      </c>
      <c r="B21" s="20" t="n">
        <v>1954</v>
      </c>
      <c r="C21" s="20" t="n">
        <v>2913</v>
      </c>
      <c r="D21" s="21" t="n">
        <v>22</v>
      </c>
      <c r="E21" s="21" t="n">
        <v>30</v>
      </c>
      <c r="F21" s="21" t="n">
        <v>40</v>
      </c>
      <c r="G21" s="21" t="n">
        <v>2</v>
      </c>
      <c r="H21" s="21" t="n">
        <v>547</v>
      </c>
      <c r="I21" s="21" t="n">
        <v>392</v>
      </c>
      <c r="J21" s="20" t="n">
        <v>5900</v>
      </c>
    </row>
    <row r="22" s="59" customFormat="true" ht="8.45" hidden="false" customHeight="true" outlineLevel="0" collapsed="false">
      <c r="A22" s="60" t="s">
        <v>22</v>
      </c>
      <c r="B22" s="20" t="n">
        <v>1176</v>
      </c>
      <c r="C22" s="21" t="n">
        <v>656</v>
      </c>
      <c r="D22" s="21" t="n">
        <v>2</v>
      </c>
      <c r="E22" s="21" t="n">
        <v>2</v>
      </c>
      <c r="F22" s="21" t="n">
        <v>2</v>
      </c>
      <c r="G22" s="21" t="n">
        <v>1</v>
      </c>
      <c r="H22" s="21" t="n">
        <v>143</v>
      </c>
      <c r="I22" s="21" t="n">
        <v>177</v>
      </c>
      <c r="J22" s="20" t="n">
        <v>2159</v>
      </c>
    </row>
    <row r="23" s="59" customFormat="true" ht="8.45" hidden="false" customHeight="true" outlineLevel="0" collapsed="false">
      <c r="A23" s="60" t="s">
        <v>23</v>
      </c>
      <c r="B23" s="20" t="n">
        <v>21932</v>
      </c>
      <c r="C23" s="20" t="n">
        <v>124730</v>
      </c>
      <c r="D23" s="21" t="n">
        <v>16</v>
      </c>
      <c r="E23" s="21" t="n">
        <v>8</v>
      </c>
      <c r="F23" s="21" t="n">
        <v>170</v>
      </c>
      <c r="G23" s="21" t="n">
        <v>12</v>
      </c>
      <c r="H23" s="20" t="n">
        <v>2335</v>
      </c>
      <c r="I23" s="20" t="n">
        <v>12624</v>
      </c>
      <c r="J23" s="20" t="n">
        <v>161827</v>
      </c>
    </row>
    <row r="24" s="59" customFormat="true" ht="8.45" hidden="false" customHeight="true" outlineLevel="0" collapsed="false">
      <c r="A24" s="60" t="s">
        <v>24</v>
      </c>
      <c r="B24" s="20" t="n">
        <v>7601</v>
      </c>
      <c r="C24" s="20" t="n">
        <v>13475</v>
      </c>
      <c r="D24" s="21" t="n">
        <v>3</v>
      </c>
      <c r="E24" s="21" t="n">
        <v>5</v>
      </c>
      <c r="F24" s="21" t="n">
        <v>30</v>
      </c>
      <c r="G24" s="21" t="n">
        <v>4</v>
      </c>
      <c r="H24" s="21" t="n">
        <v>838</v>
      </c>
      <c r="I24" s="20" t="n">
        <v>19827</v>
      </c>
      <c r="J24" s="20" t="n">
        <v>41783</v>
      </c>
    </row>
    <row r="25" s="59" customFormat="true" ht="8.45" hidden="false" customHeight="true" outlineLevel="0" collapsed="false">
      <c r="A25" s="60" t="s">
        <v>25</v>
      </c>
      <c r="B25" s="20" t="n">
        <v>4569</v>
      </c>
      <c r="C25" s="20" t="n">
        <v>13242</v>
      </c>
      <c r="D25" s="21" t="n">
        <v>6</v>
      </c>
      <c r="E25" s="21" t="n">
        <v>10</v>
      </c>
      <c r="F25" s="21" t="n">
        <v>14</v>
      </c>
      <c r="G25" s="21" t="n">
        <v>8</v>
      </c>
      <c r="H25" s="20" t="n">
        <v>1067</v>
      </c>
      <c r="I25" s="20" t="n">
        <v>1411</v>
      </c>
      <c r="J25" s="20" t="n">
        <v>20327</v>
      </c>
    </row>
    <row r="26" s="59" customFormat="true" ht="8.45" hidden="false" customHeight="true" outlineLevel="0" collapsed="false">
      <c r="A26" s="60" t="s">
        <v>26</v>
      </c>
      <c r="B26" s="20" t="n">
        <v>3623</v>
      </c>
      <c r="C26" s="20" t="n">
        <v>5866</v>
      </c>
      <c r="D26" s="21" t="n">
        <v>3</v>
      </c>
      <c r="E26" s="21" t="n">
        <v>5</v>
      </c>
      <c r="F26" s="21" t="n">
        <v>7</v>
      </c>
      <c r="G26" s="21" t="n">
        <v>1</v>
      </c>
      <c r="H26" s="21" t="n">
        <v>543</v>
      </c>
      <c r="I26" s="21" t="n">
        <v>620</v>
      </c>
      <c r="J26" s="20" t="n">
        <v>10668</v>
      </c>
    </row>
    <row r="27" s="59" customFormat="true" ht="8.45" hidden="false" customHeight="true" outlineLevel="0" collapsed="false">
      <c r="A27" s="60" t="s">
        <v>27</v>
      </c>
      <c r="B27" s="20" t="n">
        <v>1841</v>
      </c>
      <c r="C27" s="20" t="n">
        <v>4152</v>
      </c>
      <c r="D27" s="21" t="n">
        <v>4</v>
      </c>
      <c r="E27" s="21" t="n">
        <v>8</v>
      </c>
      <c r="F27" s="21" t="n">
        <v>8</v>
      </c>
      <c r="G27" s="21" t="s">
        <v>31</v>
      </c>
      <c r="H27" s="21" t="n">
        <v>261</v>
      </c>
      <c r="I27" s="21" t="n">
        <v>87</v>
      </c>
      <c r="J27" s="20" t="n">
        <v>6361</v>
      </c>
    </row>
    <row r="28" s="59" customFormat="true" ht="8.45" hidden="false" customHeight="true" outlineLevel="0" collapsed="false">
      <c r="A28" s="60" t="s">
        <v>28</v>
      </c>
      <c r="B28" s="20" t="n">
        <v>6232</v>
      </c>
      <c r="C28" s="20" t="n">
        <v>1941</v>
      </c>
      <c r="D28" s="21" t="n">
        <v>4</v>
      </c>
      <c r="E28" s="21" t="n">
        <v>1</v>
      </c>
      <c r="F28" s="21" t="n">
        <v>2</v>
      </c>
      <c r="G28" s="21" t="n">
        <v>2</v>
      </c>
      <c r="H28" s="21" t="n">
        <v>209</v>
      </c>
      <c r="I28" s="21" t="n">
        <v>119</v>
      </c>
      <c r="J28" s="20" t="n">
        <v>8510</v>
      </c>
    </row>
    <row r="29" s="59" customFormat="true" ht="8.45" hidden="false" customHeight="true" outlineLevel="0" collapsed="false">
      <c r="A29" s="60" t="s">
        <v>29</v>
      </c>
      <c r="B29" s="20" t="n">
        <v>7177</v>
      </c>
      <c r="C29" s="20" t="n">
        <v>8231</v>
      </c>
      <c r="D29" s="21" t="n">
        <v>7</v>
      </c>
      <c r="E29" s="21" t="n">
        <v>8</v>
      </c>
      <c r="F29" s="21" t="n">
        <v>21</v>
      </c>
      <c r="G29" s="21" t="n">
        <v>23</v>
      </c>
      <c r="H29" s="21" t="n">
        <v>735</v>
      </c>
      <c r="I29" s="20" t="n">
        <v>4094</v>
      </c>
      <c r="J29" s="20" t="n">
        <v>20296</v>
      </c>
    </row>
    <row r="30" s="59" customFormat="true" ht="8.45" hidden="false" customHeight="true" outlineLevel="0" collapsed="false">
      <c r="A30" s="60" t="s">
        <v>30</v>
      </c>
      <c r="B30" s="20" t="n">
        <v>1327</v>
      </c>
      <c r="C30" s="20" t="n">
        <v>2351</v>
      </c>
      <c r="D30" s="21" t="n">
        <v>2</v>
      </c>
      <c r="E30" s="21" t="n">
        <v>1</v>
      </c>
      <c r="F30" s="21" t="n">
        <v>6</v>
      </c>
      <c r="G30" s="21" t="n">
        <v>4</v>
      </c>
      <c r="H30" s="21" t="n">
        <v>198</v>
      </c>
      <c r="I30" s="20" t="n">
        <v>1508</v>
      </c>
      <c r="J30" s="20" t="n">
        <v>5397</v>
      </c>
    </row>
    <row r="31" s="59" customFormat="true" ht="8.45" hidden="false" customHeight="true" outlineLevel="0" collapsed="false">
      <c r="A31" s="60" t="s">
        <v>32</v>
      </c>
      <c r="B31" s="20" t="n">
        <v>1544</v>
      </c>
      <c r="C31" s="20" t="n">
        <v>5165</v>
      </c>
      <c r="D31" s="21" t="n">
        <v>4</v>
      </c>
      <c r="E31" s="21" t="n">
        <v>4</v>
      </c>
      <c r="F31" s="21" t="n">
        <v>13</v>
      </c>
      <c r="G31" s="21" t="n">
        <v>4</v>
      </c>
      <c r="H31" s="21" t="n">
        <v>743</v>
      </c>
      <c r="I31" s="20" t="n">
        <v>1726</v>
      </c>
      <c r="J31" s="20" t="n">
        <v>9203</v>
      </c>
    </row>
    <row r="32" s="59" customFormat="true" ht="8.45" hidden="false" customHeight="true" outlineLevel="0" collapsed="false">
      <c r="A32" s="60" t="s">
        <v>33</v>
      </c>
      <c r="B32" s="21" t="n">
        <v>711</v>
      </c>
      <c r="C32" s="20" t="n">
        <v>2569</v>
      </c>
      <c r="D32" s="21" t="n">
        <v>1</v>
      </c>
      <c r="E32" s="21" t="s">
        <v>31</v>
      </c>
      <c r="F32" s="21" t="n">
        <v>81</v>
      </c>
      <c r="G32" s="21" t="n">
        <v>2</v>
      </c>
      <c r="H32" s="21" t="n">
        <v>463</v>
      </c>
      <c r="I32" s="20" t="n">
        <v>3757</v>
      </c>
      <c r="J32" s="20" t="n">
        <v>7584</v>
      </c>
    </row>
    <row r="33" s="59" customFormat="true" ht="8.45" hidden="false" customHeight="true" outlineLevel="0" collapsed="false">
      <c r="A33" s="60" t="s">
        <v>34</v>
      </c>
      <c r="B33" s="21" t="n">
        <v>579</v>
      </c>
      <c r="C33" s="20" t="n">
        <v>1434</v>
      </c>
      <c r="D33" s="21" t="n">
        <v>1</v>
      </c>
      <c r="E33" s="21" t="n">
        <v>1</v>
      </c>
      <c r="F33" s="21" t="n">
        <v>5</v>
      </c>
      <c r="G33" s="21" t="n">
        <v>2</v>
      </c>
      <c r="H33" s="21" t="n">
        <v>128</v>
      </c>
      <c r="I33" s="21" t="n">
        <v>583</v>
      </c>
      <c r="J33" s="20" t="n">
        <v>2733</v>
      </c>
    </row>
    <row r="34" s="59" customFormat="true" ht="8.45" hidden="false" customHeight="true" outlineLevel="0" collapsed="false">
      <c r="A34" s="60" t="s">
        <v>35</v>
      </c>
      <c r="B34" s="20" t="n">
        <v>2228</v>
      </c>
      <c r="C34" s="20" t="n">
        <v>6548</v>
      </c>
      <c r="D34" s="21" t="n">
        <v>1</v>
      </c>
      <c r="E34" s="21" t="n">
        <v>5</v>
      </c>
      <c r="F34" s="21" t="n">
        <v>10</v>
      </c>
      <c r="G34" s="21" t="n">
        <v>5</v>
      </c>
      <c r="H34" s="21" t="n">
        <v>832</v>
      </c>
      <c r="I34" s="20" t="n">
        <v>1463</v>
      </c>
      <c r="J34" s="20" t="n">
        <v>11092</v>
      </c>
    </row>
    <row r="35" s="59" customFormat="true" ht="8.45" hidden="false" customHeight="true" outlineLevel="0" collapsed="false">
      <c r="A35" s="60" t="s">
        <v>36</v>
      </c>
      <c r="B35" s="20" t="n">
        <v>1621</v>
      </c>
      <c r="C35" s="20" t="n">
        <v>1114</v>
      </c>
      <c r="D35" s="21" t="n">
        <v>2</v>
      </c>
      <c r="E35" s="21" t="n">
        <v>3</v>
      </c>
      <c r="F35" s="21" t="n">
        <v>6</v>
      </c>
      <c r="G35" s="21" t="n">
        <v>3</v>
      </c>
      <c r="H35" s="21" t="n">
        <v>229</v>
      </c>
      <c r="I35" s="21" t="n">
        <v>123</v>
      </c>
      <c r="J35" s="20" t="n">
        <v>3101</v>
      </c>
    </row>
    <row r="36" s="59" customFormat="true" ht="8.45" hidden="false" customHeight="true" outlineLevel="0" collapsed="false">
      <c r="A36" s="60" t="s">
        <v>37</v>
      </c>
      <c r="B36" s="21" t="n">
        <v>490</v>
      </c>
      <c r="C36" s="21" t="n">
        <v>623</v>
      </c>
      <c r="D36" s="21" t="s">
        <v>31</v>
      </c>
      <c r="E36" s="21" t="n">
        <v>2</v>
      </c>
      <c r="F36" s="21" t="n">
        <v>1</v>
      </c>
      <c r="G36" s="21" t="n">
        <v>4</v>
      </c>
      <c r="H36" s="21" t="n">
        <v>216</v>
      </c>
      <c r="I36" s="21" t="n">
        <v>347</v>
      </c>
      <c r="J36" s="20" t="n">
        <v>1683</v>
      </c>
    </row>
    <row r="37" s="62" customFormat="true" ht="8.45" hidden="false" customHeight="true" outlineLevel="0" collapsed="false">
      <c r="A37" s="33" t="s">
        <v>38</v>
      </c>
      <c r="B37" s="34" t="n">
        <v>130829</v>
      </c>
      <c r="C37" s="34" t="n">
        <v>251016</v>
      </c>
      <c r="D37" s="61" t="n">
        <v>144</v>
      </c>
      <c r="E37" s="61" t="n">
        <v>295</v>
      </c>
      <c r="F37" s="61" t="n">
        <v>781</v>
      </c>
      <c r="G37" s="61" t="n">
        <v>209</v>
      </c>
      <c r="H37" s="34" t="n">
        <v>19400</v>
      </c>
      <c r="I37" s="34" t="n">
        <v>55019</v>
      </c>
      <c r="J37" s="34" t="n">
        <v>457693</v>
      </c>
    </row>
    <row r="38" s="62" customFormat="true" ht="6" hidden="false" customHeight="true" outlineLevel="0" collapsed="false">
      <c r="A38" s="33"/>
      <c r="B38" s="34"/>
      <c r="C38" s="34"/>
      <c r="D38" s="61"/>
      <c r="E38" s="61"/>
      <c r="F38" s="34"/>
      <c r="G38" s="61"/>
      <c r="H38" s="34"/>
      <c r="I38" s="34"/>
      <c r="J38" s="34"/>
    </row>
    <row r="39" s="62" customFormat="true" ht="9.75" hidden="false" customHeight="true" outlineLevel="0" collapsed="false">
      <c r="A39" s="63" t="s">
        <v>53</v>
      </c>
      <c r="B39" s="63"/>
      <c r="C39" s="63"/>
      <c r="D39" s="63"/>
      <c r="E39" s="63"/>
      <c r="F39" s="63"/>
      <c r="G39" s="63"/>
      <c r="H39" s="63"/>
      <c r="I39" s="63"/>
      <c r="J39" s="63"/>
    </row>
    <row r="40" s="62" customFormat="true" ht="4.5" hidden="false" customHeight="true" outlineLevel="0" collapsed="false">
      <c r="A40" s="64"/>
    </row>
    <row r="41" s="62" customFormat="true" ht="8.45" hidden="false" customHeight="true" outlineLevel="0" collapsed="false">
      <c r="A41" s="60" t="s">
        <v>8</v>
      </c>
      <c r="B41" s="20" t="n">
        <v>10288</v>
      </c>
      <c r="C41" s="20" t="n">
        <v>4370</v>
      </c>
      <c r="D41" s="21" t="n">
        <v>8</v>
      </c>
      <c r="E41" s="21" t="n">
        <v>19</v>
      </c>
      <c r="F41" s="21" t="n">
        <v>38</v>
      </c>
      <c r="G41" s="21" t="n">
        <v>9</v>
      </c>
      <c r="H41" s="21" t="n">
        <v>979</v>
      </c>
      <c r="I41" s="21" t="n">
        <v>484</v>
      </c>
      <c r="J41" s="20" t="n">
        <v>16195</v>
      </c>
      <c r="K41" s="65"/>
    </row>
    <row r="42" s="62" customFormat="true" ht="8.45" hidden="false" customHeight="true" outlineLevel="0" collapsed="false">
      <c r="A42" s="60" t="s">
        <v>9</v>
      </c>
      <c r="B42" s="20" t="n">
        <v>17534</v>
      </c>
      <c r="C42" s="20" t="n">
        <v>9878</v>
      </c>
      <c r="D42" s="21" t="n">
        <v>5</v>
      </c>
      <c r="E42" s="21" t="n">
        <v>45</v>
      </c>
      <c r="F42" s="21" t="n">
        <v>76</v>
      </c>
      <c r="G42" s="21" t="n">
        <v>28</v>
      </c>
      <c r="H42" s="20" t="n">
        <v>1539</v>
      </c>
      <c r="I42" s="21" t="n">
        <v>794</v>
      </c>
      <c r="J42" s="20" t="n">
        <v>29899</v>
      </c>
      <c r="K42" s="65"/>
    </row>
    <row r="43" s="62" customFormat="true" ht="8.45" hidden="false" customHeight="true" outlineLevel="0" collapsed="false">
      <c r="A43" s="60" t="s">
        <v>10</v>
      </c>
      <c r="B43" s="20" t="n">
        <v>2189</v>
      </c>
      <c r="C43" s="20" t="n">
        <v>1974</v>
      </c>
      <c r="D43" s="21" t="n">
        <v>3</v>
      </c>
      <c r="E43" s="21" t="n">
        <v>14</v>
      </c>
      <c r="F43" s="21" t="n">
        <v>23</v>
      </c>
      <c r="G43" s="21" t="n">
        <v>10</v>
      </c>
      <c r="H43" s="21" t="n">
        <v>515</v>
      </c>
      <c r="I43" s="21" t="n">
        <v>307</v>
      </c>
      <c r="J43" s="20" t="n">
        <v>5035</v>
      </c>
      <c r="K43" s="65"/>
    </row>
    <row r="44" s="62" customFormat="true" ht="8.45" hidden="false" customHeight="true" outlineLevel="0" collapsed="false">
      <c r="A44" s="60" t="s">
        <v>11</v>
      </c>
      <c r="B44" s="21" t="n">
        <v>520</v>
      </c>
      <c r="C44" s="21" t="n">
        <v>233</v>
      </c>
      <c r="D44" s="21" t="n">
        <v>3</v>
      </c>
      <c r="E44" s="21" t="n">
        <v>1</v>
      </c>
      <c r="F44" s="21" t="n">
        <v>7</v>
      </c>
      <c r="G44" s="21" t="n">
        <v>2</v>
      </c>
      <c r="H44" s="21" t="n">
        <v>87</v>
      </c>
      <c r="I44" s="21" t="n">
        <v>7</v>
      </c>
      <c r="J44" s="20" t="n">
        <v>860</v>
      </c>
      <c r="K44" s="65"/>
    </row>
    <row r="45" s="62" customFormat="true" ht="8.45" hidden="false" customHeight="true" outlineLevel="0" collapsed="false">
      <c r="A45" s="60" t="s">
        <v>12</v>
      </c>
      <c r="B45" s="20" t="n">
        <v>1116</v>
      </c>
      <c r="C45" s="21" t="n">
        <v>322</v>
      </c>
      <c r="D45" s="21" t="n">
        <v>1</v>
      </c>
      <c r="E45" s="21" t="n">
        <v>1</v>
      </c>
      <c r="F45" s="21" t="s">
        <v>31</v>
      </c>
      <c r="G45" s="21" t="s">
        <v>31</v>
      </c>
      <c r="H45" s="21" t="n">
        <v>90</v>
      </c>
      <c r="I45" s="21" t="n">
        <v>8</v>
      </c>
      <c r="J45" s="20" t="n">
        <v>1538</v>
      </c>
      <c r="K45" s="65"/>
    </row>
    <row r="46" s="62" customFormat="true" ht="8.45" hidden="false" customHeight="true" outlineLevel="0" collapsed="false">
      <c r="A46" s="60" t="s">
        <v>13</v>
      </c>
      <c r="B46" s="20" t="n">
        <v>7398</v>
      </c>
      <c r="C46" s="20" t="n">
        <v>3825</v>
      </c>
      <c r="D46" s="21" t="n">
        <v>7</v>
      </c>
      <c r="E46" s="21" t="n">
        <v>39</v>
      </c>
      <c r="F46" s="21" t="n">
        <v>51</v>
      </c>
      <c r="G46" s="21" t="n">
        <v>16</v>
      </c>
      <c r="H46" s="21" t="n">
        <v>903</v>
      </c>
      <c r="I46" s="21" t="n">
        <v>944</v>
      </c>
      <c r="J46" s="20" t="n">
        <v>13183</v>
      </c>
      <c r="K46" s="65"/>
    </row>
    <row r="47" s="62" customFormat="true" ht="8.45" hidden="false" customHeight="true" outlineLevel="0" collapsed="false">
      <c r="A47" s="60" t="s">
        <v>14</v>
      </c>
      <c r="B47" s="20" t="n">
        <v>2394</v>
      </c>
      <c r="C47" s="21" t="n">
        <v>681</v>
      </c>
      <c r="D47" s="21" t="n">
        <v>8</v>
      </c>
      <c r="E47" s="21" t="n">
        <v>6</v>
      </c>
      <c r="F47" s="21" t="n">
        <v>7</v>
      </c>
      <c r="G47" s="21" t="n">
        <v>9</v>
      </c>
      <c r="H47" s="21" t="n">
        <v>223</v>
      </c>
      <c r="I47" s="21" t="n">
        <v>206</v>
      </c>
      <c r="J47" s="20" t="n">
        <v>3534</v>
      </c>
      <c r="K47" s="65"/>
    </row>
    <row r="48" s="62" customFormat="true" ht="8.45" hidden="false" customHeight="true" outlineLevel="0" collapsed="false">
      <c r="A48" s="60" t="s">
        <v>15</v>
      </c>
      <c r="B48" s="20" t="n">
        <v>3487</v>
      </c>
      <c r="C48" s="20" t="n">
        <v>3985</v>
      </c>
      <c r="D48" s="21" t="n">
        <v>4</v>
      </c>
      <c r="E48" s="21" t="n">
        <v>8</v>
      </c>
      <c r="F48" s="21" t="n">
        <v>13</v>
      </c>
      <c r="G48" s="21" t="n">
        <v>7</v>
      </c>
      <c r="H48" s="21" t="n">
        <v>464</v>
      </c>
      <c r="I48" s="21" t="n">
        <v>728</v>
      </c>
      <c r="J48" s="20" t="n">
        <v>8696</v>
      </c>
      <c r="K48" s="65"/>
    </row>
    <row r="49" s="62" customFormat="true" ht="8.45" hidden="false" customHeight="true" outlineLevel="0" collapsed="false">
      <c r="A49" s="60" t="s">
        <v>16</v>
      </c>
      <c r="B49" s="20" t="n">
        <v>5633</v>
      </c>
      <c r="C49" s="20" t="n">
        <v>5863</v>
      </c>
      <c r="D49" s="21" t="n">
        <v>6</v>
      </c>
      <c r="E49" s="21" t="n">
        <v>13</v>
      </c>
      <c r="F49" s="21" t="n">
        <v>53</v>
      </c>
      <c r="G49" s="21" t="n">
        <v>20</v>
      </c>
      <c r="H49" s="21" t="n">
        <v>923</v>
      </c>
      <c r="I49" s="21" t="n">
        <v>492</v>
      </c>
      <c r="J49" s="20" t="n">
        <v>13003</v>
      </c>
      <c r="K49" s="65"/>
    </row>
    <row r="50" s="62" customFormat="true" ht="8.45" hidden="false" customHeight="true" outlineLevel="0" collapsed="false">
      <c r="A50" s="60" t="s">
        <v>17</v>
      </c>
      <c r="B50" s="20" t="n">
        <v>5050</v>
      </c>
      <c r="C50" s="20" t="n">
        <v>5631</v>
      </c>
      <c r="D50" s="21" t="n">
        <v>12</v>
      </c>
      <c r="E50" s="21" t="n">
        <v>20</v>
      </c>
      <c r="F50" s="21" t="n">
        <v>23</v>
      </c>
      <c r="G50" s="21" t="n">
        <v>12</v>
      </c>
      <c r="H50" s="20" t="n">
        <v>1141</v>
      </c>
      <c r="I50" s="21" t="n">
        <v>462</v>
      </c>
      <c r="J50" s="20" t="n">
        <v>12351</v>
      </c>
      <c r="K50" s="65"/>
    </row>
    <row r="51" s="62" customFormat="true" ht="8.45" hidden="false" customHeight="true" outlineLevel="0" collapsed="false">
      <c r="A51" s="60" t="s">
        <v>18</v>
      </c>
      <c r="B51" s="20" t="n">
        <v>1806</v>
      </c>
      <c r="C51" s="20" t="n">
        <v>1488</v>
      </c>
      <c r="D51" s="21" t="n">
        <v>6</v>
      </c>
      <c r="E51" s="21" t="n">
        <v>4</v>
      </c>
      <c r="F51" s="21" t="n">
        <v>10</v>
      </c>
      <c r="G51" s="21" t="n">
        <v>4</v>
      </c>
      <c r="H51" s="21" t="n">
        <v>493</v>
      </c>
      <c r="I51" s="21" t="n">
        <v>387</v>
      </c>
      <c r="J51" s="20" t="n">
        <v>4198</v>
      </c>
      <c r="K51" s="65"/>
    </row>
    <row r="52" s="62" customFormat="true" ht="8.45" hidden="false" customHeight="true" outlineLevel="0" collapsed="false">
      <c r="A52" s="60" t="s">
        <v>19</v>
      </c>
      <c r="B52" s="20" t="n">
        <v>1332</v>
      </c>
      <c r="C52" s="20" t="n">
        <v>1802</v>
      </c>
      <c r="D52" s="21" t="n">
        <v>12</v>
      </c>
      <c r="E52" s="21" t="n">
        <v>6</v>
      </c>
      <c r="F52" s="21" t="n">
        <v>8</v>
      </c>
      <c r="G52" s="21" t="n">
        <v>4</v>
      </c>
      <c r="H52" s="21" t="n">
        <v>616</v>
      </c>
      <c r="I52" s="21" t="n">
        <v>267</v>
      </c>
      <c r="J52" s="20" t="n">
        <v>4047</v>
      </c>
      <c r="K52" s="65"/>
    </row>
    <row r="53" s="62" customFormat="true" ht="8.45" hidden="false" customHeight="true" outlineLevel="0" collapsed="false">
      <c r="A53" s="60" t="s">
        <v>20</v>
      </c>
      <c r="B53" s="20" t="n">
        <v>9723</v>
      </c>
      <c r="C53" s="20" t="n">
        <v>18747</v>
      </c>
      <c r="D53" s="21" t="n">
        <v>8</v>
      </c>
      <c r="E53" s="21" t="n">
        <v>16</v>
      </c>
      <c r="F53" s="21" t="n">
        <v>77</v>
      </c>
      <c r="G53" s="21" t="n">
        <v>21</v>
      </c>
      <c r="H53" s="20" t="n">
        <v>1959</v>
      </c>
      <c r="I53" s="20" t="n">
        <v>1115</v>
      </c>
      <c r="J53" s="20" t="n">
        <v>31666</v>
      </c>
      <c r="K53" s="65"/>
    </row>
    <row r="54" s="62" customFormat="true" ht="8.45" hidden="false" customHeight="true" outlineLevel="0" collapsed="false">
      <c r="A54" s="60" t="s">
        <v>21</v>
      </c>
      <c r="B54" s="20" t="n">
        <v>1937</v>
      </c>
      <c r="C54" s="20" t="n">
        <v>2717</v>
      </c>
      <c r="D54" s="21" t="n">
        <v>5</v>
      </c>
      <c r="E54" s="21" t="n">
        <v>25</v>
      </c>
      <c r="F54" s="21" t="n">
        <v>17</v>
      </c>
      <c r="G54" s="21" t="n">
        <v>5</v>
      </c>
      <c r="H54" s="21" t="n">
        <v>472</v>
      </c>
      <c r="I54" s="21" t="n">
        <v>389</v>
      </c>
      <c r="J54" s="20" t="n">
        <v>5567</v>
      </c>
      <c r="K54" s="65"/>
    </row>
    <row r="55" s="62" customFormat="true" ht="8.45" hidden="false" customHeight="true" outlineLevel="0" collapsed="false">
      <c r="A55" s="60" t="s">
        <v>22</v>
      </c>
      <c r="B55" s="20" t="n">
        <v>1135</v>
      </c>
      <c r="C55" s="21" t="n">
        <v>837</v>
      </c>
      <c r="D55" s="21" t="n">
        <v>1</v>
      </c>
      <c r="E55" s="21" t="n">
        <v>4</v>
      </c>
      <c r="F55" s="21" t="n">
        <v>2</v>
      </c>
      <c r="G55" s="21" t="n">
        <v>1</v>
      </c>
      <c r="H55" s="21" t="n">
        <v>160</v>
      </c>
      <c r="I55" s="21" t="n">
        <v>145</v>
      </c>
      <c r="J55" s="20" t="n">
        <v>2285</v>
      </c>
      <c r="K55" s="65"/>
    </row>
    <row r="56" s="62" customFormat="true" ht="8.45" hidden="false" customHeight="true" outlineLevel="0" collapsed="false">
      <c r="A56" s="60" t="s">
        <v>23</v>
      </c>
      <c r="B56" s="20" t="n">
        <v>22671</v>
      </c>
      <c r="C56" s="20" t="n">
        <v>118403</v>
      </c>
      <c r="D56" s="21" t="n">
        <v>13</v>
      </c>
      <c r="E56" s="21" t="n">
        <v>8</v>
      </c>
      <c r="F56" s="21" t="n">
        <v>210</v>
      </c>
      <c r="G56" s="21" t="n">
        <v>6</v>
      </c>
      <c r="H56" s="20" t="n">
        <v>2849</v>
      </c>
      <c r="I56" s="20" t="n">
        <v>18299</v>
      </c>
      <c r="J56" s="20" t="n">
        <v>162459</v>
      </c>
      <c r="K56" s="65"/>
    </row>
    <row r="57" s="62" customFormat="true" ht="8.45" hidden="false" customHeight="true" outlineLevel="0" collapsed="false">
      <c r="A57" s="60" t="s">
        <v>24</v>
      </c>
      <c r="B57" s="20" t="n">
        <v>7616</v>
      </c>
      <c r="C57" s="20" t="n">
        <v>11684</v>
      </c>
      <c r="D57" s="21" t="n">
        <v>1</v>
      </c>
      <c r="E57" s="21" t="n">
        <v>3</v>
      </c>
      <c r="F57" s="21" t="n">
        <v>20</v>
      </c>
      <c r="G57" s="21" t="n">
        <v>2</v>
      </c>
      <c r="H57" s="21" t="n">
        <v>667</v>
      </c>
      <c r="I57" s="20" t="n">
        <v>21031</v>
      </c>
      <c r="J57" s="20" t="n">
        <v>41024</v>
      </c>
      <c r="K57" s="65"/>
    </row>
    <row r="58" s="62" customFormat="true" ht="8.45" hidden="false" customHeight="true" outlineLevel="0" collapsed="false">
      <c r="A58" s="60" t="s">
        <v>25</v>
      </c>
      <c r="B58" s="20" t="n">
        <v>4687</v>
      </c>
      <c r="C58" s="20" t="n">
        <v>12340</v>
      </c>
      <c r="D58" s="21" t="n">
        <v>17</v>
      </c>
      <c r="E58" s="21" t="n">
        <v>8</v>
      </c>
      <c r="F58" s="21" t="n">
        <v>20</v>
      </c>
      <c r="G58" s="21" t="n">
        <v>8</v>
      </c>
      <c r="H58" s="20" t="n">
        <v>1261</v>
      </c>
      <c r="I58" s="21" t="n">
        <v>952</v>
      </c>
      <c r="J58" s="20" t="n">
        <v>19293</v>
      </c>
      <c r="K58" s="65"/>
    </row>
    <row r="59" s="62" customFormat="true" ht="8.45" hidden="false" customHeight="true" outlineLevel="0" collapsed="false">
      <c r="A59" s="60" t="s">
        <v>26</v>
      </c>
      <c r="B59" s="20" t="n">
        <v>3616</v>
      </c>
      <c r="C59" s="20" t="n">
        <v>4860</v>
      </c>
      <c r="D59" s="21" t="n">
        <v>4</v>
      </c>
      <c r="E59" s="21" t="n">
        <v>4</v>
      </c>
      <c r="F59" s="21" t="n">
        <v>1</v>
      </c>
      <c r="G59" s="21" t="n">
        <v>3</v>
      </c>
      <c r="H59" s="21" t="n">
        <v>446</v>
      </c>
      <c r="I59" s="21" t="n">
        <v>418</v>
      </c>
      <c r="J59" s="20" t="n">
        <v>9352</v>
      </c>
      <c r="K59" s="65"/>
    </row>
    <row r="60" s="62" customFormat="true" ht="8.45" hidden="false" customHeight="true" outlineLevel="0" collapsed="false">
      <c r="A60" s="60" t="s">
        <v>27</v>
      </c>
      <c r="B60" s="20" t="n">
        <v>1916</v>
      </c>
      <c r="C60" s="20" t="n">
        <v>4399</v>
      </c>
      <c r="D60" s="21" t="n">
        <v>6</v>
      </c>
      <c r="E60" s="21" t="n">
        <v>9</v>
      </c>
      <c r="F60" s="21" t="n">
        <v>6</v>
      </c>
      <c r="G60" s="21" t="n">
        <v>3</v>
      </c>
      <c r="H60" s="21" t="n">
        <v>246</v>
      </c>
      <c r="I60" s="21" t="n">
        <v>266</v>
      </c>
      <c r="J60" s="20" t="n">
        <v>6851</v>
      </c>
      <c r="K60" s="65"/>
    </row>
    <row r="61" s="62" customFormat="true" ht="8.45" hidden="false" customHeight="true" outlineLevel="0" collapsed="false">
      <c r="A61" s="60" t="s">
        <v>28</v>
      </c>
      <c r="B61" s="20" t="n">
        <v>4868</v>
      </c>
      <c r="C61" s="20" t="n">
        <v>1671</v>
      </c>
      <c r="D61" s="21" t="n">
        <v>3</v>
      </c>
      <c r="E61" s="21" t="n">
        <v>3</v>
      </c>
      <c r="F61" s="21" t="n">
        <v>4</v>
      </c>
      <c r="G61" s="21" t="s">
        <v>31</v>
      </c>
      <c r="H61" s="21" t="n">
        <v>189</v>
      </c>
      <c r="I61" s="21" t="n">
        <v>190</v>
      </c>
      <c r="J61" s="20" t="n">
        <v>6928</v>
      </c>
      <c r="K61" s="65"/>
    </row>
    <row r="62" s="62" customFormat="true" ht="8.45" hidden="false" customHeight="true" outlineLevel="0" collapsed="false">
      <c r="A62" s="60" t="s">
        <v>29</v>
      </c>
      <c r="B62" s="20" t="n">
        <v>13047</v>
      </c>
      <c r="C62" s="20" t="n">
        <v>7605</v>
      </c>
      <c r="D62" s="21" t="n">
        <v>7</v>
      </c>
      <c r="E62" s="21" t="n">
        <v>2</v>
      </c>
      <c r="F62" s="21" t="n">
        <v>17</v>
      </c>
      <c r="G62" s="21" t="n">
        <v>14</v>
      </c>
      <c r="H62" s="21" t="n">
        <v>882</v>
      </c>
      <c r="I62" s="20" t="n">
        <v>6310</v>
      </c>
      <c r="J62" s="20" t="n">
        <v>27884</v>
      </c>
      <c r="K62" s="65"/>
    </row>
    <row r="63" s="62" customFormat="true" ht="8.45" hidden="false" customHeight="true" outlineLevel="0" collapsed="false">
      <c r="A63" s="60" t="s">
        <v>30</v>
      </c>
      <c r="B63" s="20" t="n">
        <v>1240</v>
      </c>
      <c r="C63" s="20" t="n">
        <v>2060</v>
      </c>
      <c r="D63" s="21" t="n">
        <v>5</v>
      </c>
      <c r="E63" s="21" t="s">
        <v>31</v>
      </c>
      <c r="F63" s="21" t="n">
        <v>6</v>
      </c>
      <c r="G63" s="21" t="n">
        <v>1</v>
      </c>
      <c r="H63" s="21" t="n">
        <v>168</v>
      </c>
      <c r="I63" s="21" t="n">
        <v>928</v>
      </c>
      <c r="J63" s="20" t="n">
        <v>4408</v>
      </c>
      <c r="K63" s="65"/>
    </row>
    <row r="64" s="62" customFormat="true" ht="8.45" hidden="false" customHeight="true" outlineLevel="0" collapsed="false">
      <c r="A64" s="60" t="s">
        <v>32</v>
      </c>
      <c r="B64" s="20" t="n">
        <v>1911</v>
      </c>
      <c r="C64" s="20" t="n">
        <v>5480</v>
      </c>
      <c r="D64" s="21" t="n">
        <v>10</v>
      </c>
      <c r="E64" s="21" t="n">
        <v>9</v>
      </c>
      <c r="F64" s="21" t="n">
        <v>20</v>
      </c>
      <c r="G64" s="21" t="n">
        <v>3</v>
      </c>
      <c r="H64" s="21" t="n">
        <v>820</v>
      </c>
      <c r="I64" s="20" t="n">
        <v>1392</v>
      </c>
      <c r="J64" s="20" t="n">
        <v>9645</v>
      </c>
      <c r="K64" s="65"/>
    </row>
    <row r="65" s="62" customFormat="true" ht="8.45" hidden="false" customHeight="true" outlineLevel="0" collapsed="false">
      <c r="A65" s="60" t="s">
        <v>33</v>
      </c>
      <c r="B65" s="20" t="n">
        <v>1032</v>
      </c>
      <c r="C65" s="20" t="n">
        <v>3687</v>
      </c>
      <c r="D65" s="21" t="n">
        <v>3</v>
      </c>
      <c r="E65" s="21" t="n">
        <v>3</v>
      </c>
      <c r="F65" s="21" t="n">
        <v>45</v>
      </c>
      <c r="G65" s="21" t="n">
        <v>11</v>
      </c>
      <c r="H65" s="21" t="n">
        <v>317</v>
      </c>
      <c r="I65" s="21" t="n">
        <v>881</v>
      </c>
      <c r="J65" s="20" t="n">
        <v>5979</v>
      </c>
      <c r="K65" s="65"/>
    </row>
    <row r="66" s="62" customFormat="true" ht="8.45" hidden="false" customHeight="true" outlineLevel="0" collapsed="false">
      <c r="A66" s="60" t="s">
        <v>34</v>
      </c>
      <c r="B66" s="21" t="n">
        <v>550</v>
      </c>
      <c r="C66" s="20" t="n">
        <v>1195</v>
      </c>
      <c r="D66" s="21" t="n">
        <v>2</v>
      </c>
      <c r="E66" s="21" t="s">
        <v>31</v>
      </c>
      <c r="F66" s="21" t="n">
        <v>5</v>
      </c>
      <c r="G66" s="21" t="n">
        <v>2</v>
      </c>
      <c r="H66" s="21" t="n">
        <v>129</v>
      </c>
      <c r="I66" s="21" t="n">
        <v>503</v>
      </c>
      <c r="J66" s="20" t="n">
        <v>2386</v>
      </c>
      <c r="K66" s="65"/>
    </row>
    <row r="67" s="62" customFormat="true" ht="8.45" hidden="false" customHeight="true" outlineLevel="0" collapsed="false">
      <c r="A67" s="60" t="s">
        <v>35</v>
      </c>
      <c r="B67" s="20" t="n">
        <v>2184</v>
      </c>
      <c r="C67" s="20" t="n">
        <v>5290</v>
      </c>
      <c r="D67" s="21" t="n">
        <v>3</v>
      </c>
      <c r="E67" s="21" t="n">
        <v>6</v>
      </c>
      <c r="F67" s="21" t="n">
        <v>7</v>
      </c>
      <c r="G67" s="21" t="n">
        <v>1</v>
      </c>
      <c r="H67" s="21" t="n">
        <v>742</v>
      </c>
      <c r="I67" s="20" t="n">
        <v>1314</v>
      </c>
      <c r="J67" s="20" t="n">
        <v>9547</v>
      </c>
      <c r="K67" s="65"/>
    </row>
    <row r="68" s="62" customFormat="true" ht="8.45" hidden="false" customHeight="true" outlineLevel="0" collapsed="false">
      <c r="A68" s="60" t="s">
        <v>36</v>
      </c>
      <c r="B68" s="20" t="n">
        <v>1649</v>
      </c>
      <c r="C68" s="20" t="n">
        <v>1033</v>
      </c>
      <c r="D68" s="21" t="n">
        <v>2</v>
      </c>
      <c r="E68" s="21" t="n">
        <v>3</v>
      </c>
      <c r="F68" s="21" t="n">
        <v>4</v>
      </c>
      <c r="G68" s="21" t="n">
        <v>3</v>
      </c>
      <c r="H68" s="21" t="n">
        <v>199</v>
      </c>
      <c r="I68" s="21" t="n">
        <v>171</v>
      </c>
      <c r="J68" s="20" t="n">
        <v>3064</v>
      </c>
      <c r="K68" s="65"/>
    </row>
    <row r="69" s="62" customFormat="true" ht="8.45" hidden="false" customHeight="true" outlineLevel="0" collapsed="false">
      <c r="A69" s="60" t="s">
        <v>37</v>
      </c>
      <c r="B69" s="21" t="n">
        <v>450</v>
      </c>
      <c r="C69" s="21" t="n">
        <v>728</v>
      </c>
      <c r="D69" s="21" t="s">
        <v>31</v>
      </c>
      <c r="E69" s="21" t="s">
        <v>31</v>
      </c>
      <c r="F69" s="21" t="n">
        <v>4</v>
      </c>
      <c r="G69" s="21" t="n">
        <v>2</v>
      </c>
      <c r="H69" s="21" t="n">
        <v>172</v>
      </c>
      <c r="I69" s="21" t="n">
        <v>315</v>
      </c>
      <c r="J69" s="20" t="n">
        <v>1671</v>
      </c>
      <c r="K69" s="65"/>
    </row>
    <row r="70" s="62" customFormat="true" ht="8.45" hidden="false" customHeight="true" outlineLevel="0" collapsed="false">
      <c r="A70" s="33" t="s">
        <v>38</v>
      </c>
      <c r="B70" s="34" t="n">
        <v>138979</v>
      </c>
      <c r="C70" s="34" t="n">
        <v>242788</v>
      </c>
      <c r="D70" s="61" t="n">
        <v>165</v>
      </c>
      <c r="E70" s="61" t="n">
        <v>279</v>
      </c>
      <c r="F70" s="61" t="n">
        <v>774</v>
      </c>
      <c r="G70" s="61" t="n">
        <v>207</v>
      </c>
      <c r="H70" s="34" t="n">
        <v>19651</v>
      </c>
      <c r="I70" s="34" t="n">
        <v>59705</v>
      </c>
      <c r="J70" s="34" t="n">
        <v>462548</v>
      </c>
      <c r="K70" s="65"/>
    </row>
    <row r="71" s="62" customFormat="true" ht="8.4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34"/>
      <c r="J71" s="34"/>
      <c r="K71" s="65"/>
    </row>
    <row r="72" s="62" customFormat="true" ht="9" hidden="false" customHeight="true" outlineLevel="0" collapsed="false">
      <c r="A72" s="66" t="s">
        <v>54</v>
      </c>
      <c r="B72" s="66"/>
      <c r="C72" s="66"/>
      <c r="D72" s="66"/>
      <c r="E72" s="66"/>
      <c r="F72" s="66"/>
      <c r="G72" s="66"/>
      <c r="H72" s="66"/>
      <c r="I72" s="66"/>
      <c r="J72" s="66"/>
    </row>
    <row r="73" s="62" customFormat="true" ht="8.4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s="62" customFormat="true" ht="8.45" hidden="false" customHeight="true" outlineLevel="0" collapsed="false">
      <c r="A74" s="60" t="s">
        <v>8</v>
      </c>
      <c r="B74" s="20" t="n">
        <v>7473</v>
      </c>
      <c r="C74" s="20" t="n">
        <v>1975</v>
      </c>
      <c r="D74" s="21" t="n">
        <v>3</v>
      </c>
      <c r="E74" s="21" t="n">
        <v>8</v>
      </c>
      <c r="F74" s="21" t="n">
        <v>18</v>
      </c>
      <c r="G74" s="21" t="n">
        <v>7</v>
      </c>
      <c r="H74" s="21" t="n">
        <v>544</v>
      </c>
      <c r="I74" s="21" t="n">
        <v>334</v>
      </c>
      <c r="J74" s="20" t="n">
        <v>10362</v>
      </c>
      <c r="K74" s="65"/>
    </row>
    <row r="75" s="62" customFormat="true" ht="8.45" hidden="false" customHeight="true" outlineLevel="0" collapsed="false">
      <c r="A75" s="60" t="s">
        <v>9</v>
      </c>
      <c r="B75" s="20" t="n">
        <v>13508</v>
      </c>
      <c r="C75" s="20" t="n">
        <v>4337</v>
      </c>
      <c r="D75" s="21" t="n">
        <v>2</v>
      </c>
      <c r="E75" s="21" t="n">
        <v>14</v>
      </c>
      <c r="F75" s="21" t="n">
        <v>41</v>
      </c>
      <c r="G75" s="21" t="n">
        <v>18</v>
      </c>
      <c r="H75" s="21" t="n">
        <v>909</v>
      </c>
      <c r="I75" s="21" t="n">
        <v>524</v>
      </c>
      <c r="J75" s="20" t="n">
        <v>19353</v>
      </c>
      <c r="K75" s="65"/>
    </row>
    <row r="76" s="62" customFormat="true" ht="8.45" hidden="false" customHeight="true" outlineLevel="0" collapsed="false">
      <c r="A76" s="60" t="s">
        <v>10</v>
      </c>
      <c r="B76" s="20" t="n">
        <v>1463</v>
      </c>
      <c r="C76" s="21" t="n">
        <v>853</v>
      </c>
      <c r="D76" s="21" t="n">
        <v>3</v>
      </c>
      <c r="E76" s="21" t="n">
        <v>9</v>
      </c>
      <c r="F76" s="21" t="n">
        <v>8</v>
      </c>
      <c r="G76" s="21" t="n">
        <v>5</v>
      </c>
      <c r="H76" s="21" t="n">
        <v>261</v>
      </c>
      <c r="I76" s="21" t="n">
        <v>211</v>
      </c>
      <c r="J76" s="20" t="n">
        <v>2813</v>
      </c>
      <c r="K76" s="65"/>
    </row>
    <row r="77" s="62" customFormat="true" ht="8.45" hidden="false" customHeight="true" outlineLevel="0" collapsed="false">
      <c r="A77" s="60" t="s">
        <v>11</v>
      </c>
      <c r="B77" s="21" t="n">
        <v>366</v>
      </c>
      <c r="C77" s="21" t="n">
        <v>116</v>
      </c>
      <c r="D77" s="21" t="n">
        <v>3</v>
      </c>
      <c r="E77" s="21" t="n">
        <v>1</v>
      </c>
      <c r="F77" s="21" t="n">
        <v>5</v>
      </c>
      <c r="G77" s="21" t="n">
        <v>1</v>
      </c>
      <c r="H77" s="21" t="n">
        <v>41</v>
      </c>
      <c r="I77" s="21" t="n">
        <v>3</v>
      </c>
      <c r="J77" s="20" t="n">
        <v>536</v>
      </c>
      <c r="K77" s="65"/>
    </row>
    <row r="78" s="62" customFormat="true" ht="8.45" hidden="false" customHeight="true" outlineLevel="0" collapsed="false">
      <c r="A78" s="60" t="s">
        <v>12</v>
      </c>
      <c r="B78" s="21" t="n">
        <v>823</v>
      </c>
      <c r="C78" s="21" t="n">
        <v>152</v>
      </c>
      <c r="D78" s="21" t="n">
        <v>1</v>
      </c>
      <c r="E78" s="21" t="s">
        <v>31</v>
      </c>
      <c r="F78" s="21" t="s">
        <v>31</v>
      </c>
      <c r="G78" s="21" t="s">
        <v>31</v>
      </c>
      <c r="H78" s="21" t="n">
        <v>52</v>
      </c>
      <c r="I78" s="21" t="n">
        <v>4</v>
      </c>
      <c r="J78" s="20" t="n">
        <v>1032</v>
      </c>
      <c r="K78" s="65"/>
    </row>
    <row r="79" s="62" customFormat="true" ht="8.45" hidden="false" customHeight="true" outlineLevel="0" collapsed="false">
      <c r="A79" s="60" t="s">
        <v>13</v>
      </c>
      <c r="B79" s="20" t="n">
        <v>5489</v>
      </c>
      <c r="C79" s="20" t="n">
        <v>1976</v>
      </c>
      <c r="D79" s="21" t="n">
        <v>4</v>
      </c>
      <c r="E79" s="21" t="n">
        <v>16</v>
      </c>
      <c r="F79" s="21" t="n">
        <v>31</v>
      </c>
      <c r="G79" s="21" t="n">
        <v>7</v>
      </c>
      <c r="H79" s="21" t="n">
        <v>519</v>
      </c>
      <c r="I79" s="21" t="n">
        <v>557</v>
      </c>
      <c r="J79" s="20" t="n">
        <v>8599</v>
      </c>
      <c r="K79" s="65"/>
    </row>
    <row r="80" s="62" customFormat="true" ht="8.45" hidden="false" customHeight="true" outlineLevel="0" collapsed="false">
      <c r="A80" s="60" t="s">
        <v>14</v>
      </c>
      <c r="B80" s="20" t="n">
        <v>1688</v>
      </c>
      <c r="C80" s="21" t="n">
        <v>335</v>
      </c>
      <c r="D80" s="21" t="n">
        <v>5</v>
      </c>
      <c r="E80" s="21" t="n">
        <v>3</v>
      </c>
      <c r="F80" s="21" t="n">
        <v>6</v>
      </c>
      <c r="G80" s="21" t="n">
        <v>7</v>
      </c>
      <c r="H80" s="21" t="n">
        <v>124</v>
      </c>
      <c r="I80" s="21" t="n">
        <v>138</v>
      </c>
      <c r="J80" s="20" t="n">
        <v>2306</v>
      </c>
      <c r="K80" s="65"/>
    </row>
    <row r="81" s="62" customFormat="true" ht="8.45" hidden="false" customHeight="true" outlineLevel="0" collapsed="false">
      <c r="A81" s="60" t="s">
        <v>15</v>
      </c>
      <c r="B81" s="20" t="n">
        <v>2286</v>
      </c>
      <c r="C81" s="20" t="n">
        <v>1577</v>
      </c>
      <c r="D81" s="21" t="n">
        <v>1</v>
      </c>
      <c r="E81" s="21" t="n">
        <v>2</v>
      </c>
      <c r="F81" s="21" t="n">
        <v>8</v>
      </c>
      <c r="G81" s="21" t="n">
        <v>4</v>
      </c>
      <c r="H81" s="21" t="n">
        <v>286</v>
      </c>
      <c r="I81" s="21" t="n">
        <v>485</v>
      </c>
      <c r="J81" s="20" t="n">
        <v>4649</v>
      </c>
      <c r="K81" s="65"/>
    </row>
    <row r="82" s="62" customFormat="true" ht="8.45" hidden="false" customHeight="true" outlineLevel="0" collapsed="false">
      <c r="A82" s="60" t="s">
        <v>16</v>
      </c>
      <c r="B82" s="20" t="n">
        <v>3448</v>
      </c>
      <c r="C82" s="20" t="n">
        <v>2488</v>
      </c>
      <c r="D82" s="21" t="n">
        <v>3</v>
      </c>
      <c r="E82" s="21" t="n">
        <v>5</v>
      </c>
      <c r="F82" s="21" t="n">
        <v>28</v>
      </c>
      <c r="G82" s="21" t="n">
        <v>10</v>
      </c>
      <c r="H82" s="21" t="n">
        <v>562</v>
      </c>
      <c r="I82" s="21" t="n">
        <v>357</v>
      </c>
      <c r="J82" s="20" t="n">
        <v>6901</v>
      </c>
      <c r="K82" s="65"/>
    </row>
    <row r="83" s="62" customFormat="true" ht="8.45" hidden="false" customHeight="true" outlineLevel="0" collapsed="false">
      <c r="A83" s="60" t="s">
        <v>17</v>
      </c>
      <c r="B83" s="20" t="n">
        <v>3442</v>
      </c>
      <c r="C83" s="20" t="n">
        <v>2315</v>
      </c>
      <c r="D83" s="21" t="n">
        <v>5</v>
      </c>
      <c r="E83" s="21" t="n">
        <v>12</v>
      </c>
      <c r="F83" s="21" t="n">
        <v>11</v>
      </c>
      <c r="G83" s="21" t="n">
        <v>3</v>
      </c>
      <c r="H83" s="21" t="n">
        <v>671</v>
      </c>
      <c r="I83" s="21" t="n">
        <v>277</v>
      </c>
      <c r="J83" s="20" t="n">
        <v>6736</v>
      </c>
      <c r="K83" s="65"/>
    </row>
    <row r="84" s="62" customFormat="true" ht="8.45" hidden="false" customHeight="true" outlineLevel="0" collapsed="false">
      <c r="A84" s="60" t="s">
        <v>18</v>
      </c>
      <c r="B84" s="21" t="n">
        <v>805</v>
      </c>
      <c r="C84" s="21" t="n">
        <v>502</v>
      </c>
      <c r="D84" s="21" t="n">
        <v>3</v>
      </c>
      <c r="E84" s="21" t="n">
        <v>2</v>
      </c>
      <c r="F84" s="21" t="n">
        <v>3</v>
      </c>
      <c r="G84" s="21" t="n">
        <v>2</v>
      </c>
      <c r="H84" s="21" t="n">
        <v>188</v>
      </c>
      <c r="I84" s="21" t="n">
        <v>131</v>
      </c>
      <c r="J84" s="20" t="n">
        <v>1636</v>
      </c>
      <c r="K84" s="65"/>
    </row>
    <row r="85" s="62" customFormat="true" ht="8.45" hidden="false" customHeight="true" outlineLevel="0" collapsed="false">
      <c r="A85" s="60" t="s">
        <v>19</v>
      </c>
      <c r="B85" s="21" t="n">
        <v>859</v>
      </c>
      <c r="C85" s="21" t="n">
        <v>744</v>
      </c>
      <c r="D85" s="21" t="n">
        <v>5</v>
      </c>
      <c r="E85" s="21" t="n">
        <v>2</v>
      </c>
      <c r="F85" s="21" t="n">
        <v>5</v>
      </c>
      <c r="G85" s="21" t="n">
        <v>3</v>
      </c>
      <c r="H85" s="21" t="n">
        <v>289</v>
      </c>
      <c r="I85" s="21" t="n">
        <v>198</v>
      </c>
      <c r="J85" s="20" t="n">
        <v>2105</v>
      </c>
      <c r="K85" s="65"/>
    </row>
    <row r="86" s="62" customFormat="true" ht="8.45" hidden="false" customHeight="true" outlineLevel="0" collapsed="false">
      <c r="A86" s="60" t="s">
        <v>20</v>
      </c>
      <c r="B86" s="20" t="n">
        <v>6924</v>
      </c>
      <c r="C86" s="20" t="n">
        <v>9477</v>
      </c>
      <c r="D86" s="21" t="n">
        <v>4</v>
      </c>
      <c r="E86" s="21" t="n">
        <v>7</v>
      </c>
      <c r="F86" s="21" t="n">
        <v>53</v>
      </c>
      <c r="G86" s="21" t="n">
        <v>14</v>
      </c>
      <c r="H86" s="20" t="n">
        <v>1363</v>
      </c>
      <c r="I86" s="21" t="n">
        <v>689</v>
      </c>
      <c r="J86" s="20" t="n">
        <v>18531</v>
      </c>
      <c r="K86" s="65"/>
    </row>
    <row r="87" s="62" customFormat="true" ht="8.45" hidden="false" customHeight="true" outlineLevel="0" collapsed="false">
      <c r="A87" s="60" t="s">
        <v>21</v>
      </c>
      <c r="B87" s="20" t="n">
        <v>1321</v>
      </c>
      <c r="C87" s="20" t="n">
        <v>1155</v>
      </c>
      <c r="D87" s="21" t="n">
        <v>1</v>
      </c>
      <c r="E87" s="21" t="n">
        <v>10</v>
      </c>
      <c r="F87" s="21" t="n">
        <v>10</v>
      </c>
      <c r="G87" s="21" t="n">
        <v>4</v>
      </c>
      <c r="H87" s="21" t="n">
        <v>303</v>
      </c>
      <c r="I87" s="21" t="n">
        <v>279</v>
      </c>
      <c r="J87" s="20" t="n">
        <v>3083</v>
      </c>
      <c r="K87" s="65"/>
    </row>
    <row r="88" s="62" customFormat="true" ht="8.45" hidden="false" customHeight="true" outlineLevel="0" collapsed="false">
      <c r="A88" s="60" t="s">
        <v>22</v>
      </c>
      <c r="B88" s="21" t="n">
        <v>937</v>
      </c>
      <c r="C88" s="21" t="n">
        <v>372</v>
      </c>
      <c r="D88" s="21" t="s">
        <v>31</v>
      </c>
      <c r="E88" s="21" t="n">
        <v>4</v>
      </c>
      <c r="F88" s="21" t="n">
        <v>1</v>
      </c>
      <c r="G88" s="21" t="n">
        <v>1</v>
      </c>
      <c r="H88" s="21" t="n">
        <v>79</v>
      </c>
      <c r="I88" s="21" t="n">
        <v>126</v>
      </c>
      <c r="J88" s="20" t="n">
        <v>1520</v>
      </c>
      <c r="K88" s="65"/>
    </row>
    <row r="89" s="62" customFormat="true" ht="8.45" hidden="false" customHeight="true" outlineLevel="0" collapsed="false">
      <c r="A89" s="60" t="s">
        <v>23</v>
      </c>
      <c r="B89" s="20" t="n">
        <v>17127</v>
      </c>
      <c r="C89" s="20" t="n">
        <v>57674</v>
      </c>
      <c r="D89" s="21" t="n">
        <v>8</v>
      </c>
      <c r="E89" s="21" t="n">
        <v>4</v>
      </c>
      <c r="F89" s="21" t="n">
        <v>146</v>
      </c>
      <c r="G89" s="21" t="n">
        <v>4</v>
      </c>
      <c r="H89" s="20" t="n">
        <v>2066</v>
      </c>
      <c r="I89" s="20" t="n">
        <v>13733</v>
      </c>
      <c r="J89" s="20" t="n">
        <v>90762</v>
      </c>
      <c r="K89" s="65"/>
    </row>
    <row r="90" s="62" customFormat="true" ht="8.45" hidden="false" customHeight="true" outlineLevel="0" collapsed="false">
      <c r="A90" s="60" t="s">
        <v>24</v>
      </c>
      <c r="B90" s="20" t="n">
        <v>5396</v>
      </c>
      <c r="C90" s="20" t="n">
        <v>6704</v>
      </c>
      <c r="D90" s="21" t="n">
        <v>1</v>
      </c>
      <c r="E90" s="21" t="n">
        <v>1</v>
      </c>
      <c r="F90" s="21" t="n">
        <v>12</v>
      </c>
      <c r="G90" s="21" t="n">
        <v>1</v>
      </c>
      <c r="H90" s="21" t="n">
        <v>370</v>
      </c>
      <c r="I90" s="20" t="n">
        <v>14794</v>
      </c>
      <c r="J90" s="20" t="n">
        <v>27279</v>
      </c>
      <c r="K90" s="65"/>
    </row>
    <row r="91" s="62" customFormat="true" ht="8.45" hidden="false" customHeight="true" outlineLevel="0" collapsed="false">
      <c r="A91" s="60" t="s">
        <v>25</v>
      </c>
      <c r="B91" s="20" t="n">
        <v>2859</v>
      </c>
      <c r="C91" s="20" t="n">
        <v>4452</v>
      </c>
      <c r="D91" s="21" t="n">
        <v>7</v>
      </c>
      <c r="E91" s="21" t="n">
        <v>4</v>
      </c>
      <c r="F91" s="21" t="n">
        <v>12</v>
      </c>
      <c r="G91" s="21" t="n">
        <v>3</v>
      </c>
      <c r="H91" s="21" t="n">
        <v>749</v>
      </c>
      <c r="I91" s="21" t="n">
        <v>700</v>
      </c>
      <c r="J91" s="20" t="n">
        <v>8786</v>
      </c>
      <c r="K91" s="65"/>
    </row>
    <row r="92" s="62" customFormat="true" ht="8.45" hidden="false" customHeight="true" outlineLevel="0" collapsed="false">
      <c r="A92" s="60" t="s">
        <v>26</v>
      </c>
      <c r="B92" s="20" t="n">
        <v>2599</v>
      </c>
      <c r="C92" s="20" t="n">
        <v>2138</v>
      </c>
      <c r="D92" s="21" t="n">
        <v>1</v>
      </c>
      <c r="E92" s="21" t="n">
        <v>3</v>
      </c>
      <c r="F92" s="21" t="n">
        <v>1</v>
      </c>
      <c r="G92" s="21" t="n">
        <v>2</v>
      </c>
      <c r="H92" s="21" t="n">
        <v>248</v>
      </c>
      <c r="I92" s="21" t="n">
        <v>290</v>
      </c>
      <c r="J92" s="20" t="n">
        <v>5282</v>
      </c>
      <c r="K92" s="65"/>
    </row>
    <row r="93" s="62" customFormat="true" ht="8.45" hidden="false" customHeight="true" outlineLevel="0" collapsed="false">
      <c r="A93" s="60" t="s">
        <v>27</v>
      </c>
      <c r="B93" s="20" t="n">
        <v>1426</v>
      </c>
      <c r="C93" s="20" t="n">
        <v>1834</v>
      </c>
      <c r="D93" s="21" t="n">
        <v>5</v>
      </c>
      <c r="E93" s="21" t="n">
        <v>3</v>
      </c>
      <c r="F93" s="21" t="n">
        <v>2</v>
      </c>
      <c r="G93" s="21" t="n">
        <v>3</v>
      </c>
      <c r="H93" s="21" t="n">
        <v>183</v>
      </c>
      <c r="I93" s="21" t="n">
        <v>237</v>
      </c>
      <c r="J93" s="20" t="n">
        <v>3693</v>
      </c>
      <c r="K93" s="65"/>
    </row>
    <row r="94" s="62" customFormat="true" ht="8.45" hidden="false" customHeight="true" outlineLevel="0" collapsed="false">
      <c r="A94" s="60" t="s">
        <v>28</v>
      </c>
      <c r="B94" s="20" t="n">
        <v>2880</v>
      </c>
      <c r="C94" s="21" t="n">
        <v>844</v>
      </c>
      <c r="D94" s="21" t="n">
        <v>3</v>
      </c>
      <c r="E94" s="21" t="n">
        <v>2</v>
      </c>
      <c r="F94" s="21" t="n">
        <v>3</v>
      </c>
      <c r="G94" s="21" t="s">
        <v>31</v>
      </c>
      <c r="H94" s="21" t="n">
        <v>112</v>
      </c>
      <c r="I94" s="21" t="n">
        <v>81</v>
      </c>
      <c r="J94" s="20" t="n">
        <v>3925</v>
      </c>
      <c r="K94" s="65"/>
    </row>
    <row r="95" s="62" customFormat="true" ht="8.45" hidden="false" customHeight="true" outlineLevel="0" collapsed="false">
      <c r="A95" s="60" t="s">
        <v>29</v>
      </c>
      <c r="B95" s="20" t="n">
        <v>9669</v>
      </c>
      <c r="C95" s="20" t="n">
        <v>4026</v>
      </c>
      <c r="D95" s="21" t="n">
        <v>4</v>
      </c>
      <c r="E95" s="21" t="n">
        <v>1</v>
      </c>
      <c r="F95" s="21" t="n">
        <v>12</v>
      </c>
      <c r="G95" s="21" t="n">
        <v>11</v>
      </c>
      <c r="H95" s="21" t="n">
        <v>592</v>
      </c>
      <c r="I95" s="20" t="n">
        <v>5394</v>
      </c>
      <c r="J95" s="20" t="n">
        <v>19709</v>
      </c>
      <c r="K95" s="65"/>
    </row>
    <row r="96" s="62" customFormat="true" ht="8.45" hidden="false" customHeight="true" outlineLevel="0" collapsed="false">
      <c r="A96" s="60" t="s">
        <v>30</v>
      </c>
      <c r="B96" s="20" t="n">
        <v>1033</v>
      </c>
      <c r="C96" s="21" t="n">
        <v>994</v>
      </c>
      <c r="D96" s="21" t="n">
        <v>3</v>
      </c>
      <c r="E96" s="21" t="s">
        <v>31</v>
      </c>
      <c r="F96" s="21" t="n">
        <v>2</v>
      </c>
      <c r="G96" s="21" t="s">
        <v>31</v>
      </c>
      <c r="H96" s="21" t="n">
        <v>141</v>
      </c>
      <c r="I96" s="21" t="n">
        <v>799</v>
      </c>
      <c r="J96" s="20" t="n">
        <v>2972</v>
      </c>
      <c r="K96" s="65"/>
    </row>
    <row r="97" s="62" customFormat="true" ht="8.45" hidden="false" customHeight="true" outlineLevel="0" collapsed="false">
      <c r="A97" s="60" t="s">
        <v>32</v>
      </c>
      <c r="B97" s="20" t="n">
        <v>1361</v>
      </c>
      <c r="C97" s="20" t="n">
        <v>2656</v>
      </c>
      <c r="D97" s="21" t="s">
        <v>31</v>
      </c>
      <c r="E97" s="21" t="n">
        <v>8</v>
      </c>
      <c r="F97" s="21" t="n">
        <v>15</v>
      </c>
      <c r="G97" s="21" t="n">
        <v>2</v>
      </c>
      <c r="H97" s="21" t="n">
        <v>602</v>
      </c>
      <c r="I97" s="20" t="n">
        <v>1033</v>
      </c>
      <c r="J97" s="20" t="n">
        <v>5677</v>
      </c>
      <c r="K97" s="65"/>
    </row>
    <row r="98" s="62" customFormat="true" ht="8.45" hidden="false" customHeight="true" outlineLevel="0" collapsed="false">
      <c r="A98" s="60" t="s">
        <v>33</v>
      </c>
      <c r="B98" s="21" t="n">
        <v>833</v>
      </c>
      <c r="C98" s="20" t="n">
        <v>1252</v>
      </c>
      <c r="D98" s="21" t="n">
        <v>2</v>
      </c>
      <c r="E98" s="21" t="n">
        <v>2</v>
      </c>
      <c r="F98" s="21" t="n">
        <v>43</v>
      </c>
      <c r="G98" s="21" t="n">
        <v>11</v>
      </c>
      <c r="H98" s="21" t="n">
        <v>198</v>
      </c>
      <c r="I98" s="21" t="n">
        <v>585</v>
      </c>
      <c r="J98" s="20" t="n">
        <v>2926</v>
      </c>
      <c r="K98" s="65"/>
    </row>
    <row r="99" s="62" customFormat="true" ht="8.45" hidden="false" customHeight="true" outlineLevel="0" collapsed="false">
      <c r="A99" s="60" t="s">
        <v>34</v>
      </c>
      <c r="B99" s="21" t="n">
        <v>376</v>
      </c>
      <c r="C99" s="21" t="n">
        <v>649</v>
      </c>
      <c r="D99" s="21" t="n">
        <v>2</v>
      </c>
      <c r="E99" s="21" t="s">
        <v>31</v>
      </c>
      <c r="F99" s="21" t="n">
        <v>2</v>
      </c>
      <c r="G99" s="21" t="n">
        <v>1</v>
      </c>
      <c r="H99" s="21" t="n">
        <v>89</v>
      </c>
      <c r="I99" s="21" t="n">
        <v>285</v>
      </c>
      <c r="J99" s="20" t="n">
        <v>1404</v>
      </c>
      <c r="K99" s="65"/>
    </row>
    <row r="100" s="62" customFormat="true" ht="8.45" hidden="false" customHeight="true" outlineLevel="0" collapsed="false">
      <c r="A100" s="60" t="s">
        <v>35</v>
      </c>
      <c r="B100" s="20" t="n">
        <v>1538</v>
      </c>
      <c r="C100" s="20" t="n">
        <v>2408</v>
      </c>
      <c r="D100" s="21" t="n">
        <v>1</v>
      </c>
      <c r="E100" s="21" t="n">
        <v>3</v>
      </c>
      <c r="F100" s="21" t="n">
        <v>4</v>
      </c>
      <c r="G100" s="21" t="s">
        <v>31</v>
      </c>
      <c r="H100" s="21" t="n">
        <v>482</v>
      </c>
      <c r="I100" s="20" t="n">
        <v>1010</v>
      </c>
      <c r="J100" s="20" t="n">
        <v>5446</v>
      </c>
      <c r="K100" s="65"/>
    </row>
    <row r="101" s="62" customFormat="true" ht="8.45" hidden="false" customHeight="true" outlineLevel="0" collapsed="false">
      <c r="A101" s="60" t="s">
        <v>36</v>
      </c>
      <c r="B101" s="20" t="n">
        <v>1164</v>
      </c>
      <c r="C101" s="21" t="n">
        <v>542</v>
      </c>
      <c r="D101" s="21" t="n">
        <v>1</v>
      </c>
      <c r="E101" s="21" t="n">
        <v>2</v>
      </c>
      <c r="F101" s="21" t="n">
        <v>1</v>
      </c>
      <c r="G101" s="21" t="n">
        <v>3</v>
      </c>
      <c r="H101" s="21" t="n">
        <v>129</v>
      </c>
      <c r="I101" s="21" t="n">
        <v>120</v>
      </c>
      <c r="J101" s="20" t="n">
        <v>1962</v>
      </c>
      <c r="K101" s="65"/>
    </row>
    <row r="102" s="62" customFormat="true" ht="8.45" hidden="false" customHeight="true" outlineLevel="0" collapsed="false">
      <c r="A102" s="60" t="s">
        <v>37</v>
      </c>
      <c r="B102" s="21" t="n">
        <v>336</v>
      </c>
      <c r="C102" s="21" t="n">
        <v>353</v>
      </c>
      <c r="D102" s="21" t="s">
        <v>31</v>
      </c>
      <c r="E102" s="21" t="s">
        <v>31</v>
      </c>
      <c r="F102" s="21" t="n">
        <v>1</v>
      </c>
      <c r="G102" s="21" t="n">
        <v>1</v>
      </c>
      <c r="H102" s="21" t="n">
        <v>109</v>
      </c>
      <c r="I102" s="21" t="n">
        <v>220</v>
      </c>
      <c r="J102" s="20" t="n">
        <v>1020</v>
      </c>
      <c r="K102" s="65"/>
    </row>
    <row r="103" s="65" customFormat="true" ht="8.45" hidden="false" customHeight="true" outlineLevel="0" collapsed="false">
      <c r="A103" s="33" t="s">
        <v>38</v>
      </c>
      <c r="B103" s="34" t="n">
        <v>99429</v>
      </c>
      <c r="C103" s="34" t="n">
        <v>114900</v>
      </c>
      <c r="D103" s="61" t="n">
        <v>81</v>
      </c>
      <c r="E103" s="61" t="n">
        <v>128</v>
      </c>
      <c r="F103" s="61" t="n">
        <v>484</v>
      </c>
      <c r="G103" s="61" t="n">
        <v>128</v>
      </c>
      <c r="H103" s="34" t="n">
        <v>12261</v>
      </c>
      <c r="I103" s="34" t="n">
        <v>43594</v>
      </c>
      <c r="J103" s="34" t="n">
        <v>271005</v>
      </c>
      <c r="K103" s="68"/>
      <c r="L103" s="68"/>
      <c r="M103" s="68"/>
      <c r="N103" s="68"/>
      <c r="O103" s="68"/>
      <c r="P103" s="68"/>
      <c r="Q103" s="68"/>
    </row>
    <row r="104" s="62" customFormat="true" ht="8.45" hidden="false" customHeight="true" outlineLevel="0" collapsed="false">
      <c r="A104" s="33"/>
      <c r="B104" s="36"/>
      <c r="C104" s="36"/>
      <c r="D104" s="36"/>
      <c r="E104" s="36"/>
      <c r="F104" s="36"/>
      <c r="G104" s="36"/>
      <c r="H104" s="36"/>
      <c r="I104" s="36"/>
      <c r="J104" s="36"/>
    </row>
    <row r="105" s="65" customFormat="true" ht="9" hidden="false" customHeight="true" outlineLevel="0" collapsed="false">
      <c r="A105" s="63" t="s">
        <v>55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8"/>
      <c r="L105" s="68"/>
      <c r="M105" s="68"/>
      <c r="N105" s="68"/>
      <c r="O105" s="68"/>
      <c r="P105" s="68"/>
      <c r="Q105" s="68"/>
    </row>
    <row r="106" s="65" customFormat="true" ht="6" hidden="false" customHeight="true" outlineLevel="0" collapsed="false">
      <c r="A106" s="64"/>
      <c r="J106" s="64"/>
      <c r="K106" s="68"/>
      <c r="L106" s="68"/>
      <c r="M106" s="68"/>
      <c r="N106" s="68"/>
      <c r="O106" s="68"/>
      <c r="P106" s="68"/>
      <c r="Q106" s="68"/>
    </row>
    <row r="107" s="65" customFormat="true" ht="8.45" hidden="false" customHeight="true" outlineLevel="0" collapsed="false">
      <c r="A107" s="60" t="s">
        <v>8</v>
      </c>
      <c r="B107" s="20" t="n">
        <v>4635</v>
      </c>
      <c r="C107" s="20" t="n">
        <v>3555</v>
      </c>
      <c r="D107" s="21" t="n">
        <v>3</v>
      </c>
      <c r="E107" s="21" t="n">
        <v>24</v>
      </c>
      <c r="F107" s="21" t="n">
        <v>37</v>
      </c>
      <c r="G107" s="21" t="n">
        <v>14</v>
      </c>
      <c r="H107" s="21" t="n">
        <v>892</v>
      </c>
      <c r="I107" s="21" t="n">
        <v>365</v>
      </c>
      <c r="J107" s="20" t="n">
        <v>9525</v>
      </c>
      <c r="K107" s="68"/>
      <c r="L107" s="68"/>
      <c r="M107" s="68"/>
      <c r="N107" s="68"/>
      <c r="O107" s="68"/>
      <c r="P107" s="68"/>
      <c r="Q107" s="68"/>
    </row>
    <row r="108" s="65" customFormat="true" ht="8.45" hidden="false" customHeight="true" outlineLevel="0" collapsed="false">
      <c r="A108" s="60" t="s">
        <v>9</v>
      </c>
      <c r="B108" s="20" t="n">
        <v>7213</v>
      </c>
      <c r="C108" s="20" t="n">
        <v>7837</v>
      </c>
      <c r="D108" s="21" t="n">
        <v>12</v>
      </c>
      <c r="E108" s="21" t="n">
        <v>57</v>
      </c>
      <c r="F108" s="21" t="n">
        <v>59</v>
      </c>
      <c r="G108" s="21" t="n">
        <v>34</v>
      </c>
      <c r="H108" s="20" t="n">
        <v>1478</v>
      </c>
      <c r="I108" s="21" t="n">
        <v>532</v>
      </c>
      <c r="J108" s="20" t="n">
        <v>17222</v>
      </c>
      <c r="K108" s="68"/>
      <c r="L108" s="68"/>
      <c r="M108" s="68"/>
      <c r="N108" s="68"/>
      <c r="O108" s="68"/>
      <c r="P108" s="68"/>
      <c r="Q108" s="68"/>
    </row>
    <row r="109" s="65" customFormat="true" ht="8.45" hidden="false" customHeight="true" outlineLevel="0" collapsed="false">
      <c r="A109" s="60" t="s">
        <v>10</v>
      </c>
      <c r="B109" s="20" t="n">
        <v>1403</v>
      </c>
      <c r="C109" s="20" t="n">
        <v>2103</v>
      </c>
      <c r="D109" s="21" t="n">
        <v>6</v>
      </c>
      <c r="E109" s="21" t="n">
        <v>30</v>
      </c>
      <c r="F109" s="21" t="n">
        <v>41</v>
      </c>
      <c r="G109" s="21" t="n">
        <v>11</v>
      </c>
      <c r="H109" s="21" t="n">
        <v>546</v>
      </c>
      <c r="I109" s="21" t="n">
        <v>266</v>
      </c>
      <c r="J109" s="20" t="n">
        <v>4406</v>
      </c>
      <c r="K109" s="68"/>
      <c r="L109" s="68"/>
      <c r="M109" s="68"/>
      <c r="N109" s="68"/>
      <c r="O109" s="68"/>
      <c r="P109" s="68"/>
      <c r="Q109" s="68"/>
    </row>
    <row r="110" s="65" customFormat="true" ht="8.45" hidden="false" customHeight="true" outlineLevel="0" collapsed="false">
      <c r="A110" s="60" t="s">
        <v>11</v>
      </c>
      <c r="B110" s="21" t="n">
        <v>238</v>
      </c>
      <c r="C110" s="21" t="n">
        <v>186</v>
      </c>
      <c r="D110" s="21" t="n">
        <v>1</v>
      </c>
      <c r="E110" s="21" t="n">
        <v>5</v>
      </c>
      <c r="F110" s="21" t="n">
        <v>10</v>
      </c>
      <c r="G110" s="21" t="n">
        <v>1</v>
      </c>
      <c r="H110" s="21" t="n">
        <v>69</v>
      </c>
      <c r="I110" s="21" t="n">
        <v>1</v>
      </c>
      <c r="J110" s="20" t="n">
        <v>511</v>
      </c>
      <c r="K110" s="68"/>
      <c r="L110" s="68"/>
      <c r="M110" s="68"/>
      <c r="N110" s="68"/>
      <c r="O110" s="68"/>
      <c r="P110" s="68"/>
      <c r="Q110" s="68"/>
    </row>
    <row r="111" s="65" customFormat="true" ht="8.45" hidden="false" customHeight="true" outlineLevel="0" collapsed="false">
      <c r="A111" s="60" t="s">
        <v>12</v>
      </c>
      <c r="B111" s="21" t="n">
        <v>901</v>
      </c>
      <c r="C111" s="21" t="n">
        <v>532</v>
      </c>
      <c r="D111" s="21" t="n">
        <v>2</v>
      </c>
      <c r="E111" s="21" t="n">
        <v>3</v>
      </c>
      <c r="F111" s="21" t="n">
        <v>2</v>
      </c>
      <c r="G111" s="21" t="n">
        <v>2</v>
      </c>
      <c r="H111" s="21" t="n">
        <v>140</v>
      </c>
      <c r="I111" s="21" t="n">
        <v>10</v>
      </c>
      <c r="J111" s="20" t="n">
        <v>1592</v>
      </c>
      <c r="K111" s="68"/>
      <c r="L111" s="68"/>
      <c r="M111" s="68"/>
      <c r="N111" s="68"/>
      <c r="O111" s="68"/>
      <c r="P111" s="68"/>
      <c r="Q111" s="68"/>
    </row>
    <row r="112" s="65" customFormat="true" ht="8.45" hidden="false" customHeight="true" outlineLevel="0" collapsed="false">
      <c r="A112" s="60" t="s">
        <v>13</v>
      </c>
      <c r="B112" s="20" t="n">
        <v>3893</v>
      </c>
      <c r="C112" s="20" t="n">
        <v>4459</v>
      </c>
      <c r="D112" s="21" t="n">
        <v>4</v>
      </c>
      <c r="E112" s="21" t="n">
        <v>61</v>
      </c>
      <c r="F112" s="21" t="n">
        <v>40</v>
      </c>
      <c r="G112" s="21" t="n">
        <v>23</v>
      </c>
      <c r="H112" s="20" t="n">
        <v>1276</v>
      </c>
      <c r="I112" s="21" t="n">
        <v>661</v>
      </c>
      <c r="J112" s="20" t="n">
        <v>10417</v>
      </c>
      <c r="K112" s="68"/>
      <c r="L112" s="68"/>
      <c r="M112" s="68"/>
      <c r="N112" s="68"/>
      <c r="O112" s="68"/>
      <c r="P112" s="68"/>
      <c r="Q112" s="68"/>
    </row>
    <row r="113" s="65" customFormat="true" ht="8.45" hidden="false" customHeight="true" outlineLevel="0" collapsed="false">
      <c r="A113" s="60" t="s">
        <v>14</v>
      </c>
      <c r="B113" s="20" t="n">
        <v>1131</v>
      </c>
      <c r="C113" s="21" t="n">
        <v>645</v>
      </c>
      <c r="D113" s="21" t="n">
        <v>5</v>
      </c>
      <c r="E113" s="21" t="n">
        <v>10</v>
      </c>
      <c r="F113" s="21" t="n">
        <v>9</v>
      </c>
      <c r="G113" s="21" t="n">
        <v>4</v>
      </c>
      <c r="H113" s="21" t="n">
        <v>353</v>
      </c>
      <c r="I113" s="21" t="n">
        <v>134</v>
      </c>
      <c r="J113" s="20" t="n">
        <v>2291</v>
      </c>
      <c r="K113" s="68"/>
      <c r="L113" s="68"/>
      <c r="M113" s="68"/>
      <c r="N113" s="68"/>
      <c r="O113" s="68"/>
      <c r="P113" s="68"/>
      <c r="Q113" s="68"/>
    </row>
    <row r="114" s="65" customFormat="true" ht="8.45" hidden="false" customHeight="true" outlineLevel="0" collapsed="false">
      <c r="A114" s="60" t="s">
        <v>15</v>
      </c>
      <c r="B114" s="20" t="n">
        <v>3017</v>
      </c>
      <c r="C114" s="20" t="n">
        <v>4701</v>
      </c>
      <c r="D114" s="21" t="n">
        <v>3</v>
      </c>
      <c r="E114" s="21" t="n">
        <v>7</v>
      </c>
      <c r="F114" s="21" t="n">
        <v>49</v>
      </c>
      <c r="G114" s="21" t="n">
        <v>19</v>
      </c>
      <c r="H114" s="21" t="n">
        <v>713</v>
      </c>
      <c r="I114" s="21" t="n">
        <v>867</v>
      </c>
      <c r="J114" s="20" t="n">
        <v>9376</v>
      </c>
      <c r="K114" s="68"/>
      <c r="L114" s="68"/>
      <c r="M114" s="68"/>
      <c r="N114" s="68"/>
      <c r="O114" s="68"/>
      <c r="P114" s="68"/>
      <c r="Q114" s="68"/>
    </row>
    <row r="115" s="65" customFormat="true" ht="8.45" hidden="false" customHeight="true" outlineLevel="0" collapsed="false">
      <c r="A115" s="60" t="s">
        <v>16</v>
      </c>
      <c r="B115" s="20" t="n">
        <v>3696</v>
      </c>
      <c r="C115" s="20" t="n">
        <v>6201</v>
      </c>
      <c r="D115" s="21" t="n">
        <v>4</v>
      </c>
      <c r="E115" s="21" t="n">
        <v>36</v>
      </c>
      <c r="F115" s="21" t="n">
        <v>73</v>
      </c>
      <c r="G115" s="21" t="n">
        <v>27</v>
      </c>
      <c r="H115" s="20" t="n">
        <v>1304</v>
      </c>
      <c r="I115" s="21" t="n">
        <v>570</v>
      </c>
      <c r="J115" s="20" t="n">
        <v>11911</v>
      </c>
      <c r="K115" s="68"/>
      <c r="L115" s="68"/>
      <c r="M115" s="68"/>
      <c r="N115" s="68"/>
      <c r="O115" s="68"/>
      <c r="P115" s="68"/>
      <c r="Q115" s="68"/>
    </row>
    <row r="116" s="65" customFormat="true" ht="8.45" hidden="false" customHeight="true" outlineLevel="0" collapsed="false">
      <c r="A116" s="60" t="s">
        <v>17</v>
      </c>
      <c r="B116" s="20" t="n">
        <v>4298</v>
      </c>
      <c r="C116" s="20" t="n">
        <v>7667</v>
      </c>
      <c r="D116" s="21" t="n">
        <v>6</v>
      </c>
      <c r="E116" s="21" t="n">
        <v>17</v>
      </c>
      <c r="F116" s="21" t="n">
        <v>51</v>
      </c>
      <c r="G116" s="21" t="n">
        <v>10</v>
      </c>
      <c r="H116" s="20" t="n">
        <v>1770</v>
      </c>
      <c r="I116" s="21" t="n">
        <v>631</v>
      </c>
      <c r="J116" s="20" t="n">
        <v>14450</v>
      </c>
      <c r="K116" s="68"/>
      <c r="L116" s="68"/>
      <c r="M116" s="68"/>
      <c r="N116" s="68"/>
      <c r="O116" s="68"/>
      <c r="P116" s="68"/>
      <c r="Q116" s="68"/>
    </row>
    <row r="117" s="65" customFormat="true" ht="8.45" hidden="false" customHeight="true" outlineLevel="0" collapsed="false">
      <c r="A117" s="60" t="s">
        <v>18</v>
      </c>
      <c r="B117" s="20" t="n">
        <v>1471</v>
      </c>
      <c r="C117" s="20" t="n">
        <v>1333</v>
      </c>
      <c r="D117" s="21" t="n">
        <v>6</v>
      </c>
      <c r="E117" s="21" t="n">
        <v>9</v>
      </c>
      <c r="F117" s="21" t="n">
        <v>19</v>
      </c>
      <c r="G117" s="21" t="n">
        <v>2</v>
      </c>
      <c r="H117" s="21" t="n">
        <v>404</v>
      </c>
      <c r="I117" s="21" t="n">
        <v>422</v>
      </c>
      <c r="J117" s="20" t="n">
        <v>3666</v>
      </c>
      <c r="K117" s="68"/>
      <c r="L117" s="68"/>
      <c r="M117" s="68"/>
      <c r="N117" s="68"/>
      <c r="O117" s="68"/>
      <c r="P117" s="68"/>
      <c r="Q117" s="68"/>
    </row>
    <row r="118" s="65" customFormat="true" ht="8.45" hidden="false" customHeight="true" outlineLevel="0" collapsed="false">
      <c r="A118" s="60" t="s">
        <v>19</v>
      </c>
      <c r="B118" s="20" t="n">
        <v>1245</v>
      </c>
      <c r="C118" s="20" t="n">
        <v>2526</v>
      </c>
      <c r="D118" s="21" t="n">
        <v>3</v>
      </c>
      <c r="E118" s="21" t="n">
        <v>7</v>
      </c>
      <c r="F118" s="21" t="n">
        <v>19</v>
      </c>
      <c r="G118" s="21" t="n">
        <v>6</v>
      </c>
      <c r="H118" s="21" t="n">
        <v>771</v>
      </c>
      <c r="I118" s="21" t="n">
        <v>255</v>
      </c>
      <c r="J118" s="20" t="n">
        <v>4832</v>
      </c>
      <c r="K118" s="68"/>
      <c r="L118" s="68"/>
      <c r="M118" s="68"/>
      <c r="N118" s="68"/>
      <c r="O118" s="68"/>
      <c r="P118" s="68"/>
      <c r="Q118" s="68"/>
    </row>
    <row r="119" s="65" customFormat="true" ht="8.45" hidden="false" customHeight="true" outlineLevel="0" collapsed="false">
      <c r="A119" s="60" t="s">
        <v>20</v>
      </c>
      <c r="B119" s="20" t="n">
        <v>11590</v>
      </c>
      <c r="C119" s="20" t="n">
        <v>26243</v>
      </c>
      <c r="D119" s="21" t="n">
        <v>37</v>
      </c>
      <c r="E119" s="21" t="n">
        <v>35</v>
      </c>
      <c r="F119" s="21" t="n">
        <v>79</v>
      </c>
      <c r="G119" s="21" t="n">
        <v>33</v>
      </c>
      <c r="H119" s="20" t="n">
        <v>3374</v>
      </c>
      <c r="I119" s="20" t="n">
        <v>1012</v>
      </c>
      <c r="J119" s="20" t="n">
        <v>42403</v>
      </c>
      <c r="K119" s="68"/>
      <c r="L119" s="68"/>
      <c r="M119" s="68"/>
      <c r="N119" s="68"/>
      <c r="O119" s="68"/>
      <c r="P119" s="68"/>
      <c r="Q119" s="68"/>
    </row>
    <row r="120" s="65" customFormat="true" ht="8.45" hidden="false" customHeight="true" outlineLevel="0" collapsed="false">
      <c r="A120" s="60" t="s">
        <v>21</v>
      </c>
      <c r="B120" s="20" t="n">
        <v>1637</v>
      </c>
      <c r="C120" s="20" t="n">
        <v>3249</v>
      </c>
      <c r="D120" s="21" t="n">
        <v>41</v>
      </c>
      <c r="E120" s="21" t="n">
        <v>48</v>
      </c>
      <c r="F120" s="21" t="n">
        <v>65</v>
      </c>
      <c r="G120" s="21" t="n">
        <v>8</v>
      </c>
      <c r="H120" s="21" t="n">
        <v>741</v>
      </c>
      <c r="I120" s="21" t="n">
        <v>588</v>
      </c>
      <c r="J120" s="20" t="n">
        <v>6377</v>
      </c>
      <c r="K120" s="68"/>
      <c r="L120" s="68"/>
      <c r="M120" s="68"/>
      <c r="N120" s="68"/>
      <c r="O120" s="68"/>
      <c r="P120" s="68"/>
      <c r="Q120" s="68"/>
    </row>
    <row r="121" s="65" customFormat="true" ht="8.45" hidden="false" customHeight="true" outlineLevel="0" collapsed="false">
      <c r="A121" s="60" t="s">
        <v>22</v>
      </c>
      <c r="B121" s="21" t="n">
        <v>526</v>
      </c>
      <c r="C121" s="21" t="n">
        <v>629</v>
      </c>
      <c r="D121" s="21" t="n">
        <v>2</v>
      </c>
      <c r="E121" s="21" t="n">
        <v>3</v>
      </c>
      <c r="F121" s="21" t="s">
        <v>31</v>
      </c>
      <c r="G121" s="21" t="n">
        <v>1</v>
      </c>
      <c r="H121" s="21" t="n">
        <v>140</v>
      </c>
      <c r="I121" s="21" t="n">
        <v>55</v>
      </c>
      <c r="J121" s="20" t="n">
        <v>1356</v>
      </c>
      <c r="K121" s="68"/>
      <c r="L121" s="68"/>
      <c r="M121" s="68"/>
      <c r="N121" s="68"/>
      <c r="O121" s="68"/>
      <c r="P121" s="68"/>
      <c r="Q121" s="68"/>
    </row>
    <row r="122" s="65" customFormat="true" ht="8.45" hidden="false" customHeight="true" outlineLevel="0" collapsed="false">
      <c r="A122" s="60" t="s">
        <v>23</v>
      </c>
      <c r="B122" s="20" t="n">
        <v>18108</v>
      </c>
      <c r="C122" s="20" t="n">
        <v>199674</v>
      </c>
      <c r="D122" s="21" t="n">
        <v>44</v>
      </c>
      <c r="E122" s="21" t="n">
        <v>29</v>
      </c>
      <c r="F122" s="21" t="n">
        <v>306</v>
      </c>
      <c r="G122" s="21" t="n">
        <v>31</v>
      </c>
      <c r="H122" s="20" t="n">
        <v>3586</v>
      </c>
      <c r="I122" s="20" t="n">
        <v>13514</v>
      </c>
      <c r="J122" s="20" t="n">
        <v>235292</v>
      </c>
      <c r="K122" s="68"/>
      <c r="L122" s="68"/>
      <c r="M122" s="68"/>
      <c r="N122" s="68"/>
      <c r="O122" s="68"/>
      <c r="P122" s="68"/>
      <c r="Q122" s="68"/>
    </row>
    <row r="123" s="65" customFormat="true" ht="8.45" hidden="false" customHeight="true" outlineLevel="0" collapsed="false">
      <c r="A123" s="60" t="s">
        <v>24</v>
      </c>
      <c r="B123" s="20" t="n">
        <v>3860</v>
      </c>
      <c r="C123" s="20" t="n">
        <v>22327</v>
      </c>
      <c r="D123" s="21" t="n">
        <v>10</v>
      </c>
      <c r="E123" s="21" t="n">
        <v>10</v>
      </c>
      <c r="F123" s="21" t="n">
        <v>19</v>
      </c>
      <c r="G123" s="21" t="n">
        <v>10</v>
      </c>
      <c r="H123" s="20" t="n">
        <v>1542</v>
      </c>
      <c r="I123" s="20" t="n">
        <v>17184</v>
      </c>
      <c r="J123" s="20" t="n">
        <v>44962</v>
      </c>
      <c r="K123" s="68"/>
      <c r="L123" s="68"/>
      <c r="M123" s="68"/>
      <c r="N123" s="68"/>
      <c r="O123" s="68"/>
      <c r="P123" s="68"/>
      <c r="Q123" s="68"/>
    </row>
    <row r="124" s="65" customFormat="true" ht="8.45" hidden="false" customHeight="true" outlineLevel="0" collapsed="false">
      <c r="A124" s="60" t="s">
        <v>25</v>
      </c>
      <c r="B124" s="20" t="n">
        <v>5316</v>
      </c>
      <c r="C124" s="20" t="n">
        <v>14465</v>
      </c>
      <c r="D124" s="21" t="n">
        <v>13</v>
      </c>
      <c r="E124" s="21" t="n">
        <v>20</v>
      </c>
      <c r="F124" s="21" t="n">
        <v>30</v>
      </c>
      <c r="G124" s="21" t="n">
        <v>9</v>
      </c>
      <c r="H124" s="20" t="n">
        <v>1601</v>
      </c>
      <c r="I124" s="20" t="n">
        <v>5245</v>
      </c>
      <c r="J124" s="20" t="n">
        <v>26699</v>
      </c>
      <c r="K124" s="68"/>
      <c r="L124" s="68"/>
      <c r="M124" s="68"/>
      <c r="N124" s="68"/>
      <c r="O124" s="68"/>
      <c r="P124" s="68"/>
      <c r="Q124" s="68"/>
    </row>
    <row r="125" s="65" customFormat="true" ht="8.45" hidden="false" customHeight="true" outlineLevel="0" collapsed="false">
      <c r="A125" s="60" t="s">
        <v>26</v>
      </c>
      <c r="B125" s="20" t="n">
        <v>3663</v>
      </c>
      <c r="C125" s="20" t="n">
        <v>7322</v>
      </c>
      <c r="D125" s="21" t="n">
        <v>3</v>
      </c>
      <c r="E125" s="21" t="n">
        <v>13</v>
      </c>
      <c r="F125" s="21" t="n">
        <v>18</v>
      </c>
      <c r="G125" s="21" t="n">
        <v>6</v>
      </c>
      <c r="H125" s="21" t="n">
        <v>831</v>
      </c>
      <c r="I125" s="20" t="n">
        <v>1099</v>
      </c>
      <c r="J125" s="20" t="n">
        <v>12955</v>
      </c>
      <c r="K125" s="68"/>
      <c r="L125" s="68"/>
      <c r="M125" s="68"/>
      <c r="N125" s="68"/>
      <c r="O125" s="68"/>
      <c r="P125" s="68"/>
      <c r="Q125" s="68"/>
    </row>
    <row r="126" s="65" customFormat="true" ht="8.45" hidden="false" customHeight="true" outlineLevel="0" collapsed="false">
      <c r="A126" s="60" t="s">
        <v>27</v>
      </c>
      <c r="B126" s="20" t="n">
        <v>1838</v>
      </c>
      <c r="C126" s="20" t="n">
        <v>5054</v>
      </c>
      <c r="D126" s="21" t="s">
        <v>31</v>
      </c>
      <c r="E126" s="21" t="n">
        <v>12</v>
      </c>
      <c r="F126" s="21" t="n">
        <v>8</v>
      </c>
      <c r="G126" s="21" t="n">
        <v>1</v>
      </c>
      <c r="H126" s="21" t="n">
        <v>317</v>
      </c>
      <c r="I126" s="21" t="n">
        <v>167</v>
      </c>
      <c r="J126" s="20" t="n">
        <v>7397</v>
      </c>
      <c r="K126" s="68"/>
      <c r="L126" s="68"/>
      <c r="M126" s="68"/>
      <c r="N126" s="68"/>
      <c r="O126" s="68"/>
      <c r="P126" s="68"/>
      <c r="Q126" s="68"/>
    </row>
    <row r="127" s="65" customFormat="true" ht="8.45" hidden="false" customHeight="true" outlineLevel="0" collapsed="false">
      <c r="A127" s="60" t="s">
        <v>28</v>
      </c>
      <c r="B127" s="20" t="n">
        <v>2921</v>
      </c>
      <c r="C127" s="20" t="n">
        <v>2489</v>
      </c>
      <c r="D127" s="21" t="n">
        <v>3</v>
      </c>
      <c r="E127" s="21" t="n">
        <v>1</v>
      </c>
      <c r="F127" s="21" t="n">
        <v>4</v>
      </c>
      <c r="G127" s="21" t="n">
        <v>4</v>
      </c>
      <c r="H127" s="21" t="n">
        <v>313</v>
      </c>
      <c r="I127" s="21" t="n">
        <v>136</v>
      </c>
      <c r="J127" s="20" t="n">
        <v>5871</v>
      </c>
      <c r="K127" s="68"/>
      <c r="L127" s="68"/>
      <c r="M127" s="68"/>
      <c r="N127" s="68"/>
      <c r="O127" s="68"/>
      <c r="P127" s="68"/>
      <c r="Q127" s="68"/>
    </row>
    <row r="128" s="65" customFormat="true" ht="8.45" hidden="false" customHeight="true" outlineLevel="0" collapsed="false">
      <c r="A128" s="60" t="s">
        <v>29</v>
      </c>
      <c r="B128" s="20" t="n">
        <v>11284</v>
      </c>
      <c r="C128" s="20" t="n">
        <v>10364</v>
      </c>
      <c r="D128" s="21" t="n">
        <v>13</v>
      </c>
      <c r="E128" s="21" t="n">
        <v>20</v>
      </c>
      <c r="F128" s="21" t="n">
        <v>172</v>
      </c>
      <c r="G128" s="21" t="n">
        <v>49</v>
      </c>
      <c r="H128" s="20" t="n">
        <v>1312</v>
      </c>
      <c r="I128" s="20" t="n">
        <v>3917</v>
      </c>
      <c r="J128" s="20" t="n">
        <v>27131</v>
      </c>
      <c r="K128" s="68"/>
      <c r="L128" s="68"/>
      <c r="M128" s="68"/>
      <c r="N128" s="68"/>
      <c r="O128" s="68"/>
      <c r="P128" s="68"/>
      <c r="Q128" s="68"/>
    </row>
    <row r="129" s="65" customFormat="true" ht="8.45" hidden="false" customHeight="true" outlineLevel="0" collapsed="false">
      <c r="A129" s="60" t="s">
        <v>30</v>
      </c>
      <c r="B129" s="20" t="n">
        <v>1153</v>
      </c>
      <c r="C129" s="20" t="n">
        <v>3359</v>
      </c>
      <c r="D129" s="21" t="n">
        <v>4</v>
      </c>
      <c r="E129" s="21" t="n">
        <v>2</v>
      </c>
      <c r="F129" s="21" t="n">
        <v>8</v>
      </c>
      <c r="G129" s="21" t="n">
        <v>8</v>
      </c>
      <c r="H129" s="21" t="n">
        <v>340</v>
      </c>
      <c r="I129" s="20" t="n">
        <v>1267</v>
      </c>
      <c r="J129" s="20" t="n">
        <v>6141</v>
      </c>
      <c r="K129" s="68"/>
      <c r="L129" s="68"/>
      <c r="M129" s="68"/>
      <c r="N129" s="68"/>
      <c r="O129" s="68"/>
      <c r="P129" s="68"/>
      <c r="Q129" s="68"/>
    </row>
    <row r="130" s="65" customFormat="true" ht="8.45" hidden="false" customHeight="true" outlineLevel="0" collapsed="false">
      <c r="A130" s="60" t="s">
        <v>32</v>
      </c>
      <c r="B130" s="20" t="n">
        <v>1036</v>
      </c>
      <c r="C130" s="20" t="n">
        <v>6898</v>
      </c>
      <c r="D130" s="21" t="n">
        <v>4</v>
      </c>
      <c r="E130" s="21" t="n">
        <v>9</v>
      </c>
      <c r="F130" s="21" t="n">
        <v>15</v>
      </c>
      <c r="G130" s="21" t="n">
        <v>7</v>
      </c>
      <c r="H130" s="21" t="n">
        <v>968</v>
      </c>
      <c r="I130" s="20" t="n">
        <v>1790</v>
      </c>
      <c r="J130" s="20" t="n">
        <v>10727</v>
      </c>
      <c r="K130" s="68"/>
      <c r="L130" s="68"/>
      <c r="M130" s="68"/>
      <c r="N130" s="68"/>
      <c r="O130" s="68"/>
      <c r="P130" s="68"/>
      <c r="Q130" s="68"/>
    </row>
    <row r="131" s="65" customFormat="true" ht="8.45" hidden="false" customHeight="true" outlineLevel="0" collapsed="false">
      <c r="A131" s="60" t="s">
        <v>33</v>
      </c>
      <c r="B131" s="20" t="n">
        <v>1775</v>
      </c>
      <c r="C131" s="20" t="n">
        <v>6787</v>
      </c>
      <c r="D131" s="21" t="n">
        <v>9</v>
      </c>
      <c r="E131" s="21" t="n">
        <v>9</v>
      </c>
      <c r="F131" s="21" t="n">
        <v>49</v>
      </c>
      <c r="G131" s="21" t="n">
        <v>12</v>
      </c>
      <c r="H131" s="20" t="n">
        <v>1096</v>
      </c>
      <c r="I131" s="20" t="n">
        <v>4131</v>
      </c>
      <c r="J131" s="20" t="n">
        <v>13868</v>
      </c>
      <c r="K131" s="68"/>
      <c r="L131" s="68"/>
      <c r="M131" s="68"/>
      <c r="N131" s="68"/>
      <c r="O131" s="68"/>
      <c r="P131" s="68"/>
      <c r="Q131" s="68"/>
    </row>
    <row r="132" s="65" customFormat="true" ht="8.45" hidden="false" customHeight="true" outlineLevel="0" collapsed="false">
      <c r="A132" s="60" t="s">
        <v>34</v>
      </c>
      <c r="B132" s="21" t="n">
        <v>629</v>
      </c>
      <c r="C132" s="20" t="n">
        <v>2190</v>
      </c>
      <c r="D132" s="21" t="n">
        <v>2</v>
      </c>
      <c r="E132" s="21" t="n">
        <v>2</v>
      </c>
      <c r="F132" s="21" t="n">
        <v>9</v>
      </c>
      <c r="G132" s="21" t="n">
        <v>1</v>
      </c>
      <c r="H132" s="21" t="n">
        <v>235</v>
      </c>
      <c r="I132" s="21" t="n">
        <v>448</v>
      </c>
      <c r="J132" s="20" t="n">
        <v>3516</v>
      </c>
      <c r="K132" s="68"/>
      <c r="L132" s="68"/>
      <c r="M132" s="68"/>
      <c r="N132" s="68"/>
      <c r="O132" s="68"/>
      <c r="P132" s="68"/>
      <c r="Q132" s="68"/>
    </row>
    <row r="133" s="65" customFormat="true" ht="8.45" hidden="false" customHeight="true" outlineLevel="0" collapsed="false">
      <c r="A133" s="60" t="s">
        <v>35</v>
      </c>
      <c r="B133" s="20" t="n">
        <v>1617</v>
      </c>
      <c r="C133" s="20" t="n">
        <v>8734</v>
      </c>
      <c r="D133" s="21" t="n">
        <v>3</v>
      </c>
      <c r="E133" s="21" t="n">
        <v>10</v>
      </c>
      <c r="F133" s="21" t="n">
        <v>12</v>
      </c>
      <c r="G133" s="21" t="n">
        <v>9</v>
      </c>
      <c r="H133" s="21" t="n">
        <v>993</v>
      </c>
      <c r="I133" s="20" t="n">
        <v>1070</v>
      </c>
      <c r="J133" s="20" t="n">
        <v>12448</v>
      </c>
      <c r="K133" s="68"/>
      <c r="L133" s="68"/>
      <c r="M133" s="68"/>
      <c r="N133" s="68"/>
      <c r="O133" s="68"/>
      <c r="P133" s="68"/>
      <c r="Q133" s="68"/>
    </row>
    <row r="134" s="65" customFormat="true" ht="8.45" hidden="false" customHeight="true" outlineLevel="0" collapsed="false">
      <c r="A134" s="60" t="s">
        <v>36</v>
      </c>
      <c r="B134" s="20" t="n">
        <v>1310</v>
      </c>
      <c r="C134" s="20" t="n">
        <v>1554</v>
      </c>
      <c r="D134" s="21" t="n">
        <v>14</v>
      </c>
      <c r="E134" s="21" t="n">
        <v>13</v>
      </c>
      <c r="F134" s="21" t="n">
        <v>7</v>
      </c>
      <c r="G134" s="21" t="n">
        <v>10</v>
      </c>
      <c r="H134" s="21" t="n">
        <v>400</v>
      </c>
      <c r="I134" s="21" t="n">
        <v>101</v>
      </c>
      <c r="J134" s="20" t="n">
        <v>3409</v>
      </c>
      <c r="K134" s="68"/>
      <c r="L134" s="68"/>
      <c r="M134" s="68"/>
      <c r="N134" s="68"/>
      <c r="O134" s="68"/>
      <c r="P134" s="68"/>
      <c r="Q134" s="68"/>
    </row>
    <row r="135" s="65" customFormat="true" ht="8.45" hidden="false" customHeight="true" outlineLevel="0" collapsed="false">
      <c r="A135" s="60" t="s">
        <v>37</v>
      </c>
      <c r="B135" s="21" t="n">
        <v>703</v>
      </c>
      <c r="C135" s="20" t="n">
        <v>1419</v>
      </c>
      <c r="D135" s="21" t="n">
        <v>1</v>
      </c>
      <c r="E135" s="21" t="n">
        <v>5</v>
      </c>
      <c r="F135" s="21" t="n">
        <v>3</v>
      </c>
      <c r="G135" s="21" t="n">
        <v>6</v>
      </c>
      <c r="H135" s="21" t="n">
        <v>411</v>
      </c>
      <c r="I135" s="21" t="n">
        <v>304</v>
      </c>
      <c r="J135" s="20" t="n">
        <v>2852</v>
      </c>
      <c r="K135" s="68"/>
      <c r="L135" s="68"/>
      <c r="M135" s="68"/>
      <c r="N135" s="68"/>
      <c r="O135" s="68"/>
      <c r="P135" s="68"/>
      <c r="Q135" s="68"/>
    </row>
    <row r="136" s="65" customFormat="true" ht="8.45" hidden="false" customHeight="true" outlineLevel="0" collapsed="false">
      <c r="A136" s="33" t="s">
        <v>38</v>
      </c>
      <c r="B136" s="34" t="n">
        <v>102107</v>
      </c>
      <c r="C136" s="34" t="n">
        <v>364502</v>
      </c>
      <c r="D136" s="61" t="n">
        <v>258</v>
      </c>
      <c r="E136" s="61" t="n">
        <v>507</v>
      </c>
      <c r="F136" s="34" t="n">
        <v>1213</v>
      </c>
      <c r="G136" s="61" t="n">
        <v>358</v>
      </c>
      <c r="H136" s="34" t="n">
        <v>27916</v>
      </c>
      <c r="I136" s="34" t="n">
        <v>56742</v>
      </c>
      <c r="J136" s="34" t="n">
        <v>553603</v>
      </c>
      <c r="K136" s="68"/>
      <c r="L136" s="68"/>
      <c r="M136" s="68"/>
      <c r="N136" s="68"/>
      <c r="O136" s="68"/>
      <c r="P136" s="68"/>
      <c r="Q136" s="68"/>
    </row>
    <row r="137" s="62" customFormat="true" ht="8.25" hidden="false" customHeight="true" outlineLevel="0" collapsed="false">
      <c r="A137" s="69"/>
      <c r="B137" s="70"/>
      <c r="C137" s="70"/>
      <c r="D137" s="71"/>
      <c r="E137" s="71"/>
      <c r="F137" s="70"/>
      <c r="G137" s="71"/>
      <c r="H137" s="70"/>
      <c r="I137" s="70"/>
      <c r="J137" s="72"/>
    </row>
    <row r="138" s="55" customFormat="true" ht="6" hidden="false" customHeight="true" outlineLevel="0" collapsed="false">
      <c r="B138" s="73"/>
      <c r="C138" s="73"/>
      <c r="D138" s="73"/>
      <c r="E138" s="73"/>
      <c r="F138" s="73"/>
      <c r="G138" s="73"/>
      <c r="H138" s="73"/>
      <c r="I138" s="73"/>
      <c r="J138" s="73"/>
    </row>
    <row r="139" s="45" customFormat="true" ht="10.5" hidden="false" customHeight="true" outlineLevel="0" collapsed="false">
      <c r="A139" s="41" t="s">
        <v>39</v>
      </c>
      <c r="B139" s="42"/>
      <c r="C139" s="43"/>
      <c r="D139" s="44"/>
      <c r="E139" s="43"/>
      <c r="F139" s="42"/>
      <c r="G139" s="42"/>
      <c r="H139" s="42"/>
      <c r="I139" s="43"/>
      <c r="J139" s="42"/>
      <c r="K139" s="42"/>
      <c r="L139" s="43"/>
      <c r="M139" s="42"/>
      <c r="N139" s="42"/>
    </row>
  </sheetData>
  <mergeCells count="5">
    <mergeCell ref="B3:J3"/>
    <mergeCell ref="A6:J6"/>
    <mergeCell ref="A39:J39"/>
    <mergeCell ref="A72:J72"/>
    <mergeCell ref="A105:J10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1" t="s">
        <v>226</v>
      </c>
    </row>
    <row r="2" customFormat="false" ht="19.5" hidden="false" customHeight="true" outlineLevel="0" collapsed="false">
      <c r="A2" s="1"/>
    </row>
    <row r="3" customFormat="false" ht="9.75" hidden="false" customHeight="true" outlineLevel="0" collapsed="false">
      <c r="A3" s="279"/>
      <c r="B3" s="37"/>
      <c r="C3" s="37"/>
      <c r="D3" s="37"/>
      <c r="E3" s="37"/>
      <c r="F3" s="37"/>
      <c r="G3" s="37"/>
      <c r="H3" s="37"/>
      <c r="I3" s="37"/>
    </row>
    <row r="4" s="13" customFormat="true" ht="12.75" hidden="false" customHeight="true" outlineLevel="0" collapsed="false">
      <c r="A4" s="280" t="s">
        <v>227</v>
      </c>
      <c r="B4" s="9" t="s">
        <v>228</v>
      </c>
      <c r="C4" s="9"/>
      <c r="D4" s="9"/>
      <c r="E4" s="86"/>
      <c r="F4" s="9" t="s">
        <v>229</v>
      </c>
      <c r="G4" s="9"/>
      <c r="H4" s="9"/>
      <c r="I4" s="9"/>
    </row>
    <row r="5" s="13" customFormat="true" ht="27" hidden="false" customHeight="false" outlineLevel="0" collapsed="false">
      <c r="A5" s="280"/>
      <c r="B5" s="236" t="s">
        <v>71</v>
      </c>
      <c r="C5" s="236" t="s">
        <v>115</v>
      </c>
      <c r="D5" s="236" t="s">
        <v>230</v>
      </c>
      <c r="E5" s="236"/>
      <c r="F5" s="98" t="s">
        <v>231</v>
      </c>
      <c r="G5" s="98" t="s">
        <v>232</v>
      </c>
      <c r="H5" s="98" t="s">
        <v>233</v>
      </c>
      <c r="I5" s="98" t="s">
        <v>234</v>
      </c>
    </row>
    <row r="6" s="13" customFormat="true" ht="9" hidden="false" customHeight="false" outlineLevel="0" collapsed="false"/>
    <row r="7" s="13" customFormat="true" ht="9" hidden="false" customHeight="false" outlineLevel="0" collapsed="false">
      <c r="A7" s="13" t="s">
        <v>8</v>
      </c>
      <c r="B7" s="21" t="n">
        <v>216</v>
      </c>
      <c r="C7" s="21" t="n">
        <v>224</v>
      </c>
      <c r="D7" s="21" t="n">
        <v>72</v>
      </c>
      <c r="E7" s="191"/>
      <c r="F7" s="21" t="n">
        <v>74</v>
      </c>
      <c r="G7" s="21" t="s">
        <v>31</v>
      </c>
      <c r="H7" s="21" t="n">
        <v>1</v>
      </c>
      <c r="I7" s="21" t="n">
        <v>1</v>
      </c>
      <c r="K7" s="31"/>
    </row>
    <row r="8" s="13" customFormat="true" ht="9" hidden="false" customHeight="false" outlineLevel="0" collapsed="false">
      <c r="A8" s="13" t="s">
        <v>9</v>
      </c>
      <c r="B8" s="21" t="n">
        <v>48</v>
      </c>
      <c r="C8" s="21" t="n">
        <v>35</v>
      </c>
      <c r="D8" s="21" t="n">
        <v>20</v>
      </c>
      <c r="E8" s="191"/>
      <c r="F8" s="21" t="n">
        <v>17</v>
      </c>
      <c r="G8" s="21" t="s">
        <v>31</v>
      </c>
      <c r="H8" s="21" t="s">
        <v>31</v>
      </c>
      <c r="I8" s="21" t="n">
        <v>6</v>
      </c>
      <c r="K8" s="31"/>
    </row>
    <row r="9" s="13" customFormat="true" ht="9" hidden="false" customHeight="false" outlineLevel="0" collapsed="false">
      <c r="A9" s="13" t="s">
        <v>10</v>
      </c>
      <c r="B9" s="21" t="n">
        <v>59</v>
      </c>
      <c r="C9" s="21" t="n">
        <v>56</v>
      </c>
      <c r="D9" s="21" t="n">
        <v>20</v>
      </c>
      <c r="E9" s="191"/>
      <c r="F9" s="21" t="n">
        <v>36</v>
      </c>
      <c r="G9" s="21" t="s">
        <v>31</v>
      </c>
      <c r="H9" s="21" t="n">
        <v>1</v>
      </c>
      <c r="I9" s="21" t="s">
        <v>31</v>
      </c>
      <c r="K9" s="31"/>
    </row>
    <row r="10" s="13" customFormat="true" ht="9" hidden="false" customHeight="false" outlineLevel="0" collapsed="false">
      <c r="A10" s="13" t="s">
        <v>11</v>
      </c>
      <c r="B10" s="21" t="n">
        <v>241</v>
      </c>
      <c r="C10" s="21" t="n">
        <v>183</v>
      </c>
      <c r="D10" s="21" t="n">
        <v>94</v>
      </c>
      <c r="E10" s="191"/>
      <c r="F10" s="21" t="n">
        <v>84</v>
      </c>
      <c r="G10" s="21" t="s">
        <v>31</v>
      </c>
      <c r="H10" s="21" t="s">
        <v>31</v>
      </c>
      <c r="I10" s="21" t="s">
        <v>31</v>
      </c>
      <c r="K10" s="31"/>
    </row>
    <row r="11" s="13" customFormat="true" ht="9" hidden="false" customHeight="false" outlineLevel="0" collapsed="false">
      <c r="A11" s="13" t="s">
        <v>12</v>
      </c>
      <c r="B11" s="21" t="s">
        <v>31</v>
      </c>
      <c r="C11" s="21" t="s">
        <v>31</v>
      </c>
      <c r="D11" s="21" t="s">
        <v>31</v>
      </c>
      <c r="E11" s="191"/>
      <c r="F11" s="21" t="s">
        <v>31</v>
      </c>
      <c r="G11" s="21" t="s">
        <v>31</v>
      </c>
      <c r="H11" s="21" t="s">
        <v>31</v>
      </c>
      <c r="I11" s="21" t="s">
        <v>31</v>
      </c>
      <c r="K11" s="31"/>
    </row>
    <row r="12" s="13" customFormat="true" ht="9" hidden="false" customHeight="false" outlineLevel="0" collapsed="false">
      <c r="A12" s="13" t="s">
        <v>13</v>
      </c>
      <c r="B12" s="21" t="n">
        <v>999</v>
      </c>
      <c r="C12" s="21" t="n">
        <v>412</v>
      </c>
      <c r="D12" s="21" t="n">
        <v>759</v>
      </c>
      <c r="E12" s="191"/>
      <c r="F12" s="21" t="n">
        <v>69</v>
      </c>
      <c r="G12" s="21" t="s">
        <v>31</v>
      </c>
      <c r="H12" s="21" t="s">
        <v>31</v>
      </c>
      <c r="I12" s="21" t="n">
        <v>284</v>
      </c>
      <c r="K12" s="31"/>
    </row>
    <row r="13" s="13" customFormat="true" ht="9" hidden="false" customHeight="false" outlineLevel="0" collapsed="false">
      <c r="A13" s="13" t="s">
        <v>14</v>
      </c>
      <c r="B13" s="21" t="n">
        <v>80</v>
      </c>
      <c r="C13" s="21" t="n">
        <v>55</v>
      </c>
      <c r="D13" s="21" t="n">
        <v>27</v>
      </c>
      <c r="E13" s="191"/>
      <c r="F13" s="21" t="n">
        <v>6</v>
      </c>
      <c r="G13" s="21" t="s">
        <v>31</v>
      </c>
      <c r="H13" s="21" t="s">
        <v>31</v>
      </c>
      <c r="I13" s="21" t="n">
        <v>40</v>
      </c>
      <c r="K13" s="31"/>
    </row>
    <row r="14" s="13" customFormat="true" ht="9" hidden="false" customHeight="false" outlineLevel="0" collapsed="false">
      <c r="A14" s="13" t="s">
        <v>15</v>
      </c>
      <c r="B14" s="21" t="n">
        <v>322</v>
      </c>
      <c r="C14" s="21" t="n">
        <v>325</v>
      </c>
      <c r="D14" s="21" t="n">
        <v>285</v>
      </c>
      <c r="E14" s="191"/>
      <c r="F14" s="21" t="n">
        <v>193</v>
      </c>
      <c r="G14" s="21" t="n">
        <v>1</v>
      </c>
      <c r="H14" s="21" t="s">
        <v>31</v>
      </c>
      <c r="I14" s="21" t="n">
        <v>78</v>
      </c>
      <c r="K14" s="31"/>
    </row>
    <row r="15" s="13" customFormat="true" ht="9" hidden="false" customHeight="false" outlineLevel="0" collapsed="false">
      <c r="A15" s="13" t="s">
        <v>16</v>
      </c>
      <c r="B15" s="21" t="n">
        <v>149</v>
      </c>
      <c r="C15" s="21" t="n">
        <v>96</v>
      </c>
      <c r="D15" s="21" t="n">
        <v>69</v>
      </c>
      <c r="E15" s="191"/>
      <c r="F15" s="21" t="n">
        <v>24</v>
      </c>
      <c r="G15" s="21" t="s">
        <v>31</v>
      </c>
      <c r="H15" s="21" t="n">
        <v>1</v>
      </c>
      <c r="I15" s="21" t="n">
        <v>61</v>
      </c>
      <c r="K15" s="31"/>
    </row>
    <row r="16" s="13" customFormat="true" ht="9" hidden="false" customHeight="false" outlineLevel="0" collapsed="false">
      <c r="A16" s="13" t="s">
        <v>17</v>
      </c>
      <c r="B16" s="21" t="n">
        <v>575</v>
      </c>
      <c r="C16" s="21" t="n">
        <v>971</v>
      </c>
      <c r="D16" s="21" t="n">
        <v>709</v>
      </c>
      <c r="E16" s="191"/>
      <c r="F16" s="21" t="n">
        <v>22</v>
      </c>
      <c r="G16" s="21" t="s">
        <v>31</v>
      </c>
      <c r="H16" s="21" t="s">
        <v>31</v>
      </c>
      <c r="I16" s="21" t="n">
        <v>467</v>
      </c>
      <c r="K16" s="31"/>
    </row>
    <row r="17" s="13" customFormat="true" ht="9" hidden="false" customHeight="false" outlineLevel="0" collapsed="false">
      <c r="A17" s="13" t="s">
        <v>18</v>
      </c>
      <c r="B17" s="21" t="n">
        <v>865</v>
      </c>
      <c r="C17" s="21" t="n">
        <v>995</v>
      </c>
      <c r="D17" s="21" t="n">
        <v>759</v>
      </c>
      <c r="E17" s="191"/>
      <c r="F17" s="21" t="n">
        <v>865</v>
      </c>
      <c r="G17" s="21" t="s">
        <v>31</v>
      </c>
      <c r="H17" s="21" t="n">
        <v>1</v>
      </c>
      <c r="I17" s="21" t="n">
        <v>15</v>
      </c>
      <c r="K17" s="31"/>
    </row>
    <row r="18" s="13" customFormat="true" ht="9" hidden="false" customHeight="false" outlineLevel="0" collapsed="false">
      <c r="A18" s="13" t="s">
        <v>19</v>
      </c>
      <c r="B18" s="21" t="n">
        <v>361</v>
      </c>
      <c r="C18" s="21" t="n">
        <v>299</v>
      </c>
      <c r="D18" s="21" t="n">
        <v>268</v>
      </c>
      <c r="E18" s="191"/>
      <c r="F18" s="21" t="n">
        <v>93</v>
      </c>
      <c r="G18" s="21" t="s">
        <v>31</v>
      </c>
      <c r="H18" s="21" t="n">
        <v>6</v>
      </c>
      <c r="I18" s="21" t="n">
        <v>66</v>
      </c>
      <c r="K18" s="31"/>
    </row>
    <row r="19" s="13" customFormat="true" ht="9" hidden="false" customHeight="false" outlineLevel="0" collapsed="false">
      <c r="A19" s="13" t="s">
        <v>20</v>
      </c>
      <c r="B19" s="20" t="n">
        <v>10098</v>
      </c>
      <c r="C19" s="20" t="n">
        <v>3087</v>
      </c>
      <c r="D19" s="20" t="n">
        <v>12804</v>
      </c>
      <c r="E19" s="206"/>
      <c r="F19" s="21" t="s">
        <v>31</v>
      </c>
      <c r="G19" s="21" t="s">
        <v>31</v>
      </c>
      <c r="H19" s="21" t="s">
        <v>31</v>
      </c>
      <c r="I19" s="21" t="s">
        <v>31</v>
      </c>
      <c r="K19" s="31"/>
    </row>
    <row r="20" s="13" customFormat="true" ht="9" hidden="false" customHeight="false" outlineLevel="0" collapsed="false">
      <c r="A20" s="13" t="s">
        <v>21</v>
      </c>
      <c r="B20" s="21" t="n">
        <v>164</v>
      </c>
      <c r="C20" s="21" t="n">
        <v>124</v>
      </c>
      <c r="D20" s="21" t="n">
        <v>58</v>
      </c>
      <c r="E20" s="191"/>
      <c r="F20" s="21" t="n">
        <v>93</v>
      </c>
      <c r="G20" s="21" t="s">
        <v>31</v>
      </c>
      <c r="H20" s="21" t="s">
        <v>31</v>
      </c>
      <c r="I20" s="21" t="n">
        <v>1</v>
      </c>
      <c r="K20" s="31"/>
    </row>
    <row r="21" s="13" customFormat="true" ht="9" hidden="false" customHeight="false" outlineLevel="0" collapsed="false">
      <c r="A21" s="13" t="s">
        <v>22</v>
      </c>
      <c r="B21" s="21" t="n">
        <v>93</v>
      </c>
      <c r="C21" s="21" t="n">
        <v>63</v>
      </c>
      <c r="D21" s="21" t="n">
        <v>55</v>
      </c>
      <c r="E21" s="191"/>
      <c r="F21" s="21" t="n">
        <v>48</v>
      </c>
      <c r="G21" s="21" t="s">
        <v>31</v>
      </c>
      <c r="H21" s="21" t="s">
        <v>31</v>
      </c>
      <c r="I21" s="21" t="n">
        <v>10</v>
      </c>
      <c r="K21" s="31"/>
    </row>
    <row r="22" s="13" customFormat="true" ht="9" hidden="false" customHeight="false" outlineLevel="0" collapsed="false">
      <c r="A22" s="13" t="s">
        <v>23</v>
      </c>
      <c r="B22" s="20" t="n">
        <v>3187</v>
      </c>
      <c r="C22" s="20" t="n">
        <v>1725</v>
      </c>
      <c r="D22" s="20" t="n">
        <v>2027</v>
      </c>
      <c r="E22" s="191"/>
      <c r="F22" s="21" t="s">
        <v>31</v>
      </c>
      <c r="G22" s="21" t="s">
        <v>31</v>
      </c>
      <c r="H22" s="21" t="s">
        <v>31</v>
      </c>
      <c r="I22" s="21" t="s">
        <v>31</v>
      </c>
      <c r="K22" s="31"/>
    </row>
    <row r="23" s="13" customFormat="true" ht="9" hidden="false" customHeight="false" outlineLevel="0" collapsed="false">
      <c r="A23" s="13" t="s">
        <v>24</v>
      </c>
      <c r="B23" s="21" t="n">
        <v>438</v>
      </c>
      <c r="C23" s="21" t="n">
        <v>278</v>
      </c>
      <c r="D23" s="21" t="n">
        <v>404</v>
      </c>
      <c r="E23" s="191"/>
      <c r="F23" s="21" t="n">
        <v>209</v>
      </c>
      <c r="G23" s="21" t="s">
        <v>31</v>
      </c>
      <c r="H23" s="21" t="s">
        <v>31</v>
      </c>
      <c r="I23" s="21" t="n">
        <v>33</v>
      </c>
      <c r="K23" s="31"/>
    </row>
    <row r="24" s="13" customFormat="true" ht="9" hidden="false" customHeight="false" outlineLevel="0" collapsed="false">
      <c r="A24" s="13" t="s">
        <v>25</v>
      </c>
      <c r="B24" s="21" t="n">
        <v>85</v>
      </c>
      <c r="C24" s="21" t="n">
        <v>74</v>
      </c>
      <c r="D24" s="21" t="n">
        <v>28</v>
      </c>
      <c r="E24" s="191"/>
      <c r="F24" s="21" t="n">
        <v>10</v>
      </c>
      <c r="G24" s="21" t="s">
        <v>31</v>
      </c>
      <c r="H24" s="21" t="n">
        <v>2</v>
      </c>
      <c r="I24" s="21" t="n">
        <v>43</v>
      </c>
      <c r="K24" s="31"/>
    </row>
    <row r="25" s="13" customFormat="true" ht="9" hidden="false" customHeight="false" outlineLevel="0" collapsed="false">
      <c r="A25" s="13" t="s">
        <v>26</v>
      </c>
      <c r="B25" s="21" t="n">
        <v>168</v>
      </c>
      <c r="C25" s="21" t="n">
        <v>62</v>
      </c>
      <c r="D25" s="21" t="n">
        <v>155</v>
      </c>
      <c r="E25" s="191"/>
      <c r="F25" s="21" t="n">
        <v>41</v>
      </c>
      <c r="G25" s="21" t="s">
        <v>31</v>
      </c>
      <c r="H25" s="21" t="s">
        <v>31</v>
      </c>
      <c r="I25" s="21" t="n">
        <v>3</v>
      </c>
      <c r="K25" s="31"/>
    </row>
    <row r="26" s="13" customFormat="true" ht="9" hidden="false" customHeight="false" outlineLevel="0" collapsed="false">
      <c r="A26" s="13" t="s">
        <v>27</v>
      </c>
      <c r="B26" s="21" t="s">
        <v>31</v>
      </c>
      <c r="C26" s="21" t="s">
        <v>31</v>
      </c>
      <c r="D26" s="21" t="s">
        <v>31</v>
      </c>
      <c r="E26" s="191"/>
      <c r="F26" s="21" t="s">
        <v>31</v>
      </c>
      <c r="G26" s="21" t="s">
        <v>31</v>
      </c>
      <c r="H26" s="21" t="s">
        <v>31</v>
      </c>
      <c r="I26" s="21" t="s">
        <v>31</v>
      </c>
      <c r="K26" s="31"/>
    </row>
    <row r="27" s="13" customFormat="true" ht="9" hidden="false" customHeight="false" outlineLevel="0" collapsed="false">
      <c r="A27" s="13" t="s">
        <v>28</v>
      </c>
      <c r="B27" s="21" t="n">
        <v>106</v>
      </c>
      <c r="C27" s="21" t="n">
        <v>98</v>
      </c>
      <c r="D27" s="21" t="n">
        <v>36</v>
      </c>
      <c r="E27" s="191"/>
      <c r="F27" s="21" t="n">
        <v>82</v>
      </c>
      <c r="G27" s="21" t="s">
        <v>31</v>
      </c>
      <c r="H27" s="21" t="s">
        <v>31</v>
      </c>
      <c r="I27" s="21" t="n">
        <v>6</v>
      </c>
      <c r="K27" s="31"/>
    </row>
    <row r="28" s="13" customFormat="true" ht="9" hidden="false" customHeight="false" outlineLevel="0" collapsed="false">
      <c r="A28" s="13" t="s">
        <v>29</v>
      </c>
      <c r="B28" s="21" t="n">
        <v>711</v>
      </c>
      <c r="C28" s="21" t="n">
        <v>440</v>
      </c>
      <c r="D28" s="21" t="n">
        <v>492</v>
      </c>
      <c r="E28" s="191"/>
      <c r="F28" s="21" t="n">
        <v>291</v>
      </c>
      <c r="G28" s="21" t="s">
        <v>31</v>
      </c>
      <c r="H28" s="21" t="n">
        <v>1</v>
      </c>
      <c r="I28" s="21" t="n">
        <v>35</v>
      </c>
      <c r="K28" s="31"/>
    </row>
    <row r="29" s="13" customFormat="true" ht="9" hidden="false" customHeight="false" outlineLevel="0" collapsed="false">
      <c r="A29" s="13" t="s">
        <v>30</v>
      </c>
      <c r="B29" s="21" t="n">
        <v>159</v>
      </c>
      <c r="C29" s="21" t="n">
        <v>52</v>
      </c>
      <c r="D29" s="21" t="n">
        <v>194</v>
      </c>
      <c r="E29" s="191"/>
      <c r="F29" s="21" t="n">
        <v>52</v>
      </c>
      <c r="G29" s="21" t="s">
        <v>31</v>
      </c>
      <c r="H29" s="21" t="s">
        <v>31</v>
      </c>
      <c r="I29" s="21" t="s">
        <v>31</v>
      </c>
      <c r="K29" s="31"/>
    </row>
    <row r="30" s="13" customFormat="true" ht="9" hidden="false" customHeight="false" outlineLevel="0" collapsed="false">
      <c r="A30" s="13" t="s">
        <v>32</v>
      </c>
      <c r="B30" s="21" t="n">
        <v>956</v>
      </c>
      <c r="C30" s="21" t="n">
        <v>366</v>
      </c>
      <c r="D30" s="21" t="n">
        <v>721</v>
      </c>
      <c r="E30" s="191"/>
      <c r="F30" s="21" t="n">
        <v>3</v>
      </c>
      <c r="G30" s="21" t="s">
        <v>31</v>
      </c>
      <c r="H30" s="21" t="s">
        <v>31</v>
      </c>
      <c r="I30" s="21" t="n">
        <v>349</v>
      </c>
      <c r="K30" s="31"/>
    </row>
    <row r="31" s="13" customFormat="true" ht="9" hidden="false" customHeight="false" outlineLevel="0" collapsed="false">
      <c r="A31" s="13" t="s">
        <v>33</v>
      </c>
      <c r="B31" s="21" t="n">
        <v>207</v>
      </c>
      <c r="C31" s="21" t="n">
        <v>136</v>
      </c>
      <c r="D31" s="21" t="n">
        <v>144</v>
      </c>
      <c r="E31" s="191"/>
      <c r="F31" s="21" t="n">
        <v>63</v>
      </c>
      <c r="G31" s="21" t="s">
        <v>31</v>
      </c>
      <c r="H31" s="21" t="s">
        <v>31</v>
      </c>
      <c r="I31" s="21" t="n">
        <v>5</v>
      </c>
      <c r="K31" s="31"/>
    </row>
    <row r="32" s="13" customFormat="true" ht="9" hidden="false" customHeight="false" outlineLevel="0" collapsed="false">
      <c r="A32" s="13" t="s">
        <v>34</v>
      </c>
      <c r="B32" s="21" t="n">
        <v>176</v>
      </c>
      <c r="C32" s="21" t="n">
        <v>133</v>
      </c>
      <c r="D32" s="21" t="n">
        <v>114</v>
      </c>
      <c r="E32" s="191"/>
      <c r="F32" s="21" t="n">
        <v>93</v>
      </c>
      <c r="G32" s="21" t="s">
        <v>31</v>
      </c>
      <c r="H32" s="21" t="s">
        <v>31</v>
      </c>
      <c r="I32" s="21" t="n">
        <v>11</v>
      </c>
      <c r="K32" s="31"/>
    </row>
    <row r="33" s="13" customFormat="true" ht="9" hidden="false" customHeight="false" outlineLevel="0" collapsed="false">
      <c r="A33" s="13" t="s">
        <v>35</v>
      </c>
      <c r="B33" s="21" t="n">
        <v>46</v>
      </c>
      <c r="C33" s="21" t="n">
        <v>27</v>
      </c>
      <c r="D33" s="21" t="n">
        <v>22</v>
      </c>
      <c r="E33" s="191"/>
      <c r="F33" s="21" t="n">
        <v>17</v>
      </c>
      <c r="G33" s="21" t="s">
        <v>31</v>
      </c>
      <c r="H33" s="21" t="s">
        <v>31</v>
      </c>
      <c r="I33" s="21" t="n">
        <v>2</v>
      </c>
      <c r="K33" s="31"/>
    </row>
    <row r="34" s="13" customFormat="true" ht="9" hidden="false" customHeight="false" outlineLevel="0" collapsed="false">
      <c r="A34" s="13" t="s">
        <v>36</v>
      </c>
      <c r="B34" s="21" t="n">
        <v>51</v>
      </c>
      <c r="C34" s="21" t="n">
        <v>25</v>
      </c>
      <c r="D34" s="21" t="n">
        <v>28</v>
      </c>
      <c r="E34" s="191"/>
      <c r="F34" s="21" t="n">
        <v>1</v>
      </c>
      <c r="G34" s="21" t="s">
        <v>31</v>
      </c>
      <c r="H34" s="21" t="s">
        <v>31</v>
      </c>
      <c r="I34" s="21" t="n">
        <v>5</v>
      </c>
      <c r="K34" s="31"/>
    </row>
    <row r="35" s="13" customFormat="true" ht="9" hidden="false" customHeight="false" outlineLevel="0" collapsed="false">
      <c r="A35" s="13" t="s">
        <v>37</v>
      </c>
      <c r="B35" s="21" t="s">
        <v>31</v>
      </c>
      <c r="C35" s="21" t="s">
        <v>31</v>
      </c>
      <c r="D35" s="21" t="s">
        <v>31</v>
      </c>
      <c r="E35" s="191"/>
      <c r="F35" s="21" t="s">
        <v>31</v>
      </c>
      <c r="G35" s="21" t="s">
        <v>31</v>
      </c>
      <c r="H35" s="21" t="s">
        <v>31</v>
      </c>
      <c r="I35" s="21" t="s">
        <v>31</v>
      </c>
      <c r="K35" s="31"/>
    </row>
    <row r="36" s="134" customFormat="true" ht="9" hidden="false" customHeight="false" outlineLevel="0" collapsed="false">
      <c r="A36" s="134" t="s">
        <v>38</v>
      </c>
      <c r="B36" s="34" t="n">
        <v>20560</v>
      </c>
      <c r="C36" s="34" t="n">
        <v>10341</v>
      </c>
      <c r="D36" s="34" t="n">
        <v>20364</v>
      </c>
      <c r="E36" s="227"/>
      <c r="F36" s="34" t="n">
        <v>2486</v>
      </c>
      <c r="G36" s="61" t="n">
        <v>1</v>
      </c>
      <c r="H36" s="61" t="n">
        <v>13</v>
      </c>
      <c r="I36" s="34" t="n">
        <v>1521</v>
      </c>
      <c r="K36" s="36"/>
    </row>
    <row r="37" s="13" customFormat="true" ht="9" hidden="false" customHeight="false" outlineLevel="0" collapsed="false">
      <c r="A37" s="50"/>
      <c r="B37" s="262"/>
      <c r="C37" s="262"/>
      <c r="D37" s="262"/>
      <c r="E37" s="262"/>
      <c r="F37" s="262"/>
      <c r="G37" s="262"/>
      <c r="H37" s="262"/>
      <c r="I37" s="262"/>
    </row>
    <row r="38" s="13" customFormat="true" ht="9" hidden="false" customHeight="false" outlineLevel="0" collapsed="false"/>
    <row r="39" s="45" customFormat="true" ht="8.25" hidden="false" customHeight="true" outlineLevel="0" collapsed="false">
      <c r="A39" s="41" t="s">
        <v>98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0" s="13" customFormat="true" ht="9" hidden="false" customHeight="false" outlineLevel="0" collapsed="false"/>
    <row r="41" s="13" customFormat="true" ht="9" hidden="false" customHeight="false" outlineLevel="0" collapsed="false"/>
    <row r="42" s="13" customFormat="true" ht="9" hidden="false" customHeight="false" outlineLevel="0" collapsed="false"/>
    <row r="43" s="13" customFormat="true" ht="9" hidden="false" customHeight="false" outlineLevel="0" collapsed="false"/>
    <row r="44" s="13" customFormat="true" ht="9" hidden="false" customHeight="false" outlineLevel="0" collapsed="false"/>
    <row r="45" s="13" customFormat="true" ht="9" hidden="false" customHeight="false" outlineLevel="0" collapsed="false"/>
  </sheetData>
  <mergeCells count="3">
    <mergeCell ref="A4:A5"/>
    <mergeCell ref="B4:D4"/>
    <mergeCell ref="F4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13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85"/>
  </cols>
  <sheetData>
    <row r="1" s="4" customFormat="true" ht="11.25" hidden="false" customHeight="true" outlineLevel="0" collapsed="false">
      <c r="A1" s="3" t="s">
        <v>23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4" customFormat="true" ht="12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6" customFormat="true" ht="9" hidden="false" customHeight="true" outlineLevel="0" collapsed="false">
      <c r="A3" s="7"/>
      <c r="B3" s="37"/>
      <c r="C3" s="37"/>
      <c r="D3" s="37"/>
      <c r="E3" s="37"/>
      <c r="F3" s="37"/>
      <c r="G3" s="37"/>
      <c r="H3" s="37"/>
      <c r="I3" s="37"/>
      <c r="J3" s="37"/>
      <c r="K3" s="37"/>
      <c r="L3" s="26"/>
    </row>
    <row r="4" s="6" customFormat="true" ht="10.5" hidden="false" customHeight="true" outlineLevel="0" collapsed="false">
      <c r="A4" s="4"/>
      <c r="B4" s="281" t="s">
        <v>236</v>
      </c>
      <c r="C4" s="281"/>
      <c r="D4" s="111" t="s">
        <v>237</v>
      </c>
      <c r="E4" s="111" t="s">
        <v>238</v>
      </c>
      <c r="F4" s="111" t="s">
        <v>239</v>
      </c>
      <c r="G4" s="111" t="s">
        <v>240</v>
      </c>
      <c r="H4" s="111" t="s">
        <v>241</v>
      </c>
      <c r="I4" s="111" t="s">
        <v>242</v>
      </c>
      <c r="J4" s="111" t="s">
        <v>243</v>
      </c>
      <c r="K4" s="111" t="s">
        <v>244</v>
      </c>
    </row>
    <row r="5" s="8" customFormat="true" ht="48.75" hidden="false" customHeight="true" outlineLevel="0" collapsed="false">
      <c r="A5" s="51" t="s">
        <v>42</v>
      </c>
      <c r="B5" s="16" t="s">
        <v>51</v>
      </c>
      <c r="C5" s="15" t="s">
        <v>245</v>
      </c>
      <c r="D5" s="111"/>
      <c r="E5" s="111"/>
      <c r="F5" s="111"/>
      <c r="G5" s="111"/>
      <c r="H5" s="111"/>
      <c r="I5" s="111"/>
      <c r="J5" s="111"/>
      <c r="K5" s="111"/>
    </row>
    <row r="6" customFormat="false" ht="9" hidden="false" customHeight="true" outlineLevel="0" collapsed="false">
      <c r="B6" s="77"/>
      <c r="C6" s="13"/>
      <c r="D6" s="77"/>
      <c r="E6" s="13"/>
      <c r="F6" s="13"/>
      <c r="G6" s="13"/>
      <c r="H6" s="13"/>
      <c r="I6" s="13"/>
      <c r="J6" s="13"/>
      <c r="K6" s="77"/>
      <c r="L6" s="26"/>
    </row>
    <row r="7" customFormat="false" ht="9" hidden="false" customHeight="true" outlineLevel="0" collapsed="false">
      <c r="A7" s="13" t="s">
        <v>8</v>
      </c>
      <c r="B7" s="21" t="n">
        <v>295</v>
      </c>
      <c r="C7" s="21" t="n">
        <v>134</v>
      </c>
      <c r="D7" s="20" t="n">
        <v>3371</v>
      </c>
      <c r="E7" s="21" t="n">
        <v>137</v>
      </c>
      <c r="F7" s="21" t="n">
        <v>29</v>
      </c>
      <c r="G7" s="20" t="n">
        <v>2890</v>
      </c>
      <c r="H7" s="21" t="n">
        <v>151</v>
      </c>
      <c r="I7" s="20" t="n">
        <v>2061</v>
      </c>
      <c r="J7" s="21" t="n">
        <v>82</v>
      </c>
      <c r="K7" s="20" t="n">
        <v>16208</v>
      </c>
      <c r="L7" s="26"/>
    </row>
    <row r="8" customFormat="false" ht="9" hidden="false" customHeight="true" outlineLevel="0" collapsed="false">
      <c r="A8" s="13" t="s">
        <v>9</v>
      </c>
      <c r="B8" s="21" t="n">
        <v>425</v>
      </c>
      <c r="C8" s="21" t="n">
        <v>341</v>
      </c>
      <c r="D8" s="20" t="n">
        <v>7933</v>
      </c>
      <c r="E8" s="21" t="n">
        <v>287</v>
      </c>
      <c r="F8" s="21" t="n">
        <v>84</v>
      </c>
      <c r="G8" s="21" t="n">
        <v>553</v>
      </c>
      <c r="H8" s="21" t="n">
        <v>715</v>
      </c>
      <c r="I8" s="21" t="n">
        <v>473</v>
      </c>
      <c r="J8" s="21" t="n">
        <v>22</v>
      </c>
      <c r="K8" s="20" t="n">
        <v>35858</v>
      </c>
      <c r="L8" s="26"/>
    </row>
    <row r="9" customFormat="false" ht="9" hidden="false" customHeight="true" outlineLevel="0" collapsed="false">
      <c r="A9" s="13" t="s">
        <v>10</v>
      </c>
      <c r="B9" s="21" t="n">
        <v>144</v>
      </c>
      <c r="C9" s="21" t="n">
        <v>107</v>
      </c>
      <c r="D9" s="20" t="n">
        <v>2122</v>
      </c>
      <c r="E9" s="21" t="n">
        <v>74</v>
      </c>
      <c r="F9" s="21" t="n">
        <v>12</v>
      </c>
      <c r="G9" s="21" t="n">
        <v>195</v>
      </c>
      <c r="H9" s="21" t="n">
        <v>63</v>
      </c>
      <c r="I9" s="21" t="n">
        <v>163</v>
      </c>
      <c r="J9" s="21" t="n">
        <v>8</v>
      </c>
      <c r="K9" s="20" t="n">
        <v>7635</v>
      </c>
      <c r="L9" s="26"/>
    </row>
    <row r="10" customFormat="false" ht="9" hidden="false" customHeight="true" outlineLevel="0" collapsed="false">
      <c r="A10" s="13" t="s">
        <v>11</v>
      </c>
      <c r="B10" s="21" t="n">
        <v>33</v>
      </c>
      <c r="C10" s="21" t="n">
        <v>27</v>
      </c>
      <c r="D10" s="21" t="n">
        <v>310</v>
      </c>
      <c r="E10" s="21" t="n">
        <v>32</v>
      </c>
      <c r="F10" s="21" t="n">
        <v>2</v>
      </c>
      <c r="G10" s="21" t="n">
        <v>36</v>
      </c>
      <c r="H10" s="21" t="n">
        <v>47</v>
      </c>
      <c r="I10" s="21" t="n">
        <v>88</v>
      </c>
      <c r="J10" s="21" t="n">
        <v>3</v>
      </c>
      <c r="K10" s="20" t="n">
        <v>2297</v>
      </c>
      <c r="L10" s="26"/>
    </row>
    <row r="11" customFormat="false" ht="9" hidden="false" customHeight="true" outlineLevel="0" collapsed="false">
      <c r="A11" s="13" t="s">
        <v>12</v>
      </c>
      <c r="B11" s="21" t="n">
        <v>85</v>
      </c>
      <c r="C11" s="21" t="n">
        <v>62</v>
      </c>
      <c r="D11" s="21" t="n">
        <v>187</v>
      </c>
      <c r="E11" s="21" t="n">
        <v>37</v>
      </c>
      <c r="F11" s="21" t="n">
        <v>5</v>
      </c>
      <c r="G11" s="21" t="n">
        <v>37</v>
      </c>
      <c r="H11" s="21" t="n">
        <v>11</v>
      </c>
      <c r="I11" s="21" t="n">
        <v>83</v>
      </c>
      <c r="J11" s="21" t="n">
        <v>2</v>
      </c>
      <c r="K11" s="20" t="n">
        <v>2611</v>
      </c>
      <c r="L11" s="26"/>
    </row>
    <row r="12" customFormat="false" ht="9" hidden="false" customHeight="true" outlineLevel="0" collapsed="false">
      <c r="A12" s="13" t="s">
        <v>13</v>
      </c>
      <c r="B12" s="21" t="n">
        <v>367</v>
      </c>
      <c r="C12" s="21" t="n">
        <v>284</v>
      </c>
      <c r="D12" s="20" t="n">
        <v>3886</v>
      </c>
      <c r="E12" s="21" t="n">
        <v>267</v>
      </c>
      <c r="F12" s="21" t="n">
        <v>32</v>
      </c>
      <c r="G12" s="21" t="n">
        <v>316</v>
      </c>
      <c r="H12" s="21" t="n">
        <v>158</v>
      </c>
      <c r="I12" s="21" t="n">
        <v>331</v>
      </c>
      <c r="J12" s="21" t="n">
        <v>16</v>
      </c>
      <c r="K12" s="20" t="n">
        <v>23356</v>
      </c>
      <c r="L12" s="26"/>
    </row>
    <row r="13" customFormat="false" ht="9" hidden="false" customHeight="true" outlineLevel="0" collapsed="false">
      <c r="A13" s="13" t="s">
        <v>14</v>
      </c>
      <c r="B13" s="21" t="n">
        <v>74</v>
      </c>
      <c r="C13" s="21" t="n">
        <v>57</v>
      </c>
      <c r="D13" s="20" t="n">
        <v>1274</v>
      </c>
      <c r="E13" s="21" t="n">
        <v>59</v>
      </c>
      <c r="F13" s="21" t="n">
        <v>5</v>
      </c>
      <c r="G13" s="21" t="n">
        <v>88</v>
      </c>
      <c r="H13" s="21" t="n">
        <v>25</v>
      </c>
      <c r="I13" s="21" t="n">
        <v>72</v>
      </c>
      <c r="J13" s="21" t="n">
        <v>5</v>
      </c>
      <c r="K13" s="20" t="n">
        <v>8848</v>
      </c>
      <c r="L13" s="8"/>
    </row>
    <row r="14" customFormat="false" ht="9" hidden="false" customHeight="true" outlineLevel="0" collapsed="false">
      <c r="A14" s="13" t="s">
        <v>15</v>
      </c>
      <c r="B14" s="21" t="n">
        <v>224</v>
      </c>
      <c r="C14" s="21" t="n">
        <v>174</v>
      </c>
      <c r="D14" s="20" t="n">
        <v>3034</v>
      </c>
      <c r="E14" s="21" t="n">
        <v>154</v>
      </c>
      <c r="F14" s="21" t="n">
        <v>57</v>
      </c>
      <c r="G14" s="21" t="n">
        <v>263</v>
      </c>
      <c r="H14" s="21" t="n">
        <v>711</v>
      </c>
      <c r="I14" s="21" t="n">
        <v>186</v>
      </c>
      <c r="J14" s="21" t="n">
        <v>13</v>
      </c>
      <c r="K14" s="20" t="n">
        <v>10846</v>
      </c>
      <c r="L14" s="8"/>
    </row>
    <row r="15" customFormat="false" ht="9" hidden="false" customHeight="true" outlineLevel="0" collapsed="false">
      <c r="A15" s="13" t="s">
        <v>16</v>
      </c>
      <c r="B15" s="21" t="n">
        <v>327</v>
      </c>
      <c r="C15" s="21" t="n">
        <v>242</v>
      </c>
      <c r="D15" s="20" t="n">
        <v>4781</v>
      </c>
      <c r="E15" s="21" t="n">
        <v>154</v>
      </c>
      <c r="F15" s="21" t="n">
        <v>75</v>
      </c>
      <c r="G15" s="21" t="n">
        <v>379</v>
      </c>
      <c r="H15" s="21" t="n">
        <v>301</v>
      </c>
      <c r="I15" s="21" t="n">
        <v>320</v>
      </c>
      <c r="J15" s="21" t="n">
        <v>18</v>
      </c>
      <c r="K15" s="20" t="n">
        <v>28731</v>
      </c>
      <c r="L15" s="8"/>
    </row>
    <row r="16" customFormat="false" ht="9" hidden="false" customHeight="true" outlineLevel="0" collapsed="false">
      <c r="A16" s="13" t="s">
        <v>17</v>
      </c>
      <c r="B16" s="21" t="n">
        <v>314</v>
      </c>
      <c r="C16" s="21" t="n">
        <v>237</v>
      </c>
      <c r="D16" s="20" t="n">
        <v>4054</v>
      </c>
      <c r="E16" s="21" t="n">
        <v>213</v>
      </c>
      <c r="F16" s="21" t="n">
        <v>30</v>
      </c>
      <c r="G16" s="21" t="n">
        <v>461</v>
      </c>
      <c r="H16" s="21" t="n">
        <v>657</v>
      </c>
      <c r="I16" s="21" t="n">
        <v>408</v>
      </c>
      <c r="J16" s="21" t="n">
        <v>32</v>
      </c>
      <c r="K16" s="20" t="n">
        <v>32646</v>
      </c>
      <c r="L16" s="8"/>
    </row>
    <row r="17" customFormat="false" ht="9" hidden="false" customHeight="true" outlineLevel="0" collapsed="false">
      <c r="A17" s="13" t="s">
        <v>18</v>
      </c>
      <c r="B17" s="21" t="n">
        <v>102</v>
      </c>
      <c r="C17" s="21" t="n">
        <v>69</v>
      </c>
      <c r="D17" s="21" t="n">
        <v>700</v>
      </c>
      <c r="E17" s="21" t="n">
        <v>57</v>
      </c>
      <c r="F17" s="21" t="n">
        <v>8</v>
      </c>
      <c r="G17" s="21" t="n">
        <v>146</v>
      </c>
      <c r="H17" s="21" t="n">
        <v>39</v>
      </c>
      <c r="I17" s="21" t="n">
        <v>97</v>
      </c>
      <c r="J17" s="21" t="n">
        <v>6</v>
      </c>
      <c r="K17" s="20" t="n">
        <v>6165</v>
      </c>
      <c r="L17" s="8"/>
    </row>
    <row r="18" customFormat="false" ht="9" hidden="false" customHeight="true" outlineLevel="0" collapsed="false">
      <c r="A18" s="13" t="s">
        <v>19</v>
      </c>
      <c r="B18" s="21" t="n">
        <v>164</v>
      </c>
      <c r="C18" s="21" t="n">
        <v>131</v>
      </c>
      <c r="D18" s="21" t="n">
        <v>866</v>
      </c>
      <c r="E18" s="21" t="n">
        <v>83</v>
      </c>
      <c r="F18" s="21" t="n">
        <v>20</v>
      </c>
      <c r="G18" s="21" t="n">
        <v>140</v>
      </c>
      <c r="H18" s="21" t="n">
        <v>529</v>
      </c>
      <c r="I18" s="21" t="n">
        <v>217</v>
      </c>
      <c r="J18" s="21" t="n">
        <v>18</v>
      </c>
      <c r="K18" s="20" t="n">
        <v>10065</v>
      </c>
      <c r="L18" s="8"/>
    </row>
    <row r="19" customFormat="false" ht="9" hidden="false" customHeight="true" outlineLevel="0" collapsed="false">
      <c r="A19" s="13" t="s">
        <v>20</v>
      </c>
      <c r="B19" s="21" t="n">
        <v>414</v>
      </c>
      <c r="C19" s="21" t="n">
        <v>241</v>
      </c>
      <c r="D19" s="20" t="n">
        <v>6327</v>
      </c>
      <c r="E19" s="21" t="n">
        <v>499</v>
      </c>
      <c r="F19" s="21" t="n">
        <v>238</v>
      </c>
      <c r="G19" s="21" t="n">
        <v>790</v>
      </c>
      <c r="H19" s="21" t="n">
        <v>352</v>
      </c>
      <c r="I19" s="21" t="n">
        <v>287</v>
      </c>
      <c r="J19" s="21" t="n">
        <v>9</v>
      </c>
      <c r="K19" s="20" t="n">
        <v>45555</v>
      </c>
      <c r="L19" s="8"/>
    </row>
    <row r="20" customFormat="false" ht="9" hidden="false" customHeight="true" outlineLevel="0" collapsed="false">
      <c r="A20" s="13" t="s">
        <v>21</v>
      </c>
      <c r="B20" s="21" t="n">
        <v>106</v>
      </c>
      <c r="C20" s="21" t="n">
        <v>87</v>
      </c>
      <c r="D20" s="21" t="n">
        <v>636</v>
      </c>
      <c r="E20" s="21" t="n">
        <v>118</v>
      </c>
      <c r="F20" s="21" t="n">
        <v>40</v>
      </c>
      <c r="G20" s="21" t="n">
        <v>222</v>
      </c>
      <c r="H20" s="21" t="n">
        <v>75</v>
      </c>
      <c r="I20" s="21" t="n">
        <v>96</v>
      </c>
      <c r="J20" s="21" t="n">
        <v>2</v>
      </c>
      <c r="K20" s="20" t="n">
        <v>10178</v>
      </c>
      <c r="L20" s="8"/>
    </row>
    <row r="21" customFormat="false" ht="9" hidden="false" customHeight="true" outlineLevel="0" collapsed="false">
      <c r="A21" s="13" t="s">
        <v>22</v>
      </c>
      <c r="B21" s="21" t="n">
        <v>8</v>
      </c>
      <c r="C21" s="21" t="n">
        <v>8</v>
      </c>
      <c r="D21" s="21" t="n">
        <v>182</v>
      </c>
      <c r="E21" s="21" t="n">
        <v>26</v>
      </c>
      <c r="F21" s="21" t="n">
        <v>4</v>
      </c>
      <c r="G21" s="21" t="n">
        <v>60</v>
      </c>
      <c r="H21" s="21" t="n">
        <v>22</v>
      </c>
      <c r="I21" s="21" t="n">
        <v>16</v>
      </c>
      <c r="J21" s="21" t="s">
        <v>31</v>
      </c>
      <c r="K21" s="20" t="n">
        <v>2979</v>
      </c>
      <c r="L21" s="8"/>
    </row>
    <row r="22" customFormat="false" ht="9" hidden="false" customHeight="true" outlineLevel="0" collapsed="false">
      <c r="A22" s="13" t="s">
        <v>23</v>
      </c>
      <c r="B22" s="21" t="n">
        <v>234</v>
      </c>
      <c r="C22" s="21" t="n">
        <v>171</v>
      </c>
      <c r="D22" s="20" t="n">
        <v>4096</v>
      </c>
      <c r="E22" s="21" t="n">
        <v>377</v>
      </c>
      <c r="F22" s="21" t="n">
        <v>489</v>
      </c>
      <c r="G22" s="21" t="n">
        <v>783</v>
      </c>
      <c r="H22" s="21" t="n">
        <v>289</v>
      </c>
      <c r="I22" s="21" t="n">
        <v>263</v>
      </c>
      <c r="J22" s="21" t="n">
        <v>30</v>
      </c>
      <c r="K22" s="20" t="n">
        <v>26108</v>
      </c>
      <c r="L22" s="26"/>
    </row>
    <row r="23" customFormat="false" ht="9" hidden="false" customHeight="true" outlineLevel="0" collapsed="false">
      <c r="A23" s="13" t="s">
        <v>24</v>
      </c>
      <c r="B23" s="21" t="n">
        <v>47</v>
      </c>
      <c r="C23" s="21" t="n">
        <v>25</v>
      </c>
      <c r="D23" s="20" t="n">
        <v>1243</v>
      </c>
      <c r="E23" s="21" t="n">
        <v>106</v>
      </c>
      <c r="F23" s="21" t="n">
        <v>41</v>
      </c>
      <c r="G23" s="21" t="n">
        <v>231</v>
      </c>
      <c r="H23" s="21" t="n">
        <v>126</v>
      </c>
      <c r="I23" s="21" t="n">
        <v>161</v>
      </c>
      <c r="J23" s="21" t="n">
        <v>6</v>
      </c>
      <c r="K23" s="20" t="n">
        <v>12114</v>
      </c>
      <c r="L23" s="26"/>
    </row>
    <row r="24" customFormat="false" ht="9" hidden="false" customHeight="true" outlineLevel="0" collapsed="false">
      <c r="A24" s="13" t="s">
        <v>25</v>
      </c>
      <c r="B24" s="21" t="n">
        <v>150</v>
      </c>
      <c r="C24" s="21" t="n">
        <v>77</v>
      </c>
      <c r="D24" s="20" t="n">
        <v>2256</v>
      </c>
      <c r="E24" s="21" t="n">
        <v>190</v>
      </c>
      <c r="F24" s="21" t="n">
        <v>51</v>
      </c>
      <c r="G24" s="21" t="n">
        <v>260</v>
      </c>
      <c r="H24" s="21" t="n">
        <v>76</v>
      </c>
      <c r="I24" s="21" t="n">
        <v>193</v>
      </c>
      <c r="J24" s="21" t="n">
        <v>8</v>
      </c>
      <c r="K24" s="20" t="n">
        <v>13284</v>
      </c>
      <c r="L24" s="26"/>
    </row>
    <row r="25" customFormat="false" ht="9" hidden="false" customHeight="true" outlineLevel="0" collapsed="false">
      <c r="A25" s="13" t="s">
        <v>26</v>
      </c>
      <c r="B25" s="21" t="n">
        <v>69</v>
      </c>
      <c r="C25" s="21" t="n">
        <v>53</v>
      </c>
      <c r="D25" s="21" t="n">
        <v>510</v>
      </c>
      <c r="E25" s="21" t="n">
        <v>59</v>
      </c>
      <c r="F25" s="21" t="n">
        <v>11</v>
      </c>
      <c r="G25" s="21" t="n">
        <v>154</v>
      </c>
      <c r="H25" s="21" t="n">
        <v>30</v>
      </c>
      <c r="I25" s="21" t="n">
        <v>64</v>
      </c>
      <c r="J25" s="21" t="n">
        <v>3</v>
      </c>
      <c r="K25" s="20" t="n">
        <v>6584</v>
      </c>
      <c r="L25" s="26"/>
    </row>
    <row r="26" customFormat="false" ht="9" hidden="false" customHeight="true" outlineLevel="0" collapsed="false">
      <c r="A26" s="13" t="s">
        <v>27</v>
      </c>
      <c r="B26" s="21" t="n">
        <v>13</v>
      </c>
      <c r="C26" s="21" t="n">
        <v>9</v>
      </c>
      <c r="D26" s="21" t="n">
        <v>444</v>
      </c>
      <c r="E26" s="21" t="n">
        <v>27</v>
      </c>
      <c r="F26" s="21" t="n">
        <v>22</v>
      </c>
      <c r="G26" s="21" t="n">
        <v>46</v>
      </c>
      <c r="H26" s="21" t="n">
        <v>25</v>
      </c>
      <c r="I26" s="21" t="n">
        <v>70</v>
      </c>
      <c r="J26" s="21" t="n">
        <v>1</v>
      </c>
      <c r="K26" s="20" t="n">
        <v>4167</v>
      </c>
      <c r="L26" s="26"/>
    </row>
    <row r="27" customFormat="false" ht="9" hidden="false" customHeight="true" outlineLevel="0" collapsed="false">
      <c r="A27" s="13" t="s">
        <v>28</v>
      </c>
      <c r="B27" s="21" t="n">
        <v>22</v>
      </c>
      <c r="C27" s="21" t="n">
        <v>10</v>
      </c>
      <c r="D27" s="21" t="n">
        <v>146</v>
      </c>
      <c r="E27" s="21" t="n">
        <v>48</v>
      </c>
      <c r="F27" s="21" t="n">
        <v>5</v>
      </c>
      <c r="G27" s="21" t="n">
        <v>67</v>
      </c>
      <c r="H27" s="21" t="n">
        <v>24</v>
      </c>
      <c r="I27" s="21" t="n">
        <v>42</v>
      </c>
      <c r="J27" s="21" t="n">
        <v>2</v>
      </c>
      <c r="K27" s="20" t="n">
        <v>3429</v>
      </c>
      <c r="L27" s="26"/>
    </row>
    <row r="28" customFormat="false" ht="9" hidden="false" customHeight="true" outlineLevel="0" collapsed="false">
      <c r="A28" s="13" t="s">
        <v>29</v>
      </c>
      <c r="B28" s="21" t="n">
        <v>97</v>
      </c>
      <c r="C28" s="21" t="n">
        <v>85</v>
      </c>
      <c r="D28" s="21" t="n">
        <v>455</v>
      </c>
      <c r="E28" s="21" t="n">
        <v>194</v>
      </c>
      <c r="F28" s="21" t="n">
        <v>77</v>
      </c>
      <c r="G28" s="21" t="n">
        <v>318</v>
      </c>
      <c r="H28" s="21" t="n">
        <v>374</v>
      </c>
      <c r="I28" s="21" t="n">
        <v>77</v>
      </c>
      <c r="J28" s="21" t="n">
        <v>7</v>
      </c>
      <c r="K28" s="20" t="n">
        <v>11804</v>
      </c>
      <c r="L28" s="26"/>
    </row>
    <row r="29" customFormat="false" ht="9" hidden="false" customHeight="true" outlineLevel="0" collapsed="false">
      <c r="A29" s="13" t="s">
        <v>30</v>
      </c>
      <c r="B29" s="21" t="n">
        <v>13</v>
      </c>
      <c r="C29" s="21" t="n">
        <v>5</v>
      </c>
      <c r="D29" s="21" t="n">
        <v>234</v>
      </c>
      <c r="E29" s="21" t="n">
        <v>70</v>
      </c>
      <c r="F29" s="21" t="n">
        <v>47</v>
      </c>
      <c r="G29" s="21" t="n">
        <v>173</v>
      </c>
      <c r="H29" s="21" t="n">
        <v>57</v>
      </c>
      <c r="I29" s="21" t="n">
        <v>25</v>
      </c>
      <c r="J29" s="21" t="n">
        <v>1</v>
      </c>
      <c r="K29" s="20" t="n">
        <v>7616</v>
      </c>
      <c r="L29" s="26"/>
    </row>
    <row r="30" customFormat="false" ht="9" hidden="false" customHeight="true" outlineLevel="0" collapsed="false">
      <c r="A30" s="13" t="s">
        <v>32</v>
      </c>
      <c r="B30" s="21" t="n">
        <v>83</v>
      </c>
      <c r="C30" s="21" t="n">
        <v>43</v>
      </c>
      <c r="D30" s="21" t="n">
        <v>774</v>
      </c>
      <c r="E30" s="21" t="n">
        <v>136</v>
      </c>
      <c r="F30" s="21" t="n">
        <v>34</v>
      </c>
      <c r="G30" s="21" t="n">
        <v>189</v>
      </c>
      <c r="H30" s="21" t="n">
        <v>189</v>
      </c>
      <c r="I30" s="21" t="n">
        <v>200</v>
      </c>
      <c r="J30" s="21" t="n">
        <v>13</v>
      </c>
      <c r="K30" s="20" t="n">
        <v>15921</v>
      </c>
      <c r="L30" s="26"/>
    </row>
    <row r="31" customFormat="false" ht="9" hidden="false" customHeight="true" outlineLevel="0" collapsed="false">
      <c r="A31" s="13" t="s">
        <v>33</v>
      </c>
      <c r="B31" s="21" t="n">
        <v>51</v>
      </c>
      <c r="C31" s="21" t="n">
        <v>37</v>
      </c>
      <c r="D31" s="21" t="n">
        <v>642</v>
      </c>
      <c r="E31" s="21" t="n">
        <v>89</v>
      </c>
      <c r="F31" s="21" t="n">
        <v>25</v>
      </c>
      <c r="G31" s="21" t="n">
        <v>159</v>
      </c>
      <c r="H31" s="21" t="n">
        <v>52</v>
      </c>
      <c r="I31" s="21" t="n">
        <v>72</v>
      </c>
      <c r="J31" s="21" t="n">
        <v>2</v>
      </c>
      <c r="K31" s="20" t="n">
        <v>4379</v>
      </c>
      <c r="L31" s="26"/>
    </row>
    <row r="32" customFormat="false" ht="9" hidden="false" customHeight="true" outlineLevel="0" collapsed="false">
      <c r="A32" s="13" t="s">
        <v>34</v>
      </c>
      <c r="B32" s="21" t="n">
        <v>20</v>
      </c>
      <c r="C32" s="21" t="n">
        <v>16</v>
      </c>
      <c r="D32" s="21" t="n">
        <v>220</v>
      </c>
      <c r="E32" s="21" t="n">
        <v>33</v>
      </c>
      <c r="F32" s="21" t="n">
        <v>16</v>
      </c>
      <c r="G32" s="21" t="n">
        <v>63</v>
      </c>
      <c r="H32" s="21" t="n">
        <v>28</v>
      </c>
      <c r="I32" s="21" t="n">
        <v>44</v>
      </c>
      <c r="J32" s="21" t="n">
        <v>5</v>
      </c>
      <c r="K32" s="21" t="n">
        <v>898</v>
      </c>
      <c r="L32" s="26"/>
    </row>
    <row r="33" customFormat="false" ht="9" hidden="false" customHeight="true" outlineLevel="0" collapsed="false">
      <c r="A33" s="13" t="s">
        <v>35</v>
      </c>
      <c r="B33" s="21" t="n">
        <v>99</v>
      </c>
      <c r="C33" s="21" t="n">
        <v>68</v>
      </c>
      <c r="D33" s="21" t="n">
        <v>870</v>
      </c>
      <c r="E33" s="21" t="n">
        <v>181</v>
      </c>
      <c r="F33" s="21" t="n">
        <v>113</v>
      </c>
      <c r="G33" s="21" t="n">
        <v>400</v>
      </c>
      <c r="H33" s="21" t="n">
        <v>94</v>
      </c>
      <c r="I33" s="21" t="n">
        <v>225</v>
      </c>
      <c r="J33" s="21" t="n">
        <v>8</v>
      </c>
      <c r="K33" s="20" t="n">
        <v>8975</v>
      </c>
      <c r="L33" s="26"/>
    </row>
    <row r="34" customFormat="false" ht="9" hidden="false" customHeight="true" outlineLevel="0" collapsed="false">
      <c r="A34" s="13" t="s">
        <v>36</v>
      </c>
      <c r="B34" s="21" t="n">
        <v>94</v>
      </c>
      <c r="C34" s="21" t="n">
        <v>42</v>
      </c>
      <c r="D34" s="21" t="n">
        <v>563</v>
      </c>
      <c r="E34" s="21" t="n">
        <v>89</v>
      </c>
      <c r="F34" s="21" t="n">
        <v>10</v>
      </c>
      <c r="G34" s="21" t="n">
        <v>142</v>
      </c>
      <c r="H34" s="21" t="n">
        <v>63</v>
      </c>
      <c r="I34" s="21" t="n">
        <v>98</v>
      </c>
      <c r="J34" s="21" t="n">
        <v>2</v>
      </c>
      <c r="K34" s="20" t="n">
        <v>5668</v>
      </c>
      <c r="L34" s="26"/>
    </row>
    <row r="35" s="26" customFormat="true" ht="9" hidden="false" customHeight="true" outlineLevel="0" collapsed="false">
      <c r="A35" s="8" t="s">
        <v>37</v>
      </c>
      <c r="B35" s="21" t="n">
        <v>82</v>
      </c>
      <c r="C35" s="21" t="n">
        <v>63</v>
      </c>
      <c r="D35" s="21" t="n">
        <v>264</v>
      </c>
      <c r="E35" s="21" t="n">
        <v>97</v>
      </c>
      <c r="F35" s="21" t="n">
        <v>60</v>
      </c>
      <c r="G35" s="21" t="n">
        <v>64</v>
      </c>
      <c r="H35" s="21" t="n">
        <v>57</v>
      </c>
      <c r="I35" s="21" t="n">
        <v>59</v>
      </c>
      <c r="J35" s="21" t="n">
        <v>1</v>
      </c>
      <c r="K35" s="20" t="n">
        <v>3609</v>
      </c>
    </row>
    <row r="36" s="264" customFormat="true" ht="9" hidden="false" customHeight="true" outlineLevel="0" collapsed="false">
      <c r="A36" s="43" t="s">
        <v>38</v>
      </c>
      <c r="B36" s="34" t="n">
        <v>4156</v>
      </c>
      <c r="C36" s="34" t="n">
        <v>2905</v>
      </c>
      <c r="D36" s="34" t="n">
        <v>52380</v>
      </c>
      <c r="E36" s="34" t="n">
        <v>3893</v>
      </c>
      <c r="F36" s="34" t="n">
        <v>1642</v>
      </c>
      <c r="G36" s="34" t="n">
        <v>9625</v>
      </c>
      <c r="H36" s="34" t="n">
        <v>5340</v>
      </c>
      <c r="I36" s="34" t="n">
        <v>6491</v>
      </c>
      <c r="J36" s="61" t="n">
        <v>325</v>
      </c>
      <c r="K36" s="34" t="n">
        <v>368534</v>
      </c>
    </row>
    <row r="37" s="264" customFormat="true" ht="9" hidden="false" customHeight="true" outlineLevel="0" collapsed="false">
      <c r="A37" s="71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42"/>
    </row>
    <row r="38" s="26" customFormat="true" ht="9" hidden="false" customHeight="true" outlineLevel="0" collapsed="false"/>
    <row r="39" s="45" customFormat="true" ht="10.5" hidden="false" customHeight="true" outlineLevel="0" collapsed="false">
      <c r="A39" s="41" t="s">
        <v>98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1" s="13" customFormat="true" ht="9" hidden="false" customHeight="false" outlineLevel="0" collapsed="false"/>
    <row r="42" s="13" customFormat="true" ht="9" hidden="false" customHeight="false" outlineLevel="0" collapsed="false"/>
    <row r="43" s="13" customFormat="true" ht="9" hidden="false" customHeight="false" outlineLevel="0" collapsed="false"/>
    <row r="44" s="13" customFormat="true" ht="9" hidden="false" customHeight="false" outlineLevel="0" collapsed="false"/>
    <row r="45" s="13" customFormat="true" ht="9" hidden="false" customHeight="false" outlineLevel="0" collapsed="false"/>
    <row r="46" s="13" customFormat="true" ht="9" hidden="false" customHeight="false" outlineLevel="0" collapsed="false"/>
    <row r="47" s="13" customFormat="true" ht="9" hidden="false" customHeight="false" outlineLevel="0" collapsed="false"/>
    <row r="48" s="13" customFormat="true" ht="9" hidden="false" customHeight="false" outlineLevel="0" collapsed="false"/>
    <row r="49" s="13" customFormat="true" ht="9" hidden="false" customHeight="false" outlineLevel="0" collapsed="false"/>
    <row r="50" s="13" customFormat="true" ht="9" hidden="false" customHeight="false" outlineLevel="0" collapsed="false"/>
    <row r="51" s="13" customFormat="true" ht="9" hidden="false" customHeight="false" outlineLevel="0" collapsed="false"/>
    <row r="52" s="13" customFormat="true" ht="9" hidden="false" customHeight="false" outlineLevel="0" collapsed="false"/>
    <row r="53" s="13" customFormat="true" ht="9" hidden="false" customHeight="false" outlineLevel="0" collapsed="false"/>
  </sheetData>
  <mergeCells count="9">
    <mergeCell ref="B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90" width="12.7"/>
    <col collapsed="false" customWidth="true" hidden="false" outlineLevel="0" max="3" min="3" style="0" width="14.7"/>
    <col collapsed="false" customWidth="true" hidden="false" outlineLevel="0" max="4" min="4" style="0" width="15.41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s="276" customFormat="true" ht="12.75" hidden="false" customHeight="true" outlineLevel="0" collapsed="false">
      <c r="A1" s="282" t="s">
        <v>246</v>
      </c>
      <c r="B1" s="282"/>
      <c r="C1" s="264"/>
      <c r="D1" s="264"/>
      <c r="E1" s="264"/>
      <c r="F1" s="264"/>
      <c r="G1" s="264"/>
      <c r="H1" s="264"/>
      <c r="I1" s="264"/>
      <c r="J1" s="264"/>
      <c r="K1" s="264"/>
    </row>
    <row r="2" s="276" customFormat="true" ht="10.5" hidden="false" customHeight="true" outlineLevel="0" collapsed="false">
      <c r="A2" s="283"/>
      <c r="B2" s="284"/>
      <c r="C2" s="285"/>
      <c r="D2" s="285"/>
      <c r="E2" s="285"/>
      <c r="F2" s="285"/>
      <c r="G2" s="264"/>
      <c r="H2" s="264"/>
      <c r="I2" s="264"/>
      <c r="J2" s="264"/>
      <c r="K2" s="264"/>
    </row>
    <row r="3" s="276" customFormat="true" ht="11.25" hidden="false" customHeight="true" outlineLevel="0" collapsed="false">
      <c r="A3" s="3"/>
      <c r="B3" s="110" t="s">
        <v>247</v>
      </c>
      <c r="C3" s="281" t="s">
        <v>92</v>
      </c>
      <c r="D3" s="281"/>
      <c r="E3" s="281"/>
      <c r="F3" s="281"/>
      <c r="G3" s="264"/>
      <c r="H3" s="264"/>
      <c r="I3" s="264"/>
      <c r="J3" s="264"/>
      <c r="K3" s="264"/>
    </row>
    <row r="4" s="13" customFormat="true" ht="21.75" hidden="false" customHeight="true" outlineLevel="0" collapsed="false">
      <c r="A4" s="117" t="s">
        <v>42</v>
      </c>
      <c r="B4" s="110"/>
      <c r="C4" s="15" t="s">
        <v>248</v>
      </c>
      <c r="D4" s="15" t="s">
        <v>249</v>
      </c>
      <c r="E4" s="16" t="s">
        <v>250</v>
      </c>
      <c r="F4" s="15" t="s">
        <v>51</v>
      </c>
    </row>
    <row r="5" s="13" customFormat="true" ht="9" hidden="false" customHeight="true" outlineLevel="0" collapsed="false">
      <c r="A5" s="8"/>
      <c r="B5" s="12"/>
      <c r="C5" s="8"/>
      <c r="D5" s="8"/>
      <c r="E5" s="8"/>
      <c r="F5" s="8"/>
      <c r="G5" s="8"/>
      <c r="H5" s="8"/>
      <c r="I5" s="8"/>
      <c r="J5" s="8"/>
      <c r="K5" s="8"/>
    </row>
    <row r="6" s="13" customFormat="true" ht="9" hidden="false" customHeight="true" outlineLevel="0" collapsed="false">
      <c r="A6" s="13" t="s">
        <v>8</v>
      </c>
      <c r="B6" s="100" t="n">
        <v>42779</v>
      </c>
      <c r="C6" s="32" t="n">
        <v>15992</v>
      </c>
      <c r="D6" s="32" t="n">
        <v>1444</v>
      </c>
      <c r="E6" s="31" t="n">
        <v>537</v>
      </c>
      <c r="F6" s="77" t="n">
        <v>17973</v>
      </c>
    </row>
    <row r="7" s="13" customFormat="true" ht="9" hidden="false" customHeight="true" outlineLevel="0" collapsed="false">
      <c r="A7" s="13" t="s">
        <v>9</v>
      </c>
      <c r="B7" s="100" t="n">
        <v>56123</v>
      </c>
      <c r="C7" s="32" t="n">
        <v>55514</v>
      </c>
      <c r="D7" s="32" t="n">
        <v>1656</v>
      </c>
      <c r="E7" s="31" t="n">
        <v>131</v>
      </c>
      <c r="F7" s="77" t="n">
        <v>57301</v>
      </c>
    </row>
    <row r="8" s="13" customFormat="true" ht="9" hidden="false" customHeight="true" outlineLevel="0" collapsed="false">
      <c r="A8" s="13" t="s">
        <v>10</v>
      </c>
      <c r="B8" s="100" t="n">
        <v>12244</v>
      </c>
      <c r="C8" s="32" t="n">
        <v>17211</v>
      </c>
      <c r="D8" s="32" t="n">
        <v>1390</v>
      </c>
      <c r="E8" s="31" t="n">
        <v>270</v>
      </c>
      <c r="F8" s="77" t="n">
        <v>18871</v>
      </c>
    </row>
    <row r="9" s="13" customFormat="true" ht="9" hidden="false" customHeight="true" outlineLevel="0" collapsed="false">
      <c r="A9" s="13" t="s">
        <v>11</v>
      </c>
      <c r="B9" s="100" t="n">
        <v>1843</v>
      </c>
      <c r="C9" s="32" t="n">
        <v>2412</v>
      </c>
      <c r="D9" s="31" t="n">
        <v>132</v>
      </c>
      <c r="E9" s="31" t="n">
        <v>30</v>
      </c>
      <c r="F9" s="77" t="n">
        <v>2574</v>
      </c>
    </row>
    <row r="10" s="13" customFormat="true" ht="9" hidden="false" customHeight="true" outlineLevel="0" collapsed="false">
      <c r="A10" s="13" t="s">
        <v>12</v>
      </c>
      <c r="B10" s="100" t="n">
        <v>4754</v>
      </c>
      <c r="C10" s="32" t="n">
        <v>3883</v>
      </c>
      <c r="D10" s="31" t="n">
        <v>199</v>
      </c>
      <c r="E10" s="31" t="n">
        <v>28</v>
      </c>
      <c r="F10" s="77" t="n">
        <v>4110</v>
      </c>
    </row>
    <row r="11" s="13" customFormat="true" ht="9" hidden="false" customHeight="true" outlineLevel="0" collapsed="false">
      <c r="A11" s="13" t="s">
        <v>13</v>
      </c>
      <c r="B11" s="100" t="n">
        <v>19618</v>
      </c>
      <c r="C11" s="32" t="n">
        <v>27643</v>
      </c>
      <c r="D11" s="32" t="n">
        <v>2696</v>
      </c>
      <c r="E11" s="31" t="n">
        <v>284</v>
      </c>
      <c r="F11" s="77" t="n">
        <v>30623</v>
      </c>
    </row>
    <row r="12" s="13" customFormat="true" ht="9" hidden="false" customHeight="true" outlineLevel="0" collapsed="false">
      <c r="A12" s="13" t="s">
        <v>14</v>
      </c>
      <c r="B12" s="100" t="n">
        <v>11813</v>
      </c>
      <c r="C12" s="32" t="n">
        <v>6596</v>
      </c>
      <c r="D12" s="31" t="n">
        <v>677</v>
      </c>
      <c r="E12" s="31" t="n">
        <v>158</v>
      </c>
      <c r="F12" s="77" t="n">
        <v>7431</v>
      </c>
    </row>
    <row r="13" s="13" customFormat="true" ht="9" hidden="false" customHeight="true" outlineLevel="0" collapsed="false">
      <c r="A13" s="13" t="s">
        <v>15</v>
      </c>
      <c r="B13" s="100" t="n">
        <v>9205</v>
      </c>
      <c r="C13" s="32" t="n">
        <v>8599</v>
      </c>
      <c r="D13" s="32" t="n">
        <v>1726</v>
      </c>
      <c r="E13" s="31" t="n">
        <v>315</v>
      </c>
      <c r="F13" s="77" t="n">
        <v>10640</v>
      </c>
    </row>
    <row r="14" s="13" customFormat="true" ht="9" hidden="false" customHeight="true" outlineLevel="0" collapsed="false">
      <c r="A14" s="13" t="s">
        <v>16</v>
      </c>
      <c r="B14" s="100" t="n">
        <v>23983</v>
      </c>
      <c r="C14" s="32" t="n">
        <v>29655</v>
      </c>
      <c r="D14" s="32" t="n">
        <v>2101</v>
      </c>
      <c r="E14" s="31" t="n">
        <v>739</v>
      </c>
      <c r="F14" s="77" t="n">
        <v>32495</v>
      </c>
    </row>
    <row r="15" s="13" customFormat="true" ht="9" hidden="false" customHeight="true" outlineLevel="0" collapsed="false">
      <c r="A15" s="13" t="s">
        <v>17</v>
      </c>
      <c r="B15" s="100" t="n">
        <v>24466</v>
      </c>
      <c r="C15" s="32" t="n">
        <v>23841</v>
      </c>
      <c r="D15" s="32" t="n">
        <v>2644</v>
      </c>
      <c r="E15" s="32" t="n">
        <v>1295</v>
      </c>
      <c r="F15" s="77" t="n">
        <v>27780</v>
      </c>
    </row>
    <row r="16" s="13" customFormat="true" ht="9" hidden="false" customHeight="true" outlineLevel="0" collapsed="false">
      <c r="A16" s="13" t="s">
        <v>18</v>
      </c>
      <c r="B16" s="100" t="n">
        <v>7271</v>
      </c>
      <c r="C16" s="32" t="n">
        <v>5802</v>
      </c>
      <c r="D16" s="31" t="n">
        <v>803</v>
      </c>
      <c r="E16" s="31" t="n">
        <v>154</v>
      </c>
      <c r="F16" s="77" t="n">
        <v>6759</v>
      </c>
    </row>
    <row r="17" s="13" customFormat="true" ht="9" hidden="false" customHeight="true" outlineLevel="0" collapsed="false">
      <c r="A17" s="13" t="s">
        <v>19</v>
      </c>
      <c r="B17" s="100" t="n">
        <v>9233</v>
      </c>
      <c r="C17" s="32" t="n">
        <v>10350</v>
      </c>
      <c r="D17" s="32" t="n">
        <v>1148</v>
      </c>
      <c r="E17" s="31" t="n">
        <v>283</v>
      </c>
      <c r="F17" s="77" t="n">
        <v>11781</v>
      </c>
    </row>
    <row r="18" s="13" customFormat="true" ht="9" hidden="false" customHeight="true" outlineLevel="0" collapsed="false">
      <c r="A18" s="13" t="s">
        <v>20</v>
      </c>
      <c r="B18" s="100" t="n">
        <v>35221</v>
      </c>
      <c r="C18" s="32" t="n">
        <v>37622</v>
      </c>
      <c r="D18" s="32" t="n">
        <v>6983</v>
      </c>
      <c r="E18" s="32" t="n">
        <v>3272</v>
      </c>
      <c r="F18" s="77" t="n">
        <v>47877</v>
      </c>
    </row>
    <row r="19" s="13" customFormat="true" ht="9" hidden="false" customHeight="true" outlineLevel="0" collapsed="false">
      <c r="A19" s="13" t="s">
        <v>21</v>
      </c>
      <c r="B19" s="100" t="n">
        <v>8778</v>
      </c>
      <c r="C19" s="32" t="n">
        <v>7550</v>
      </c>
      <c r="D19" s="32" t="n">
        <v>1466</v>
      </c>
      <c r="E19" s="31" t="n">
        <v>228</v>
      </c>
      <c r="F19" s="77" t="n">
        <v>9244</v>
      </c>
    </row>
    <row r="20" s="13" customFormat="true" ht="9" hidden="false" customHeight="true" outlineLevel="0" collapsed="false">
      <c r="A20" s="13" t="s">
        <v>22</v>
      </c>
      <c r="B20" s="100" t="n">
        <v>2195</v>
      </c>
      <c r="C20" s="32" t="n">
        <v>1744</v>
      </c>
      <c r="D20" s="31" t="n">
        <v>877</v>
      </c>
      <c r="E20" s="32" t="n">
        <v>1422</v>
      </c>
      <c r="F20" s="77" t="n">
        <v>4043</v>
      </c>
    </row>
    <row r="21" s="13" customFormat="true" ht="9" hidden="false" customHeight="true" outlineLevel="0" collapsed="false">
      <c r="A21" s="13" t="s">
        <v>23</v>
      </c>
      <c r="B21" s="100" t="n">
        <v>25513</v>
      </c>
      <c r="C21" s="32" t="n">
        <v>25544</v>
      </c>
      <c r="D21" s="32" t="n">
        <v>5831</v>
      </c>
      <c r="E21" s="32" t="n">
        <v>2368</v>
      </c>
      <c r="F21" s="77" t="n">
        <v>33743</v>
      </c>
    </row>
    <row r="22" s="13" customFormat="true" ht="9" hidden="false" customHeight="true" outlineLevel="0" collapsed="false">
      <c r="A22" s="13" t="s">
        <v>24</v>
      </c>
      <c r="B22" s="100" t="n">
        <v>7184</v>
      </c>
      <c r="C22" s="32" t="n">
        <v>9153</v>
      </c>
      <c r="D22" s="32" t="n">
        <v>1014</v>
      </c>
      <c r="E22" s="31" t="n">
        <v>61</v>
      </c>
      <c r="F22" s="77" t="n">
        <v>10228</v>
      </c>
    </row>
    <row r="23" s="13" customFormat="true" ht="9" hidden="false" customHeight="true" outlineLevel="0" collapsed="false">
      <c r="A23" s="13" t="s">
        <v>25</v>
      </c>
      <c r="B23" s="100" t="n">
        <v>11476</v>
      </c>
      <c r="C23" s="32" t="n">
        <v>7183</v>
      </c>
      <c r="D23" s="32" t="n">
        <v>2697</v>
      </c>
      <c r="E23" s="32" t="n">
        <v>5371</v>
      </c>
      <c r="F23" s="77" t="n">
        <v>15251</v>
      </c>
    </row>
    <row r="24" s="13" customFormat="true" ht="9" hidden="false" customHeight="true" outlineLevel="0" collapsed="false">
      <c r="A24" s="13" t="s">
        <v>26</v>
      </c>
      <c r="B24" s="100" t="n">
        <v>6783</v>
      </c>
      <c r="C24" s="32" t="n">
        <v>3298</v>
      </c>
      <c r="D24" s="31" t="n">
        <v>914</v>
      </c>
      <c r="E24" s="31" t="n">
        <v>134</v>
      </c>
      <c r="F24" s="77" t="n">
        <v>4346</v>
      </c>
    </row>
    <row r="25" s="13" customFormat="true" ht="9" hidden="false" customHeight="true" outlineLevel="0" collapsed="false">
      <c r="A25" s="13" t="s">
        <v>27</v>
      </c>
      <c r="B25" s="100" t="n">
        <v>2747</v>
      </c>
      <c r="C25" s="32" t="n">
        <v>1746</v>
      </c>
      <c r="D25" s="32" t="n">
        <v>1163</v>
      </c>
      <c r="E25" s="32" t="n">
        <v>1034</v>
      </c>
      <c r="F25" s="77" t="n">
        <v>3943</v>
      </c>
    </row>
    <row r="26" s="13" customFormat="true" ht="9" hidden="false" customHeight="true" outlineLevel="0" collapsed="false">
      <c r="A26" s="13" t="s">
        <v>28</v>
      </c>
      <c r="B26" s="100" t="n">
        <v>2004</v>
      </c>
      <c r="C26" s="32" t="n">
        <v>1506</v>
      </c>
      <c r="D26" s="31" t="n">
        <v>444</v>
      </c>
      <c r="E26" s="31" t="n">
        <v>57</v>
      </c>
      <c r="F26" s="77" t="n">
        <v>2007</v>
      </c>
    </row>
    <row r="27" s="13" customFormat="true" ht="9" hidden="false" customHeight="true" outlineLevel="0" collapsed="false">
      <c r="A27" s="13" t="s">
        <v>29</v>
      </c>
      <c r="B27" s="100" t="n">
        <v>6450</v>
      </c>
      <c r="C27" s="32" t="n">
        <v>5038</v>
      </c>
      <c r="D27" s="32" t="n">
        <v>2869</v>
      </c>
      <c r="E27" s="31" t="n">
        <v>719</v>
      </c>
      <c r="F27" s="77" t="n">
        <v>8626</v>
      </c>
    </row>
    <row r="28" s="13" customFormat="true" ht="9" hidden="false" customHeight="true" outlineLevel="0" collapsed="false">
      <c r="A28" s="13" t="s">
        <v>30</v>
      </c>
      <c r="B28" s="100" t="n">
        <v>1928</v>
      </c>
      <c r="C28" s="32" t="n">
        <v>2123</v>
      </c>
      <c r="D28" s="31" t="n">
        <v>455</v>
      </c>
      <c r="E28" s="31" t="n">
        <v>112</v>
      </c>
      <c r="F28" s="77" t="n">
        <v>2690</v>
      </c>
    </row>
    <row r="29" s="13" customFormat="true" ht="9" hidden="false" customHeight="true" outlineLevel="0" collapsed="false">
      <c r="A29" s="13" t="s">
        <v>32</v>
      </c>
      <c r="B29" s="100" t="n">
        <v>9061</v>
      </c>
      <c r="C29" s="32" t="n">
        <v>8398</v>
      </c>
      <c r="D29" s="32" t="n">
        <v>2350</v>
      </c>
      <c r="E29" s="31" t="n">
        <v>145</v>
      </c>
      <c r="F29" s="77" t="n">
        <v>10893</v>
      </c>
    </row>
    <row r="30" s="13" customFormat="true" ht="9" hidden="false" customHeight="true" outlineLevel="0" collapsed="false">
      <c r="A30" s="13" t="s">
        <v>33</v>
      </c>
      <c r="B30" s="100" t="n">
        <v>3495</v>
      </c>
      <c r="C30" s="32" t="n">
        <v>3075</v>
      </c>
      <c r="D30" s="31" t="n">
        <v>471</v>
      </c>
      <c r="E30" s="31" t="n">
        <v>43</v>
      </c>
      <c r="F30" s="77" t="n">
        <v>3589</v>
      </c>
    </row>
    <row r="31" s="13" customFormat="true" ht="9" hidden="false" customHeight="true" outlineLevel="0" collapsed="false">
      <c r="A31" s="13" t="s">
        <v>34</v>
      </c>
      <c r="B31" s="100" t="n">
        <v>1116</v>
      </c>
      <c r="C31" s="32" t="n">
        <v>1143</v>
      </c>
      <c r="D31" s="31" t="n">
        <v>427</v>
      </c>
      <c r="E31" s="31" t="n">
        <v>5</v>
      </c>
      <c r="F31" s="77" t="n">
        <v>1575</v>
      </c>
    </row>
    <row r="32" s="13" customFormat="true" ht="9" hidden="false" customHeight="true" outlineLevel="0" collapsed="false">
      <c r="A32" s="13" t="s">
        <v>35</v>
      </c>
      <c r="B32" s="100" t="n">
        <v>8370</v>
      </c>
      <c r="C32" s="32" t="n">
        <v>7803</v>
      </c>
      <c r="D32" s="32" t="n">
        <v>1672</v>
      </c>
      <c r="E32" s="31" t="n">
        <v>133</v>
      </c>
      <c r="F32" s="77" t="n">
        <v>9608</v>
      </c>
    </row>
    <row r="33" s="13" customFormat="true" ht="9" hidden="false" customHeight="true" outlineLevel="0" collapsed="false">
      <c r="A33" s="13" t="s">
        <v>36</v>
      </c>
      <c r="B33" s="100" t="n">
        <v>3249</v>
      </c>
      <c r="C33" s="32" t="n">
        <v>3523</v>
      </c>
      <c r="D33" s="32" t="n">
        <v>1277</v>
      </c>
      <c r="E33" s="31" t="n">
        <v>63</v>
      </c>
      <c r="F33" s="77" t="n">
        <v>4863</v>
      </c>
    </row>
    <row r="34" s="13" customFormat="true" ht="9" hidden="false" customHeight="true" outlineLevel="0" collapsed="false">
      <c r="A34" s="13" t="s">
        <v>37</v>
      </c>
      <c r="B34" s="100" t="n">
        <v>1942</v>
      </c>
      <c r="C34" s="32" t="n">
        <v>2034</v>
      </c>
      <c r="D34" s="31" t="n">
        <v>354</v>
      </c>
      <c r="E34" s="31" t="n">
        <v>287</v>
      </c>
      <c r="F34" s="77" t="n">
        <v>2675</v>
      </c>
    </row>
    <row r="35" s="166" customFormat="true" ht="9" hidden="false" customHeight="true" outlineLevel="0" collapsed="false">
      <c r="A35" s="286" t="s">
        <v>251</v>
      </c>
      <c r="B35" s="82" t="n">
        <v>360844</v>
      </c>
      <c r="C35" s="36" t="n">
        <v>335981</v>
      </c>
      <c r="D35" s="36" t="n">
        <v>47880</v>
      </c>
      <c r="E35" s="36" t="n">
        <v>19678</v>
      </c>
      <c r="F35" s="36" t="n">
        <v>403539</v>
      </c>
      <c r="G35" s="286"/>
      <c r="H35" s="286"/>
      <c r="I35" s="286"/>
      <c r="J35" s="286"/>
      <c r="K35" s="286"/>
      <c r="L35" s="286"/>
      <c r="M35" s="286"/>
      <c r="N35" s="286"/>
      <c r="O35" s="286"/>
      <c r="P35" s="286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</row>
    <row r="36" customFormat="false" ht="9" hidden="false" customHeight="true" outlineLevel="0" collapsed="false">
      <c r="A36" s="37"/>
      <c r="B36" s="93"/>
      <c r="C36" s="37"/>
      <c r="D36" s="37"/>
      <c r="E36" s="37"/>
      <c r="F36" s="287"/>
    </row>
    <row r="37" customFormat="false" ht="9" hidden="false" customHeight="true" outlineLevel="0" collapsed="false">
      <c r="A37" s="26"/>
      <c r="B37" s="171"/>
      <c r="C37" s="26"/>
      <c r="D37" s="26"/>
      <c r="E37" s="26"/>
      <c r="F37" s="26"/>
    </row>
    <row r="38" s="45" customFormat="true" ht="10.5" hidden="false" customHeight="true" outlineLevel="0" collapsed="false">
      <c r="A38" s="41" t="s">
        <v>252</v>
      </c>
      <c r="B38" s="41"/>
      <c r="C38" s="43"/>
      <c r="D38" s="44"/>
      <c r="E38" s="43"/>
      <c r="F38" s="42"/>
      <c r="G38" s="42"/>
      <c r="H38" s="43"/>
      <c r="I38" s="42"/>
      <c r="J38" s="42"/>
      <c r="K38" s="43"/>
      <c r="L38" s="42"/>
      <c r="M38" s="42"/>
    </row>
    <row r="39" s="264" customFormat="true" ht="9" hidden="false" customHeight="true" outlineLevel="0" collapsed="false">
      <c r="A39" s="12" t="s">
        <v>253</v>
      </c>
      <c r="B39" s="12"/>
    </row>
    <row r="40" s="264" customFormat="true" ht="5.25" hidden="false" customHeight="true" outlineLevel="0" collapsed="false">
      <c r="A40" s="3"/>
      <c r="B40" s="282"/>
    </row>
    <row r="41" s="8" customFormat="true" ht="12" hidden="false" customHeight="true" outlineLevel="0" collapsed="false">
      <c r="B41" s="12"/>
    </row>
    <row r="42" s="8" customFormat="true" ht="10.5" hidden="false" customHeight="true" outlineLevel="0" collapsed="false">
      <c r="A42" s="131"/>
      <c r="B42" s="288"/>
      <c r="C42" s="18"/>
      <c r="D42" s="18"/>
      <c r="E42" s="18"/>
      <c r="F42" s="18"/>
    </row>
    <row r="43" s="289" customFormat="true" ht="16.5" hidden="false" customHeight="true" outlineLevel="0" collapsed="false">
      <c r="B43" s="290"/>
    </row>
    <row r="44" s="289" customFormat="true" ht="8.45" hidden="false" customHeight="true" outlineLevel="0" collapsed="false">
      <c r="A44" s="8"/>
      <c r="B44" s="12"/>
      <c r="C44" s="8"/>
      <c r="D44" s="88"/>
      <c r="E44" s="88"/>
      <c r="F44" s="8"/>
    </row>
    <row r="45" s="289" customFormat="true" ht="8.45" hidden="false" customHeight="true" outlineLevel="0" collapsed="false">
      <c r="A45" s="8"/>
      <c r="B45" s="12"/>
      <c r="C45" s="8"/>
      <c r="D45" s="8"/>
      <c r="E45" s="88"/>
      <c r="F45" s="8"/>
    </row>
    <row r="46" s="289" customFormat="true" ht="8.45" hidden="false" customHeight="true" outlineLevel="0" collapsed="false">
      <c r="A46" s="8"/>
      <c r="B46" s="12"/>
      <c r="C46" s="8"/>
      <c r="D46" s="8"/>
      <c r="E46" s="88"/>
      <c r="F46" s="8"/>
    </row>
    <row r="47" s="289" customFormat="true" ht="8.45" hidden="false" customHeight="true" outlineLevel="0" collapsed="false">
      <c r="A47" s="8"/>
      <c r="B47" s="12"/>
      <c r="C47" s="8"/>
      <c r="D47" s="8"/>
      <c r="E47" s="8"/>
      <c r="F47" s="8"/>
    </row>
    <row r="48" s="289" customFormat="true" ht="8.45" hidden="false" customHeight="true" outlineLevel="0" collapsed="false">
      <c r="A48" s="8"/>
      <c r="B48" s="12"/>
      <c r="C48" s="8"/>
      <c r="D48" s="8"/>
      <c r="E48" s="8"/>
      <c r="F48" s="8"/>
    </row>
    <row r="49" s="289" customFormat="true" ht="8.45" hidden="false" customHeight="true" outlineLevel="0" collapsed="false">
      <c r="A49" s="8"/>
      <c r="B49" s="12"/>
      <c r="C49" s="8"/>
      <c r="D49" s="88"/>
      <c r="E49" s="88"/>
      <c r="F49" s="8"/>
    </row>
    <row r="50" s="289" customFormat="true" ht="8.45" hidden="false" customHeight="true" outlineLevel="0" collapsed="false">
      <c r="A50" s="8"/>
      <c r="B50" s="12"/>
      <c r="C50" s="8"/>
      <c r="D50" s="8"/>
      <c r="E50" s="8"/>
      <c r="F50" s="8"/>
    </row>
    <row r="51" s="289" customFormat="true" ht="8.45" hidden="false" customHeight="true" outlineLevel="0" collapsed="false">
      <c r="A51" s="8"/>
      <c r="B51" s="12"/>
      <c r="C51" s="8"/>
      <c r="D51" s="88"/>
      <c r="E51" s="88"/>
      <c r="F51" s="8"/>
    </row>
    <row r="52" s="289" customFormat="true" ht="8.45" hidden="false" customHeight="true" outlineLevel="0" collapsed="false">
      <c r="A52" s="8"/>
      <c r="B52" s="12"/>
      <c r="C52" s="8"/>
      <c r="D52" s="8"/>
      <c r="E52" s="8"/>
      <c r="F52" s="8"/>
    </row>
    <row r="53" s="289" customFormat="true" ht="8.45" hidden="false" customHeight="true" outlineLevel="0" collapsed="false">
      <c r="A53" s="8"/>
      <c r="B53" s="12"/>
      <c r="C53" s="8"/>
      <c r="D53" s="88"/>
      <c r="E53" s="88"/>
      <c r="F53" s="8"/>
    </row>
    <row r="54" s="289" customFormat="true" ht="8.45" hidden="false" customHeight="true" outlineLevel="0" collapsed="false">
      <c r="A54" s="8"/>
      <c r="B54" s="12"/>
      <c r="C54" s="8"/>
      <c r="D54" s="8"/>
      <c r="E54" s="88"/>
      <c r="F54" s="8"/>
    </row>
    <row r="55" s="289" customFormat="true" ht="8.45" hidden="false" customHeight="true" outlineLevel="0" collapsed="false">
      <c r="A55" s="8"/>
      <c r="B55" s="12"/>
      <c r="C55" s="8"/>
      <c r="D55" s="8"/>
      <c r="E55" s="8"/>
      <c r="F55" s="8"/>
    </row>
    <row r="56" s="289" customFormat="true" ht="8.45" hidden="false" customHeight="true" outlineLevel="0" collapsed="false">
      <c r="A56" s="8"/>
      <c r="B56" s="12"/>
      <c r="C56" s="8"/>
      <c r="D56" s="8"/>
      <c r="E56" s="88"/>
      <c r="F56" s="8"/>
    </row>
    <row r="57" s="289" customFormat="true" ht="8.45" hidden="false" customHeight="true" outlineLevel="0" collapsed="false">
      <c r="A57" s="8"/>
      <c r="B57" s="12"/>
      <c r="C57" s="8"/>
      <c r="D57" s="8"/>
      <c r="E57" s="8"/>
      <c r="F57" s="8"/>
    </row>
    <row r="58" s="289" customFormat="true" ht="8.45" hidden="false" customHeight="true" outlineLevel="0" collapsed="false">
      <c r="A58" s="8"/>
      <c r="B58" s="12"/>
      <c r="C58" s="8"/>
      <c r="D58" s="8"/>
      <c r="E58" s="8"/>
      <c r="F58" s="8"/>
    </row>
    <row r="59" s="289" customFormat="true" ht="8.45" hidden="false" customHeight="true" outlineLevel="0" collapsed="false">
      <c r="A59" s="8"/>
      <c r="B59" s="12"/>
      <c r="C59" s="8"/>
      <c r="D59" s="8"/>
      <c r="E59" s="8"/>
      <c r="F59" s="8"/>
    </row>
    <row r="60" s="289" customFormat="true" ht="8.45" hidden="false" customHeight="true" outlineLevel="0" collapsed="false">
      <c r="A60" s="8"/>
      <c r="B60" s="12"/>
      <c r="C60" s="8"/>
      <c r="D60" s="8"/>
      <c r="E60" s="8"/>
      <c r="F60" s="8"/>
    </row>
    <row r="61" s="289" customFormat="true" ht="8.45" hidden="false" customHeight="true" outlineLevel="0" collapsed="false">
      <c r="A61" s="8"/>
      <c r="B61" s="12"/>
      <c r="C61" s="8"/>
      <c r="D61" s="8"/>
      <c r="E61" s="8"/>
      <c r="F61" s="8"/>
    </row>
    <row r="62" s="289" customFormat="true" ht="8.45" hidden="false" customHeight="true" outlineLevel="0" collapsed="false">
      <c r="A62" s="8"/>
      <c r="B62" s="12"/>
      <c r="C62" s="8"/>
      <c r="D62" s="8"/>
      <c r="E62" s="8"/>
      <c r="F62" s="8"/>
    </row>
    <row r="63" s="289" customFormat="true" ht="8.45" hidden="false" customHeight="true" outlineLevel="0" collapsed="false">
      <c r="A63" s="8"/>
      <c r="B63" s="12"/>
      <c r="C63" s="8"/>
      <c r="D63" s="8"/>
      <c r="E63" s="8"/>
      <c r="F63" s="8"/>
    </row>
    <row r="64" s="289" customFormat="true" ht="8.45" hidden="false" customHeight="true" outlineLevel="0" collapsed="false">
      <c r="A64" s="8"/>
      <c r="B64" s="12"/>
      <c r="C64" s="8"/>
      <c r="D64" s="8"/>
      <c r="E64" s="8"/>
      <c r="F64" s="8"/>
    </row>
    <row r="65" s="289" customFormat="true" ht="8.45" hidden="false" customHeight="true" outlineLevel="0" collapsed="false">
      <c r="A65" s="8"/>
      <c r="B65" s="12"/>
      <c r="C65" s="8"/>
      <c r="D65" s="8"/>
      <c r="E65" s="8"/>
      <c r="F65" s="8"/>
    </row>
    <row r="66" s="289" customFormat="true" ht="8.45" hidden="false" customHeight="true" outlineLevel="0" collapsed="false">
      <c r="A66" s="8"/>
      <c r="B66" s="12"/>
      <c r="C66" s="8"/>
      <c r="D66" s="8"/>
      <c r="E66" s="8"/>
      <c r="F66" s="8"/>
    </row>
    <row r="67" s="289" customFormat="true" ht="8.45" hidden="false" customHeight="true" outlineLevel="0" collapsed="false">
      <c r="A67" s="8"/>
      <c r="B67" s="12"/>
      <c r="C67" s="8"/>
      <c r="D67" s="8"/>
      <c r="E67" s="8"/>
      <c r="F67" s="8"/>
    </row>
    <row r="68" s="289" customFormat="true" ht="8.45" hidden="false" customHeight="true" outlineLevel="0" collapsed="false">
      <c r="A68" s="8"/>
      <c r="B68" s="12"/>
      <c r="C68" s="8"/>
      <c r="D68" s="8"/>
      <c r="E68" s="8"/>
      <c r="F68" s="8"/>
    </row>
    <row r="69" s="289" customFormat="true" ht="8.45" hidden="false" customHeight="true" outlineLevel="0" collapsed="false">
      <c r="A69" s="8"/>
      <c r="B69" s="12"/>
      <c r="C69" s="8"/>
      <c r="D69" s="8"/>
      <c r="E69" s="8"/>
      <c r="F69" s="8"/>
    </row>
    <row r="70" s="289" customFormat="true" ht="8.45" hidden="false" customHeight="true" outlineLevel="0" collapsed="false">
      <c r="A70" s="8"/>
      <c r="B70" s="12"/>
      <c r="C70" s="8"/>
      <c r="D70" s="88"/>
      <c r="E70" s="8"/>
      <c r="F70" s="8"/>
    </row>
    <row r="71" s="289" customFormat="true" ht="8.45" hidden="false" customHeight="true" outlineLevel="0" collapsed="false">
      <c r="A71" s="8"/>
      <c r="B71" s="12"/>
      <c r="C71" s="8"/>
      <c r="D71" s="8"/>
      <c r="E71" s="8"/>
      <c r="F71" s="8"/>
    </row>
    <row r="72" s="289" customFormat="true" ht="8.45" hidden="false" customHeight="true" outlineLevel="0" collapsed="false">
      <c r="A72" s="8"/>
      <c r="B72" s="12"/>
      <c r="C72" s="8"/>
      <c r="D72" s="8"/>
      <c r="E72" s="8"/>
      <c r="F72" s="8"/>
    </row>
    <row r="73" s="292" customFormat="true" ht="8.45" hidden="false" customHeight="true" outlineLevel="0" collapsed="false">
      <c r="A73" s="286"/>
      <c r="B73" s="291"/>
      <c r="C73" s="42"/>
      <c r="D73" s="42"/>
      <c r="E73" s="42"/>
      <c r="F73" s="42"/>
    </row>
    <row r="74" s="289" customFormat="true" ht="3.75" hidden="false" customHeight="true" outlineLevel="0" collapsed="false">
      <c r="B74" s="290"/>
    </row>
    <row r="75" s="26" customFormat="true" ht="12.75" hidden="false" customHeight="false" outlineLevel="0" collapsed="false">
      <c r="A75" s="8"/>
      <c r="B75" s="12"/>
    </row>
    <row r="76" s="26" customFormat="true" ht="12.75" hidden="false" customHeight="false" outlineLevel="0" collapsed="false">
      <c r="B76" s="171"/>
    </row>
    <row r="77" s="26" customFormat="true" ht="12.75" hidden="false" customHeight="false" outlineLevel="0" collapsed="false">
      <c r="B77" s="171"/>
    </row>
    <row r="78" s="26" customFormat="true" ht="12.75" hidden="false" customHeight="false" outlineLevel="0" collapsed="false">
      <c r="B78" s="171"/>
    </row>
  </sheetData>
  <mergeCells count="2">
    <mergeCell ref="B3:B4"/>
    <mergeCell ref="C3:F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28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10.99"/>
  </cols>
  <sheetData>
    <row r="1" s="1" customFormat="true" ht="12.75" hidden="false" customHeight="true" outlineLevel="0" collapsed="false">
      <c r="A1" s="3" t="s">
        <v>254</v>
      </c>
      <c r="B1" s="4"/>
      <c r="C1" s="4"/>
      <c r="D1" s="4"/>
      <c r="E1" s="4"/>
      <c r="F1" s="4"/>
      <c r="G1" s="4"/>
    </row>
    <row r="2" s="1" customFormat="true" ht="9" hidden="false" customHeight="true" outlineLevel="0" collapsed="false">
      <c r="A2" s="4"/>
      <c r="B2" s="4"/>
      <c r="C2" s="4"/>
      <c r="D2" s="4"/>
      <c r="E2" s="4"/>
      <c r="F2" s="4"/>
      <c r="G2" s="4"/>
    </row>
    <row r="3" s="276" customFormat="true" ht="9" hidden="false" customHeight="true" outlineLevel="0" collapsed="false">
      <c r="A3" s="285"/>
      <c r="B3" s="285"/>
      <c r="C3" s="285"/>
      <c r="D3" s="285"/>
      <c r="E3" s="285"/>
      <c r="F3" s="285"/>
      <c r="G3" s="285"/>
    </row>
    <row r="4" s="13" customFormat="true" ht="47.25" hidden="false" customHeight="true" outlineLevel="0" collapsed="false">
      <c r="A4" s="51" t="s">
        <v>255</v>
      </c>
      <c r="B4" s="15" t="s">
        <v>256</v>
      </c>
      <c r="C4" s="15" t="s">
        <v>257</v>
      </c>
      <c r="D4" s="15" t="s">
        <v>258</v>
      </c>
      <c r="E4" s="15" t="s">
        <v>259</v>
      </c>
      <c r="F4" s="15" t="s">
        <v>260</v>
      </c>
      <c r="G4" s="98" t="s">
        <v>261</v>
      </c>
      <c r="H4" s="134"/>
    </row>
    <row r="5" customFormat="false" ht="9" hidden="false" customHeight="true" outlineLevel="0" collapsed="false">
      <c r="G5" s="90"/>
      <c r="H5" s="45"/>
    </row>
    <row r="6" customFormat="false" ht="9" hidden="false" customHeight="true" outlineLevel="0" collapsed="false">
      <c r="A6" s="13" t="s">
        <v>8</v>
      </c>
      <c r="B6" s="20" t="n">
        <v>10840</v>
      </c>
      <c r="C6" s="21" t="n">
        <v>3</v>
      </c>
      <c r="D6" s="21" t="n">
        <v>218</v>
      </c>
      <c r="E6" s="21" t="n">
        <v>124</v>
      </c>
      <c r="F6" s="20" t="n">
        <v>1869</v>
      </c>
      <c r="G6" s="20" t="n">
        <v>2408</v>
      </c>
      <c r="H6" s="32"/>
      <c r="I6" s="112"/>
    </row>
    <row r="7" customFormat="false" ht="9" hidden="false" customHeight="true" outlineLevel="0" collapsed="false">
      <c r="A7" s="13" t="s">
        <v>9</v>
      </c>
      <c r="B7" s="20" t="n">
        <v>11595</v>
      </c>
      <c r="C7" s="21" t="n">
        <v>4</v>
      </c>
      <c r="D7" s="21" t="n">
        <v>132</v>
      </c>
      <c r="E7" s="21" t="n">
        <v>215</v>
      </c>
      <c r="F7" s="20" t="n">
        <v>3190</v>
      </c>
      <c r="G7" s="20" t="n">
        <v>7108</v>
      </c>
      <c r="H7" s="32"/>
      <c r="I7" s="112"/>
    </row>
    <row r="8" customFormat="false" ht="9" hidden="false" customHeight="true" outlineLevel="0" collapsed="false">
      <c r="A8" s="13" t="s">
        <v>10</v>
      </c>
      <c r="B8" s="20" t="n">
        <v>3993</v>
      </c>
      <c r="C8" s="21" t="s">
        <v>31</v>
      </c>
      <c r="D8" s="21" t="n">
        <v>217</v>
      </c>
      <c r="E8" s="21" t="n">
        <v>40</v>
      </c>
      <c r="F8" s="21" t="n">
        <v>840</v>
      </c>
      <c r="G8" s="20" t="n">
        <v>438</v>
      </c>
      <c r="H8" s="31"/>
      <c r="I8" s="112"/>
    </row>
    <row r="9" customFormat="false" ht="9" hidden="false" customHeight="true" outlineLevel="0" collapsed="false">
      <c r="A9" s="13" t="s">
        <v>11</v>
      </c>
      <c r="B9" s="20" t="n">
        <v>1268</v>
      </c>
      <c r="C9" s="21" t="n">
        <v>2</v>
      </c>
      <c r="D9" s="21" t="n">
        <v>14</v>
      </c>
      <c r="E9" s="21" t="n">
        <v>7</v>
      </c>
      <c r="F9" s="21" t="n">
        <v>93</v>
      </c>
      <c r="G9" s="20" t="n">
        <v>97</v>
      </c>
      <c r="H9" s="31"/>
      <c r="I9" s="112"/>
    </row>
    <row r="10" customFormat="false" ht="9" hidden="false" customHeight="true" outlineLevel="0" collapsed="false">
      <c r="A10" s="13" t="s">
        <v>12</v>
      </c>
      <c r="B10" s="20" t="n">
        <v>2377</v>
      </c>
      <c r="C10" s="21" t="s">
        <v>31</v>
      </c>
      <c r="D10" s="21" t="n">
        <v>36</v>
      </c>
      <c r="E10" s="21" t="n">
        <v>8</v>
      </c>
      <c r="F10" s="21" t="n">
        <v>191</v>
      </c>
      <c r="G10" s="20" t="n">
        <v>288</v>
      </c>
      <c r="H10" s="31"/>
      <c r="I10" s="112"/>
    </row>
    <row r="11" customFormat="false" ht="9" hidden="false" customHeight="true" outlineLevel="0" collapsed="false">
      <c r="A11" s="13" t="s">
        <v>13</v>
      </c>
      <c r="B11" s="20" t="n">
        <v>7059</v>
      </c>
      <c r="C11" s="21" t="n">
        <v>2</v>
      </c>
      <c r="D11" s="21" t="n">
        <v>350</v>
      </c>
      <c r="E11" s="21" t="n">
        <v>55</v>
      </c>
      <c r="F11" s="21" t="n">
        <v>932</v>
      </c>
      <c r="G11" s="20" t="n">
        <v>2164</v>
      </c>
      <c r="H11" s="32"/>
      <c r="I11" s="112"/>
    </row>
    <row r="12" customFormat="false" ht="9" hidden="false" customHeight="true" outlineLevel="0" collapsed="false">
      <c r="A12" s="13" t="s">
        <v>14</v>
      </c>
      <c r="B12" s="20" t="n">
        <v>2031</v>
      </c>
      <c r="C12" s="21" t="s">
        <v>31</v>
      </c>
      <c r="D12" s="21" t="n">
        <v>39</v>
      </c>
      <c r="E12" s="21" t="n">
        <v>21</v>
      </c>
      <c r="F12" s="21" t="n">
        <v>200</v>
      </c>
      <c r="G12" s="20" t="n">
        <v>1002</v>
      </c>
      <c r="H12" s="31"/>
      <c r="I12" s="112"/>
    </row>
    <row r="13" customFormat="false" ht="9" hidden="false" customHeight="true" outlineLevel="0" collapsed="false">
      <c r="A13" s="13" t="s">
        <v>15</v>
      </c>
      <c r="B13" s="20" t="n">
        <v>3195</v>
      </c>
      <c r="C13" s="21" t="s">
        <v>31</v>
      </c>
      <c r="D13" s="21" t="n">
        <v>40</v>
      </c>
      <c r="E13" s="21" t="n">
        <v>72</v>
      </c>
      <c r="F13" s="21" t="n">
        <v>797</v>
      </c>
      <c r="G13" s="20" t="n">
        <v>1966</v>
      </c>
      <c r="H13" s="32"/>
      <c r="I13" s="112"/>
    </row>
    <row r="14" customFormat="false" ht="9" hidden="false" customHeight="true" outlineLevel="0" collapsed="false">
      <c r="A14" s="13" t="s">
        <v>16</v>
      </c>
      <c r="B14" s="20" t="n">
        <v>11060</v>
      </c>
      <c r="C14" s="21" t="s">
        <v>31</v>
      </c>
      <c r="D14" s="21" t="n">
        <v>381</v>
      </c>
      <c r="E14" s="21" t="n">
        <v>70</v>
      </c>
      <c r="F14" s="20" t="n">
        <v>1892</v>
      </c>
      <c r="G14" s="20" t="n">
        <v>3221</v>
      </c>
      <c r="H14" s="32"/>
      <c r="I14" s="112"/>
    </row>
    <row r="15" customFormat="false" ht="9" hidden="false" customHeight="true" outlineLevel="0" collapsed="false">
      <c r="A15" s="13" t="s">
        <v>17</v>
      </c>
      <c r="B15" s="20" t="n">
        <v>9282</v>
      </c>
      <c r="C15" s="21" t="s">
        <v>31</v>
      </c>
      <c r="D15" s="21" t="n">
        <v>309</v>
      </c>
      <c r="E15" s="21" t="n">
        <v>92</v>
      </c>
      <c r="F15" s="21" t="n">
        <v>830</v>
      </c>
      <c r="G15" s="20" t="n">
        <v>2857</v>
      </c>
      <c r="H15" s="32"/>
      <c r="I15" s="112"/>
    </row>
    <row r="16" customFormat="false" ht="9" hidden="false" customHeight="true" outlineLevel="0" collapsed="false">
      <c r="A16" s="13" t="s">
        <v>18</v>
      </c>
      <c r="B16" s="20" t="n">
        <v>1739</v>
      </c>
      <c r="C16" s="21" t="n">
        <v>34</v>
      </c>
      <c r="D16" s="21" t="n">
        <v>10</v>
      </c>
      <c r="E16" s="21" t="n">
        <v>18</v>
      </c>
      <c r="F16" s="21" t="n">
        <v>270</v>
      </c>
      <c r="G16" s="20" t="n">
        <v>202</v>
      </c>
      <c r="H16" s="31"/>
      <c r="I16" s="112"/>
    </row>
    <row r="17" customFormat="false" ht="9" hidden="false" customHeight="true" outlineLevel="0" collapsed="false">
      <c r="A17" s="13" t="s">
        <v>19</v>
      </c>
      <c r="B17" s="20" t="n">
        <v>2794</v>
      </c>
      <c r="C17" s="21" t="n">
        <v>5</v>
      </c>
      <c r="D17" s="21" t="n">
        <v>13</v>
      </c>
      <c r="E17" s="21" t="n">
        <v>12</v>
      </c>
      <c r="F17" s="21" t="n">
        <v>564</v>
      </c>
      <c r="G17" s="20" t="n">
        <v>866</v>
      </c>
      <c r="H17" s="31"/>
      <c r="I17" s="112"/>
    </row>
    <row r="18" customFormat="false" ht="9" hidden="false" customHeight="true" outlineLevel="0" collapsed="false">
      <c r="A18" s="13" t="s">
        <v>20</v>
      </c>
      <c r="B18" s="20" t="n">
        <v>11251</v>
      </c>
      <c r="C18" s="21" t="s">
        <v>31</v>
      </c>
      <c r="D18" s="21" t="n">
        <v>81</v>
      </c>
      <c r="E18" s="21" t="n">
        <v>283</v>
      </c>
      <c r="F18" s="20" t="n">
        <v>2024</v>
      </c>
      <c r="G18" s="20" t="n">
        <v>1600</v>
      </c>
      <c r="H18" s="32"/>
      <c r="I18" s="112"/>
    </row>
    <row r="19" customFormat="false" ht="9" hidden="false" customHeight="true" outlineLevel="0" collapsed="false">
      <c r="A19" s="13" t="s">
        <v>21</v>
      </c>
      <c r="B19" s="20" t="n">
        <v>1631</v>
      </c>
      <c r="C19" s="21" t="s">
        <v>31</v>
      </c>
      <c r="D19" s="21" t="n">
        <v>5</v>
      </c>
      <c r="E19" s="21" t="n">
        <v>21</v>
      </c>
      <c r="F19" s="21" t="n">
        <v>483</v>
      </c>
      <c r="G19" s="20" t="n">
        <v>453</v>
      </c>
      <c r="H19" s="31"/>
      <c r="I19" s="112"/>
    </row>
    <row r="20" customFormat="false" ht="9" hidden="false" customHeight="true" outlineLevel="0" collapsed="false">
      <c r="A20" s="13" t="s">
        <v>22</v>
      </c>
      <c r="B20" s="21" t="n">
        <v>593</v>
      </c>
      <c r="C20" s="21" t="s">
        <v>31</v>
      </c>
      <c r="D20" s="21" t="n">
        <v>1</v>
      </c>
      <c r="E20" s="21" t="n">
        <v>6</v>
      </c>
      <c r="F20" s="21" t="n">
        <v>84</v>
      </c>
      <c r="G20" s="20" t="n">
        <v>66</v>
      </c>
      <c r="H20" s="31"/>
      <c r="I20" s="112"/>
    </row>
    <row r="21" customFormat="false" ht="9" hidden="false" customHeight="true" outlineLevel="0" collapsed="false">
      <c r="A21" s="13" t="s">
        <v>23</v>
      </c>
      <c r="B21" s="20" t="n">
        <v>11037</v>
      </c>
      <c r="C21" s="21" t="n">
        <v>52</v>
      </c>
      <c r="D21" s="21" t="n">
        <v>52</v>
      </c>
      <c r="E21" s="21" t="n">
        <v>200</v>
      </c>
      <c r="F21" s="21" t="n">
        <v>848</v>
      </c>
      <c r="G21" s="20" t="n">
        <v>2193</v>
      </c>
      <c r="H21" s="32"/>
      <c r="I21" s="112"/>
    </row>
    <row r="22" customFormat="false" ht="9" hidden="false" customHeight="true" outlineLevel="0" collapsed="false">
      <c r="A22" s="13" t="s">
        <v>24</v>
      </c>
      <c r="B22" s="20" t="n">
        <v>2599</v>
      </c>
      <c r="C22" s="21" t="s">
        <v>31</v>
      </c>
      <c r="D22" s="21" t="n">
        <v>11</v>
      </c>
      <c r="E22" s="21" t="n">
        <v>75</v>
      </c>
      <c r="F22" s="21" t="n">
        <v>328</v>
      </c>
      <c r="G22" s="20" t="n">
        <v>496</v>
      </c>
      <c r="H22" s="31"/>
      <c r="I22" s="112"/>
    </row>
    <row r="23" customFormat="false" ht="9" hidden="false" customHeight="true" outlineLevel="0" collapsed="false">
      <c r="A23" s="13" t="s">
        <v>25</v>
      </c>
      <c r="B23" s="20" t="n">
        <v>3125</v>
      </c>
      <c r="C23" s="21" t="s">
        <v>31</v>
      </c>
      <c r="D23" s="21" t="n">
        <v>57</v>
      </c>
      <c r="E23" s="21" t="n">
        <v>69</v>
      </c>
      <c r="F23" s="21" t="n">
        <v>534</v>
      </c>
      <c r="G23" s="20" t="n">
        <v>1138</v>
      </c>
      <c r="H23" s="31"/>
      <c r="I23" s="112"/>
    </row>
    <row r="24" customFormat="false" ht="9" hidden="false" customHeight="true" outlineLevel="0" collapsed="false">
      <c r="A24" s="13" t="s">
        <v>26</v>
      </c>
      <c r="B24" s="20" t="n">
        <v>1493</v>
      </c>
      <c r="C24" s="21" t="s">
        <v>31</v>
      </c>
      <c r="D24" s="21" t="n">
        <v>6</v>
      </c>
      <c r="E24" s="21" t="n">
        <v>27</v>
      </c>
      <c r="F24" s="21" t="n">
        <v>380</v>
      </c>
      <c r="G24" s="20" t="n">
        <v>218</v>
      </c>
      <c r="H24" s="31"/>
      <c r="I24" s="112"/>
    </row>
    <row r="25" customFormat="false" ht="9" hidden="false" customHeight="true" outlineLevel="0" collapsed="false">
      <c r="A25" s="13" t="s">
        <v>27</v>
      </c>
      <c r="B25" s="21" t="n">
        <v>444</v>
      </c>
      <c r="C25" s="21" t="s">
        <v>31</v>
      </c>
      <c r="D25" s="21" t="s">
        <v>31</v>
      </c>
      <c r="E25" s="21" t="n">
        <v>13</v>
      </c>
      <c r="F25" s="21" t="n">
        <v>67</v>
      </c>
      <c r="G25" s="20" t="n">
        <v>108</v>
      </c>
      <c r="H25" s="31"/>
      <c r="I25" s="112"/>
    </row>
    <row r="26" customFormat="false" ht="9" hidden="false" customHeight="true" outlineLevel="0" collapsed="false">
      <c r="A26" s="13" t="s">
        <v>28</v>
      </c>
      <c r="B26" s="21" t="n">
        <v>762</v>
      </c>
      <c r="C26" s="21" t="n">
        <v>134</v>
      </c>
      <c r="D26" s="21" t="n">
        <v>3</v>
      </c>
      <c r="E26" s="21" t="n">
        <v>9</v>
      </c>
      <c r="F26" s="21" t="n">
        <v>139</v>
      </c>
      <c r="G26" s="20" t="n">
        <v>684</v>
      </c>
      <c r="H26" s="31"/>
      <c r="I26" s="112"/>
    </row>
    <row r="27" customFormat="false" ht="9" hidden="false" customHeight="true" outlineLevel="0" collapsed="false">
      <c r="A27" s="13" t="s">
        <v>29</v>
      </c>
      <c r="B27" s="20" t="n">
        <v>1642</v>
      </c>
      <c r="C27" s="21" t="s">
        <v>31</v>
      </c>
      <c r="D27" s="21" t="n">
        <v>42</v>
      </c>
      <c r="E27" s="21" t="n">
        <v>28</v>
      </c>
      <c r="F27" s="21" t="n">
        <v>479</v>
      </c>
      <c r="G27" s="20" t="n">
        <v>600</v>
      </c>
      <c r="H27" s="31"/>
      <c r="I27" s="112"/>
    </row>
    <row r="28" customFormat="false" ht="9" hidden="false" customHeight="true" outlineLevel="0" collapsed="false">
      <c r="A28" s="13" t="s">
        <v>30</v>
      </c>
      <c r="B28" s="21" t="n">
        <v>784</v>
      </c>
      <c r="C28" s="21" t="n">
        <v>30</v>
      </c>
      <c r="D28" s="21" t="n">
        <v>11</v>
      </c>
      <c r="E28" s="21" t="n">
        <v>14</v>
      </c>
      <c r="F28" s="21" t="n">
        <v>180</v>
      </c>
      <c r="G28" s="20" t="n">
        <v>297</v>
      </c>
      <c r="H28" s="31"/>
      <c r="I28" s="112"/>
    </row>
    <row r="29" customFormat="false" ht="9" hidden="false" customHeight="true" outlineLevel="0" collapsed="false">
      <c r="A29" s="13" t="s">
        <v>32</v>
      </c>
      <c r="B29" s="20" t="n">
        <v>4289</v>
      </c>
      <c r="C29" s="21" t="s">
        <v>31</v>
      </c>
      <c r="D29" s="21" t="n">
        <v>35</v>
      </c>
      <c r="E29" s="21" t="n">
        <v>36</v>
      </c>
      <c r="F29" s="21" t="n">
        <v>823</v>
      </c>
      <c r="G29" s="20" t="n">
        <v>820</v>
      </c>
      <c r="H29" s="31"/>
      <c r="I29" s="112"/>
    </row>
    <row r="30" customFormat="false" ht="9" hidden="false" customHeight="true" outlineLevel="0" collapsed="false">
      <c r="A30" s="13" t="s">
        <v>33</v>
      </c>
      <c r="B30" s="21" t="n">
        <v>945</v>
      </c>
      <c r="C30" s="21" t="n">
        <v>2</v>
      </c>
      <c r="D30" s="21" t="n">
        <v>6</v>
      </c>
      <c r="E30" s="21" t="n">
        <v>12</v>
      </c>
      <c r="F30" s="21" t="n">
        <v>301</v>
      </c>
      <c r="G30" s="20" t="n">
        <v>179</v>
      </c>
      <c r="H30" s="31"/>
      <c r="I30" s="112"/>
    </row>
    <row r="31" customFormat="false" ht="9" hidden="false" customHeight="true" outlineLevel="0" collapsed="false">
      <c r="A31" s="13" t="s">
        <v>34</v>
      </c>
      <c r="B31" s="21" t="n">
        <v>869</v>
      </c>
      <c r="C31" s="21" t="s">
        <v>31</v>
      </c>
      <c r="D31" s="21" t="s">
        <v>31</v>
      </c>
      <c r="E31" s="21" t="n">
        <v>6</v>
      </c>
      <c r="F31" s="21" t="n">
        <v>154</v>
      </c>
      <c r="G31" s="20" t="n">
        <v>244</v>
      </c>
      <c r="H31" s="31"/>
      <c r="I31" s="112"/>
    </row>
    <row r="32" customFormat="false" ht="9" hidden="false" customHeight="true" outlineLevel="0" collapsed="false">
      <c r="A32" s="13" t="s">
        <v>35</v>
      </c>
      <c r="B32" s="20" t="n">
        <v>2597</v>
      </c>
      <c r="C32" s="21" t="s">
        <v>31</v>
      </c>
      <c r="D32" s="21" t="n">
        <v>6</v>
      </c>
      <c r="E32" s="21" t="n">
        <v>23</v>
      </c>
      <c r="F32" s="21" t="n">
        <v>865</v>
      </c>
      <c r="G32" s="20" t="n">
        <v>804</v>
      </c>
      <c r="H32" s="31"/>
      <c r="I32" s="112"/>
    </row>
    <row r="33" customFormat="false" ht="9" hidden="false" customHeight="true" outlineLevel="0" collapsed="false">
      <c r="A33" s="13" t="s">
        <v>36</v>
      </c>
      <c r="B33" s="20" t="n">
        <v>1822</v>
      </c>
      <c r="C33" s="21" t="s">
        <v>31</v>
      </c>
      <c r="D33" s="21" t="n">
        <v>3</v>
      </c>
      <c r="E33" s="21" t="n">
        <v>13</v>
      </c>
      <c r="F33" s="21" t="n">
        <v>349</v>
      </c>
      <c r="G33" s="20" t="n">
        <v>563</v>
      </c>
      <c r="H33" s="31"/>
      <c r="I33" s="112"/>
    </row>
    <row r="34" customFormat="false" ht="9" hidden="false" customHeight="true" outlineLevel="0" collapsed="false">
      <c r="A34" s="13" t="s">
        <v>37</v>
      </c>
      <c r="B34" s="21" t="n">
        <v>580</v>
      </c>
      <c r="C34" s="21" t="s">
        <v>31</v>
      </c>
      <c r="D34" s="21" t="n">
        <v>4</v>
      </c>
      <c r="E34" s="21" t="n">
        <v>5</v>
      </c>
      <c r="F34" s="21" t="n">
        <v>191</v>
      </c>
      <c r="G34" s="20" t="n">
        <v>735</v>
      </c>
      <c r="H34" s="31"/>
      <c r="I34" s="112"/>
    </row>
    <row r="35" s="275" customFormat="true" ht="9" hidden="false" customHeight="true" outlineLevel="0" collapsed="false">
      <c r="A35" s="291" t="s">
        <v>38</v>
      </c>
      <c r="B35" s="34" t="n">
        <v>113696</v>
      </c>
      <c r="C35" s="61" t="n">
        <v>268</v>
      </c>
      <c r="D35" s="34" t="n">
        <v>2082</v>
      </c>
      <c r="E35" s="34" t="n">
        <v>1574</v>
      </c>
      <c r="F35" s="34" t="n">
        <v>19897</v>
      </c>
      <c r="G35" s="34" t="n">
        <v>33815</v>
      </c>
      <c r="H35" s="32"/>
      <c r="I35" s="112"/>
    </row>
    <row r="36" s="276" customFormat="true" ht="9" hidden="false" customHeight="true" outlineLevel="0" collapsed="false">
      <c r="A36" s="293"/>
      <c r="B36" s="72"/>
      <c r="C36" s="72"/>
      <c r="D36" s="72"/>
      <c r="E36" s="72"/>
      <c r="F36" s="72"/>
      <c r="G36" s="294"/>
      <c r="H36" s="36"/>
      <c r="I36" s="32"/>
    </row>
    <row r="37" s="276" customFormat="true" ht="9" hidden="false" customHeight="true" outlineLevel="0" collapsed="false">
      <c r="A37" s="286"/>
      <c r="B37" s="42"/>
      <c r="C37" s="43"/>
      <c r="D37" s="44"/>
      <c r="E37" s="43"/>
      <c r="F37" s="42"/>
      <c r="G37" s="42"/>
    </row>
    <row r="38" s="45" customFormat="true" ht="10.5" hidden="false" customHeight="true" outlineLevel="0" collapsed="false">
      <c r="A38" s="41" t="s">
        <v>98</v>
      </c>
      <c r="B38" s="295"/>
      <c r="C38" s="295"/>
      <c r="D38" s="295"/>
      <c r="E38" s="295"/>
      <c r="F38" s="295"/>
      <c r="G38" s="275"/>
      <c r="H38" s="42"/>
      <c r="I38" s="43"/>
      <c r="J38" s="42"/>
      <c r="K38" s="42"/>
      <c r="L38" s="43"/>
      <c r="M38" s="42"/>
      <c r="N38" s="42"/>
    </row>
    <row r="39" s="275" customFormat="true" ht="9.75" hidden="false" customHeight="true" outlineLevel="0" collapsed="false">
      <c r="A39" s="169" t="s">
        <v>99</v>
      </c>
      <c r="B39" s="191"/>
      <c r="C39" s="191"/>
      <c r="D39" s="191"/>
      <c r="E39" s="191"/>
      <c r="F39" s="191"/>
      <c r="G39" s="90"/>
    </row>
    <row r="40" s="90" customFormat="true" ht="9" hidden="false" customHeight="true" outlineLevel="0" collapsed="false">
      <c r="A40" s="81" t="s">
        <v>262</v>
      </c>
      <c r="B40" s="191"/>
      <c r="C40" s="191"/>
      <c r="D40" s="191"/>
      <c r="E40" s="191"/>
      <c r="F40" s="191"/>
      <c r="G40" s="81"/>
    </row>
    <row r="41" s="81" customFormat="true" ht="9" hidden="false" customHeight="true" outlineLevel="0" collapsed="false">
      <c r="B41" s="191"/>
      <c r="C41" s="191"/>
      <c r="D41" s="191"/>
      <c r="E41" s="191"/>
      <c r="F41" s="191"/>
      <c r="G41" s="90"/>
    </row>
    <row r="42" s="90" customFormat="true" ht="9" hidden="false" customHeight="true" outlineLevel="0" collapsed="false">
      <c r="D42" s="107"/>
    </row>
    <row r="43" s="90" customFormat="true" ht="9" hidden="false" customHeight="true" outlineLevel="0" collapsed="false">
      <c r="B43" s="108"/>
      <c r="C43" s="108"/>
      <c r="E43" s="108"/>
      <c r="F43" s="108"/>
      <c r="G43" s="108"/>
    </row>
    <row r="44" s="90" customFormat="true" ht="12.75" hidden="false" customHeight="false" outlineLevel="0" collapsed="false">
      <c r="B44" s="34"/>
      <c r="C44" s="34"/>
      <c r="D44" s="34"/>
      <c r="E44" s="34"/>
      <c r="F44" s="34"/>
      <c r="G44" s="227"/>
    </row>
    <row r="46" customFormat="false" ht="12.75" hidden="false" customHeight="false" outlineLevel="0" collapsed="false">
      <c r="B46" s="112"/>
      <c r="C46" s="112"/>
      <c r="D46" s="112"/>
      <c r="E46" s="112"/>
      <c r="F46" s="112"/>
    </row>
    <row r="48" customFormat="false" ht="12.75" hidden="false" customHeight="false" outlineLevel="0" collapsed="false">
      <c r="G48" s="112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13"/>
    <col collapsed="false" customWidth="true" hidden="false" outlineLevel="0" max="3" min="3" style="0" width="8.7"/>
    <col collapsed="false" customWidth="true" hidden="false" outlineLevel="0" max="4" min="4" style="0" width="5.41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11.13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1" min="11" style="0" width="11.85"/>
    <col collapsed="false" customWidth="true" hidden="false" outlineLevel="0" max="12" min="12" style="0" width="8.56"/>
    <col collapsed="false" customWidth="true" hidden="false" outlineLevel="0" max="13" min="13" style="0" width="9.7"/>
    <col collapsed="false" customWidth="true" hidden="false" outlineLevel="0" max="14" min="14" style="0" width="8.41"/>
  </cols>
  <sheetData>
    <row r="1" s="296" customFormat="true" ht="12" hidden="false" customHeight="true" outlineLevel="0" collapsed="false">
      <c r="A1" s="115" t="s">
        <v>2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1" customFormat="true" ht="31.5" hidden="false" customHeight="true" outlineLevel="0" collapsed="false">
      <c r="A4" s="297" t="s">
        <v>91</v>
      </c>
      <c r="B4" s="298" t="s">
        <v>264</v>
      </c>
      <c r="C4" s="298" t="s">
        <v>265</v>
      </c>
      <c r="D4" s="299" t="s">
        <v>266</v>
      </c>
      <c r="E4" s="299"/>
      <c r="F4" s="298" t="s">
        <v>267</v>
      </c>
      <c r="G4" s="298" t="s">
        <v>268</v>
      </c>
      <c r="H4" s="298" t="s">
        <v>269</v>
      </c>
      <c r="I4" s="298" t="s">
        <v>270</v>
      </c>
      <c r="J4" s="298" t="s">
        <v>271</v>
      </c>
      <c r="K4" s="298" t="s">
        <v>272</v>
      </c>
      <c r="L4" s="298" t="s">
        <v>273</v>
      </c>
      <c r="M4" s="298" t="s">
        <v>274</v>
      </c>
      <c r="N4" s="300" t="s">
        <v>275</v>
      </c>
    </row>
    <row r="5" s="134" customFormat="true" ht="30" hidden="false" customHeight="true" outlineLevel="0" collapsed="false">
      <c r="A5" s="297"/>
      <c r="B5" s="298"/>
      <c r="C5" s="298"/>
      <c r="D5" s="301" t="s">
        <v>51</v>
      </c>
      <c r="E5" s="301" t="s">
        <v>276</v>
      </c>
      <c r="F5" s="298"/>
      <c r="G5" s="298"/>
      <c r="H5" s="298"/>
      <c r="I5" s="298"/>
      <c r="J5" s="298"/>
      <c r="K5" s="298"/>
      <c r="L5" s="298"/>
      <c r="M5" s="298"/>
      <c r="N5" s="300"/>
    </row>
    <row r="6" s="134" customFormat="true" ht="9" hidden="false" customHeight="true" outlineLevel="0" collapsed="false">
      <c r="A6" s="302"/>
      <c r="B6" s="303"/>
      <c r="C6" s="303"/>
      <c r="D6" s="303"/>
      <c r="E6" s="303"/>
      <c r="F6" s="303"/>
      <c r="G6" s="26"/>
      <c r="H6" s="289"/>
      <c r="I6" s="289"/>
      <c r="J6" s="289"/>
      <c r="K6" s="289"/>
      <c r="L6" s="289"/>
      <c r="M6" s="289"/>
      <c r="N6" s="290"/>
    </row>
    <row r="7" s="134" customFormat="true" ht="9" hidden="false" customHeight="true" outlineLevel="0" collapsed="false">
      <c r="A7" s="86" t="s">
        <v>27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P7" s="31"/>
    </row>
    <row r="8" customFormat="false" ht="9" hidden="false" customHeight="true" outlineLevel="0" collapsed="false">
      <c r="P8" s="32"/>
      <c r="Q8" s="13"/>
    </row>
    <row r="9" customFormat="false" ht="9" hidden="false" customHeight="true" outlineLevel="0" collapsed="false">
      <c r="A9" s="77" t="s">
        <v>8</v>
      </c>
      <c r="B9" s="21" t="n">
        <v>160</v>
      </c>
      <c r="C9" s="21" t="n">
        <v>43</v>
      </c>
      <c r="D9" s="20" t="n">
        <v>1023</v>
      </c>
      <c r="E9" s="21" t="n">
        <v>80</v>
      </c>
      <c r="F9" s="21" t="n">
        <v>685</v>
      </c>
      <c r="G9" s="21" t="n">
        <v>189</v>
      </c>
      <c r="H9" s="20" t="n">
        <v>1295</v>
      </c>
      <c r="I9" s="21" t="n">
        <v>7</v>
      </c>
      <c r="J9" s="21" t="n">
        <v>181</v>
      </c>
      <c r="K9" s="21" t="n">
        <v>741</v>
      </c>
      <c r="L9" s="21" t="n">
        <v>38</v>
      </c>
      <c r="M9" s="21" t="n">
        <v>7</v>
      </c>
      <c r="N9" s="21" t="n">
        <v>496</v>
      </c>
      <c r="O9" s="31"/>
      <c r="P9" s="31"/>
      <c r="Q9" s="13"/>
    </row>
    <row r="10" customFormat="false" ht="9" hidden="false" customHeight="true" outlineLevel="0" collapsed="false">
      <c r="A10" s="304" t="s">
        <v>9</v>
      </c>
      <c r="B10" s="21" t="n">
        <v>194</v>
      </c>
      <c r="C10" s="21" t="n">
        <v>18</v>
      </c>
      <c r="D10" s="20" t="n">
        <v>1606</v>
      </c>
      <c r="E10" s="21" t="n">
        <v>75</v>
      </c>
      <c r="F10" s="20" t="n">
        <v>1159</v>
      </c>
      <c r="G10" s="21" t="n">
        <v>376</v>
      </c>
      <c r="H10" s="20" t="n">
        <v>2843</v>
      </c>
      <c r="I10" s="21" t="n">
        <v>16</v>
      </c>
      <c r="J10" s="21" t="n">
        <v>260</v>
      </c>
      <c r="K10" s="21" t="n">
        <v>262</v>
      </c>
      <c r="L10" s="21" t="n">
        <v>68</v>
      </c>
      <c r="M10" s="21" t="n">
        <v>588</v>
      </c>
      <c r="N10" s="20" t="n">
        <v>1560</v>
      </c>
      <c r="O10" s="31"/>
      <c r="P10" s="31"/>
      <c r="Q10" s="13"/>
    </row>
    <row r="11" customFormat="false" ht="9" hidden="false" customHeight="true" outlineLevel="0" collapsed="false">
      <c r="A11" s="77" t="s">
        <v>10</v>
      </c>
      <c r="B11" s="21" t="n">
        <v>61</v>
      </c>
      <c r="C11" s="21" t="n">
        <v>2</v>
      </c>
      <c r="D11" s="21" t="n">
        <v>660</v>
      </c>
      <c r="E11" s="21" t="n">
        <v>58</v>
      </c>
      <c r="F11" s="21" t="n">
        <v>303</v>
      </c>
      <c r="G11" s="21" t="n">
        <v>160</v>
      </c>
      <c r="H11" s="21" t="n">
        <v>731</v>
      </c>
      <c r="I11" s="21" t="n">
        <v>6</v>
      </c>
      <c r="J11" s="21" t="n">
        <v>155</v>
      </c>
      <c r="K11" s="21" t="n">
        <v>244</v>
      </c>
      <c r="L11" s="21" t="n">
        <v>22</v>
      </c>
      <c r="M11" s="21" t="n">
        <v>61</v>
      </c>
      <c r="N11" s="21" t="n">
        <v>130</v>
      </c>
      <c r="O11" s="31"/>
      <c r="P11" s="31"/>
      <c r="Q11" s="13"/>
    </row>
    <row r="12" customFormat="false" ht="9" hidden="false" customHeight="true" outlineLevel="0" collapsed="false">
      <c r="A12" s="77" t="s">
        <v>11</v>
      </c>
      <c r="B12" s="21" t="n">
        <v>47</v>
      </c>
      <c r="C12" s="21" t="n">
        <v>2</v>
      </c>
      <c r="D12" s="21" t="n">
        <v>313</v>
      </c>
      <c r="E12" s="21" t="n">
        <v>11</v>
      </c>
      <c r="F12" s="21" t="n">
        <v>74</v>
      </c>
      <c r="G12" s="21" t="n">
        <v>39</v>
      </c>
      <c r="H12" s="21" t="n">
        <v>151</v>
      </c>
      <c r="I12" s="21" t="n">
        <v>3</v>
      </c>
      <c r="J12" s="21" t="n">
        <v>39</v>
      </c>
      <c r="K12" s="21" t="n">
        <v>57</v>
      </c>
      <c r="L12" s="21" t="n">
        <v>4</v>
      </c>
      <c r="M12" s="21" t="s">
        <v>31</v>
      </c>
      <c r="N12" s="21" t="n">
        <v>21</v>
      </c>
      <c r="O12" s="31"/>
      <c r="P12" s="31"/>
      <c r="Q12" s="13"/>
    </row>
    <row r="13" customFormat="false" ht="9" hidden="false" customHeight="true" outlineLevel="0" collapsed="false">
      <c r="A13" s="13" t="s">
        <v>12</v>
      </c>
      <c r="B13" s="21" t="n">
        <v>10</v>
      </c>
      <c r="C13" s="21" t="s">
        <v>31</v>
      </c>
      <c r="D13" s="21" t="n">
        <v>244</v>
      </c>
      <c r="E13" s="21" t="n">
        <v>5</v>
      </c>
      <c r="F13" s="21" t="n">
        <v>33</v>
      </c>
      <c r="G13" s="21" t="n">
        <v>14</v>
      </c>
      <c r="H13" s="21" t="n">
        <v>233</v>
      </c>
      <c r="I13" s="21" t="s">
        <v>31</v>
      </c>
      <c r="J13" s="21" t="n">
        <v>446</v>
      </c>
      <c r="K13" s="21" t="n">
        <v>115</v>
      </c>
      <c r="L13" s="21" t="n">
        <v>23</v>
      </c>
      <c r="M13" s="21" t="s">
        <v>31</v>
      </c>
      <c r="N13" s="21" t="n">
        <v>22</v>
      </c>
      <c r="O13" s="31"/>
      <c r="P13" s="31"/>
      <c r="Q13" s="13"/>
    </row>
    <row r="14" customFormat="false" ht="9" hidden="false" customHeight="true" outlineLevel="0" collapsed="false">
      <c r="A14" s="77" t="s">
        <v>13</v>
      </c>
      <c r="B14" s="21" t="n">
        <v>105</v>
      </c>
      <c r="C14" s="21" t="n">
        <v>18</v>
      </c>
      <c r="D14" s="20" t="n">
        <v>1162</v>
      </c>
      <c r="E14" s="21" t="n">
        <v>58</v>
      </c>
      <c r="F14" s="21" t="n">
        <v>629</v>
      </c>
      <c r="G14" s="21" t="n">
        <v>322</v>
      </c>
      <c r="H14" s="21" t="n">
        <v>589</v>
      </c>
      <c r="I14" s="21" t="n">
        <v>4</v>
      </c>
      <c r="J14" s="21" t="n">
        <v>209</v>
      </c>
      <c r="K14" s="21" t="n">
        <v>307</v>
      </c>
      <c r="L14" s="21" t="n">
        <v>36</v>
      </c>
      <c r="M14" s="21" t="n">
        <v>20</v>
      </c>
      <c r="N14" s="21" t="n">
        <v>314</v>
      </c>
      <c r="O14" s="31"/>
      <c r="P14" s="31"/>
      <c r="Q14" s="13"/>
    </row>
    <row r="15" customFormat="false" ht="9" hidden="false" customHeight="true" outlineLevel="0" collapsed="false">
      <c r="A15" s="77" t="s">
        <v>14</v>
      </c>
      <c r="B15" s="21" t="s">
        <v>96</v>
      </c>
      <c r="C15" s="21" t="s">
        <v>96</v>
      </c>
      <c r="D15" s="21" t="s">
        <v>96</v>
      </c>
      <c r="E15" s="21" t="s">
        <v>96</v>
      </c>
      <c r="F15" s="21" t="s">
        <v>96</v>
      </c>
      <c r="G15" s="21" t="s">
        <v>96</v>
      </c>
      <c r="H15" s="21" t="s">
        <v>96</v>
      </c>
      <c r="I15" s="21" t="s">
        <v>96</v>
      </c>
      <c r="J15" s="21" t="s">
        <v>96</v>
      </c>
      <c r="K15" s="21" t="s">
        <v>96</v>
      </c>
      <c r="L15" s="21" t="s">
        <v>96</v>
      </c>
      <c r="M15" s="21" t="s">
        <v>96</v>
      </c>
      <c r="N15" s="21" t="s">
        <v>96</v>
      </c>
      <c r="O15" s="31"/>
      <c r="P15" s="31"/>
      <c r="Q15" s="13"/>
    </row>
    <row r="16" customFormat="false" ht="9" hidden="false" customHeight="true" outlineLevel="0" collapsed="false">
      <c r="A16" s="77" t="s">
        <v>15</v>
      </c>
      <c r="B16" s="21" t="n">
        <v>91</v>
      </c>
      <c r="C16" s="21" t="n">
        <v>5</v>
      </c>
      <c r="D16" s="21" t="n">
        <v>546</v>
      </c>
      <c r="E16" s="21" t="n">
        <v>48</v>
      </c>
      <c r="F16" s="21" t="n">
        <v>261</v>
      </c>
      <c r="G16" s="21" t="n">
        <v>167</v>
      </c>
      <c r="H16" s="21" t="n">
        <v>916</v>
      </c>
      <c r="I16" s="21" t="n">
        <v>2</v>
      </c>
      <c r="J16" s="21" t="n">
        <v>116</v>
      </c>
      <c r="K16" s="21" t="n">
        <v>37</v>
      </c>
      <c r="L16" s="21" t="n">
        <v>22</v>
      </c>
      <c r="M16" s="21" t="s">
        <v>31</v>
      </c>
      <c r="N16" s="21" t="n">
        <v>18</v>
      </c>
      <c r="O16" s="31"/>
      <c r="P16" s="31"/>
      <c r="Q16" s="13"/>
    </row>
    <row r="17" customFormat="false" ht="9" hidden="false" customHeight="true" outlineLevel="0" collapsed="false">
      <c r="A17" s="77" t="s">
        <v>16</v>
      </c>
      <c r="B17" s="21" t="n">
        <v>128</v>
      </c>
      <c r="C17" s="21" t="n">
        <v>20</v>
      </c>
      <c r="D17" s="21" t="n">
        <v>912</v>
      </c>
      <c r="E17" s="21" t="n">
        <v>49</v>
      </c>
      <c r="F17" s="21" t="n">
        <v>501</v>
      </c>
      <c r="G17" s="21" t="n">
        <v>227</v>
      </c>
      <c r="H17" s="21" t="n">
        <v>552</v>
      </c>
      <c r="I17" s="21" t="n">
        <v>2</v>
      </c>
      <c r="J17" s="21" t="n">
        <v>196</v>
      </c>
      <c r="K17" s="21" t="n">
        <v>461</v>
      </c>
      <c r="L17" s="21" t="n">
        <v>56</v>
      </c>
      <c r="M17" s="21" t="n">
        <v>55</v>
      </c>
      <c r="N17" s="21" t="n">
        <v>152</v>
      </c>
      <c r="O17" s="31"/>
      <c r="P17" s="31"/>
      <c r="Q17" s="13"/>
    </row>
    <row r="18" customFormat="false" ht="9" hidden="false" customHeight="true" outlineLevel="0" collapsed="false">
      <c r="A18" s="77" t="s">
        <v>17</v>
      </c>
      <c r="B18" s="21" t="n">
        <v>91</v>
      </c>
      <c r="C18" s="21" t="n">
        <v>6</v>
      </c>
      <c r="D18" s="21" t="n">
        <v>877</v>
      </c>
      <c r="E18" s="21" t="n">
        <v>36</v>
      </c>
      <c r="F18" s="21" t="n">
        <v>535</v>
      </c>
      <c r="G18" s="21" t="n">
        <v>262</v>
      </c>
      <c r="H18" s="21" t="n">
        <v>934</v>
      </c>
      <c r="I18" s="21" t="n">
        <v>1</v>
      </c>
      <c r="J18" s="21" t="n">
        <v>177</v>
      </c>
      <c r="K18" s="21" t="n">
        <v>312</v>
      </c>
      <c r="L18" s="21" t="n">
        <v>50</v>
      </c>
      <c r="M18" s="21" t="n">
        <v>201</v>
      </c>
      <c r="N18" s="21" t="n">
        <v>639</v>
      </c>
      <c r="O18" s="31"/>
      <c r="P18" s="31"/>
      <c r="Q18" s="13"/>
    </row>
    <row r="19" customFormat="false" ht="9" hidden="false" customHeight="true" outlineLevel="0" collapsed="false">
      <c r="A19" s="77" t="s">
        <v>18</v>
      </c>
      <c r="B19" s="21" t="n">
        <v>20</v>
      </c>
      <c r="C19" s="21" t="s">
        <v>31</v>
      </c>
      <c r="D19" s="21" t="n">
        <v>401</v>
      </c>
      <c r="E19" s="21" t="n">
        <v>15</v>
      </c>
      <c r="F19" s="21" t="n">
        <v>101</v>
      </c>
      <c r="G19" s="21" t="n">
        <v>37</v>
      </c>
      <c r="H19" s="21" t="n">
        <v>579</v>
      </c>
      <c r="I19" s="21" t="n">
        <v>4</v>
      </c>
      <c r="J19" s="21" t="n">
        <v>21</v>
      </c>
      <c r="K19" s="21" t="n">
        <v>138</v>
      </c>
      <c r="L19" s="21" t="n">
        <v>10</v>
      </c>
      <c r="M19" s="21" t="s">
        <v>31</v>
      </c>
      <c r="N19" s="21" t="n">
        <v>64</v>
      </c>
      <c r="O19" s="31"/>
      <c r="P19" s="31"/>
      <c r="Q19" s="13"/>
    </row>
    <row r="20" customFormat="false" ht="9" hidden="false" customHeight="true" outlineLevel="0" collapsed="false">
      <c r="A20" s="77" t="s">
        <v>19</v>
      </c>
      <c r="B20" s="21" t="n">
        <v>255</v>
      </c>
      <c r="C20" s="21" t="n">
        <v>6</v>
      </c>
      <c r="D20" s="21" t="n">
        <v>588</v>
      </c>
      <c r="E20" s="21" t="n">
        <v>27</v>
      </c>
      <c r="F20" s="21" t="n">
        <v>239</v>
      </c>
      <c r="G20" s="21" t="n">
        <v>92</v>
      </c>
      <c r="H20" s="21" t="n">
        <v>497</v>
      </c>
      <c r="I20" s="21" t="s">
        <v>31</v>
      </c>
      <c r="J20" s="21" t="n">
        <v>75</v>
      </c>
      <c r="K20" s="21" t="n">
        <v>91</v>
      </c>
      <c r="L20" s="21" t="n">
        <v>20</v>
      </c>
      <c r="M20" s="21" t="n">
        <v>80</v>
      </c>
      <c r="N20" s="21" t="n">
        <v>255</v>
      </c>
      <c r="O20" s="31"/>
      <c r="P20" s="31"/>
      <c r="Q20" s="13"/>
    </row>
    <row r="21" customFormat="false" ht="9" hidden="false" customHeight="true" outlineLevel="0" collapsed="false">
      <c r="A21" s="77" t="s">
        <v>20</v>
      </c>
      <c r="B21" s="21" t="n">
        <v>194</v>
      </c>
      <c r="C21" s="21" t="n">
        <v>16</v>
      </c>
      <c r="D21" s="20" t="n">
        <v>1424</v>
      </c>
      <c r="E21" s="21" t="n">
        <v>90</v>
      </c>
      <c r="F21" s="21" t="n">
        <v>885</v>
      </c>
      <c r="G21" s="21" t="n">
        <v>197</v>
      </c>
      <c r="H21" s="20" t="n">
        <v>1573</v>
      </c>
      <c r="I21" s="21" t="n">
        <v>4</v>
      </c>
      <c r="J21" s="21" t="n">
        <v>277</v>
      </c>
      <c r="K21" s="21" t="n">
        <v>816</v>
      </c>
      <c r="L21" s="21" t="n">
        <v>68</v>
      </c>
      <c r="M21" s="21" t="n">
        <v>38</v>
      </c>
      <c r="N21" s="21" t="n">
        <v>519</v>
      </c>
      <c r="O21" s="31"/>
      <c r="P21" s="31"/>
      <c r="Q21" s="13"/>
    </row>
    <row r="22" customFormat="false" ht="9" hidden="false" customHeight="true" outlineLevel="0" collapsed="false">
      <c r="A22" s="77" t="s">
        <v>21</v>
      </c>
      <c r="B22" s="21" t="n">
        <v>42</v>
      </c>
      <c r="C22" s="21" t="n">
        <v>2</v>
      </c>
      <c r="D22" s="21" t="n">
        <v>473</v>
      </c>
      <c r="E22" s="21" t="n">
        <v>12</v>
      </c>
      <c r="F22" s="21" t="n">
        <v>129</v>
      </c>
      <c r="G22" s="21" t="n">
        <v>43</v>
      </c>
      <c r="H22" s="21" t="n">
        <v>737</v>
      </c>
      <c r="I22" s="21" t="n">
        <v>5</v>
      </c>
      <c r="J22" s="21" t="n">
        <v>57</v>
      </c>
      <c r="K22" s="21" t="n">
        <v>41</v>
      </c>
      <c r="L22" s="21" t="n">
        <v>16</v>
      </c>
      <c r="M22" s="21" t="s">
        <v>31</v>
      </c>
      <c r="N22" s="21" t="n">
        <v>37</v>
      </c>
      <c r="O22" s="31"/>
      <c r="P22" s="31"/>
      <c r="Q22" s="13"/>
    </row>
    <row r="23" customFormat="false" ht="9" hidden="false" customHeight="true" outlineLevel="0" collapsed="false">
      <c r="A23" s="77" t="s">
        <v>22</v>
      </c>
      <c r="B23" s="21" t="n">
        <v>3</v>
      </c>
      <c r="C23" s="21" t="s">
        <v>31</v>
      </c>
      <c r="D23" s="21" t="n">
        <v>314</v>
      </c>
      <c r="E23" s="21" t="n">
        <v>2</v>
      </c>
      <c r="F23" s="21" t="n">
        <v>35</v>
      </c>
      <c r="G23" s="21" t="n">
        <v>18</v>
      </c>
      <c r="H23" s="21" t="n">
        <v>61</v>
      </c>
      <c r="I23" s="21" t="n">
        <v>8</v>
      </c>
      <c r="J23" s="21" t="n">
        <v>10</v>
      </c>
      <c r="K23" s="21" t="n">
        <v>9</v>
      </c>
      <c r="L23" s="21" t="n">
        <v>2</v>
      </c>
      <c r="M23" s="21" t="n">
        <v>10</v>
      </c>
      <c r="N23" s="21" t="n">
        <v>6</v>
      </c>
      <c r="O23" s="31"/>
      <c r="P23" s="31"/>
      <c r="Q23" s="13"/>
    </row>
    <row r="24" customFormat="false" ht="9" hidden="false" customHeight="true" outlineLevel="0" collapsed="false">
      <c r="A24" s="77" t="s">
        <v>23</v>
      </c>
      <c r="B24" s="21" t="n">
        <v>206</v>
      </c>
      <c r="C24" s="21" t="n">
        <v>19</v>
      </c>
      <c r="D24" s="21" t="n">
        <v>935</v>
      </c>
      <c r="E24" s="21" t="n">
        <v>38</v>
      </c>
      <c r="F24" s="21" t="n">
        <v>484</v>
      </c>
      <c r="G24" s="21" t="n">
        <v>111</v>
      </c>
      <c r="H24" s="21" t="n">
        <v>813</v>
      </c>
      <c r="I24" s="21" t="n">
        <v>152</v>
      </c>
      <c r="J24" s="21" t="n">
        <v>172</v>
      </c>
      <c r="K24" s="21" t="n">
        <v>127</v>
      </c>
      <c r="L24" s="21" t="n">
        <v>52</v>
      </c>
      <c r="M24" s="21" t="n">
        <v>208</v>
      </c>
      <c r="N24" s="21" t="n">
        <v>284</v>
      </c>
      <c r="O24" s="31"/>
      <c r="P24" s="31"/>
      <c r="Q24" s="13"/>
    </row>
    <row r="25" customFormat="false" ht="9" hidden="false" customHeight="true" outlineLevel="0" collapsed="false">
      <c r="A25" s="77" t="s">
        <v>24</v>
      </c>
      <c r="B25" s="21" t="n">
        <v>32</v>
      </c>
      <c r="C25" s="21" t="n">
        <v>5</v>
      </c>
      <c r="D25" s="21" t="n">
        <v>411</v>
      </c>
      <c r="E25" s="21" t="n">
        <v>20</v>
      </c>
      <c r="F25" s="21" t="n">
        <v>115</v>
      </c>
      <c r="G25" s="21" t="n">
        <v>22</v>
      </c>
      <c r="H25" s="21" t="n">
        <v>479</v>
      </c>
      <c r="I25" s="21" t="n">
        <v>12</v>
      </c>
      <c r="J25" s="21" t="n">
        <v>35</v>
      </c>
      <c r="K25" s="21" t="n">
        <v>44</v>
      </c>
      <c r="L25" s="21" t="n">
        <v>12</v>
      </c>
      <c r="M25" s="21" t="n">
        <v>58</v>
      </c>
      <c r="N25" s="21" t="n">
        <v>266</v>
      </c>
      <c r="O25" s="31"/>
      <c r="P25" s="31"/>
      <c r="Q25" s="13"/>
    </row>
    <row r="26" customFormat="false" ht="9" hidden="false" customHeight="true" outlineLevel="0" collapsed="false">
      <c r="A26" s="77" t="s">
        <v>25</v>
      </c>
      <c r="B26" s="21" t="n">
        <v>291</v>
      </c>
      <c r="C26" s="21" t="n">
        <v>2</v>
      </c>
      <c r="D26" s="21" t="n">
        <v>782</v>
      </c>
      <c r="E26" s="21" t="n">
        <v>54</v>
      </c>
      <c r="F26" s="21" t="n">
        <v>306</v>
      </c>
      <c r="G26" s="21" t="n">
        <v>46</v>
      </c>
      <c r="H26" s="20" t="n">
        <v>1539</v>
      </c>
      <c r="I26" s="21" t="n">
        <v>30</v>
      </c>
      <c r="J26" s="21" t="n">
        <v>108</v>
      </c>
      <c r="K26" s="21" t="n">
        <v>2</v>
      </c>
      <c r="L26" s="21" t="n">
        <v>22</v>
      </c>
      <c r="M26" s="21" t="s">
        <v>31</v>
      </c>
      <c r="N26" s="21" t="n">
        <v>277</v>
      </c>
      <c r="O26" s="31"/>
      <c r="P26" s="31"/>
      <c r="Q26" s="13"/>
    </row>
    <row r="27" customFormat="false" ht="9" hidden="false" customHeight="true" outlineLevel="0" collapsed="false">
      <c r="A27" s="77" t="s">
        <v>26</v>
      </c>
      <c r="B27" s="21" t="n">
        <v>30</v>
      </c>
      <c r="C27" s="21" t="n">
        <v>2</v>
      </c>
      <c r="D27" s="21" t="n">
        <v>405</v>
      </c>
      <c r="E27" s="21" t="n">
        <v>7</v>
      </c>
      <c r="F27" s="21" t="n">
        <v>134</v>
      </c>
      <c r="G27" s="21" t="n">
        <v>53</v>
      </c>
      <c r="H27" s="21" t="n">
        <v>540</v>
      </c>
      <c r="I27" s="21" t="n">
        <v>7</v>
      </c>
      <c r="J27" s="21" t="n">
        <v>64</v>
      </c>
      <c r="K27" s="21" t="n">
        <v>28</v>
      </c>
      <c r="L27" s="21" t="n">
        <v>10</v>
      </c>
      <c r="M27" s="21" t="n">
        <v>1</v>
      </c>
      <c r="N27" s="21" t="n">
        <v>50</v>
      </c>
      <c r="O27" s="31"/>
      <c r="P27" s="31"/>
      <c r="Q27" s="13"/>
    </row>
    <row r="28" customFormat="false" ht="9" hidden="false" customHeight="true" outlineLevel="0" collapsed="false">
      <c r="A28" s="77" t="s">
        <v>27</v>
      </c>
      <c r="B28" s="21" t="n">
        <v>18</v>
      </c>
      <c r="C28" s="21" t="s">
        <v>31</v>
      </c>
      <c r="D28" s="21" t="n">
        <v>393</v>
      </c>
      <c r="E28" s="21" t="n">
        <v>5</v>
      </c>
      <c r="F28" s="21" t="n">
        <v>99</v>
      </c>
      <c r="G28" s="21" t="n">
        <v>29</v>
      </c>
      <c r="H28" s="21" t="n">
        <v>534</v>
      </c>
      <c r="I28" s="21" t="n">
        <v>2</v>
      </c>
      <c r="J28" s="21" t="n">
        <v>18</v>
      </c>
      <c r="K28" s="21" t="s">
        <v>31</v>
      </c>
      <c r="L28" s="21" t="n">
        <v>8</v>
      </c>
      <c r="M28" s="21" t="s">
        <v>31</v>
      </c>
      <c r="N28" s="21" t="n">
        <v>18</v>
      </c>
      <c r="O28" s="31"/>
      <c r="P28" s="31"/>
      <c r="Q28" s="13"/>
    </row>
    <row r="29" customFormat="false" ht="9" hidden="false" customHeight="true" outlineLevel="0" collapsed="false">
      <c r="A29" s="77" t="s">
        <v>28</v>
      </c>
      <c r="B29" s="21" t="n">
        <v>8</v>
      </c>
      <c r="C29" s="21" t="n">
        <v>5</v>
      </c>
      <c r="D29" s="21" t="n">
        <v>397</v>
      </c>
      <c r="E29" s="21" t="n">
        <v>3</v>
      </c>
      <c r="F29" s="21" t="n">
        <v>70</v>
      </c>
      <c r="G29" s="21" t="n">
        <v>18</v>
      </c>
      <c r="H29" s="21" t="n">
        <v>264</v>
      </c>
      <c r="I29" s="21" t="n">
        <v>8</v>
      </c>
      <c r="J29" s="21" t="n">
        <v>24</v>
      </c>
      <c r="K29" s="21" t="s">
        <v>31</v>
      </c>
      <c r="L29" s="21" t="n">
        <v>5</v>
      </c>
      <c r="M29" s="21" t="s">
        <v>31</v>
      </c>
      <c r="N29" s="21" t="n">
        <v>2</v>
      </c>
      <c r="O29" s="31"/>
      <c r="P29" s="31"/>
      <c r="Q29" s="13"/>
    </row>
    <row r="30" customFormat="false" ht="9" hidden="false" customHeight="true" outlineLevel="0" collapsed="false">
      <c r="A30" s="77" t="s">
        <v>29</v>
      </c>
      <c r="B30" s="21" t="n">
        <v>79</v>
      </c>
      <c r="C30" s="21" t="n">
        <v>3</v>
      </c>
      <c r="D30" s="21" t="n">
        <v>433</v>
      </c>
      <c r="E30" s="21" t="n">
        <v>14</v>
      </c>
      <c r="F30" s="21" t="n">
        <v>166</v>
      </c>
      <c r="G30" s="21" t="n">
        <v>40</v>
      </c>
      <c r="H30" s="21" t="n">
        <v>411</v>
      </c>
      <c r="I30" s="21" t="n">
        <v>18</v>
      </c>
      <c r="J30" s="21" t="n">
        <v>16</v>
      </c>
      <c r="K30" s="21" t="n">
        <v>49</v>
      </c>
      <c r="L30" s="21" t="n">
        <v>13</v>
      </c>
      <c r="M30" s="21" t="n">
        <v>61</v>
      </c>
      <c r="N30" s="21" t="n">
        <v>21</v>
      </c>
      <c r="O30" s="31"/>
      <c r="P30" s="31"/>
      <c r="Q30" s="13"/>
    </row>
    <row r="31" customFormat="false" ht="9" hidden="false" customHeight="true" outlineLevel="0" collapsed="false">
      <c r="A31" s="77" t="s">
        <v>30</v>
      </c>
      <c r="B31" s="21" t="n">
        <v>20</v>
      </c>
      <c r="C31" s="21" t="s">
        <v>31</v>
      </c>
      <c r="D31" s="21" t="n">
        <v>336</v>
      </c>
      <c r="E31" s="21" t="n">
        <v>6</v>
      </c>
      <c r="F31" s="21" t="n">
        <v>72</v>
      </c>
      <c r="G31" s="21" t="n">
        <v>22</v>
      </c>
      <c r="H31" s="21" t="n">
        <v>101</v>
      </c>
      <c r="I31" s="21" t="n">
        <v>8</v>
      </c>
      <c r="J31" s="21" t="n">
        <v>17</v>
      </c>
      <c r="K31" s="21" t="n">
        <v>3</v>
      </c>
      <c r="L31" s="21" t="n">
        <v>4</v>
      </c>
      <c r="M31" s="21" t="n">
        <v>14</v>
      </c>
      <c r="N31" s="21" t="n">
        <v>102</v>
      </c>
      <c r="O31" s="31"/>
      <c r="P31" s="31"/>
      <c r="Q31" s="13"/>
    </row>
    <row r="32" customFormat="false" ht="9" hidden="false" customHeight="true" outlineLevel="0" collapsed="false">
      <c r="A32" s="77" t="s">
        <v>32</v>
      </c>
      <c r="B32" s="21" t="n">
        <v>176</v>
      </c>
      <c r="C32" s="21" t="n">
        <v>26</v>
      </c>
      <c r="D32" s="21" t="n">
        <v>695</v>
      </c>
      <c r="E32" s="21" t="n">
        <v>15</v>
      </c>
      <c r="F32" s="21" t="n">
        <v>310</v>
      </c>
      <c r="G32" s="21" t="n">
        <v>80</v>
      </c>
      <c r="H32" s="20" t="n">
        <v>1051</v>
      </c>
      <c r="I32" s="21" t="n">
        <v>18</v>
      </c>
      <c r="J32" s="21" t="n">
        <v>50</v>
      </c>
      <c r="K32" s="21" t="n">
        <v>19</v>
      </c>
      <c r="L32" s="21" t="n">
        <v>17</v>
      </c>
      <c r="M32" s="21" t="n">
        <v>89</v>
      </c>
      <c r="N32" s="21" t="n">
        <v>158</v>
      </c>
      <c r="O32" s="31"/>
      <c r="P32" s="31"/>
      <c r="Q32" s="13"/>
    </row>
    <row r="33" customFormat="false" ht="9" hidden="false" customHeight="true" outlineLevel="0" collapsed="false">
      <c r="A33" s="77" t="s">
        <v>33</v>
      </c>
      <c r="B33" s="21" t="n">
        <v>11</v>
      </c>
      <c r="C33" s="21" t="s">
        <v>31</v>
      </c>
      <c r="D33" s="21" t="n">
        <v>238</v>
      </c>
      <c r="E33" s="21" t="n">
        <v>7</v>
      </c>
      <c r="F33" s="21" t="n">
        <v>35</v>
      </c>
      <c r="G33" s="21" t="n">
        <v>17</v>
      </c>
      <c r="H33" s="21" t="n">
        <v>35</v>
      </c>
      <c r="I33" s="21" t="n">
        <v>9</v>
      </c>
      <c r="J33" s="21" t="n">
        <v>41</v>
      </c>
      <c r="K33" s="21" t="n">
        <v>49</v>
      </c>
      <c r="L33" s="21" t="n">
        <v>7</v>
      </c>
      <c r="M33" s="21" t="n">
        <v>20</v>
      </c>
      <c r="N33" s="21" t="n">
        <v>94</v>
      </c>
      <c r="O33" s="31"/>
      <c r="P33" s="31"/>
      <c r="Q33" s="13"/>
    </row>
    <row r="34" customFormat="false" ht="9" hidden="false" customHeight="true" outlineLevel="0" collapsed="false">
      <c r="A34" s="77" t="s">
        <v>34</v>
      </c>
      <c r="B34" s="21" t="n">
        <v>33</v>
      </c>
      <c r="C34" s="21" t="n">
        <v>4</v>
      </c>
      <c r="D34" s="21" t="n">
        <v>304</v>
      </c>
      <c r="E34" s="21" t="n">
        <v>5</v>
      </c>
      <c r="F34" s="21" t="n">
        <v>49</v>
      </c>
      <c r="G34" s="21" t="n">
        <v>21</v>
      </c>
      <c r="H34" s="21" t="n">
        <v>252</v>
      </c>
      <c r="I34" s="21" t="n">
        <v>10</v>
      </c>
      <c r="J34" s="21" t="n">
        <v>28</v>
      </c>
      <c r="K34" s="21" t="n">
        <v>7</v>
      </c>
      <c r="L34" s="21" t="s">
        <v>31</v>
      </c>
      <c r="M34" s="21" t="n">
        <v>7</v>
      </c>
      <c r="N34" s="21" t="n">
        <v>5</v>
      </c>
      <c r="O34" s="31"/>
      <c r="P34" s="31"/>
      <c r="Q34" s="13"/>
    </row>
    <row r="35" customFormat="false" ht="9" hidden="false" customHeight="true" outlineLevel="0" collapsed="false">
      <c r="A35" s="77" t="s">
        <v>35</v>
      </c>
      <c r="B35" s="21" t="n">
        <v>377</v>
      </c>
      <c r="C35" s="21" t="n">
        <v>12</v>
      </c>
      <c r="D35" s="21" t="n">
        <v>553</v>
      </c>
      <c r="E35" s="21" t="n">
        <v>11</v>
      </c>
      <c r="F35" s="21" t="n">
        <v>165</v>
      </c>
      <c r="G35" s="21" t="n">
        <v>27</v>
      </c>
      <c r="H35" s="21" t="n">
        <v>279</v>
      </c>
      <c r="I35" s="21" t="n">
        <v>7</v>
      </c>
      <c r="J35" s="21" t="n">
        <v>120</v>
      </c>
      <c r="K35" s="21" t="n">
        <v>145</v>
      </c>
      <c r="L35" s="21" t="n">
        <v>25</v>
      </c>
      <c r="M35" s="21" t="n">
        <v>50</v>
      </c>
      <c r="N35" s="21" t="n">
        <v>20</v>
      </c>
      <c r="O35" s="31"/>
      <c r="P35" s="31"/>
      <c r="Q35" s="13"/>
    </row>
    <row r="36" customFormat="false" ht="9" hidden="false" customHeight="true" outlineLevel="0" collapsed="false">
      <c r="A36" s="77" t="s">
        <v>36</v>
      </c>
      <c r="B36" s="21" t="n">
        <v>32</v>
      </c>
      <c r="C36" s="21" t="n">
        <v>9</v>
      </c>
      <c r="D36" s="21" t="n">
        <v>367</v>
      </c>
      <c r="E36" s="21" t="n">
        <v>12</v>
      </c>
      <c r="F36" s="21" t="n">
        <v>64</v>
      </c>
      <c r="G36" s="21" t="n">
        <v>28</v>
      </c>
      <c r="H36" s="21" t="n">
        <v>395</v>
      </c>
      <c r="I36" s="21" t="n">
        <v>3</v>
      </c>
      <c r="J36" s="21" t="n">
        <v>64</v>
      </c>
      <c r="K36" s="21" t="n">
        <v>145</v>
      </c>
      <c r="L36" s="21" t="n">
        <v>21</v>
      </c>
      <c r="M36" s="21" t="n">
        <v>113</v>
      </c>
      <c r="N36" s="21" t="n">
        <v>121</v>
      </c>
      <c r="O36" s="31"/>
      <c r="P36" s="31"/>
      <c r="Q36" s="13"/>
    </row>
    <row r="37" customFormat="false" ht="9" hidden="false" customHeight="true" outlineLevel="0" collapsed="false">
      <c r="A37" s="77" t="s">
        <v>37</v>
      </c>
      <c r="B37" s="21" t="n">
        <v>23</v>
      </c>
      <c r="C37" s="21" t="n">
        <v>3</v>
      </c>
      <c r="D37" s="21" t="n">
        <v>212</v>
      </c>
      <c r="E37" s="21" t="n">
        <v>7</v>
      </c>
      <c r="F37" s="21" t="n">
        <v>14</v>
      </c>
      <c r="G37" s="21" t="n">
        <v>8</v>
      </c>
      <c r="H37" s="21" t="n">
        <v>228</v>
      </c>
      <c r="I37" s="21" t="n">
        <v>2</v>
      </c>
      <c r="J37" s="21" t="n">
        <v>27</v>
      </c>
      <c r="K37" s="21" t="n">
        <v>98</v>
      </c>
      <c r="L37" s="21" t="n">
        <v>6</v>
      </c>
      <c r="M37" s="21" t="n">
        <v>45</v>
      </c>
      <c r="N37" s="21" t="n">
        <v>30</v>
      </c>
      <c r="O37" s="31"/>
      <c r="P37" s="31"/>
    </row>
    <row r="38" s="45" customFormat="true" ht="9" hidden="false" customHeight="true" outlineLevel="0" collapsed="false">
      <c r="A38" s="42" t="s">
        <v>38</v>
      </c>
      <c r="B38" s="34" t="n">
        <v>2737</v>
      </c>
      <c r="C38" s="61" t="n">
        <v>228</v>
      </c>
      <c r="D38" s="34" t="n">
        <v>17004</v>
      </c>
      <c r="E38" s="61" t="n">
        <v>770</v>
      </c>
      <c r="F38" s="34" t="n">
        <v>7652</v>
      </c>
      <c r="G38" s="34" t="n">
        <v>2665</v>
      </c>
      <c r="H38" s="34" t="n">
        <v>18612</v>
      </c>
      <c r="I38" s="61" t="n">
        <v>348</v>
      </c>
      <c r="J38" s="34" t="n">
        <v>3003</v>
      </c>
      <c r="K38" s="34" t="n">
        <v>4347</v>
      </c>
      <c r="L38" s="61" t="n">
        <v>637</v>
      </c>
      <c r="M38" s="34" t="n">
        <v>1726</v>
      </c>
      <c r="N38" s="34" t="n">
        <v>5681</v>
      </c>
      <c r="O38" s="31"/>
      <c r="P38" s="31"/>
    </row>
    <row r="39" s="45" customFormat="true" ht="8.45" hidden="false" customHeight="true" outlineLevel="0" collapsed="false">
      <c r="A39" s="42"/>
      <c r="B39" s="36"/>
      <c r="C39" s="134"/>
      <c r="D39" s="34"/>
      <c r="E39" s="134"/>
      <c r="F39" s="36"/>
      <c r="G39" s="36"/>
      <c r="H39" s="36"/>
      <c r="I39" s="134"/>
      <c r="J39" s="36"/>
      <c r="K39" s="36"/>
      <c r="L39" s="134"/>
      <c r="M39" s="36"/>
      <c r="N39" s="36"/>
    </row>
    <row r="40" s="45" customFormat="true" ht="8.45" hidden="false" customHeight="true" outlineLevel="0" collapsed="false">
      <c r="A40" s="42"/>
      <c r="B40" s="42"/>
      <c r="C40" s="43"/>
      <c r="D40" s="44"/>
      <c r="E40" s="43"/>
      <c r="F40" s="42"/>
      <c r="G40" s="42"/>
      <c r="H40" s="42"/>
      <c r="I40" s="43"/>
      <c r="J40" s="42"/>
      <c r="K40" s="42"/>
      <c r="L40" s="43"/>
      <c r="M40" s="42"/>
      <c r="N40" s="42"/>
    </row>
    <row r="41" customFormat="false" ht="9" hidden="false" customHeight="true" outlineLevel="0" collapsed="false">
      <c r="A41" s="86" t="s">
        <v>53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</row>
    <row r="42" customFormat="false" ht="9" hidden="false" customHeight="true" outlineLevel="0" collapsed="false"/>
    <row r="43" customFormat="false" ht="9" hidden="false" customHeight="true" outlineLevel="0" collapsed="false">
      <c r="A43" s="77" t="s">
        <v>8</v>
      </c>
      <c r="B43" s="21" t="n">
        <v>126</v>
      </c>
      <c r="C43" s="21" t="n">
        <v>50</v>
      </c>
      <c r="D43" s="21" t="n">
        <v>649</v>
      </c>
      <c r="E43" s="21" t="n">
        <v>58</v>
      </c>
      <c r="F43" s="21" t="n">
        <v>678</v>
      </c>
      <c r="G43" s="21" t="n">
        <v>185</v>
      </c>
      <c r="H43" s="21" t="n">
        <v>906</v>
      </c>
      <c r="I43" s="21" t="n">
        <v>12</v>
      </c>
      <c r="J43" s="21" t="n">
        <v>140</v>
      </c>
      <c r="K43" s="21" t="n">
        <v>589</v>
      </c>
      <c r="L43" s="21" t="n">
        <v>10</v>
      </c>
      <c r="M43" s="21" t="n">
        <v>7</v>
      </c>
      <c r="N43" s="21" t="n">
        <v>368</v>
      </c>
      <c r="P43" s="31"/>
    </row>
    <row r="44" customFormat="false" ht="8.25" hidden="false" customHeight="true" outlineLevel="0" collapsed="false">
      <c r="A44" s="304" t="s">
        <v>9</v>
      </c>
      <c r="B44" s="21" t="n">
        <v>215</v>
      </c>
      <c r="C44" s="21" t="n">
        <v>30</v>
      </c>
      <c r="D44" s="20" t="n">
        <v>1430</v>
      </c>
      <c r="E44" s="21" t="n">
        <v>86</v>
      </c>
      <c r="F44" s="20" t="n">
        <v>1057</v>
      </c>
      <c r="G44" s="21" t="n">
        <v>372</v>
      </c>
      <c r="H44" s="20" t="n">
        <v>2434</v>
      </c>
      <c r="I44" s="21" t="n">
        <v>11</v>
      </c>
      <c r="J44" s="21" t="n">
        <v>304</v>
      </c>
      <c r="K44" s="21" t="n">
        <v>233</v>
      </c>
      <c r="L44" s="21" t="n">
        <v>35</v>
      </c>
      <c r="M44" s="21" t="n">
        <v>372</v>
      </c>
      <c r="N44" s="20" t="n">
        <v>1273</v>
      </c>
      <c r="P44" s="32"/>
    </row>
    <row r="45" customFormat="false" ht="9" hidden="false" customHeight="true" outlineLevel="0" collapsed="false">
      <c r="A45" s="77" t="s">
        <v>10</v>
      </c>
      <c r="B45" s="21" t="n">
        <v>56</v>
      </c>
      <c r="C45" s="21" t="n">
        <v>4</v>
      </c>
      <c r="D45" s="21" t="n">
        <v>511</v>
      </c>
      <c r="E45" s="21" t="n">
        <v>47</v>
      </c>
      <c r="F45" s="21" t="n">
        <v>436</v>
      </c>
      <c r="G45" s="21" t="n">
        <v>156</v>
      </c>
      <c r="H45" s="21" t="n">
        <v>609</v>
      </c>
      <c r="I45" s="21" t="n">
        <v>6</v>
      </c>
      <c r="J45" s="21" t="n">
        <v>158</v>
      </c>
      <c r="K45" s="21" t="n">
        <v>154</v>
      </c>
      <c r="L45" s="21" t="n">
        <v>15</v>
      </c>
      <c r="M45" s="21" t="n">
        <v>111</v>
      </c>
      <c r="N45" s="21" t="n">
        <v>137</v>
      </c>
      <c r="P45" s="31"/>
    </row>
    <row r="46" customFormat="false" ht="9" hidden="false" customHeight="true" outlineLevel="0" collapsed="false">
      <c r="A46" s="77" t="s">
        <v>11</v>
      </c>
      <c r="B46" s="21" t="n">
        <v>58</v>
      </c>
      <c r="C46" s="21" t="n">
        <v>3</v>
      </c>
      <c r="D46" s="21" t="n">
        <v>239</v>
      </c>
      <c r="E46" s="21" t="n">
        <v>14</v>
      </c>
      <c r="F46" s="21" t="n">
        <v>74</v>
      </c>
      <c r="G46" s="21" t="n">
        <v>43</v>
      </c>
      <c r="H46" s="21" t="n">
        <v>126</v>
      </c>
      <c r="I46" s="21" t="n">
        <v>2</v>
      </c>
      <c r="J46" s="21" t="n">
        <v>38</v>
      </c>
      <c r="K46" s="21" t="n">
        <v>54</v>
      </c>
      <c r="L46" s="21" t="n">
        <v>2</v>
      </c>
      <c r="M46" s="21" t="s">
        <v>31</v>
      </c>
      <c r="N46" s="21" t="n">
        <v>23</v>
      </c>
      <c r="P46" s="31"/>
    </row>
    <row r="47" customFormat="false" ht="9" hidden="false" customHeight="true" outlineLevel="0" collapsed="false">
      <c r="A47" s="13" t="s">
        <v>12</v>
      </c>
      <c r="B47" s="21" t="n">
        <v>15</v>
      </c>
      <c r="C47" s="21" t="s">
        <v>31</v>
      </c>
      <c r="D47" s="21" t="n">
        <v>157</v>
      </c>
      <c r="E47" s="21" t="n">
        <v>7</v>
      </c>
      <c r="F47" s="21" t="n">
        <v>34</v>
      </c>
      <c r="G47" s="21" t="n">
        <v>13</v>
      </c>
      <c r="H47" s="21" t="n">
        <v>225</v>
      </c>
      <c r="I47" s="21" t="n">
        <v>1</v>
      </c>
      <c r="J47" s="21" t="n">
        <v>451</v>
      </c>
      <c r="K47" s="21" t="n">
        <v>106</v>
      </c>
      <c r="L47" s="21" t="n">
        <v>16</v>
      </c>
      <c r="M47" s="21" t="s">
        <v>31</v>
      </c>
      <c r="N47" s="21" t="n">
        <v>20</v>
      </c>
      <c r="P47" s="31"/>
    </row>
    <row r="48" customFormat="false" ht="9" hidden="false" customHeight="true" outlineLevel="0" collapsed="false">
      <c r="A48" s="77" t="s">
        <v>13</v>
      </c>
      <c r="B48" s="21" t="n">
        <v>107</v>
      </c>
      <c r="C48" s="21" t="n">
        <v>18</v>
      </c>
      <c r="D48" s="21" t="n">
        <v>765</v>
      </c>
      <c r="E48" s="21" t="n">
        <v>43</v>
      </c>
      <c r="F48" s="21" t="n">
        <v>706</v>
      </c>
      <c r="G48" s="21" t="n">
        <v>297</v>
      </c>
      <c r="H48" s="21" t="n">
        <v>446</v>
      </c>
      <c r="I48" s="21" t="n">
        <v>4</v>
      </c>
      <c r="J48" s="21" t="n">
        <v>198</v>
      </c>
      <c r="K48" s="21" t="n">
        <v>189</v>
      </c>
      <c r="L48" s="21" t="n">
        <v>8</v>
      </c>
      <c r="M48" s="21" t="n">
        <v>36</v>
      </c>
      <c r="N48" s="21" t="n">
        <v>257</v>
      </c>
      <c r="P48" s="32"/>
    </row>
    <row r="49" customFormat="false" ht="9" hidden="false" customHeight="true" outlineLevel="0" collapsed="false">
      <c r="A49" s="77" t="s">
        <v>14</v>
      </c>
      <c r="B49" s="21" t="s">
        <v>96</v>
      </c>
      <c r="C49" s="21" t="s">
        <v>96</v>
      </c>
      <c r="D49" s="21" t="s">
        <v>96</v>
      </c>
      <c r="E49" s="21" t="s">
        <v>96</v>
      </c>
      <c r="F49" s="21" t="s">
        <v>96</v>
      </c>
      <c r="G49" s="21" t="s">
        <v>96</v>
      </c>
      <c r="H49" s="21" t="s">
        <v>96</v>
      </c>
      <c r="I49" s="21" t="s">
        <v>96</v>
      </c>
      <c r="J49" s="21" t="s">
        <v>96</v>
      </c>
      <c r="K49" s="21" t="s">
        <v>96</v>
      </c>
      <c r="L49" s="21" t="s">
        <v>96</v>
      </c>
      <c r="M49" s="21" t="s">
        <v>96</v>
      </c>
      <c r="N49" s="21" t="s">
        <v>96</v>
      </c>
      <c r="P49" s="31"/>
    </row>
    <row r="50" customFormat="false" ht="9" hidden="false" customHeight="true" outlineLevel="0" collapsed="false">
      <c r="A50" s="77" t="s">
        <v>15</v>
      </c>
      <c r="B50" s="21" t="n">
        <v>117</v>
      </c>
      <c r="C50" s="21" t="n">
        <v>2</v>
      </c>
      <c r="D50" s="21" t="n">
        <v>510</v>
      </c>
      <c r="E50" s="21" t="n">
        <v>42</v>
      </c>
      <c r="F50" s="21" t="n">
        <v>277</v>
      </c>
      <c r="G50" s="21" t="n">
        <v>122</v>
      </c>
      <c r="H50" s="21" t="n">
        <v>691</v>
      </c>
      <c r="I50" s="21" t="n">
        <v>2</v>
      </c>
      <c r="J50" s="21" t="n">
        <v>132</v>
      </c>
      <c r="K50" s="21" t="n">
        <v>36</v>
      </c>
      <c r="L50" s="21" t="n">
        <v>11</v>
      </c>
      <c r="M50" s="21" t="n">
        <v>1</v>
      </c>
      <c r="N50" s="21" t="n">
        <v>6</v>
      </c>
      <c r="P50" s="31"/>
    </row>
    <row r="51" customFormat="false" ht="9" hidden="false" customHeight="true" outlineLevel="0" collapsed="false">
      <c r="A51" s="77" t="s">
        <v>16</v>
      </c>
      <c r="B51" s="21" t="n">
        <v>106</v>
      </c>
      <c r="C51" s="21" t="n">
        <v>18</v>
      </c>
      <c r="D51" s="21" t="n">
        <v>734</v>
      </c>
      <c r="E51" s="21" t="n">
        <v>45</v>
      </c>
      <c r="F51" s="21" t="n">
        <v>809</v>
      </c>
      <c r="G51" s="21" t="n">
        <v>207</v>
      </c>
      <c r="H51" s="21" t="n">
        <v>460</v>
      </c>
      <c r="I51" s="21" t="n">
        <v>2</v>
      </c>
      <c r="J51" s="21" t="n">
        <v>120</v>
      </c>
      <c r="K51" s="21" t="n">
        <v>367</v>
      </c>
      <c r="L51" s="21" t="n">
        <v>13</v>
      </c>
      <c r="M51" s="21" t="n">
        <v>75</v>
      </c>
      <c r="N51" s="21" t="n">
        <v>129</v>
      </c>
      <c r="P51" s="31"/>
    </row>
    <row r="52" customFormat="false" ht="9" hidden="false" customHeight="true" outlineLevel="0" collapsed="false">
      <c r="A52" s="77" t="s">
        <v>17</v>
      </c>
      <c r="B52" s="21" t="n">
        <v>100</v>
      </c>
      <c r="C52" s="21" t="n">
        <v>10</v>
      </c>
      <c r="D52" s="21" t="n">
        <v>988</v>
      </c>
      <c r="E52" s="21" t="n">
        <v>38</v>
      </c>
      <c r="F52" s="21" t="n">
        <v>658</v>
      </c>
      <c r="G52" s="21" t="n">
        <v>282</v>
      </c>
      <c r="H52" s="21" t="n">
        <v>906</v>
      </c>
      <c r="I52" s="21" t="n">
        <v>2</v>
      </c>
      <c r="J52" s="21" t="n">
        <v>200</v>
      </c>
      <c r="K52" s="21" t="n">
        <v>347</v>
      </c>
      <c r="L52" s="21" t="n">
        <v>17</v>
      </c>
      <c r="M52" s="21" t="n">
        <v>209</v>
      </c>
      <c r="N52" s="21" t="n">
        <v>931</v>
      </c>
      <c r="P52" s="31"/>
    </row>
    <row r="53" customFormat="false" ht="9" hidden="false" customHeight="true" outlineLevel="0" collapsed="false">
      <c r="A53" s="77" t="s">
        <v>18</v>
      </c>
      <c r="B53" s="21" t="n">
        <v>12</v>
      </c>
      <c r="C53" s="21" t="s">
        <v>31</v>
      </c>
      <c r="D53" s="21" t="n">
        <v>267</v>
      </c>
      <c r="E53" s="21" t="n">
        <v>13</v>
      </c>
      <c r="F53" s="21" t="n">
        <v>121</v>
      </c>
      <c r="G53" s="21" t="n">
        <v>32</v>
      </c>
      <c r="H53" s="21" t="n">
        <v>576</v>
      </c>
      <c r="I53" s="21" t="n">
        <v>3</v>
      </c>
      <c r="J53" s="21" t="n">
        <v>17</v>
      </c>
      <c r="K53" s="21" t="n">
        <v>52</v>
      </c>
      <c r="L53" s="21" t="n">
        <v>3</v>
      </c>
      <c r="M53" s="21" t="n">
        <v>7</v>
      </c>
      <c r="N53" s="21" t="n">
        <v>55</v>
      </c>
      <c r="P53" s="31"/>
    </row>
    <row r="54" customFormat="false" ht="9" hidden="false" customHeight="true" outlineLevel="0" collapsed="false">
      <c r="A54" s="77" t="s">
        <v>19</v>
      </c>
      <c r="B54" s="21" t="n">
        <v>229</v>
      </c>
      <c r="C54" s="21" t="n">
        <v>5</v>
      </c>
      <c r="D54" s="21" t="n">
        <v>452</v>
      </c>
      <c r="E54" s="21" t="n">
        <v>21</v>
      </c>
      <c r="F54" s="21" t="n">
        <v>241</v>
      </c>
      <c r="G54" s="21" t="n">
        <v>56</v>
      </c>
      <c r="H54" s="21" t="n">
        <v>493</v>
      </c>
      <c r="I54" s="21" t="n">
        <v>4</v>
      </c>
      <c r="J54" s="21" t="n">
        <v>50</v>
      </c>
      <c r="K54" s="21" t="n">
        <v>26</v>
      </c>
      <c r="L54" s="21" t="n">
        <v>2</v>
      </c>
      <c r="M54" s="21" t="n">
        <v>84</v>
      </c>
      <c r="N54" s="21" t="n">
        <v>229</v>
      </c>
      <c r="P54" s="31"/>
    </row>
    <row r="55" customFormat="false" ht="9" hidden="false" customHeight="true" outlineLevel="0" collapsed="false">
      <c r="A55" s="77" t="s">
        <v>20</v>
      </c>
      <c r="B55" s="21" t="n">
        <v>182</v>
      </c>
      <c r="C55" s="21" t="n">
        <v>11</v>
      </c>
      <c r="D55" s="20" t="n">
        <v>1066</v>
      </c>
      <c r="E55" s="21" t="n">
        <v>66</v>
      </c>
      <c r="F55" s="21" t="n">
        <v>856</v>
      </c>
      <c r="G55" s="21" t="n">
        <v>196</v>
      </c>
      <c r="H55" s="20" t="n">
        <v>1415</v>
      </c>
      <c r="I55" s="21" t="n">
        <v>9</v>
      </c>
      <c r="J55" s="21" t="n">
        <v>295</v>
      </c>
      <c r="K55" s="21" t="n">
        <v>726</v>
      </c>
      <c r="L55" s="21" t="n">
        <v>34</v>
      </c>
      <c r="M55" s="21" t="n">
        <v>47</v>
      </c>
      <c r="N55" s="21" t="n">
        <v>431</v>
      </c>
      <c r="P55" s="32"/>
    </row>
    <row r="56" customFormat="false" ht="9" hidden="false" customHeight="true" outlineLevel="0" collapsed="false">
      <c r="A56" s="77" t="s">
        <v>21</v>
      </c>
      <c r="B56" s="21" t="n">
        <v>31</v>
      </c>
      <c r="C56" s="21" t="n">
        <v>6</v>
      </c>
      <c r="D56" s="21" t="n">
        <v>330</v>
      </c>
      <c r="E56" s="21" t="n">
        <v>7</v>
      </c>
      <c r="F56" s="21" t="n">
        <v>154</v>
      </c>
      <c r="G56" s="21" t="n">
        <v>39</v>
      </c>
      <c r="H56" s="21" t="n">
        <v>971</v>
      </c>
      <c r="I56" s="21" t="n">
        <v>8</v>
      </c>
      <c r="J56" s="21" t="n">
        <v>55</v>
      </c>
      <c r="K56" s="21" t="n">
        <v>18</v>
      </c>
      <c r="L56" s="21" t="n">
        <v>7</v>
      </c>
      <c r="M56" s="21" t="s">
        <v>31</v>
      </c>
      <c r="N56" s="21" t="n">
        <v>43</v>
      </c>
      <c r="P56" s="31"/>
    </row>
    <row r="57" customFormat="false" ht="9" hidden="false" customHeight="true" outlineLevel="0" collapsed="false">
      <c r="A57" s="77" t="s">
        <v>22</v>
      </c>
      <c r="B57" s="21" t="n">
        <v>3</v>
      </c>
      <c r="C57" s="21" t="s">
        <v>31</v>
      </c>
      <c r="D57" s="21" t="n">
        <v>201</v>
      </c>
      <c r="E57" s="21" t="n">
        <v>1</v>
      </c>
      <c r="F57" s="21" t="n">
        <v>38</v>
      </c>
      <c r="G57" s="21" t="n">
        <v>15</v>
      </c>
      <c r="H57" s="21" t="n">
        <v>41</v>
      </c>
      <c r="I57" s="21" t="n">
        <v>7</v>
      </c>
      <c r="J57" s="21" t="n">
        <v>9</v>
      </c>
      <c r="K57" s="21" t="n">
        <v>8</v>
      </c>
      <c r="L57" s="21" t="s">
        <v>31</v>
      </c>
      <c r="M57" s="21" t="n">
        <v>4</v>
      </c>
      <c r="N57" s="21" t="n">
        <v>5</v>
      </c>
      <c r="P57" s="31"/>
    </row>
    <row r="58" customFormat="false" ht="9" hidden="false" customHeight="true" outlineLevel="0" collapsed="false">
      <c r="A58" s="77" t="s">
        <v>23</v>
      </c>
      <c r="B58" s="21" t="n">
        <v>238</v>
      </c>
      <c r="C58" s="21" t="n">
        <v>16</v>
      </c>
      <c r="D58" s="21" t="n">
        <v>792</v>
      </c>
      <c r="E58" s="21" t="n">
        <v>30</v>
      </c>
      <c r="F58" s="21" t="n">
        <v>421</v>
      </c>
      <c r="G58" s="21" t="n">
        <v>118</v>
      </c>
      <c r="H58" s="21" t="n">
        <v>876</v>
      </c>
      <c r="I58" s="21" t="n">
        <v>163</v>
      </c>
      <c r="J58" s="21" t="n">
        <v>147</v>
      </c>
      <c r="K58" s="21" t="n">
        <v>107</v>
      </c>
      <c r="L58" s="21" t="n">
        <v>16</v>
      </c>
      <c r="M58" s="21" t="n">
        <v>142</v>
      </c>
      <c r="N58" s="21" t="n">
        <v>260</v>
      </c>
      <c r="P58" s="32"/>
    </row>
    <row r="59" customFormat="false" ht="9" hidden="false" customHeight="true" outlineLevel="0" collapsed="false">
      <c r="A59" s="77" t="s">
        <v>24</v>
      </c>
      <c r="B59" s="21" t="n">
        <v>60</v>
      </c>
      <c r="C59" s="21" t="n">
        <v>2</v>
      </c>
      <c r="D59" s="21" t="n">
        <v>364</v>
      </c>
      <c r="E59" s="21" t="n">
        <v>12</v>
      </c>
      <c r="F59" s="21" t="n">
        <v>94</v>
      </c>
      <c r="G59" s="21" t="n">
        <v>36</v>
      </c>
      <c r="H59" s="21" t="n">
        <v>173</v>
      </c>
      <c r="I59" s="21" t="n">
        <v>17</v>
      </c>
      <c r="J59" s="21" t="n">
        <v>38</v>
      </c>
      <c r="K59" s="21" t="n">
        <v>105</v>
      </c>
      <c r="L59" s="21" t="n">
        <v>8</v>
      </c>
      <c r="M59" s="21" t="n">
        <v>104</v>
      </c>
      <c r="N59" s="21" t="n">
        <v>336</v>
      </c>
      <c r="P59" s="31"/>
    </row>
    <row r="60" customFormat="false" ht="9" hidden="false" customHeight="true" outlineLevel="0" collapsed="false">
      <c r="A60" s="77" t="s">
        <v>25</v>
      </c>
      <c r="B60" s="21" t="n">
        <v>425</v>
      </c>
      <c r="C60" s="21" t="n">
        <v>4</v>
      </c>
      <c r="D60" s="21" t="n">
        <v>723</v>
      </c>
      <c r="E60" s="21" t="n">
        <v>33</v>
      </c>
      <c r="F60" s="21" t="n">
        <v>230</v>
      </c>
      <c r="G60" s="21" t="n">
        <v>56</v>
      </c>
      <c r="H60" s="20" t="n">
        <v>1384</v>
      </c>
      <c r="I60" s="21" t="n">
        <v>34</v>
      </c>
      <c r="J60" s="21" t="n">
        <v>87</v>
      </c>
      <c r="K60" s="21" t="n">
        <v>2</v>
      </c>
      <c r="L60" s="21" t="n">
        <v>7</v>
      </c>
      <c r="M60" s="21" t="s">
        <v>31</v>
      </c>
      <c r="N60" s="21" t="n">
        <v>100</v>
      </c>
      <c r="P60" s="31"/>
    </row>
    <row r="61" customFormat="false" ht="9" hidden="false" customHeight="true" outlineLevel="0" collapsed="false">
      <c r="A61" s="77" t="s">
        <v>26</v>
      </c>
      <c r="B61" s="21" t="n">
        <v>35</v>
      </c>
      <c r="C61" s="21" t="n">
        <v>2</v>
      </c>
      <c r="D61" s="21" t="n">
        <v>268</v>
      </c>
      <c r="E61" s="21" t="n">
        <v>6</v>
      </c>
      <c r="F61" s="21" t="n">
        <v>144</v>
      </c>
      <c r="G61" s="21" t="n">
        <v>41</v>
      </c>
      <c r="H61" s="21" t="n">
        <v>500</v>
      </c>
      <c r="I61" s="21" t="n">
        <v>1</v>
      </c>
      <c r="J61" s="21" t="n">
        <v>62</v>
      </c>
      <c r="K61" s="21" t="n">
        <v>27</v>
      </c>
      <c r="L61" s="21" t="n">
        <v>4</v>
      </c>
      <c r="M61" s="21" t="n">
        <v>1</v>
      </c>
      <c r="N61" s="21" t="n">
        <v>35</v>
      </c>
      <c r="P61" s="31"/>
    </row>
    <row r="62" customFormat="false" ht="9" hidden="false" customHeight="true" outlineLevel="0" collapsed="false">
      <c r="A62" s="77" t="s">
        <v>27</v>
      </c>
      <c r="B62" s="21" t="n">
        <v>22</v>
      </c>
      <c r="C62" s="21" t="n">
        <v>1</v>
      </c>
      <c r="D62" s="21" t="n">
        <v>284</v>
      </c>
      <c r="E62" s="21" t="n">
        <v>1</v>
      </c>
      <c r="F62" s="21" t="n">
        <v>115</v>
      </c>
      <c r="G62" s="21" t="n">
        <v>29</v>
      </c>
      <c r="H62" s="21" t="n">
        <v>382</v>
      </c>
      <c r="I62" s="21" t="n">
        <v>1</v>
      </c>
      <c r="J62" s="21" t="n">
        <v>14</v>
      </c>
      <c r="K62" s="21" t="n">
        <v>9</v>
      </c>
      <c r="L62" s="21" t="n">
        <v>2</v>
      </c>
      <c r="M62" s="21" t="n">
        <v>1</v>
      </c>
      <c r="N62" s="21" t="n">
        <v>26</v>
      </c>
      <c r="P62" s="31"/>
    </row>
    <row r="63" customFormat="false" ht="9" hidden="false" customHeight="true" outlineLevel="0" collapsed="false">
      <c r="A63" s="77" t="s">
        <v>28</v>
      </c>
      <c r="B63" s="21" t="n">
        <v>10</v>
      </c>
      <c r="C63" s="21" t="n">
        <v>6</v>
      </c>
      <c r="D63" s="21" t="n">
        <v>286</v>
      </c>
      <c r="E63" s="21" t="n">
        <v>5</v>
      </c>
      <c r="F63" s="21" t="n">
        <v>75</v>
      </c>
      <c r="G63" s="21" t="n">
        <v>19</v>
      </c>
      <c r="H63" s="21" t="n">
        <v>427</v>
      </c>
      <c r="I63" s="21" t="n">
        <v>7</v>
      </c>
      <c r="J63" s="21" t="n">
        <v>23</v>
      </c>
      <c r="K63" s="21" t="s">
        <v>31</v>
      </c>
      <c r="L63" s="21" t="n">
        <v>3</v>
      </c>
      <c r="M63" s="21" t="s">
        <v>31</v>
      </c>
      <c r="N63" s="21" t="n">
        <v>3</v>
      </c>
      <c r="P63" s="31"/>
    </row>
    <row r="64" customFormat="false" ht="9" hidden="false" customHeight="true" outlineLevel="0" collapsed="false">
      <c r="A64" s="77" t="s">
        <v>29</v>
      </c>
      <c r="B64" s="21" t="n">
        <v>70</v>
      </c>
      <c r="C64" s="21" t="n">
        <v>1</v>
      </c>
      <c r="D64" s="21" t="n">
        <v>231</v>
      </c>
      <c r="E64" s="21" t="n">
        <v>8</v>
      </c>
      <c r="F64" s="21" t="n">
        <v>154</v>
      </c>
      <c r="G64" s="21" t="n">
        <v>34</v>
      </c>
      <c r="H64" s="21" t="n">
        <v>453</v>
      </c>
      <c r="I64" s="21" t="n">
        <v>18</v>
      </c>
      <c r="J64" s="21" t="n">
        <v>19</v>
      </c>
      <c r="K64" s="21" t="n">
        <v>35</v>
      </c>
      <c r="L64" s="21" t="n">
        <v>4</v>
      </c>
      <c r="M64" s="21" t="n">
        <v>59</v>
      </c>
      <c r="N64" s="21" t="n">
        <v>19</v>
      </c>
      <c r="P64" s="31"/>
    </row>
    <row r="65" customFormat="false" ht="9" hidden="false" customHeight="true" outlineLevel="0" collapsed="false">
      <c r="A65" s="77" t="s">
        <v>30</v>
      </c>
      <c r="B65" s="21" t="n">
        <v>14</v>
      </c>
      <c r="C65" s="21" t="s">
        <v>31</v>
      </c>
      <c r="D65" s="21" t="n">
        <v>283</v>
      </c>
      <c r="E65" s="21" t="n">
        <v>4</v>
      </c>
      <c r="F65" s="21" t="n">
        <v>88</v>
      </c>
      <c r="G65" s="21" t="n">
        <v>21</v>
      </c>
      <c r="H65" s="21" t="n">
        <v>47</v>
      </c>
      <c r="I65" s="21" t="n">
        <v>9</v>
      </c>
      <c r="J65" s="21" t="n">
        <v>12</v>
      </c>
      <c r="K65" s="21" t="n">
        <v>6</v>
      </c>
      <c r="L65" s="21" t="n">
        <v>2</v>
      </c>
      <c r="M65" s="21" t="n">
        <v>17</v>
      </c>
      <c r="N65" s="21" t="n">
        <v>55</v>
      </c>
      <c r="P65" s="31"/>
    </row>
    <row r="66" customFormat="false" ht="9" hidden="false" customHeight="true" outlineLevel="0" collapsed="false">
      <c r="A66" s="77" t="s">
        <v>32</v>
      </c>
      <c r="B66" s="21" t="n">
        <v>119</v>
      </c>
      <c r="C66" s="21" t="n">
        <v>22</v>
      </c>
      <c r="D66" s="21" t="n">
        <v>504</v>
      </c>
      <c r="E66" s="21" t="n">
        <v>15</v>
      </c>
      <c r="F66" s="21" t="n">
        <v>228</v>
      </c>
      <c r="G66" s="21" t="n">
        <v>63</v>
      </c>
      <c r="H66" s="21" t="n">
        <v>984</v>
      </c>
      <c r="I66" s="21" t="n">
        <v>13</v>
      </c>
      <c r="J66" s="21" t="n">
        <v>52</v>
      </c>
      <c r="K66" s="21" t="n">
        <v>8</v>
      </c>
      <c r="L66" s="21" t="n">
        <v>8</v>
      </c>
      <c r="M66" s="21" t="n">
        <v>76</v>
      </c>
      <c r="N66" s="21" t="n">
        <v>88</v>
      </c>
      <c r="P66" s="31"/>
    </row>
    <row r="67" customFormat="false" ht="9" hidden="false" customHeight="true" outlineLevel="0" collapsed="false">
      <c r="A67" s="77" t="s">
        <v>33</v>
      </c>
      <c r="B67" s="21" t="n">
        <v>8</v>
      </c>
      <c r="C67" s="21" t="n">
        <v>2</v>
      </c>
      <c r="D67" s="21" t="n">
        <v>206</v>
      </c>
      <c r="E67" s="21" t="n">
        <v>9</v>
      </c>
      <c r="F67" s="21" t="n">
        <v>45</v>
      </c>
      <c r="G67" s="21" t="n">
        <v>17</v>
      </c>
      <c r="H67" s="21" t="n">
        <v>35</v>
      </c>
      <c r="I67" s="21" t="n">
        <v>10</v>
      </c>
      <c r="J67" s="21" t="n">
        <v>49</v>
      </c>
      <c r="K67" s="21" t="n">
        <v>48</v>
      </c>
      <c r="L67" s="21" t="n">
        <v>3</v>
      </c>
      <c r="M67" s="21" t="n">
        <v>15</v>
      </c>
      <c r="N67" s="21" t="n">
        <v>48</v>
      </c>
      <c r="P67" s="31"/>
    </row>
    <row r="68" customFormat="false" ht="9" hidden="false" customHeight="true" outlineLevel="0" collapsed="false">
      <c r="A68" s="77" t="s">
        <v>34</v>
      </c>
      <c r="B68" s="21" t="n">
        <v>53</v>
      </c>
      <c r="C68" s="21" t="n">
        <v>4</v>
      </c>
      <c r="D68" s="21" t="n">
        <v>153</v>
      </c>
      <c r="E68" s="21" t="n">
        <v>3</v>
      </c>
      <c r="F68" s="21" t="n">
        <v>36</v>
      </c>
      <c r="G68" s="21" t="n">
        <v>18</v>
      </c>
      <c r="H68" s="21" t="n">
        <v>170</v>
      </c>
      <c r="I68" s="21" t="n">
        <v>10</v>
      </c>
      <c r="J68" s="21" t="n">
        <v>20</v>
      </c>
      <c r="K68" s="21" t="n">
        <v>1</v>
      </c>
      <c r="L68" s="21" t="n">
        <v>2</v>
      </c>
      <c r="M68" s="21" t="n">
        <v>6</v>
      </c>
      <c r="N68" s="21" t="n">
        <v>4</v>
      </c>
      <c r="P68" s="31"/>
    </row>
    <row r="69" customFormat="false" ht="9" hidden="false" customHeight="true" outlineLevel="0" collapsed="false">
      <c r="A69" s="77" t="s">
        <v>35</v>
      </c>
      <c r="B69" s="21" t="n">
        <v>263</v>
      </c>
      <c r="C69" s="21" t="n">
        <v>13</v>
      </c>
      <c r="D69" s="21" t="n">
        <v>463</v>
      </c>
      <c r="E69" s="21" t="n">
        <v>12</v>
      </c>
      <c r="F69" s="21" t="n">
        <v>151</v>
      </c>
      <c r="G69" s="21" t="n">
        <v>25</v>
      </c>
      <c r="H69" s="21" t="n">
        <v>377</v>
      </c>
      <c r="I69" s="21" t="n">
        <v>7</v>
      </c>
      <c r="J69" s="21" t="n">
        <v>110</v>
      </c>
      <c r="K69" s="21" t="n">
        <v>140</v>
      </c>
      <c r="L69" s="21" t="n">
        <v>13</v>
      </c>
      <c r="M69" s="21" t="n">
        <v>45</v>
      </c>
      <c r="N69" s="21" t="n">
        <v>22</v>
      </c>
      <c r="P69" s="31"/>
    </row>
    <row r="70" s="258" customFormat="true" ht="9" hidden="false" customHeight="true" outlineLevel="0" collapsed="false">
      <c r="A70" s="77" t="s">
        <v>36</v>
      </c>
      <c r="B70" s="21" t="n">
        <v>53</v>
      </c>
      <c r="C70" s="21" t="n">
        <v>10</v>
      </c>
      <c r="D70" s="21" t="n">
        <v>325</v>
      </c>
      <c r="E70" s="21" t="n">
        <v>21</v>
      </c>
      <c r="F70" s="21" t="n">
        <v>58</v>
      </c>
      <c r="G70" s="21" t="n">
        <v>25</v>
      </c>
      <c r="H70" s="21" t="n">
        <v>506</v>
      </c>
      <c r="I70" s="21" t="n">
        <v>1</v>
      </c>
      <c r="J70" s="21" t="n">
        <v>66</v>
      </c>
      <c r="K70" s="21" t="n">
        <v>106</v>
      </c>
      <c r="L70" s="21" t="n">
        <v>6</v>
      </c>
      <c r="M70" s="21" t="n">
        <v>151</v>
      </c>
      <c r="N70" s="21" t="n">
        <v>107</v>
      </c>
      <c r="P70" s="31"/>
    </row>
    <row r="71" s="81" customFormat="true" ht="9" hidden="false" customHeight="true" outlineLevel="0" collapsed="false">
      <c r="A71" s="77" t="s">
        <v>37</v>
      </c>
      <c r="B71" s="21" t="n">
        <v>7</v>
      </c>
      <c r="C71" s="21" t="n">
        <v>1</v>
      </c>
      <c r="D71" s="21" t="n">
        <v>79</v>
      </c>
      <c r="E71" s="21" t="n">
        <v>3</v>
      </c>
      <c r="F71" s="21" t="n">
        <v>13</v>
      </c>
      <c r="G71" s="21" t="n">
        <v>8</v>
      </c>
      <c r="H71" s="21" t="n">
        <v>85</v>
      </c>
      <c r="I71" s="21" t="n">
        <v>2</v>
      </c>
      <c r="J71" s="21" t="n">
        <v>14</v>
      </c>
      <c r="K71" s="21" t="n">
        <v>38</v>
      </c>
      <c r="L71" s="21" t="n">
        <v>1</v>
      </c>
      <c r="M71" s="21" t="n">
        <v>106</v>
      </c>
      <c r="N71" s="21" t="n">
        <v>8</v>
      </c>
      <c r="P71" s="31"/>
    </row>
    <row r="72" s="81" customFormat="true" ht="9" hidden="false" customHeight="true" outlineLevel="0" collapsed="false">
      <c r="A72" s="83" t="s">
        <v>38</v>
      </c>
      <c r="B72" s="34" t="n">
        <v>2734</v>
      </c>
      <c r="C72" s="61" t="n">
        <v>241</v>
      </c>
      <c r="D72" s="34" t="n">
        <v>13260</v>
      </c>
      <c r="E72" s="61" t="n">
        <v>650</v>
      </c>
      <c r="F72" s="34" t="n">
        <v>7991</v>
      </c>
      <c r="G72" s="34" t="n">
        <v>2525</v>
      </c>
      <c r="H72" s="34" t="n">
        <v>16698</v>
      </c>
      <c r="I72" s="61" t="n">
        <v>366</v>
      </c>
      <c r="J72" s="34" t="n">
        <v>2880</v>
      </c>
      <c r="K72" s="34" t="n">
        <v>3537</v>
      </c>
      <c r="L72" s="61" t="n">
        <v>252</v>
      </c>
      <c r="M72" s="34" t="n">
        <v>1676</v>
      </c>
      <c r="N72" s="34" t="n">
        <v>5018</v>
      </c>
      <c r="P72" s="32"/>
    </row>
    <row r="73" s="26" customFormat="true" ht="9" hidden="false" customHeight="true" outlineLevel="0" collapsed="false"/>
    <row r="74" s="12" customFormat="true" ht="9" hidden="false" customHeight="true" outlineLevel="0" collapsed="false">
      <c r="A74" s="83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</row>
    <row r="75" customFormat="false" ht="9" hidden="false" customHeight="true" outlineLevel="0" collapsed="false">
      <c r="A75" s="302"/>
      <c r="B75" s="303"/>
      <c r="C75" s="303"/>
      <c r="D75" s="303"/>
      <c r="E75" s="303"/>
      <c r="F75" s="303"/>
      <c r="G75" s="26"/>
      <c r="H75" s="289"/>
      <c r="I75" s="289"/>
      <c r="J75" s="289"/>
      <c r="K75" s="289"/>
      <c r="L75" s="289"/>
      <c r="M75" s="289"/>
      <c r="N75" s="289"/>
    </row>
    <row r="76" customFormat="false" ht="9" hidden="false" customHeight="true" outlineLevel="0" collapsed="false">
      <c r="A76" s="86" t="s">
        <v>55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</row>
    <row r="77" customFormat="false" ht="9" hidden="false" customHeight="tru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P77" s="32"/>
    </row>
    <row r="78" customFormat="false" ht="9" hidden="false" customHeight="true" outlineLevel="0" collapsed="false">
      <c r="A78" s="13" t="s">
        <v>8</v>
      </c>
      <c r="B78" s="21" t="n">
        <v>140</v>
      </c>
      <c r="C78" s="21" t="n">
        <v>36</v>
      </c>
      <c r="D78" s="20" t="n">
        <v>2703</v>
      </c>
      <c r="E78" s="21" t="n">
        <v>106</v>
      </c>
      <c r="F78" s="21" t="n">
        <v>496</v>
      </c>
      <c r="G78" s="21" t="n">
        <v>59</v>
      </c>
      <c r="H78" s="20" t="n">
        <v>2218</v>
      </c>
      <c r="I78" s="21" t="n">
        <v>6</v>
      </c>
      <c r="J78" s="21" t="n">
        <v>117</v>
      </c>
      <c r="K78" s="20" t="n">
        <v>1157</v>
      </c>
      <c r="L78" s="21" t="n">
        <v>43</v>
      </c>
      <c r="M78" s="21" t="n">
        <v>6</v>
      </c>
      <c r="N78" s="21" t="n">
        <v>476</v>
      </c>
      <c r="P78" s="32"/>
    </row>
    <row r="79" customFormat="false" ht="9" hidden="false" customHeight="true" outlineLevel="0" collapsed="false">
      <c r="A79" s="257" t="s">
        <v>9</v>
      </c>
      <c r="B79" s="21" t="n">
        <v>185</v>
      </c>
      <c r="C79" s="21" t="n">
        <v>6</v>
      </c>
      <c r="D79" s="20" t="n">
        <v>3893</v>
      </c>
      <c r="E79" s="21" t="n">
        <v>119</v>
      </c>
      <c r="F79" s="20" t="n">
        <v>1047</v>
      </c>
      <c r="G79" s="21" t="n">
        <v>50</v>
      </c>
      <c r="H79" s="20" t="n">
        <v>4947</v>
      </c>
      <c r="I79" s="21" t="n">
        <v>14</v>
      </c>
      <c r="J79" s="21" t="n">
        <v>114</v>
      </c>
      <c r="K79" s="21" t="n">
        <v>402</v>
      </c>
      <c r="L79" s="21" t="n">
        <v>74</v>
      </c>
      <c r="M79" s="20" t="n">
        <v>1491</v>
      </c>
      <c r="N79" s="21" t="n">
        <v>808</v>
      </c>
      <c r="P79" s="32"/>
    </row>
    <row r="80" customFormat="false" ht="9" hidden="false" customHeight="true" outlineLevel="0" collapsed="false">
      <c r="A80" s="13" t="s">
        <v>10</v>
      </c>
      <c r="B80" s="21" t="n">
        <v>34</v>
      </c>
      <c r="C80" s="21" t="s">
        <v>31</v>
      </c>
      <c r="D80" s="20" t="n">
        <v>1694</v>
      </c>
      <c r="E80" s="21" t="n">
        <v>46</v>
      </c>
      <c r="F80" s="21" t="n">
        <v>429</v>
      </c>
      <c r="G80" s="21" t="n">
        <v>41</v>
      </c>
      <c r="H80" s="20" t="n">
        <v>1343</v>
      </c>
      <c r="I80" s="21" t="n">
        <v>1</v>
      </c>
      <c r="J80" s="21" t="n">
        <v>9</v>
      </c>
      <c r="K80" s="21" t="n">
        <v>281</v>
      </c>
      <c r="L80" s="21" t="n">
        <v>23</v>
      </c>
      <c r="M80" s="21" t="n">
        <v>97</v>
      </c>
      <c r="N80" s="21" t="n">
        <v>30</v>
      </c>
      <c r="P80" s="31"/>
    </row>
    <row r="81" customFormat="false" ht="9" hidden="false" customHeight="true" outlineLevel="0" collapsed="false">
      <c r="A81" s="13" t="s">
        <v>11</v>
      </c>
      <c r="B81" s="21" t="n">
        <v>13</v>
      </c>
      <c r="C81" s="21" t="s">
        <v>31</v>
      </c>
      <c r="D81" s="21" t="n">
        <v>983</v>
      </c>
      <c r="E81" s="21" t="n">
        <v>7</v>
      </c>
      <c r="F81" s="21" t="n">
        <v>42</v>
      </c>
      <c r="G81" s="21" t="n">
        <v>3</v>
      </c>
      <c r="H81" s="21" t="n">
        <v>136</v>
      </c>
      <c r="I81" s="21" t="n">
        <v>1</v>
      </c>
      <c r="J81" s="21" t="n">
        <v>5</v>
      </c>
      <c r="K81" s="21" t="n">
        <v>42</v>
      </c>
      <c r="L81" s="21" t="n">
        <v>3</v>
      </c>
      <c r="M81" s="21" t="s">
        <v>31</v>
      </c>
      <c r="N81" s="21" t="n">
        <v>2</v>
      </c>
      <c r="P81" s="31"/>
    </row>
    <row r="82" customFormat="false" ht="9" hidden="false" customHeight="true" outlineLevel="0" collapsed="false">
      <c r="A82" s="13" t="s">
        <v>12</v>
      </c>
      <c r="B82" s="21" t="n">
        <v>7</v>
      </c>
      <c r="C82" s="21" t="s">
        <v>31</v>
      </c>
      <c r="D82" s="21" t="n">
        <v>611</v>
      </c>
      <c r="E82" s="21" t="n">
        <v>4</v>
      </c>
      <c r="F82" s="21" t="n">
        <v>21</v>
      </c>
      <c r="G82" s="21" t="n">
        <v>3</v>
      </c>
      <c r="H82" s="21" t="n">
        <v>63</v>
      </c>
      <c r="I82" s="21" t="s">
        <v>31</v>
      </c>
      <c r="J82" s="21" t="n">
        <v>27</v>
      </c>
      <c r="K82" s="21" t="n">
        <v>36</v>
      </c>
      <c r="L82" s="21" t="n">
        <v>12</v>
      </c>
      <c r="M82" s="21" t="s">
        <v>31</v>
      </c>
      <c r="N82" s="21" t="n">
        <v>3</v>
      </c>
      <c r="P82" s="32"/>
    </row>
    <row r="83" customFormat="false" ht="9" hidden="false" customHeight="true" outlineLevel="0" collapsed="false">
      <c r="A83" s="13" t="s">
        <v>13</v>
      </c>
      <c r="B83" s="21" t="n">
        <v>201</v>
      </c>
      <c r="C83" s="21" t="n">
        <v>7</v>
      </c>
      <c r="D83" s="20" t="n">
        <v>3237</v>
      </c>
      <c r="E83" s="21" t="n">
        <v>64</v>
      </c>
      <c r="F83" s="21" t="n">
        <v>530</v>
      </c>
      <c r="G83" s="21" t="n">
        <v>111</v>
      </c>
      <c r="H83" s="21" t="n">
        <v>868</v>
      </c>
      <c r="I83" s="21" t="s">
        <v>31</v>
      </c>
      <c r="J83" s="21" t="n">
        <v>90</v>
      </c>
      <c r="K83" s="21" t="n">
        <v>403</v>
      </c>
      <c r="L83" s="21" t="n">
        <v>45</v>
      </c>
      <c r="M83" s="21" t="n">
        <v>34</v>
      </c>
      <c r="N83" s="21" t="n">
        <v>278</v>
      </c>
      <c r="P83" s="32"/>
    </row>
    <row r="84" customFormat="false" ht="9" hidden="false" customHeight="true" outlineLevel="0" collapsed="false">
      <c r="A84" s="13" t="s">
        <v>14</v>
      </c>
      <c r="B84" s="21" t="s">
        <v>96</v>
      </c>
      <c r="C84" s="21" t="s">
        <v>96</v>
      </c>
      <c r="D84" s="21" t="s">
        <v>96</v>
      </c>
      <c r="E84" s="21" t="s">
        <v>96</v>
      </c>
      <c r="F84" s="21" t="s">
        <v>96</v>
      </c>
      <c r="G84" s="21" t="s">
        <v>96</v>
      </c>
      <c r="H84" s="21" t="s">
        <v>96</v>
      </c>
      <c r="I84" s="21" t="s">
        <v>96</v>
      </c>
      <c r="J84" s="21" t="s">
        <v>96</v>
      </c>
      <c r="K84" s="21" t="s">
        <v>96</v>
      </c>
      <c r="L84" s="21" t="s">
        <v>96</v>
      </c>
      <c r="M84" s="21" t="s">
        <v>96</v>
      </c>
      <c r="N84" s="21" t="s">
        <v>96</v>
      </c>
      <c r="P84" s="32"/>
    </row>
    <row r="85" customFormat="false" ht="9" hidden="false" customHeight="true" outlineLevel="0" collapsed="false">
      <c r="A85" s="13" t="s">
        <v>15</v>
      </c>
      <c r="B85" s="21" t="n">
        <v>396</v>
      </c>
      <c r="C85" s="21" t="n">
        <v>3</v>
      </c>
      <c r="D85" s="20" t="n">
        <v>1633</v>
      </c>
      <c r="E85" s="21" t="n">
        <v>79</v>
      </c>
      <c r="F85" s="21" t="n">
        <v>269</v>
      </c>
      <c r="G85" s="21" t="n">
        <v>92</v>
      </c>
      <c r="H85" s="20" t="n">
        <v>4357</v>
      </c>
      <c r="I85" s="21" t="n">
        <v>2</v>
      </c>
      <c r="J85" s="21" t="n">
        <v>41</v>
      </c>
      <c r="K85" s="21" t="n">
        <v>27</v>
      </c>
      <c r="L85" s="21" t="n">
        <v>30</v>
      </c>
      <c r="M85" s="21" t="n">
        <v>8</v>
      </c>
      <c r="N85" s="21" t="n">
        <v>18</v>
      </c>
      <c r="P85" s="32"/>
    </row>
    <row r="86" customFormat="false" ht="9" hidden="false" customHeight="true" outlineLevel="0" collapsed="false">
      <c r="A86" s="13" t="s">
        <v>16</v>
      </c>
      <c r="B86" s="21" t="n">
        <v>132</v>
      </c>
      <c r="C86" s="21" t="n">
        <v>7</v>
      </c>
      <c r="D86" s="20" t="n">
        <v>2524</v>
      </c>
      <c r="E86" s="21" t="n">
        <v>77</v>
      </c>
      <c r="F86" s="21" t="n">
        <v>475</v>
      </c>
      <c r="G86" s="21" t="n">
        <v>65</v>
      </c>
      <c r="H86" s="20" t="n">
        <v>2599</v>
      </c>
      <c r="I86" s="21" t="s">
        <v>31</v>
      </c>
      <c r="J86" s="21" t="n">
        <v>140</v>
      </c>
      <c r="K86" s="21" t="n">
        <v>960</v>
      </c>
      <c r="L86" s="21" t="n">
        <v>68</v>
      </c>
      <c r="M86" s="21" t="n">
        <v>79</v>
      </c>
      <c r="N86" s="21" t="n">
        <v>223</v>
      </c>
      <c r="P86" s="32"/>
    </row>
    <row r="87" customFormat="false" ht="9" hidden="false" customHeight="true" outlineLevel="0" collapsed="false">
      <c r="A87" s="13" t="s">
        <v>17</v>
      </c>
      <c r="B87" s="21" t="n">
        <v>52</v>
      </c>
      <c r="C87" s="21" t="n">
        <v>1</v>
      </c>
      <c r="D87" s="20" t="n">
        <v>2471</v>
      </c>
      <c r="E87" s="21" t="n">
        <v>37</v>
      </c>
      <c r="F87" s="21" t="n">
        <v>470</v>
      </c>
      <c r="G87" s="21" t="n">
        <v>67</v>
      </c>
      <c r="H87" s="21" t="n">
        <v>665</v>
      </c>
      <c r="I87" s="21" t="s">
        <v>31</v>
      </c>
      <c r="J87" s="21" t="n">
        <v>63</v>
      </c>
      <c r="K87" s="21" t="n">
        <v>250</v>
      </c>
      <c r="L87" s="21" t="n">
        <v>47</v>
      </c>
      <c r="M87" s="21" t="n">
        <v>294</v>
      </c>
      <c r="N87" s="21" t="n">
        <v>277</v>
      </c>
      <c r="P87" s="31"/>
    </row>
    <row r="88" customFormat="false" ht="9" hidden="false" customHeight="true" outlineLevel="0" collapsed="false">
      <c r="A88" s="13" t="s">
        <v>18</v>
      </c>
      <c r="B88" s="21" t="n">
        <v>23</v>
      </c>
      <c r="C88" s="21" t="s">
        <v>31</v>
      </c>
      <c r="D88" s="20" t="n">
        <v>1081</v>
      </c>
      <c r="E88" s="21" t="n">
        <v>9</v>
      </c>
      <c r="F88" s="21" t="n">
        <v>64</v>
      </c>
      <c r="G88" s="21" t="n">
        <v>10</v>
      </c>
      <c r="H88" s="21" t="n">
        <v>573</v>
      </c>
      <c r="I88" s="21" t="n">
        <v>1</v>
      </c>
      <c r="J88" s="21" t="n">
        <v>4</v>
      </c>
      <c r="K88" s="21" t="n">
        <v>88</v>
      </c>
      <c r="L88" s="21" t="n">
        <v>15</v>
      </c>
      <c r="M88" s="21" t="n">
        <v>1</v>
      </c>
      <c r="N88" s="21" t="n">
        <v>42</v>
      </c>
      <c r="P88" s="32"/>
    </row>
    <row r="89" customFormat="false" ht="9" hidden="false" customHeight="true" outlineLevel="0" collapsed="false">
      <c r="A89" s="13" t="s">
        <v>19</v>
      </c>
      <c r="B89" s="21" t="n">
        <v>616</v>
      </c>
      <c r="C89" s="21" t="n">
        <v>3</v>
      </c>
      <c r="D89" s="20" t="n">
        <v>1911</v>
      </c>
      <c r="E89" s="21" t="n">
        <v>49</v>
      </c>
      <c r="F89" s="21" t="n">
        <v>271</v>
      </c>
      <c r="G89" s="21" t="n">
        <v>74</v>
      </c>
      <c r="H89" s="20" t="n">
        <v>2114</v>
      </c>
      <c r="I89" s="21" t="s">
        <v>31</v>
      </c>
      <c r="J89" s="21" t="n">
        <v>80</v>
      </c>
      <c r="K89" s="21" t="n">
        <v>286</v>
      </c>
      <c r="L89" s="21" t="n">
        <v>23</v>
      </c>
      <c r="M89" s="21" t="n">
        <v>150</v>
      </c>
      <c r="N89" s="21" t="n">
        <v>208</v>
      </c>
      <c r="P89" s="32"/>
    </row>
    <row r="90" customFormat="false" ht="9" hidden="false" customHeight="true" outlineLevel="0" collapsed="false">
      <c r="A90" s="13" t="s">
        <v>20</v>
      </c>
      <c r="B90" s="21" t="n">
        <v>202</v>
      </c>
      <c r="C90" s="21" t="n">
        <v>12</v>
      </c>
      <c r="D90" s="20" t="n">
        <v>4247</v>
      </c>
      <c r="E90" s="21" t="n">
        <v>119</v>
      </c>
      <c r="F90" s="20" t="n">
        <v>1231</v>
      </c>
      <c r="G90" s="21" t="n">
        <v>124</v>
      </c>
      <c r="H90" s="20" t="n">
        <v>2526</v>
      </c>
      <c r="I90" s="21" t="n">
        <v>3</v>
      </c>
      <c r="J90" s="21" t="n">
        <v>102</v>
      </c>
      <c r="K90" s="21" t="n">
        <v>902</v>
      </c>
      <c r="L90" s="21" t="n">
        <v>80</v>
      </c>
      <c r="M90" s="21" t="n">
        <v>44</v>
      </c>
      <c r="N90" s="21" t="n">
        <v>363</v>
      </c>
      <c r="P90" s="31"/>
    </row>
    <row r="91" customFormat="false" ht="9" hidden="false" customHeight="true" outlineLevel="0" collapsed="false">
      <c r="A91" s="13" t="s">
        <v>21</v>
      </c>
      <c r="B91" s="21" t="n">
        <v>108</v>
      </c>
      <c r="C91" s="21" t="n">
        <v>4</v>
      </c>
      <c r="D91" s="20" t="n">
        <v>1001</v>
      </c>
      <c r="E91" s="21" t="n">
        <v>25</v>
      </c>
      <c r="F91" s="21" t="n">
        <v>152</v>
      </c>
      <c r="G91" s="21" t="n">
        <v>43</v>
      </c>
      <c r="H91" s="20" t="n">
        <v>1950</v>
      </c>
      <c r="I91" s="21" t="s">
        <v>31</v>
      </c>
      <c r="J91" s="21" t="n">
        <v>44</v>
      </c>
      <c r="K91" s="21" t="n">
        <v>65</v>
      </c>
      <c r="L91" s="21" t="n">
        <v>17</v>
      </c>
      <c r="M91" s="21" t="s">
        <v>31</v>
      </c>
      <c r="N91" s="21" t="n">
        <v>22</v>
      </c>
      <c r="P91" s="31"/>
    </row>
    <row r="92" customFormat="false" ht="9" hidden="false" customHeight="true" outlineLevel="0" collapsed="false">
      <c r="A92" s="13" t="s">
        <v>22</v>
      </c>
      <c r="B92" s="21" t="n">
        <v>5</v>
      </c>
      <c r="C92" s="21" t="s">
        <v>31</v>
      </c>
      <c r="D92" s="21" t="n">
        <v>621</v>
      </c>
      <c r="E92" s="21" t="n">
        <v>3</v>
      </c>
      <c r="F92" s="21" t="n">
        <v>18</v>
      </c>
      <c r="G92" s="21" t="n">
        <v>13</v>
      </c>
      <c r="H92" s="21" t="n">
        <v>256</v>
      </c>
      <c r="I92" s="21" t="n">
        <v>2</v>
      </c>
      <c r="J92" s="21" t="n">
        <v>4</v>
      </c>
      <c r="K92" s="21" t="n">
        <v>25</v>
      </c>
      <c r="L92" s="21" t="n">
        <v>3</v>
      </c>
      <c r="M92" s="21" t="n">
        <v>25</v>
      </c>
      <c r="N92" s="21" t="n">
        <v>5</v>
      </c>
      <c r="P92" s="31"/>
    </row>
    <row r="93" customFormat="false" ht="9" hidden="false" customHeight="true" outlineLevel="0" collapsed="false">
      <c r="A93" s="13" t="s">
        <v>23</v>
      </c>
      <c r="B93" s="21" t="n">
        <v>356</v>
      </c>
      <c r="C93" s="21" t="n">
        <v>18</v>
      </c>
      <c r="D93" s="20" t="n">
        <v>1102</v>
      </c>
      <c r="E93" s="21" t="n">
        <v>42</v>
      </c>
      <c r="F93" s="21" t="n">
        <v>530</v>
      </c>
      <c r="G93" s="21" t="n">
        <v>97</v>
      </c>
      <c r="H93" s="20" t="n">
        <v>1616</v>
      </c>
      <c r="I93" s="21" t="n">
        <v>31</v>
      </c>
      <c r="J93" s="21" t="n">
        <v>129</v>
      </c>
      <c r="K93" s="21" t="n">
        <v>147</v>
      </c>
      <c r="L93" s="21" t="n">
        <v>64</v>
      </c>
      <c r="M93" s="21" t="n">
        <v>370</v>
      </c>
      <c r="N93" s="21" t="n">
        <v>284</v>
      </c>
      <c r="P93" s="31"/>
    </row>
    <row r="94" customFormat="false" ht="9" hidden="false" customHeight="true" outlineLevel="0" collapsed="false">
      <c r="A94" s="13" t="s">
        <v>24</v>
      </c>
      <c r="B94" s="21" t="n">
        <v>58</v>
      </c>
      <c r="C94" s="21" t="n">
        <v>6</v>
      </c>
      <c r="D94" s="21" t="n">
        <v>987</v>
      </c>
      <c r="E94" s="21" t="n">
        <v>15</v>
      </c>
      <c r="F94" s="21" t="n">
        <v>104</v>
      </c>
      <c r="G94" s="21" t="n">
        <v>5</v>
      </c>
      <c r="H94" s="21" t="n">
        <v>459</v>
      </c>
      <c r="I94" s="21" t="n">
        <v>1</v>
      </c>
      <c r="J94" s="21" t="n">
        <v>21</v>
      </c>
      <c r="K94" s="21" t="n">
        <v>50</v>
      </c>
      <c r="L94" s="21" t="n">
        <v>12</v>
      </c>
      <c r="M94" s="21" t="n">
        <v>149</v>
      </c>
      <c r="N94" s="21" t="n">
        <v>246</v>
      </c>
      <c r="P94" s="32"/>
    </row>
    <row r="95" customFormat="false" ht="9" hidden="false" customHeight="true" outlineLevel="0" collapsed="false">
      <c r="A95" s="13" t="s">
        <v>25</v>
      </c>
      <c r="B95" s="21" t="n">
        <v>415</v>
      </c>
      <c r="C95" s="21" t="s">
        <v>31</v>
      </c>
      <c r="D95" s="20" t="n">
        <v>2332</v>
      </c>
      <c r="E95" s="21" t="n">
        <v>118</v>
      </c>
      <c r="F95" s="21" t="n">
        <v>311</v>
      </c>
      <c r="G95" s="21" t="n">
        <v>14</v>
      </c>
      <c r="H95" s="20" t="n">
        <v>2647</v>
      </c>
      <c r="I95" s="21" t="n">
        <v>20</v>
      </c>
      <c r="J95" s="21" t="n">
        <v>125</v>
      </c>
      <c r="K95" s="21" t="n">
        <v>4</v>
      </c>
      <c r="L95" s="21" t="n">
        <v>26</v>
      </c>
      <c r="M95" s="21" t="s">
        <v>31</v>
      </c>
      <c r="N95" s="21" t="n">
        <v>177</v>
      </c>
      <c r="P95" s="31"/>
    </row>
    <row r="96" customFormat="false" ht="9" hidden="false" customHeight="true" outlineLevel="0" collapsed="false">
      <c r="A96" s="13" t="s">
        <v>26</v>
      </c>
      <c r="B96" s="21" t="n">
        <v>90</v>
      </c>
      <c r="C96" s="21" t="n">
        <v>3</v>
      </c>
      <c r="D96" s="20" t="n">
        <v>1140</v>
      </c>
      <c r="E96" s="21" t="n">
        <v>11</v>
      </c>
      <c r="F96" s="21" t="n">
        <v>115</v>
      </c>
      <c r="G96" s="21" t="n">
        <v>22</v>
      </c>
      <c r="H96" s="21" t="n">
        <v>855</v>
      </c>
      <c r="I96" s="21" t="n">
        <v>8</v>
      </c>
      <c r="J96" s="21" t="n">
        <v>44</v>
      </c>
      <c r="K96" s="21" t="n">
        <v>47</v>
      </c>
      <c r="L96" s="21" t="n">
        <v>11</v>
      </c>
      <c r="M96" s="21" t="n">
        <v>3</v>
      </c>
      <c r="N96" s="21" t="n">
        <v>54</v>
      </c>
      <c r="P96" s="31"/>
    </row>
    <row r="97" customFormat="false" ht="9" hidden="false" customHeight="true" outlineLevel="0" collapsed="false">
      <c r="A97" s="13" t="s">
        <v>27</v>
      </c>
      <c r="B97" s="21" t="n">
        <v>51</v>
      </c>
      <c r="C97" s="21" t="s">
        <v>31</v>
      </c>
      <c r="D97" s="21" t="n">
        <v>933</v>
      </c>
      <c r="E97" s="21" t="n">
        <v>5</v>
      </c>
      <c r="F97" s="21" t="n">
        <v>78</v>
      </c>
      <c r="G97" s="21" t="n">
        <v>6</v>
      </c>
      <c r="H97" s="20" t="n">
        <v>2026</v>
      </c>
      <c r="I97" s="21" t="n">
        <v>1</v>
      </c>
      <c r="J97" s="21" t="n">
        <v>11</v>
      </c>
      <c r="K97" s="21" t="n">
        <v>57</v>
      </c>
      <c r="L97" s="21" t="n">
        <v>9</v>
      </c>
      <c r="M97" s="21" t="s">
        <v>31</v>
      </c>
      <c r="N97" s="21" t="n">
        <v>33</v>
      </c>
      <c r="P97" s="31"/>
    </row>
    <row r="98" customFormat="false" ht="9" hidden="false" customHeight="true" outlineLevel="0" collapsed="false">
      <c r="A98" s="13" t="s">
        <v>28</v>
      </c>
      <c r="B98" s="21" t="n">
        <v>3</v>
      </c>
      <c r="C98" s="21" t="s">
        <v>31</v>
      </c>
      <c r="D98" s="21" t="n">
        <v>906</v>
      </c>
      <c r="E98" s="21" t="n">
        <v>5</v>
      </c>
      <c r="F98" s="21" t="n">
        <v>90</v>
      </c>
      <c r="G98" s="21" t="n">
        <v>2</v>
      </c>
      <c r="H98" s="21" t="n">
        <v>536</v>
      </c>
      <c r="I98" s="21" t="n">
        <v>1</v>
      </c>
      <c r="J98" s="21" t="n">
        <v>5</v>
      </c>
      <c r="K98" s="21" t="s">
        <v>31</v>
      </c>
      <c r="L98" s="21" t="n">
        <v>5</v>
      </c>
      <c r="M98" s="21" t="n">
        <v>1</v>
      </c>
      <c r="N98" s="21" t="n">
        <v>1</v>
      </c>
      <c r="P98" s="32"/>
    </row>
    <row r="99" customFormat="false" ht="9" hidden="false" customHeight="true" outlineLevel="0" collapsed="false">
      <c r="A99" s="13" t="s">
        <v>29</v>
      </c>
      <c r="B99" s="21" t="n">
        <v>87</v>
      </c>
      <c r="C99" s="21" t="n">
        <v>2</v>
      </c>
      <c r="D99" s="20" t="n">
        <v>1093</v>
      </c>
      <c r="E99" s="21" t="n">
        <v>20</v>
      </c>
      <c r="F99" s="21" t="n">
        <v>109</v>
      </c>
      <c r="G99" s="21" t="n">
        <v>14</v>
      </c>
      <c r="H99" s="21" t="n">
        <v>346</v>
      </c>
      <c r="I99" s="21" t="n">
        <v>7</v>
      </c>
      <c r="J99" s="21" t="n">
        <v>9</v>
      </c>
      <c r="K99" s="21" t="n">
        <v>49</v>
      </c>
      <c r="L99" s="21" t="n">
        <v>15</v>
      </c>
      <c r="M99" s="21" t="n">
        <v>142</v>
      </c>
      <c r="N99" s="21" t="n">
        <v>23</v>
      </c>
      <c r="P99" s="31"/>
    </row>
    <row r="100" customFormat="false" ht="9" hidden="false" customHeight="true" outlineLevel="0" collapsed="false">
      <c r="A100" s="13" t="s">
        <v>30</v>
      </c>
      <c r="B100" s="21" t="n">
        <v>16</v>
      </c>
      <c r="C100" s="21" t="s">
        <v>31</v>
      </c>
      <c r="D100" s="21" t="n">
        <v>894</v>
      </c>
      <c r="E100" s="21" t="n">
        <v>6</v>
      </c>
      <c r="F100" s="21" t="n">
        <v>63</v>
      </c>
      <c r="G100" s="21" t="n">
        <v>10</v>
      </c>
      <c r="H100" s="21" t="n">
        <v>187</v>
      </c>
      <c r="I100" s="21" t="n">
        <v>2</v>
      </c>
      <c r="J100" s="21" t="n">
        <v>12</v>
      </c>
      <c r="K100" s="21" t="n">
        <v>21</v>
      </c>
      <c r="L100" s="21" t="n">
        <v>5</v>
      </c>
      <c r="M100" s="21" t="n">
        <v>18</v>
      </c>
      <c r="N100" s="21" t="n">
        <v>209</v>
      </c>
      <c r="P100" s="32"/>
    </row>
    <row r="101" customFormat="false" ht="9" hidden="false" customHeight="true" outlineLevel="0" collapsed="false">
      <c r="A101" s="13" t="s">
        <v>32</v>
      </c>
      <c r="B101" s="21" t="n">
        <v>399</v>
      </c>
      <c r="C101" s="21" t="n">
        <v>20</v>
      </c>
      <c r="D101" s="20" t="n">
        <v>1910</v>
      </c>
      <c r="E101" s="21" t="n">
        <v>13</v>
      </c>
      <c r="F101" s="21" t="n">
        <v>316</v>
      </c>
      <c r="G101" s="21" t="n">
        <v>33</v>
      </c>
      <c r="H101" s="20" t="n">
        <v>2026</v>
      </c>
      <c r="I101" s="21" t="n">
        <v>7</v>
      </c>
      <c r="J101" s="21" t="n">
        <v>29</v>
      </c>
      <c r="K101" s="21" t="n">
        <v>20</v>
      </c>
      <c r="L101" s="21" t="n">
        <v>17</v>
      </c>
      <c r="M101" s="21" t="n">
        <v>138</v>
      </c>
      <c r="N101" s="21" t="n">
        <v>106</v>
      </c>
      <c r="P101" s="31"/>
    </row>
    <row r="102" customFormat="false" ht="9" hidden="false" customHeight="true" outlineLevel="0" collapsed="false">
      <c r="A102" s="13" t="s">
        <v>33</v>
      </c>
      <c r="B102" s="21" t="n">
        <v>8</v>
      </c>
      <c r="C102" s="21" t="s">
        <v>31</v>
      </c>
      <c r="D102" s="21" t="n">
        <v>607</v>
      </c>
      <c r="E102" s="21" t="n">
        <v>6</v>
      </c>
      <c r="F102" s="21" t="n">
        <v>60</v>
      </c>
      <c r="G102" s="21" t="n">
        <v>3</v>
      </c>
      <c r="H102" s="21" t="n">
        <v>62</v>
      </c>
      <c r="I102" s="21" t="n">
        <v>4</v>
      </c>
      <c r="J102" s="21" t="n">
        <v>10</v>
      </c>
      <c r="K102" s="21" t="n">
        <v>50</v>
      </c>
      <c r="L102" s="21" t="n">
        <v>9</v>
      </c>
      <c r="M102" s="21" t="n">
        <v>36</v>
      </c>
      <c r="N102" s="21" t="n">
        <v>130</v>
      </c>
      <c r="P102" s="31"/>
    </row>
    <row r="103" customFormat="false" ht="9" hidden="false" customHeight="true" outlineLevel="0" collapsed="false">
      <c r="A103" s="13" t="s">
        <v>34</v>
      </c>
      <c r="B103" s="21" t="n">
        <v>94</v>
      </c>
      <c r="C103" s="21" t="n">
        <v>2</v>
      </c>
      <c r="D103" s="21" t="n">
        <v>790</v>
      </c>
      <c r="E103" s="21" t="n">
        <v>3</v>
      </c>
      <c r="F103" s="21" t="n">
        <v>37</v>
      </c>
      <c r="G103" s="21" t="n">
        <v>5</v>
      </c>
      <c r="H103" s="21" t="n">
        <v>741</v>
      </c>
      <c r="I103" s="21" t="n">
        <v>2</v>
      </c>
      <c r="J103" s="21" t="n">
        <v>10</v>
      </c>
      <c r="K103" s="21" t="n">
        <v>13</v>
      </c>
      <c r="L103" s="21" t="n">
        <v>1</v>
      </c>
      <c r="M103" s="21" t="n">
        <v>27</v>
      </c>
      <c r="N103" s="21" t="n">
        <v>9</v>
      </c>
      <c r="P103" s="32"/>
    </row>
    <row r="104" customFormat="false" ht="9" hidden="false" customHeight="true" outlineLevel="0" collapsed="false">
      <c r="A104" s="13" t="s">
        <v>35</v>
      </c>
      <c r="B104" s="21" t="n">
        <v>583</v>
      </c>
      <c r="C104" s="21" t="n">
        <v>1</v>
      </c>
      <c r="D104" s="20" t="n">
        <v>1452</v>
      </c>
      <c r="E104" s="21" t="n">
        <v>9</v>
      </c>
      <c r="F104" s="21" t="n">
        <v>231</v>
      </c>
      <c r="G104" s="21" t="n">
        <v>8</v>
      </c>
      <c r="H104" s="20" t="n">
        <v>1434</v>
      </c>
      <c r="I104" s="21" t="n">
        <v>3</v>
      </c>
      <c r="J104" s="21" t="n">
        <v>107</v>
      </c>
      <c r="K104" s="21" t="n">
        <v>182</v>
      </c>
      <c r="L104" s="21" t="n">
        <v>22</v>
      </c>
      <c r="M104" s="21" t="n">
        <v>101</v>
      </c>
      <c r="N104" s="21" t="n">
        <v>13</v>
      </c>
      <c r="P104" s="31"/>
    </row>
    <row r="105" customFormat="false" ht="9" hidden="false" customHeight="true" outlineLevel="0" collapsed="false">
      <c r="A105" s="13" t="s">
        <v>36</v>
      </c>
      <c r="B105" s="21" t="n">
        <v>112</v>
      </c>
      <c r="C105" s="21" t="n">
        <v>1</v>
      </c>
      <c r="D105" s="21" t="n">
        <v>968</v>
      </c>
      <c r="E105" s="21" t="n">
        <v>13</v>
      </c>
      <c r="F105" s="21" t="n">
        <v>73</v>
      </c>
      <c r="G105" s="21" t="n">
        <v>10</v>
      </c>
      <c r="H105" s="21" t="n">
        <v>870</v>
      </c>
      <c r="I105" s="21" t="n">
        <v>2</v>
      </c>
      <c r="J105" s="21" t="n">
        <v>17</v>
      </c>
      <c r="K105" s="21" t="n">
        <v>124</v>
      </c>
      <c r="L105" s="21" t="n">
        <v>17</v>
      </c>
      <c r="M105" s="21" t="n">
        <v>178</v>
      </c>
      <c r="N105" s="21" t="n">
        <v>97</v>
      </c>
      <c r="P105" s="31"/>
    </row>
    <row r="106" customFormat="false" ht="9" hidden="false" customHeight="true" outlineLevel="0" collapsed="false">
      <c r="A106" s="13" t="s">
        <v>37</v>
      </c>
      <c r="B106" s="21" t="n">
        <v>24</v>
      </c>
      <c r="C106" s="21" t="n">
        <v>2</v>
      </c>
      <c r="D106" s="21" t="n">
        <v>442</v>
      </c>
      <c r="E106" s="21" t="n">
        <v>7</v>
      </c>
      <c r="F106" s="21" t="n">
        <v>31</v>
      </c>
      <c r="G106" s="21" t="n">
        <v>3</v>
      </c>
      <c r="H106" s="21" t="n">
        <v>640</v>
      </c>
      <c r="I106" s="21" t="s">
        <v>31</v>
      </c>
      <c r="J106" s="21" t="n">
        <v>21</v>
      </c>
      <c r="K106" s="21" t="n">
        <v>120</v>
      </c>
      <c r="L106" s="21" t="n">
        <v>12</v>
      </c>
      <c r="M106" s="21" t="n">
        <v>43</v>
      </c>
      <c r="N106" s="21" t="n">
        <v>24</v>
      </c>
      <c r="P106" s="32"/>
    </row>
    <row r="107" s="45" customFormat="true" ht="9" hidden="false" customHeight="true" outlineLevel="0" collapsed="false">
      <c r="A107" s="43" t="s">
        <v>38</v>
      </c>
      <c r="B107" s="34" t="n">
        <v>4410</v>
      </c>
      <c r="C107" s="61" t="n">
        <v>134</v>
      </c>
      <c r="D107" s="34" t="n">
        <v>44166</v>
      </c>
      <c r="E107" s="34" t="n">
        <v>1017</v>
      </c>
      <c r="F107" s="34" t="n">
        <v>7663</v>
      </c>
      <c r="G107" s="61" t="n">
        <v>987</v>
      </c>
      <c r="H107" s="34" t="n">
        <v>39060</v>
      </c>
      <c r="I107" s="61" t="n">
        <v>119</v>
      </c>
      <c r="J107" s="34" t="n">
        <v>1390</v>
      </c>
      <c r="K107" s="34" t="n">
        <v>5808</v>
      </c>
      <c r="L107" s="61" t="n">
        <v>708</v>
      </c>
      <c r="M107" s="34" t="n">
        <v>3435</v>
      </c>
      <c r="N107" s="34" t="n">
        <v>4161</v>
      </c>
    </row>
    <row r="108" customFormat="false" ht="9" hidden="false" customHeight="true" outlineLevel="0" collapsed="false">
      <c r="A108" s="305"/>
      <c r="B108" s="305"/>
      <c r="C108" s="305"/>
      <c r="D108" s="305"/>
      <c r="E108" s="305"/>
      <c r="F108" s="305"/>
      <c r="G108" s="305"/>
      <c r="H108" s="305"/>
      <c r="I108" s="305"/>
      <c r="J108" s="305"/>
      <c r="K108" s="305"/>
      <c r="L108" s="305"/>
      <c r="M108" s="305"/>
      <c r="N108" s="305"/>
    </row>
    <row r="109" customFormat="false" ht="9" hidden="false" customHeight="true" outlineLevel="0" collapsed="false">
      <c r="A109" s="13"/>
      <c r="B109" s="30"/>
      <c r="C109" s="30"/>
      <c r="D109" s="30"/>
      <c r="E109" s="30"/>
      <c r="F109" s="30"/>
      <c r="G109" s="30"/>
      <c r="H109" s="35"/>
      <c r="I109" s="30"/>
      <c r="J109" s="30"/>
      <c r="K109" s="30"/>
      <c r="L109" s="30"/>
      <c r="M109" s="30"/>
      <c r="N109" s="30"/>
    </row>
    <row r="110" customFormat="false" ht="9" hidden="false" customHeight="true" outlineLevel="0" collapsed="false">
      <c r="A110" s="41" t="s">
        <v>187</v>
      </c>
      <c r="B110" s="36"/>
      <c r="C110" s="134"/>
      <c r="D110" s="34"/>
      <c r="E110" s="134"/>
      <c r="F110" s="36"/>
      <c r="G110" s="34"/>
      <c r="H110" s="36"/>
      <c r="I110" s="134"/>
      <c r="J110" s="36"/>
      <c r="K110" s="36"/>
      <c r="L110" s="134"/>
      <c r="M110" s="36"/>
      <c r="N110" s="36"/>
    </row>
    <row r="111" customFormat="false" ht="12.75" hidden="false" customHeight="false" outlineLevel="0" collapsed="false">
      <c r="B111" s="306"/>
      <c r="C111" s="306"/>
      <c r="D111" s="306"/>
      <c r="E111" s="306"/>
      <c r="F111" s="306"/>
      <c r="G111" s="306"/>
      <c r="H111" s="306"/>
      <c r="I111" s="306"/>
      <c r="J111" s="306"/>
      <c r="K111" s="306"/>
      <c r="L111" s="306"/>
      <c r="M111" s="306"/>
    </row>
    <row r="112" customFormat="false" ht="12.75" hidden="false" customHeight="false" outlineLevel="0" collapsed="false">
      <c r="B112" s="306"/>
      <c r="C112" s="306"/>
      <c r="D112" s="306"/>
      <c r="E112" s="306"/>
      <c r="F112" s="306"/>
      <c r="G112" s="306"/>
      <c r="H112" s="306"/>
      <c r="I112" s="306"/>
      <c r="J112" s="306"/>
      <c r="K112" s="306"/>
      <c r="L112" s="306"/>
      <c r="M112" s="306"/>
    </row>
    <row r="113" customFormat="false" ht="12.75" hidden="false" customHeight="false" outlineLevel="0" collapsed="false">
      <c r="B113" s="306"/>
      <c r="C113" s="306"/>
      <c r="D113" s="306"/>
      <c r="E113" s="306"/>
      <c r="F113" s="306"/>
      <c r="G113" s="306"/>
      <c r="H113" s="306"/>
      <c r="I113" s="306"/>
      <c r="J113" s="306"/>
      <c r="K113" s="306"/>
      <c r="L113" s="306"/>
      <c r="M113" s="306"/>
    </row>
    <row r="114" customFormat="false" ht="12.75" hidden="false" customHeight="false" outlineLevel="0" collapsed="false">
      <c r="B114" s="306"/>
      <c r="C114" s="306"/>
      <c r="D114" s="306"/>
      <c r="E114" s="306"/>
      <c r="F114" s="306"/>
      <c r="G114" s="306"/>
      <c r="H114" s="306"/>
      <c r="I114" s="306"/>
      <c r="J114" s="306"/>
      <c r="K114" s="306"/>
      <c r="L114" s="306"/>
      <c r="M114" s="306"/>
    </row>
    <row r="115" customFormat="false" ht="12.75" hidden="false" customHeight="false" outlineLevel="0" collapsed="false">
      <c r="B115" s="306"/>
      <c r="C115" s="306"/>
      <c r="D115" s="306"/>
      <c r="E115" s="306"/>
      <c r="F115" s="306"/>
      <c r="G115" s="306"/>
      <c r="H115" s="306"/>
      <c r="I115" s="306"/>
      <c r="J115" s="306"/>
      <c r="K115" s="306"/>
      <c r="L115" s="306"/>
      <c r="M115" s="306"/>
    </row>
    <row r="116" customFormat="false" ht="12.75" hidden="false" customHeight="false" outlineLevel="0" collapsed="false">
      <c r="B116" s="306"/>
      <c r="C116" s="306"/>
      <c r="D116" s="306"/>
      <c r="E116" s="306"/>
      <c r="F116" s="306"/>
      <c r="G116" s="306"/>
      <c r="H116" s="306"/>
      <c r="I116" s="306"/>
      <c r="J116" s="306"/>
      <c r="K116" s="306"/>
      <c r="L116" s="306"/>
      <c r="M116" s="306"/>
    </row>
    <row r="117" customFormat="false" ht="12.75" hidden="false" customHeight="false" outlineLevel="0" collapsed="false">
      <c r="B117" s="306"/>
      <c r="C117" s="306"/>
      <c r="D117" s="306"/>
      <c r="E117" s="306"/>
      <c r="F117" s="306"/>
      <c r="G117" s="306"/>
      <c r="H117" s="306"/>
      <c r="I117" s="306"/>
      <c r="J117" s="306"/>
      <c r="K117" s="306"/>
      <c r="L117" s="306"/>
      <c r="M117" s="306"/>
    </row>
    <row r="118" customFormat="false" ht="12.75" hidden="false" customHeight="false" outlineLevel="0" collapsed="false">
      <c r="B118" s="306"/>
      <c r="C118" s="306"/>
      <c r="D118" s="306"/>
      <c r="E118" s="306"/>
      <c r="F118" s="306"/>
      <c r="G118" s="306"/>
      <c r="H118" s="306"/>
      <c r="I118" s="306"/>
      <c r="J118" s="306"/>
      <c r="K118" s="306"/>
      <c r="L118" s="306"/>
      <c r="M118" s="306"/>
    </row>
    <row r="119" customFormat="false" ht="12.75" hidden="false" customHeight="false" outlineLevel="0" collapsed="false">
      <c r="B119" s="306"/>
      <c r="C119" s="306"/>
      <c r="D119" s="306"/>
      <c r="E119" s="306"/>
      <c r="F119" s="306"/>
      <c r="G119" s="306"/>
      <c r="H119" s="306"/>
      <c r="I119" s="306"/>
      <c r="J119" s="306"/>
      <c r="K119" s="306"/>
      <c r="L119" s="306"/>
      <c r="M119" s="306"/>
    </row>
    <row r="120" customFormat="false" ht="12.75" hidden="false" customHeight="false" outlineLevel="0" collapsed="false">
      <c r="B120" s="306"/>
      <c r="C120" s="306"/>
      <c r="D120" s="306"/>
      <c r="E120" s="306"/>
      <c r="F120" s="306"/>
      <c r="G120" s="306"/>
      <c r="H120" s="306"/>
      <c r="I120" s="306"/>
      <c r="J120" s="306"/>
      <c r="K120" s="306"/>
      <c r="L120" s="306"/>
      <c r="M120" s="306"/>
    </row>
    <row r="121" customFormat="false" ht="12.75" hidden="false" customHeight="false" outlineLevel="0" collapsed="false">
      <c r="B121" s="306"/>
      <c r="C121" s="306"/>
      <c r="D121" s="306"/>
      <c r="E121" s="306"/>
      <c r="F121" s="306"/>
      <c r="G121" s="306"/>
      <c r="H121" s="306"/>
      <c r="I121" s="306"/>
      <c r="J121" s="306"/>
      <c r="K121" s="306"/>
      <c r="L121" s="306"/>
      <c r="M121" s="306"/>
    </row>
    <row r="122" customFormat="false" ht="12.75" hidden="false" customHeight="false" outlineLevel="0" collapsed="false">
      <c r="B122" s="306"/>
      <c r="C122" s="306"/>
      <c r="D122" s="306"/>
      <c r="E122" s="306"/>
      <c r="F122" s="306"/>
      <c r="G122" s="306"/>
      <c r="H122" s="306"/>
      <c r="I122" s="306"/>
      <c r="J122" s="306"/>
      <c r="K122" s="306"/>
      <c r="L122" s="306"/>
      <c r="M122" s="306"/>
    </row>
    <row r="123" customFormat="false" ht="12.75" hidden="false" customHeight="false" outlineLevel="0" collapsed="false">
      <c r="B123" s="306"/>
      <c r="C123" s="306"/>
      <c r="D123" s="306"/>
      <c r="E123" s="306"/>
      <c r="F123" s="306"/>
      <c r="G123" s="306"/>
      <c r="H123" s="306"/>
      <c r="I123" s="306"/>
      <c r="J123" s="306"/>
      <c r="K123" s="306"/>
      <c r="L123" s="306"/>
      <c r="M123" s="306"/>
    </row>
    <row r="124" customFormat="false" ht="12.75" hidden="false" customHeight="false" outlineLevel="0" collapsed="false">
      <c r="B124" s="306"/>
      <c r="C124" s="306"/>
      <c r="D124" s="306"/>
      <c r="E124" s="306"/>
      <c r="F124" s="306"/>
      <c r="G124" s="306"/>
      <c r="H124" s="306"/>
      <c r="I124" s="306"/>
      <c r="J124" s="306"/>
      <c r="K124" s="306"/>
      <c r="L124" s="306"/>
      <c r="M124" s="306"/>
    </row>
    <row r="125" customFormat="false" ht="12.75" hidden="false" customHeight="false" outlineLevel="0" collapsed="false">
      <c r="B125" s="306"/>
      <c r="C125" s="306"/>
      <c r="D125" s="306"/>
      <c r="E125" s="306"/>
      <c r="F125" s="306"/>
      <c r="G125" s="306"/>
      <c r="H125" s="306"/>
      <c r="I125" s="306"/>
      <c r="J125" s="306"/>
      <c r="K125" s="306"/>
      <c r="L125" s="306"/>
      <c r="M125" s="306"/>
    </row>
    <row r="126" customFormat="false" ht="12.75" hidden="false" customHeight="false" outlineLevel="0" collapsed="false">
      <c r="B126" s="306"/>
      <c r="C126" s="306"/>
      <c r="D126" s="306"/>
      <c r="E126" s="306"/>
      <c r="F126" s="306"/>
      <c r="G126" s="306"/>
      <c r="H126" s="306"/>
      <c r="I126" s="306"/>
      <c r="J126" s="306"/>
      <c r="K126" s="306"/>
      <c r="L126" s="306"/>
      <c r="M126" s="306"/>
    </row>
    <row r="127" customFormat="false" ht="12.75" hidden="false" customHeight="false" outlineLevel="0" collapsed="false">
      <c r="B127" s="306"/>
      <c r="C127" s="306"/>
      <c r="D127" s="306"/>
      <c r="E127" s="306"/>
      <c r="F127" s="306"/>
      <c r="G127" s="306"/>
      <c r="H127" s="306"/>
      <c r="I127" s="306"/>
      <c r="J127" s="306"/>
      <c r="K127" s="306"/>
      <c r="L127" s="306"/>
      <c r="M127" s="306"/>
    </row>
    <row r="128" customFormat="false" ht="12.75" hidden="false" customHeight="false" outlineLevel="0" collapsed="false">
      <c r="B128" s="306"/>
      <c r="C128" s="306"/>
      <c r="D128" s="306"/>
      <c r="E128" s="306"/>
      <c r="F128" s="306"/>
      <c r="G128" s="306"/>
      <c r="H128" s="306"/>
      <c r="I128" s="306"/>
      <c r="J128" s="306"/>
      <c r="K128" s="306"/>
      <c r="L128" s="306"/>
      <c r="M128" s="306"/>
    </row>
    <row r="129" customFormat="false" ht="12.75" hidden="false" customHeight="false" outlineLevel="0" collapsed="false">
      <c r="B129" s="306"/>
      <c r="C129" s="306"/>
      <c r="D129" s="306"/>
      <c r="E129" s="306"/>
      <c r="F129" s="306"/>
      <c r="G129" s="306"/>
      <c r="H129" s="306"/>
      <c r="I129" s="306"/>
      <c r="J129" s="306"/>
      <c r="K129" s="306"/>
      <c r="L129" s="306"/>
      <c r="M129" s="306"/>
    </row>
    <row r="130" customFormat="false" ht="12.75" hidden="false" customHeight="false" outlineLevel="0" collapsed="false">
      <c r="B130" s="306"/>
      <c r="C130" s="306"/>
      <c r="D130" s="306"/>
      <c r="E130" s="306"/>
      <c r="F130" s="306"/>
      <c r="G130" s="306"/>
      <c r="H130" s="306"/>
      <c r="I130" s="306"/>
      <c r="J130" s="306"/>
      <c r="K130" s="306"/>
      <c r="L130" s="306"/>
      <c r="M130" s="306"/>
    </row>
    <row r="131" customFormat="false" ht="12.75" hidden="false" customHeight="false" outlineLevel="0" collapsed="false">
      <c r="B131" s="306"/>
      <c r="C131" s="306"/>
      <c r="D131" s="306"/>
      <c r="E131" s="306"/>
      <c r="F131" s="306"/>
      <c r="G131" s="306"/>
      <c r="H131" s="306"/>
      <c r="I131" s="306"/>
      <c r="J131" s="306"/>
      <c r="K131" s="306"/>
      <c r="L131" s="306"/>
      <c r="M131" s="306"/>
    </row>
    <row r="132" customFormat="false" ht="12.75" hidden="false" customHeight="false" outlineLevel="0" collapsed="false">
      <c r="B132" s="306"/>
      <c r="C132" s="306"/>
      <c r="D132" s="306"/>
      <c r="E132" s="306"/>
      <c r="F132" s="306"/>
      <c r="G132" s="306"/>
      <c r="H132" s="306"/>
      <c r="I132" s="306"/>
      <c r="J132" s="306"/>
      <c r="K132" s="306"/>
      <c r="L132" s="306"/>
      <c r="M132" s="306"/>
    </row>
    <row r="133" customFormat="false" ht="12.75" hidden="false" customHeight="false" outlineLevel="0" collapsed="false">
      <c r="B133" s="306"/>
      <c r="C133" s="306"/>
      <c r="D133" s="306"/>
      <c r="E133" s="306"/>
      <c r="F133" s="306"/>
      <c r="G133" s="306"/>
      <c r="H133" s="306"/>
      <c r="I133" s="306"/>
      <c r="J133" s="306"/>
      <c r="K133" s="306"/>
      <c r="L133" s="306"/>
      <c r="M133" s="306"/>
    </row>
    <row r="134" customFormat="false" ht="12.75" hidden="false" customHeight="false" outlineLevel="0" collapsed="false">
      <c r="B134" s="306"/>
      <c r="C134" s="306"/>
      <c r="D134" s="306"/>
      <c r="E134" s="306"/>
      <c r="F134" s="306"/>
      <c r="G134" s="306"/>
      <c r="H134" s="306"/>
      <c r="I134" s="306"/>
      <c r="J134" s="306"/>
      <c r="K134" s="306"/>
      <c r="L134" s="306"/>
      <c r="M134" s="306"/>
    </row>
    <row r="135" customFormat="false" ht="12.75" hidden="false" customHeight="false" outlineLevel="0" collapsed="false">
      <c r="B135" s="306"/>
      <c r="C135" s="306"/>
      <c r="D135" s="306"/>
      <c r="E135" s="306"/>
      <c r="F135" s="306"/>
      <c r="G135" s="306"/>
      <c r="H135" s="306"/>
      <c r="I135" s="306"/>
      <c r="J135" s="306"/>
      <c r="K135" s="306"/>
      <c r="L135" s="306"/>
      <c r="M135" s="306"/>
    </row>
    <row r="136" customFormat="false" ht="12.75" hidden="false" customHeight="false" outlineLevel="0" collapsed="false">
      <c r="B136" s="306"/>
      <c r="C136" s="306"/>
      <c r="D136" s="306"/>
      <c r="E136" s="306"/>
      <c r="F136" s="306"/>
      <c r="G136" s="306"/>
      <c r="H136" s="306"/>
      <c r="I136" s="306"/>
      <c r="J136" s="306"/>
      <c r="K136" s="306"/>
      <c r="L136" s="306"/>
      <c r="M136" s="306"/>
    </row>
    <row r="137" customFormat="false" ht="12.75" hidden="false" customHeight="false" outlineLevel="0" collapsed="false">
      <c r="B137" s="306"/>
      <c r="C137" s="306"/>
      <c r="D137" s="306"/>
      <c r="E137" s="306"/>
      <c r="F137" s="306"/>
      <c r="G137" s="306"/>
      <c r="H137" s="306"/>
      <c r="I137" s="306"/>
      <c r="J137" s="306"/>
      <c r="K137" s="306"/>
      <c r="L137" s="306"/>
      <c r="M137" s="306"/>
    </row>
    <row r="138" customFormat="false" ht="12.75" hidden="false" customHeight="false" outlineLevel="0" collapsed="false">
      <c r="B138" s="306"/>
      <c r="C138" s="306"/>
      <c r="D138" s="306"/>
      <c r="E138" s="306"/>
      <c r="F138" s="306"/>
      <c r="G138" s="306"/>
      <c r="H138" s="306"/>
      <c r="I138" s="306"/>
      <c r="J138" s="306"/>
      <c r="K138" s="306"/>
      <c r="L138" s="306"/>
      <c r="M138" s="306"/>
    </row>
    <row r="139" customFormat="false" ht="12.75" hidden="false" customHeight="false" outlineLevel="0" collapsed="false">
      <c r="B139" s="306"/>
      <c r="C139" s="306"/>
      <c r="D139" s="306"/>
      <c r="E139" s="306"/>
      <c r="F139" s="306"/>
      <c r="G139" s="306"/>
      <c r="H139" s="306"/>
      <c r="I139" s="306"/>
      <c r="J139" s="306"/>
      <c r="K139" s="306"/>
      <c r="L139" s="306"/>
      <c r="M139" s="306"/>
    </row>
    <row r="140" customFormat="false" ht="12.75" hidden="false" customHeight="false" outlineLevel="0" collapsed="false">
      <c r="B140" s="306"/>
      <c r="C140" s="306"/>
      <c r="D140" s="306"/>
      <c r="E140" s="306"/>
      <c r="F140" s="306"/>
      <c r="G140" s="306"/>
      <c r="H140" s="306"/>
      <c r="I140" s="306"/>
      <c r="J140" s="306"/>
      <c r="K140" s="306"/>
      <c r="L140" s="306"/>
      <c r="M140" s="306"/>
    </row>
    <row r="141" customFormat="false" ht="12.75" hidden="false" customHeight="false" outlineLevel="0" collapsed="false">
      <c r="B141" s="306"/>
      <c r="C141" s="306"/>
      <c r="D141" s="306"/>
      <c r="E141" s="306"/>
      <c r="F141" s="306"/>
      <c r="G141" s="306"/>
      <c r="H141" s="306"/>
      <c r="I141" s="306"/>
      <c r="J141" s="306"/>
      <c r="K141" s="306"/>
      <c r="L141" s="306"/>
      <c r="M141" s="306"/>
    </row>
    <row r="142" customFormat="false" ht="12.75" hidden="false" customHeight="false" outlineLevel="0" collapsed="false">
      <c r="B142" s="306"/>
      <c r="C142" s="306"/>
      <c r="D142" s="306"/>
      <c r="E142" s="306"/>
      <c r="F142" s="306"/>
      <c r="G142" s="306"/>
      <c r="H142" s="306"/>
      <c r="I142" s="306"/>
      <c r="J142" s="306"/>
      <c r="K142" s="306"/>
      <c r="L142" s="306"/>
      <c r="M142" s="306"/>
    </row>
    <row r="143" customFormat="false" ht="12.75" hidden="false" customHeight="false" outlineLevel="0" collapsed="false">
      <c r="B143" s="306"/>
      <c r="C143" s="306"/>
      <c r="D143" s="306"/>
      <c r="E143" s="306"/>
      <c r="F143" s="306"/>
      <c r="G143" s="306"/>
      <c r="H143" s="306"/>
      <c r="I143" s="306"/>
      <c r="J143" s="306"/>
      <c r="K143" s="306"/>
      <c r="L143" s="306"/>
      <c r="M143" s="306"/>
    </row>
    <row r="144" customFormat="false" ht="12.75" hidden="false" customHeight="false" outlineLevel="0" collapsed="false">
      <c r="B144" s="306"/>
      <c r="C144" s="306"/>
      <c r="D144" s="306"/>
      <c r="E144" s="306"/>
      <c r="F144" s="306"/>
      <c r="G144" s="306"/>
      <c r="H144" s="306"/>
      <c r="I144" s="306"/>
      <c r="J144" s="306"/>
      <c r="K144" s="306"/>
      <c r="L144" s="306"/>
      <c r="M144" s="306"/>
    </row>
    <row r="145" customFormat="false" ht="12.75" hidden="false" customHeight="false" outlineLevel="0" collapsed="false">
      <c r="B145" s="306"/>
      <c r="C145" s="306"/>
      <c r="D145" s="306"/>
      <c r="E145" s="306"/>
      <c r="F145" s="306"/>
      <c r="G145" s="306"/>
      <c r="H145" s="306"/>
      <c r="I145" s="306"/>
      <c r="J145" s="306"/>
      <c r="K145" s="306"/>
      <c r="L145" s="306"/>
      <c r="M145" s="306"/>
    </row>
    <row r="146" customFormat="false" ht="12.75" hidden="false" customHeight="false" outlineLevel="0" collapsed="false">
      <c r="B146" s="306"/>
      <c r="C146" s="306"/>
      <c r="D146" s="306"/>
      <c r="E146" s="306"/>
      <c r="F146" s="306"/>
      <c r="G146" s="306"/>
      <c r="H146" s="306"/>
      <c r="I146" s="306"/>
      <c r="J146" s="306"/>
      <c r="K146" s="306"/>
      <c r="L146" s="306"/>
      <c r="M146" s="306"/>
    </row>
    <row r="147" customFormat="false" ht="12.75" hidden="false" customHeight="false" outlineLevel="0" collapsed="false">
      <c r="B147" s="306"/>
      <c r="C147" s="306"/>
      <c r="D147" s="306"/>
      <c r="E147" s="306"/>
      <c r="F147" s="306"/>
      <c r="G147" s="306"/>
      <c r="H147" s="306"/>
      <c r="I147" s="306"/>
      <c r="J147" s="306"/>
      <c r="K147" s="306"/>
      <c r="L147" s="306"/>
      <c r="M147" s="306"/>
    </row>
    <row r="148" customFormat="false" ht="12.75" hidden="false" customHeight="false" outlineLevel="0" collapsed="false">
      <c r="B148" s="306"/>
      <c r="C148" s="306"/>
      <c r="D148" s="306"/>
      <c r="E148" s="306"/>
      <c r="F148" s="306"/>
      <c r="G148" s="306"/>
      <c r="H148" s="306"/>
      <c r="I148" s="306"/>
      <c r="J148" s="306"/>
      <c r="K148" s="306"/>
      <c r="L148" s="306"/>
      <c r="M148" s="306"/>
    </row>
    <row r="149" customFormat="false" ht="12.75" hidden="false" customHeight="false" outlineLevel="0" collapsed="false">
      <c r="B149" s="306"/>
      <c r="C149" s="306"/>
      <c r="D149" s="306"/>
      <c r="E149" s="306"/>
      <c r="F149" s="306"/>
      <c r="G149" s="306"/>
      <c r="H149" s="306"/>
      <c r="I149" s="306"/>
      <c r="J149" s="306"/>
      <c r="K149" s="306"/>
      <c r="L149" s="306"/>
      <c r="M149" s="306"/>
    </row>
    <row r="150" customFormat="false" ht="12.75" hidden="false" customHeight="false" outlineLevel="0" collapsed="false">
      <c r="B150" s="306"/>
      <c r="C150" s="306"/>
      <c r="D150" s="306"/>
      <c r="E150" s="306"/>
      <c r="F150" s="306"/>
      <c r="G150" s="306"/>
      <c r="H150" s="306"/>
      <c r="I150" s="306"/>
      <c r="J150" s="306"/>
      <c r="K150" s="306"/>
      <c r="L150" s="306"/>
      <c r="M150" s="306"/>
    </row>
    <row r="151" customFormat="false" ht="12.75" hidden="false" customHeight="false" outlineLevel="0" collapsed="false">
      <c r="B151" s="306"/>
      <c r="C151" s="306"/>
      <c r="D151" s="306"/>
      <c r="E151" s="306"/>
      <c r="F151" s="306"/>
      <c r="G151" s="306"/>
      <c r="H151" s="306"/>
      <c r="I151" s="306"/>
      <c r="J151" s="306"/>
      <c r="K151" s="306"/>
      <c r="L151" s="306"/>
      <c r="M151" s="306"/>
    </row>
    <row r="152" customFormat="false" ht="12.75" hidden="false" customHeight="false" outlineLevel="0" collapsed="false">
      <c r="B152" s="306"/>
      <c r="C152" s="306"/>
      <c r="D152" s="306"/>
      <c r="E152" s="306"/>
      <c r="F152" s="306"/>
      <c r="G152" s="306"/>
      <c r="H152" s="306"/>
      <c r="I152" s="306"/>
      <c r="J152" s="306"/>
      <c r="K152" s="306"/>
      <c r="L152" s="306"/>
      <c r="M152" s="306"/>
    </row>
    <row r="153" customFormat="false" ht="12.75" hidden="false" customHeight="false" outlineLevel="0" collapsed="false">
      <c r="B153" s="306"/>
      <c r="C153" s="306"/>
      <c r="D153" s="306"/>
      <c r="E153" s="306"/>
      <c r="F153" s="306"/>
      <c r="G153" s="306"/>
      <c r="H153" s="306"/>
      <c r="I153" s="306"/>
      <c r="J153" s="306"/>
      <c r="K153" s="306"/>
      <c r="L153" s="306"/>
      <c r="M153" s="306"/>
    </row>
    <row r="154" customFormat="false" ht="12.75" hidden="false" customHeight="false" outlineLevel="0" collapsed="false">
      <c r="B154" s="306"/>
      <c r="C154" s="306"/>
      <c r="D154" s="306"/>
      <c r="E154" s="306"/>
      <c r="F154" s="306"/>
      <c r="G154" s="306"/>
      <c r="H154" s="306"/>
      <c r="I154" s="306"/>
      <c r="J154" s="306"/>
      <c r="K154" s="306"/>
      <c r="L154" s="306"/>
      <c r="M154" s="306"/>
    </row>
    <row r="155" customFormat="false" ht="12.75" hidden="false" customHeight="false" outlineLevel="0" collapsed="false">
      <c r="B155" s="306"/>
      <c r="C155" s="306"/>
      <c r="D155" s="306"/>
      <c r="E155" s="306"/>
      <c r="F155" s="306"/>
      <c r="G155" s="306"/>
      <c r="H155" s="306"/>
      <c r="I155" s="306"/>
      <c r="J155" s="306"/>
      <c r="K155" s="306"/>
      <c r="L155" s="306"/>
      <c r="M155" s="306"/>
    </row>
    <row r="156" customFormat="false" ht="12.75" hidden="false" customHeight="false" outlineLevel="0" collapsed="false">
      <c r="B156" s="306"/>
      <c r="C156" s="306"/>
      <c r="D156" s="306"/>
      <c r="E156" s="306"/>
      <c r="F156" s="306"/>
      <c r="G156" s="306"/>
      <c r="H156" s="306"/>
      <c r="I156" s="306"/>
      <c r="J156" s="306"/>
      <c r="K156" s="306"/>
      <c r="L156" s="306"/>
      <c r="M156" s="306"/>
    </row>
    <row r="157" customFormat="false" ht="12.75" hidden="false" customHeight="false" outlineLevel="0" collapsed="false">
      <c r="B157" s="306"/>
      <c r="C157" s="306"/>
      <c r="D157" s="306"/>
      <c r="E157" s="306"/>
      <c r="F157" s="306"/>
      <c r="G157" s="306"/>
      <c r="H157" s="306"/>
      <c r="I157" s="306"/>
      <c r="J157" s="306"/>
      <c r="K157" s="306"/>
      <c r="L157" s="306"/>
      <c r="M157" s="306"/>
    </row>
    <row r="158" customFormat="false" ht="12.75" hidden="false" customHeight="false" outlineLevel="0" collapsed="false">
      <c r="B158" s="306"/>
      <c r="C158" s="306"/>
      <c r="D158" s="306"/>
      <c r="E158" s="306"/>
      <c r="F158" s="306"/>
      <c r="G158" s="306"/>
      <c r="H158" s="306"/>
      <c r="I158" s="306"/>
      <c r="J158" s="306"/>
      <c r="K158" s="306"/>
      <c r="L158" s="306"/>
      <c r="M158" s="306"/>
    </row>
    <row r="159" customFormat="false" ht="12.75" hidden="false" customHeight="false" outlineLevel="0" collapsed="false">
      <c r="B159" s="306"/>
      <c r="C159" s="306"/>
      <c r="D159" s="306"/>
      <c r="E159" s="306"/>
      <c r="F159" s="306"/>
      <c r="G159" s="306"/>
      <c r="H159" s="306"/>
      <c r="I159" s="306"/>
      <c r="J159" s="306"/>
      <c r="K159" s="306"/>
      <c r="L159" s="306"/>
      <c r="M159" s="306"/>
    </row>
    <row r="160" customFormat="false" ht="12.75" hidden="false" customHeight="false" outlineLevel="0" collapsed="false">
      <c r="B160" s="306"/>
      <c r="C160" s="306"/>
      <c r="D160" s="306"/>
      <c r="E160" s="306"/>
      <c r="F160" s="306"/>
      <c r="G160" s="306"/>
      <c r="H160" s="306"/>
      <c r="I160" s="306"/>
      <c r="J160" s="306"/>
      <c r="K160" s="306"/>
      <c r="L160" s="306"/>
      <c r="M160" s="306"/>
    </row>
    <row r="161" customFormat="false" ht="12.75" hidden="false" customHeight="false" outlineLevel="0" collapsed="false">
      <c r="B161" s="306"/>
      <c r="C161" s="306"/>
      <c r="D161" s="306"/>
      <c r="E161" s="306"/>
      <c r="F161" s="306"/>
      <c r="G161" s="306"/>
      <c r="H161" s="306"/>
      <c r="I161" s="306"/>
      <c r="J161" s="306"/>
      <c r="K161" s="306"/>
      <c r="L161" s="306"/>
      <c r="M161" s="306"/>
    </row>
    <row r="162" customFormat="false" ht="12.75" hidden="false" customHeight="false" outlineLevel="0" collapsed="false">
      <c r="B162" s="306"/>
      <c r="C162" s="306"/>
      <c r="D162" s="306"/>
      <c r="E162" s="306"/>
      <c r="F162" s="306"/>
      <c r="G162" s="306"/>
      <c r="H162" s="306"/>
      <c r="I162" s="306"/>
      <c r="J162" s="306"/>
      <c r="K162" s="306"/>
      <c r="L162" s="306"/>
      <c r="M162" s="306"/>
    </row>
    <row r="163" customFormat="false" ht="12.75" hidden="false" customHeight="false" outlineLevel="0" collapsed="false">
      <c r="B163" s="306"/>
      <c r="C163" s="306"/>
      <c r="D163" s="306"/>
      <c r="E163" s="306"/>
      <c r="F163" s="306"/>
      <c r="G163" s="306"/>
      <c r="H163" s="306"/>
      <c r="I163" s="306"/>
      <c r="J163" s="306"/>
      <c r="K163" s="306"/>
      <c r="L163" s="306"/>
      <c r="M163" s="306"/>
    </row>
    <row r="164" customFormat="false" ht="12.75" hidden="false" customHeight="false" outlineLevel="0" collapsed="false">
      <c r="B164" s="306"/>
      <c r="C164" s="306"/>
      <c r="D164" s="306"/>
      <c r="E164" s="306"/>
      <c r="F164" s="306"/>
      <c r="G164" s="306"/>
      <c r="H164" s="306"/>
      <c r="I164" s="306"/>
      <c r="J164" s="306"/>
      <c r="K164" s="306"/>
      <c r="L164" s="306"/>
      <c r="M164" s="306"/>
    </row>
    <row r="165" customFormat="false" ht="12.75" hidden="false" customHeight="false" outlineLevel="0" collapsed="false">
      <c r="B165" s="306"/>
      <c r="C165" s="306"/>
      <c r="D165" s="306"/>
      <c r="E165" s="306"/>
      <c r="F165" s="306"/>
      <c r="G165" s="306"/>
      <c r="H165" s="306"/>
      <c r="I165" s="306"/>
      <c r="J165" s="306"/>
      <c r="K165" s="306"/>
      <c r="L165" s="306"/>
      <c r="M165" s="306"/>
    </row>
    <row r="166" customFormat="false" ht="12.75" hidden="false" customHeight="false" outlineLevel="0" collapsed="false">
      <c r="B166" s="306"/>
      <c r="C166" s="306"/>
      <c r="D166" s="306"/>
      <c r="E166" s="306"/>
      <c r="F166" s="306"/>
      <c r="G166" s="306"/>
      <c r="H166" s="306"/>
      <c r="I166" s="306"/>
      <c r="J166" s="306"/>
      <c r="K166" s="306"/>
      <c r="L166" s="306"/>
      <c r="M166" s="306"/>
    </row>
  </sheetData>
  <mergeCells count="18"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7:N7"/>
    <mergeCell ref="A41:N41"/>
    <mergeCell ref="A76:N76"/>
    <mergeCell ref="A77:N77"/>
    <mergeCell ref="A108:N10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7" min="7" style="0" width="6.85"/>
    <col collapsed="false" customWidth="true" hidden="false" outlineLevel="0" max="9" min="8" style="0" width="7.85"/>
    <col collapsed="false" customWidth="true" hidden="false" outlineLevel="0" max="10" min="10" style="0" width="13.41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3" min="13" style="0" width="10.28"/>
    <col collapsed="false" customWidth="true" hidden="false" outlineLevel="0" max="14" min="14" style="0" width="11.42"/>
  </cols>
  <sheetData>
    <row r="1" s="1" customFormat="true" ht="15.75" hidden="false" customHeight="true" outlineLevel="0" collapsed="false">
      <c r="A1" s="115" t="s">
        <v>278</v>
      </c>
    </row>
    <row r="2" s="2" customFormat="true" ht="9" hidden="false" customHeight="true" outlineLevel="0" collapsed="false">
      <c r="A2" s="116" t="s">
        <v>279</v>
      </c>
      <c r="B2" s="307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s="13" customFormat="true" ht="54" hidden="false" customHeight="false" outlineLevel="0" collapsed="false">
      <c r="A3" s="51" t="s">
        <v>42</v>
      </c>
      <c r="B3" s="15" t="s">
        <v>280</v>
      </c>
      <c r="C3" s="15" t="s">
        <v>281</v>
      </c>
      <c r="D3" s="15" t="s">
        <v>282</v>
      </c>
      <c r="E3" s="15" t="s">
        <v>283</v>
      </c>
      <c r="F3" s="15" t="s">
        <v>284</v>
      </c>
      <c r="G3" s="15" t="s">
        <v>285</v>
      </c>
      <c r="H3" s="15" t="s">
        <v>286</v>
      </c>
      <c r="I3" s="15" t="s">
        <v>287</v>
      </c>
      <c r="J3" s="15" t="s">
        <v>288</v>
      </c>
      <c r="K3" s="15" t="s">
        <v>269</v>
      </c>
      <c r="L3" s="15" t="s">
        <v>289</v>
      </c>
      <c r="M3" s="15" t="s">
        <v>290</v>
      </c>
      <c r="N3" s="15" t="s">
        <v>291</v>
      </c>
    </row>
    <row r="4" customFormat="false" ht="9" hidden="false" customHeight="true" outlineLevel="0" collapsed="false"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9" hidden="false" customHeight="true" outlineLevel="0" collapsed="false">
      <c r="A5" s="13" t="s">
        <v>8</v>
      </c>
      <c r="B5" s="21" t="n">
        <v>106</v>
      </c>
      <c r="C5" s="21" t="n">
        <v>130</v>
      </c>
      <c r="D5" s="21" t="n">
        <v>37</v>
      </c>
      <c r="E5" s="21" t="n">
        <v>124</v>
      </c>
      <c r="F5" s="21" t="n">
        <v>51</v>
      </c>
      <c r="G5" s="21" t="n">
        <v>182</v>
      </c>
      <c r="H5" s="21" t="n">
        <v>434</v>
      </c>
      <c r="I5" s="21" t="n">
        <v>86</v>
      </c>
      <c r="J5" s="21" t="n">
        <v>667</v>
      </c>
      <c r="K5" s="20" t="n">
        <v>1252</v>
      </c>
      <c r="L5" s="21" t="n">
        <v>71</v>
      </c>
      <c r="M5" s="21" t="n">
        <v>4</v>
      </c>
      <c r="N5" s="21" t="n">
        <v>6</v>
      </c>
    </row>
    <row r="6" customFormat="false" ht="9" hidden="false" customHeight="true" outlineLevel="0" collapsed="false">
      <c r="A6" s="13" t="s">
        <v>9</v>
      </c>
      <c r="B6" s="21" t="n">
        <v>127</v>
      </c>
      <c r="C6" s="21" t="n">
        <v>143</v>
      </c>
      <c r="D6" s="21" t="n">
        <v>23</v>
      </c>
      <c r="E6" s="21" t="n">
        <v>133</v>
      </c>
      <c r="F6" s="21" t="n">
        <v>80</v>
      </c>
      <c r="G6" s="21" t="n">
        <v>353</v>
      </c>
      <c r="H6" s="21" t="n">
        <v>763</v>
      </c>
      <c r="I6" s="21" t="s">
        <v>31</v>
      </c>
      <c r="J6" s="21" t="n">
        <v>219</v>
      </c>
      <c r="K6" s="20" t="n">
        <v>1276</v>
      </c>
      <c r="L6" s="20" t="n">
        <v>1428</v>
      </c>
      <c r="M6" s="21" t="n">
        <v>37</v>
      </c>
      <c r="N6" s="21" t="n">
        <v>7</v>
      </c>
    </row>
    <row r="7" customFormat="false" ht="9" hidden="false" customHeight="true" outlineLevel="0" collapsed="false">
      <c r="A7" s="13" t="s">
        <v>10</v>
      </c>
      <c r="B7" s="21" t="n">
        <v>58</v>
      </c>
      <c r="C7" s="21" t="n">
        <v>41</v>
      </c>
      <c r="D7" s="21" t="n">
        <v>12</v>
      </c>
      <c r="E7" s="21" t="n">
        <v>42</v>
      </c>
      <c r="F7" s="21" t="n">
        <v>37</v>
      </c>
      <c r="G7" s="21" t="n">
        <v>147</v>
      </c>
      <c r="H7" s="21" t="n">
        <v>353</v>
      </c>
      <c r="I7" s="21" t="s">
        <v>31</v>
      </c>
      <c r="J7" s="21" t="n">
        <v>242</v>
      </c>
      <c r="K7" s="20" t="n">
        <v>1137</v>
      </c>
      <c r="L7" s="21" t="n">
        <v>4</v>
      </c>
      <c r="M7" s="21" t="s">
        <v>31</v>
      </c>
      <c r="N7" s="21" t="n">
        <v>6</v>
      </c>
    </row>
    <row r="8" customFormat="false" ht="9" hidden="false" customHeight="true" outlineLevel="0" collapsed="false">
      <c r="A8" s="13" t="s">
        <v>11</v>
      </c>
      <c r="B8" s="21" t="n">
        <v>8</v>
      </c>
      <c r="C8" s="21" t="n">
        <v>5</v>
      </c>
      <c r="D8" s="21" t="n">
        <v>10</v>
      </c>
      <c r="E8" s="21" t="n">
        <v>5</v>
      </c>
      <c r="F8" s="21" t="n">
        <v>13</v>
      </c>
      <c r="G8" s="21" t="n">
        <v>30</v>
      </c>
      <c r="H8" s="21" t="n">
        <v>66</v>
      </c>
      <c r="I8" s="21" t="n">
        <v>3</v>
      </c>
      <c r="J8" s="21" t="n">
        <v>46</v>
      </c>
      <c r="K8" s="21" t="n">
        <v>117</v>
      </c>
      <c r="L8" s="21" t="n">
        <v>58</v>
      </c>
      <c r="M8" s="21" t="s">
        <v>31</v>
      </c>
      <c r="N8" s="21" t="n">
        <v>2</v>
      </c>
    </row>
    <row r="9" customFormat="false" ht="9" hidden="false" customHeight="true" outlineLevel="0" collapsed="false">
      <c r="A9" s="13" t="s">
        <v>12</v>
      </c>
      <c r="B9" s="21" t="n">
        <v>9</v>
      </c>
      <c r="C9" s="21" t="n">
        <v>3</v>
      </c>
      <c r="D9" s="21" t="n">
        <v>1</v>
      </c>
      <c r="E9" s="21" t="n">
        <v>6</v>
      </c>
      <c r="F9" s="21" t="n">
        <v>7</v>
      </c>
      <c r="G9" s="21" t="n">
        <v>13</v>
      </c>
      <c r="H9" s="21" t="n">
        <v>26</v>
      </c>
      <c r="I9" s="21" t="n">
        <v>1</v>
      </c>
      <c r="J9" s="21" t="n">
        <v>94</v>
      </c>
      <c r="K9" s="21" t="n">
        <v>241</v>
      </c>
      <c r="L9" s="21" t="n">
        <v>13</v>
      </c>
      <c r="M9" s="21" t="s">
        <v>31</v>
      </c>
      <c r="N9" s="21" t="n">
        <v>1</v>
      </c>
    </row>
    <row r="10" customFormat="false" ht="9" hidden="false" customHeight="true" outlineLevel="0" collapsed="false">
      <c r="A10" s="13" t="s">
        <v>13</v>
      </c>
      <c r="B10" s="21" t="n">
        <v>95</v>
      </c>
      <c r="C10" s="21" t="n">
        <v>63</v>
      </c>
      <c r="D10" s="21" t="n">
        <v>37</v>
      </c>
      <c r="E10" s="21" t="n">
        <v>66</v>
      </c>
      <c r="F10" s="21" t="n">
        <v>42</v>
      </c>
      <c r="G10" s="21" t="n">
        <v>323</v>
      </c>
      <c r="H10" s="21" t="n">
        <v>526</v>
      </c>
      <c r="I10" s="21" t="n">
        <v>26</v>
      </c>
      <c r="J10" s="21" t="n">
        <v>259</v>
      </c>
      <c r="K10" s="21" t="n">
        <v>435</v>
      </c>
      <c r="L10" s="21" t="n">
        <v>99</v>
      </c>
      <c r="M10" s="21" t="n">
        <v>3</v>
      </c>
      <c r="N10" s="21" t="n">
        <v>4</v>
      </c>
      <c r="P10" s="31"/>
    </row>
    <row r="11" customFormat="false" ht="9" hidden="false" customHeight="true" outlineLevel="0" collapsed="false">
      <c r="A11" s="13" t="s">
        <v>14</v>
      </c>
      <c r="B11" s="21" t="s">
        <v>96</v>
      </c>
      <c r="C11" s="21" t="s">
        <v>96</v>
      </c>
      <c r="D11" s="21" t="s">
        <v>96</v>
      </c>
      <c r="E11" s="21" t="s">
        <v>96</v>
      </c>
      <c r="F11" s="21" t="s">
        <v>96</v>
      </c>
      <c r="G11" s="21" t="s">
        <v>96</v>
      </c>
      <c r="H11" s="21" t="s">
        <v>96</v>
      </c>
      <c r="I11" s="21" t="s">
        <v>96</v>
      </c>
      <c r="J11" s="21" t="s">
        <v>96</v>
      </c>
      <c r="K11" s="21" t="s">
        <v>96</v>
      </c>
      <c r="L11" s="21" t="s">
        <v>96</v>
      </c>
      <c r="M11" s="21" t="s">
        <v>96</v>
      </c>
      <c r="N11" s="21" t="s">
        <v>96</v>
      </c>
      <c r="P11" s="31"/>
    </row>
    <row r="12" customFormat="false" ht="9" hidden="false" customHeight="true" outlineLevel="0" collapsed="false">
      <c r="A12" s="13" t="s">
        <v>15</v>
      </c>
      <c r="B12" s="21" t="n">
        <v>20</v>
      </c>
      <c r="C12" s="21" t="n">
        <v>16</v>
      </c>
      <c r="D12" s="21" t="n">
        <v>14</v>
      </c>
      <c r="E12" s="21" t="n">
        <v>22</v>
      </c>
      <c r="F12" s="21" t="n">
        <v>26</v>
      </c>
      <c r="G12" s="21" t="n">
        <v>122</v>
      </c>
      <c r="H12" s="21" t="n">
        <v>223</v>
      </c>
      <c r="I12" s="21" t="s">
        <v>31</v>
      </c>
      <c r="J12" s="21" t="n">
        <v>103</v>
      </c>
      <c r="K12" s="21" t="n">
        <v>537</v>
      </c>
      <c r="L12" s="21" t="n">
        <v>843</v>
      </c>
      <c r="M12" s="21" t="s">
        <v>31</v>
      </c>
      <c r="N12" s="21" t="n">
        <v>2</v>
      </c>
      <c r="P12" s="31"/>
    </row>
    <row r="13" customFormat="false" ht="9" hidden="false" customHeight="true" outlineLevel="0" collapsed="false">
      <c r="A13" s="13" t="s">
        <v>16</v>
      </c>
      <c r="B13" s="21" t="n">
        <v>81</v>
      </c>
      <c r="C13" s="21" t="n">
        <v>55</v>
      </c>
      <c r="D13" s="21" t="n">
        <v>23</v>
      </c>
      <c r="E13" s="21" t="n">
        <v>66</v>
      </c>
      <c r="F13" s="21" t="n">
        <v>37</v>
      </c>
      <c r="G13" s="21" t="n">
        <v>204</v>
      </c>
      <c r="H13" s="21" t="n">
        <v>479</v>
      </c>
      <c r="I13" s="21" t="s">
        <v>31</v>
      </c>
      <c r="J13" s="21" t="n">
        <v>273</v>
      </c>
      <c r="K13" s="21" t="n">
        <v>166</v>
      </c>
      <c r="L13" s="21" t="n">
        <v>978</v>
      </c>
      <c r="M13" s="21" t="n">
        <v>2</v>
      </c>
      <c r="N13" s="21" t="n">
        <v>1</v>
      </c>
      <c r="P13" s="31"/>
    </row>
    <row r="14" customFormat="false" ht="9" hidden="false" customHeight="true" outlineLevel="0" collapsed="false">
      <c r="A14" s="13" t="s">
        <v>17</v>
      </c>
      <c r="B14" s="21" t="n">
        <v>46</v>
      </c>
      <c r="C14" s="21" t="n">
        <v>61</v>
      </c>
      <c r="D14" s="21" t="n">
        <v>27</v>
      </c>
      <c r="E14" s="21" t="n">
        <v>40</v>
      </c>
      <c r="F14" s="21" t="n">
        <v>34</v>
      </c>
      <c r="G14" s="21" t="n">
        <v>279</v>
      </c>
      <c r="H14" s="21" t="n">
        <v>605</v>
      </c>
      <c r="I14" s="21" t="n">
        <v>276</v>
      </c>
      <c r="J14" s="21" t="n">
        <v>308</v>
      </c>
      <c r="K14" s="21" t="n">
        <v>767</v>
      </c>
      <c r="L14" s="21" t="n">
        <v>356</v>
      </c>
      <c r="M14" s="21" t="n">
        <v>163</v>
      </c>
      <c r="N14" s="21" t="n">
        <v>2</v>
      </c>
      <c r="P14" s="308"/>
    </row>
    <row r="15" customFormat="false" ht="9" hidden="false" customHeight="true" outlineLevel="0" collapsed="false">
      <c r="A15" s="13" t="s">
        <v>18</v>
      </c>
      <c r="B15" s="21" t="n">
        <v>7</v>
      </c>
      <c r="C15" s="21" t="n">
        <v>6</v>
      </c>
      <c r="D15" s="21" t="n">
        <v>18</v>
      </c>
      <c r="E15" s="21" t="n">
        <v>13</v>
      </c>
      <c r="F15" s="21" t="n">
        <v>15</v>
      </c>
      <c r="G15" s="21" t="n">
        <v>22</v>
      </c>
      <c r="H15" s="21" t="n">
        <v>107</v>
      </c>
      <c r="I15" s="21" t="n">
        <v>24</v>
      </c>
      <c r="J15" s="21" t="n">
        <v>20</v>
      </c>
      <c r="K15" s="21" t="n">
        <v>146</v>
      </c>
      <c r="L15" s="21" t="n">
        <v>188</v>
      </c>
      <c r="M15" s="21" t="n">
        <v>2</v>
      </c>
      <c r="N15" s="21" t="n">
        <v>3</v>
      </c>
    </row>
    <row r="16" customFormat="false" ht="9" hidden="false" customHeight="true" outlineLevel="0" collapsed="false">
      <c r="A16" s="13" t="s">
        <v>19</v>
      </c>
      <c r="B16" s="21" t="n">
        <v>154</v>
      </c>
      <c r="C16" s="21" t="n">
        <v>27</v>
      </c>
      <c r="D16" s="21" t="n">
        <v>19</v>
      </c>
      <c r="E16" s="21" t="n">
        <v>12</v>
      </c>
      <c r="F16" s="21" t="n">
        <v>16</v>
      </c>
      <c r="G16" s="21" t="n">
        <v>54</v>
      </c>
      <c r="H16" s="21" t="n">
        <v>187</v>
      </c>
      <c r="I16" s="21" t="n">
        <v>116</v>
      </c>
      <c r="J16" s="21" t="n">
        <v>60</v>
      </c>
      <c r="K16" s="20" t="n">
        <v>1041</v>
      </c>
      <c r="L16" s="21" t="n">
        <v>69</v>
      </c>
      <c r="M16" s="21" t="n">
        <v>15</v>
      </c>
      <c r="N16" s="21" t="n">
        <v>1</v>
      </c>
    </row>
    <row r="17" customFormat="false" ht="9" hidden="false" customHeight="true" outlineLevel="0" collapsed="false">
      <c r="A17" s="13" t="s">
        <v>20</v>
      </c>
      <c r="B17" s="21" t="n">
        <v>109</v>
      </c>
      <c r="C17" s="21" t="n">
        <v>118</v>
      </c>
      <c r="D17" s="21" t="n">
        <v>28</v>
      </c>
      <c r="E17" s="21" t="n">
        <v>103</v>
      </c>
      <c r="F17" s="21" t="n">
        <v>84</v>
      </c>
      <c r="G17" s="21" t="n">
        <v>199</v>
      </c>
      <c r="H17" s="21" t="n">
        <v>682</v>
      </c>
      <c r="I17" s="21" t="n">
        <v>7</v>
      </c>
      <c r="J17" s="21" t="n">
        <v>741</v>
      </c>
      <c r="K17" s="20" t="n">
        <v>1174</v>
      </c>
      <c r="L17" s="21" t="n">
        <v>379</v>
      </c>
      <c r="M17" s="21" t="n">
        <v>13</v>
      </c>
      <c r="N17" s="21" t="n">
        <v>5</v>
      </c>
    </row>
    <row r="18" customFormat="false" ht="9" hidden="false" customHeight="true" outlineLevel="0" collapsed="false">
      <c r="A18" s="13" t="s">
        <v>21</v>
      </c>
      <c r="B18" s="21" t="n">
        <v>17</v>
      </c>
      <c r="C18" s="21" t="n">
        <v>8</v>
      </c>
      <c r="D18" s="21" t="n">
        <v>17</v>
      </c>
      <c r="E18" s="21" t="n">
        <v>18</v>
      </c>
      <c r="F18" s="21" t="n">
        <v>8</v>
      </c>
      <c r="G18" s="21" t="n">
        <v>32</v>
      </c>
      <c r="H18" s="21" t="n">
        <v>185</v>
      </c>
      <c r="I18" s="21" t="n">
        <v>8</v>
      </c>
      <c r="J18" s="21" t="n">
        <v>30</v>
      </c>
      <c r="K18" s="20" t="n">
        <v>1231</v>
      </c>
      <c r="L18" s="21" t="n">
        <v>52</v>
      </c>
      <c r="M18" s="21" t="n">
        <v>8</v>
      </c>
      <c r="N18" s="21" t="n">
        <v>7</v>
      </c>
    </row>
    <row r="19" customFormat="false" ht="9" hidden="false" customHeight="true" outlineLevel="0" collapsed="false">
      <c r="A19" s="13" t="s">
        <v>22</v>
      </c>
      <c r="B19" s="21" t="s">
        <v>31</v>
      </c>
      <c r="C19" s="21" t="n">
        <v>1</v>
      </c>
      <c r="D19" s="21" t="s">
        <v>31</v>
      </c>
      <c r="E19" s="21" t="n">
        <v>3</v>
      </c>
      <c r="F19" s="21" t="n">
        <v>1</v>
      </c>
      <c r="G19" s="21" t="n">
        <v>12</v>
      </c>
      <c r="H19" s="21" t="n">
        <v>36</v>
      </c>
      <c r="I19" s="21" t="n">
        <v>2</v>
      </c>
      <c r="J19" s="21" t="n">
        <v>11</v>
      </c>
      <c r="K19" s="21" t="n">
        <v>151</v>
      </c>
      <c r="L19" s="21" t="n">
        <v>3</v>
      </c>
      <c r="M19" s="21" t="n">
        <v>1</v>
      </c>
      <c r="N19" s="21" t="n">
        <v>5</v>
      </c>
    </row>
    <row r="20" customFormat="false" ht="9" hidden="false" customHeight="true" outlineLevel="0" collapsed="false">
      <c r="A20" s="13" t="s">
        <v>23</v>
      </c>
      <c r="B20" s="21" t="n">
        <v>100</v>
      </c>
      <c r="C20" s="21" t="n">
        <v>104</v>
      </c>
      <c r="D20" s="21" t="n">
        <v>74</v>
      </c>
      <c r="E20" s="21" t="n">
        <v>108</v>
      </c>
      <c r="F20" s="21" t="n">
        <v>44</v>
      </c>
      <c r="G20" s="21" t="n">
        <v>105</v>
      </c>
      <c r="H20" s="21" t="n">
        <v>403</v>
      </c>
      <c r="I20" s="21" t="s">
        <v>31</v>
      </c>
      <c r="J20" s="21" t="n">
        <v>59</v>
      </c>
      <c r="K20" s="21" t="n">
        <v>365</v>
      </c>
      <c r="L20" s="21" t="s">
        <v>31</v>
      </c>
      <c r="M20" s="21" t="s">
        <v>31</v>
      </c>
      <c r="N20" s="21" t="n">
        <v>149</v>
      </c>
    </row>
    <row r="21" customFormat="false" ht="9" hidden="false" customHeight="true" outlineLevel="0" collapsed="false">
      <c r="A21" s="13" t="s">
        <v>24</v>
      </c>
      <c r="B21" s="21" t="n">
        <v>26</v>
      </c>
      <c r="C21" s="21" t="n">
        <v>25</v>
      </c>
      <c r="D21" s="21" t="n">
        <v>1</v>
      </c>
      <c r="E21" s="21" t="n">
        <v>19</v>
      </c>
      <c r="F21" s="21" t="n">
        <v>9</v>
      </c>
      <c r="G21" s="21" t="n">
        <v>33</v>
      </c>
      <c r="H21" s="21" t="n">
        <v>111</v>
      </c>
      <c r="I21" s="21" t="n">
        <v>84</v>
      </c>
      <c r="J21" s="21" t="n">
        <v>84</v>
      </c>
      <c r="K21" s="21" t="n">
        <v>5</v>
      </c>
      <c r="L21" s="21" t="n">
        <v>5</v>
      </c>
      <c r="M21" s="21" t="n">
        <v>2</v>
      </c>
      <c r="N21" s="21" t="n">
        <v>14</v>
      </c>
    </row>
    <row r="22" customFormat="false" ht="9" hidden="false" customHeight="true" outlineLevel="0" collapsed="false">
      <c r="A22" s="13" t="s">
        <v>25</v>
      </c>
      <c r="B22" s="21" t="n">
        <v>34</v>
      </c>
      <c r="C22" s="21" t="n">
        <v>21</v>
      </c>
      <c r="D22" s="21" t="n">
        <v>4</v>
      </c>
      <c r="E22" s="21" t="n">
        <v>22</v>
      </c>
      <c r="F22" s="21" t="n">
        <v>24</v>
      </c>
      <c r="G22" s="21" t="n">
        <v>53</v>
      </c>
      <c r="H22" s="21" t="n">
        <v>198</v>
      </c>
      <c r="I22" s="21" t="n">
        <v>61</v>
      </c>
      <c r="J22" s="21" t="n">
        <v>37</v>
      </c>
      <c r="K22" s="21" t="n">
        <v>856</v>
      </c>
      <c r="L22" s="21" t="n">
        <v>104</v>
      </c>
      <c r="M22" s="21" t="n">
        <v>8</v>
      </c>
      <c r="N22" s="21" t="n">
        <v>24</v>
      </c>
    </row>
    <row r="23" customFormat="false" ht="9" hidden="false" customHeight="true" outlineLevel="0" collapsed="false">
      <c r="A23" s="13" t="s">
        <v>26</v>
      </c>
      <c r="B23" s="21" t="n">
        <v>19</v>
      </c>
      <c r="C23" s="21" t="n">
        <v>22</v>
      </c>
      <c r="D23" s="21" t="n">
        <v>8</v>
      </c>
      <c r="E23" s="21" t="n">
        <v>17</v>
      </c>
      <c r="F23" s="21" t="n">
        <v>2</v>
      </c>
      <c r="G23" s="21" t="n">
        <v>38</v>
      </c>
      <c r="H23" s="21" t="n">
        <v>132</v>
      </c>
      <c r="I23" s="21" t="n">
        <v>12</v>
      </c>
      <c r="J23" s="21" t="s">
        <v>31</v>
      </c>
      <c r="K23" s="21" t="n">
        <v>670</v>
      </c>
      <c r="L23" s="21" t="n">
        <v>94</v>
      </c>
      <c r="M23" s="21" t="s">
        <v>31</v>
      </c>
      <c r="N23" s="21" t="s">
        <v>31</v>
      </c>
    </row>
    <row r="24" customFormat="false" ht="9" hidden="false" customHeight="true" outlineLevel="0" collapsed="false">
      <c r="A24" s="13" t="s">
        <v>27</v>
      </c>
      <c r="B24" s="21" t="n">
        <v>10</v>
      </c>
      <c r="C24" s="21" t="n">
        <v>7</v>
      </c>
      <c r="D24" s="21" t="n">
        <v>4</v>
      </c>
      <c r="E24" s="21" t="n">
        <v>6</v>
      </c>
      <c r="F24" s="21" t="n">
        <v>3</v>
      </c>
      <c r="G24" s="21" t="n">
        <v>33</v>
      </c>
      <c r="H24" s="21" t="n">
        <v>102</v>
      </c>
      <c r="I24" s="21" t="s">
        <v>31</v>
      </c>
      <c r="J24" s="21" t="s">
        <v>31</v>
      </c>
      <c r="K24" s="21" t="n">
        <v>15</v>
      </c>
      <c r="L24" s="21" t="s">
        <v>31</v>
      </c>
      <c r="M24" s="21" t="n">
        <v>4</v>
      </c>
      <c r="N24" s="21" t="n">
        <v>1</v>
      </c>
    </row>
    <row r="25" customFormat="false" ht="9" hidden="false" customHeight="true" outlineLevel="0" collapsed="false">
      <c r="A25" s="13" t="s">
        <v>28</v>
      </c>
      <c r="B25" s="21" t="n">
        <v>8</v>
      </c>
      <c r="C25" s="21" t="n">
        <v>2</v>
      </c>
      <c r="D25" s="21" t="s">
        <v>31</v>
      </c>
      <c r="E25" s="21" t="n">
        <v>4</v>
      </c>
      <c r="F25" s="21" t="n">
        <v>5</v>
      </c>
      <c r="G25" s="21" t="n">
        <v>16</v>
      </c>
      <c r="H25" s="21" t="n">
        <v>47</v>
      </c>
      <c r="I25" s="21" t="n">
        <v>26</v>
      </c>
      <c r="J25" s="21" t="s">
        <v>31</v>
      </c>
      <c r="K25" s="21" t="n">
        <v>70</v>
      </c>
      <c r="L25" s="21" t="n">
        <v>25</v>
      </c>
      <c r="M25" s="21" t="n">
        <v>9</v>
      </c>
      <c r="N25" s="21" t="n">
        <v>6</v>
      </c>
    </row>
    <row r="26" customFormat="false" ht="9" hidden="false" customHeight="true" outlineLevel="0" collapsed="false">
      <c r="A26" s="13" t="s">
        <v>29</v>
      </c>
      <c r="B26" s="21" t="n">
        <v>73</v>
      </c>
      <c r="C26" s="21" t="n">
        <v>23</v>
      </c>
      <c r="D26" s="21" t="n">
        <v>4</v>
      </c>
      <c r="E26" s="21" t="n">
        <v>8</v>
      </c>
      <c r="F26" s="21" t="n">
        <v>5</v>
      </c>
      <c r="G26" s="21" t="n">
        <v>29</v>
      </c>
      <c r="H26" s="21" t="n">
        <v>141</v>
      </c>
      <c r="I26" s="21" t="s">
        <v>31</v>
      </c>
      <c r="J26" s="21" t="n">
        <v>13</v>
      </c>
      <c r="K26" s="21" t="n">
        <v>192</v>
      </c>
      <c r="L26" s="21" t="n">
        <v>35</v>
      </c>
      <c r="M26" s="21" t="n">
        <v>3</v>
      </c>
      <c r="N26" s="21" t="n">
        <v>11</v>
      </c>
    </row>
    <row r="27" customFormat="false" ht="9" hidden="false" customHeight="true" outlineLevel="0" collapsed="false">
      <c r="A27" s="13" t="s">
        <v>30</v>
      </c>
      <c r="B27" s="21" t="n">
        <v>6</v>
      </c>
      <c r="C27" s="21" t="n">
        <v>7</v>
      </c>
      <c r="D27" s="21" t="n">
        <v>1</v>
      </c>
      <c r="E27" s="21" t="n">
        <v>13</v>
      </c>
      <c r="F27" s="21" t="n">
        <v>3</v>
      </c>
      <c r="G27" s="21" t="n">
        <v>21</v>
      </c>
      <c r="H27" s="21" t="n">
        <v>74</v>
      </c>
      <c r="I27" s="21" t="n">
        <v>10</v>
      </c>
      <c r="J27" s="21" t="n">
        <v>4</v>
      </c>
      <c r="K27" s="21" t="n">
        <v>72</v>
      </c>
      <c r="L27" s="21" t="n">
        <v>3</v>
      </c>
      <c r="M27" s="21" t="n">
        <v>3</v>
      </c>
      <c r="N27" s="21" t="n">
        <v>2</v>
      </c>
    </row>
    <row r="28" customFormat="false" ht="9" hidden="false" customHeight="true" outlineLevel="0" collapsed="false">
      <c r="A28" s="13" t="s">
        <v>32</v>
      </c>
      <c r="B28" s="21" t="n">
        <v>71</v>
      </c>
      <c r="C28" s="21" t="n">
        <v>64</v>
      </c>
      <c r="D28" s="21" t="n">
        <v>2</v>
      </c>
      <c r="E28" s="21" t="n">
        <v>59</v>
      </c>
      <c r="F28" s="21" t="n">
        <v>14</v>
      </c>
      <c r="G28" s="21" t="n">
        <v>63</v>
      </c>
      <c r="H28" s="21" t="n">
        <v>178</v>
      </c>
      <c r="I28" s="21" t="n">
        <v>58</v>
      </c>
      <c r="J28" s="21" t="n">
        <v>14</v>
      </c>
      <c r="K28" s="20" t="n">
        <v>1498</v>
      </c>
      <c r="L28" s="20" t="n">
        <v>1147</v>
      </c>
      <c r="M28" s="21" t="n">
        <v>78</v>
      </c>
      <c r="N28" s="21" t="n">
        <v>6</v>
      </c>
    </row>
    <row r="29" customFormat="false" ht="9" hidden="false" customHeight="true" outlineLevel="0" collapsed="false">
      <c r="A29" s="13" t="s">
        <v>33</v>
      </c>
      <c r="B29" s="21" t="n">
        <v>7</v>
      </c>
      <c r="C29" s="21" t="n">
        <v>4</v>
      </c>
      <c r="D29" s="21" t="n">
        <v>2</v>
      </c>
      <c r="E29" s="21" t="n">
        <v>5</v>
      </c>
      <c r="F29" s="21" t="n">
        <v>4</v>
      </c>
      <c r="G29" s="21" t="n">
        <v>17</v>
      </c>
      <c r="H29" s="21" t="n">
        <v>62</v>
      </c>
      <c r="I29" s="21" t="n">
        <v>1</v>
      </c>
      <c r="J29" s="21" t="n">
        <v>28</v>
      </c>
      <c r="K29" s="21" t="n">
        <v>10</v>
      </c>
      <c r="L29" s="21" t="n">
        <v>2</v>
      </c>
      <c r="M29" s="21" t="n">
        <v>1</v>
      </c>
      <c r="N29" s="21" t="n">
        <v>5</v>
      </c>
      <c r="O29" s="31"/>
    </row>
    <row r="30" customFormat="false" ht="9" hidden="false" customHeight="true" outlineLevel="0" collapsed="false">
      <c r="A30" s="13" t="s">
        <v>34</v>
      </c>
      <c r="B30" s="21" t="n">
        <v>17</v>
      </c>
      <c r="C30" s="21" t="n">
        <v>7</v>
      </c>
      <c r="D30" s="21" t="n">
        <v>2</v>
      </c>
      <c r="E30" s="21" t="n">
        <v>4</v>
      </c>
      <c r="F30" s="21" t="n">
        <v>3</v>
      </c>
      <c r="G30" s="21" t="n">
        <v>13</v>
      </c>
      <c r="H30" s="21" t="n">
        <v>33</v>
      </c>
      <c r="I30" s="21" t="s">
        <v>31</v>
      </c>
      <c r="J30" s="21" t="n">
        <v>2</v>
      </c>
      <c r="K30" s="21" t="n">
        <v>454</v>
      </c>
      <c r="L30" s="21" t="n">
        <v>96</v>
      </c>
      <c r="M30" s="21" t="n">
        <v>14</v>
      </c>
      <c r="N30" s="21" t="s">
        <v>31</v>
      </c>
      <c r="O30" s="31"/>
    </row>
    <row r="31" customFormat="false" ht="9" hidden="false" customHeight="true" outlineLevel="0" collapsed="false">
      <c r="A31" s="13" t="s">
        <v>35</v>
      </c>
      <c r="B31" s="21" t="n">
        <v>20</v>
      </c>
      <c r="C31" s="21" t="n">
        <v>33</v>
      </c>
      <c r="D31" s="21" t="n">
        <v>1</v>
      </c>
      <c r="E31" s="21" t="n">
        <v>36</v>
      </c>
      <c r="F31" s="21" t="n">
        <v>7</v>
      </c>
      <c r="G31" s="21" t="n">
        <v>22</v>
      </c>
      <c r="H31" s="21" t="n">
        <v>83</v>
      </c>
      <c r="I31" s="21" t="s">
        <v>31</v>
      </c>
      <c r="J31" s="21" t="n">
        <v>133</v>
      </c>
      <c r="K31" s="21" t="n">
        <v>932</v>
      </c>
      <c r="L31" s="21" t="n">
        <v>515</v>
      </c>
      <c r="M31" s="21" t="n">
        <v>150</v>
      </c>
      <c r="N31" s="21" t="n">
        <v>2</v>
      </c>
    </row>
    <row r="32" customFormat="false" ht="9" hidden="false" customHeight="true" outlineLevel="0" collapsed="false">
      <c r="A32" s="13" t="s">
        <v>36</v>
      </c>
      <c r="B32" s="21" t="n">
        <v>17</v>
      </c>
      <c r="C32" s="21" t="n">
        <v>20</v>
      </c>
      <c r="D32" s="21" t="n">
        <v>3</v>
      </c>
      <c r="E32" s="21" t="n">
        <v>27</v>
      </c>
      <c r="F32" s="21" t="n">
        <v>9</v>
      </c>
      <c r="G32" s="21" t="n">
        <v>39</v>
      </c>
      <c r="H32" s="21" t="n">
        <v>44</v>
      </c>
      <c r="I32" s="21" t="n">
        <v>30</v>
      </c>
      <c r="J32" s="21" t="n">
        <v>123</v>
      </c>
      <c r="K32" s="21" t="n">
        <v>524</v>
      </c>
      <c r="L32" s="21" t="n">
        <v>12</v>
      </c>
      <c r="M32" s="21" t="n">
        <v>11</v>
      </c>
      <c r="N32" s="21" t="n">
        <v>1</v>
      </c>
    </row>
    <row r="33" customFormat="false" ht="9" hidden="false" customHeight="true" outlineLevel="0" collapsed="false">
      <c r="A33" s="13" t="s">
        <v>37</v>
      </c>
      <c r="B33" s="21" t="n">
        <v>9</v>
      </c>
      <c r="C33" s="21" t="n">
        <v>11</v>
      </c>
      <c r="D33" s="21" t="n">
        <v>6</v>
      </c>
      <c r="E33" s="21" t="n">
        <v>3</v>
      </c>
      <c r="F33" s="21" t="n">
        <v>4</v>
      </c>
      <c r="G33" s="21" t="n">
        <v>6</v>
      </c>
      <c r="H33" s="21" t="n">
        <v>29</v>
      </c>
      <c r="I33" s="21" t="n">
        <v>22</v>
      </c>
      <c r="J33" s="21" t="n">
        <v>63</v>
      </c>
      <c r="K33" s="21" t="n">
        <v>84</v>
      </c>
      <c r="L33" s="21" t="n">
        <v>8</v>
      </c>
      <c r="M33" s="21" t="n">
        <v>3</v>
      </c>
      <c r="N33" s="21" t="n">
        <v>2</v>
      </c>
    </row>
    <row r="34" s="45" customFormat="true" ht="9" hidden="false" customHeight="true" outlineLevel="0" collapsed="false">
      <c r="A34" s="43" t="s">
        <v>38</v>
      </c>
      <c r="B34" s="34" t="n">
        <v>1254</v>
      </c>
      <c r="C34" s="34" t="n">
        <v>1027</v>
      </c>
      <c r="D34" s="61" t="n">
        <v>378</v>
      </c>
      <c r="E34" s="61" t="n">
        <v>984</v>
      </c>
      <c r="F34" s="61" t="n">
        <v>587</v>
      </c>
      <c r="G34" s="34" t="n">
        <v>2460</v>
      </c>
      <c r="H34" s="34" t="n">
        <v>6309</v>
      </c>
      <c r="I34" s="61" t="n">
        <v>853</v>
      </c>
      <c r="J34" s="34" t="n">
        <v>3633</v>
      </c>
      <c r="K34" s="34" t="n">
        <v>15418</v>
      </c>
      <c r="L34" s="34" t="n">
        <v>6587</v>
      </c>
      <c r="M34" s="61" t="n">
        <v>534</v>
      </c>
      <c r="N34" s="61" t="n">
        <v>275</v>
      </c>
    </row>
    <row r="35" customFormat="false" ht="9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9" hidden="false" customHeight="true" outlineLevel="0" collapsed="false"/>
    <row r="37" s="45" customFormat="true" ht="10.5" hidden="false" customHeight="true" outlineLevel="0" collapsed="false">
      <c r="A37" s="41" t="s">
        <v>98</v>
      </c>
      <c r="B37" s="42"/>
      <c r="C37" s="43"/>
      <c r="D37" s="44"/>
      <c r="E37" s="43"/>
      <c r="F37" s="42"/>
      <c r="G37" s="42"/>
      <c r="H37" s="42"/>
      <c r="I37" s="43"/>
      <c r="J37" s="42"/>
      <c r="K37" s="42"/>
      <c r="L37" s="43"/>
      <c r="M37" s="42"/>
      <c r="N37" s="42"/>
    </row>
    <row r="38" customFormat="false" ht="12.75" hidden="false" customHeight="false" outlineLevel="0" collapsed="false">
      <c r="A38" s="4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61"/>
    </row>
    <row r="40" customFormat="false" ht="12.75" hidden="false" customHeight="false" outlineLevel="0" collapsed="false">
      <c r="B40" s="112"/>
      <c r="D40" s="112"/>
    </row>
    <row r="41" customFormat="false" ht="12.75" hidden="false" customHeight="false" outlineLevel="0" collapsed="false">
      <c r="N41" s="309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0.85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13" width="10.13"/>
  </cols>
  <sheetData>
    <row r="1" s="1" customFormat="true" ht="9.75" hidden="false" customHeight="true" outlineLevel="0" collapsed="false">
      <c r="A1" s="310" t="s">
        <v>292</v>
      </c>
      <c r="I1" s="134"/>
    </row>
    <row r="2" s="1" customFormat="true" ht="23.25" hidden="false" customHeight="true" outlineLevel="0" collapsed="false">
      <c r="I2" s="134"/>
    </row>
    <row r="3" customFormat="false" ht="9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8"/>
    </row>
    <row r="4" s="311" customFormat="true" ht="12" hidden="false" customHeight="true" outlineLevel="0" collapsed="false">
      <c r="A4" s="241" t="s">
        <v>42</v>
      </c>
      <c r="B4" s="9" t="s">
        <v>293</v>
      </c>
      <c r="C4" s="9"/>
      <c r="D4" s="9"/>
      <c r="E4" s="9" t="s">
        <v>294</v>
      </c>
      <c r="F4" s="9"/>
      <c r="G4" s="111" t="s">
        <v>295</v>
      </c>
      <c r="H4" s="111" t="s">
        <v>51</v>
      </c>
      <c r="I4" s="129"/>
    </row>
    <row r="5" s="13" customFormat="true" ht="15" hidden="false" customHeight="true" outlineLevel="0" collapsed="false">
      <c r="A5" s="241"/>
      <c r="B5" s="16" t="s">
        <v>51</v>
      </c>
      <c r="C5" s="16" t="s">
        <v>296</v>
      </c>
      <c r="D5" s="16"/>
      <c r="E5" s="16" t="s">
        <v>297</v>
      </c>
      <c r="F5" s="16" t="s">
        <v>298</v>
      </c>
      <c r="G5" s="111"/>
      <c r="H5" s="111"/>
    </row>
    <row r="6" s="13" customFormat="true" ht="3.75" hidden="false" customHeight="true" outlineLevel="0" collapsed="false">
      <c r="A6" s="312"/>
      <c r="B6" s="19"/>
      <c r="C6" s="19"/>
      <c r="D6" s="19"/>
      <c r="E6" s="19"/>
      <c r="F6" s="19"/>
      <c r="G6" s="18"/>
      <c r="H6" s="19"/>
    </row>
    <row r="7" s="311" customFormat="true" ht="8.25" hidden="false" customHeight="true" outlineLevel="0" collapsed="false">
      <c r="A7" s="132"/>
      <c r="B7" s="86" t="s">
        <v>95</v>
      </c>
      <c r="C7" s="86"/>
      <c r="D7" s="86"/>
      <c r="E7" s="86"/>
      <c r="F7" s="86"/>
      <c r="G7" s="86"/>
      <c r="H7" s="86"/>
      <c r="I7" s="313"/>
    </row>
    <row r="8" s="311" customFormat="true" ht="4.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29"/>
    </row>
    <row r="9" customFormat="false" ht="9" hidden="false" customHeight="true" outlineLevel="0" collapsed="false">
      <c r="A9" s="13" t="s">
        <v>8</v>
      </c>
      <c r="B9" s="20" t="n">
        <v>7532</v>
      </c>
      <c r="C9" s="21" t="n">
        <v>348</v>
      </c>
      <c r="D9" s="21"/>
      <c r="E9" s="20" t="n">
        <v>1437</v>
      </c>
      <c r="F9" s="21" t="n">
        <v>170</v>
      </c>
      <c r="G9" s="21" t="n">
        <v>43</v>
      </c>
      <c r="H9" s="20" t="n">
        <v>9530</v>
      </c>
      <c r="I9" s="32"/>
      <c r="J9" s="77"/>
    </row>
    <row r="10" customFormat="false" ht="9" hidden="false" customHeight="true" outlineLevel="0" collapsed="false">
      <c r="A10" s="13" t="s">
        <v>9</v>
      </c>
      <c r="B10" s="20" t="n">
        <v>4347</v>
      </c>
      <c r="C10" s="21" t="n">
        <v>511</v>
      </c>
      <c r="D10" s="21"/>
      <c r="E10" s="20" t="n">
        <v>2479</v>
      </c>
      <c r="F10" s="21" t="n">
        <v>159</v>
      </c>
      <c r="G10" s="21" t="n">
        <v>37</v>
      </c>
      <c r="H10" s="20" t="n">
        <v>7533</v>
      </c>
      <c r="I10" s="32"/>
      <c r="J10" s="77"/>
    </row>
    <row r="11" customFormat="false" ht="9" hidden="false" customHeight="true" outlineLevel="0" collapsed="false">
      <c r="A11" s="13" t="s">
        <v>10</v>
      </c>
      <c r="B11" s="20" t="n">
        <v>1261</v>
      </c>
      <c r="C11" s="21" t="n">
        <v>283</v>
      </c>
      <c r="D11" s="21"/>
      <c r="E11" s="21" t="n">
        <v>681</v>
      </c>
      <c r="F11" s="21" t="n">
        <v>131</v>
      </c>
      <c r="G11" s="21" t="n">
        <v>12</v>
      </c>
      <c r="H11" s="20" t="n">
        <v>2368</v>
      </c>
      <c r="I11" s="32"/>
      <c r="J11" s="77"/>
    </row>
    <row r="12" customFormat="false" ht="9" hidden="false" customHeight="true" outlineLevel="0" collapsed="false">
      <c r="A12" s="13" t="s">
        <v>11</v>
      </c>
      <c r="B12" s="21" t="n">
        <v>123</v>
      </c>
      <c r="C12" s="21" t="n">
        <v>39</v>
      </c>
      <c r="D12" s="21"/>
      <c r="E12" s="21" t="n">
        <v>51</v>
      </c>
      <c r="F12" s="21" t="n">
        <v>8</v>
      </c>
      <c r="G12" s="21" t="s">
        <v>31</v>
      </c>
      <c r="H12" s="21" t="n">
        <v>221</v>
      </c>
      <c r="I12" s="31"/>
      <c r="J12" s="77"/>
      <c r="K12" s="21"/>
    </row>
    <row r="13" customFormat="false" ht="9" hidden="false" customHeight="true" outlineLevel="0" collapsed="false">
      <c r="A13" s="13" t="s">
        <v>12</v>
      </c>
      <c r="B13" s="21" t="n">
        <v>231</v>
      </c>
      <c r="C13" s="21" t="n">
        <v>79</v>
      </c>
      <c r="D13" s="21"/>
      <c r="E13" s="21" t="n">
        <v>104</v>
      </c>
      <c r="F13" s="21" t="n">
        <v>9</v>
      </c>
      <c r="G13" s="21" t="n">
        <v>6</v>
      </c>
      <c r="H13" s="21" t="n">
        <v>429</v>
      </c>
      <c r="I13" s="31"/>
      <c r="J13" s="77"/>
      <c r="K13" s="21"/>
    </row>
    <row r="14" customFormat="false" ht="9" hidden="false" customHeight="true" outlineLevel="0" collapsed="false">
      <c r="A14" s="13" t="s">
        <v>13</v>
      </c>
      <c r="B14" s="20" t="n">
        <v>2564</v>
      </c>
      <c r="C14" s="21" t="n">
        <v>380</v>
      </c>
      <c r="D14" s="21"/>
      <c r="E14" s="20" t="n">
        <v>1307</v>
      </c>
      <c r="F14" s="21" t="n">
        <v>225</v>
      </c>
      <c r="G14" s="21" t="n">
        <v>46</v>
      </c>
      <c r="H14" s="20" t="n">
        <v>4522</v>
      </c>
      <c r="I14" s="32"/>
      <c r="J14" s="77"/>
    </row>
    <row r="15" customFormat="false" ht="9" hidden="false" customHeight="true" outlineLevel="0" collapsed="false">
      <c r="A15" s="13" t="s">
        <v>14</v>
      </c>
      <c r="B15" s="21" t="n">
        <v>872</v>
      </c>
      <c r="C15" s="21" t="n">
        <v>90</v>
      </c>
      <c r="D15" s="21"/>
      <c r="E15" s="21" t="n">
        <v>308</v>
      </c>
      <c r="F15" s="21" t="n">
        <v>32</v>
      </c>
      <c r="G15" s="21" t="n">
        <v>5</v>
      </c>
      <c r="H15" s="20" t="n">
        <v>1307</v>
      </c>
      <c r="I15" s="32"/>
      <c r="J15" s="77"/>
    </row>
    <row r="16" customFormat="false" ht="9" hidden="false" customHeight="true" outlineLevel="0" collapsed="false">
      <c r="A16" s="13" t="s">
        <v>15</v>
      </c>
      <c r="B16" s="20" t="n">
        <v>2964</v>
      </c>
      <c r="C16" s="21" t="n">
        <v>459</v>
      </c>
      <c r="D16" s="21"/>
      <c r="E16" s="20" t="n">
        <v>1627</v>
      </c>
      <c r="F16" s="21" t="n">
        <v>81</v>
      </c>
      <c r="G16" s="21" t="n">
        <v>35</v>
      </c>
      <c r="H16" s="20" t="n">
        <v>5166</v>
      </c>
      <c r="I16" s="32"/>
      <c r="J16" s="77"/>
    </row>
    <row r="17" customFormat="false" ht="9" hidden="false" customHeight="true" outlineLevel="0" collapsed="false">
      <c r="A17" s="13" t="s">
        <v>16</v>
      </c>
      <c r="B17" s="20" t="n">
        <v>2675</v>
      </c>
      <c r="C17" s="21" t="n">
        <v>429</v>
      </c>
      <c r="D17" s="21"/>
      <c r="E17" s="20" t="n">
        <v>1330</v>
      </c>
      <c r="F17" s="21" t="n">
        <v>199</v>
      </c>
      <c r="G17" s="21" t="n">
        <v>47</v>
      </c>
      <c r="H17" s="20" t="n">
        <v>4680</v>
      </c>
      <c r="I17" s="32"/>
      <c r="J17" s="77"/>
    </row>
    <row r="18" customFormat="false" ht="9" hidden="false" customHeight="true" outlineLevel="0" collapsed="false">
      <c r="A18" s="13" t="s">
        <v>17</v>
      </c>
      <c r="B18" s="20" t="n">
        <v>4126</v>
      </c>
      <c r="C18" s="21" t="n">
        <v>431</v>
      </c>
      <c r="D18" s="21"/>
      <c r="E18" s="20" t="n">
        <v>1978</v>
      </c>
      <c r="F18" s="21" t="n">
        <v>137</v>
      </c>
      <c r="G18" s="21" t="n">
        <v>43</v>
      </c>
      <c r="H18" s="20" t="n">
        <v>6715</v>
      </c>
      <c r="I18" s="32"/>
      <c r="J18" s="77"/>
    </row>
    <row r="19" customFormat="false" ht="9" hidden="false" customHeight="true" outlineLevel="0" collapsed="false">
      <c r="A19" s="13" t="s">
        <v>18</v>
      </c>
      <c r="B19" s="20" t="n">
        <v>1387</v>
      </c>
      <c r="C19" s="21" t="n">
        <v>171</v>
      </c>
      <c r="D19" s="21"/>
      <c r="E19" s="21" t="n">
        <v>495</v>
      </c>
      <c r="F19" s="21" t="n">
        <v>96</v>
      </c>
      <c r="G19" s="21" t="n">
        <v>6</v>
      </c>
      <c r="H19" s="20" t="n">
        <v>2155</v>
      </c>
      <c r="I19" s="32"/>
      <c r="J19" s="77"/>
    </row>
    <row r="20" customFormat="false" ht="9" hidden="false" customHeight="true" outlineLevel="0" collapsed="false">
      <c r="A20" s="13" t="s">
        <v>19</v>
      </c>
      <c r="B20" s="20" t="n">
        <v>2540</v>
      </c>
      <c r="C20" s="21" t="n">
        <v>310</v>
      </c>
      <c r="D20" s="21"/>
      <c r="E20" s="20" t="n">
        <v>1388</v>
      </c>
      <c r="F20" s="21" t="n">
        <v>377</v>
      </c>
      <c r="G20" s="21" t="n">
        <v>42</v>
      </c>
      <c r="H20" s="20" t="n">
        <v>4657</v>
      </c>
      <c r="I20" s="32"/>
      <c r="J20" s="77"/>
    </row>
    <row r="21" customFormat="false" ht="9" hidden="false" customHeight="true" outlineLevel="0" collapsed="false">
      <c r="A21" s="13" t="s">
        <v>20</v>
      </c>
      <c r="B21" s="20" t="n">
        <v>19523</v>
      </c>
      <c r="C21" s="20" t="n">
        <v>1363</v>
      </c>
      <c r="D21" s="20"/>
      <c r="E21" s="20" t="n">
        <v>14559</v>
      </c>
      <c r="F21" s="21" t="n">
        <v>821</v>
      </c>
      <c r="G21" s="21" t="n">
        <v>15</v>
      </c>
      <c r="H21" s="20" t="n">
        <v>36281</v>
      </c>
      <c r="I21" s="32"/>
      <c r="J21" s="77"/>
    </row>
    <row r="22" customFormat="false" ht="9" hidden="false" customHeight="true" outlineLevel="0" collapsed="false">
      <c r="A22" s="13" t="s">
        <v>21</v>
      </c>
      <c r="B22" s="20" t="n">
        <v>3989</v>
      </c>
      <c r="C22" s="21" t="n">
        <v>622</v>
      </c>
      <c r="D22" s="21"/>
      <c r="E22" s="20" t="n">
        <v>2990</v>
      </c>
      <c r="F22" s="21" t="n">
        <v>218</v>
      </c>
      <c r="G22" s="21" t="n">
        <v>38</v>
      </c>
      <c r="H22" s="20" t="n">
        <v>7857</v>
      </c>
      <c r="I22" s="32"/>
      <c r="J22" s="77"/>
    </row>
    <row r="23" customFormat="false" ht="9" hidden="false" customHeight="true" outlineLevel="0" collapsed="false">
      <c r="A23" s="13" t="s">
        <v>22</v>
      </c>
      <c r="B23" s="21" t="n">
        <v>324</v>
      </c>
      <c r="C23" s="21" t="n">
        <v>133</v>
      </c>
      <c r="D23" s="21"/>
      <c r="E23" s="21" t="n">
        <v>395</v>
      </c>
      <c r="F23" s="21" t="n">
        <v>263</v>
      </c>
      <c r="G23" s="21" t="n">
        <v>4</v>
      </c>
      <c r="H23" s="20" t="n">
        <v>1119</v>
      </c>
      <c r="I23" s="31"/>
      <c r="J23" s="77"/>
    </row>
    <row r="24" customFormat="false" ht="9" hidden="false" customHeight="true" outlineLevel="0" collapsed="false">
      <c r="A24" s="13" t="s">
        <v>23</v>
      </c>
      <c r="B24" s="20" t="n">
        <v>20656</v>
      </c>
      <c r="C24" s="20" t="n">
        <v>4648</v>
      </c>
      <c r="D24" s="20"/>
      <c r="E24" s="20" t="n">
        <v>26272</v>
      </c>
      <c r="F24" s="20" t="n">
        <v>5272</v>
      </c>
      <c r="G24" s="20" t="n">
        <v>1160</v>
      </c>
      <c r="H24" s="20" t="n">
        <v>58008</v>
      </c>
      <c r="I24" s="32"/>
      <c r="J24" s="77"/>
    </row>
    <row r="25" customFormat="false" ht="9" hidden="false" customHeight="true" outlineLevel="0" collapsed="false">
      <c r="A25" s="13" t="s">
        <v>24</v>
      </c>
      <c r="B25" s="20" t="n">
        <v>3338</v>
      </c>
      <c r="C25" s="21" t="n">
        <v>933</v>
      </c>
      <c r="D25" s="21"/>
      <c r="E25" s="20" t="n">
        <v>4185</v>
      </c>
      <c r="F25" s="21" t="n">
        <v>284</v>
      </c>
      <c r="G25" s="21" t="n">
        <v>43</v>
      </c>
      <c r="H25" s="20" t="n">
        <v>8783</v>
      </c>
      <c r="I25" s="32"/>
      <c r="J25" s="77"/>
    </row>
    <row r="26" customFormat="false" ht="9" hidden="false" customHeight="true" outlineLevel="0" collapsed="false">
      <c r="A26" s="13" t="s">
        <v>25</v>
      </c>
      <c r="B26" s="20" t="n">
        <v>23678</v>
      </c>
      <c r="C26" s="20" t="n">
        <v>2169</v>
      </c>
      <c r="D26" s="20"/>
      <c r="E26" s="20" t="n">
        <v>3584</v>
      </c>
      <c r="F26" s="20" t="n">
        <v>2502</v>
      </c>
      <c r="G26" s="21" t="n">
        <v>64</v>
      </c>
      <c r="H26" s="20" t="n">
        <v>31997</v>
      </c>
      <c r="I26" s="32"/>
      <c r="J26" s="77"/>
    </row>
    <row r="27" customFormat="false" ht="9" hidden="false" customHeight="true" outlineLevel="0" collapsed="false">
      <c r="A27" s="13" t="s">
        <v>26</v>
      </c>
      <c r="B27" s="20" t="n">
        <v>5550</v>
      </c>
      <c r="C27" s="20" t="n">
        <v>3497</v>
      </c>
      <c r="D27" s="20"/>
      <c r="E27" s="20" t="n">
        <v>4077</v>
      </c>
      <c r="F27" s="21" t="n">
        <v>582</v>
      </c>
      <c r="G27" s="21" t="n">
        <v>29</v>
      </c>
      <c r="H27" s="20" t="n">
        <v>13735</v>
      </c>
      <c r="I27" s="32"/>
      <c r="J27" s="77"/>
    </row>
    <row r="28" customFormat="false" ht="9" hidden="false" customHeight="true" outlineLevel="0" collapsed="false">
      <c r="A28" s="13" t="s">
        <v>27</v>
      </c>
      <c r="B28" s="20" t="n">
        <v>3858</v>
      </c>
      <c r="C28" s="21" t="n">
        <v>782</v>
      </c>
      <c r="D28" s="21"/>
      <c r="E28" s="20" t="n">
        <v>1713</v>
      </c>
      <c r="F28" s="21" t="n">
        <v>745</v>
      </c>
      <c r="G28" s="21" t="n">
        <v>80</v>
      </c>
      <c r="H28" s="20" t="n">
        <v>7178</v>
      </c>
      <c r="I28" s="32"/>
      <c r="J28" s="77"/>
    </row>
    <row r="29" customFormat="false" ht="9" hidden="false" customHeight="true" outlineLevel="0" collapsed="false">
      <c r="A29" s="13" t="s">
        <v>28</v>
      </c>
      <c r="B29" s="20" t="n">
        <v>2217</v>
      </c>
      <c r="C29" s="21" t="n">
        <v>168</v>
      </c>
      <c r="D29" s="21"/>
      <c r="E29" s="20" t="n">
        <v>1144</v>
      </c>
      <c r="F29" s="21" t="n">
        <v>102</v>
      </c>
      <c r="G29" s="21" t="n">
        <v>6</v>
      </c>
      <c r="H29" s="20" t="n">
        <v>3637</v>
      </c>
      <c r="I29" s="32"/>
      <c r="J29" s="77"/>
    </row>
    <row r="30" customFormat="false" ht="9" hidden="false" customHeight="true" outlineLevel="0" collapsed="false">
      <c r="A30" s="13" t="s">
        <v>29</v>
      </c>
      <c r="B30" s="20" t="n">
        <v>4788</v>
      </c>
      <c r="C30" s="21" t="n">
        <v>534</v>
      </c>
      <c r="D30" s="21"/>
      <c r="E30" s="20" t="n">
        <v>3990</v>
      </c>
      <c r="F30" s="21" t="n">
        <v>533</v>
      </c>
      <c r="G30" s="21" t="n">
        <v>124</v>
      </c>
      <c r="H30" s="20" t="n">
        <v>9969</v>
      </c>
      <c r="I30" s="32"/>
      <c r="J30" s="77"/>
    </row>
    <row r="31" customFormat="false" ht="9" hidden="false" customHeight="true" outlineLevel="0" collapsed="false">
      <c r="A31" s="13" t="s">
        <v>30</v>
      </c>
      <c r="B31" s="20" t="n">
        <v>2989</v>
      </c>
      <c r="C31" s="20" t="n">
        <v>1202</v>
      </c>
      <c r="D31" s="20"/>
      <c r="E31" s="20" t="n">
        <v>1776</v>
      </c>
      <c r="F31" s="21" t="n">
        <v>259</v>
      </c>
      <c r="G31" s="21" t="n">
        <v>51</v>
      </c>
      <c r="H31" s="20" t="n">
        <v>6277</v>
      </c>
      <c r="I31" s="32"/>
      <c r="J31" s="77"/>
    </row>
    <row r="32" customFormat="false" ht="9" hidden="false" customHeight="true" outlineLevel="0" collapsed="false">
      <c r="A32" s="13" t="s">
        <v>32</v>
      </c>
      <c r="B32" s="20" t="n">
        <v>4671</v>
      </c>
      <c r="C32" s="21" t="n">
        <v>793</v>
      </c>
      <c r="D32" s="21"/>
      <c r="E32" s="20" t="n">
        <v>4300</v>
      </c>
      <c r="F32" s="21" t="n">
        <v>272</v>
      </c>
      <c r="G32" s="21" t="n">
        <v>33</v>
      </c>
      <c r="H32" s="20" t="n">
        <v>10069</v>
      </c>
      <c r="I32" s="32"/>
      <c r="J32" s="77"/>
    </row>
    <row r="33" customFormat="false" ht="9" hidden="false" customHeight="true" outlineLevel="0" collapsed="false">
      <c r="A33" s="13" t="s">
        <v>33</v>
      </c>
      <c r="B33" s="20" t="n">
        <v>4685</v>
      </c>
      <c r="C33" s="21" t="n">
        <v>628</v>
      </c>
      <c r="D33" s="21"/>
      <c r="E33" s="20" t="n">
        <v>2149</v>
      </c>
      <c r="F33" s="21" t="n">
        <v>282</v>
      </c>
      <c r="G33" s="21" t="n">
        <v>176</v>
      </c>
      <c r="H33" s="20" t="n">
        <v>7920</v>
      </c>
      <c r="I33" s="32"/>
      <c r="J33" s="77"/>
    </row>
    <row r="34" customFormat="false" ht="9" hidden="false" customHeight="true" outlineLevel="0" collapsed="false">
      <c r="A34" s="13" t="s">
        <v>34</v>
      </c>
      <c r="B34" s="21" t="n">
        <v>863</v>
      </c>
      <c r="C34" s="21" t="n">
        <v>129</v>
      </c>
      <c r="D34" s="21"/>
      <c r="E34" s="21" t="n">
        <v>920</v>
      </c>
      <c r="F34" s="21" t="n">
        <v>64</v>
      </c>
      <c r="G34" s="21" t="n">
        <v>14</v>
      </c>
      <c r="H34" s="20" t="n">
        <v>1990</v>
      </c>
      <c r="I34" s="32"/>
      <c r="J34" s="77"/>
    </row>
    <row r="35" customFormat="false" ht="9" hidden="false" customHeight="true" outlineLevel="0" collapsed="false">
      <c r="A35" s="13" t="s">
        <v>35</v>
      </c>
      <c r="B35" s="20" t="n">
        <v>2894</v>
      </c>
      <c r="C35" s="21" t="n">
        <v>921</v>
      </c>
      <c r="D35" s="21"/>
      <c r="E35" s="20" t="n">
        <v>2222</v>
      </c>
      <c r="F35" s="21" t="n">
        <v>412</v>
      </c>
      <c r="G35" s="21" t="n">
        <v>44</v>
      </c>
      <c r="H35" s="20" t="n">
        <v>6493</v>
      </c>
      <c r="I35" s="32"/>
      <c r="J35" s="77"/>
    </row>
    <row r="36" customFormat="false" ht="9" hidden="false" customHeight="true" outlineLevel="0" collapsed="false">
      <c r="A36" s="13" t="s">
        <v>36</v>
      </c>
      <c r="B36" s="20" t="n">
        <v>1354</v>
      </c>
      <c r="C36" s="21" t="n">
        <v>261</v>
      </c>
      <c r="D36" s="21"/>
      <c r="E36" s="20" t="n">
        <v>1152</v>
      </c>
      <c r="F36" s="21" t="n">
        <v>64</v>
      </c>
      <c r="G36" s="21" t="n">
        <v>9</v>
      </c>
      <c r="H36" s="20" t="n">
        <v>2840</v>
      </c>
      <c r="I36" s="32"/>
      <c r="J36" s="77"/>
    </row>
    <row r="37" customFormat="false" ht="9" hidden="false" customHeight="true" outlineLevel="0" collapsed="false">
      <c r="A37" s="13" t="s">
        <v>37</v>
      </c>
      <c r="B37" s="21" t="n">
        <v>894</v>
      </c>
      <c r="C37" s="21" t="n">
        <v>37</v>
      </c>
      <c r="D37" s="21"/>
      <c r="E37" s="21" t="n">
        <v>509</v>
      </c>
      <c r="F37" s="21" t="n">
        <v>61</v>
      </c>
      <c r="G37" s="21" t="n">
        <v>5</v>
      </c>
      <c r="H37" s="20" t="n">
        <v>1506</v>
      </c>
      <c r="I37" s="32"/>
      <c r="J37" s="77"/>
    </row>
    <row r="38" customFormat="false" ht="9" hidden="false" customHeight="true" outlineLevel="0" collapsed="false">
      <c r="A38" s="134" t="s">
        <v>38</v>
      </c>
      <c r="B38" s="34" t="n">
        <v>136893</v>
      </c>
      <c r="C38" s="34" t="n">
        <v>22350</v>
      </c>
      <c r="D38" s="34"/>
      <c r="E38" s="34" t="n">
        <v>89122</v>
      </c>
      <c r="F38" s="34" t="n">
        <v>14360</v>
      </c>
      <c r="G38" s="34" t="n">
        <v>2217</v>
      </c>
      <c r="H38" s="34" t="n">
        <v>264942</v>
      </c>
      <c r="I38" s="36"/>
      <c r="J38" s="77"/>
    </row>
    <row r="39" customFormat="false" ht="3.75" hidden="false" customHeight="true" outlineLevel="0" collapsed="false">
      <c r="A39" s="8"/>
      <c r="B39" s="44"/>
      <c r="C39" s="44"/>
      <c r="D39" s="44"/>
      <c r="E39" s="44"/>
      <c r="F39" s="44"/>
      <c r="G39" s="314"/>
      <c r="H39" s="44"/>
    </row>
    <row r="40" customFormat="false" ht="9" hidden="false" customHeight="true" outlineLevel="0" collapsed="false">
      <c r="A40" s="8"/>
      <c r="B40" s="86" t="s">
        <v>111</v>
      </c>
      <c r="C40" s="86"/>
      <c r="D40" s="86"/>
      <c r="E40" s="86"/>
      <c r="F40" s="86"/>
      <c r="G40" s="86"/>
      <c r="H40" s="86"/>
    </row>
    <row r="41" customFormat="false" ht="3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9" hidden="false" customHeight="true" outlineLevel="0" collapsed="false">
      <c r="A42" s="13" t="s">
        <v>8</v>
      </c>
      <c r="B42" s="21" t="n">
        <v>641</v>
      </c>
      <c r="C42" s="21" t="n">
        <v>273</v>
      </c>
      <c r="D42" s="21"/>
      <c r="E42" s="21" t="n">
        <v>828</v>
      </c>
      <c r="F42" s="21" t="n">
        <v>265</v>
      </c>
      <c r="G42" s="21" t="n">
        <v>3</v>
      </c>
      <c r="H42" s="20" t="n">
        <v>2010</v>
      </c>
    </row>
    <row r="43" customFormat="false" ht="9" hidden="false" customHeight="true" outlineLevel="0" collapsed="false">
      <c r="A43" s="13" t="s">
        <v>9</v>
      </c>
      <c r="B43" s="21" t="n">
        <v>153</v>
      </c>
      <c r="C43" s="21" t="n">
        <v>244</v>
      </c>
      <c r="D43" s="21"/>
      <c r="E43" s="21" t="n">
        <v>473</v>
      </c>
      <c r="F43" s="21" t="s">
        <v>31</v>
      </c>
      <c r="G43" s="21" t="n">
        <v>2</v>
      </c>
      <c r="H43" s="21" t="n">
        <v>872</v>
      </c>
    </row>
    <row r="44" customFormat="false" ht="9" hidden="false" customHeight="true" outlineLevel="0" collapsed="false">
      <c r="A44" s="13" t="s">
        <v>10</v>
      </c>
      <c r="B44" s="21" t="n">
        <v>95</v>
      </c>
      <c r="C44" s="21" t="n">
        <v>100</v>
      </c>
      <c r="D44" s="21"/>
      <c r="E44" s="21" t="n">
        <v>262</v>
      </c>
      <c r="F44" s="21" t="n">
        <v>8</v>
      </c>
      <c r="G44" s="21" t="n">
        <v>4</v>
      </c>
      <c r="H44" s="21" t="n">
        <v>469</v>
      </c>
    </row>
    <row r="45" customFormat="false" ht="9" hidden="false" customHeight="true" outlineLevel="0" collapsed="false">
      <c r="A45" s="13" t="s">
        <v>11</v>
      </c>
      <c r="B45" s="21" t="n">
        <v>17</v>
      </c>
      <c r="C45" s="21" t="n">
        <v>8</v>
      </c>
      <c r="D45" s="21"/>
      <c r="E45" s="21" t="n">
        <v>39</v>
      </c>
      <c r="F45" s="21" t="n">
        <v>1</v>
      </c>
      <c r="G45" s="21" t="n">
        <v>1</v>
      </c>
      <c r="H45" s="21" t="n">
        <v>66</v>
      </c>
    </row>
    <row r="46" customFormat="false" ht="9" hidden="false" customHeight="true" outlineLevel="0" collapsed="false">
      <c r="A46" s="13" t="s">
        <v>12</v>
      </c>
      <c r="B46" s="21" t="n">
        <v>14</v>
      </c>
      <c r="C46" s="21" t="n">
        <v>12</v>
      </c>
      <c r="D46" s="21"/>
      <c r="E46" s="21" t="n">
        <v>31</v>
      </c>
      <c r="F46" s="21" t="n">
        <v>2</v>
      </c>
      <c r="G46" s="21" t="s">
        <v>31</v>
      </c>
      <c r="H46" s="21" t="n">
        <v>59</v>
      </c>
    </row>
    <row r="47" customFormat="false" ht="9" hidden="false" customHeight="true" outlineLevel="0" collapsed="false">
      <c r="A47" s="13" t="s">
        <v>13</v>
      </c>
      <c r="B47" s="21" t="n">
        <v>81</v>
      </c>
      <c r="C47" s="21" t="n">
        <v>241</v>
      </c>
      <c r="D47" s="21"/>
      <c r="E47" s="21" t="n">
        <v>364</v>
      </c>
      <c r="F47" s="21" t="n">
        <v>1</v>
      </c>
      <c r="G47" s="21" t="s">
        <v>31</v>
      </c>
      <c r="H47" s="21" t="n">
        <v>687</v>
      </c>
    </row>
    <row r="48" customFormat="false" ht="9" hidden="false" customHeight="true" outlineLevel="0" collapsed="false">
      <c r="A48" s="13" t="s">
        <v>14</v>
      </c>
      <c r="B48" s="21" t="n">
        <v>46</v>
      </c>
      <c r="C48" s="21" t="n">
        <v>23</v>
      </c>
      <c r="D48" s="21"/>
      <c r="E48" s="21" t="n">
        <v>94</v>
      </c>
      <c r="F48" s="21" t="n">
        <v>3</v>
      </c>
      <c r="G48" s="21" t="n">
        <v>1</v>
      </c>
      <c r="H48" s="21" t="n">
        <v>167</v>
      </c>
    </row>
    <row r="49" customFormat="false" ht="9" hidden="false" customHeight="true" outlineLevel="0" collapsed="false">
      <c r="A49" s="13" t="s">
        <v>15</v>
      </c>
      <c r="B49" s="21" t="n">
        <v>396</v>
      </c>
      <c r="C49" s="21" t="n">
        <v>189</v>
      </c>
      <c r="D49" s="21"/>
      <c r="E49" s="21" t="n">
        <v>512</v>
      </c>
      <c r="F49" s="21" t="n">
        <v>129</v>
      </c>
      <c r="G49" s="21" t="s">
        <v>31</v>
      </c>
      <c r="H49" s="20" t="n">
        <v>1226</v>
      </c>
    </row>
    <row r="50" customFormat="false" ht="9" hidden="false" customHeight="true" outlineLevel="0" collapsed="false">
      <c r="A50" s="13" t="s">
        <v>16</v>
      </c>
      <c r="B50" s="21" t="n">
        <v>399</v>
      </c>
      <c r="C50" s="21" t="n">
        <v>193</v>
      </c>
      <c r="D50" s="21"/>
      <c r="E50" s="21" t="n">
        <v>439</v>
      </c>
      <c r="F50" s="21" t="n">
        <v>102</v>
      </c>
      <c r="G50" s="21" t="n">
        <v>5</v>
      </c>
      <c r="H50" s="20" t="n">
        <v>1138</v>
      </c>
    </row>
    <row r="51" customFormat="false" ht="9" hidden="false" customHeight="true" outlineLevel="0" collapsed="false">
      <c r="A51" s="13" t="s">
        <v>17</v>
      </c>
      <c r="B51" s="21" t="n">
        <v>242</v>
      </c>
      <c r="C51" s="21" t="n">
        <v>487</v>
      </c>
      <c r="D51" s="21"/>
      <c r="E51" s="21" t="n">
        <v>692</v>
      </c>
      <c r="F51" s="21" t="n">
        <v>270</v>
      </c>
      <c r="G51" s="21" t="n">
        <v>3</v>
      </c>
      <c r="H51" s="20" t="n">
        <v>1694</v>
      </c>
    </row>
    <row r="52" customFormat="false" ht="9" hidden="false" customHeight="true" outlineLevel="0" collapsed="false">
      <c r="A52" s="13" t="s">
        <v>18</v>
      </c>
      <c r="B52" s="21" t="n">
        <v>178</v>
      </c>
      <c r="C52" s="21" t="n">
        <v>251</v>
      </c>
      <c r="D52" s="21"/>
      <c r="E52" s="21" t="n">
        <v>326</v>
      </c>
      <c r="F52" s="21" t="n">
        <v>21</v>
      </c>
      <c r="G52" s="21" t="n">
        <v>2</v>
      </c>
      <c r="H52" s="21" t="n">
        <v>778</v>
      </c>
    </row>
    <row r="53" customFormat="false" ht="9" hidden="false" customHeight="true" outlineLevel="0" collapsed="false">
      <c r="A53" s="13" t="s">
        <v>19</v>
      </c>
      <c r="B53" s="21" t="n">
        <v>173</v>
      </c>
      <c r="C53" s="21" t="n">
        <v>109</v>
      </c>
      <c r="D53" s="21"/>
      <c r="E53" s="21" t="n">
        <v>235</v>
      </c>
      <c r="F53" s="21" t="n">
        <v>43</v>
      </c>
      <c r="G53" s="21" t="s">
        <v>31</v>
      </c>
      <c r="H53" s="21" t="n">
        <v>560</v>
      </c>
    </row>
    <row r="54" customFormat="false" ht="9" hidden="false" customHeight="true" outlineLevel="0" collapsed="false">
      <c r="A54" s="13" t="s">
        <v>20</v>
      </c>
      <c r="B54" s="20" t="n">
        <v>1988</v>
      </c>
      <c r="C54" s="20" t="n">
        <v>1564</v>
      </c>
      <c r="D54" s="20"/>
      <c r="E54" s="20" t="n">
        <v>4318</v>
      </c>
      <c r="F54" s="21" t="s">
        <v>31</v>
      </c>
      <c r="G54" s="21" t="n">
        <v>17</v>
      </c>
      <c r="H54" s="20" t="n">
        <v>7887</v>
      </c>
    </row>
    <row r="55" customFormat="false" ht="9" hidden="false" customHeight="true" outlineLevel="0" collapsed="false">
      <c r="A55" s="13" t="s">
        <v>21</v>
      </c>
      <c r="B55" s="21" t="n">
        <v>435</v>
      </c>
      <c r="C55" s="21" t="n">
        <v>75</v>
      </c>
      <c r="D55" s="21"/>
      <c r="E55" s="21" t="n">
        <v>680</v>
      </c>
      <c r="F55" s="21" t="n">
        <v>39</v>
      </c>
      <c r="G55" s="21" t="s">
        <v>31</v>
      </c>
      <c r="H55" s="20" t="n">
        <v>1229</v>
      </c>
    </row>
    <row r="56" customFormat="false" ht="9" hidden="false" customHeight="true" outlineLevel="0" collapsed="false">
      <c r="A56" s="13" t="s">
        <v>22</v>
      </c>
      <c r="B56" s="21" t="n">
        <v>148</v>
      </c>
      <c r="C56" s="21" t="n">
        <v>36</v>
      </c>
      <c r="D56" s="21"/>
      <c r="E56" s="21" t="n">
        <v>173</v>
      </c>
      <c r="F56" s="21" t="n">
        <v>112</v>
      </c>
      <c r="G56" s="21" t="n">
        <v>10</v>
      </c>
      <c r="H56" s="21" t="n">
        <v>479</v>
      </c>
    </row>
    <row r="57" customFormat="false" ht="9" hidden="false" customHeight="true" outlineLevel="0" collapsed="false">
      <c r="A57" s="13" t="s">
        <v>23</v>
      </c>
      <c r="B57" s="20" t="n">
        <v>1585</v>
      </c>
      <c r="C57" s="20" t="n">
        <v>1226</v>
      </c>
      <c r="D57" s="20"/>
      <c r="E57" s="20" t="n">
        <v>3968</v>
      </c>
      <c r="F57" s="20" t="n">
        <v>1801</v>
      </c>
      <c r="G57" s="21" t="n">
        <v>16</v>
      </c>
      <c r="H57" s="20" t="n">
        <v>8596</v>
      </c>
    </row>
    <row r="58" customFormat="false" ht="9" hidden="false" customHeight="true" outlineLevel="0" collapsed="false">
      <c r="A58" s="13" t="s">
        <v>24</v>
      </c>
      <c r="B58" s="21" t="n">
        <v>601</v>
      </c>
      <c r="C58" s="21" t="n">
        <v>446</v>
      </c>
      <c r="D58" s="21"/>
      <c r="E58" s="21" t="n">
        <v>947</v>
      </c>
      <c r="F58" s="21" t="n">
        <v>174</v>
      </c>
      <c r="G58" s="21" t="n">
        <v>2</v>
      </c>
      <c r="H58" s="20" t="n">
        <v>2170</v>
      </c>
    </row>
    <row r="59" customFormat="false" ht="9" hidden="false" customHeight="true" outlineLevel="0" collapsed="false">
      <c r="A59" s="13" t="s">
        <v>25</v>
      </c>
      <c r="B59" s="21" t="n">
        <v>973</v>
      </c>
      <c r="C59" s="21" t="n">
        <v>77</v>
      </c>
      <c r="D59" s="21"/>
      <c r="E59" s="21" t="n">
        <v>695</v>
      </c>
      <c r="F59" s="21" t="n">
        <v>562</v>
      </c>
      <c r="G59" s="21" t="n">
        <v>2</v>
      </c>
      <c r="H59" s="20" t="n">
        <v>2309</v>
      </c>
    </row>
    <row r="60" customFormat="false" ht="9" hidden="false" customHeight="true" outlineLevel="0" collapsed="false">
      <c r="A60" s="13" t="s">
        <v>26</v>
      </c>
      <c r="B60" s="21" t="n">
        <v>650</v>
      </c>
      <c r="C60" s="21" t="n">
        <v>561</v>
      </c>
      <c r="D60" s="21"/>
      <c r="E60" s="20" t="n">
        <v>1203</v>
      </c>
      <c r="F60" s="21" t="n">
        <v>67</v>
      </c>
      <c r="G60" s="21" t="n">
        <v>4</v>
      </c>
      <c r="H60" s="20" t="n">
        <v>2485</v>
      </c>
    </row>
    <row r="61" customFormat="false" ht="9" hidden="false" customHeight="true" outlineLevel="0" collapsed="false">
      <c r="A61" s="13" t="s">
        <v>27</v>
      </c>
      <c r="B61" s="21" t="n">
        <v>29</v>
      </c>
      <c r="C61" s="21" t="n">
        <v>32</v>
      </c>
      <c r="D61" s="21"/>
      <c r="E61" s="21" t="n">
        <v>195</v>
      </c>
      <c r="F61" s="21" t="n">
        <v>9</v>
      </c>
      <c r="G61" s="21" t="n">
        <v>2</v>
      </c>
      <c r="H61" s="21" t="n">
        <v>267</v>
      </c>
    </row>
    <row r="62" customFormat="false" ht="9" hidden="false" customHeight="true" outlineLevel="0" collapsed="false">
      <c r="A62" s="13" t="s">
        <v>28</v>
      </c>
      <c r="B62" s="21" t="n">
        <v>474</v>
      </c>
      <c r="C62" s="21" t="n">
        <v>79</v>
      </c>
      <c r="D62" s="21"/>
      <c r="E62" s="21" t="n">
        <v>376</v>
      </c>
      <c r="F62" s="21" t="n">
        <v>73</v>
      </c>
      <c r="G62" s="21" t="n">
        <v>13</v>
      </c>
      <c r="H62" s="20" t="n">
        <v>1015</v>
      </c>
    </row>
    <row r="63" customFormat="false" ht="9" hidden="false" customHeight="true" outlineLevel="0" collapsed="false">
      <c r="A63" s="13" t="s">
        <v>29</v>
      </c>
      <c r="B63" s="21" t="n">
        <v>453</v>
      </c>
      <c r="C63" s="21" t="n">
        <v>182</v>
      </c>
      <c r="D63" s="21"/>
      <c r="E63" s="21" t="n">
        <v>893</v>
      </c>
      <c r="F63" s="21" t="n">
        <v>368</v>
      </c>
      <c r="G63" s="21" t="n">
        <v>5</v>
      </c>
      <c r="H63" s="20" t="n">
        <v>1901</v>
      </c>
    </row>
    <row r="64" customFormat="false" ht="9" hidden="false" customHeight="true" outlineLevel="0" collapsed="false">
      <c r="A64" s="13" t="s">
        <v>30</v>
      </c>
      <c r="B64" s="21" t="n">
        <v>48</v>
      </c>
      <c r="C64" s="21" t="n">
        <v>269</v>
      </c>
      <c r="D64" s="21"/>
      <c r="E64" s="21" t="n">
        <v>298</v>
      </c>
      <c r="F64" s="21" t="n">
        <v>235</v>
      </c>
      <c r="G64" s="21" t="n">
        <v>2</v>
      </c>
      <c r="H64" s="21" t="n">
        <v>852</v>
      </c>
    </row>
    <row r="65" customFormat="false" ht="9" hidden="false" customHeight="true" outlineLevel="0" collapsed="false">
      <c r="A65" s="13" t="s">
        <v>32</v>
      </c>
      <c r="B65" s="21" t="n">
        <v>309</v>
      </c>
      <c r="C65" s="21" t="n">
        <v>532</v>
      </c>
      <c r="D65" s="21"/>
      <c r="E65" s="21" t="n">
        <v>846</v>
      </c>
      <c r="F65" s="21" t="n">
        <v>50</v>
      </c>
      <c r="G65" s="21" t="n">
        <v>21</v>
      </c>
      <c r="H65" s="20" t="n">
        <v>1758</v>
      </c>
    </row>
    <row r="66" customFormat="false" ht="9" hidden="false" customHeight="true" outlineLevel="0" collapsed="false">
      <c r="A66" s="13" t="s">
        <v>33</v>
      </c>
      <c r="B66" s="21" t="n">
        <v>275</v>
      </c>
      <c r="C66" s="21" t="n">
        <v>230</v>
      </c>
      <c r="D66" s="21"/>
      <c r="E66" s="21" t="n">
        <v>616</v>
      </c>
      <c r="F66" s="21" t="n">
        <v>110</v>
      </c>
      <c r="G66" s="21" t="n">
        <v>5</v>
      </c>
      <c r="H66" s="20" t="n">
        <v>1236</v>
      </c>
    </row>
    <row r="67" customFormat="false" ht="9" hidden="false" customHeight="true" outlineLevel="0" collapsed="false">
      <c r="A67" s="13" t="s">
        <v>34</v>
      </c>
      <c r="B67" s="21" t="n">
        <v>180</v>
      </c>
      <c r="C67" s="21" t="n">
        <v>21</v>
      </c>
      <c r="D67" s="21"/>
      <c r="E67" s="21" t="n">
        <v>244</v>
      </c>
      <c r="F67" s="21" t="n">
        <v>40</v>
      </c>
      <c r="G67" s="21" t="n">
        <v>6</v>
      </c>
      <c r="H67" s="21" t="n">
        <v>491</v>
      </c>
    </row>
    <row r="68" customFormat="false" ht="9" hidden="false" customHeight="true" outlineLevel="0" collapsed="false">
      <c r="A68" s="13" t="s">
        <v>35</v>
      </c>
      <c r="B68" s="21" t="n">
        <v>335</v>
      </c>
      <c r="C68" s="21" t="n">
        <v>213</v>
      </c>
      <c r="D68" s="21"/>
      <c r="E68" s="21" t="n">
        <v>583</v>
      </c>
      <c r="F68" s="21" t="n">
        <v>65</v>
      </c>
      <c r="G68" s="21" t="n">
        <v>9</v>
      </c>
      <c r="H68" s="20" t="n">
        <v>1205</v>
      </c>
    </row>
    <row r="69" customFormat="false" ht="9" hidden="false" customHeight="true" outlineLevel="0" collapsed="false">
      <c r="A69" s="13" t="s">
        <v>36</v>
      </c>
      <c r="B69" s="21" t="n">
        <v>169</v>
      </c>
      <c r="C69" s="21" t="n">
        <v>190</v>
      </c>
      <c r="D69" s="21"/>
      <c r="E69" s="21" t="n">
        <v>334</v>
      </c>
      <c r="F69" s="21" t="n">
        <v>22</v>
      </c>
      <c r="G69" s="21" t="s">
        <v>31</v>
      </c>
      <c r="H69" s="21" t="n">
        <v>715</v>
      </c>
    </row>
    <row r="70" customFormat="false" ht="9" hidden="false" customHeight="true" outlineLevel="0" collapsed="false">
      <c r="A70" s="13" t="s">
        <v>37</v>
      </c>
      <c r="B70" s="21" t="n">
        <v>63</v>
      </c>
      <c r="C70" s="21" t="n">
        <v>44</v>
      </c>
      <c r="D70" s="21"/>
      <c r="E70" s="21" t="n">
        <v>164</v>
      </c>
      <c r="F70" s="21" t="n">
        <v>1</v>
      </c>
      <c r="G70" s="21" t="s">
        <v>31</v>
      </c>
      <c r="H70" s="21" t="n">
        <v>272</v>
      </c>
    </row>
    <row r="71" customFormat="false" ht="9" hidden="false" customHeight="true" outlineLevel="0" collapsed="false">
      <c r="A71" s="134" t="s">
        <v>38</v>
      </c>
      <c r="B71" s="34" t="n">
        <v>11150</v>
      </c>
      <c r="C71" s="34" t="n">
        <v>7907</v>
      </c>
      <c r="D71" s="34"/>
      <c r="E71" s="34" t="n">
        <v>20828</v>
      </c>
      <c r="F71" s="34" t="n">
        <v>4573</v>
      </c>
      <c r="G71" s="61" t="n">
        <v>135</v>
      </c>
      <c r="H71" s="34" t="n">
        <v>44593</v>
      </c>
    </row>
    <row r="72" customFormat="false" ht="7.5" hidden="false" customHeight="true" outlineLevel="0" collapsed="false">
      <c r="A72" s="50"/>
      <c r="B72" s="72"/>
      <c r="C72" s="72"/>
      <c r="D72" s="72"/>
      <c r="E72" s="72"/>
      <c r="F72" s="72"/>
      <c r="G72" s="315"/>
      <c r="H72" s="72"/>
    </row>
  </sheetData>
  <mergeCells count="7">
    <mergeCell ref="A4:A5"/>
    <mergeCell ref="B4:D4"/>
    <mergeCell ref="E4:F4"/>
    <mergeCell ref="G4:G5"/>
    <mergeCell ref="H4:H5"/>
    <mergeCell ref="B7:H7"/>
    <mergeCell ref="B40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0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</cols>
  <sheetData>
    <row r="1" s="74" customFormat="true" ht="12" hidden="false" customHeight="false" outlineLevel="0" collapsed="false">
      <c r="A1" s="316" t="s">
        <v>299</v>
      </c>
    </row>
    <row r="2" s="74" customFormat="true" ht="23.25" hidden="false" customHeight="true" outlineLevel="0" collapsed="false"/>
    <row r="3" customFormat="false" ht="9" hidden="false" customHeight="true" outlineLevel="0" collapsed="false">
      <c r="A3" s="37"/>
      <c r="B3" s="37"/>
      <c r="C3" s="37"/>
      <c r="D3" s="37"/>
      <c r="E3" s="37"/>
      <c r="F3" s="37"/>
      <c r="G3" s="37"/>
      <c r="H3" s="37"/>
    </row>
    <row r="4" s="311" customFormat="true" ht="14.1" hidden="false" customHeight="true" outlineLevel="0" collapsed="false">
      <c r="A4" s="280" t="s">
        <v>300</v>
      </c>
      <c r="B4" s="118" t="s">
        <v>80</v>
      </c>
      <c r="C4" s="118"/>
      <c r="D4" s="118"/>
      <c r="E4" s="118"/>
      <c r="F4" s="118" t="s">
        <v>81</v>
      </c>
      <c r="G4" s="118"/>
      <c r="H4" s="118"/>
    </row>
    <row r="5" s="311" customFormat="true" ht="14.25" hidden="false" customHeight="true" outlineLevel="0" collapsed="false">
      <c r="A5" s="280"/>
      <c r="B5" s="16" t="s">
        <v>293</v>
      </c>
      <c r="C5" s="16" t="s">
        <v>294</v>
      </c>
      <c r="D5" s="16" t="s">
        <v>51</v>
      </c>
      <c r="E5" s="16"/>
      <c r="F5" s="16" t="s">
        <v>301</v>
      </c>
      <c r="G5" s="16" t="s">
        <v>294</v>
      </c>
      <c r="H5" s="16" t="s">
        <v>51</v>
      </c>
    </row>
    <row r="6" customFormat="false" ht="9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9" hidden="false" customHeight="true" outlineLevel="0" collapsed="false">
      <c r="A7" s="134" t="s">
        <v>302</v>
      </c>
      <c r="B7" s="227" t="n">
        <v>39511</v>
      </c>
      <c r="C7" s="227" t="n">
        <v>31883</v>
      </c>
      <c r="D7" s="227" t="n">
        <v>71394</v>
      </c>
      <c r="E7" s="227"/>
      <c r="F7" s="227" t="n">
        <v>6469</v>
      </c>
      <c r="G7" s="227" t="n">
        <v>11145</v>
      </c>
      <c r="H7" s="227" t="n">
        <v>17614</v>
      </c>
      <c r="I7" s="32"/>
      <c r="J7" s="317"/>
      <c r="K7" s="317"/>
      <c r="L7" s="318"/>
      <c r="M7" s="317"/>
      <c r="N7" s="317"/>
      <c r="O7" s="318"/>
    </row>
    <row r="8" customFormat="false" ht="18" hidden="false" customHeight="true" outlineLevel="0" collapsed="false">
      <c r="A8" s="319" t="s">
        <v>303</v>
      </c>
      <c r="B8" s="20" t="n">
        <v>20223</v>
      </c>
      <c r="C8" s="20" t="n">
        <v>10975</v>
      </c>
      <c r="D8" s="20" t="n">
        <v>31198</v>
      </c>
      <c r="E8" s="20"/>
      <c r="F8" s="20" t="n">
        <v>3160</v>
      </c>
      <c r="G8" s="20" t="n">
        <v>4889</v>
      </c>
      <c r="H8" s="20" t="n">
        <v>8049</v>
      </c>
      <c r="I8" s="32"/>
      <c r="J8" s="320"/>
      <c r="K8" s="320"/>
      <c r="L8" s="320"/>
    </row>
    <row r="9" customFormat="false" ht="18" hidden="false" customHeight="true" outlineLevel="0" collapsed="false">
      <c r="A9" s="319" t="s">
        <v>304</v>
      </c>
      <c r="B9" s="20" t="n">
        <v>4035</v>
      </c>
      <c r="C9" s="20" t="n">
        <v>6592</v>
      </c>
      <c r="D9" s="20" t="n">
        <v>10627</v>
      </c>
      <c r="E9" s="20"/>
      <c r="F9" s="21" t="n">
        <v>486</v>
      </c>
      <c r="G9" s="21" t="n">
        <v>914</v>
      </c>
      <c r="H9" s="20" t="n">
        <v>1400</v>
      </c>
      <c r="I9" s="32"/>
      <c r="J9" s="320"/>
      <c r="K9" s="320"/>
      <c r="L9" s="320"/>
    </row>
    <row r="10" customFormat="false" ht="18" hidden="false" customHeight="true" outlineLevel="0" collapsed="false">
      <c r="A10" s="319" t="s">
        <v>305</v>
      </c>
      <c r="B10" s="21" t="n">
        <v>779</v>
      </c>
      <c r="C10" s="21" t="n">
        <v>941</v>
      </c>
      <c r="D10" s="20" t="n">
        <v>1720</v>
      </c>
      <c r="E10" s="20"/>
      <c r="F10" s="21" t="n">
        <v>85</v>
      </c>
      <c r="G10" s="21" t="n">
        <v>169</v>
      </c>
      <c r="H10" s="21" t="n">
        <v>254</v>
      </c>
      <c r="I10" s="32"/>
    </row>
    <row r="11" customFormat="false" ht="9" hidden="false" customHeight="true" outlineLevel="0" collapsed="false">
      <c r="A11" s="13" t="s">
        <v>306</v>
      </c>
      <c r="B11" s="20" t="n">
        <v>5542</v>
      </c>
      <c r="C11" s="20" t="n">
        <v>2908</v>
      </c>
      <c r="D11" s="20" t="n">
        <v>8450</v>
      </c>
      <c r="E11" s="20"/>
      <c r="F11" s="20" t="n">
        <v>1113</v>
      </c>
      <c r="G11" s="20" t="n">
        <v>2225</v>
      </c>
      <c r="H11" s="20" t="n">
        <v>3338</v>
      </c>
      <c r="I11" s="32"/>
    </row>
    <row r="12" customFormat="false" ht="27" hidden="false" customHeight="true" outlineLevel="0" collapsed="false">
      <c r="A12" s="319" t="s">
        <v>307</v>
      </c>
      <c r="B12" s="21" t="n">
        <v>134</v>
      </c>
      <c r="C12" s="21" t="n">
        <v>253</v>
      </c>
      <c r="D12" s="21" t="n">
        <v>387</v>
      </c>
      <c r="E12" s="21"/>
      <c r="F12" s="21" t="s">
        <v>31</v>
      </c>
      <c r="G12" s="21" t="s">
        <v>31</v>
      </c>
      <c r="H12" s="21" t="s">
        <v>31</v>
      </c>
      <c r="I12" s="32"/>
    </row>
    <row r="13" customFormat="false" ht="9" hidden="false" customHeight="true" outlineLevel="0" collapsed="false">
      <c r="A13" s="319" t="s">
        <v>308</v>
      </c>
      <c r="B13" s="21" t="n">
        <v>40</v>
      </c>
      <c r="C13" s="21" t="n">
        <v>42</v>
      </c>
      <c r="D13" s="21" t="n">
        <v>82</v>
      </c>
      <c r="E13" s="21"/>
      <c r="F13" s="21" t="n">
        <v>2</v>
      </c>
      <c r="G13" s="21" t="n">
        <v>2</v>
      </c>
      <c r="H13" s="21" t="n">
        <v>4</v>
      </c>
      <c r="I13" s="32"/>
    </row>
    <row r="14" customFormat="false" ht="9" hidden="false" customHeight="true" outlineLevel="0" collapsed="false">
      <c r="A14" s="319" t="s">
        <v>309</v>
      </c>
      <c r="B14" s="21" t="n">
        <v>63</v>
      </c>
      <c r="C14" s="21" t="n">
        <v>129</v>
      </c>
      <c r="D14" s="21" t="n">
        <v>192</v>
      </c>
      <c r="E14" s="21"/>
      <c r="F14" s="21" t="n">
        <v>5</v>
      </c>
      <c r="G14" s="21" t="n">
        <v>16</v>
      </c>
      <c r="H14" s="21" t="n">
        <v>21</v>
      </c>
      <c r="I14" s="32"/>
    </row>
    <row r="15" customFormat="false" ht="18" hidden="false" customHeight="true" outlineLevel="0" collapsed="false">
      <c r="A15" s="319" t="s">
        <v>310</v>
      </c>
      <c r="B15" s="21" t="n">
        <v>9</v>
      </c>
      <c r="C15" s="21" t="n">
        <v>6</v>
      </c>
      <c r="D15" s="21" t="n">
        <v>15</v>
      </c>
      <c r="E15" s="21"/>
      <c r="F15" s="21" t="n">
        <v>1</v>
      </c>
      <c r="G15" s="21" t="s">
        <v>31</v>
      </c>
      <c r="H15" s="21" t="n">
        <v>1</v>
      </c>
      <c r="I15" s="32"/>
    </row>
    <row r="16" customFormat="false" ht="9" hidden="false" customHeight="true" outlineLevel="0" collapsed="false">
      <c r="A16" s="319" t="s">
        <v>311</v>
      </c>
      <c r="B16" s="20" t="n">
        <v>1002</v>
      </c>
      <c r="C16" s="20" t="n">
        <v>1186</v>
      </c>
      <c r="D16" s="20" t="n">
        <v>2188</v>
      </c>
      <c r="E16" s="20"/>
      <c r="F16" s="21" t="n">
        <v>269</v>
      </c>
      <c r="G16" s="21" t="n">
        <v>584</v>
      </c>
      <c r="H16" s="21" t="n">
        <v>853</v>
      </c>
      <c r="I16" s="32"/>
    </row>
    <row r="17" customFormat="false" ht="9" hidden="false" customHeight="true" outlineLevel="0" collapsed="false">
      <c r="A17" s="13" t="s">
        <v>312</v>
      </c>
      <c r="B17" s="21" t="n">
        <v>88</v>
      </c>
      <c r="C17" s="21" t="n">
        <v>242</v>
      </c>
      <c r="D17" s="21" t="n">
        <v>330</v>
      </c>
      <c r="E17" s="21"/>
      <c r="F17" s="21" t="n">
        <v>4</v>
      </c>
      <c r="G17" s="21" t="n">
        <v>8</v>
      </c>
      <c r="H17" s="21" t="n">
        <v>12</v>
      </c>
      <c r="I17" s="32"/>
    </row>
    <row r="18" customFormat="false" ht="9" hidden="false" customHeight="true" outlineLevel="0" collapsed="false">
      <c r="A18" s="13" t="s">
        <v>313</v>
      </c>
      <c r="B18" s="20" t="n">
        <v>7596</v>
      </c>
      <c r="C18" s="20" t="n">
        <v>8609</v>
      </c>
      <c r="D18" s="20" t="n">
        <v>16205</v>
      </c>
      <c r="E18" s="20"/>
      <c r="F18" s="20" t="n">
        <v>1344</v>
      </c>
      <c r="G18" s="20" t="n">
        <v>2338</v>
      </c>
      <c r="H18" s="20" t="n">
        <v>3682</v>
      </c>
      <c r="I18" s="32"/>
    </row>
    <row r="19" customFormat="false" ht="9" hidden="false" customHeight="true" outlineLevel="0" collapsed="false">
      <c r="A19" s="134" t="s">
        <v>314</v>
      </c>
      <c r="B19" s="34" t="n">
        <v>1862</v>
      </c>
      <c r="C19" s="34" t="n">
        <v>1672</v>
      </c>
      <c r="D19" s="34" t="n">
        <v>3534</v>
      </c>
      <c r="E19" s="34"/>
      <c r="F19" s="34" t="n">
        <v>178</v>
      </c>
      <c r="G19" s="34" t="n">
        <v>215</v>
      </c>
      <c r="H19" s="34" t="n">
        <v>393</v>
      </c>
      <c r="I19" s="32"/>
    </row>
    <row r="20" customFormat="false" ht="18" hidden="false" customHeight="true" outlineLevel="0" collapsed="false">
      <c r="A20" s="319" t="s">
        <v>315</v>
      </c>
      <c r="B20" s="21" t="n">
        <v>657</v>
      </c>
      <c r="C20" s="21" t="n">
        <v>779</v>
      </c>
      <c r="D20" s="20" t="n">
        <v>1436</v>
      </c>
      <c r="E20" s="20"/>
      <c r="F20" s="21" t="n">
        <v>52</v>
      </c>
      <c r="G20" s="21" t="n">
        <v>72</v>
      </c>
      <c r="H20" s="21" t="n">
        <v>124</v>
      </c>
      <c r="I20" s="32"/>
    </row>
    <row r="21" customFormat="false" ht="9" hidden="false" customHeight="true" outlineLevel="0" collapsed="false">
      <c r="A21" s="321" t="s">
        <v>316</v>
      </c>
      <c r="B21" s="21" t="n">
        <v>173</v>
      </c>
      <c r="C21" s="21" t="n">
        <v>83</v>
      </c>
      <c r="D21" s="21" t="n">
        <v>256</v>
      </c>
      <c r="E21" s="21"/>
      <c r="F21" s="21" t="n">
        <v>4</v>
      </c>
      <c r="G21" s="21" t="n">
        <v>11</v>
      </c>
      <c r="H21" s="21" t="n">
        <v>15</v>
      </c>
      <c r="I21" s="32"/>
    </row>
    <row r="22" customFormat="false" ht="9" hidden="false" customHeight="true" outlineLevel="0" collapsed="false">
      <c r="A22" s="13" t="s">
        <v>306</v>
      </c>
      <c r="B22" s="21" t="n">
        <v>123</v>
      </c>
      <c r="C22" s="21" t="n">
        <v>78</v>
      </c>
      <c r="D22" s="21" t="n">
        <v>201</v>
      </c>
      <c r="E22" s="21"/>
      <c r="F22" s="21" t="n">
        <v>49</v>
      </c>
      <c r="G22" s="21" t="n">
        <v>54</v>
      </c>
      <c r="H22" s="21" t="n">
        <v>103</v>
      </c>
      <c r="I22" s="32"/>
    </row>
    <row r="23" customFormat="false" ht="9" hidden="false" customHeight="true" outlineLevel="0" collapsed="false">
      <c r="A23" s="13" t="s">
        <v>311</v>
      </c>
      <c r="B23" s="21" t="n">
        <v>62</v>
      </c>
      <c r="C23" s="21" t="n">
        <v>49</v>
      </c>
      <c r="D23" s="21" t="n">
        <v>111</v>
      </c>
      <c r="E23" s="21"/>
      <c r="F23" s="21" t="n">
        <v>4</v>
      </c>
      <c r="G23" s="21" t="n">
        <v>8</v>
      </c>
      <c r="H23" s="21" t="n">
        <v>12</v>
      </c>
      <c r="I23" s="32"/>
    </row>
    <row r="24" customFormat="false" ht="9" hidden="false" customHeight="true" outlineLevel="0" collapsed="false">
      <c r="A24" s="13" t="s">
        <v>313</v>
      </c>
      <c r="B24" s="21" t="n">
        <v>847</v>
      </c>
      <c r="C24" s="21" t="n">
        <v>683</v>
      </c>
      <c r="D24" s="20" t="n">
        <v>1530</v>
      </c>
      <c r="E24" s="20"/>
      <c r="F24" s="21" t="n">
        <v>69</v>
      </c>
      <c r="G24" s="21" t="n">
        <v>70</v>
      </c>
      <c r="H24" s="21" t="n">
        <v>139</v>
      </c>
      <c r="I24" s="32"/>
    </row>
    <row r="25" customFormat="false" ht="9" hidden="false" customHeight="true" outlineLevel="0" collapsed="false">
      <c r="A25" s="322" t="s">
        <v>128</v>
      </c>
      <c r="B25" s="34" t="n">
        <v>117870</v>
      </c>
      <c r="C25" s="34" t="n">
        <v>72144</v>
      </c>
      <c r="D25" s="34" t="n">
        <v>190014</v>
      </c>
      <c r="E25" s="34"/>
      <c r="F25" s="34" t="n">
        <v>12410</v>
      </c>
      <c r="G25" s="34" t="n">
        <v>14176</v>
      </c>
      <c r="H25" s="34" t="n">
        <v>26586</v>
      </c>
      <c r="I25" s="32"/>
    </row>
    <row r="26" customFormat="false" ht="9" hidden="false" customHeight="true" outlineLevel="0" collapsed="false">
      <c r="A26" s="60" t="s">
        <v>317</v>
      </c>
      <c r="B26" s="20" t="n">
        <v>2301</v>
      </c>
      <c r="C26" s="20" t="n">
        <v>1655</v>
      </c>
      <c r="D26" s="20" t="n">
        <v>3956</v>
      </c>
      <c r="E26" s="20"/>
      <c r="F26" s="21" t="n">
        <v>459</v>
      </c>
      <c r="G26" s="21" t="n">
        <v>458</v>
      </c>
      <c r="H26" s="21" t="n">
        <v>917</v>
      </c>
      <c r="I26" s="32"/>
    </row>
    <row r="27" customFormat="false" ht="9" hidden="false" customHeight="true" outlineLevel="0" collapsed="false">
      <c r="A27" s="60" t="s">
        <v>318</v>
      </c>
      <c r="B27" s="20" t="n">
        <v>26068</v>
      </c>
      <c r="C27" s="20" t="n">
        <v>24075</v>
      </c>
      <c r="D27" s="20" t="n">
        <v>50143</v>
      </c>
      <c r="E27" s="20"/>
      <c r="F27" s="20" t="n">
        <v>3085</v>
      </c>
      <c r="G27" s="20" t="n">
        <v>3644</v>
      </c>
      <c r="H27" s="20" t="n">
        <v>6729</v>
      </c>
      <c r="I27" s="32"/>
    </row>
    <row r="28" customFormat="false" ht="9" hidden="false" customHeight="true" outlineLevel="0" collapsed="false">
      <c r="A28" s="60" t="s">
        <v>319</v>
      </c>
      <c r="B28" s="21" t="n">
        <v>437</v>
      </c>
      <c r="C28" s="21" t="n">
        <v>346</v>
      </c>
      <c r="D28" s="21" t="n">
        <v>783</v>
      </c>
      <c r="E28" s="21"/>
      <c r="F28" s="21" t="n">
        <v>100</v>
      </c>
      <c r="G28" s="21" t="n">
        <v>103</v>
      </c>
      <c r="H28" s="21" t="n">
        <v>203</v>
      </c>
      <c r="I28" s="32"/>
    </row>
    <row r="29" customFormat="false" ht="9" hidden="false" customHeight="true" outlineLevel="0" collapsed="false">
      <c r="A29" s="319" t="s">
        <v>320</v>
      </c>
      <c r="B29" s="20" t="n">
        <v>20618</v>
      </c>
      <c r="C29" s="20" t="n">
        <v>12949</v>
      </c>
      <c r="D29" s="20" t="n">
        <v>33567</v>
      </c>
      <c r="E29" s="20"/>
      <c r="F29" s="20" t="n">
        <v>1589</v>
      </c>
      <c r="G29" s="20" t="n">
        <v>2213</v>
      </c>
      <c r="H29" s="20" t="n">
        <v>3802</v>
      </c>
      <c r="I29" s="32"/>
    </row>
    <row r="30" customFormat="false" ht="9" hidden="false" customHeight="true" outlineLevel="0" collapsed="false">
      <c r="A30" s="60" t="s">
        <v>321</v>
      </c>
      <c r="B30" s="20" t="n">
        <v>32150</v>
      </c>
      <c r="C30" s="20" t="n">
        <v>14592</v>
      </c>
      <c r="D30" s="20" t="n">
        <v>46742</v>
      </c>
      <c r="E30" s="20"/>
      <c r="F30" s="20" t="n">
        <v>3136</v>
      </c>
      <c r="G30" s="20" t="n">
        <v>2397</v>
      </c>
      <c r="H30" s="20" t="n">
        <v>5533</v>
      </c>
      <c r="I30" s="32"/>
    </row>
    <row r="31" customFormat="false" ht="9" hidden="false" customHeight="true" outlineLevel="0" collapsed="false">
      <c r="A31" s="319" t="s">
        <v>322</v>
      </c>
      <c r="B31" s="20" t="n">
        <v>2590</v>
      </c>
      <c r="C31" s="20" t="n">
        <v>1930</v>
      </c>
      <c r="D31" s="20" t="n">
        <v>4520</v>
      </c>
      <c r="E31" s="20"/>
      <c r="F31" s="21" t="n">
        <v>620</v>
      </c>
      <c r="G31" s="21" t="n">
        <v>776</v>
      </c>
      <c r="H31" s="20" t="n">
        <v>1396</v>
      </c>
      <c r="I31" s="32"/>
    </row>
    <row r="32" customFormat="false" ht="18" hidden="false" customHeight="true" outlineLevel="0" collapsed="false">
      <c r="A32" s="319" t="s">
        <v>323</v>
      </c>
      <c r="B32" s="20" t="n">
        <v>2959</v>
      </c>
      <c r="C32" s="20" t="n">
        <v>1780</v>
      </c>
      <c r="D32" s="20" t="n">
        <v>4739</v>
      </c>
      <c r="E32" s="20"/>
      <c r="F32" s="21" t="n">
        <v>465</v>
      </c>
      <c r="G32" s="21" t="n">
        <v>632</v>
      </c>
      <c r="H32" s="20" t="n">
        <v>1097</v>
      </c>
      <c r="I32" s="32"/>
    </row>
    <row r="33" customFormat="false" ht="9" hidden="false" customHeight="true" outlineLevel="0" collapsed="false">
      <c r="A33" s="319" t="s">
        <v>324</v>
      </c>
      <c r="B33" s="20" t="n">
        <v>4353</v>
      </c>
      <c r="C33" s="20" t="n">
        <v>2462</v>
      </c>
      <c r="D33" s="20" t="n">
        <v>6815</v>
      </c>
      <c r="E33" s="20"/>
      <c r="F33" s="21" t="n">
        <v>489</v>
      </c>
      <c r="G33" s="21" t="n">
        <v>666</v>
      </c>
      <c r="H33" s="20" t="n">
        <v>1155</v>
      </c>
      <c r="I33" s="32"/>
    </row>
    <row r="34" customFormat="false" ht="9" hidden="false" customHeight="true" outlineLevel="0" collapsed="false">
      <c r="A34" s="13" t="s">
        <v>313</v>
      </c>
      <c r="B34" s="20" t="n">
        <v>26394</v>
      </c>
      <c r="C34" s="20" t="n">
        <v>12355</v>
      </c>
      <c r="D34" s="20" t="n">
        <v>38749</v>
      </c>
      <c r="E34" s="20"/>
      <c r="F34" s="20" t="n">
        <v>2467</v>
      </c>
      <c r="G34" s="20" t="n">
        <v>3287</v>
      </c>
      <c r="H34" s="20" t="n">
        <v>5754</v>
      </c>
      <c r="I34" s="32"/>
    </row>
    <row r="35" customFormat="false" ht="9" hidden="false" customHeight="true" outlineLevel="0" collapsed="false">
      <c r="A35" s="134" t="s">
        <v>325</v>
      </c>
      <c r="B35" s="34" t="n">
        <v>159243</v>
      </c>
      <c r="C35" s="34" t="n">
        <v>105699</v>
      </c>
      <c r="D35" s="34" t="n">
        <v>264942</v>
      </c>
      <c r="E35" s="34"/>
      <c r="F35" s="34" t="n">
        <v>19057</v>
      </c>
      <c r="G35" s="34" t="n">
        <v>25536</v>
      </c>
      <c r="H35" s="34" t="n">
        <v>44593</v>
      </c>
      <c r="I35" s="32"/>
    </row>
    <row r="36" s="26" customFormat="true" ht="9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13"/>
      <c r="B37" s="112"/>
      <c r="C37" s="112"/>
      <c r="D37" s="112"/>
      <c r="E37" s="112"/>
      <c r="F37" s="112"/>
      <c r="G37" s="112"/>
      <c r="H37" s="112"/>
      <c r="I37" s="112"/>
    </row>
    <row r="38" customFormat="false" ht="12.75" hidden="false" customHeight="false" outlineLevel="0" collapsed="false">
      <c r="B38" s="112"/>
      <c r="C38" s="112"/>
      <c r="D38" s="112"/>
      <c r="E38" s="112"/>
      <c r="F38" s="112"/>
      <c r="G38" s="112"/>
      <c r="H38" s="112"/>
    </row>
  </sheetData>
  <mergeCells count="3">
    <mergeCell ref="A4:A5"/>
    <mergeCell ref="B4:E4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8" min="2" style="0" width="6.99"/>
  </cols>
  <sheetData>
    <row r="1" customFormat="false" ht="12.75" hidden="false" customHeight="false" outlineLevel="0" collapsed="false">
      <c r="A1" s="1" t="s">
        <v>326</v>
      </c>
      <c r="B1" s="1"/>
      <c r="C1" s="1"/>
      <c r="D1" s="1"/>
      <c r="E1" s="1"/>
      <c r="F1" s="1"/>
      <c r="G1" s="1"/>
      <c r="H1" s="1"/>
    </row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50"/>
    </row>
    <row r="4" customFormat="false" ht="12.75" hidden="false" customHeight="true" outlineLevel="0" collapsed="false">
      <c r="A4" s="323" t="s">
        <v>300</v>
      </c>
      <c r="B4" s="118" t="s">
        <v>327</v>
      </c>
      <c r="C4" s="118"/>
      <c r="D4" s="118"/>
      <c r="E4" s="118"/>
      <c r="F4" s="118"/>
      <c r="G4" s="118"/>
      <c r="H4" s="30"/>
    </row>
    <row r="5" customFormat="false" ht="32.25" hidden="false" customHeight="true" outlineLevel="0" collapsed="false">
      <c r="A5" s="323"/>
      <c r="B5" s="15" t="s">
        <v>328</v>
      </c>
      <c r="C5" s="16" t="s">
        <v>329</v>
      </c>
      <c r="D5" s="16" t="s">
        <v>330</v>
      </c>
      <c r="E5" s="16" t="s">
        <v>331</v>
      </c>
      <c r="F5" s="16" t="s">
        <v>332</v>
      </c>
      <c r="G5" s="16" t="s">
        <v>51</v>
      </c>
      <c r="H5" s="120" t="s">
        <v>333</v>
      </c>
    </row>
    <row r="6" customFormat="false" ht="9" hidden="false" customHeight="true" outlineLevel="0" collapsed="false">
      <c r="A6" s="324"/>
      <c r="B6" s="18"/>
      <c r="C6" s="19"/>
      <c r="D6" s="19"/>
      <c r="E6" s="19"/>
      <c r="F6" s="19"/>
      <c r="G6" s="19"/>
      <c r="H6" s="23"/>
    </row>
    <row r="7" customFormat="false" ht="9" hidden="false" customHeight="true" outlineLevel="0" collapsed="false">
      <c r="A7" s="86" t="s">
        <v>110</v>
      </c>
      <c r="B7" s="86"/>
      <c r="C7" s="86"/>
      <c r="D7" s="86"/>
      <c r="E7" s="86"/>
      <c r="F7" s="86"/>
      <c r="G7" s="86"/>
      <c r="H7" s="86"/>
    </row>
    <row r="8" customFormat="false" ht="7.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</row>
    <row r="9" customFormat="false" ht="9" hidden="false" customHeight="true" outlineLevel="0" collapsed="false">
      <c r="A9" s="325" t="s">
        <v>302</v>
      </c>
      <c r="B9" s="34" t="n">
        <v>8823</v>
      </c>
      <c r="C9" s="34" t="n">
        <v>5622</v>
      </c>
      <c r="D9" s="34" t="n">
        <v>7750</v>
      </c>
      <c r="E9" s="34" t="n">
        <v>21371</v>
      </c>
      <c r="F9" s="34" t="n">
        <v>27828</v>
      </c>
      <c r="G9" s="34" t="n">
        <v>71394</v>
      </c>
      <c r="H9" s="34" t="n">
        <v>782</v>
      </c>
      <c r="I9" s="77"/>
      <c r="J9" s="77"/>
      <c r="K9" s="77"/>
      <c r="L9" s="77"/>
      <c r="M9" s="77"/>
      <c r="N9" s="77"/>
    </row>
    <row r="10" customFormat="false" ht="18" hidden="false" customHeight="true" outlineLevel="0" collapsed="false">
      <c r="A10" s="326" t="s">
        <v>334</v>
      </c>
      <c r="B10" s="32" t="n">
        <v>5005</v>
      </c>
      <c r="C10" s="32" t="n">
        <v>2719</v>
      </c>
      <c r="D10" s="32" t="n">
        <v>2834</v>
      </c>
      <c r="E10" s="32" t="n">
        <v>8331</v>
      </c>
      <c r="F10" s="32" t="n">
        <v>12309</v>
      </c>
      <c r="G10" s="32" t="n">
        <v>31198</v>
      </c>
      <c r="H10" s="31" t="n">
        <v>769</v>
      </c>
      <c r="I10" s="77"/>
    </row>
    <row r="11" customFormat="false" ht="18" hidden="false" customHeight="true" outlineLevel="0" collapsed="false">
      <c r="A11" s="326" t="s">
        <v>304</v>
      </c>
      <c r="B11" s="31" t="n">
        <v>574</v>
      </c>
      <c r="C11" s="31" t="n">
        <v>470</v>
      </c>
      <c r="D11" s="32" t="n">
        <v>1689</v>
      </c>
      <c r="E11" s="32" t="n">
        <v>3697</v>
      </c>
      <c r="F11" s="32" t="n">
        <v>4197</v>
      </c>
      <c r="G11" s="32" t="n">
        <v>10627</v>
      </c>
      <c r="H11" s="31" t="n">
        <v>842</v>
      </c>
      <c r="I11" s="77"/>
    </row>
    <row r="12" customFormat="false" ht="18" hidden="false" customHeight="true" outlineLevel="0" collapsed="false">
      <c r="A12" s="326" t="s">
        <v>305</v>
      </c>
      <c r="B12" s="31" t="n">
        <v>227</v>
      </c>
      <c r="C12" s="31" t="n">
        <v>105</v>
      </c>
      <c r="D12" s="31" t="n">
        <v>165</v>
      </c>
      <c r="E12" s="31" t="n">
        <v>525</v>
      </c>
      <c r="F12" s="31" t="n">
        <v>698</v>
      </c>
      <c r="G12" s="32" t="n">
        <v>1720</v>
      </c>
      <c r="H12" s="31" t="n">
        <v>769</v>
      </c>
      <c r="I12" s="77"/>
    </row>
    <row r="13" customFormat="false" ht="9" hidden="false" customHeight="true" outlineLevel="0" collapsed="false">
      <c r="A13" s="129" t="s">
        <v>306</v>
      </c>
      <c r="B13" s="31" t="n">
        <v>988</v>
      </c>
      <c r="C13" s="31" t="n">
        <v>895</v>
      </c>
      <c r="D13" s="31" t="n">
        <v>986</v>
      </c>
      <c r="E13" s="32" t="n">
        <v>2702</v>
      </c>
      <c r="F13" s="32" t="n">
        <v>2879</v>
      </c>
      <c r="G13" s="32" t="n">
        <v>8450</v>
      </c>
      <c r="H13" s="31" t="n">
        <v>676</v>
      </c>
      <c r="I13" s="77"/>
    </row>
    <row r="14" customFormat="false" ht="27" hidden="false" customHeight="true" outlineLevel="0" collapsed="false">
      <c r="A14" s="326" t="s">
        <v>307</v>
      </c>
      <c r="B14" s="31" t="n">
        <v>14</v>
      </c>
      <c r="C14" s="31" t="n">
        <v>15</v>
      </c>
      <c r="D14" s="31" t="n">
        <v>48</v>
      </c>
      <c r="E14" s="31" t="n">
        <v>116</v>
      </c>
      <c r="F14" s="31" t="n">
        <v>194</v>
      </c>
      <c r="G14" s="31" t="n">
        <v>387</v>
      </c>
      <c r="H14" s="31" t="n">
        <v>968</v>
      </c>
      <c r="I14" s="77"/>
    </row>
    <row r="15" customFormat="false" ht="8.25" hidden="false" customHeight="true" outlineLevel="0" collapsed="false">
      <c r="A15" s="326" t="s">
        <v>308</v>
      </c>
      <c r="B15" s="31" t="n">
        <v>5</v>
      </c>
      <c r="C15" s="31" t="n">
        <v>7</v>
      </c>
      <c r="D15" s="31" t="n">
        <v>2</v>
      </c>
      <c r="E15" s="31" t="n">
        <v>15</v>
      </c>
      <c r="F15" s="31" t="n">
        <v>53</v>
      </c>
      <c r="G15" s="31" t="n">
        <v>82</v>
      </c>
      <c r="H15" s="32" t="n">
        <v>1206</v>
      </c>
      <c r="I15" s="77"/>
    </row>
    <row r="16" customFormat="false" ht="9" hidden="false" customHeight="true" outlineLevel="0" collapsed="false">
      <c r="A16" s="129" t="s">
        <v>309</v>
      </c>
      <c r="B16" s="31" t="n">
        <v>86</v>
      </c>
      <c r="C16" s="31" t="n">
        <v>21</v>
      </c>
      <c r="D16" s="31" t="n">
        <v>16</v>
      </c>
      <c r="E16" s="31" t="n">
        <v>48</v>
      </c>
      <c r="F16" s="31" t="n">
        <v>21</v>
      </c>
      <c r="G16" s="31" t="n">
        <v>192</v>
      </c>
      <c r="H16" s="31" t="n">
        <v>328</v>
      </c>
      <c r="I16" s="77"/>
    </row>
    <row r="17" customFormat="false" ht="18" hidden="false" customHeight="true" outlineLevel="0" collapsed="false">
      <c r="A17" s="319" t="s">
        <v>310</v>
      </c>
      <c r="B17" s="31" t="n">
        <v>2</v>
      </c>
      <c r="C17" s="31" t="n">
        <v>3</v>
      </c>
      <c r="D17" s="31" t="n">
        <v>1</v>
      </c>
      <c r="E17" s="31" t="n">
        <v>7</v>
      </c>
      <c r="F17" s="31" t="n">
        <v>2</v>
      </c>
      <c r="G17" s="31" t="n">
        <v>15</v>
      </c>
      <c r="H17" s="31" t="n">
        <v>558</v>
      </c>
      <c r="I17" s="77"/>
    </row>
    <row r="18" customFormat="false" ht="9" hidden="false" customHeight="true" outlineLevel="0" collapsed="false">
      <c r="A18" s="129" t="s">
        <v>311</v>
      </c>
      <c r="B18" s="31" t="n">
        <v>92</v>
      </c>
      <c r="C18" s="31" t="n">
        <v>133</v>
      </c>
      <c r="D18" s="31" t="n">
        <v>159</v>
      </c>
      <c r="E18" s="31" t="n">
        <v>623</v>
      </c>
      <c r="F18" s="32" t="n">
        <v>1181</v>
      </c>
      <c r="G18" s="32" t="n">
        <v>2188</v>
      </c>
      <c r="H18" s="31" t="n">
        <v>929</v>
      </c>
      <c r="I18" s="77"/>
    </row>
    <row r="19" customFormat="false" ht="9" hidden="false" customHeight="true" outlineLevel="0" collapsed="false">
      <c r="A19" s="129" t="s">
        <v>312</v>
      </c>
      <c r="B19" s="31" t="n">
        <v>7</v>
      </c>
      <c r="C19" s="31" t="n">
        <v>4</v>
      </c>
      <c r="D19" s="31" t="n">
        <v>52</v>
      </c>
      <c r="E19" s="31" t="n">
        <v>75</v>
      </c>
      <c r="F19" s="31" t="n">
        <v>192</v>
      </c>
      <c r="G19" s="31" t="n">
        <v>330</v>
      </c>
      <c r="H19" s="32" t="n">
        <v>1344</v>
      </c>
      <c r="I19" s="77"/>
    </row>
    <row r="20" customFormat="false" ht="9" hidden="false" customHeight="true" outlineLevel="0" collapsed="false">
      <c r="A20" s="129" t="s">
        <v>313</v>
      </c>
      <c r="B20" s="32" t="n">
        <v>1823</v>
      </c>
      <c r="C20" s="32" t="n">
        <v>1250</v>
      </c>
      <c r="D20" s="32" t="n">
        <v>1798</v>
      </c>
      <c r="E20" s="32" t="n">
        <v>5232</v>
      </c>
      <c r="F20" s="32" t="n">
        <v>6102</v>
      </c>
      <c r="G20" s="32" t="n">
        <v>16205</v>
      </c>
      <c r="H20" s="31" t="n">
        <v>792</v>
      </c>
      <c r="I20" s="77"/>
    </row>
    <row r="21" customFormat="false" ht="9" hidden="false" customHeight="true" outlineLevel="0" collapsed="false">
      <c r="A21" s="325" t="s">
        <v>314</v>
      </c>
      <c r="B21" s="34" t="n">
        <v>368</v>
      </c>
      <c r="C21" s="34" t="n">
        <v>166</v>
      </c>
      <c r="D21" s="34" t="n">
        <v>392</v>
      </c>
      <c r="E21" s="34" t="n">
        <v>1129</v>
      </c>
      <c r="F21" s="34" t="n">
        <v>1479</v>
      </c>
      <c r="G21" s="34" t="n">
        <v>3534</v>
      </c>
      <c r="H21" s="34" t="n">
        <v>865</v>
      </c>
      <c r="I21" s="77"/>
      <c r="J21" s="77"/>
      <c r="K21" s="77"/>
      <c r="L21" s="77"/>
      <c r="M21" s="77"/>
      <c r="N21" s="77"/>
    </row>
    <row r="22" customFormat="false" ht="18" hidden="false" customHeight="true" outlineLevel="0" collapsed="false">
      <c r="A22" s="319" t="s">
        <v>315</v>
      </c>
      <c r="B22" s="31" t="n">
        <v>217</v>
      </c>
      <c r="C22" s="31" t="n">
        <v>49</v>
      </c>
      <c r="D22" s="31" t="n">
        <v>208</v>
      </c>
      <c r="E22" s="31" t="n">
        <v>442</v>
      </c>
      <c r="F22" s="31" t="n">
        <v>520</v>
      </c>
      <c r="G22" s="32" t="n">
        <v>1436</v>
      </c>
      <c r="H22" s="31" t="n">
        <v>783</v>
      </c>
      <c r="I22" s="77"/>
    </row>
    <row r="23" customFormat="false" ht="9" hidden="false" customHeight="true" outlineLevel="0" collapsed="false">
      <c r="A23" s="319" t="s">
        <v>316</v>
      </c>
      <c r="B23" s="31" t="n">
        <v>16</v>
      </c>
      <c r="C23" s="31" t="n">
        <v>14</v>
      </c>
      <c r="D23" s="31" t="n">
        <v>23</v>
      </c>
      <c r="E23" s="31" t="n">
        <v>66</v>
      </c>
      <c r="F23" s="31" t="n">
        <v>137</v>
      </c>
      <c r="G23" s="31" t="n">
        <v>256</v>
      </c>
      <c r="H23" s="31" t="n">
        <v>971</v>
      </c>
      <c r="I23" s="77"/>
    </row>
    <row r="24" customFormat="false" ht="9" hidden="false" customHeight="true" outlineLevel="0" collapsed="false">
      <c r="A24" s="129" t="s">
        <v>306</v>
      </c>
      <c r="B24" s="31" t="n">
        <v>22</v>
      </c>
      <c r="C24" s="31" t="n">
        <v>11</v>
      </c>
      <c r="D24" s="31" t="n">
        <v>23</v>
      </c>
      <c r="E24" s="31" t="n">
        <v>45</v>
      </c>
      <c r="F24" s="31" t="n">
        <v>100</v>
      </c>
      <c r="G24" s="31" t="n">
        <v>201</v>
      </c>
      <c r="H24" s="31" t="n">
        <v>811</v>
      </c>
      <c r="I24" s="77"/>
    </row>
    <row r="25" customFormat="false" ht="9" hidden="false" customHeight="true" outlineLevel="0" collapsed="false">
      <c r="A25" s="129" t="s">
        <v>311</v>
      </c>
      <c r="B25" s="31" t="n">
        <v>6</v>
      </c>
      <c r="C25" s="31" t="n">
        <v>14</v>
      </c>
      <c r="D25" s="31" t="n">
        <v>3</v>
      </c>
      <c r="E25" s="31" t="n">
        <v>34</v>
      </c>
      <c r="F25" s="31" t="n">
        <v>54</v>
      </c>
      <c r="G25" s="31" t="n">
        <v>111</v>
      </c>
      <c r="H25" s="31" t="n">
        <v>915</v>
      </c>
      <c r="I25" s="77"/>
    </row>
    <row r="26" customFormat="false" ht="9" hidden="false" customHeight="true" outlineLevel="0" collapsed="false">
      <c r="A26" s="129" t="s">
        <v>313</v>
      </c>
      <c r="B26" s="31" t="n">
        <v>107</v>
      </c>
      <c r="C26" s="31" t="n">
        <v>78</v>
      </c>
      <c r="D26" s="31" t="n">
        <v>135</v>
      </c>
      <c r="E26" s="31" t="n">
        <v>542</v>
      </c>
      <c r="F26" s="31" t="n">
        <v>668</v>
      </c>
      <c r="G26" s="32" t="n">
        <v>1530</v>
      </c>
      <c r="H26" s="31" t="n">
        <v>927</v>
      </c>
      <c r="I26" s="77"/>
    </row>
    <row r="27" customFormat="false" ht="9" hidden="false" customHeight="true" outlineLevel="0" collapsed="false">
      <c r="A27" s="327" t="s">
        <v>128</v>
      </c>
      <c r="B27" s="34" t="n">
        <v>8747</v>
      </c>
      <c r="C27" s="34" t="n">
        <v>15207</v>
      </c>
      <c r="D27" s="34" t="n">
        <v>22406</v>
      </c>
      <c r="E27" s="34" t="n">
        <v>67070</v>
      </c>
      <c r="F27" s="34" t="n">
        <v>76584</v>
      </c>
      <c r="G27" s="34" t="n">
        <v>190014</v>
      </c>
      <c r="H27" s="34" t="n">
        <v>813</v>
      </c>
      <c r="I27" s="77"/>
      <c r="J27" s="77"/>
      <c r="K27" s="77"/>
      <c r="L27" s="77"/>
      <c r="M27" s="77"/>
      <c r="N27" s="77"/>
      <c r="O27" s="77"/>
    </row>
    <row r="28" customFormat="false" ht="9" hidden="false" customHeight="true" outlineLevel="0" collapsed="false">
      <c r="A28" s="328" t="s">
        <v>317</v>
      </c>
      <c r="B28" s="31" t="n">
        <v>316</v>
      </c>
      <c r="C28" s="31" t="n">
        <v>577</v>
      </c>
      <c r="D28" s="31" t="n">
        <v>759</v>
      </c>
      <c r="E28" s="32" t="n">
        <v>1465</v>
      </c>
      <c r="F28" s="31" t="n">
        <v>839</v>
      </c>
      <c r="G28" s="32" t="n">
        <v>3956</v>
      </c>
      <c r="H28" s="31" t="n">
        <v>636</v>
      </c>
      <c r="I28" s="77"/>
    </row>
    <row r="29" customFormat="false" ht="9" hidden="false" customHeight="true" outlineLevel="0" collapsed="false">
      <c r="A29" s="328" t="s">
        <v>318</v>
      </c>
      <c r="B29" s="32" t="n">
        <v>1238</v>
      </c>
      <c r="C29" s="32" t="n">
        <v>2872</v>
      </c>
      <c r="D29" s="32" t="n">
        <v>5028</v>
      </c>
      <c r="E29" s="32" t="n">
        <v>22998</v>
      </c>
      <c r="F29" s="32" t="n">
        <v>18007</v>
      </c>
      <c r="G29" s="32" t="n">
        <v>50143</v>
      </c>
      <c r="H29" s="31" t="n">
        <v>714</v>
      </c>
      <c r="I29" s="77"/>
    </row>
    <row r="30" customFormat="false" ht="9" hidden="false" customHeight="true" outlineLevel="0" collapsed="false">
      <c r="A30" s="328" t="s">
        <v>319</v>
      </c>
      <c r="B30" s="31" t="n">
        <v>36</v>
      </c>
      <c r="C30" s="31" t="n">
        <v>85</v>
      </c>
      <c r="D30" s="31" t="n">
        <v>126</v>
      </c>
      <c r="E30" s="31" t="n">
        <v>293</v>
      </c>
      <c r="F30" s="31" t="n">
        <v>243</v>
      </c>
      <c r="G30" s="31" t="n">
        <v>783</v>
      </c>
      <c r="H30" s="31" t="n">
        <v>700</v>
      </c>
      <c r="I30" s="77"/>
    </row>
    <row r="31" customFormat="false" ht="9" hidden="false" customHeight="true" outlineLevel="0" collapsed="false">
      <c r="A31" s="319" t="s">
        <v>320</v>
      </c>
      <c r="B31" s="31" t="n">
        <v>794</v>
      </c>
      <c r="C31" s="32" t="n">
        <v>1153</v>
      </c>
      <c r="D31" s="32" t="n">
        <v>2173</v>
      </c>
      <c r="E31" s="32" t="n">
        <v>7416</v>
      </c>
      <c r="F31" s="32" t="n">
        <v>22031</v>
      </c>
      <c r="G31" s="32" t="n">
        <v>33567</v>
      </c>
      <c r="H31" s="32" t="n">
        <v>1223</v>
      </c>
      <c r="I31" s="77"/>
    </row>
    <row r="32" customFormat="false" ht="9" hidden="false" customHeight="true" outlineLevel="0" collapsed="false">
      <c r="A32" s="328" t="s">
        <v>321</v>
      </c>
      <c r="B32" s="32" t="n">
        <v>2156</v>
      </c>
      <c r="C32" s="32" t="n">
        <v>5266</v>
      </c>
      <c r="D32" s="32" t="n">
        <v>7729</v>
      </c>
      <c r="E32" s="32" t="n">
        <v>20304</v>
      </c>
      <c r="F32" s="32" t="n">
        <v>11287</v>
      </c>
      <c r="G32" s="32" t="n">
        <v>46742</v>
      </c>
      <c r="H32" s="31" t="n">
        <v>605</v>
      </c>
      <c r="I32" s="77"/>
    </row>
    <row r="33" customFormat="false" ht="9" hidden="false" customHeight="true" outlineLevel="0" collapsed="false">
      <c r="A33" s="319" t="s">
        <v>322</v>
      </c>
      <c r="B33" s="31" t="n">
        <v>185</v>
      </c>
      <c r="C33" s="31" t="n">
        <v>415</v>
      </c>
      <c r="D33" s="31" t="n">
        <v>475</v>
      </c>
      <c r="E33" s="32" t="n">
        <v>1609</v>
      </c>
      <c r="F33" s="32" t="n">
        <v>1836</v>
      </c>
      <c r="G33" s="32" t="n">
        <v>4520</v>
      </c>
      <c r="H33" s="31" t="n">
        <v>800</v>
      </c>
      <c r="I33" s="77"/>
    </row>
    <row r="34" customFormat="false" ht="18" hidden="false" customHeight="true" outlineLevel="0" collapsed="false">
      <c r="A34" s="319" t="s">
        <v>323</v>
      </c>
      <c r="B34" s="31" t="n">
        <v>99</v>
      </c>
      <c r="C34" s="31" t="n">
        <v>214</v>
      </c>
      <c r="D34" s="31" t="n">
        <v>386</v>
      </c>
      <c r="E34" s="32" t="n">
        <v>1273</v>
      </c>
      <c r="F34" s="32" t="n">
        <v>2767</v>
      </c>
      <c r="G34" s="32" t="n">
        <v>4739</v>
      </c>
      <c r="H34" s="32" t="n">
        <v>1098</v>
      </c>
      <c r="I34" s="77"/>
    </row>
    <row r="35" customFormat="false" ht="9" hidden="false" customHeight="true" outlineLevel="0" collapsed="false">
      <c r="A35" s="319" t="s">
        <v>324</v>
      </c>
      <c r="B35" s="31" t="n">
        <v>307</v>
      </c>
      <c r="C35" s="31" t="n">
        <v>413</v>
      </c>
      <c r="D35" s="31" t="n">
        <v>752</v>
      </c>
      <c r="E35" s="32" t="n">
        <v>1857</v>
      </c>
      <c r="F35" s="32" t="n">
        <v>3486</v>
      </c>
      <c r="G35" s="32" t="n">
        <v>6815</v>
      </c>
      <c r="H35" s="31" t="n">
        <v>954</v>
      </c>
      <c r="I35" s="77"/>
    </row>
    <row r="36" customFormat="false" ht="9" hidden="false" customHeight="true" outlineLevel="0" collapsed="false">
      <c r="A36" s="129" t="s">
        <v>313</v>
      </c>
      <c r="B36" s="32" t="n">
        <v>3616</v>
      </c>
      <c r="C36" s="32" t="n">
        <v>4212</v>
      </c>
      <c r="D36" s="32" t="n">
        <v>4978</v>
      </c>
      <c r="E36" s="32" t="n">
        <v>9855</v>
      </c>
      <c r="F36" s="32" t="n">
        <v>16088</v>
      </c>
      <c r="G36" s="32" t="n">
        <v>38749</v>
      </c>
      <c r="H36" s="31" t="n">
        <v>799</v>
      </c>
      <c r="I36" s="77"/>
    </row>
    <row r="37" customFormat="false" ht="9" hidden="false" customHeight="true" outlineLevel="0" collapsed="false">
      <c r="A37" s="329" t="s">
        <v>325</v>
      </c>
      <c r="B37" s="36" t="n">
        <v>17938</v>
      </c>
      <c r="C37" s="36" t="n">
        <v>20995</v>
      </c>
      <c r="D37" s="36" t="n">
        <v>30548</v>
      </c>
      <c r="E37" s="36" t="n">
        <v>89570</v>
      </c>
      <c r="F37" s="36" t="n">
        <v>105891</v>
      </c>
      <c r="G37" s="36" t="n">
        <v>264942</v>
      </c>
      <c r="H37" s="134" t="n">
        <v>805</v>
      </c>
      <c r="I37" s="77"/>
    </row>
    <row r="38" s="26" customFormat="true" ht="9" hidden="false" customHeight="true" outlineLevel="0" collapsed="false">
      <c r="A38" s="329"/>
      <c r="B38" s="42"/>
      <c r="C38" s="42"/>
      <c r="D38" s="42"/>
      <c r="E38" s="42"/>
      <c r="F38" s="42"/>
      <c r="G38" s="42"/>
      <c r="H38" s="43"/>
      <c r="I38" s="88"/>
    </row>
    <row r="39" s="26" customFormat="true" ht="9" hidden="false" customHeight="true" outlineLevel="0" collapsed="false">
      <c r="A39" s="324"/>
      <c r="B39" s="18"/>
      <c r="C39" s="19"/>
      <c r="D39" s="19"/>
      <c r="E39" s="19"/>
      <c r="F39" s="86"/>
      <c r="G39" s="19"/>
      <c r="H39" s="330"/>
    </row>
    <row r="40" customFormat="false" ht="9" hidden="false" customHeight="true" outlineLevel="0" collapsed="false">
      <c r="A40" s="86" t="s">
        <v>97</v>
      </c>
      <c r="B40" s="86"/>
      <c r="C40" s="86"/>
      <c r="D40" s="86"/>
      <c r="E40" s="86"/>
      <c r="F40" s="86"/>
      <c r="G40" s="86"/>
      <c r="H40" s="86"/>
    </row>
    <row r="41" customFormat="false" ht="9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9" hidden="false" customHeight="true" outlineLevel="0" collapsed="false">
      <c r="A42" s="325" t="s">
        <v>302</v>
      </c>
      <c r="B42" s="34" t="n">
        <v>889</v>
      </c>
      <c r="C42" s="34" t="n">
        <v>1207</v>
      </c>
      <c r="D42" s="34" t="n">
        <v>2209</v>
      </c>
      <c r="E42" s="34" t="n">
        <v>7105</v>
      </c>
      <c r="F42" s="34" t="n">
        <v>6204</v>
      </c>
      <c r="G42" s="34" t="n">
        <v>17614</v>
      </c>
      <c r="H42" s="34" t="n">
        <v>697</v>
      </c>
    </row>
    <row r="43" customFormat="false" ht="9" hidden="false" customHeight="true" outlineLevel="0" collapsed="false">
      <c r="A43" s="326" t="s">
        <v>334</v>
      </c>
      <c r="B43" s="31" t="n">
        <v>230</v>
      </c>
      <c r="C43" s="31" t="n">
        <v>443</v>
      </c>
      <c r="D43" s="31" t="n">
        <v>965</v>
      </c>
      <c r="E43" s="32" t="n">
        <v>2920</v>
      </c>
      <c r="F43" s="32" t="n">
        <v>3491</v>
      </c>
      <c r="G43" s="32" t="n">
        <v>8049</v>
      </c>
      <c r="H43" s="31" t="n">
        <v>766</v>
      </c>
    </row>
    <row r="44" customFormat="false" ht="9" hidden="false" customHeight="true" outlineLevel="0" collapsed="false">
      <c r="A44" s="326" t="s">
        <v>304</v>
      </c>
      <c r="B44" s="31" t="n">
        <v>40</v>
      </c>
      <c r="C44" s="31" t="n">
        <v>59</v>
      </c>
      <c r="D44" s="31" t="n">
        <v>182</v>
      </c>
      <c r="E44" s="31" t="n">
        <v>579</v>
      </c>
      <c r="F44" s="31" t="n">
        <v>540</v>
      </c>
      <c r="G44" s="32" t="n">
        <v>1400</v>
      </c>
      <c r="H44" s="31" t="n">
        <v>709</v>
      </c>
    </row>
    <row r="45" customFormat="false" ht="9" hidden="false" customHeight="true" outlineLevel="0" collapsed="false">
      <c r="A45" s="326" t="s">
        <v>305</v>
      </c>
      <c r="B45" s="31" t="n">
        <v>20</v>
      </c>
      <c r="C45" s="31" t="n">
        <v>15</v>
      </c>
      <c r="D45" s="31" t="n">
        <v>33</v>
      </c>
      <c r="E45" s="31" t="n">
        <v>114</v>
      </c>
      <c r="F45" s="31" t="n">
        <v>72</v>
      </c>
      <c r="G45" s="31" t="n">
        <v>254</v>
      </c>
      <c r="H45" s="31" t="n">
        <v>627</v>
      </c>
    </row>
    <row r="46" customFormat="false" ht="9" hidden="false" customHeight="true" outlineLevel="0" collapsed="false">
      <c r="A46" s="129" t="s">
        <v>306</v>
      </c>
      <c r="B46" s="31" t="n">
        <v>300</v>
      </c>
      <c r="C46" s="31" t="n">
        <v>223</v>
      </c>
      <c r="D46" s="31" t="n">
        <v>481</v>
      </c>
      <c r="E46" s="32" t="n">
        <v>1587</v>
      </c>
      <c r="F46" s="31" t="n">
        <v>747</v>
      </c>
      <c r="G46" s="32" t="n">
        <v>3338</v>
      </c>
      <c r="H46" s="31" t="n">
        <v>585</v>
      </c>
    </row>
    <row r="47" customFormat="false" ht="9" hidden="false" customHeight="true" outlineLevel="0" collapsed="false">
      <c r="A47" s="326" t="s">
        <v>307</v>
      </c>
      <c r="B47" s="21" t="s">
        <v>31</v>
      </c>
      <c r="C47" s="21" t="s">
        <v>31</v>
      </c>
      <c r="D47" s="21" t="s">
        <v>31</v>
      </c>
      <c r="E47" s="21" t="s">
        <v>31</v>
      </c>
      <c r="F47" s="21" t="s">
        <v>31</v>
      </c>
      <c r="G47" s="21" t="s">
        <v>31</v>
      </c>
      <c r="H47" s="21" t="s">
        <v>31</v>
      </c>
    </row>
    <row r="48" customFormat="false" ht="9" hidden="false" customHeight="true" outlineLevel="0" collapsed="false">
      <c r="A48" s="326" t="s">
        <v>308</v>
      </c>
      <c r="B48" s="21" t="n">
        <v>1</v>
      </c>
      <c r="C48" s="21" t="s">
        <v>31</v>
      </c>
      <c r="D48" s="21" t="n">
        <v>1</v>
      </c>
      <c r="E48" s="21" t="n">
        <v>1</v>
      </c>
      <c r="F48" s="21" t="n">
        <v>1</v>
      </c>
      <c r="G48" s="21" t="n">
        <v>4</v>
      </c>
      <c r="H48" s="21" t="n">
        <v>707</v>
      </c>
    </row>
    <row r="49" customFormat="false" ht="9" hidden="false" customHeight="true" outlineLevel="0" collapsed="false">
      <c r="A49" s="129" t="s">
        <v>309</v>
      </c>
      <c r="B49" s="31" t="n">
        <v>6</v>
      </c>
      <c r="C49" s="31" t="n">
        <v>1</v>
      </c>
      <c r="D49" s="31" t="n">
        <v>2</v>
      </c>
      <c r="E49" s="31" t="n">
        <v>6</v>
      </c>
      <c r="F49" s="31" t="n">
        <v>6</v>
      </c>
      <c r="G49" s="31" t="n">
        <v>21</v>
      </c>
      <c r="H49" s="31" t="n">
        <v>620</v>
      </c>
    </row>
    <row r="50" customFormat="false" ht="16.5" hidden="false" customHeight="true" outlineLevel="0" collapsed="false">
      <c r="A50" s="319" t="s">
        <v>310</v>
      </c>
      <c r="B50" s="21" t="s">
        <v>31</v>
      </c>
      <c r="C50" s="21" t="n">
        <v>1</v>
      </c>
      <c r="D50" s="21" t="s">
        <v>31</v>
      </c>
      <c r="E50" s="21" t="s">
        <v>31</v>
      </c>
      <c r="F50" s="21" t="s">
        <v>31</v>
      </c>
      <c r="G50" s="21" t="n">
        <v>1</v>
      </c>
      <c r="H50" s="21" t="n">
        <v>241</v>
      </c>
    </row>
    <row r="51" customFormat="false" ht="9" hidden="false" customHeight="true" outlineLevel="0" collapsed="false">
      <c r="A51" s="129" t="s">
        <v>311</v>
      </c>
      <c r="B51" s="21" t="n">
        <v>18</v>
      </c>
      <c r="C51" s="21" t="n">
        <v>41</v>
      </c>
      <c r="D51" s="21" t="n">
        <v>96</v>
      </c>
      <c r="E51" s="21" t="n">
        <v>362</v>
      </c>
      <c r="F51" s="21" t="n">
        <v>336</v>
      </c>
      <c r="G51" s="21" t="n">
        <v>853</v>
      </c>
      <c r="H51" s="21" t="n">
        <v>718</v>
      </c>
    </row>
    <row r="52" customFormat="false" ht="9" hidden="false" customHeight="true" outlineLevel="0" collapsed="false">
      <c r="A52" s="129" t="s">
        <v>312</v>
      </c>
      <c r="B52" s="21" t="n">
        <v>1</v>
      </c>
      <c r="C52" s="21" t="s">
        <v>31</v>
      </c>
      <c r="D52" s="21" t="n">
        <v>2</v>
      </c>
      <c r="E52" s="21" t="n">
        <v>3</v>
      </c>
      <c r="F52" s="21" t="n">
        <v>6</v>
      </c>
      <c r="G52" s="21" t="n">
        <v>12</v>
      </c>
      <c r="H52" s="20" t="n">
        <v>1296</v>
      </c>
    </row>
    <row r="53" customFormat="false" ht="9" hidden="false" customHeight="true" outlineLevel="0" collapsed="false">
      <c r="A53" s="129" t="s">
        <v>313</v>
      </c>
      <c r="B53" s="21" t="n">
        <v>273</v>
      </c>
      <c r="C53" s="21" t="n">
        <v>424</v>
      </c>
      <c r="D53" s="21" t="n">
        <v>447</v>
      </c>
      <c r="E53" s="20" t="n">
        <v>1533</v>
      </c>
      <c r="F53" s="20" t="n">
        <v>1005</v>
      </c>
      <c r="G53" s="20" t="n">
        <v>3682</v>
      </c>
      <c r="H53" s="21" t="n">
        <v>642</v>
      </c>
    </row>
    <row r="54" customFormat="false" ht="9" hidden="false" customHeight="true" outlineLevel="0" collapsed="false">
      <c r="A54" s="325" t="s">
        <v>314</v>
      </c>
      <c r="B54" s="34" t="n">
        <v>17</v>
      </c>
      <c r="C54" s="34" t="n">
        <v>12</v>
      </c>
      <c r="D54" s="34" t="n">
        <v>43</v>
      </c>
      <c r="E54" s="34" t="n">
        <v>157</v>
      </c>
      <c r="F54" s="34" t="n">
        <v>164</v>
      </c>
      <c r="G54" s="34" t="n">
        <v>393</v>
      </c>
      <c r="H54" s="34" t="n">
        <v>871</v>
      </c>
    </row>
    <row r="55" customFormat="false" ht="9" hidden="false" customHeight="true" outlineLevel="0" collapsed="false">
      <c r="A55" s="319" t="s">
        <v>315</v>
      </c>
      <c r="B55" s="31" t="n">
        <v>4</v>
      </c>
      <c r="C55" s="31" t="n">
        <v>2</v>
      </c>
      <c r="D55" s="31" t="n">
        <v>16</v>
      </c>
      <c r="E55" s="31" t="n">
        <v>52</v>
      </c>
      <c r="F55" s="31" t="n">
        <v>50</v>
      </c>
      <c r="G55" s="31" t="n">
        <v>124</v>
      </c>
      <c r="H55" s="31" t="n">
        <v>951</v>
      </c>
    </row>
    <row r="56" customFormat="false" ht="9" hidden="false" customHeight="true" outlineLevel="0" collapsed="false">
      <c r="A56" s="319" t="s">
        <v>316</v>
      </c>
      <c r="B56" s="31" t="n">
        <v>3</v>
      </c>
      <c r="C56" s="31" t="n">
        <v>1</v>
      </c>
      <c r="D56" s="31" t="n">
        <v>1</v>
      </c>
      <c r="E56" s="31" t="n">
        <v>4</v>
      </c>
      <c r="F56" s="31" t="n">
        <v>6</v>
      </c>
      <c r="G56" s="31" t="n">
        <v>15</v>
      </c>
      <c r="H56" s="31" t="n">
        <v>604</v>
      </c>
    </row>
    <row r="57" customFormat="false" ht="9" hidden="false" customHeight="true" outlineLevel="0" collapsed="false">
      <c r="A57" s="129" t="s">
        <v>306</v>
      </c>
      <c r="B57" s="31" t="n">
        <v>5</v>
      </c>
      <c r="C57" s="31" t="n">
        <v>2</v>
      </c>
      <c r="D57" s="31" t="n">
        <v>9</v>
      </c>
      <c r="E57" s="31" t="n">
        <v>44</v>
      </c>
      <c r="F57" s="31" t="n">
        <v>43</v>
      </c>
      <c r="G57" s="31" t="n">
        <v>103</v>
      </c>
      <c r="H57" s="31" t="n">
        <v>822</v>
      </c>
    </row>
    <row r="58" customFormat="false" ht="9" hidden="false" customHeight="true" outlineLevel="0" collapsed="false">
      <c r="A58" s="129" t="s">
        <v>311</v>
      </c>
      <c r="B58" s="31" t="n">
        <v>1</v>
      </c>
      <c r="C58" s="31" t="n">
        <v>1</v>
      </c>
      <c r="D58" s="21" t="s">
        <v>31</v>
      </c>
      <c r="E58" s="21" t="n">
        <v>6</v>
      </c>
      <c r="F58" s="31" t="n">
        <v>4</v>
      </c>
      <c r="G58" s="31" t="n">
        <v>12</v>
      </c>
      <c r="H58" s="31" t="n">
        <v>612</v>
      </c>
    </row>
    <row r="59" customFormat="false" ht="9" hidden="false" customHeight="true" outlineLevel="0" collapsed="false">
      <c r="A59" s="129" t="s">
        <v>313</v>
      </c>
      <c r="B59" s="31" t="n">
        <v>4</v>
      </c>
      <c r="C59" s="31" t="n">
        <v>6</v>
      </c>
      <c r="D59" s="31" t="n">
        <v>17</v>
      </c>
      <c r="E59" s="31" t="n">
        <v>51</v>
      </c>
      <c r="F59" s="31" t="n">
        <v>61</v>
      </c>
      <c r="G59" s="31" t="n">
        <v>139</v>
      </c>
      <c r="H59" s="31" t="n">
        <v>888</v>
      </c>
    </row>
    <row r="60" customFormat="false" ht="9" hidden="false" customHeight="true" outlineLevel="0" collapsed="false">
      <c r="A60" s="327" t="s">
        <v>128</v>
      </c>
      <c r="B60" s="34" t="n">
        <v>1039</v>
      </c>
      <c r="C60" s="34" t="n">
        <v>1377</v>
      </c>
      <c r="D60" s="34" t="n">
        <v>2864</v>
      </c>
      <c r="E60" s="34" t="n">
        <v>8068</v>
      </c>
      <c r="F60" s="34" t="n">
        <v>13238</v>
      </c>
      <c r="G60" s="34" t="n">
        <v>26586</v>
      </c>
      <c r="H60" s="34" t="n">
        <v>834</v>
      </c>
    </row>
    <row r="61" customFormat="false" ht="9" hidden="false" customHeight="true" outlineLevel="0" collapsed="false">
      <c r="A61" s="328" t="s">
        <v>317</v>
      </c>
      <c r="B61" s="31" t="n">
        <v>39</v>
      </c>
      <c r="C61" s="31" t="n">
        <v>22</v>
      </c>
      <c r="D61" s="31" t="n">
        <v>43</v>
      </c>
      <c r="E61" s="31" t="n">
        <v>217</v>
      </c>
      <c r="F61" s="31" t="n">
        <v>596</v>
      </c>
      <c r="G61" s="31" t="n">
        <v>917</v>
      </c>
      <c r="H61" s="31" t="n">
        <v>939</v>
      </c>
    </row>
    <row r="62" customFormat="false" ht="9" hidden="false" customHeight="true" outlineLevel="0" collapsed="false">
      <c r="A62" s="328" t="s">
        <v>318</v>
      </c>
      <c r="B62" s="31" t="n">
        <v>234</v>
      </c>
      <c r="C62" s="31" t="n">
        <v>322</v>
      </c>
      <c r="D62" s="31" t="n">
        <v>525</v>
      </c>
      <c r="E62" s="32" t="n">
        <v>1672</v>
      </c>
      <c r="F62" s="32" t="n">
        <v>3976</v>
      </c>
      <c r="G62" s="32" t="n">
        <v>6729</v>
      </c>
      <c r="H62" s="31" t="n">
        <v>926</v>
      </c>
    </row>
    <row r="63" customFormat="false" ht="9" hidden="false" customHeight="true" outlineLevel="0" collapsed="false">
      <c r="A63" s="328" t="s">
        <v>319</v>
      </c>
      <c r="B63" s="31" t="n">
        <v>5</v>
      </c>
      <c r="C63" s="31" t="n">
        <v>8</v>
      </c>
      <c r="D63" s="31" t="n">
        <v>18</v>
      </c>
      <c r="E63" s="31" t="n">
        <v>56</v>
      </c>
      <c r="F63" s="31" t="n">
        <v>116</v>
      </c>
      <c r="G63" s="31" t="n">
        <v>203</v>
      </c>
      <c r="H63" s="31" t="n">
        <v>989</v>
      </c>
    </row>
    <row r="64" customFormat="false" ht="9" hidden="false" customHeight="true" outlineLevel="0" collapsed="false">
      <c r="A64" s="319" t="s">
        <v>320</v>
      </c>
      <c r="B64" s="31" t="n">
        <v>191</v>
      </c>
      <c r="C64" s="31" t="n">
        <v>234</v>
      </c>
      <c r="D64" s="31" t="n">
        <v>733</v>
      </c>
      <c r="E64" s="32" t="n">
        <v>1208</v>
      </c>
      <c r="F64" s="32" t="n">
        <v>1436</v>
      </c>
      <c r="G64" s="32" t="n">
        <v>3802</v>
      </c>
      <c r="H64" s="31" t="n">
        <v>724</v>
      </c>
    </row>
    <row r="65" customFormat="false" ht="9" hidden="false" customHeight="true" outlineLevel="0" collapsed="false">
      <c r="A65" s="328" t="s">
        <v>321</v>
      </c>
      <c r="B65" s="31" t="n">
        <v>256</v>
      </c>
      <c r="C65" s="31" t="n">
        <v>352</v>
      </c>
      <c r="D65" s="31" t="n">
        <v>651</v>
      </c>
      <c r="E65" s="32" t="n">
        <v>1682</v>
      </c>
      <c r="F65" s="32" t="n">
        <v>2592</v>
      </c>
      <c r="G65" s="32" t="n">
        <v>5533</v>
      </c>
      <c r="H65" s="31" t="n">
        <v>815</v>
      </c>
    </row>
    <row r="66" customFormat="false" ht="9" hidden="false" customHeight="true" outlineLevel="0" collapsed="false">
      <c r="A66" s="319" t="s">
        <v>322</v>
      </c>
      <c r="B66" s="31" t="n">
        <v>53</v>
      </c>
      <c r="C66" s="31" t="n">
        <v>104</v>
      </c>
      <c r="D66" s="31" t="n">
        <v>150</v>
      </c>
      <c r="E66" s="31" t="n">
        <v>558</v>
      </c>
      <c r="F66" s="31" t="n">
        <v>531</v>
      </c>
      <c r="G66" s="32" t="n">
        <v>1396</v>
      </c>
      <c r="H66" s="31" t="n">
        <v>745</v>
      </c>
    </row>
    <row r="67" customFormat="false" ht="18.75" hidden="false" customHeight="true" outlineLevel="0" collapsed="false">
      <c r="A67" s="319" t="s">
        <v>323</v>
      </c>
      <c r="B67" s="31" t="n">
        <v>39</v>
      </c>
      <c r="C67" s="31" t="n">
        <v>60</v>
      </c>
      <c r="D67" s="31" t="n">
        <v>103</v>
      </c>
      <c r="E67" s="31" t="n">
        <v>475</v>
      </c>
      <c r="F67" s="31" t="n">
        <v>420</v>
      </c>
      <c r="G67" s="32" t="n">
        <v>1097</v>
      </c>
      <c r="H67" s="31" t="n">
        <v>808</v>
      </c>
    </row>
    <row r="68" customFormat="false" ht="9" hidden="false" customHeight="true" outlineLevel="0" collapsed="false">
      <c r="A68" s="319" t="s">
        <v>324</v>
      </c>
      <c r="B68" s="31" t="n">
        <v>65</v>
      </c>
      <c r="C68" s="31" t="n">
        <v>58</v>
      </c>
      <c r="D68" s="31" t="n">
        <v>103</v>
      </c>
      <c r="E68" s="31" t="n">
        <v>485</v>
      </c>
      <c r="F68" s="31" t="n">
        <v>444</v>
      </c>
      <c r="G68" s="32" t="n">
        <v>1155</v>
      </c>
      <c r="H68" s="31" t="n">
        <v>709</v>
      </c>
    </row>
    <row r="69" customFormat="false" ht="9" hidden="false" customHeight="true" outlineLevel="0" collapsed="false">
      <c r="A69" s="129" t="s">
        <v>313</v>
      </c>
      <c r="B69" s="31" t="n">
        <v>157</v>
      </c>
      <c r="C69" s="31" t="n">
        <v>217</v>
      </c>
      <c r="D69" s="31" t="n">
        <v>538</v>
      </c>
      <c r="E69" s="32" t="n">
        <v>1715</v>
      </c>
      <c r="F69" s="32" t="n">
        <v>3127</v>
      </c>
      <c r="G69" s="32" t="n">
        <v>5754</v>
      </c>
      <c r="H69" s="31" t="n">
        <v>845</v>
      </c>
    </row>
    <row r="70" customFormat="false" ht="9" hidden="false" customHeight="true" outlineLevel="0" collapsed="false">
      <c r="A70" s="329" t="s">
        <v>325</v>
      </c>
      <c r="B70" s="36" t="n">
        <v>1945</v>
      </c>
      <c r="C70" s="36" t="n">
        <v>2596</v>
      </c>
      <c r="D70" s="36" t="n">
        <v>5116</v>
      </c>
      <c r="E70" s="36" t="n">
        <v>15330</v>
      </c>
      <c r="F70" s="36" t="n">
        <v>19606</v>
      </c>
      <c r="G70" s="36" t="n">
        <v>44593</v>
      </c>
      <c r="H70" s="134" t="n">
        <v>780</v>
      </c>
    </row>
    <row r="71" customFormat="false" ht="9" hidden="false" customHeight="true" outlineLevel="0" collapsed="false">
      <c r="A71" s="50"/>
      <c r="B71" s="50"/>
      <c r="C71" s="50"/>
      <c r="D71" s="50"/>
      <c r="E71" s="50"/>
      <c r="F71" s="50"/>
      <c r="G71" s="50"/>
      <c r="H71" s="50"/>
    </row>
  </sheetData>
  <mergeCells count="4">
    <mergeCell ref="A4:A5"/>
    <mergeCell ref="B4:G4"/>
    <mergeCell ref="A7:H7"/>
    <mergeCell ref="A40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5.28"/>
    <col collapsed="false" customWidth="true" hidden="false" outlineLevel="0" max="2" min="2" style="26" width="7.56"/>
    <col collapsed="false" customWidth="true" hidden="false" outlineLevel="0" max="3" min="3" style="26" width="6.85"/>
    <col collapsed="false" customWidth="true" hidden="false" outlineLevel="0" max="4" min="4" style="26" width="6.28"/>
    <col collapsed="false" customWidth="true" hidden="false" outlineLevel="0" max="5" min="5" style="26" width="6.7"/>
    <col collapsed="false" customWidth="true" hidden="false" outlineLevel="0" max="7" min="6" style="26" width="7.28"/>
    <col collapsed="false" customWidth="true" hidden="false" outlineLevel="0" max="8" min="8" style="26" width="6.85"/>
    <col collapsed="false" customWidth="false" hidden="false" outlineLevel="0" max="257" min="9" style="26" width="9.14"/>
  </cols>
  <sheetData>
    <row r="1" customFormat="false" ht="12.75" hidden="false" customHeight="false" outlineLevel="0" collapsed="false">
      <c r="A1" s="4" t="s">
        <v>335</v>
      </c>
      <c r="B1" s="4"/>
      <c r="C1" s="4"/>
      <c r="D1" s="4"/>
      <c r="E1" s="4"/>
      <c r="F1" s="4"/>
      <c r="G1" s="4"/>
      <c r="H1" s="4"/>
    </row>
    <row r="2" customFormat="false" ht="35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9" hidden="false" customHeight="true" outlineLevel="0" collapsed="false">
      <c r="A3" s="37"/>
      <c r="B3" s="37"/>
      <c r="C3" s="37"/>
      <c r="D3" s="37"/>
      <c r="E3" s="37"/>
      <c r="F3" s="37"/>
      <c r="G3" s="37"/>
      <c r="H3" s="50"/>
      <c r="J3" s="331"/>
    </row>
    <row r="4" customFormat="false" ht="12.75" hidden="false" customHeight="false" outlineLevel="0" collapsed="false">
      <c r="A4" s="323" t="s">
        <v>300</v>
      </c>
      <c r="B4" s="9" t="s">
        <v>327</v>
      </c>
      <c r="C4" s="9"/>
      <c r="D4" s="9"/>
      <c r="E4" s="9"/>
      <c r="F4" s="9"/>
      <c r="G4" s="9"/>
      <c r="H4" s="332"/>
    </row>
    <row r="5" customFormat="false" ht="32.25" hidden="false" customHeight="true" outlineLevel="0" collapsed="false">
      <c r="A5" s="323"/>
      <c r="B5" s="111" t="s">
        <v>328</v>
      </c>
      <c r="C5" s="240" t="s">
        <v>329</v>
      </c>
      <c r="D5" s="240" t="s">
        <v>330</v>
      </c>
      <c r="E5" s="9" t="s">
        <v>331</v>
      </c>
      <c r="F5" s="240" t="s">
        <v>332</v>
      </c>
      <c r="G5" s="240" t="s">
        <v>51</v>
      </c>
      <c r="H5" s="120" t="s">
        <v>333</v>
      </c>
    </row>
    <row r="6" customFormat="false" ht="9" hidden="false" customHeight="true" outlineLevel="0" collapsed="false">
      <c r="A6" s="324"/>
      <c r="B6" s="333"/>
      <c r="C6" s="334"/>
      <c r="D6" s="334"/>
      <c r="E6" s="167"/>
      <c r="F6" s="334"/>
      <c r="G6" s="334"/>
      <c r="H6" s="330"/>
    </row>
    <row r="7" customFormat="false" ht="9" hidden="false" customHeight="true" outlineLevel="0" collapsed="false">
      <c r="A7" s="87" t="s">
        <v>110</v>
      </c>
      <c r="B7" s="87"/>
      <c r="C7" s="87"/>
      <c r="D7" s="87"/>
      <c r="E7" s="87"/>
      <c r="F7" s="87"/>
      <c r="G7" s="87"/>
      <c r="H7" s="87"/>
    </row>
    <row r="8" customFormat="false" ht="7.5" hidden="false" customHeight="tru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9" hidden="false" customHeight="true" outlineLevel="0" collapsed="false">
      <c r="A9" s="329" t="s">
        <v>302</v>
      </c>
      <c r="B9" s="42" t="n">
        <v>7824</v>
      </c>
      <c r="C9" s="42" t="n">
        <v>5002</v>
      </c>
      <c r="D9" s="42" t="n">
        <v>5900</v>
      </c>
      <c r="E9" s="42" t="n">
        <v>21796</v>
      </c>
      <c r="F9" s="42" t="n">
        <v>30872</v>
      </c>
      <c r="G9" s="42" t="n">
        <v>71394</v>
      </c>
      <c r="H9" s="42" t="n">
        <v>821</v>
      </c>
      <c r="I9" s="88"/>
    </row>
    <row r="10" customFormat="false" ht="18" hidden="false" customHeight="true" outlineLevel="0" collapsed="false">
      <c r="A10" s="335" t="s">
        <v>303</v>
      </c>
      <c r="B10" s="32" t="n">
        <v>4528</v>
      </c>
      <c r="C10" s="32" t="n">
        <v>2482</v>
      </c>
      <c r="D10" s="32" t="n">
        <v>2693</v>
      </c>
      <c r="E10" s="32" t="n">
        <v>8351</v>
      </c>
      <c r="F10" s="32" t="n">
        <v>13144</v>
      </c>
      <c r="G10" s="32" t="n">
        <v>31198</v>
      </c>
      <c r="H10" s="31" t="n">
        <v>806</v>
      </c>
      <c r="I10" s="88"/>
    </row>
    <row r="11" customFormat="false" ht="18" hidden="false" customHeight="true" outlineLevel="0" collapsed="false">
      <c r="A11" s="335" t="s">
        <v>304</v>
      </c>
      <c r="B11" s="31" t="n">
        <v>482</v>
      </c>
      <c r="C11" s="31" t="n">
        <v>380</v>
      </c>
      <c r="D11" s="31" t="n">
        <v>601</v>
      </c>
      <c r="E11" s="32" t="n">
        <v>3979</v>
      </c>
      <c r="F11" s="32" t="n">
        <v>5185</v>
      </c>
      <c r="G11" s="32" t="n">
        <v>10627</v>
      </c>
      <c r="H11" s="31" t="n">
        <v>882</v>
      </c>
      <c r="I11" s="88"/>
    </row>
    <row r="12" customFormat="false" ht="18" hidden="false" customHeight="true" outlineLevel="0" collapsed="false">
      <c r="A12" s="335" t="s">
        <v>305</v>
      </c>
      <c r="B12" s="31" t="n">
        <v>207</v>
      </c>
      <c r="C12" s="31" t="n">
        <v>87</v>
      </c>
      <c r="D12" s="31" t="n">
        <v>129</v>
      </c>
      <c r="E12" s="31" t="n">
        <v>450</v>
      </c>
      <c r="F12" s="31" t="n">
        <v>847</v>
      </c>
      <c r="G12" s="32" t="n">
        <v>1720</v>
      </c>
      <c r="H12" s="31" t="n">
        <v>817</v>
      </c>
      <c r="I12" s="88"/>
    </row>
    <row r="13" customFormat="false" ht="9" hidden="false" customHeight="true" outlineLevel="0" collapsed="false">
      <c r="A13" s="336" t="s">
        <v>306</v>
      </c>
      <c r="B13" s="31" t="n">
        <v>820</v>
      </c>
      <c r="C13" s="31" t="n">
        <v>686</v>
      </c>
      <c r="D13" s="31" t="n">
        <v>931</v>
      </c>
      <c r="E13" s="32" t="n">
        <v>2818</v>
      </c>
      <c r="F13" s="32" t="n">
        <v>3195</v>
      </c>
      <c r="G13" s="32" t="n">
        <v>8450</v>
      </c>
      <c r="H13" s="31" t="n">
        <v>718</v>
      </c>
      <c r="I13" s="88"/>
    </row>
    <row r="14" customFormat="false" ht="18" hidden="false" customHeight="true" outlineLevel="0" collapsed="false">
      <c r="A14" s="335" t="s">
        <v>307</v>
      </c>
      <c r="B14" s="31" t="n">
        <v>14</v>
      </c>
      <c r="C14" s="31" t="n">
        <v>9</v>
      </c>
      <c r="D14" s="31" t="n">
        <v>11</v>
      </c>
      <c r="E14" s="31" t="n">
        <v>85</v>
      </c>
      <c r="F14" s="31" t="n">
        <v>268</v>
      </c>
      <c r="G14" s="31" t="n">
        <v>387</v>
      </c>
      <c r="H14" s="32" t="n">
        <v>1008</v>
      </c>
      <c r="I14" s="88"/>
    </row>
    <row r="15" customFormat="false" ht="8.25" hidden="false" customHeight="true" outlineLevel="0" collapsed="false">
      <c r="A15" s="335" t="s">
        <v>336</v>
      </c>
      <c r="B15" s="31" t="n">
        <v>5</v>
      </c>
      <c r="C15" s="31" t="n">
        <v>6</v>
      </c>
      <c r="D15" s="31" t="n">
        <v>3</v>
      </c>
      <c r="E15" s="31" t="n">
        <v>11</v>
      </c>
      <c r="F15" s="31" t="n">
        <v>57</v>
      </c>
      <c r="G15" s="31" t="n">
        <v>82</v>
      </c>
      <c r="H15" s="32" t="n">
        <v>1267</v>
      </c>
      <c r="I15" s="88"/>
    </row>
    <row r="16" customFormat="false" ht="9" hidden="false" customHeight="true" outlineLevel="0" collapsed="false">
      <c r="A16" s="336" t="s">
        <v>309</v>
      </c>
      <c r="B16" s="31" t="n">
        <v>84</v>
      </c>
      <c r="C16" s="31" t="n">
        <v>20</v>
      </c>
      <c r="D16" s="31" t="n">
        <v>14</v>
      </c>
      <c r="E16" s="31" t="n">
        <v>47</v>
      </c>
      <c r="F16" s="31" t="n">
        <v>27</v>
      </c>
      <c r="G16" s="31" t="n">
        <v>192</v>
      </c>
      <c r="H16" s="31" t="n">
        <v>364</v>
      </c>
      <c r="I16" s="88"/>
    </row>
    <row r="17" customFormat="false" ht="18" hidden="false" customHeight="true" outlineLevel="0" collapsed="false">
      <c r="A17" s="52" t="s">
        <v>310</v>
      </c>
      <c r="B17" s="31" t="n">
        <v>2</v>
      </c>
      <c r="C17" s="31" t="n">
        <v>2</v>
      </c>
      <c r="D17" s="31" t="n">
        <v>1</v>
      </c>
      <c r="E17" s="31" t="n">
        <v>8</v>
      </c>
      <c r="F17" s="31" t="n">
        <v>2</v>
      </c>
      <c r="G17" s="31" t="n">
        <v>15</v>
      </c>
      <c r="H17" s="31" t="n">
        <v>589</v>
      </c>
      <c r="I17" s="88"/>
    </row>
    <row r="18" customFormat="false" ht="9" hidden="false" customHeight="true" outlineLevel="0" collapsed="false">
      <c r="A18" s="336" t="s">
        <v>311</v>
      </c>
      <c r="B18" s="31" t="n">
        <v>74</v>
      </c>
      <c r="C18" s="31" t="n">
        <v>120</v>
      </c>
      <c r="D18" s="31" t="n">
        <v>128</v>
      </c>
      <c r="E18" s="31" t="n">
        <v>601</v>
      </c>
      <c r="F18" s="32" t="n">
        <v>1265</v>
      </c>
      <c r="G18" s="32" t="n">
        <v>2188</v>
      </c>
      <c r="H18" s="31" t="n">
        <v>974</v>
      </c>
      <c r="I18" s="88"/>
    </row>
    <row r="19" customFormat="false" ht="9" hidden="false" customHeight="true" outlineLevel="0" collapsed="false">
      <c r="A19" s="336" t="s">
        <v>312</v>
      </c>
      <c r="B19" s="31" t="n">
        <v>7</v>
      </c>
      <c r="C19" s="31" t="n">
        <v>4</v>
      </c>
      <c r="D19" s="31" t="n">
        <v>10</v>
      </c>
      <c r="E19" s="31" t="n">
        <v>90</v>
      </c>
      <c r="F19" s="31" t="n">
        <v>219</v>
      </c>
      <c r="G19" s="31" t="n">
        <v>330</v>
      </c>
      <c r="H19" s="32" t="n">
        <v>1382</v>
      </c>
      <c r="I19" s="88"/>
    </row>
    <row r="20" customFormat="false" ht="9" hidden="false" customHeight="true" outlineLevel="0" collapsed="false">
      <c r="A20" s="336" t="s">
        <v>313</v>
      </c>
      <c r="B20" s="32" t="n">
        <v>1601</v>
      </c>
      <c r="C20" s="32" t="n">
        <v>1206</v>
      </c>
      <c r="D20" s="32" t="n">
        <v>1379</v>
      </c>
      <c r="E20" s="32" t="n">
        <v>5356</v>
      </c>
      <c r="F20" s="32" t="n">
        <v>6663</v>
      </c>
      <c r="G20" s="32" t="n">
        <v>16205</v>
      </c>
      <c r="H20" s="31" t="n">
        <v>832</v>
      </c>
      <c r="I20" s="88"/>
    </row>
    <row r="21" customFormat="false" ht="9" hidden="false" customHeight="true" outlineLevel="0" collapsed="false">
      <c r="A21" s="329" t="s">
        <v>314</v>
      </c>
      <c r="B21" s="44" t="n">
        <v>333</v>
      </c>
      <c r="C21" s="44" t="n">
        <v>146</v>
      </c>
      <c r="D21" s="44" t="n">
        <v>223</v>
      </c>
      <c r="E21" s="44" t="n">
        <v>1172</v>
      </c>
      <c r="F21" s="44" t="n">
        <v>1660</v>
      </c>
      <c r="G21" s="44" t="n">
        <v>3534</v>
      </c>
      <c r="H21" s="44" t="n">
        <v>898</v>
      </c>
      <c r="I21" s="88"/>
    </row>
    <row r="22" customFormat="false" ht="18" hidden="false" customHeight="true" outlineLevel="0" collapsed="false">
      <c r="A22" s="52" t="s">
        <v>337</v>
      </c>
      <c r="B22" s="31" t="n">
        <v>211</v>
      </c>
      <c r="C22" s="31" t="n">
        <v>30</v>
      </c>
      <c r="D22" s="31" t="n">
        <v>64</v>
      </c>
      <c r="E22" s="31" t="n">
        <v>499</v>
      </c>
      <c r="F22" s="31" t="n">
        <v>632</v>
      </c>
      <c r="G22" s="32" t="n">
        <v>1436</v>
      </c>
      <c r="H22" s="31" t="n">
        <v>823</v>
      </c>
      <c r="I22" s="88"/>
    </row>
    <row r="23" customFormat="false" ht="9" hidden="false" customHeight="true" outlineLevel="0" collapsed="false">
      <c r="A23" s="52" t="s">
        <v>316</v>
      </c>
      <c r="B23" s="31" t="n">
        <v>15</v>
      </c>
      <c r="C23" s="31" t="n">
        <v>13</v>
      </c>
      <c r="D23" s="31" t="n">
        <v>18</v>
      </c>
      <c r="E23" s="31" t="n">
        <v>69</v>
      </c>
      <c r="F23" s="31" t="n">
        <v>141</v>
      </c>
      <c r="G23" s="31" t="n">
        <v>256</v>
      </c>
      <c r="H23" s="31" t="n">
        <v>996</v>
      </c>
      <c r="I23" s="88"/>
    </row>
    <row r="24" customFormat="false" ht="9" hidden="false" customHeight="true" outlineLevel="0" collapsed="false">
      <c r="A24" s="336" t="s">
        <v>306</v>
      </c>
      <c r="B24" s="31" t="n">
        <v>13</v>
      </c>
      <c r="C24" s="31" t="n">
        <v>18</v>
      </c>
      <c r="D24" s="31" t="n">
        <v>16</v>
      </c>
      <c r="E24" s="31" t="n">
        <v>52</v>
      </c>
      <c r="F24" s="31" t="n">
        <v>102</v>
      </c>
      <c r="G24" s="31" t="n">
        <v>201</v>
      </c>
      <c r="H24" s="31" t="n">
        <v>842</v>
      </c>
      <c r="I24" s="88"/>
    </row>
    <row r="25" customFormat="false" ht="9" hidden="false" customHeight="true" outlineLevel="0" collapsed="false">
      <c r="A25" s="336" t="s">
        <v>311</v>
      </c>
      <c r="B25" s="31" t="n">
        <v>6</v>
      </c>
      <c r="C25" s="31" t="n">
        <v>9</v>
      </c>
      <c r="D25" s="31" t="n">
        <v>5</v>
      </c>
      <c r="E25" s="31" t="n">
        <v>34</v>
      </c>
      <c r="F25" s="31" t="n">
        <v>57</v>
      </c>
      <c r="G25" s="31" t="n">
        <v>111</v>
      </c>
      <c r="H25" s="31" t="n">
        <v>962</v>
      </c>
      <c r="I25" s="88"/>
    </row>
    <row r="26" customFormat="false" ht="9" hidden="false" customHeight="true" outlineLevel="0" collapsed="false">
      <c r="A26" s="336" t="s">
        <v>313</v>
      </c>
      <c r="B26" s="31" t="n">
        <v>88</v>
      </c>
      <c r="C26" s="31" t="n">
        <v>76</v>
      </c>
      <c r="D26" s="31" t="n">
        <v>120</v>
      </c>
      <c r="E26" s="31" t="n">
        <v>518</v>
      </c>
      <c r="F26" s="31" t="n">
        <v>728</v>
      </c>
      <c r="G26" s="32" t="n">
        <v>1530</v>
      </c>
      <c r="H26" s="31" t="n">
        <v>955</v>
      </c>
      <c r="I26" s="88"/>
    </row>
    <row r="27" customFormat="false" ht="9" hidden="false" customHeight="true" outlineLevel="0" collapsed="false">
      <c r="A27" s="337" t="s">
        <v>128</v>
      </c>
      <c r="B27" s="44" t="n">
        <v>7123</v>
      </c>
      <c r="C27" s="44" t="n">
        <v>13578</v>
      </c>
      <c r="D27" s="44" t="n">
        <v>20826</v>
      </c>
      <c r="E27" s="44" t="n">
        <v>68032</v>
      </c>
      <c r="F27" s="44" t="n">
        <v>80455</v>
      </c>
      <c r="G27" s="44" t="n">
        <v>190014</v>
      </c>
      <c r="H27" s="44" t="n">
        <v>838</v>
      </c>
      <c r="I27" s="88"/>
    </row>
    <row r="28" customFormat="false" ht="9" hidden="false" customHeight="true" outlineLevel="0" collapsed="false">
      <c r="A28" s="324" t="s">
        <v>317</v>
      </c>
      <c r="B28" s="31" t="n">
        <v>277</v>
      </c>
      <c r="C28" s="31" t="n">
        <v>526</v>
      </c>
      <c r="D28" s="31" t="n">
        <v>750</v>
      </c>
      <c r="E28" s="32" t="n">
        <v>1498</v>
      </c>
      <c r="F28" s="31" t="n">
        <v>905</v>
      </c>
      <c r="G28" s="32" t="n">
        <v>3956</v>
      </c>
      <c r="H28" s="31" t="n">
        <v>655</v>
      </c>
      <c r="I28" s="88"/>
    </row>
    <row r="29" customFormat="false" ht="9" hidden="false" customHeight="true" outlineLevel="0" collapsed="false">
      <c r="A29" s="324" t="s">
        <v>318</v>
      </c>
      <c r="B29" s="31" t="n">
        <v>952</v>
      </c>
      <c r="C29" s="32" t="n">
        <v>2362</v>
      </c>
      <c r="D29" s="32" t="n">
        <v>4615</v>
      </c>
      <c r="E29" s="32" t="n">
        <v>23348</v>
      </c>
      <c r="F29" s="32" t="n">
        <v>18866</v>
      </c>
      <c r="G29" s="32" t="n">
        <v>50143</v>
      </c>
      <c r="H29" s="31" t="n">
        <v>733</v>
      </c>
      <c r="I29" s="88"/>
    </row>
    <row r="30" customFormat="false" ht="9" hidden="false" customHeight="true" outlineLevel="0" collapsed="false">
      <c r="A30" s="324" t="s">
        <v>319</v>
      </c>
      <c r="B30" s="31" t="n">
        <v>23</v>
      </c>
      <c r="C30" s="31" t="n">
        <v>73</v>
      </c>
      <c r="D30" s="31" t="n">
        <v>112</v>
      </c>
      <c r="E30" s="31" t="n">
        <v>323</v>
      </c>
      <c r="F30" s="31" t="n">
        <v>252</v>
      </c>
      <c r="G30" s="31" t="n">
        <v>783</v>
      </c>
      <c r="H30" s="31" t="n">
        <v>729</v>
      </c>
      <c r="I30" s="88"/>
    </row>
    <row r="31" customFormat="false" ht="8.25" hidden="false" customHeight="true" outlineLevel="0" collapsed="false">
      <c r="A31" s="52" t="s">
        <v>320</v>
      </c>
      <c r="B31" s="31" t="n">
        <v>577</v>
      </c>
      <c r="C31" s="32" t="n">
        <v>1030</v>
      </c>
      <c r="D31" s="32" t="n">
        <v>2071</v>
      </c>
      <c r="E31" s="32" t="n">
        <v>6974</v>
      </c>
      <c r="F31" s="32" t="n">
        <v>22915</v>
      </c>
      <c r="G31" s="32" t="n">
        <v>33567</v>
      </c>
      <c r="H31" s="32" t="n">
        <v>1250</v>
      </c>
      <c r="I31" s="88"/>
    </row>
    <row r="32" customFormat="false" ht="8.25" hidden="false" customHeight="true" outlineLevel="0" collapsed="false">
      <c r="A32" s="324" t="s">
        <v>321</v>
      </c>
      <c r="B32" s="32" t="n">
        <v>1713</v>
      </c>
      <c r="C32" s="32" t="n">
        <v>4759</v>
      </c>
      <c r="D32" s="32" t="n">
        <v>7120</v>
      </c>
      <c r="E32" s="32" t="n">
        <v>20888</v>
      </c>
      <c r="F32" s="32" t="n">
        <v>12262</v>
      </c>
      <c r="G32" s="32" t="n">
        <v>46742</v>
      </c>
      <c r="H32" s="31" t="n">
        <v>631</v>
      </c>
      <c r="I32" s="88"/>
    </row>
    <row r="33" customFormat="false" ht="8.25" hidden="false" customHeight="true" outlineLevel="0" collapsed="false">
      <c r="A33" s="52" t="s">
        <v>322</v>
      </c>
      <c r="B33" s="31" t="n">
        <v>140</v>
      </c>
      <c r="C33" s="31" t="n">
        <v>337</v>
      </c>
      <c r="D33" s="31" t="n">
        <v>462</v>
      </c>
      <c r="E33" s="32" t="n">
        <v>1617</v>
      </c>
      <c r="F33" s="32" t="n">
        <v>1964</v>
      </c>
      <c r="G33" s="32" t="n">
        <v>4520</v>
      </c>
      <c r="H33" s="31" t="n">
        <v>838</v>
      </c>
      <c r="I33" s="88"/>
    </row>
    <row r="34" customFormat="false" ht="18" hidden="false" customHeight="true" outlineLevel="0" collapsed="false">
      <c r="A34" s="52" t="s">
        <v>323</v>
      </c>
      <c r="B34" s="31" t="n">
        <v>74</v>
      </c>
      <c r="C34" s="31" t="n">
        <v>155</v>
      </c>
      <c r="D34" s="31" t="n">
        <v>391</v>
      </c>
      <c r="E34" s="32" t="n">
        <v>1242</v>
      </c>
      <c r="F34" s="32" t="n">
        <v>2877</v>
      </c>
      <c r="G34" s="32" t="n">
        <v>4739</v>
      </c>
      <c r="H34" s="32" t="n">
        <v>1132</v>
      </c>
      <c r="I34" s="88"/>
    </row>
    <row r="35" customFormat="false" ht="8.25" hidden="false" customHeight="true" outlineLevel="0" collapsed="false">
      <c r="A35" s="52" t="s">
        <v>324</v>
      </c>
      <c r="B35" s="31" t="n">
        <v>239</v>
      </c>
      <c r="C35" s="31" t="n">
        <v>351</v>
      </c>
      <c r="D35" s="31" t="n">
        <v>516</v>
      </c>
      <c r="E35" s="32" t="n">
        <v>2045</v>
      </c>
      <c r="F35" s="32" t="n">
        <v>3664</v>
      </c>
      <c r="G35" s="32" t="n">
        <v>6815</v>
      </c>
      <c r="H35" s="31" t="n">
        <v>996</v>
      </c>
      <c r="I35" s="88"/>
    </row>
    <row r="36" customFormat="false" ht="8.25" hidden="false" customHeight="true" outlineLevel="0" collapsed="false">
      <c r="A36" s="336" t="s">
        <v>313</v>
      </c>
      <c r="B36" s="32" t="n">
        <v>3128</v>
      </c>
      <c r="C36" s="32" t="n">
        <v>3985</v>
      </c>
      <c r="D36" s="32" t="n">
        <v>4789</v>
      </c>
      <c r="E36" s="32" t="n">
        <v>10097</v>
      </c>
      <c r="F36" s="32" t="n">
        <v>16750</v>
      </c>
      <c r="G36" s="32" t="n">
        <v>38749</v>
      </c>
      <c r="H36" s="31" t="n">
        <v>825</v>
      </c>
      <c r="I36" s="88"/>
    </row>
    <row r="37" customFormat="false" ht="8.25" hidden="false" customHeight="true" outlineLevel="0" collapsed="false">
      <c r="A37" s="329" t="s">
        <v>325</v>
      </c>
      <c r="B37" s="36" t="n">
        <v>15280</v>
      </c>
      <c r="C37" s="36" t="n">
        <v>18726</v>
      </c>
      <c r="D37" s="36" t="n">
        <v>26949</v>
      </c>
      <c r="E37" s="36" t="n">
        <v>91000</v>
      </c>
      <c r="F37" s="36" t="n">
        <v>112987</v>
      </c>
      <c r="G37" s="36" t="n">
        <v>264942</v>
      </c>
      <c r="H37" s="134" t="n">
        <v>834</v>
      </c>
      <c r="I37" s="88"/>
    </row>
    <row r="38" customFormat="false" ht="9" hidden="false" customHeight="true" outlineLevel="0" collapsed="false">
      <c r="A38" s="43"/>
      <c r="B38" s="42"/>
      <c r="C38" s="42"/>
      <c r="D38" s="42"/>
      <c r="E38" s="42"/>
      <c r="F38" s="42"/>
      <c r="G38" s="42"/>
      <c r="H38" s="43"/>
      <c r="I38" s="88"/>
    </row>
    <row r="39" customFormat="false" ht="9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137"/>
    </row>
    <row r="40" customFormat="false" ht="9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</row>
    <row r="41" customFormat="false" ht="9" hidden="false" customHeight="true" outlineLevel="0" collapsed="false">
      <c r="A41" s="86" t="s">
        <v>97</v>
      </c>
      <c r="B41" s="86"/>
      <c r="C41" s="86"/>
      <c r="D41" s="86"/>
      <c r="E41" s="86"/>
      <c r="F41" s="86"/>
      <c r="G41" s="86"/>
      <c r="H41" s="86"/>
    </row>
    <row r="42" customFormat="false" ht="9" hidden="false" customHeight="true" outlineLevel="0" collapsed="false">
      <c r="A42" s="86"/>
      <c r="B42" s="86"/>
      <c r="C42" s="86"/>
      <c r="D42" s="86"/>
      <c r="E42" s="86"/>
      <c r="F42" s="86"/>
      <c r="G42" s="86"/>
      <c r="H42" s="86"/>
    </row>
    <row r="43" customFormat="false" ht="9" hidden="false" customHeight="true" outlineLevel="0" collapsed="false">
      <c r="A43" s="329" t="s">
        <v>302</v>
      </c>
      <c r="B43" s="34" t="n">
        <v>594</v>
      </c>
      <c r="C43" s="34" t="n">
        <v>998</v>
      </c>
      <c r="D43" s="34" t="n">
        <v>1643</v>
      </c>
      <c r="E43" s="34" t="n">
        <v>7038</v>
      </c>
      <c r="F43" s="34" t="n">
        <v>7341</v>
      </c>
      <c r="G43" s="34" t="n">
        <v>17614</v>
      </c>
      <c r="H43" s="34" t="n">
        <v>759</v>
      </c>
    </row>
    <row r="44" customFormat="false" ht="18" hidden="false" customHeight="false" outlineLevel="0" collapsed="false">
      <c r="A44" s="335" t="s">
        <v>303</v>
      </c>
      <c r="B44" s="21" t="n">
        <v>162</v>
      </c>
      <c r="C44" s="21" t="n">
        <v>321</v>
      </c>
      <c r="D44" s="21" t="n">
        <v>746</v>
      </c>
      <c r="E44" s="20" t="n">
        <v>2809</v>
      </c>
      <c r="F44" s="20" t="n">
        <v>4011</v>
      </c>
      <c r="G44" s="20" t="n">
        <v>8049</v>
      </c>
      <c r="H44" s="21" t="n">
        <v>831</v>
      </c>
    </row>
    <row r="45" customFormat="false" ht="18" hidden="false" customHeight="false" outlineLevel="0" collapsed="false">
      <c r="A45" s="335" t="s">
        <v>304</v>
      </c>
      <c r="B45" s="21" t="n">
        <v>28</v>
      </c>
      <c r="C45" s="21" t="n">
        <v>37</v>
      </c>
      <c r="D45" s="21" t="n">
        <v>107</v>
      </c>
      <c r="E45" s="21" t="n">
        <v>583</v>
      </c>
      <c r="F45" s="21" t="n">
        <v>645</v>
      </c>
      <c r="G45" s="20" t="n">
        <v>1400</v>
      </c>
      <c r="H45" s="21" t="n">
        <v>779</v>
      </c>
    </row>
    <row r="46" customFormat="false" ht="18" hidden="false" customHeight="false" outlineLevel="0" collapsed="false">
      <c r="A46" s="335" t="s">
        <v>305</v>
      </c>
      <c r="B46" s="21" t="n">
        <v>14</v>
      </c>
      <c r="C46" s="21" t="n">
        <v>13</v>
      </c>
      <c r="D46" s="21" t="n">
        <v>23</v>
      </c>
      <c r="E46" s="21" t="n">
        <v>113</v>
      </c>
      <c r="F46" s="21" t="n">
        <v>91</v>
      </c>
      <c r="G46" s="21" t="n">
        <v>254</v>
      </c>
      <c r="H46" s="21" t="n">
        <v>686</v>
      </c>
    </row>
    <row r="47" customFormat="false" ht="9" hidden="false" customHeight="true" outlineLevel="0" collapsed="false">
      <c r="A47" s="336" t="s">
        <v>306</v>
      </c>
      <c r="B47" s="21" t="n">
        <v>217</v>
      </c>
      <c r="C47" s="21" t="n">
        <v>184</v>
      </c>
      <c r="D47" s="21" t="n">
        <v>343</v>
      </c>
      <c r="E47" s="20" t="n">
        <v>1645</v>
      </c>
      <c r="F47" s="21" t="n">
        <v>949</v>
      </c>
      <c r="G47" s="20" t="n">
        <v>3338</v>
      </c>
      <c r="H47" s="21" t="n">
        <v>646</v>
      </c>
    </row>
    <row r="48" customFormat="false" ht="18" hidden="false" customHeight="true" outlineLevel="0" collapsed="false">
      <c r="A48" s="335" t="s">
        <v>307</v>
      </c>
      <c r="B48" s="21" t="s">
        <v>31</v>
      </c>
      <c r="C48" s="21" t="s">
        <v>31</v>
      </c>
      <c r="D48" s="21" t="s">
        <v>31</v>
      </c>
      <c r="E48" s="21" t="s">
        <v>31</v>
      </c>
      <c r="F48" s="21" t="s">
        <v>31</v>
      </c>
      <c r="G48" s="21" t="s">
        <v>31</v>
      </c>
      <c r="H48" s="21" t="s">
        <v>31</v>
      </c>
    </row>
    <row r="49" customFormat="false" ht="8.25" hidden="false" customHeight="true" outlineLevel="0" collapsed="false">
      <c r="A49" s="335" t="s">
        <v>308</v>
      </c>
      <c r="B49" s="21" t="n">
        <v>1</v>
      </c>
      <c r="C49" s="21" t="s">
        <v>31</v>
      </c>
      <c r="D49" s="21" t="s">
        <v>31</v>
      </c>
      <c r="E49" s="21" t="n">
        <v>2</v>
      </c>
      <c r="F49" s="21" t="n">
        <v>1</v>
      </c>
      <c r="G49" s="21" t="n">
        <v>4</v>
      </c>
      <c r="H49" s="21" t="n">
        <v>810</v>
      </c>
    </row>
    <row r="50" customFormat="false" ht="9" hidden="false" customHeight="true" outlineLevel="0" collapsed="false">
      <c r="A50" s="336" t="s">
        <v>309</v>
      </c>
      <c r="B50" s="21" t="n">
        <v>5</v>
      </c>
      <c r="C50" s="21" t="n">
        <v>2</v>
      </c>
      <c r="D50" s="21" t="n">
        <v>1</v>
      </c>
      <c r="E50" s="21" t="n">
        <v>6</v>
      </c>
      <c r="F50" s="21" t="n">
        <v>7</v>
      </c>
      <c r="G50" s="21" t="n">
        <v>21</v>
      </c>
      <c r="H50" s="21" t="n">
        <v>685</v>
      </c>
    </row>
    <row r="51" customFormat="false" ht="18" hidden="false" customHeight="false" outlineLevel="0" collapsed="false">
      <c r="A51" s="52" t="s">
        <v>310</v>
      </c>
      <c r="B51" s="21" t="s">
        <v>31</v>
      </c>
      <c r="C51" s="21" t="s">
        <v>31</v>
      </c>
      <c r="D51" s="21" t="s">
        <v>31</v>
      </c>
      <c r="E51" s="21" t="n">
        <v>1</v>
      </c>
      <c r="F51" s="21" t="s">
        <v>31</v>
      </c>
      <c r="G51" s="21" t="n">
        <v>1</v>
      </c>
      <c r="H51" s="21" t="n">
        <v>431</v>
      </c>
    </row>
    <row r="52" customFormat="false" ht="9" hidden="false" customHeight="true" outlineLevel="0" collapsed="false">
      <c r="A52" s="336" t="s">
        <v>311</v>
      </c>
      <c r="B52" s="21" t="n">
        <v>10</v>
      </c>
      <c r="C52" s="21" t="n">
        <v>28</v>
      </c>
      <c r="D52" s="21" t="n">
        <v>60</v>
      </c>
      <c r="E52" s="21" t="n">
        <v>349</v>
      </c>
      <c r="F52" s="21" t="n">
        <v>406</v>
      </c>
      <c r="G52" s="21" t="n">
        <v>853</v>
      </c>
      <c r="H52" s="21" t="n">
        <v>786</v>
      </c>
    </row>
    <row r="53" customFormat="false" ht="9" hidden="false" customHeight="true" outlineLevel="0" collapsed="false">
      <c r="A53" s="336" t="s">
        <v>312</v>
      </c>
      <c r="B53" s="21" t="n">
        <v>1</v>
      </c>
      <c r="C53" s="21" t="s">
        <v>31</v>
      </c>
      <c r="D53" s="21" t="n">
        <v>1</v>
      </c>
      <c r="E53" s="21" t="n">
        <v>4</v>
      </c>
      <c r="F53" s="21" t="n">
        <v>6</v>
      </c>
      <c r="G53" s="21" t="n">
        <v>12</v>
      </c>
      <c r="H53" s="20" t="n">
        <v>1365</v>
      </c>
    </row>
    <row r="54" customFormat="false" ht="9" hidden="false" customHeight="true" outlineLevel="0" collapsed="false">
      <c r="A54" s="336" t="s">
        <v>313</v>
      </c>
      <c r="B54" s="21" t="n">
        <v>156</v>
      </c>
      <c r="C54" s="21" t="n">
        <v>413</v>
      </c>
      <c r="D54" s="21" t="n">
        <v>362</v>
      </c>
      <c r="E54" s="20" t="n">
        <v>1526</v>
      </c>
      <c r="F54" s="20" t="n">
        <v>1225</v>
      </c>
      <c r="G54" s="20" t="n">
        <v>3682</v>
      </c>
      <c r="H54" s="21" t="n">
        <v>695</v>
      </c>
    </row>
    <row r="55" customFormat="false" ht="9" hidden="false" customHeight="true" outlineLevel="0" collapsed="false">
      <c r="A55" s="329" t="s">
        <v>314</v>
      </c>
      <c r="B55" s="34" t="n">
        <v>12</v>
      </c>
      <c r="C55" s="34" t="n">
        <v>9</v>
      </c>
      <c r="D55" s="34" t="n">
        <v>32</v>
      </c>
      <c r="E55" s="34" t="n">
        <v>143</v>
      </c>
      <c r="F55" s="34" t="n">
        <v>197</v>
      </c>
      <c r="G55" s="34" t="n">
        <v>393</v>
      </c>
      <c r="H55" s="34" t="n">
        <v>939</v>
      </c>
    </row>
    <row r="56" customFormat="false" ht="18" hidden="false" customHeight="false" outlineLevel="0" collapsed="false">
      <c r="A56" s="52" t="s">
        <v>337</v>
      </c>
      <c r="B56" s="21" t="n">
        <v>3</v>
      </c>
      <c r="C56" s="21" t="n">
        <v>3</v>
      </c>
      <c r="D56" s="21" t="n">
        <v>6</v>
      </c>
      <c r="E56" s="21" t="n">
        <v>52</v>
      </c>
      <c r="F56" s="21" t="n">
        <v>60</v>
      </c>
      <c r="G56" s="21" t="n">
        <v>124</v>
      </c>
      <c r="H56" s="20" t="n">
        <v>1024</v>
      </c>
    </row>
    <row r="57" customFormat="false" ht="9" hidden="false" customHeight="true" outlineLevel="0" collapsed="false">
      <c r="A57" s="52" t="s">
        <v>316</v>
      </c>
      <c r="B57" s="21" t="n">
        <v>2</v>
      </c>
      <c r="C57" s="21" t="s">
        <v>31</v>
      </c>
      <c r="D57" s="21" t="n">
        <v>2</v>
      </c>
      <c r="E57" s="21" t="n">
        <v>5</v>
      </c>
      <c r="F57" s="21" t="n">
        <v>6</v>
      </c>
      <c r="G57" s="21" t="n">
        <v>15</v>
      </c>
      <c r="H57" s="21" t="n">
        <v>643</v>
      </c>
    </row>
    <row r="58" customFormat="false" ht="9" hidden="false" customHeight="true" outlineLevel="0" collapsed="false">
      <c r="A58" s="336" t="s">
        <v>306</v>
      </c>
      <c r="B58" s="21" t="n">
        <v>3</v>
      </c>
      <c r="C58" s="21" t="n">
        <v>3</v>
      </c>
      <c r="D58" s="21" t="n">
        <v>7</v>
      </c>
      <c r="E58" s="21" t="n">
        <v>39</v>
      </c>
      <c r="F58" s="21" t="n">
        <v>51</v>
      </c>
      <c r="G58" s="21" t="n">
        <v>103</v>
      </c>
      <c r="H58" s="21" t="n">
        <v>900</v>
      </c>
    </row>
    <row r="59" customFormat="false" ht="9" hidden="false" customHeight="true" outlineLevel="0" collapsed="false">
      <c r="A59" s="336" t="s">
        <v>311</v>
      </c>
      <c r="B59" s="21" t="n">
        <v>1</v>
      </c>
      <c r="C59" s="21" t="s">
        <v>31</v>
      </c>
      <c r="D59" s="21" t="n">
        <v>1</v>
      </c>
      <c r="E59" s="21" t="n">
        <v>4</v>
      </c>
      <c r="F59" s="21" t="n">
        <v>6</v>
      </c>
      <c r="G59" s="21" t="n">
        <v>12</v>
      </c>
      <c r="H59" s="21" t="n">
        <v>674</v>
      </c>
    </row>
    <row r="60" customFormat="false" ht="9" hidden="false" customHeight="true" outlineLevel="0" collapsed="false">
      <c r="A60" s="336" t="s">
        <v>313</v>
      </c>
      <c r="B60" s="21" t="n">
        <v>3</v>
      </c>
      <c r="C60" s="21" t="n">
        <v>3</v>
      </c>
      <c r="D60" s="21" t="n">
        <v>16</v>
      </c>
      <c r="E60" s="21" t="n">
        <v>43</v>
      </c>
      <c r="F60" s="21" t="n">
        <v>74</v>
      </c>
      <c r="G60" s="21" t="n">
        <v>139</v>
      </c>
      <c r="H60" s="21" t="n">
        <v>946</v>
      </c>
    </row>
    <row r="61" customFormat="false" ht="9" hidden="false" customHeight="true" outlineLevel="0" collapsed="false">
      <c r="A61" s="337" t="s">
        <v>128</v>
      </c>
      <c r="B61" s="34" t="n">
        <v>721</v>
      </c>
      <c r="C61" s="34" t="n">
        <v>916</v>
      </c>
      <c r="D61" s="34" t="n">
        <v>2615</v>
      </c>
      <c r="E61" s="34" t="n">
        <v>7884</v>
      </c>
      <c r="F61" s="34" t="n">
        <v>14450</v>
      </c>
      <c r="G61" s="34" t="n">
        <v>26586</v>
      </c>
      <c r="H61" s="34" t="n">
        <v>895</v>
      </c>
    </row>
    <row r="62" customFormat="false" ht="9" hidden="false" customHeight="true" outlineLevel="0" collapsed="false">
      <c r="A62" s="324" t="s">
        <v>317</v>
      </c>
      <c r="B62" s="21" t="n">
        <v>31</v>
      </c>
      <c r="C62" s="21" t="n">
        <v>22</v>
      </c>
      <c r="D62" s="21" t="n">
        <v>24</v>
      </c>
      <c r="E62" s="21" t="n">
        <v>192</v>
      </c>
      <c r="F62" s="21" t="n">
        <v>648</v>
      </c>
      <c r="G62" s="21" t="n">
        <v>917</v>
      </c>
      <c r="H62" s="20" t="n">
        <v>1027</v>
      </c>
    </row>
    <row r="63" customFormat="false" ht="9" hidden="false" customHeight="true" outlineLevel="0" collapsed="false">
      <c r="A63" s="324" t="s">
        <v>318</v>
      </c>
      <c r="B63" s="21" t="n">
        <v>173</v>
      </c>
      <c r="C63" s="21" t="n">
        <v>187</v>
      </c>
      <c r="D63" s="21" t="n">
        <v>504</v>
      </c>
      <c r="E63" s="20" t="n">
        <v>1699</v>
      </c>
      <c r="F63" s="20" t="n">
        <v>4166</v>
      </c>
      <c r="G63" s="20" t="n">
        <v>6729</v>
      </c>
      <c r="H63" s="21" t="n">
        <v>983</v>
      </c>
    </row>
    <row r="64" customFormat="false" ht="9" hidden="false" customHeight="true" outlineLevel="0" collapsed="false">
      <c r="A64" s="324" t="s">
        <v>319</v>
      </c>
      <c r="B64" s="21" t="n">
        <v>3</v>
      </c>
      <c r="C64" s="21" t="n">
        <v>4</v>
      </c>
      <c r="D64" s="21" t="n">
        <v>16</v>
      </c>
      <c r="E64" s="21" t="n">
        <v>61</v>
      </c>
      <c r="F64" s="21" t="n">
        <v>119</v>
      </c>
      <c r="G64" s="21" t="n">
        <v>203</v>
      </c>
      <c r="H64" s="20" t="n">
        <v>1059</v>
      </c>
    </row>
    <row r="65" customFormat="false" ht="9" hidden="false" customHeight="true" outlineLevel="0" collapsed="false">
      <c r="A65" s="52" t="s">
        <v>320</v>
      </c>
      <c r="B65" s="21" t="n">
        <v>137</v>
      </c>
      <c r="C65" s="21" t="n">
        <v>184</v>
      </c>
      <c r="D65" s="21" t="n">
        <v>660</v>
      </c>
      <c r="E65" s="20" t="n">
        <v>1233</v>
      </c>
      <c r="F65" s="20" t="n">
        <v>1588</v>
      </c>
      <c r="G65" s="20" t="n">
        <v>3802</v>
      </c>
      <c r="H65" s="21" t="n">
        <v>777</v>
      </c>
    </row>
    <row r="66" customFormat="false" ht="9" hidden="false" customHeight="true" outlineLevel="0" collapsed="false">
      <c r="A66" s="324" t="s">
        <v>321</v>
      </c>
      <c r="B66" s="21" t="n">
        <v>180</v>
      </c>
      <c r="C66" s="21" t="n">
        <v>201</v>
      </c>
      <c r="D66" s="21" t="n">
        <v>612</v>
      </c>
      <c r="E66" s="20" t="n">
        <v>1719</v>
      </c>
      <c r="F66" s="20" t="n">
        <v>2821</v>
      </c>
      <c r="G66" s="20" t="n">
        <v>5533</v>
      </c>
      <c r="H66" s="21" t="n">
        <v>879</v>
      </c>
    </row>
    <row r="67" customFormat="false" ht="9" hidden="false" customHeight="true" outlineLevel="0" collapsed="false">
      <c r="A67" s="52" t="s">
        <v>322</v>
      </c>
      <c r="B67" s="21" t="n">
        <v>34</v>
      </c>
      <c r="C67" s="21" t="n">
        <v>56</v>
      </c>
      <c r="D67" s="21" t="n">
        <v>158</v>
      </c>
      <c r="E67" s="21" t="n">
        <v>541</v>
      </c>
      <c r="F67" s="21" t="n">
        <v>607</v>
      </c>
      <c r="G67" s="20" t="n">
        <v>1396</v>
      </c>
      <c r="H67" s="21" t="n">
        <v>805</v>
      </c>
    </row>
    <row r="68" customFormat="false" ht="18" hidden="false" customHeight="false" outlineLevel="0" collapsed="false">
      <c r="A68" s="52" t="s">
        <v>323</v>
      </c>
      <c r="B68" s="21" t="n">
        <v>18</v>
      </c>
      <c r="C68" s="21" t="n">
        <v>39</v>
      </c>
      <c r="D68" s="21" t="n">
        <v>91</v>
      </c>
      <c r="E68" s="21" t="n">
        <v>478</v>
      </c>
      <c r="F68" s="21" t="n">
        <v>471</v>
      </c>
      <c r="G68" s="20" t="n">
        <v>1097</v>
      </c>
      <c r="H68" s="21" t="n">
        <v>864</v>
      </c>
    </row>
    <row r="69" customFormat="false" ht="9" hidden="false" customHeight="true" outlineLevel="0" collapsed="false">
      <c r="A69" s="52" t="s">
        <v>324</v>
      </c>
      <c r="B69" s="21" t="n">
        <v>31</v>
      </c>
      <c r="C69" s="21" t="n">
        <v>63</v>
      </c>
      <c r="D69" s="21" t="n">
        <v>88</v>
      </c>
      <c r="E69" s="21" t="n">
        <v>440</v>
      </c>
      <c r="F69" s="21" t="n">
        <v>533</v>
      </c>
      <c r="G69" s="20" t="n">
        <v>1155</v>
      </c>
      <c r="H69" s="21" t="n">
        <v>773</v>
      </c>
    </row>
    <row r="70" customFormat="false" ht="9" hidden="false" customHeight="true" outlineLevel="0" collapsed="false">
      <c r="A70" s="336" t="s">
        <v>313</v>
      </c>
      <c r="B70" s="21" t="n">
        <v>114</v>
      </c>
      <c r="C70" s="21" t="n">
        <v>160</v>
      </c>
      <c r="D70" s="21" t="n">
        <v>462</v>
      </c>
      <c r="E70" s="20" t="n">
        <v>1521</v>
      </c>
      <c r="F70" s="20" t="n">
        <v>3497</v>
      </c>
      <c r="G70" s="20" t="n">
        <v>5754</v>
      </c>
      <c r="H70" s="21" t="n">
        <v>912</v>
      </c>
    </row>
    <row r="71" customFormat="false" ht="9" hidden="false" customHeight="true" outlineLevel="0" collapsed="false">
      <c r="A71" s="329" t="s">
        <v>325</v>
      </c>
      <c r="B71" s="34" t="n">
        <v>1327</v>
      </c>
      <c r="C71" s="34" t="n">
        <v>1923</v>
      </c>
      <c r="D71" s="34" t="n">
        <v>4290</v>
      </c>
      <c r="E71" s="34" t="n">
        <v>15065</v>
      </c>
      <c r="F71" s="34" t="n">
        <v>21988</v>
      </c>
      <c r="G71" s="34" t="n">
        <v>44593</v>
      </c>
      <c r="H71" s="61" t="n">
        <v>842</v>
      </c>
    </row>
    <row r="72" customFormat="false" ht="9" hidden="false" customHeight="true" outlineLevel="0" collapsed="false">
      <c r="A72" s="50"/>
      <c r="B72" s="243"/>
      <c r="C72" s="243"/>
      <c r="D72" s="243"/>
      <c r="E72" s="243"/>
      <c r="F72" s="243"/>
      <c r="G72" s="243"/>
      <c r="H72" s="243"/>
    </row>
    <row r="73" customFormat="false" ht="12.75" hidden="false" customHeight="false" outlineLevel="0" collapsed="false">
      <c r="A73" s="13"/>
      <c r="B73" s="77"/>
      <c r="C73" s="77"/>
      <c r="D73" s="77"/>
      <c r="E73" s="77"/>
      <c r="F73" s="77"/>
      <c r="G73" s="77"/>
      <c r="H73" s="77"/>
    </row>
  </sheetData>
  <mergeCells count="5">
    <mergeCell ref="A4:A5"/>
    <mergeCell ref="B4:G4"/>
    <mergeCell ref="A7:H7"/>
    <mergeCell ref="A40:H40"/>
    <mergeCell ref="A41:H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1.99"/>
    <col collapsed="false" customWidth="true" hidden="false" outlineLevel="0" max="7" min="7" style="0" width="5.85"/>
    <col collapsed="false" customWidth="true" hidden="false" outlineLevel="0" max="8" min="8" style="0" width="6.41"/>
    <col collapsed="false" customWidth="true" hidden="false" outlineLevel="0" max="9" min="9" style="0" width="4.41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3" min="12" style="0" width="4.7"/>
    <col collapsed="false" customWidth="true" hidden="false" outlineLevel="0" max="14" min="14" style="0" width="4.85"/>
    <col collapsed="false" customWidth="true" hidden="false" outlineLevel="0" max="15" min="15" style="0" width="5.28"/>
  </cols>
  <sheetData>
    <row r="1" s="13" customFormat="true" ht="12.75" hidden="false" customHeight="true" outlineLevel="0" collapsed="false">
      <c r="A1" s="74" t="s">
        <v>56</v>
      </c>
    </row>
    <row r="2" s="13" customFormat="true" ht="11.25" hidden="false" customHeight="true" outlineLevel="0" collapsed="false">
      <c r="A2" s="8"/>
      <c r="B2" s="8"/>
      <c r="C2" s="8"/>
      <c r="D2" s="8"/>
      <c r="E2" s="8"/>
      <c r="F2" s="8"/>
    </row>
    <row r="3" s="13" customFormat="true" ht="9" hidden="false" customHeight="true" outlineLevel="0" collapsed="false">
      <c r="A3" s="50"/>
      <c r="B3" s="50"/>
      <c r="C3" s="50"/>
      <c r="D3" s="50"/>
      <c r="E3" s="50"/>
      <c r="F3" s="50"/>
    </row>
    <row r="4" s="13" customFormat="true" ht="29.25" hidden="false" customHeight="true" outlineLevel="0" collapsed="false">
      <c r="A4" s="51" t="s">
        <v>42</v>
      </c>
      <c r="B4" s="15" t="s">
        <v>57</v>
      </c>
      <c r="C4" s="15" t="s">
        <v>58</v>
      </c>
      <c r="D4" s="15" t="s">
        <v>59</v>
      </c>
      <c r="E4" s="15" t="s">
        <v>60</v>
      </c>
      <c r="F4" s="15" t="s">
        <v>51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s="59" customFormat="true" ht="9" hidden="false" customHeight="true" outlineLevel="0" collapsed="false">
      <c r="A5" s="75"/>
      <c r="B5" s="76"/>
      <c r="C5" s="76"/>
      <c r="D5" s="76"/>
      <c r="E5" s="76"/>
      <c r="F5" s="76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</row>
    <row r="6" s="59" customFormat="true" ht="9" hidden="false" customHeight="true" outlineLevel="0" collapsed="false">
      <c r="A6" s="13" t="s">
        <v>8</v>
      </c>
      <c r="B6" s="32" t="n">
        <v>10362</v>
      </c>
      <c r="C6" s="31" t="n">
        <v>73</v>
      </c>
      <c r="D6" s="31" t="n">
        <v>701</v>
      </c>
      <c r="E6" s="32" t="n">
        <v>5059</v>
      </c>
      <c r="F6" s="32" t="n">
        <v>16195</v>
      </c>
      <c r="G6" s="31"/>
      <c r="H6" s="32"/>
      <c r="I6" s="32"/>
      <c r="J6" s="32"/>
      <c r="K6" s="13"/>
      <c r="L6" s="77"/>
      <c r="M6" s="77"/>
      <c r="N6" s="77"/>
      <c r="O6" s="13"/>
      <c r="P6" s="77"/>
      <c r="Q6" s="77"/>
      <c r="R6" s="77"/>
      <c r="S6" s="77"/>
      <c r="T6" s="77"/>
      <c r="U6" s="77"/>
      <c r="V6" s="77"/>
      <c r="W6" s="77"/>
      <c r="X6" s="78"/>
      <c r="Y6" s="78"/>
      <c r="Z6" s="78"/>
      <c r="AA6" s="78"/>
      <c r="AB6" s="77"/>
      <c r="AC6" s="77"/>
      <c r="AD6" s="77"/>
      <c r="AE6" s="13"/>
      <c r="AF6" s="77"/>
      <c r="AG6" s="77"/>
      <c r="AH6" s="77"/>
      <c r="AI6" s="13"/>
      <c r="AJ6" s="77"/>
      <c r="AK6" s="77"/>
      <c r="AL6" s="77"/>
      <c r="AM6" s="13"/>
      <c r="AN6" s="77"/>
      <c r="AO6" s="77"/>
      <c r="AP6" s="77"/>
      <c r="AQ6" s="77"/>
      <c r="AR6" s="77"/>
      <c r="AS6" s="77"/>
      <c r="AT6" s="77"/>
      <c r="AU6" s="79"/>
      <c r="AV6" s="58"/>
      <c r="AW6" s="58"/>
      <c r="AX6" s="58"/>
      <c r="AY6" s="80"/>
      <c r="AZ6" s="58"/>
      <c r="BA6" s="80"/>
      <c r="BB6" s="58"/>
      <c r="BC6" s="80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</row>
    <row r="7" s="59" customFormat="true" ht="9" hidden="false" customHeight="true" outlineLevel="0" collapsed="false">
      <c r="A7" s="13" t="s">
        <v>9</v>
      </c>
      <c r="B7" s="32" t="n">
        <v>19353</v>
      </c>
      <c r="C7" s="31" t="n">
        <v>228</v>
      </c>
      <c r="D7" s="31" t="n">
        <v>850</v>
      </c>
      <c r="E7" s="32" t="n">
        <v>9468</v>
      </c>
      <c r="F7" s="32" t="n">
        <v>29899</v>
      </c>
      <c r="G7" s="31"/>
      <c r="H7" s="32"/>
      <c r="I7" s="32"/>
      <c r="J7" s="32"/>
      <c r="K7" s="13"/>
      <c r="L7" s="77"/>
      <c r="M7" s="77"/>
      <c r="N7" s="77"/>
      <c r="O7" s="13"/>
      <c r="P7" s="77"/>
      <c r="Q7" s="77"/>
      <c r="R7" s="77"/>
      <c r="S7" s="13"/>
      <c r="T7" s="77"/>
      <c r="U7" s="77"/>
      <c r="V7" s="77"/>
      <c r="W7" s="13"/>
      <c r="X7" s="78"/>
      <c r="Y7" s="78"/>
      <c r="Z7" s="78"/>
      <c r="AA7" s="78"/>
      <c r="AB7" s="77"/>
      <c r="AC7" s="77"/>
      <c r="AD7" s="77"/>
      <c r="AE7" s="13"/>
      <c r="AF7" s="77"/>
      <c r="AG7" s="77"/>
      <c r="AH7" s="77"/>
      <c r="AI7" s="13"/>
      <c r="AJ7" s="77"/>
      <c r="AK7" s="77"/>
      <c r="AL7" s="77"/>
      <c r="AM7" s="13"/>
      <c r="AN7" s="77"/>
      <c r="AO7" s="77"/>
      <c r="AP7" s="77"/>
      <c r="AQ7" s="13"/>
      <c r="AR7" s="77"/>
      <c r="AS7" s="77"/>
      <c r="AT7" s="77"/>
      <c r="AU7" s="79"/>
      <c r="AV7" s="58"/>
      <c r="AW7" s="80"/>
      <c r="AX7" s="58"/>
      <c r="AY7" s="80"/>
      <c r="AZ7" s="58"/>
      <c r="BA7" s="58"/>
      <c r="BB7" s="58"/>
      <c r="BC7" s="80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</row>
    <row r="8" s="59" customFormat="true" ht="9" hidden="false" customHeight="true" outlineLevel="0" collapsed="false">
      <c r="A8" s="13" t="s">
        <v>10</v>
      </c>
      <c r="B8" s="32" t="n">
        <v>2813</v>
      </c>
      <c r="C8" s="31" t="n">
        <v>34</v>
      </c>
      <c r="D8" s="31" t="n">
        <v>296</v>
      </c>
      <c r="E8" s="32" t="n">
        <v>1892</v>
      </c>
      <c r="F8" s="32" t="n">
        <v>5035</v>
      </c>
      <c r="G8" s="31"/>
      <c r="H8" s="32"/>
      <c r="I8" s="32"/>
      <c r="J8" s="32"/>
      <c r="K8" s="13"/>
      <c r="L8" s="77"/>
      <c r="M8" s="77"/>
      <c r="N8" s="77"/>
      <c r="O8" s="13"/>
      <c r="P8" s="77"/>
      <c r="Q8" s="77"/>
      <c r="R8" s="77"/>
      <c r="S8" s="13"/>
      <c r="T8" s="77"/>
      <c r="U8" s="77"/>
      <c r="V8" s="77"/>
      <c r="W8" s="13"/>
      <c r="X8" s="78"/>
      <c r="Y8" s="78"/>
      <c r="Z8" s="78"/>
      <c r="AA8" s="78"/>
      <c r="AB8" s="77"/>
      <c r="AC8" s="77"/>
      <c r="AD8" s="77"/>
      <c r="AE8" s="13"/>
      <c r="AF8" s="77"/>
      <c r="AG8" s="77"/>
      <c r="AH8" s="77"/>
      <c r="AI8" s="13"/>
      <c r="AJ8" s="77"/>
      <c r="AK8" s="77"/>
      <c r="AL8" s="77"/>
      <c r="AM8" s="13"/>
      <c r="AN8" s="77"/>
      <c r="AO8" s="77"/>
      <c r="AP8" s="77"/>
      <c r="AQ8" s="13"/>
      <c r="AR8" s="77"/>
      <c r="AS8" s="77"/>
      <c r="AT8" s="77"/>
      <c r="AU8" s="79"/>
      <c r="AY8" s="79"/>
      <c r="BC8" s="79"/>
    </row>
    <row r="9" s="59" customFormat="true" ht="9" hidden="false" customHeight="true" outlineLevel="0" collapsed="false">
      <c r="A9" s="13" t="s">
        <v>11</v>
      </c>
      <c r="B9" s="31" t="n">
        <v>536</v>
      </c>
      <c r="C9" s="31" t="n">
        <v>3</v>
      </c>
      <c r="D9" s="31" t="n">
        <v>65</v>
      </c>
      <c r="E9" s="31" t="n">
        <v>256</v>
      </c>
      <c r="F9" s="31" t="n">
        <v>860</v>
      </c>
      <c r="G9" s="31"/>
      <c r="H9" s="31"/>
      <c r="I9" s="31"/>
      <c r="J9" s="32"/>
      <c r="K9" s="13"/>
      <c r="L9" s="13"/>
      <c r="M9" s="13"/>
      <c r="N9" s="77"/>
      <c r="O9" s="13"/>
      <c r="P9" s="13"/>
      <c r="Q9" s="13"/>
      <c r="R9" s="13"/>
      <c r="S9" s="13"/>
      <c r="T9" s="13"/>
      <c r="U9" s="13"/>
      <c r="V9" s="13"/>
      <c r="W9" s="13"/>
      <c r="X9" s="78"/>
      <c r="Y9" s="78"/>
      <c r="Z9" s="81"/>
      <c r="AA9" s="78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77"/>
      <c r="AU9" s="79"/>
      <c r="AY9" s="79"/>
    </row>
    <row r="10" s="59" customFormat="true" ht="9" hidden="false" customHeight="true" outlineLevel="0" collapsed="false">
      <c r="A10" s="60" t="s">
        <v>12</v>
      </c>
      <c r="B10" s="32" t="n">
        <v>1032</v>
      </c>
      <c r="C10" s="31" t="n">
        <v>4</v>
      </c>
      <c r="D10" s="31" t="n">
        <v>60</v>
      </c>
      <c r="E10" s="31" t="n">
        <v>442</v>
      </c>
      <c r="F10" s="32" t="n">
        <v>1538</v>
      </c>
      <c r="G10" s="31"/>
      <c r="H10" s="31"/>
      <c r="I10" s="31"/>
      <c r="J10" s="32"/>
      <c r="K10" s="13"/>
      <c r="L10" s="13"/>
      <c r="M10" s="13"/>
      <c r="N10" s="77"/>
      <c r="O10" s="13"/>
      <c r="P10" s="13"/>
      <c r="Q10" s="13"/>
      <c r="R10" s="77"/>
      <c r="S10" s="13"/>
      <c r="T10" s="13"/>
      <c r="U10" s="13"/>
      <c r="V10" s="77"/>
      <c r="W10" s="13"/>
      <c r="X10" s="78"/>
      <c r="Y10" s="78"/>
      <c r="Z10" s="78"/>
      <c r="AA10" s="78"/>
      <c r="AB10" s="13"/>
      <c r="AC10" s="13"/>
      <c r="AD10" s="77"/>
      <c r="AE10" s="13"/>
      <c r="AF10" s="13"/>
      <c r="AG10" s="13"/>
      <c r="AH10" s="77"/>
      <c r="AI10" s="13"/>
      <c r="AJ10" s="13"/>
      <c r="AK10" s="13"/>
      <c r="AL10" s="77"/>
      <c r="AM10" s="13"/>
      <c r="AN10" s="13"/>
      <c r="AO10" s="13"/>
      <c r="AP10" s="77"/>
      <c r="AQ10" s="13"/>
      <c r="AR10" s="13"/>
      <c r="AS10" s="13"/>
      <c r="AT10" s="77"/>
      <c r="AU10" s="79"/>
      <c r="AY10" s="79"/>
    </row>
    <row r="11" s="59" customFormat="true" ht="9" hidden="false" customHeight="true" outlineLevel="0" collapsed="false">
      <c r="A11" s="13" t="s">
        <v>13</v>
      </c>
      <c r="B11" s="32" t="n">
        <v>8599</v>
      </c>
      <c r="C11" s="31" t="n">
        <v>197</v>
      </c>
      <c r="D11" s="31" t="n">
        <v>484</v>
      </c>
      <c r="E11" s="32" t="n">
        <v>3903</v>
      </c>
      <c r="F11" s="32" t="n">
        <v>13183</v>
      </c>
      <c r="G11" s="31"/>
      <c r="H11" s="32"/>
      <c r="I11" s="32"/>
      <c r="J11" s="32"/>
      <c r="K11" s="13"/>
      <c r="L11" s="77"/>
      <c r="M11" s="77"/>
      <c r="N11" s="77"/>
      <c r="O11" s="13"/>
      <c r="P11" s="77"/>
      <c r="Q11" s="77"/>
      <c r="R11" s="77"/>
      <c r="S11" s="13"/>
      <c r="T11" s="77"/>
      <c r="U11" s="77"/>
      <c r="V11" s="77"/>
      <c r="W11" s="13"/>
      <c r="X11" s="78"/>
      <c r="Y11" s="78"/>
      <c r="Z11" s="78"/>
      <c r="AA11" s="78"/>
      <c r="AB11" s="77"/>
      <c r="AC11" s="77"/>
      <c r="AD11" s="77"/>
      <c r="AE11" s="13"/>
      <c r="AF11" s="77"/>
      <c r="AG11" s="77"/>
      <c r="AH11" s="77"/>
      <c r="AI11" s="13"/>
      <c r="AJ11" s="77"/>
      <c r="AK11" s="77"/>
      <c r="AL11" s="77"/>
      <c r="AM11" s="13"/>
      <c r="AN11" s="77"/>
      <c r="AO11" s="77"/>
      <c r="AP11" s="77"/>
      <c r="AQ11" s="13"/>
      <c r="AR11" s="77"/>
      <c r="AS11" s="77"/>
      <c r="AT11" s="77"/>
      <c r="AU11" s="79"/>
      <c r="AY11" s="79"/>
      <c r="BC11" s="79"/>
    </row>
    <row r="12" s="59" customFormat="true" ht="9" hidden="false" customHeight="true" outlineLevel="0" collapsed="false">
      <c r="A12" s="13" t="s">
        <v>14</v>
      </c>
      <c r="B12" s="32" t="n">
        <v>2306</v>
      </c>
      <c r="C12" s="31" t="n">
        <v>34</v>
      </c>
      <c r="D12" s="31" t="n">
        <v>156</v>
      </c>
      <c r="E12" s="32" t="n">
        <v>1038</v>
      </c>
      <c r="F12" s="32" t="n">
        <v>3534</v>
      </c>
      <c r="G12" s="31"/>
      <c r="H12" s="32"/>
      <c r="I12" s="32"/>
      <c r="J12" s="32"/>
      <c r="K12" s="13"/>
      <c r="L12" s="77"/>
      <c r="M12" s="77"/>
      <c r="N12" s="77"/>
      <c r="O12" s="13"/>
      <c r="P12" s="77"/>
      <c r="Q12" s="77"/>
      <c r="R12" s="77"/>
      <c r="S12" s="13"/>
      <c r="T12" s="77"/>
      <c r="U12" s="77"/>
      <c r="V12" s="77"/>
      <c r="W12" s="13"/>
      <c r="X12" s="78"/>
      <c r="Y12" s="78"/>
      <c r="Z12" s="78"/>
      <c r="AA12" s="78"/>
      <c r="AB12" s="77"/>
      <c r="AC12" s="77"/>
      <c r="AD12" s="77"/>
      <c r="AE12" s="13"/>
      <c r="AF12" s="77"/>
      <c r="AG12" s="77"/>
      <c r="AH12" s="77"/>
      <c r="AI12" s="13"/>
      <c r="AJ12" s="77"/>
      <c r="AK12" s="77"/>
      <c r="AL12" s="77"/>
      <c r="AM12" s="13"/>
      <c r="AN12" s="77"/>
      <c r="AO12" s="77"/>
      <c r="AP12" s="77"/>
      <c r="AQ12" s="13"/>
      <c r="AR12" s="77"/>
      <c r="AS12" s="77"/>
      <c r="AT12" s="77"/>
      <c r="AU12" s="79"/>
      <c r="AY12" s="79"/>
    </row>
    <row r="13" s="59" customFormat="true" ht="9" hidden="false" customHeight="true" outlineLevel="0" collapsed="false">
      <c r="A13" s="13" t="s">
        <v>15</v>
      </c>
      <c r="B13" s="32" t="n">
        <v>4649</v>
      </c>
      <c r="C13" s="31" t="n">
        <v>106</v>
      </c>
      <c r="D13" s="31" t="n">
        <v>198</v>
      </c>
      <c r="E13" s="32" t="n">
        <v>3743</v>
      </c>
      <c r="F13" s="32" t="n">
        <v>8696</v>
      </c>
      <c r="G13" s="31"/>
      <c r="H13" s="32"/>
      <c r="I13" s="32"/>
      <c r="J13" s="32"/>
      <c r="K13" s="13"/>
      <c r="L13" s="77"/>
      <c r="M13" s="77"/>
      <c r="N13" s="77"/>
      <c r="O13" s="13"/>
      <c r="P13" s="77"/>
      <c r="Q13" s="77"/>
      <c r="R13" s="77"/>
      <c r="S13" s="13"/>
      <c r="T13" s="77"/>
      <c r="U13" s="77"/>
      <c r="V13" s="77"/>
      <c r="W13" s="13"/>
      <c r="X13" s="78"/>
      <c r="Y13" s="78"/>
      <c r="Z13" s="78"/>
      <c r="AA13" s="78"/>
      <c r="AB13" s="77"/>
      <c r="AC13" s="77"/>
      <c r="AD13" s="77"/>
      <c r="AE13" s="13"/>
      <c r="AF13" s="77"/>
      <c r="AG13" s="77"/>
      <c r="AH13" s="77"/>
      <c r="AI13" s="13"/>
      <c r="AJ13" s="77"/>
      <c r="AK13" s="77"/>
      <c r="AL13" s="77"/>
      <c r="AM13" s="13"/>
      <c r="AN13" s="77"/>
      <c r="AO13" s="77"/>
      <c r="AP13" s="77"/>
      <c r="AQ13" s="13"/>
      <c r="AR13" s="77"/>
      <c r="AS13" s="77"/>
      <c r="AT13" s="77"/>
      <c r="AU13" s="79"/>
      <c r="AY13" s="79"/>
    </row>
    <row r="14" s="59" customFormat="true" ht="9" hidden="false" customHeight="true" outlineLevel="0" collapsed="false">
      <c r="A14" s="13" t="s">
        <v>16</v>
      </c>
      <c r="B14" s="32" t="n">
        <v>6901</v>
      </c>
      <c r="C14" s="31" t="n">
        <v>177</v>
      </c>
      <c r="D14" s="31" t="n">
        <v>420</v>
      </c>
      <c r="E14" s="32" t="n">
        <v>5505</v>
      </c>
      <c r="F14" s="32" t="n">
        <v>13003</v>
      </c>
      <c r="G14" s="31"/>
      <c r="H14" s="32"/>
      <c r="I14" s="32"/>
      <c r="J14" s="32"/>
      <c r="K14" s="13"/>
      <c r="L14" s="77"/>
      <c r="M14" s="77"/>
      <c r="N14" s="77"/>
      <c r="O14" s="13"/>
      <c r="P14" s="77"/>
      <c r="Q14" s="77"/>
      <c r="R14" s="77"/>
      <c r="S14" s="13"/>
      <c r="T14" s="77"/>
      <c r="U14" s="77"/>
      <c r="V14" s="77"/>
      <c r="W14" s="13"/>
      <c r="X14" s="78"/>
      <c r="Y14" s="78"/>
      <c r="Z14" s="78"/>
      <c r="AA14" s="78"/>
      <c r="AB14" s="77"/>
      <c r="AC14" s="77"/>
      <c r="AD14" s="77"/>
      <c r="AE14" s="13"/>
      <c r="AF14" s="77"/>
      <c r="AG14" s="77"/>
      <c r="AH14" s="77"/>
      <c r="AI14" s="13"/>
      <c r="AJ14" s="77"/>
      <c r="AK14" s="77"/>
      <c r="AL14" s="77"/>
      <c r="AM14" s="13"/>
      <c r="AN14" s="77"/>
      <c r="AO14" s="77"/>
      <c r="AP14" s="77"/>
      <c r="AQ14" s="13"/>
      <c r="AR14" s="77"/>
      <c r="AS14" s="77"/>
      <c r="AT14" s="77"/>
      <c r="AU14" s="79"/>
      <c r="AY14" s="79"/>
    </row>
    <row r="15" s="59" customFormat="true" ht="9" hidden="false" customHeight="true" outlineLevel="0" collapsed="false">
      <c r="A15" s="13" t="s">
        <v>17</v>
      </c>
      <c r="B15" s="32" t="n">
        <v>6736</v>
      </c>
      <c r="C15" s="31" t="n">
        <v>209</v>
      </c>
      <c r="D15" s="31" t="n">
        <v>516</v>
      </c>
      <c r="E15" s="32" t="n">
        <v>4890</v>
      </c>
      <c r="F15" s="32" t="n">
        <v>12351</v>
      </c>
      <c r="G15" s="31"/>
      <c r="H15" s="32"/>
      <c r="I15" s="32"/>
      <c r="J15" s="32"/>
      <c r="K15" s="13"/>
      <c r="L15" s="77"/>
      <c r="M15" s="77"/>
      <c r="N15" s="77"/>
      <c r="O15" s="13"/>
      <c r="P15" s="77"/>
      <c r="Q15" s="77"/>
      <c r="R15" s="77"/>
      <c r="S15" s="13"/>
      <c r="T15" s="77"/>
      <c r="U15" s="77"/>
      <c r="V15" s="77"/>
      <c r="W15" s="13"/>
      <c r="X15" s="78"/>
      <c r="Y15" s="78"/>
      <c r="Z15" s="78"/>
      <c r="AA15" s="78"/>
      <c r="AB15" s="77"/>
      <c r="AC15" s="77"/>
      <c r="AD15" s="77"/>
      <c r="AE15" s="13"/>
      <c r="AF15" s="77"/>
      <c r="AG15" s="77"/>
      <c r="AH15" s="77"/>
      <c r="AI15" s="13"/>
      <c r="AJ15" s="77"/>
      <c r="AK15" s="77"/>
      <c r="AL15" s="77"/>
      <c r="AM15" s="13"/>
      <c r="AN15" s="77"/>
      <c r="AO15" s="77"/>
      <c r="AP15" s="77"/>
      <c r="AQ15" s="13"/>
      <c r="AR15" s="77"/>
      <c r="AS15" s="77"/>
      <c r="AT15" s="77"/>
      <c r="AU15" s="79"/>
      <c r="AY15" s="79"/>
    </row>
    <row r="16" s="59" customFormat="true" ht="9" hidden="false" customHeight="true" outlineLevel="0" collapsed="false">
      <c r="A16" s="13" t="s">
        <v>18</v>
      </c>
      <c r="B16" s="32" t="n">
        <v>1636</v>
      </c>
      <c r="C16" s="31" t="n">
        <v>93</v>
      </c>
      <c r="D16" s="31" t="n">
        <v>320</v>
      </c>
      <c r="E16" s="32" t="n">
        <v>2149</v>
      </c>
      <c r="F16" s="32" t="n">
        <v>4198</v>
      </c>
      <c r="G16" s="31"/>
      <c r="H16" s="31"/>
      <c r="I16" s="31"/>
      <c r="J16" s="32"/>
      <c r="K16" s="13"/>
      <c r="L16" s="13"/>
      <c r="M16" s="13"/>
      <c r="N16" s="77"/>
      <c r="O16" s="13"/>
      <c r="P16" s="13"/>
      <c r="Q16" s="13"/>
      <c r="R16" s="77"/>
      <c r="S16" s="13"/>
      <c r="T16" s="13"/>
      <c r="U16" s="13"/>
      <c r="V16" s="77"/>
      <c r="W16" s="13"/>
      <c r="X16" s="78"/>
      <c r="Y16" s="78"/>
      <c r="Z16" s="78"/>
      <c r="AA16" s="78"/>
      <c r="AB16" s="13"/>
      <c r="AC16" s="13"/>
      <c r="AD16" s="77"/>
      <c r="AE16" s="13"/>
      <c r="AF16" s="13"/>
      <c r="AG16" s="13"/>
      <c r="AH16" s="77"/>
      <c r="AI16" s="13"/>
      <c r="AJ16" s="77"/>
      <c r="AK16" s="77"/>
      <c r="AL16" s="77"/>
      <c r="AM16" s="13"/>
      <c r="AN16" s="77"/>
      <c r="AO16" s="77"/>
      <c r="AP16" s="77"/>
      <c r="AQ16" s="13"/>
      <c r="AR16" s="13"/>
      <c r="AS16" s="13"/>
      <c r="AT16" s="77"/>
      <c r="AU16" s="79"/>
      <c r="AY16" s="79"/>
    </row>
    <row r="17" s="59" customFormat="true" ht="9" hidden="false" customHeight="true" outlineLevel="0" collapsed="false">
      <c r="A17" s="13" t="s">
        <v>19</v>
      </c>
      <c r="B17" s="32" t="n">
        <v>2105</v>
      </c>
      <c r="C17" s="31" t="n">
        <v>83</v>
      </c>
      <c r="D17" s="31" t="n">
        <v>306</v>
      </c>
      <c r="E17" s="32" t="n">
        <v>1553</v>
      </c>
      <c r="F17" s="32" t="n">
        <v>4047</v>
      </c>
      <c r="G17" s="31"/>
      <c r="H17" s="32"/>
      <c r="I17" s="32"/>
      <c r="J17" s="32"/>
      <c r="K17" s="13"/>
      <c r="L17" s="77"/>
      <c r="M17" s="77"/>
      <c r="N17" s="77"/>
      <c r="O17" s="13"/>
      <c r="P17" s="77"/>
      <c r="Q17" s="77"/>
      <c r="R17" s="77"/>
      <c r="S17" s="13"/>
      <c r="T17" s="77"/>
      <c r="U17" s="77"/>
      <c r="V17" s="77"/>
      <c r="W17" s="13"/>
      <c r="X17" s="78"/>
      <c r="Y17" s="78"/>
      <c r="Z17" s="78"/>
      <c r="AA17" s="78"/>
      <c r="AB17" s="77"/>
      <c r="AC17" s="77"/>
      <c r="AD17" s="77"/>
      <c r="AE17" s="13"/>
      <c r="AF17" s="77"/>
      <c r="AG17" s="77"/>
      <c r="AH17" s="77"/>
      <c r="AI17" s="13"/>
      <c r="AJ17" s="77"/>
      <c r="AK17" s="77"/>
      <c r="AL17" s="77"/>
      <c r="AM17" s="13"/>
      <c r="AN17" s="77"/>
      <c r="AO17" s="77"/>
      <c r="AP17" s="77"/>
      <c r="AQ17" s="13"/>
      <c r="AR17" s="77"/>
      <c r="AS17" s="77"/>
      <c r="AT17" s="77"/>
      <c r="AU17" s="79"/>
      <c r="AY17" s="79"/>
    </row>
    <row r="18" s="59" customFormat="true" ht="9" hidden="false" customHeight="true" outlineLevel="0" collapsed="false">
      <c r="A18" s="13" t="s">
        <v>20</v>
      </c>
      <c r="B18" s="32" t="n">
        <v>18531</v>
      </c>
      <c r="C18" s="31" t="n">
        <v>243</v>
      </c>
      <c r="D18" s="31" t="n">
        <v>642</v>
      </c>
      <c r="E18" s="32" t="n">
        <v>12250</v>
      </c>
      <c r="F18" s="32" t="n">
        <v>31666</v>
      </c>
      <c r="G18" s="31"/>
      <c r="H18" s="32"/>
      <c r="I18" s="32"/>
      <c r="J18" s="32"/>
      <c r="K18" s="13"/>
      <c r="L18" s="77"/>
      <c r="M18" s="77"/>
      <c r="N18" s="77"/>
      <c r="O18" s="13"/>
      <c r="P18" s="77"/>
      <c r="Q18" s="77"/>
      <c r="R18" s="77"/>
      <c r="S18" s="13"/>
      <c r="T18" s="77"/>
      <c r="U18" s="77"/>
      <c r="V18" s="78"/>
      <c r="W18" s="13"/>
      <c r="X18" s="78"/>
      <c r="Y18" s="78"/>
      <c r="Z18" s="78"/>
      <c r="AA18" s="78"/>
      <c r="AB18" s="77"/>
      <c r="AC18" s="77"/>
      <c r="AD18" s="77"/>
      <c r="AE18" s="13"/>
      <c r="AF18" s="77"/>
      <c r="AG18" s="77"/>
      <c r="AH18" s="77"/>
      <c r="AI18" s="13"/>
      <c r="AJ18" s="77"/>
      <c r="AK18" s="77"/>
      <c r="AL18" s="77"/>
      <c r="AM18" s="13"/>
      <c r="AN18" s="77"/>
      <c r="AO18" s="77"/>
      <c r="AP18" s="77"/>
      <c r="AQ18" s="13"/>
      <c r="AR18" s="77"/>
      <c r="AS18" s="77"/>
      <c r="AT18" s="77"/>
      <c r="AU18" s="79"/>
      <c r="AV18" s="79"/>
      <c r="AY18" s="79"/>
    </row>
    <row r="19" s="59" customFormat="true" ht="9" hidden="false" customHeight="true" outlineLevel="0" collapsed="false">
      <c r="A19" s="13" t="s">
        <v>21</v>
      </c>
      <c r="B19" s="32" t="n">
        <v>3083</v>
      </c>
      <c r="C19" s="31" t="n">
        <v>101</v>
      </c>
      <c r="D19" s="31" t="n">
        <v>183</v>
      </c>
      <c r="E19" s="32" t="n">
        <v>2200</v>
      </c>
      <c r="F19" s="32" t="n">
        <v>5567</v>
      </c>
      <c r="G19" s="31"/>
      <c r="H19" s="32"/>
      <c r="I19" s="32"/>
      <c r="J19" s="32"/>
      <c r="K19" s="13"/>
      <c r="L19" s="77"/>
      <c r="M19" s="77"/>
      <c r="N19" s="77"/>
      <c r="O19" s="13"/>
      <c r="P19" s="77"/>
      <c r="Q19" s="77"/>
      <c r="R19" s="77"/>
      <c r="S19" s="13"/>
      <c r="T19" s="77"/>
      <c r="U19" s="77"/>
      <c r="V19" s="77"/>
      <c r="W19" s="13"/>
      <c r="X19" s="78"/>
      <c r="Y19" s="78"/>
      <c r="Z19" s="78"/>
      <c r="AA19" s="78"/>
      <c r="AB19" s="77"/>
      <c r="AC19" s="77"/>
      <c r="AD19" s="77"/>
      <c r="AE19" s="13"/>
      <c r="AF19" s="77"/>
      <c r="AG19" s="77"/>
      <c r="AH19" s="77"/>
      <c r="AI19" s="13"/>
      <c r="AJ19" s="77"/>
      <c r="AK19" s="77"/>
      <c r="AL19" s="77"/>
      <c r="AM19" s="13"/>
      <c r="AN19" s="77"/>
      <c r="AO19" s="77"/>
      <c r="AP19" s="77"/>
      <c r="AQ19" s="13"/>
      <c r="AR19" s="77"/>
      <c r="AS19" s="77"/>
      <c r="AT19" s="77"/>
      <c r="AU19" s="79"/>
      <c r="AY19" s="79"/>
    </row>
    <row r="20" s="59" customFormat="true" ht="9" hidden="false" customHeight="true" outlineLevel="0" collapsed="false">
      <c r="A20" s="13" t="s">
        <v>22</v>
      </c>
      <c r="B20" s="32" t="n">
        <v>1520</v>
      </c>
      <c r="C20" s="31" t="n">
        <v>28</v>
      </c>
      <c r="D20" s="31" t="n">
        <v>78</v>
      </c>
      <c r="E20" s="31" t="n">
        <v>659</v>
      </c>
      <c r="F20" s="32" t="n">
        <v>2285</v>
      </c>
      <c r="G20" s="31"/>
      <c r="H20" s="31"/>
      <c r="I20" s="31"/>
      <c r="J20" s="32"/>
      <c r="K20" s="13"/>
      <c r="L20" s="13"/>
      <c r="M20" s="13"/>
      <c r="N20" s="77"/>
      <c r="O20" s="13"/>
      <c r="P20" s="13"/>
      <c r="Q20" s="13"/>
      <c r="R20" s="77"/>
      <c r="S20" s="13"/>
      <c r="T20" s="13"/>
      <c r="U20" s="13"/>
      <c r="V20" s="77"/>
      <c r="W20" s="13"/>
      <c r="X20" s="78"/>
      <c r="Y20" s="78"/>
      <c r="Z20" s="78"/>
      <c r="AA20" s="78"/>
      <c r="AB20" s="13"/>
      <c r="AC20" s="13"/>
      <c r="AD20" s="77"/>
      <c r="AE20" s="13"/>
      <c r="AF20" s="13"/>
      <c r="AG20" s="13"/>
      <c r="AH20" s="77"/>
      <c r="AI20" s="13"/>
      <c r="AJ20" s="13"/>
      <c r="AK20" s="13"/>
      <c r="AL20" s="77"/>
      <c r="AM20" s="13"/>
      <c r="AN20" s="13"/>
      <c r="AO20" s="13"/>
      <c r="AP20" s="77"/>
      <c r="AQ20" s="13"/>
      <c r="AR20" s="13"/>
      <c r="AS20" s="13"/>
      <c r="AT20" s="77"/>
      <c r="AU20" s="79"/>
      <c r="AY20" s="79"/>
    </row>
    <row r="21" s="59" customFormat="true" ht="9" hidden="false" customHeight="true" outlineLevel="0" collapsed="false">
      <c r="A21" s="13" t="s">
        <v>23</v>
      </c>
      <c r="B21" s="32" t="n">
        <v>90762</v>
      </c>
      <c r="C21" s="32" t="n">
        <v>3636</v>
      </c>
      <c r="D21" s="31" t="n">
        <v>753</v>
      </c>
      <c r="E21" s="32" t="n">
        <v>67308</v>
      </c>
      <c r="F21" s="32" t="n">
        <v>162459</v>
      </c>
      <c r="G21" s="31"/>
      <c r="H21" s="32"/>
      <c r="I21" s="32"/>
      <c r="J21" s="32"/>
      <c r="K21" s="13"/>
      <c r="L21" s="77"/>
      <c r="M21" s="77"/>
      <c r="N21" s="77"/>
      <c r="O21" s="13"/>
      <c r="P21" s="77"/>
      <c r="Q21" s="77"/>
      <c r="R21" s="77"/>
      <c r="S21" s="13"/>
      <c r="T21" s="77"/>
      <c r="U21" s="77"/>
      <c r="V21" s="77"/>
      <c r="W21" s="13"/>
      <c r="X21" s="78"/>
      <c r="Y21" s="78"/>
      <c r="Z21" s="78"/>
      <c r="AA21" s="78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9"/>
      <c r="AV21" s="79"/>
      <c r="AY21" s="79"/>
    </row>
    <row r="22" s="59" customFormat="true" ht="9" hidden="false" customHeight="true" outlineLevel="0" collapsed="false">
      <c r="A22" s="13" t="s">
        <v>24</v>
      </c>
      <c r="B22" s="32" t="n">
        <v>27279</v>
      </c>
      <c r="C22" s="31" t="n">
        <v>372</v>
      </c>
      <c r="D22" s="31" t="n">
        <v>256</v>
      </c>
      <c r="E22" s="32" t="n">
        <v>13117</v>
      </c>
      <c r="F22" s="32" t="n">
        <v>41024</v>
      </c>
      <c r="G22" s="31"/>
      <c r="H22" s="32"/>
      <c r="I22" s="32"/>
      <c r="J22" s="32"/>
      <c r="K22" s="13"/>
      <c r="L22" s="77"/>
      <c r="M22" s="77"/>
      <c r="N22" s="77"/>
      <c r="O22" s="13"/>
      <c r="P22" s="77"/>
      <c r="Q22" s="77"/>
      <c r="R22" s="77"/>
      <c r="S22" s="13"/>
      <c r="T22" s="77"/>
      <c r="U22" s="77"/>
      <c r="V22" s="77"/>
      <c r="W22" s="13"/>
      <c r="X22" s="78"/>
      <c r="Y22" s="78"/>
      <c r="Z22" s="78"/>
      <c r="AA22" s="78"/>
      <c r="AB22" s="77"/>
      <c r="AC22" s="77"/>
      <c r="AD22" s="77"/>
      <c r="AE22" s="13"/>
      <c r="AF22" s="77"/>
      <c r="AG22" s="77"/>
      <c r="AH22" s="77"/>
      <c r="AI22" s="13"/>
      <c r="AJ22" s="77"/>
      <c r="AK22" s="77"/>
      <c r="AL22" s="77"/>
      <c r="AM22" s="13"/>
      <c r="AN22" s="77"/>
      <c r="AO22" s="77"/>
      <c r="AP22" s="77"/>
      <c r="AQ22" s="13"/>
      <c r="AR22" s="77"/>
      <c r="AS22" s="77"/>
      <c r="AT22" s="77"/>
      <c r="AU22" s="79"/>
      <c r="AY22" s="79"/>
    </row>
    <row r="23" s="59" customFormat="true" ht="9" hidden="false" customHeight="true" outlineLevel="0" collapsed="false">
      <c r="A23" s="13" t="s">
        <v>25</v>
      </c>
      <c r="B23" s="32" t="n">
        <v>8786</v>
      </c>
      <c r="C23" s="31" t="n">
        <v>633</v>
      </c>
      <c r="D23" s="31" t="n">
        <v>543</v>
      </c>
      <c r="E23" s="32" t="n">
        <v>9331</v>
      </c>
      <c r="F23" s="32" t="n">
        <v>19293</v>
      </c>
      <c r="G23" s="31"/>
      <c r="H23" s="32"/>
      <c r="I23" s="32"/>
      <c r="J23" s="32"/>
      <c r="K23" s="13"/>
      <c r="L23" s="77"/>
      <c r="M23" s="77"/>
      <c r="N23" s="77"/>
      <c r="O23" s="13"/>
      <c r="P23" s="77"/>
      <c r="Q23" s="77"/>
      <c r="R23" s="77"/>
      <c r="S23" s="13"/>
      <c r="T23" s="77"/>
      <c r="U23" s="77"/>
      <c r="V23" s="77"/>
      <c r="W23" s="13"/>
      <c r="X23" s="78"/>
      <c r="Y23" s="78"/>
      <c r="Z23" s="78"/>
      <c r="AA23" s="78"/>
      <c r="AB23" s="77"/>
      <c r="AC23" s="77"/>
      <c r="AD23" s="77"/>
      <c r="AE23" s="13"/>
      <c r="AF23" s="77"/>
      <c r="AG23" s="77"/>
      <c r="AH23" s="77"/>
      <c r="AI23" s="13"/>
      <c r="AJ23" s="77"/>
      <c r="AK23" s="77"/>
      <c r="AL23" s="77"/>
      <c r="AM23" s="13"/>
      <c r="AN23" s="77"/>
      <c r="AO23" s="77"/>
      <c r="AP23" s="77"/>
      <c r="AQ23" s="13"/>
      <c r="AR23" s="77"/>
      <c r="AS23" s="77"/>
      <c r="AT23" s="77"/>
      <c r="AU23" s="79"/>
      <c r="AY23" s="79"/>
    </row>
    <row r="24" s="59" customFormat="true" ht="9" hidden="false" customHeight="true" outlineLevel="0" collapsed="false">
      <c r="A24" s="13" t="s">
        <v>26</v>
      </c>
      <c r="B24" s="32" t="n">
        <v>5282</v>
      </c>
      <c r="C24" s="31" t="n">
        <v>274</v>
      </c>
      <c r="D24" s="31" t="n">
        <v>207</v>
      </c>
      <c r="E24" s="32" t="n">
        <v>3589</v>
      </c>
      <c r="F24" s="32" t="n">
        <v>9352</v>
      </c>
      <c r="G24" s="31"/>
      <c r="H24" s="32"/>
      <c r="I24" s="32"/>
      <c r="J24" s="32"/>
      <c r="K24" s="13"/>
      <c r="L24" s="77"/>
      <c r="M24" s="77"/>
      <c r="N24" s="77"/>
      <c r="O24" s="13"/>
      <c r="P24" s="77"/>
      <c r="Q24" s="77"/>
      <c r="R24" s="77"/>
      <c r="S24" s="13"/>
      <c r="T24" s="77"/>
      <c r="U24" s="77"/>
      <c r="V24" s="77"/>
      <c r="W24" s="13"/>
      <c r="X24" s="78"/>
      <c r="Y24" s="78"/>
      <c r="Z24" s="78"/>
      <c r="AA24" s="78"/>
      <c r="AB24" s="77"/>
      <c r="AC24" s="77"/>
      <c r="AD24" s="77"/>
      <c r="AE24" s="13"/>
      <c r="AF24" s="77"/>
      <c r="AG24" s="77"/>
      <c r="AH24" s="77"/>
      <c r="AI24" s="13"/>
      <c r="AJ24" s="77"/>
      <c r="AK24" s="77"/>
      <c r="AL24" s="77"/>
      <c r="AM24" s="13"/>
      <c r="AN24" s="77"/>
      <c r="AO24" s="77"/>
      <c r="AP24" s="77"/>
      <c r="AQ24" s="13"/>
      <c r="AR24" s="77"/>
      <c r="AS24" s="77"/>
      <c r="AT24" s="77"/>
      <c r="AU24" s="79"/>
      <c r="AY24" s="79"/>
    </row>
    <row r="25" s="59" customFormat="true" ht="9" hidden="false" customHeight="true" outlineLevel="0" collapsed="false">
      <c r="A25" s="13" t="s">
        <v>27</v>
      </c>
      <c r="B25" s="32" t="n">
        <v>3693</v>
      </c>
      <c r="C25" s="31" t="n">
        <v>194</v>
      </c>
      <c r="D25" s="31" t="n">
        <v>110</v>
      </c>
      <c r="E25" s="32" t="n">
        <v>2854</v>
      </c>
      <c r="F25" s="32" t="n">
        <v>6851</v>
      </c>
      <c r="G25" s="31"/>
      <c r="H25" s="32"/>
      <c r="I25" s="32"/>
      <c r="J25" s="32"/>
      <c r="K25" s="13"/>
      <c r="L25" s="77"/>
      <c r="M25" s="77"/>
      <c r="N25" s="77"/>
      <c r="O25" s="13"/>
      <c r="P25" s="77"/>
      <c r="Q25" s="77"/>
      <c r="R25" s="77"/>
      <c r="S25" s="13"/>
      <c r="T25" s="77"/>
      <c r="U25" s="77"/>
      <c r="V25" s="77"/>
      <c r="W25" s="13"/>
      <c r="X25" s="78"/>
      <c r="Y25" s="78"/>
      <c r="Z25" s="78"/>
      <c r="AA25" s="78"/>
      <c r="AB25" s="77"/>
      <c r="AC25" s="77"/>
      <c r="AD25" s="77"/>
      <c r="AE25" s="13"/>
      <c r="AF25" s="77"/>
      <c r="AG25" s="77"/>
      <c r="AH25" s="77"/>
      <c r="AI25" s="13"/>
      <c r="AJ25" s="77"/>
      <c r="AK25" s="77"/>
      <c r="AL25" s="77"/>
      <c r="AM25" s="13"/>
      <c r="AN25" s="77"/>
      <c r="AO25" s="77"/>
      <c r="AP25" s="77"/>
      <c r="AQ25" s="13"/>
      <c r="AR25" s="77"/>
      <c r="AS25" s="77"/>
      <c r="AT25" s="77"/>
      <c r="AU25" s="79"/>
      <c r="AY25" s="79"/>
    </row>
    <row r="26" s="59" customFormat="true" ht="9" hidden="false" customHeight="true" outlineLevel="0" collapsed="false">
      <c r="A26" s="13" t="s">
        <v>28</v>
      </c>
      <c r="B26" s="32" t="n">
        <v>3925</v>
      </c>
      <c r="C26" s="32" t="n">
        <v>1755</v>
      </c>
      <c r="D26" s="31" t="n">
        <v>90</v>
      </c>
      <c r="E26" s="32" t="n">
        <v>1158</v>
      </c>
      <c r="F26" s="32" t="n">
        <v>6928</v>
      </c>
      <c r="G26" s="31"/>
      <c r="H26" s="32"/>
      <c r="I26" s="32"/>
      <c r="J26" s="32"/>
      <c r="K26" s="13"/>
      <c r="L26" s="77"/>
      <c r="M26" s="77"/>
      <c r="N26" s="77"/>
      <c r="O26" s="13"/>
      <c r="P26" s="77"/>
      <c r="Q26" s="77"/>
      <c r="R26" s="77"/>
      <c r="S26" s="13"/>
      <c r="T26" s="13"/>
      <c r="U26" s="13"/>
      <c r="V26" s="77"/>
      <c r="W26" s="13"/>
      <c r="X26" s="78"/>
      <c r="Y26" s="78"/>
      <c r="Z26" s="78"/>
      <c r="AA26" s="78"/>
      <c r="AB26" s="13"/>
      <c r="AC26" s="13"/>
      <c r="AD26" s="77"/>
      <c r="AE26" s="13"/>
      <c r="AF26" s="13"/>
      <c r="AG26" s="13"/>
      <c r="AH26" s="77"/>
      <c r="AI26" s="13"/>
      <c r="AJ26" s="13"/>
      <c r="AK26" s="13"/>
      <c r="AL26" s="77"/>
      <c r="AM26" s="13"/>
      <c r="AN26" s="13"/>
      <c r="AO26" s="13"/>
      <c r="AP26" s="77"/>
      <c r="AQ26" s="13"/>
      <c r="AR26" s="13"/>
      <c r="AS26" s="13"/>
      <c r="AT26" s="77"/>
      <c r="AU26" s="79"/>
      <c r="AY26" s="79"/>
    </row>
    <row r="27" s="59" customFormat="true" ht="9" hidden="false" customHeight="true" outlineLevel="0" collapsed="false">
      <c r="A27" s="13" t="s">
        <v>29</v>
      </c>
      <c r="B27" s="32" t="n">
        <v>19709</v>
      </c>
      <c r="C27" s="32" t="n">
        <v>2359</v>
      </c>
      <c r="D27" s="31" t="n">
        <v>310</v>
      </c>
      <c r="E27" s="32" t="n">
        <v>5506</v>
      </c>
      <c r="F27" s="32" t="n">
        <v>27884</v>
      </c>
      <c r="G27" s="31"/>
      <c r="H27" s="32"/>
      <c r="I27" s="32"/>
      <c r="J27" s="32"/>
      <c r="K27" s="13"/>
      <c r="L27" s="77"/>
      <c r="M27" s="77"/>
      <c r="N27" s="77"/>
      <c r="O27" s="13"/>
      <c r="P27" s="77"/>
      <c r="Q27" s="77"/>
      <c r="R27" s="77"/>
      <c r="S27" s="13"/>
      <c r="T27" s="77"/>
      <c r="U27" s="77"/>
      <c r="V27" s="77"/>
      <c r="W27" s="13"/>
      <c r="X27" s="78"/>
      <c r="Y27" s="78"/>
      <c r="Z27" s="78"/>
      <c r="AA27" s="78"/>
      <c r="AB27" s="77"/>
      <c r="AC27" s="77"/>
      <c r="AD27" s="77"/>
      <c r="AE27" s="13"/>
      <c r="AF27" s="77"/>
      <c r="AG27" s="77"/>
      <c r="AH27" s="77"/>
      <c r="AI27" s="13"/>
      <c r="AJ27" s="77"/>
      <c r="AK27" s="77"/>
      <c r="AL27" s="77"/>
      <c r="AM27" s="13"/>
      <c r="AN27" s="77"/>
      <c r="AO27" s="77"/>
      <c r="AP27" s="77"/>
      <c r="AQ27" s="13"/>
      <c r="AR27" s="77"/>
      <c r="AS27" s="77"/>
      <c r="AT27" s="77"/>
      <c r="AU27" s="79"/>
      <c r="AY27" s="79"/>
    </row>
    <row r="28" s="59" customFormat="true" ht="9" hidden="false" customHeight="true" outlineLevel="0" collapsed="false">
      <c r="A28" s="13" t="s">
        <v>30</v>
      </c>
      <c r="B28" s="32" t="n">
        <v>2972</v>
      </c>
      <c r="C28" s="31" t="n">
        <v>61</v>
      </c>
      <c r="D28" s="31" t="n">
        <v>31</v>
      </c>
      <c r="E28" s="32" t="n">
        <v>1344</v>
      </c>
      <c r="F28" s="32" t="n">
        <v>4408</v>
      </c>
      <c r="G28" s="31"/>
      <c r="H28" s="32"/>
      <c r="I28" s="32"/>
      <c r="J28" s="32"/>
      <c r="K28" s="13"/>
      <c r="L28" s="77"/>
      <c r="M28" s="77"/>
      <c r="N28" s="77"/>
      <c r="O28" s="13"/>
      <c r="P28" s="77"/>
      <c r="Q28" s="77"/>
      <c r="R28" s="77"/>
      <c r="S28" s="13"/>
      <c r="T28" s="77"/>
      <c r="U28" s="77"/>
      <c r="V28" s="77"/>
      <c r="W28" s="13"/>
      <c r="X28" s="78"/>
      <c r="Y28" s="78"/>
      <c r="Z28" s="78"/>
      <c r="AA28" s="78"/>
      <c r="AB28" s="77"/>
      <c r="AC28" s="77"/>
      <c r="AD28" s="77"/>
      <c r="AE28" s="13"/>
      <c r="AF28" s="77"/>
      <c r="AG28" s="77"/>
      <c r="AH28" s="77"/>
      <c r="AI28" s="13"/>
      <c r="AJ28" s="13"/>
      <c r="AK28" s="13"/>
      <c r="AL28" s="77"/>
      <c r="AM28" s="13"/>
      <c r="AN28" s="13"/>
      <c r="AO28" s="13"/>
      <c r="AP28" s="77"/>
      <c r="AQ28" s="13"/>
      <c r="AR28" s="13"/>
      <c r="AS28" s="13"/>
      <c r="AT28" s="77"/>
      <c r="AU28" s="79"/>
      <c r="AY28" s="79"/>
    </row>
    <row r="29" s="59" customFormat="true" ht="9" hidden="false" customHeight="true" outlineLevel="0" collapsed="false">
      <c r="A29" s="13" t="s">
        <v>32</v>
      </c>
      <c r="B29" s="32" t="n">
        <v>5677</v>
      </c>
      <c r="C29" s="31" t="n">
        <v>115</v>
      </c>
      <c r="D29" s="31" t="n">
        <v>222</v>
      </c>
      <c r="E29" s="32" t="n">
        <v>3631</v>
      </c>
      <c r="F29" s="32" t="n">
        <v>9645</v>
      </c>
      <c r="G29" s="31"/>
      <c r="H29" s="32"/>
      <c r="I29" s="32"/>
      <c r="J29" s="32"/>
      <c r="K29" s="13"/>
      <c r="L29" s="77"/>
      <c r="M29" s="77"/>
      <c r="N29" s="77"/>
      <c r="O29" s="13"/>
      <c r="P29" s="77"/>
      <c r="Q29" s="77"/>
      <c r="R29" s="77"/>
      <c r="S29" s="13"/>
      <c r="T29" s="77"/>
      <c r="U29" s="77"/>
      <c r="V29" s="77"/>
      <c r="W29" s="13"/>
      <c r="X29" s="78"/>
      <c r="Y29" s="78"/>
      <c r="Z29" s="78"/>
      <c r="AA29" s="78"/>
      <c r="AB29" s="77"/>
      <c r="AC29" s="77"/>
      <c r="AD29" s="77"/>
      <c r="AE29" s="13"/>
      <c r="AF29" s="77"/>
      <c r="AG29" s="77"/>
      <c r="AH29" s="77"/>
      <c r="AI29" s="13"/>
      <c r="AJ29" s="77"/>
      <c r="AK29" s="77"/>
      <c r="AL29" s="77"/>
      <c r="AM29" s="13"/>
      <c r="AN29" s="77"/>
      <c r="AO29" s="77"/>
      <c r="AP29" s="77"/>
      <c r="AQ29" s="13"/>
      <c r="AR29" s="77"/>
      <c r="AS29" s="77"/>
      <c r="AT29" s="77"/>
      <c r="AU29" s="79"/>
      <c r="AY29" s="79"/>
    </row>
    <row r="30" s="59" customFormat="true" ht="9" hidden="false" customHeight="true" outlineLevel="0" collapsed="false">
      <c r="A30" s="13" t="s">
        <v>33</v>
      </c>
      <c r="B30" s="32" t="n">
        <v>2926</v>
      </c>
      <c r="C30" s="31" t="n">
        <v>116</v>
      </c>
      <c r="D30" s="31" t="n">
        <v>124</v>
      </c>
      <c r="E30" s="32" t="n">
        <v>2813</v>
      </c>
      <c r="F30" s="32" t="n">
        <v>5979</v>
      </c>
      <c r="G30" s="31"/>
      <c r="H30" s="32"/>
      <c r="I30" s="32"/>
      <c r="J30" s="32"/>
      <c r="K30" s="13"/>
      <c r="L30" s="77"/>
      <c r="M30" s="77"/>
      <c r="N30" s="77"/>
      <c r="O30" s="13"/>
      <c r="P30" s="77"/>
      <c r="Q30" s="77"/>
      <c r="R30" s="77"/>
      <c r="S30" s="13"/>
      <c r="T30" s="77"/>
      <c r="U30" s="77"/>
      <c r="V30" s="77"/>
      <c r="W30" s="13"/>
      <c r="X30" s="78"/>
      <c r="Y30" s="78"/>
      <c r="Z30" s="78"/>
      <c r="AA30" s="78"/>
      <c r="AB30" s="77"/>
      <c r="AC30" s="77"/>
      <c r="AD30" s="77"/>
      <c r="AE30" s="13"/>
      <c r="AF30" s="77"/>
      <c r="AG30" s="77"/>
      <c r="AH30" s="77"/>
      <c r="AI30" s="13"/>
      <c r="AJ30" s="77"/>
      <c r="AK30" s="77"/>
      <c r="AL30" s="77"/>
      <c r="AM30" s="13"/>
      <c r="AN30" s="77"/>
      <c r="AO30" s="77"/>
      <c r="AP30" s="77"/>
      <c r="AQ30" s="13"/>
      <c r="AR30" s="77"/>
      <c r="AS30" s="77"/>
      <c r="AT30" s="77"/>
      <c r="AU30" s="79"/>
      <c r="AY30" s="79"/>
    </row>
    <row r="31" s="59" customFormat="true" ht="9" hidden="false" customHeight="true" outlineLevel="0" collapsed="false">
      <c r="A31" s="13" t="s">
        <v>34</v>
      </c>
      <c r="B31" s="32" t="n">
        <v>1404</v>
      </c>
      <c r="C31" s="31" t="n">
        <v>32</v>
      </c>
      <c r="D31" s="31" t="n">
        <v>46</v>
      </c>
      <c r="E31" s="31" t="n">
        <v>904</v>
      </c>
      <c r="F31" s="32" t="n">
        <v>2386</v>
      </c>
      <c r="G31" s="31"/>
      <c r="H31" s="31"/>
      <c r="I31" s="31"/>
      <c r="J31" s="32"/>
      <c r="K31" s="13"/>
      <c r="L31" s="13"/>
      <c r="M31" s="13"/>
      <c r="N31" s="77"/>
      <c r="O31" s="13"/>
      <c r="P31" s="13"/>
      <c r="Q31" s="13"/>
      <c r="R31" s="77"/>
      <c r="S31" s="13"/>
      <c r="T31" s="13"/>
      <c r="U31" s="13"/>
      <c r="V31" s="77"/>
      <c r="W31" s="13"/>
      <c r="X31" s="78"/>
      <c r="Y31" s="78"/>
      <c r="Z31" s="78"/>
      <c r="AA31" s="78"/>
      <c r="AB31" s="13"/>
      <c r="AC31" s="13"/>
      <c r="AD31" s="77"/>
      <c r="AE31" s="13"/>
      <c r="AF31" s="13"/>
      <c r="AG31" s="13"/>
      <c r="AH31" s="77"/>
      <c r="AI31" s="13"/>
      <c r="AJ31" s="13"/>
      <c r="AK31" s="13"/>
      <c r="AL31" s="77"/>
      <c r="AM31" s="13"/>
      <c r="AN31" s="13"/>
      <c r="AO31" s="13"/>
      <c r="AP31" s="77"/>
      <c r="AQ31" s="13"/>
      <c r="AR31" s="13"/>
      <c r="AS31" s="13"/>
      <c r="AT31" s="77"/>
      <c r="AU31" s="79"/>
      <c r="AY31" s="79"/>
    </row>
    <row r="32" s="59" customFormat="true" ht="9" hidden="false" customHeight="true" outlineLevel="0" collapsed="false">
      <c r="A32" s="13" t="s">
        <v>35</v>
      </c>
      <c r="B32" s="32" t="n">
        <v>5446</v>
      </c>
      <c r="C32" s="31" t="n">
        <v>150</v>
      </c>
      <c r="D32" s="31" t="n">
        <v>274</v>
      </c>
      <c r="E32" s="32" t="n">
        <v>3677</v>
      </c>
      <c r="F32" s="32" t="n">
        <v>9547</v>
      </c>
      <c r="G32" s="31"/>
      <c r="H32" s="32"/>
      <c r="I32" s="32"/>
      <c r="J32" s="32"/>
      <c r="K32" s="13"/>
      <c r="L32" s="77"/>
      <c r="M32" s="77"/>
      <c r="N32" s="77"/>
      <c r="O32" s="13"/>
      <c r="P32" s="77"/>
      <c r="Q32" s="77"/>
      <c r="R32" s="77"/>
      <c r="S32" s="13"/>
      <c r="T32" s="77"/>
      <c r="U32" s="77"/>
      <c r="V32" s="77"/>
      <c r="W32" s="13"/>
      <c r="X32" s="78"/>
      <c r="Y32" s="78"/>
      <c r="Z32" s="78"/>
      <c r="AA32" s="78"/>
      <c r="AB32" s="77"/>
      <c r="AC32" s="77"/>
      <c r="AD32" s="77"/>
      <c r="AE32" s="13"/>
      <c r="AF32" s="77"/>
      <c r="AG32" s="77"/>
      <c r="AH32" s="77"/>
      <c r="AI32" s="13"/>
      <c r="AJ32" s="77"/>
      <c r="AK32" s="77"/>
      <c r="AL32" s="77"/>
      <c r="AM32" s="13"/>
      <c r="AN32" s="77"/>
      <c r="AO32" s="77"/>
      <c r="AP32" s="77"/>
      <c r="AQ32" s="13"/>
      <c r="AR32" s="77"/>
      <c r="AS32" s="77"/>
      <c r="AT32" s="77"/>
      <c r="AU32" s="79"/>
      <c r="AY32" s="79"/>
    </row>
    <row r="33" s="59" customFormat="true" ht="9" hidden="false" customHeight="true" outlineLevel="0" collapsed="false">
      <c r="A33" s="13" t="s">
        <v>36</v>
      </c>
      <c r="B33" s="32" t="n">
        <v>1962</v>
      </c>
      <c r="C33" s="31" t="n">
        <v>50</v>
      </c>
      <c r="D33" s="31" t="n">
        <v>101</v>
      </c>
      <c r="E33" s="31" t="n">
        <v>951</v>
      </c>
      <c r="F33" s="32" t="n">
        <v>3064</v>
      </c>
      <c r="G33" s="31"/>
      <c r="H33" s="32"/>
      <c r="I33" s="32"/>
      <c r="J33" s="32"/>
      <c r="K33" s="13"/>
      <c r="L33" s="77"/>
      <c r="M33" s="77"/>
      <c r="N33" s="77"/>
      <c r="O33" s="13"/>
      <c r="P33" s="77"/>
      <c r="Q33" s="77"/>
      <c r="R33" s="77"/>
      <c r="S33" s="13"/>
      <c r="T33" s="77"/>
      <c r="U33" s="77"/>
      <c r="V33" s="77"/>
      <c r="W33" s="13"/>
      <c r="X33" s="78"/>
      <c r="Y33" s="78"/>
      <c r="Z33" s="78"/>
      <c r="AA33" s="78"/>
      <c r="AB33" s="13"/>
      <c r="AC33" s="13"/>
      <c r="AD33" s="77"/>
      <c r="AE33" s="13"/>
      <c r="AF33" s="13"/>
      <c r="AG33" s="13"/>
      <c r="AH33" s="77"/>
      <c r="AI33" s="13"/>
      <c r="AJ33" s="13"/>
      <c r="AK33" s="13"/>
      <c r="AL33" s="77"/>
      <c r="AM33" s="13"/>
      <c r="AN33" s="13"/>
      <c r="AO33" s="13"/>
      <c r="AP33" s="77"/>
      <c r="AQ33" s="13"/>
      <c r="AR33" s="13"/>
      <c r="AS33" s="13"/>
      <c r="AT33" s="77"/>
      <c r="AU33" s="79"/>
      <c r="AY33" s="79"/>
    </row>
    <row r="34" s="59" customFormat="true" ht="9" hidden="false" customHeight="true" outlineLevel="0" collapsed="false">
      <c r="A34" s="13" t="s">
        <v>37</v>
      </c>
      <c r="B34" s="32" t="n">
        <v>1020</v>
      </c>
      <c r="C34" s="31" t="n">
        <v>23</v>
      </c>
      <c r="D34" s="31" t="n">
        <v>70</v>
      </c>
      <c r="E34" s="31" t="n">
        <v>558</v>
      </c>
      <c r="F34" s="32" t="n">
        <v>1671</v>
      </c>
      <c r="G34" s="31"/>
      <c r="H34" s="31"/>
      <c r="I34" s="31"/>
      <c r="J34" s="32"/>
      <c r="K34" s="13"/>
      <c r="L34" s="13"/>
      <c r="M34" s="13"/>
      <c r="N34" s="77"/>
      <c r="O34" s="13"/>
      <c r="P34" s="13"/>
      <c r="Q34" s="13"/>
      <c r="R34" s="77"/>
      <c r="S34" s="13"/>
      <c r="T34" s="13"/>
      <c r="U34" s="13"/>
      <c r="V34" s="77"/>
      <c r="W34" s="13"/>
      <c r="X34" s="78"/>
      <c r="Y34" s="78"/>
      <c r="Z34" s="78"/>
      <c r="AA34" s="78"/>
      <c r="AB34" s="13"/>
      <c r="AC34" s="13"/>
      <c r="AD34" s="77"/>
      <c r="AE34" s="13"/>
      <c r="AF34" s="13"/>
      <c r="AG34" s="13"/>
      <c r="AH34" s="77"/>
      <c r="AI34" s="13"/>
      <c r="AJ34" s="13"/>
      <c r="AK34" s="13"/>
      <c r="AL34" s="77"/>
      <c r="AM34" s="13"/>
      <c r="AN34" s="13"/>
      <c r="AO34" s="13"/>
      <c r="AP34" s="77"/>
      <c r="AQ34" s="13"/>
      <c r="AR34" s="13"/>
      <c r="AS34" s="13"/>
      <c r="AT34" s="77"/>
      <c r="AU34" s="79"/>
      <c r="AY34" s="79"/>
    </row>
    <row r="35" s="62" customFormat="true" ht="9" hidden="false" customHeight="true" outlineLevel="0" collapsed="false">
      <c r="A35" s="33" t="s">
        <v>38</v>
      </c>
      <c r="B35" s="36" t="n">
        <v>271005</v>
      </c>
      <c r="C35" s="36" t="n">
        <v>11383</v>
      </c>
      <c r="D35" s="36" t="n">
        <v>8412</v>
      </c>
      <c r="E35" s="36" t="n">
        <v>171748</v>
      </c>
      <c r="F35" s="36" t="n">
        <v>462548</v>
      </c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82"/>
      <c r="W35" s="77"/>
      <c r="X35" s="78"/>
      <c r="Y35" s="78"/>
      <c r="Z35" s="78"/>
      <c r="AA35" s="78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83"/>
      <c r="AR35" s="83"/>
      <c r="AS35" s="83"/>
      <c r="AT35" s="83"/>
      <c r="AU35" s="84"/>
      <c r="AV35" s="84"/>
      <c r="AW35" s="84"/>
      <c r="AX35" s="84"/>
      <c r="AY35" s="84"/>
      <c r="AZ35" s="84"/>
      <c r="BA35" s="84"/>
      <c r="BB35" s="84"/>
      <c r="BC35" s="84"/>
    </row>
    <row r="36" s="59" customFormat="true" ht="9" hidden="false" customHeight="true" outlineLevel="0" collapsed="false">
      <c r="A36" s="85"/>
      <c r="B36" s="85"/>
      <c r="C36" s="85"/>
      <c r="D36" s="85"/>
      <c r="E36" s="85"/>
      <c r="F36" s="85"/>
    </row>
    <row r="37" s="59" customFormat="true" ht="9" hidden="false" customHeight="true" outlineLevel="0" collapsed="false">
      <c r="A37" s="58"/>
      <c r="B37" s="58"/>
      <c r="C37" s="58"/>
      <c r="D37" s="58"/>
      <c r="E37" s="58"/>
      <c r="F37" s="58"/>
    </row>
    <row r="38" s="45" customFormat="true" ht="10.5" hidden="false" customHeight="true" outlineLevel="0" collapsed="false">
      <c r="A38" s="41" t="s">
        <v>39</v>
      </c>
      <c r="B38" s="42"/>
      <c r="C38" s="44"/>
      <c r="D38" s="42"/>
      <c r="E38" s="42"/>
      <c r="F38" s="42"/>
      <c r="G38" s="42"/>
      <c r="H38" s="43"/>
      <c r="I38" s="42"/>
      <c r="J38" s="42"/>
    </row>
    <row r="39" customFormat="false" ht="9" hidden="false" customHeight="true" outlineLevel="0" collapsed="false">
      <c r="A39" s="13" t="s">
        <v>61</v>
      </c>
      <c r="H39" s="13"/>
      <c r="J39" s="77"/>
    </row>
    <row r="40" customFormat="false" ht="9" hidden="false" customHeight="true" outlineLevel="0" collapsed="false">
      <c r="A40" s="13"/>
    </row>
    <row r="41" s="26" customFormat="true" ht="12.75" hidden="false" customHeight="true" outlineLevel="0" collapsed="false">
      <c r="A41" s="4"/>
    </row>
    <row r="42" s="26" customFormat="true" ht="12.75" hidden="false" customHeight="true" outlineLevel="0" collapsed="false">
      <c r="A42" s="4"/>
    </row>
    <row r="43" s="26" customFormat="true" ht="3" hidden="false" customHeight="true" outlineLevel="0" collapsed="false">
      <c r="A43" s="8"/>
    </row>
    <row r="44" s="8" customFormat="true" ht="14.1" hidden="false" customHeight="true" outlineLevel="0" collapsed="false">
      <c r="B44" s="86"/>
      <c r="C44" s="87"/>
      <c r="D44" s="87"/>
      <c r="E44" s="87"/>
      <c r="F44" s="87"/>
    </row>
    <row r="45" s="8" customFormat="true" ht="40.5" hidden="false" customHeight="true" outlineLevel="0" collapsed="false">
      <c r="A45" s="52"/>
      <c r="B45" s="18"/>
      <c r="C45" s="18"/>
      <c r="D45" s="18"/>
      <c r="E45" s="18"/>
      <c r="F45" s="18"/>
      <c r="G45" s="18"/>
    </row>
    <row r="46" s="58" customFormat="true" ht="3.75" hidden="false" customHeight="true" outlineLevel="0" collapsed="false">
      <c r="A46" s="75"/>
      <c r="B46" s="76"/>
      <c r="C46" s="76"/>
      <c r="D46" s="76"/>
      <c r="E46" s="76"/>
      <c r="F46" s="76"/>
      <c r="G46" s="76"/>
    </row>
    <row r="47" s="58" customFormat="true" ht="8.45" hidden="false" customHeight="true" outlineLevel="0" collapsed="false">
      <c r="A47" s="8"/>
      <c r="B47" s="88"/>
      <c r="C47" s="8"/>
      <c r="D47" s="88"/>
      <c r="E47" s="88"/>
      <c r="F47" s="88"/>
    </row>
    <row r="48" s="58" customFormat="true" ht="8.45" hidden="false" customHeight="true" outlineLevel="0" collapsed="false">
      <c r="A48" s="8"/>
      <c r="B48" s="88"/>
      <c r="C48" s="88"/>
      <c r="D48" s="88"/>
      <c r="E48" s="8"/>
      <c r="F48" s="88"/>
    </row>
    <row r="49" s="58" customFormat="true" ht="8.45" hidden="false" customHeight="true" outlineLevel="0" collapsed="false">
      <c r="A49" s="8"/>
      <c r="B49" s="88"/>
      <c r="C49" s="8"/>
      <c r="D49" s="88"/>
      <c r="E49" s="8"/>
      <c r="F49" s="88"/>
    </row>
    <row r="50" s="58" customFormat="true" ht="8.45" hidden="false" customHeight="true" outlineLevel="0" collapsed="false">
      <c r="A50" s="8"/>
      <c r="B50" s="88"/>
      <c r="C50" s="8"/>
      <c r="D50" s="88"/>
      <c r="E50" s="8"/>
      <c r="F50" s="8"/>
    </row>
    <row r="51" s="58" customFormat="true" ht="8.45" hidden="false" customHeight="true" outlineLevel="0" collapsed="false">
      <c r="A51" s="8"/>
      <c r="B51" s="88"/>
      <c r="C51" s="8"/>
      <c r="D51" s="88"/>
      <c r="E51" s="8"/>
      <c r="F51" s="8"/>
    </row>
    <row r="52" s="58" customFormat="true" ht="8.45" hidden="false" customHeight="true" outlineLevel="0" collapsed="false">
      <c r="A52" s="8"/>
      <c r="B52" s="88"/>
      <c r="C52" s="8"/>
      <c r="D52" s="88"/>
      <c r="E52" s="8"/>
      <c r="F52" s="88"/>
    </row>
    <row r="53" s="58" customFormat="true" ht="8.45" hidden="false" customHeight="true" outlineLevel="0" collapsed="false">
      <c r="A53" s="8"/>
      <c r="B53" s="88"/>
      <c r="C53" s="8"/>
      <c r="D53" s="88"/>
      <c r="E53" s="8"/>
      <c r="F53" s="8"/>
    </row>
    <row r="54" s="58" customFormat="true" ht="8.45" hidden="false" customHeight="true" outlineLevel="0" collapsed="false">
      <c r="A54" s="8"/>
      <c r="B54" s="88"/>
      <c r="C54" s="8"/>
      <c r="D54" s="88"/>
      <c r="E54" s="8"/>
      <c r="F54" s="8"/>
    </row>
    <row r="55" s="58" customFormat="true" ht="8.45" hidden="false" customHeight="true" outlineLevel="0" collapsed="false">
      <c r="A55" s="8"/>
      <c r="B55" s="88"/>
      <c r="C55" s="8"/>
      <c r="D55" s="88"/>
      <c r="E55" s="8"/>
      <c r="F55" s="8"/>
    </row>
    <row r="56" s="58" customFormat="true" ht="8.45" hidden="false" customHeight="true" outlineLevel="0" collapsed="false">
      <c r="A56" s="8"/>
      <c r="B56" s="88"/>
      <c r="C56" s="8"/>
      <c r="D56" s="88"/>
      <c r="E56" s="8"/>
      <c r="F56" s="8"/>
    </row>
    <row r="57" s="58" customFormat="true" ht="8.45" hidden="false" customHeight="true" outlineLevel="0" collapsed="false">
      <c r="A57" s="8"/>
      <c r="B57" s="88"/>
      <c r="C57" s="8"/>
      <c r="D57" s="88"/>
      <c r="E57" s="8"/>
      <c r="F57" s="8"/>
    </row>
    <row r="58" s="58" customFormat="true" ht="8.45" hidden="false" customHeight="true" outlineLevel="0" collapsed="false">
      <c r="A58" s="8"/>
      <c r="B58" s="88"/>
      <c r="C58" s="8"/>
      <c r="D58" s="88"/>
      <c r="E58" s="8"/>
      <c r="F58" s="8"/>
    </row>
    <row r="59" s="58" customFormat="true" ht="8.45" hidden="false" customHeight="true" outlineLevel="0" collapsed="false">
      <c r="A59" s="8"/>
      <c r="B59" s="88"/>
      <c r="C59" s="8"/>
      <c r="D59" s="88"/>
      <c r="E59" s="8"/>
      <c r="F59" s="8"/>
    </row>
    <row r="60" s="58" customFormat="true" ht="8.45" hidden="false" customHeight="true" outlineLevel="0" collapsed="false">
      <c r="A60" s="8"/>
      <c r="B60" s="88"/>
      <c r="C60" s="8"/>
      <c r="D60" s="88"/>
      <c r="E60" s="8"/>
      <c r="F60" s="8"/>
    </row>
    <row r="61" s="58" customFormat="true" ht="8.45" hidden="false" customHeight="true" outlineLevel="0" collapsed="false">
      <c r="A61" s="8"/>
      <c r="B61" s="88"/>
      <c r="C61" s="8"/>
      <c r="D61" s="88"/>
      <c r="E61" s="8"/>
      <c r="F61" s="8"/>
    </row>
    <row r="62" s="58" customFormat="true" ht="8.45" hidden="false" customHeight="true" outlineLevel="0" collapsed="false">
      <c r="A62" s="8"/>
      <c r="B62" s="88"/>
      <c r="C62" s="88"/>
      <c r="D62" s="88"/>
      <c r="E62" s="8"/>
      <c r="F62" s="8"/>
    </row>
    <row r="63" s="58" customFormat="true" ht="8.45" hidden="false" customHeight="true" outlineLevel="0" collapsed="false">
      <c r="A63" s="8"/>
      <c r="B63" s="88"/>
      <c r="C63" s="8"/>
      <c r="D63" s="88"/>
      <c r="E63" s="8"/>
      <c r="F63" s="8"/>
    </row>
    <row r="64" s="58" customFormat="true" ht="8.45" hidden="false" customHeight="true" outlineLevel="0" collapsed="false">
      <c r="A64" s="8"/>
      <c r="B64" s="88"/>
      <c r="C64" s="8"/>
      <c r="D64" s="88"/>
      <c r="E64" s="8"/>
      <c r="F64" s="8"/>
    </row>
    <row r="65" s="58" customFormat="true" ht="8.45" hidden="false" customHeight="true" outlineLevel="0" collapsed="false">
      <c r="A65" s="8"/>
      <c r="B65" s="88"/>
      <c r="C65" s="8"/>
      <c r="D65" s="88"/>
      <c r="E65" s="8"/>
      <c r="F65" s="8"/>
    </row>
    <row r="66" s="58" customFormat="true" ht="8.45" hidden="false" customHeight="true" outlineLevel="0" collapsed="false">
      <c r="A66" s="8"/>
      <c r="B66" s="88"/>
      <c r="C66" s="8"/>
      <c r="D66" s="88"/>
      <c r="E66" s="8"/>
      <c r="F66" s="8"/>
    </row>
    <row r="67" s="58" customFormat="true" ht="8.45" hidden="false" customHeight="true" outlineLevel="0" collapsed="false">
      <c r="A67" s="8"/>
      <c r="B67" s="88"/>
      <c r="C67" s="8"/>
      <c r="D67" s="88"/>
      <c r="E67" s="8"/>
      <c r="F67" s="8"/>
    </row>
    <row r="68" s="58" customFormat="true" ht="8.45" hidden="false" customHeight="true" outlineLevel="0" collapsed="false">
      <c r="A68" s="8"/>
      <c r="B68" s="88"/>
      <c r="C68" s="8"/>
      <c r="D68" s="88"/>
      <c r="E68" s="8"/>
      <c r="F68" s="8"/>
    </row>
    <row r="69" s="58" customFormat="true" ht="8.45" hidden="false" customHeight="true" outlineLevel="0" collapsed="false">
      <c r="A69" s="8"/>
      <c r="B69" s="88"/>
      <c r="C69" s="8"/>
      <c r="D69" s="88"/>
      <c r="E69" s="8"/>
      <c r="F69" s="8"/>
    </row>
    <row r="70" s="58" customFormat="true" ht="8.45" hidden="false" customHeight="true" outlineLevel="0" collapsed="false">
      <c r="A70" s="8"/>
      <c r="B70" s="88"/>
      <c r="C70" s="8"/>
      <c r="D70" s="88"/>
      <c r="E70" s="8"/>
      <c r="F70" s="8"/>
    </row>
    <row r="71" s="58" customFormat="true" ht="8.45" hidden="false" customHeight="true" outlineLevel="0" collapsed="false">
      <c r="A71" s="8"/>
      <c r="B71" s="88"/>
      <c r="C71" s="8"/>
      <c r="D71" s="88"/>
      <c r="E71" s="8"/>
      <c r="F71" s="8"/>
    </row>
    <row r="72" s="58" customFormat="true" ht="8.45" hidden="false" customHeight="true" outlineLevel="0" collapsed="false">
      <c r="A72" s="8"/>
      <c r="B72" s="88"/>
      <c r="C72" s="8"/>
      <c r="D72" s="88"/>
      <c r="E72" s="8"/>
      <c r="F72" s="8"/>
    </row>
    <row r="73" s="58" customFormat="true" ht="8.45" hidden="false" customHeight="true" outlineLevel="0" collapsed="false">
      <c r="A73" s="8"/>
      <c r="B73" s="88"/>
      <c r="C73" s="8"/>
      <c r="D73" s="88"/>
      <c r="E73" s="8"/>
      <c r="F73" s="8"/>
    </row>
    <row r="74" s="58" customFormat="true" ht="8.45" hidden="false" customHeight="true" outlineLevel="0" collapsed="false">
      <c r="A74" s="8"/>
      <c r="B74" s="88"/>
      <c r="C74" s="8"/>
      <c r="D74" s="88"/>
      <c r="E74" s="8"/>
      <c r="F74" s="8"/>
    </row>
    <row r="75" s="58" customFormat="true" ht="8.45" hidden="false" customHeight="true" outlineLevel="0" collapsed="false">
      <c r="A75" s="8"/>
      <c r="B75" s="88"/>
      <c r="C75" s="8"/>
      <c r="D75" s="88"/>
      <c r="E75" s="8"/>
      <c r="F75" s="8"/>
    </row>
    <row r="76" s="89" customFormat="true" ht="8.45" hidden="false" customHeight="true" outlineLevel="0" collapsed="false">
      <c r="A76" s="33"/>
      <c r="B76" s="42"/>
      <c r="C76" s="42"/>
      <c r="D76" s="42"/>
      <c r="E76" s="42"/>
      <c r="F76" s="42"/>
    </row>
    <row r="77" s="26" customFormat="true" ht="1.5" hidden="false" customHeight="true" outlineLevel="0" collapsed="false">
      <c r="A77" s="8"/>
    </row>
    <row r="78" s="26" customFormat="true" ht="3.75" hidden="false" customHeight="true" outlineLevel="0" collapsed="false">
      <c r="A78" s="8"/>
    </row>
    <row r="79" s="26" customFormat="true" ht="12.75" hidden="false" customHeight="true" outlineLevel="0" collapsed="false">
      <c r="A79" s="8"/>
      <c r="B79" s="8"/>
    </row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99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338" t="s">
        <v>338</v>
      </c>
      <c r="B1" s="1"/>
      <c r="C1" s="1"/>
      <c r="D1" s="1"/>
      <c r="E1" s="1"/>
      <c r="F1" s="1"/>
      <c r="G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</row>
    <row r="3" customFormat="false" ht="9" hidden="false" customHeight="true" outlineLevel="0" collapsed="false">
      <c r="A3" s="1"/>
      <c r="B3" s="1"/>
      <c r="C3" s="1"/>
      <c r="D3" s="1"/>
      <c r="E3" s="1"/>
      <c r="F3" s="1"/>
    </row>
    <row r="4" customFormat="false" ht="9" hidden="false" customHeight="true" outlineLevel="0" collapsed="false">
      <c r="A4" s="1"/>
      <c r="B4" s="1"/>
      <c r="C4" s="1"/>
      <c r="D4" s="1"/>
      <c r="E4" s="1"/>
      <c r="F4" s="1"/>
    </row>
    <row r="5" customFormat="false" ht="9" hidden="false" customHeight="true" outlineLevel="0" collapsed="false">
      <c r="A5" s="1"/>
      <c r="B5" s="1"/>
      <c r="C5" s="1"/>
      <c r="D5" s="1"/>
      <c r="E5" s="1"/>
      <c r="F5" s="1"/>
    </row>
    <row r="6" customFormat="false" ht="9" hidden="false" customHeight="tru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1.25" hidden="false" customHeight="true" outlineLevel="0" collapsed="false">
      <c r="A7" s="109" t="s">
        <v>63</v>
      </c>
      <c r="B7" s="118" t="s">
        <v>327</v>
      </c>
      <c r="C7" s="118"/>
      <c r="D7" s="118"/>
      <c r="E7" s="118"/>
      <c r="F7" s="118"/>
      <c r="G7" s="118"/>
      <c r="H7" s="30" t="s">
        <v>339</v>
      </c>
    </row>
    <row r="8" customFormat="false" ht="12" hidden="false" customHeight="true" outlineLevel="0" collapsed="false">
      <c r="A8" s="109"/>
      <c r="B8" s="30" t="s">
        <v>340</v>
      </c>
      <c r="C8" s="30" t="s">
        <v>329</v>
      </c>
      <c r="D8" s="30" t="s">
        <v>330</v>
      </c>
      <c r="E8" s="30" t="s">
        <v>331</v>
      </c>
      <c r="F8" s="30" t="s">
        <v>341</v>
      </c>
      <c r="G8" s="30" t="s">
        <v>51</v>
      </c>
      <c r="H8" s="313" t="s">
        <v>342</v>
      </c>
    </row>
    <row r="9" customFormat="false" ht="11.25" hidden="false" customHeight="true" outlineLevel="0" collapsed="false">
      <c r="A9" s="109"/>
      <c r="B9" s="339" t="s">
        <v>343</v>
      </c>
      <c r="C9" s="243"/>
      <c r="D9" s="243"/>
      <c r="E9" s="243"/>
      <c r="F9" s="243"/>
      <c r="G9" s="243"/>
      <c r="H9" s="339" t="s">
        <v>344</v>
      </c>
    </row>
    <row r="10" customFormat="false" ht="9" hidden="false" customHeight="true" outlineLevel="0" collapsed="false">
      <c r="A10" s="8"/>
      <c r="B10" s="340"/>
      <c r="C10" s="23"/>
      <c r="D10" s="23"/>
      <c r="E10" s="23"/>
      <c r="F10" s="23"/>
      <c r="G10" s="23"/>
      <c r="H10" s="340"/>
    </row>
    <row r="11" s="311" customFormat="true" ht="9" hidden="false" customHeight="true" outlineLevel="0" collapsed="false">
      <c r="B11" s="86" t="s">
        <v>110</v>
      </c>
      <c r="C11" s="86"/>
      <c r="D11" s="86"/>
      <c r="E11" s="86"/>
      <c r="F11" s="86"/>
      <c r="G11" s="86"/>
      <c r="H11" s="86"/>
    </row>
    <row r="12" s="311" customFormat="true" ht="7.5" hidden="false" customHeight="true" outlineLevel="0" collapsed="false">
      <c r="A12" s="132"/>
      <c r="B12" s="132"/>
      <c r="C12" s="132"/>
      <c r="D12" s="132"/>
      <c r="E12" s="132"/>
      <c r="F12" s="132"/>
      <c r="G12" s="132"/>
      <c r="H12" s="132"/>
    </row>
    <row r="13" customFormat="false" ht="9" hidden="false" customHeight="true" outlineLevel="0" collapsed="false">
      <c r="A13" s="13" t="s">
        <v>8</v>
      </c>
      <c r="B13" s="32" t="n">
        <v>4758</v>
      </c>
      <c r="C13" s="32" t="n">
        <v>1728</v>
      </c>
      <c r="D13" s="32" t="n">
        <v>1115</v>
      </c>
      <c r="E13" s="32" t="n">
        <v>1493</v>
      </c>
      <c r="F13" s="31" t="n">
        <v>436</v>
      </c>
      <c r="G13" s="32" t="n">
        <v>9530</v>
      </c>
      <c r="H13" s="31" t="n">
        <v>260</v>
      </c>
      <c r="I13" s="77"/>
    </row>
    <row r="14" customFormat="false" ht="9" hidden="false" customHeight="true" outlineLevel="0" collapsed="false">
      <c r="A14" s="13" t="s">
        <v>9</v>
      </c>
      <c r="B14" s="32" t="n">
        <v>1367</v>
      </c>
      <c r="C14" s="32" t="n">
        <v>1213</v>
      </c>
      <c r="D14" s="32" t="n">
        <v>1211</v>
      </c>
      <c r="E14" s="32" t="n">
        <v>2410</v>
      </c>
      <c r="F14" s="32" t="n">
        <v>1332</v>
      </c>
      <c r="G14" s="32" t="n">
        <v>7533</v>
      </c>
      <c r="H14" s="31" t="n">
        <v>468</v>
      </c>
      <c r="I14" s="77"/>
    </row>
    <row r="15" customFormat="false" ht="9" hidden="false" customHeight="true" outlineLevel="0" collapsed="false">
      <c r="A15" s="13" t="s">
        <v>10</v>
      </c>
      <c r="B15" s="31" t="n">
        <v>189</v>
      </c>
      <c r="C15" s="31" t="n">
        <v>415</v>
      </c>
      <c r="D15" s="31" t="n">
        <v>334</v>
      </c>
      <c r="E15" s="31" t="n">
        <v>865</v>
      </c>
      <c r="F15" s="31" t="n">
        <v>565</v>
      </c>
      <c r="G15" s="32" t="n">
        <v>2368</v>
      </c>
      <c r="H15" s="31" t="n">
        <v>544</v>
      </c>
      <c r="I15" s="77"/>
    </row>
    <row r="16" customFormat="false" ht="9" hidden="false" customHeight="true" outlineLevel="0" collapsed="false">
      <c r="A16" s="13" t="s">
        <v>11</v>
      </c>
      <c r="B16" s="31" t="n">
        <v>68</v>
      </c>
      <c r="C16" s="31" t="n">
        <v>48</v>
      </c>
      <c r="D16" s="31" t="n">
        <v>43</v>
      </c>
      <c r="E16" s="31" t="n">
        <v>49</v>
      </c>
      <c r="F16" s="31" t="n">
        <v>13</v>
      </c>
      <c r="G16" s="31" t="n">
        <v>221</v>
      </c>
      <c r="H16" s="31" t="n">
        <v>302</v>
      </c>
      <c r="I16" s="77"/>
    </row>
    <row r="17" customFormat="false" ht="9" hidden="false" customHeight="true" outlineLevel="0" collapsed="false">
      <c r="A17" s="13" t="s">
        <v>12</v>
      </c>
      <c r="B17" s="31" t="n">
        <v>117</v>
      </c>
      <c r="C17" s="31" t="n">
        <v>60</v>
      </c>
      <c r="D17" s="31" t="n">
        <v>66</v>
      </c>
      <c r="E17" s="31" t="n">
        <v>100</v>
      </c>
      <c r="F17" s="31" t="n">
        <v>86</v>
      </c>
      <c r="G17" s="31" t="n">
        <v>429</v>
      </c>
      <c r="H17" s="31" t="n">
        <v>443</v>
      </c>
      <c r="I17" s="77"/>
    </row>
    <row r="18" customFormat="false" ht="9" hidden="false" customHeight="true" outlineLevel="0" collapsed="false">
      <c r="A18" s="13" t="s">
        <v>13</v>
      </c>
      <c r="B18" s="31" t="n">
        <v>220</v>
      </c>
      <c r="C18" s="31" t="n">
        <v>359</v>
      </c>
      <c r="D18" s="31" t="n">
        <v>650</v>
      </c>
      <c r="E18" s="32" t="n">
        <v>1554</v>
      </c>
      <c r="F18" s="32" t="n">
        <v>1739</v>
      </c>
      <c r="G18" s="32" t="n">
        <v>4522</v>
      </c>
      <c r="H18" s="31" t="n">
        <v>766</v>
      </c>
      <c r="I18" s="77"/>
    </row>
    <row r="19" customFormat="false" ht="9" hidden="false" customHeight="true" outlineLevel="0" collapsed="false">
      <c r="A19" s="13" t="s">
        <v>14</v>
      </c>
      <c r="B19" s="31" t="n">
        <v>64</v>
      </c>
      <c r="C19" s="31" t="n">
        <v>129</v>
      </c>
      <c r="D19" s="31" t="n">
        <v>141</v>
      </c>
      <c r="E19" s="31" t="n">
        <v>508</v>
      </c>
      <c r="F19" s="31" t="n">
        <v>465</v>
      </c>
      <c r="G19" s="32" t="n">
        <v>1307</v>
      </c>
      <c r="H19" s="31" t="n">
        <v>698</v>
      </c>
      <c r="I19" s="77"/>
    </row>
    <row r="20" customFormat="false" ht="9" hidden="false" customHeight="true" outlineLevel="0" collapsed="false">
      <c r="A20" s="13" t="s">
        <v>15</v>
      </c>
      <c r="B20" s="31" t="n">
        <v>393</v>
      </c>
      <c r="C20" s="31" t="n">
        <v>657</v>
      </c>
      <c r="D20" s="31" t="n">
        <v>808</v>
      </c>
      <c r="E20" s="32" t="n">
        <v>1638</v>
      </c>
      <c r="F20" s="32" t="n">
        <v>1670</v>
      </c>
      <c r="G20" s="32" t="n">
        <v>5166</v>
      </c>
      <c r="H20" s="31" t="n">
        <v>682</v>
      </c>
      <c r="I20" s="77"/>
    </row>
    <row r="21" customFormat="false" ht="9" hidden="false" customHeight="true" outlineLevel="0" collapsed="false">
      <c r="A21" s="13" t="s">
        <v>16</v>
      </c>
      <c r="B21" s="31" t="n">
        <v>258</v>
      </c>
      <c r="C21" s="31" t="n">
        <v>624</v>
      </c>
      <c r="D21" s="31" t="n">
        <v>839</v>
      </c>
      <c r="E21" s="32" t="n">
        <v>1537</v>
      </c>
      <c r="F21" s="32" t="n">
        <v>1422</v>
      </c>
      <c r="G21" s="32" t="n">
        <v>4680</v>
      </c>
      <c r="H21" s="31" t="n">
        <v>642</v>
      </c>
      <c r="I21" s="77"/>
    </row>
    <row r="22" customFormat="false" ht="9" hidden="false" customHeight="true" outlineLevel="0" collapsed="false">
      <c r="A22" s="13" t="s">
        <v>17</v>
      </c>
      <c r="B22" s="31" t="n">
        <v>580</v>
      </c>
      <c r="C22" s="32" t="n">
        <v>1348</v>
      </c>
      <c r="D22" s="32" t="n">
        <v>1122</v>
      </c>
      <c r="E22" s="32" t="n">
        <v>2023</v>
      </c>
      <c r="F22" s="32" t="n">
        <v>1642</v>
      </c>
      <c r="G22" s="32" t="n">
        <v>6715</v>
      </c>
      <c r="H22" s="31" t="n">
        <v>574</v>
      </c>
      <c r="I22" s="77"/>
    </row>
    <row r="23" customFormat="false" ht="9" hidden="false" customHeight="true" outlineLevel="0" collapsed="false">
      <c r="A23" s="13" t="s">
        <v>18</v>
      </c>
      <c r="B23" s="31" t="n">
        <v>210</v>
      </c>
      <c r="C23" s="31" t="n">
        <v>350</v>
      </c>
      <c r="D23" s="31" t="n">
        <v>337</v>
      </c>
      <c r="E23" s="31" t="n">
        <v>529</v>
      </c>
      <c r="F23" s="31" t="n">
        <v>729</v>
      </c>
      <c r="G23" s="32" t="n">
        <v>2155</v>
      </c>
      <c r="H23" s="31" t="n">
        <v>660</v>
      </c>
      <c r="I23" s="77"/>
    </row>
    <row r="24" customFormat="false" ht="9" hidden="false" customHeight="true" outlineLevel="0" collapsed="false">
      <c r="A24" s="13" t="s">
        <v>19</v>
      </c>
      <c r="B24" s="31" t="n">
        <v>511</v>
      </c>
      <c r="C24" s="31" t="n">
        <v>208</v>
      </c>
      <c r="D24" s="31" t="n">
        <v>347</v>
      </c>
      <c r="E24" s="32" t="n">
        <v>1746</v>
      </c>
      <c r="F24" s="32" t="n">
        <v>1845</v>
      </c>
      <c r="G24" s="32" t="n">
        <v>4657</v>
      </c>
      <c r="H24" s="31" t="n">
        <v>818</v>
      </c>
      <c r="I24" s="77"/>
    </row>
    <row r="25" customFormat="false" ht="9" hidden="false" customHeight="true" outlineLevel="0" collapsed="false">
      <c r="A25" s="13" t="s">
        <v>20</v>
      </c>
      <c r="B25" s="32" t="n">
        <v>2520</v>
      </c>
      <c r="C25" s="32" t="n">
        <v>4475</v>
      </c>
      <c r="D25" s="32" t="n">
        <v>6242</v>
      </c>
      <c r="E25" s="32" t="n">
        <v>15124</v>
      </c>
      <c r="F25" s="32" t="n">
        <v>7920</v>
      </c>
      <c r="G25" s="32" t="n">
        <v>36281</v>
      </c>
      <c r="H25" s="31" t="n">
        <v>566</v>
      </c>
      <c r="I25" s="77"/>
    </row>
    <row r="26" customFormat="false" ht="9" hidden="false" customHeight="true" outlineLevel="0" collapsed="false">
      <c r="A26" s="13" t="s">
        <v>21</v>
      </c>
      <c r="B26" s="31" t="n">
        <v>527</v>
      </c>
      <c r="C26" s="31" t="n">
        <v>929</v>
      </c>
      <c r="D26" s="32" t="n">
        <v>1451</v>
      </c>
      <c r="E26" s="32" t="n">
        <v>2292</v>
      </c>
      <c r="F26" s="32" t="n">
        <v>2658</v>
      </c>
      <c r="G26" s="32" t="n">
        <v>7857</v>
      </c>
      <c r="H26" s="31" t="n">
        <v>806</v>
      </c>
      <c r="I26" s="77"/>
    </row>
    <row r="27" customFormat="false" ht="9" hidden="false" customHeight="true" outlineLevel="0" collapsed="false">
      <c r="A27" s="13" t="s">
        <v>22</v>
      </c>
      <c r="B27" s="31" t="n">
        <v>104</v>
      </c>
      <c r="C27" s="31" t="n">
        <v>104</v>
      </c>
      <c r="D27" s="31" t="n">
        <v>351</v>
      </c>
      <c r="E27" s="31" t="n">
        <v>337</v>
      </c>
      <c r="F27" s="31" t="n">
        <v>223</v>
      </c>
      <c r="G27" s="32" t="n">
        <v>1119</v>
      </c>
      <c r="H27" s="31" t="n">
        <v>504</v>
      </c>
      <c r="I27" s="77"/>
    </row>
    <row r="28" customFormat="false" ht="9" hidden="false" customHeight="true" outlineLevel="0" collapsed="false">
      <c r="A28" s="13" t="s">
        <v>23</v>
      </c>
      <c r="B28" s="32" t="n">
        <v>1197</v>
      </c>
      <c r="C28" s="32" t="n">
        <v>2034</v>
      </c>
      <c r="D28" s="32" t="n">
        <v>4962</v>
      </c>
      <c r="E28" s="32" t="n">
        <v>21559</v>
      </c>
      <c r="F28" s="32" t="n">
        <v>28256</v>
      </c>
      <c r="G28" s="32" t="n">
        <v>58008</v>
      </c>
      <c r="H28" s="31" t="n">
        <v>965</v>
      </c>
      <c r="I28" s="77"/>
    </row>
    <row r="29" customFormat="false" ht="9" hidden="false" customHeight="true" outlineLevel="0" collapsed="false">
      <c r="A29" s="13" t="s">
        <v>24</v>
      </c>
      <c r="B29" s="31" t="n">
        <v>191</v>
      </c>
      <c r="C29" s="31" t="n">
        <v>384</v>
      </c>
      <c r="D29" s="31" t="n">
        <v>812</v>
      </c>
      <c r="E29" s="32" t="n">
        <v>2960</v>
      </c>
      <c r="F29" s="32" t="n">
        <v>4436</v>
      </c>
      <c r="G29" s="32" t="n">
        <v>8783</v>
      </c>
      <c r="H29" s="31" t="n">
        <v>903</v>
      </c>
      <c r="I29" s="77"/>
    </row>
    <row r="30" customFormat="false" ht="9" hidden="false" customHeight="true" outlineLevel="0" collapsed="false">
      <c r="A30" s="13" t="s">
        <v>25</v>
      </c>
      <c r="B30" s="32" t="n">
        <v>1849</v>
      </c>
      <c r="C30" s="32" t="n">
        <v>2431</v>
      </c>
      <c r="D30" s="32" t="n">
        <v>3072</v>
      </c>
      <c r="E30" s="32" t="n">
        <v>7114</v>
      </c>
      <c r="F30" s="32" t="n">
        <v>17531</v>
      </c>
      <c r="G30" s="32" t="n">
        <v>31997</v>
      </c>
      <c r="H30" s="31" t="n">
        <v>942</v>
      </c>
      <c r="I30" s="77"/>
    </row>
    <row r="31" customFormat="false" ht="9" hidden="false" customHeight="true" outlineLevel="0" collapsed="false">
      <c r="A31" s="13" t="s">
        <v>26</v>
      </c>
      <c r="B31" s="31" t="n">
        <v>570</v>
      </c>
      <c r="C31" s="31" t="n">
        <v>631</v>
      </c>
      <c r="D31" s="32" t="n">
        <v>1327</v>
      </c>
      <c r="E31" s="32" t="n">
        <v>5497</v>
      </c>
      <c r="F31" s="32" t="n">
        <v>5710</v>
      </c>
      <c r="G31" s="32" t="n">
        <v>13735</v>
      </c>
      <c r="H31" s="31" t="n">
        <v>823</v>
      </c>
      <c r="I31" s="77"/>
    </row>
    <row r="32" customFormat="false" ht="9" hidden="false" customHeight="true" outlineLevel="0" collapsed="false">
      <c r="A32" s="13" t="s">
        <v>27</v>
      </c>
      <c r="B32" s="31" t="n">
        <v>141</v>
      </c>
      <c r="C32" s="31" t="n">
        <v>272</v>
      </c>
      <c r="D32" s="31" t="n">
        <v>408</v>
      </c>
      <c r="E32" s="32" t="n">
        <v>2189</v>
      </c>
      <c r="F32" s="32" t="n">
        <v>4168</v>
      </c>
      <c r="G32" s="32" t="n">
        <v>7178</v>
      </c>
      <c r="H32" s="32" t="n">
        <v>1248</v>
      </c>
      <c r="I32" s="77"/>
    </row>
    <row r="33" customFormat="false" ht="9" hidden="false" customHeight="true" outlineLevel="0" collapsed="false">
      <c r="A33" s="13" t="s">
        <v>28</v>
      </c>
      <c r="B33" s="31" t="n">
        <v>173</v>
      </c>
      <c r="C33" s="31" t="n">
        <v>217</v>
      </c>
      <c r="D33" s="31" t="n">
        <v>222</v>
      </c>
      <c r="E33" s="32" t="n">
        <v>1429</v>
      </c>
      <c r="F33" s="32" t="n">
        <v>1596</v>
      </c>
      <c r="G33" s="32" t="n">
        <v>3637</v>
      </c>
      <c r="H33" s="31" t="n">
        <v>873</v>
      </c>
      <c r="I33" s="77"/>
    </row>
    <row r="34" customFormat="false" ht="9" hidden="false" customHeight="true" outlineLevel="0" collapsed="false">
      <c r="A34" s="13" t="s">
        <v>29</v>
      </c>
      <c r="B34" s="31" t="n">
        <v>517</v>
      </c>
      <c r="C34" s="31" t="n">
        <v>464</v>
      </c>
      <c r="D34" s="31" t="n">
        <v>949</v>
      </c>
      <c r="E34" s="32" t="n">
        <v>3797</v>
      </c>
      <c r="F34" s="32" t="n">
        <v>4242</v>
      </c>
      <c r="G34" s="32" t="n">
        <v>9969</v>
      </c>
      <c r="H34" s="31" t="n">
        <v>915</v>
      </c>
      <c r="I34" s="77"/>
    </row>
    <row r="35" customFormat="false" ht="9" hidden="false" customHeight="true" outlineLevel="0" collapsed="false">
      <c r="A35" s="13" t="s">
        <v>30</v>
      </c>
      <c r="B35" s="31" t="n">
        <v>117</v>
      </c>
      <c r="C35" s="31" t="n">
        <v>310</v>
      </c>
      <c r="D35" s="31" t="n">
        <v>468</v>
      </c>
      <c r="E35" s="32" t="n">
        <v>2046</v>
      </c>
      <c r="F35" s="32" t="n">
        <v>3336</v>
      </c>
      <c r="G35" s="32" t="n">
        <v>6277</v>
      </c>
      <c r="H35" s="31" t="n">
        <v>919</v>
      </c>
      <c r="I35" s="77"/>
    </row>
    <row r="36" customFormat="false" ht="9" hidden="false" customHeight="true" outlineLevel="0" collapsed="false">
      <c r="A36" s="13" t="s">
        <v>32</v>
      </c>
      <c r="B36" s="31" t="n">
        <v>579</v>
      </c>
      <c r="C36" s="31" t="n">
        <v>494</v>
      </c>
      <c r="D36" s="31" t="n">
        <v>808</v>
      </c>
      <c r="E36" s="32" t="n">
        <v>3901</v>
      </c>
      <c r="F36" s="32" t="n">
        <v>4287</v>
      </c>
      <c r="G36" s="32" t="n">
        <v>10069</v>
      </c>
      <c r="H36" s="31" t="n">
        <v>782</v>
      </c>
      <c r="I36" s="77"/>
    </row>
    <row r="37" customFormat="false" ht="9" hidden="false" customHeight="true" outlineLevel="0" collapsed="false">
      <c r="A37" s="13" t="s">
        <v>33</v>
      </c>
      <c r="B37" s="31" t="n">
        <v>168</v>
      </c>
      <c r="C37" s="31" t="n">
        <v>269</v>
      </c>
      <c r="D37" s="31" t="n">
        <v>643</v>
      </c>
      <c r="E37" s="32" t="n">
        <v>2114</v>
      </c>
      <c r="F37" s="32" t="n">
        <v>4726</v>
      </c>
      <c r="G37" s="32" t="n">
        <v>7920</v>
      </c>
      <c r="H37" s="32" t="n">
        <v>1099</v>
      </c>
      <c r="I37" s="77"/>
    </row>
    <row r="38" customFormat="false" ht="9" hidden="false" customHeight="true" outlineLevel="0" collapsed="false">
      <c r="A38" s="13" t="s">
        <v>34</v>
      </c>
      <c r="B38" s="31" t="n">
        <v>71</v>
      </c>
      <c r="C38" s="31" t="n">
        <v>72</v>
      </c>
      <c r="D38" s="31" t="n">
        <v>272</v>
      </c>
      <c r="E38" s="31" t="n">
        <v>756</v>
      </c>
      <c r="F38" s="31" t="n">
        <v>819</v>
      </c>
      <c r="G38" s="32" t="n">
        <v>1990</v>
      </c>
      <c r="H38" s="31" t="n">
        <v>767</v>
      </c>
      <c r="I38" s="77"/>
    </row>
    <row r="39" customFormat="false" ht="9" hidden="false" customHeight="true" outlineLevel="0" collapsed="false">
      <c r="A39" s="13" t="s">
        <v>35</v>
      </c>
      <c r="B39" s="31" t="n">
        <v>245</v>
      </c>
      <c r="C39" s="31" t="n">
        <v>360</v>
      </c>
      <c r="D39" s="31" t="n">
        <v>717</v>
      </c>
      <c r="E39" s="32" t="n">
        <v>2578</v>
      </c>
      <c r="F39" s="32" t="n">
        <v>2593</v>
      </c>
      <c r="G39" s="32" t="n">
        <v>6493</v>
      </c>
      <c r="H39" s="31" t="n">
        <v>754</v>
      </c>
      <c r="I39" s="77"/>
    </row>
    <row r="40" customFormat="false" ht="9" hidden="false" customHeight="true" outlineLevel="0" collapsed="false">
      <c r="A40" s="13" t="s">
        <v>36</v>
      </c>
      <c r="B40" s="31" t="n">
        <v>110</v>
      </c>
      <c r="C40" s="31" t="n">
        <v>229</v>
      </c>
      <c r="D40" s="31" t="n">
        <v>575</v>
      </c>
      <c r="E40" s="31" t="n">
        <v>916</v>
      </c>
      <c r="F40" s="32" t="n">
        <v>1010</v>
      </c>
      <c r="G40" s="32" t="n">
        <v>2840</v>
      </c>
      <c r="H40" s="31" t="n">
        <v>738</v>
      </c>
      <c r="I40" s="77"/>
    </row>
    <row r="41" customFormat="false" ht="9" hidden="false" customHeight="true" outlineLevel="0" collapsed="false">
      <c r="A41" s="13" t="s">
        <v>37</v>
      </c>
      <c r="B41" s="31" t="n">
        <v>124</v>
      </c>
      <c r="C41" s="31" t="n">
        <v>181</v>
      </c>
      <c r="D41" s="31" t="n">
        <v>256</v>
      </c>
      <c r="E41" s="31" t="n">
        <v>509</v>
      </c>
      <c r="F41" s="31" t="n">
        <v>436</v>
      </c>
      <c r="G41" s="32" t="n">
        <v>1506</v>
      </c>
      <c r="H41" s="31" t="n">
        <v>639</v>
      </c>
      <c r="I41" s="77"/>
    </row>
    <row r="42" customFormat="false" ht="9" hidden="false" customHeight="true" outlineLevel="0" collapsed="false">
      <c r="A42" s="134" t="s">
        <v>38</v>
      </c>
      <c r="B42" s="36" t="n">
        <v>17938</v>
      </c>
      <c r="C42" s="36" t="n">
        <v>20995</v>
      </c>
      <c r="D42" s="36" t="n">
        <v>30548</v>
      </c>
      <c r="E42" s="36" t="n">
        <v>89570</v>
      </c>
      <c r="F42" s="36" t="n">
        <v>105891</v>
      </c>
      <c r="G42" s="36" t="n">
        <v>264942</v>
      </c>
      <c r="H42" s="134" t="n">
        <v>805</v>
      </c>
      <c r="I42" s="77"/>
    </row>
    <row r="43" s="26" customFormat="true" ht="9" hidden="false" customHeight="true" outlineLevel="0" collapsed="false">
      <c r="A43" s="8"/>
      <c r="B43" s="8"/>
      <c r="C43" s="8"/>
      <c r="D43" s="8"/>
      <c r="E43" s="8"/>
      <c r="F43" s="8"/>
      <c r="G43" s="8"/>
      <c r="H43" s="8"/>
    </row>
    <row r="44" s="341" customFormat="true" ht="8.25" hidden="false" customHeight="true" outlineLevel="0" collapsed="false">
      <c r="B44" s="86" t="s">
        <v>97</v>
      </c>
      <c r="C44" s="86"/>
      <c r="D44" s="86"/>
      <c r="E44" s="86"/>
      <c r="F44" s="86"/>
      <c r="G44" s="86"/>
      <c r="H44" s="86"/>
    </row>
    <row r="45" s="311" customFormat="true" ht="7.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</row>
    <row r="46" customFormat="false" ht="9" hidden="false" customHeight="true" outlineLevel="0" collapsed="false">
      <c r="A46" s="13" t="s">
        <v>8</v>
      </c>
      <c r="B46" s="21" t="n">
        <v>561</v>
      </c>
      <c r="C46" s="21" t="n">
        <v>628</v>
      </c>
      <c r="D46" s="21" t="n">
        <v>287</v>
      </c>
      <c r="E46" s="21" t="n">
        <v>520</v>
      </c>
      <c r="F46" s="21" t="n">
        <v>14</v>
      </c>
      <c r="G46" s="20" t="n">
        <v>2010</v>
      </c>
      <c r="H46" s="21" t="n">
        <v>277</v>
      </c>
      <c r="I46" s="13"/>
    </row>
    <row r="47" customFormat="false" ht="9" hidden="false" customHeight="true" outlineLevel="0" collapsed="false">
      <c r="A47" s="13" t="s">
        <v>9</v>
      </c>
      <c r="B47" s="21" t="n">
        <v>12</v>
      </c>
      <c r="C47" s="21" t="n">
        <v>50</v>
      </c>
      <c r="D47" s="21" t="n">
        <v>38</v>
      </c>
      <c r="E47" s="21" t="n">
        <v>744</v>
      </c>
      <c r="F47" s="21" t="n">
        <v>28</v>
      </c>
      <c r="G47" s="21" t="n">
        <v>872</v>
      </c>
      <c r="H47" s="21" t="n">
        <v>521</v>
      </c>
      <c r="I47" s="13"/>
    </row>
    <row r="48" customFormat="false" ht="9" hidden="false" customHeight="true" outlineLevel="0" collapsed="false">
      <c r="A48" s="13" t="s">
        <v>10</v>
      </c>
      <c r="B48" s="21" t="n">
        <v>114</v>
      </c>
      <c r="C48" s="21" t="n">
        <v>63</v>
      </c>
      <c r="D48" s="21" t="n">
        <v>161</v>
      </c>
      <c r="E48" s="21" t="n">
        <v>125</v>
      </c>
      <c r="F48" s="21" t="n">
        <v>6</v>
      </c>
      <c r="G48" s="21" t="n">
        <v>469</v>
      </c>
      <c r="H48" s="21" t="n">
        <v>310</v>
      </c>
      <c r="I48" s="13"/>
    </row>
    <row r="49" customFormat="false" ht="9" hidden="false" customHeight="true" outlineLevel="0" collapsed="false">
      <c r="A49" s="13" t="s">
        <v>11</v>
      </c>
      <c r="B49" s="21" t="n">
        <v>62</v>
      </c>
      <c r="C49" s="21" t="n">
        <v>4</v>
      </c>
      <c r="D49" s="21" t="s">
        <v>31</v>
      </c>
      <c r="E49" s="21" t="s">
        <v>31</v>
      </c>
      <c r="F49" s="21" t="s">
        <v>31</v>
      </c>
      <c r="G49" s="21" t="n">
        <v>66</v>
      </c>
      <c r="H49" s="21" t="n">
        <v>111</v>
      </c>
      <c r="I49" s="13"/>
    </row>
    <row r="50" customFormat="false" ht="9" hidden="false" customHeight="true" outlineLevel="0" collapsed="false">
      <c r="A50" s="13" t="s">
        <v>12</v>
      </c>
      <c r="B50" s="21" t="n">
        <v>38</v>
      </c>
      <c r="C50" s="21" t="n">
        <v>16</v>
      </c>
      <c r="D50" s="21" t="n">
        <v>2</v>
      </c>
      <c r="E50" s="21" t="n">
        <v>2</v>
      </c>
      <c r="F50" s="21" t="n">
        <v>1</v>
      </c>
      <c r="G50" s="21" t="n">
        <v>59</v>
      </c>
      <c r="H50" s="21" t="n">
        <v>188</v>
      </c>
      <c r="I50" s="13"/>
    </row>
    <row r="51" customFormat="false" ht="9" hidden="false" customHeight="true" outlineLevel="0" collapsed="false">
      <c r="A51" s="13" t="s">
        <v>13</v>
      </c>
      <c r="B51" s="21" t="n">
        <v>14</v>
      </c>
      <c r="C51" s="21" t="n">
        <v>18</v>
      </c>
      <c r="D51" s="21" t="n">
        <v>26</v>
      </c>
      <c r="E51" s="21" t="n">
        <v>281</v>
      </c>
      <c r="F51" s="21" t="n">
        <v>348</v>
      </c>
      <c r="G51" s="21" t="n">
        <v>687</v>
      </c>
      <c r="H51" s="21" t="n">
        <v>729</v>
      </c>
      <c r="I51" s="13"/>
    </row>
    <row r="52" customFormat="false" ht="9" hidden="false" customHeight="true" outlineLevel="0" collapsed="false">
      <c r="A52" s="13" t="s">
        <v>14</v>
      </c>
      <c r="B52" s="21" t="n">
        <v>2</v>
      </c>
      <c r="C52" s="21" t="s">
        <v>31</v>
      </c>
      <c r="D52" s="21" t="n">
        <v>1</v>
      </c>
      <c r="E52" s="21" t="n">
        <v>150</v>
      </c>
      <c r="F52" s="21" t="n">
        <v>14</v>
      </c>
      <c r="G52" s="21" t="n">
        <v>167</v>
      </c>
      <c r="H52" s="21" t="n">
        <v>634</v>
      </c>
      <c r="I52" s="13"/>
    </row>
    <row r="53" customFormat="false" ht="9" hidden="false" customHeight="true" outlineLevel="0" collapsed="false">
      <c r="A53" s="13" t="s">
        <v>15</v>
      </c>
      <c r="B53" s="21" t="n">
        <v>26</v>
      </c>
      <c r="C53" s="21" t="n">
        <v>101</v>
      </c>
      <c r="D53" s="21" t="n">
        <v>376</v>
      </c>
      <c r="E53" s="21" t="n">
        <v>565</v>
      </c>
      <c r="F53" s="21" t="n">
        <v>158</v>
      </c>
      <c r="G53" s="20" t="n">
        <v>1226</v>
      </c>
      <c r="H53" s="21" t="n">
        <v>495</v>
      </c>
      <c r="I53" s="13"/>
    </row>
    <row r="54" customFormat="false" ht="9" hidden="false" customHeight="true" outlineLevel="0" collapsed="false">
      <c r="A54" s="13" t="s">
        <v>16</v>
      </c>
      <c r="B54" s="21" t="n">
        <v>3</v>
      </c>
      <c r="C54" s="21" t="n">
        <v>3</v>
      </c>
      <c r="D54" s="21" t="n">
        <v>4</v>
      </c>
      <c r="E54" s="21" t="n">
        <v>235</v>
      </c>
      <c r="F54" s="21" t="n">
        <v>893</v>
      </c>
      <c r="G54" s="20" t="n">
        <v>1138</v>
      </c>
      <c r="H54" s="20" t="n">
        <v>1416</v>
      </c>
      <c r="I54" s="13"/>
    </row>
    <row r="55" customFormat="false" ht="9" hidden="false" customHeight="true" outlineLevel="0" collapsed="false">
      <c r="A55" s="13" t="s">
        <v>17</v>
      </c>
      <c r="B55" s="21" t="n">
        <v>107</v>
      </c>
      <c r="C55" s="21" t="n">
        <v>60</v>
      </c>
      <c r="D55" s="21" t="n">
        <v>40</v>
      </c>
      <c r="E55" s="21" t="n">
        <v>964</v>
      </c>
      <c r="F55" s="21" t="n">
        <v>523</v>
      </c>
      <c r="G55" s="20" t="n">
        <v>1694</v>
      </c>
      <c r="H55" s="21" t="n">
        <v>663</v>
      </c>
      <c r="I55" s="13"/>
    </row>
    <row r="56" customFormat="false" ht="9" hidden="false" customHeight="true" outlineLevel="0" collapsed="false">
      <c r="A56" s="13" t="s">
        <v>18</v>
      </c>
      <c r="B56" s="21" t="n">
        <v>6</v>
      </c>
      <c r="C56" s="21" t="n">
        <v>18</v>
      </c>
      <c r="D56" s="21" t="n">
        <v>60</v>
      </c>
      <c r="E56" s="21" t="n">
        <v>571</v>
      </c>
      <c r="F56" s="21" t="n">
        <v>123</v>
      </c>
      <c r="G56" s="21" t="n">
        <v>778</v>
      </c>
      <c r="H56" s="21" t="n">
        <v>570</v>
      </c>
      <c r="I56" s="13"/>
    </row>
    <row r="57" customFormat="false" ht="9" hidden="false" customHeight="true" outlineLevel="0" collapsed="false">
      <c r="A57" s="13" t="s">
        <v>19</v>
      </c>
      <c r="B57" s="21" t="n">
        <v>3</v>
      </c>
      <c r="C57" s="21" t="n">
        <v>1</v>
      </c>
      <c r="D57" s="21" t="n">
        <v>7</v>
      </c>
      <c r="E57" s="21" t="n">
        <v>517</v>
      </c>
      <c r="F57" s="21" t="n">
        <v>32</v>
      </c>
      <c r="G57" s="21" t="n">
        <v>560</v>
      </c>
      <c r="H57" s="21" t="n">
        <v>571</v>
      </c>
      <c r="I57" s="13"/>
    </row>
    <row r="58" customFormat="false" ht="9" hidden="false" customHeight="true" outlineLevel="0" collapsed="false">
      <c r="A58" s="13" t="s">
        <v>20</v>
      </c>
      <c r="B58" s="21" t="n">
        <v>4</v>
      </c>
      <c r="C58" s="21" t="n">
        <v>30</v>
      </c>
      <c r="D58" s="21" t="n">
        <v>314</v>
      </c>
      <c r="E58" s="20" t="n">
        <v>2486</v>
      </c>
      <c r="F58" s="20" t="n">
        <v>5053</v>
      </c>
      <c r="G58" s="20" t="n">
        <v>7887</v>
      </c>
      <c r="H58" s="21" t="n">
        <v>914</v>
      </c>
      <c r="I58" s="13"/>
    </row>
    <row r="59" customFormat="false" ht="9" hidden="false" customHeight="true" outlineLevel="0" collapsed="false">
      <c r="A59" s="13" t="s">
        <v>21</v>
      </c>
      <c r="B59" s="21" t="n">
        <v>11</v>
      </c>
      <c r="C59" s="21" t="n">
        <v>44</v>
      </c>
      <c r="D59" s="21" t="n">
        <v>259</v>
      </c>
      <c r="E59" s="21" t="n">
        <v>592</v>
      </c>
      <c r="F59" s="21" t="n">
        <v>323</v>
      </c>
      <c r="G59" s="20" t="n">
        <v>1229</v>
      </c>
      <c r="H59" s="21" t="n">
        <v>597</v>
      </c>
      <c r="I59" s="13"/>
    </row>
    <row r="60" customFormat="false" ht="9" hidden="false" customHeight="true" outlineLevel="0" collapsed="false">
      <c r="A60" s="13" t="s">
        <v>22</v>
      </c>
      <c r="B60" s="21" t="n">
        <v>6</v>
      </c>
      <c r="C60" s="21" t="n">
        <v>5</v>
      </c>
      <c r="D60" s="21" t="n">
        <v>26</v>
      </c>
      <c r="E60" s="21" t="n">
        <v>233</v>
      </c>
      <c r="F60" s="21" t="n">
        <v>209</v>
      </c>
      <c r="G60" s="21" t="n">
        <v>479</v>
      </c>
      <c r="H60" s="21" t="n">
        <v>698</v>
      </c>
      <c r="I60" s="13"/>
    </row>
    <row r="61" customFormat="false" ht="9" hidden="false" customHeight="true" outlineLevel="0" collapsed="false">
      <c r="A61" s="13" t="s">
        <v>23</v>
      </c>
      <c r="B61" s="21" t="n">
        <v>62</v>
      </c>
      <c r="C61" s="21" t="n">
        <v>124</v>
      </c>
      <c r="D61" s="21" t="n">
        <v>261</v>
      </c>
      <c r="E61" s="20" t="n">
        <v>1486</v>
      </c>
      <c r="F61" s="20" t="n">
        <v>6663</v>
      </c>
      <c r="G61" s="20" t="n">
        <v>8596</v>
      </c>
      <c r="H61" s="20" t="n">
        <v>1060</v>
      </c>
      <c r="I61" s="13"/>
    </row>
    <row r="62" customFormat="false" ht="9" hidden="false" customHeight="true" outlineLevel="0" collapsed="false">
      <c r="A62" s="13" t="s">
        <v>24</v>
      </c>
      <c r="B62" s="21" t="n">
        <v>423</v>
      </c>
      <c r="C62" s="21" t="n">
        <v>305</v>
      </c>
      <c r="D62" s="21" t="n">
        <v>440</v>
      </c>
      <c r="E62" s="21" t="n">
        <v>347</v>
      </c>
      <c r="F62" s="21" t="n">
        <v>655</v>
      </c>
      <c r="G62" s="20" t="n">
        <v>2170</v>
      </c>
      <c r="H62" s="21" t="n">
        <v>840</v>
      </c>
      <c r="I62" s="13"/>
    </row>
    <row r="63" customFormat="false" ht="9" hidden="false" customHeight="true" outlineLevel="0" collapsed="false">
      <c r="A63" s="13" t="s">
        <v>25</v>
      </c>
      <c r="B63" s="21" t="n">
        <v>47</v>
      </c>
      <c r="C63" s="21" t="n">
        <v>36</v>
      </c>
      <c r="D63" s="20" t="n">
        <v>1015</v>
      </c>
      <c r="E63" s="21" t="n">
        <v>859</v>
      </c>
      <c r="F63" s="21" t="n">
        <v>352</v>
      </c>
      <c r="G63" s="20" t="n">
        <v>2309</v>
      </c>
      <c r="H63" s="21" t="n">
        <v>514</v>
      </c>
      <c r="I63" s="13"/>
    </row>
    <row r="64" customFormat="false" ht="9" hidden="false" customHeight="true" outlineLevel="0" collapsed="false">
      <c r="A64" s="13" t="s">
        <v>26</v>
      </c>
      <c r="B64" s="21" t="n">
        <v>24</v>
      </c>
      <c r="C64" s="21" t="n">
        <v>405</v>
      </c>
      <c r="D64" s="21" t="n">
        <v>675</v>
      </c>
      <c r="E64" s="20" t="n">
        <v>1180</v>
      </c>
      <c r="F64" s="21" t="n">
        <v>201</v>
      </c>
      <c r="G64" s="20" t="n">
        <v>2485</v>
      </c>
      <c r="H64" s="21" t="n">
        <v>444</v>
      </c>
      <c r="I64" s="13"/>
    </row>
    <row r="65" customFormat="false" ht="9" hidden="false" customHeight="true" outlineLevel="0" collapsed="false">
      <c r="A65" s="13" t="s">
        <v>27</v>
      </c>
      <c r="B65" s="21" t="n">
        <v>5</v>
      </c>
      <c r="C65" s="21" t="n">
        <v>18</v>
      </c>
      <c r="D65" s="21" t="n">
        <v>35</v>
      </c>
      <c r="E65" s="21" t="n">
        <v>203</v>
      </c>
      <c r="F65" s="21" t="n">
        <v>6</v>
      </c>
      <c r="G65" s="21" t="n">
        <v>267</v>
      </c>
      <c r="H65" s="21" t="n">
        <v>463</v>
      </c>
      <c r="I65" s="13"/>
    </row>
    <row r="66" customFormat="false" ht="9" hidden="false" customHeight="true" outlineLevel="0" collapsed="false">
      <c r="A66" s="13" t="s">
        <v>28</v>
      </c>
      <c r="B66" s="21" t="n">
        <v>7</v>
      </c>
      <c r="C66" s="21" t="n">
        <v>146</v>
      </c>
      <c r="D66" s="21" t="n">
        <v>184</v>
      </c>
      <c r="E66" s="21" t="n">
        <v>551</v>
      </c>
      <c r="F66" s="21" t="n">
        <v>127</v>
      </c>
      <c r="G66" s="20" t="n">
        <v>1015</v>
      </c>
      <c r="H66" s="21" t="n">
        <v>488</v>
      </c>
      <c r="I66" s="13"/>
    </row>
    <row r="67" customFormat="false" ht="9" hidden="false" customHeight="true" outlineLevel="0" collapsed="false">
      <c r="A67" s="13" t="s">
        <v>29</v>
      </c>
      <c r="B67" s="21" t="n">
        <v>20</v>
      </c>
      <c r="C67" s="21" t="n">
        <v>38</v>
      </c>
      <c r="D67" s="21" t="n">
        <v>105</v>
      </c>
      <c r="E67" s="21" t="n">
        <v>901</v>
      </c>
      <c r="F67" s="21" t="n">
        <v>837</v>
      </c>
      <c r="G67" s="20" t="n">
        <v>1901</v>
      </c>
      <c r="H67" s="21" t="n">
        <v>765</v>
      </c>
      <c r="I67" s="13"/>
    </row>
    <row r="68" customFormat="false" ht="9" hidden="false" customHeight="true" outlineLevel="0" collapsed="false">
      <c r="A68" s="13" t="s">
        <v>30</v>
      </c>
      <c r="B68" s="21" t="n">
        <v>5</v>
      </c>
      <c r="C68" s="21" t="n">
        <v>1</v>
      </c>
      <c r="D68" s="21" t="n">
        <v>1</v>
      </c>
      <c r="E68" s="21" t="n">
        <v>8</v>
      </c>
      <c r="F68" s="21" t="n">
        <v>837</v>
      </c>
      <c r="G68" s="21" t="n">
        <v>852</v>
      </c>
      <c r="H68" s="20" t="n">
        <v>1642</v>
      </c>
      <c r="I68" s="13"/>
    </row>
    <row r="69" customFormat="false" ht="9" hidden="false" customHeight="true" outlineLevel="0" collapsed="false">
      <c r="A69" s="13" t="s">
        <v>32</v>
      </c>
      <c r="B69" s="21" t="n">
        <v>134</v>
      </c>
      <c r="C69" s="21" t="n">
        <v>175</v>
      </c>
      <c r="D69" s="21" t="n">
        <v>346</v>
      </c>
      <c r="E69" s="21" t="n">
        <v>532</v>
      </c>
      <c r="F69" s="21" t="n">
        <v>571</v>
      </c>
      <c r="G69" s="20" t="n">
        <v>1758</v>
      </c>
      <c r="H69" s="21" t="n">
        <v>585</v>
      </c>
      <c r="I69" s="13"/>
    </row>
    <row r="70" customFormat="false" ht="9" hidden="false" customHeight="true" outlineLevel="0" collapsed="false">
      <c r="A70" s="13" t="s">
        <v>33</v>
      </c>
      <c r="B70" s="21" t="n">
        <v>5</v>
      </c>
      <c r="C70" s="21" t="n">
        <v>8</v>
      </c>
      <c r="D70" s="21" t="n">
        <v>96</v>
      </c>
      <c r="E70" s="21" t="n">
        <v>375</v>
      </c>
      <c r="F70" s="21" t="n">
        <v>752</v>
      </c>
      <c r="G70" s="20" t="n">
        <v>1236</v>
      </c>
      <c r="H70" s="20" t="n">
        <v>1009</v>
      </c>
      <c r="I70" s="13"/>
    </row>
    <row r="71" customFormat="false" ht="9" hidden="false" customHeight="true" outlineLevel="0" collapsed="false">
      <c r="A71" s="13" t="s">
        <v>34</v>
      </c>
      <c r="B71" s="21" t="n">
        <v>6</v>
      </c>
      <c r="C71" s="21" t="n">
        <v>17</v>
      </c>
      <c r="D71" s="21" t="n">
        <v>69</v>
      </c>
      <c r="E71" s="21" t="n">
        <v>167</v>
      </c>
      <c r="F71" s="21" t="n">
        <v>232</v>
      </c>
      <c r="G71" s="21" t="n">
        <v>491</v>
      </c>
      <c r="H71" s="21" t="n">
        <v>841</v>
      </c>
      <c r="I71" s="13"/>
    </row>
    <row r="72" customFormat="false" ht="9" hidden="false" customHeight="true" outlineLevel="0" collapsed="false">
      <c r="A72" s="13" t="s">
        <v>35</v>
      </c>
      <c r="B72" s="21" t="n">
        <v>120</v>
      </c>
      <c r="C72" s="21" t="n">
        <v>110</v>
      </c>
      <c r="D72" s="21" t="n">
        <v>129</v>
      </c>
      <c r="E72" s="21" t="n">
        <v>312</v>
      </c>
      <c r="F72" s="21" t="n">
        <v>534</v>
      </c>
      <c r="G72" s="20" t="n">
        <v>1205</v>
      </c>
      <c r="H72" s="21" t="n">
        <v>666</v>
      </c>
      <c r="I72" s="13"/>
    </row>
    <row r="73" customFormat="false" ht="9" hidden="false" customHeight="true" outlineLevel="0" collapsed="false">
      <c r="A73" s="13" t="s">
        <v>36</v>
      </c>
      <c r="B73" s="21" t="n">
        <v>3</v>
      </c>
      <c r="C73" s="21" t="n">
        <v>90</v>
      </c>
      <c r="D73" s="21" t="n">
        <v>127</v>
      </c>
      <c r="E73" s="21" t="n">
        <v>408</v>
      </c>
      <c r="F73" s="21" t="n">
        <v>87</v>
      </c>
      <c r="G73" s="21" t="n">
        <v>715</v>
      </c>
      <c r="H73" s="21" t="n">
        <v>494</v>
      </c>
      <c r="I73" s="13"/>
    </row>
    <row r="74" customFormat="false" ht="9" hidden="false" customHeight="true" outlineLevel="0" collapsed="false">
      <c r="A74" s="13" t="s">
        <v>37</v>
      </c>
      <c r="B74" s="21" t="n">
        <v>115</v>
      </c>
      <c r="C74" s="21" t="n">
        <v>82</v>
      </c>
      <c r="D74" s="21" t="n">
        <v>32</v>
      </c>
      <c r="E74" s="21" t="n">
        <v>16</v>
      </c>
      <c r="F74" s="21" t="n">
        <v>27</v>
      </c>
      <c r="G74" s="21" t="n">
        <v>272</v>
      </c>
      <c r="H74" s="21" t="n">
        <v>274</v>
      </c>
      <c r="I74" s="13"/>
    </row>
    <row r="75" customFormat="false" ht="9" hidden="false" customHeight="true" outlineLevel="0" collapsed="false">
      <c r="A75" s="134" t="s">
        <v>38</v>
      </c>
      <c r="B75" s="34" t="n">
        <v>1945</v>
      </c>
      <c r="C75" s="34" t="n">
        <v>2596</v>
      </c>
      <c r="D75" s="34" t="n">
        <v>5116</v>
      </c>
      <c r="E75" s="34" t="n">
        <v>15330</v>
      </c>
      <c r="F75" s="34" t="n">
        <v>19606</v>
      </c>
      <c r="G75" s="34" t="n">
        <v>44593</v>
      </c>
      <c r="H75" s="61" t="n">
        <v>780</v>
      </c>
      <c r="I75" s="13"/>
    </row>
    <row r="76" customFormat="false" ht="9" hidden="false" customHeight="true" outlineLevel="0" collapsed="false">
      <c r="A76" s="50"/>
      <c r="B76" s="243"/>
      <c r="C76" s="243"/>
      <c r="D76" s="243"/>
      <c r="E76" s="243"/>
      <c r="F76" s="243"/>
      <c r="G76" s="243"/>
      <c r="H76" s="243"/>
    </row>
  </sheetData>
  <mergeCells count="4">
    <mergeCell ref="A7:A9"/>
    <mergeCell ref="B7:G7"/>
    <mergeCell ref="B11:H11"/>
    <mergeCell ref="B44:H4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6.99"/>
    <col collapsed="false" customWidth="true" hidden="false" outlineLevel="0" max="4" min="4" style="0" width="9.41"/>
    <col collapsed="false" customWidth="true" hidden="false" outlineLevel="0" max="5" min="5" style="0" width="8.85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1" customFormat="true" ht="12" hidden="false" customHeight="false" outlineLevel="0" collapsed="false">
      <c r="A1" s="338" t="s">
        <v>345</v>
      </c>
      <c r="B1" s="338"/>
    </row>
    <row r="2" s="1" customFormat="true" ht="9" hidden="false" customHeight="true" outlineLevel="0" collapsed="false">
      <c r="A2" s="338"/>
      <c r="B2" s="338"/>
    </row>
    <row r="3" s="1" customFormat="true" ht="9" hidden="false" customHeight="true" outlineLevel="0" collapsed="false"/>
    <row r="4" s="13" customFormat="true" ht="7.5" hidden="false" customHeight="true" outlineLevel="0" collapsed="false">
      <c r="A4" s="50"/>
      <c r="B4" s="50"/>
      <c r="C4" s="243"/>
      <c r="D4" s="37"/>
      <c r="E4" s="243"/>
      <c r="F4" s="243"/>
      <c r="G4" s="243"/>
      <c r="H4" s="243"/>
      <c r="I4" s="37"/>
      <c r="J4" s="37"/>
      <c r="K4" s="243"/>
      <c r="L4" s="243"/>
    </row>
    <row r="5" s="13" customFormat="true" ht="11.25" hidden="false" customHeight="true" outlineLevel="0" collapsed="false">
      <c r="A5" s="241" t="s">
        <v>346</v>
      </c>
      <c r="B5" s="342"/>
      <c r="C5" s="9" t="s">
        <v>347</v>
      </c>
      <c r="D5" s="9"/>
      <c r="E5" s="9"/>
      <c r="F5" s="9"/>
      <c r="G5" s="9"/>
      <c r="H5" s="9"/>
      <c r="I5" s="9"/>
      <c r="J5" s="9"/>
      <c r="K5" s="9"/>
      <c r="L5" s="9"/>
    </row>
    <row r="6" s="13" customFormat="true" ht="10.5" hidden="false" customHeight="true" outlineLevel="0" collapsed="false">
      <c r="A6" s="241"/>
      <c r="B6" s="111" t="s">
        <v>348</v>
      </c>
      <c r="C6" s="111" t="s">
        <v>349</v>
      </c>
      <c r="D6" s="111" t="s">
        <v>350</v>
      </c>
      <c r="E6" s="111" t="s">
        <v>351</v>
      </c>
      <c r="F6" s="111" t="s">
        <v>352</v>
      </c>
      <c r="G6" s="111" t="s">
        <v>353</v>
      </c>
      <c r="H6" s="111" t="s">
        <v>354</v>
      </c>
      <c r="I6" s="111" t="s">
        <v>355</v>
      </c>
      <c r="J6" s="111" t="s">
        <v>356</v>
      </c>
      <c r="K6" s="111" t="s">
        <v>357</v>
      </c>
      <c r="L6" s="111" t="s">
        <v>51</v>
      </c>
    </row>
    <row r="7" s="13" customFormat="true" ht="10.5" hidden="false" customHeight="true" outlineLevel="0" collapsed="false">
      <c r="A7" s="24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</row>
    <row r="8" s="13" customFormat="true" ht="10.5" hidden="false" customHeight="true" outlineLevel="0" collapsed="false">
      <c r="A8" s="24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s="13" customFormat="true" ht="10.5" hidden="false" customHeight="true" outlineLevel="0" collapsed="false">
      <c r="A9" s="24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</row>
    <row r="10" s="13" customFormat="true" ht="10.5" hidden="false" customHeight="true" outlineLevel="0" collapsed="false">
      <c r="A10" s="24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</row>
    <row r="11" s="13" customFormat="true" ht="10.5" hidden="false" customHeight="true" outlineLevel="0" collapsed="false">
      <c r="A11" s="24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</row>
    <row r="12" s="13" customFormat="true" ht="9" hidden="false" customHeight="true" outlineLevel="0" collapsed="false">
      <c r="A12" s="8"/>
      <c r="B12" s="8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129" customFormat="true" ht="9" hidden="false" customHeight="true" outlineLevel="0" collapsed="false">
      <c r="B13" s="86" t="s">
        <v>95</v>
      </c>
      <c r="C13" s="86"/>
      <c r="D13" s="86"/>
      <c r="E13" s="86"/>
      <c r="F13" s="86"/>
      <c r="G13" s="86"/>
      <c r="H13" s="86"/>
      <c r="I13" s="86"/>
      <c r="J13" s="86"/>
      <c r="K13" s="86"/>
      <c r="L13" s="86"/>
    </row>
    <row r="14" s="129" customFormat="true" ht="9" hidden="false" customHeight="tru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</row>
    <row r="15" s="129" customFormat="true" ht="8.25" hidden="false" customHeight="true" outlineLevel="0" collapsed="false">
      <c r="A15" s="319" t="s">
        <v>348</v>
      </c>
      <c r="B15" s="31" t="n">
        <v>164</v>
      </c>
      <c r="C15" s="31" t="n">
        <v>51</v>
      </c>
      <c r="D15" s="31" t="n">
        <v>47</v>
      </c>
      <c r="E15" s="31" t="n">
        <v>2</v>
      </c>
      <c r="F15" s="31" t="n">
        <v>29</v>
      </c>
      <c r="G15" s="31" t="n">
        <v>110</v>
      </c>
      <c r="H15" s="32" t="n">
        <v>2206</v>
      </c>
      <c r="I15" s="32" t="n">
        <v>7198</v>
      </c>
      <c r="J15" s="31" t="n">
        <v>16</v>
      </c>
      <c r="K15" s="31" t="n">
        <v>77</v>
      </c>
      <c r="L15" s="32" t="n">
        <v>9900</v>
      </c>
    </row>
    <row r="16" s="13" customFormat="true" ht="8.25" hidden="false" customHeight="true" outlineLevel="0" collapsed="false">
      <c r="A16" s="129" t="s">
        <v>349</v>
      </c>
      <c r="B16" s="31" t="n">
        <v>58</v>
      </c>
      <c r="C16" s="32" t="n">
        <v>9563</v>
      </c>
      <c r="D16" s="32" t="n">
        <v>19652</v>
      </c>
      <c r="E16" s="31" t="n">
        <v>48</v>
      </c>
      <c r="F16" s="32" t="n">
        <v>5855</v>
      </c>
      <c r="G16" s="32" t="n">
        <v>19788</v>
      </c>
      <c r="H16" s="32" t="n">
        <v>23490</v>
      </c>
      <c r="I16" s="32" t="n">
        <v>139513</v>
      </c>
      <c r="J16" s="32" t="n">
        <v>1130</v>
      </c>
      <c r="K16" s="32" t="n">
        <v>9555</v>
      </c>
      <c r="L16" s="32" t="n">
        <v>228652</v>
      </c>
      <c r="M16" s="129"/>
    </row>
    <row r="17" s="13" customFormat="true" ht="18" hidden="false" customHeight="false" outlineLevel="0" collapsed="false">
      <c r="A17" s="319" t="s">
        <v>358</v>
      </c>
      <c r="B17" s="31" t="n">
        <v>3</v>
      </c>
      <c r="C17" s="32" t="n">
        <v>1369</v>
      </c>
      <c r="D17" s="32" t="n">
        <v>1739</v>
      </c>
      <c r="E17" s="31" t="n">
        <v>171</v>
      </c>
      <c r="F17" s="31" t="n">
        <v>44</v>
      </c>
      <c r="G17" s="31" t="n">
        <v>546</v>
      </c>
      <c r="H17" s="32" t="n">
        <v>4510</v>
      </c>
      <c r="I17" s="31" t="n">
        <v>699</v>
      </c>
      <c r="J17" s="31" t="n">
        <v>209</v>
      </c>
      <c r="K17" s="31" t="n">
        <v>24</v>
      </c>
      <c r="L17" s="32" t="n">
        <v>9314</v>
      </c>
      <c r="M17" s="129"/>
    </row>
    <row r="18" s="13" customFormat="true" ht="8.25" hidden="false" customHeight="true" outlineLevel="0" collapsed="false">
      <c r="A18" s="326" t="s">
        <v>351</v>
      </c>
      <c r="B18" s="31" t="n">
        <v>2</v>
      </c>
      <c r="C18" s="31" t="n">
        <v>11</v>
      </c>
      <c r="D18" s="31" t="n">
        <v>61</v>
      </c>
      <c r="E18" s="31" t="n">
        <v>15</v>
      </c>
      <c r="F18" s="31" t="n">
        <v>21</v>
      </c>
      <c r="G18" s="31" t="n">
        <v>88</v>
      </c>
      <c r="H18" s="31" t="n">
        <v>43</v>
      </c>
      <c r="I18" s="31" t="n">
        <v>63</v>
      </c>
      <c r="J18" s="31" t="n">
        <v>3</v>
      </c>
      <c r="K18" s="31" t="n">
        <v>4</v>
      </c>
      <c r="L18" s="31" t="n">
        <v>311</v>
      </c>
      <c r="M18" s="129"/>
    </row>
    <row r="19" s="13" customFormat="true" ht="8.25" hidden="false" customHeight="true" outlineLevel="0" collapsed="false">
      <c r="A19" s="328" t="s">
        <v>352</v>
      </c>
      <c r="B19" s="31" t="n">
        <v>4</v>
      </c>
      <c r="C19" s="31" t="n">
        <v>817</v>
      </c>
      <c r="D19" s="31" t="n">
        <v>30</v>
      </c>
      <c r="E19" s="31" t="n">
        <v>7</v>
      </c>
      <c r="F19" s="31" t="n">
        <v>51</v>
      </c>
      <c r="G19" s="31" t="n">
        <v>51</v>
      </c>
      <c r="H19" s="31" t="n">
        <v>164</v>
      </c>
      <c r="I19" s="32" t="n">
        <v>1845</v>
      </c>
      <c r="J19" s="31" t="n">
        <v>8</v>
      </c>
      <c r="K19" s="31" t="n">
        <v>196</v>
      </c>
      <c r="L19" s="32" t="n">
        <v>3173</v>
      </c>
      <c r="M19" s="129"/>
    </row>
    <row r="20" s="13" customFormat="true" ht="8.25" hidden="false" customHeight="true" outlineLevel="0" collapsed="false">
      <c r="A20" s="328" t="s">
        <v>353</v>
      </c>
      <c r="B20" s="31" t="n">
        <v>7</v>
      </c>
      <c r="C20" s="32" t="n">
        <v>2409</v>
      </c>
      <c r="D20" s="31" t="n">
        <v>84</v>
      </c>
      <c r="E20" s="31" t="n">
        <v>34</v>
      </c>
      <c r="F20" s="31" t="n">
        <v>43</v>
      </c>
      <c r="G20" s="31" t="n">
        <v>85</v>
      </c>
      <c r="H20" s="31" t="n">
        <v>121</v>
      </c>
      <c r="I20" s="32" t="n">
        <v>1793</v>
      </c>
      <c r="J20" s="31" t="n">
        <v>6</v>
      </c>
      <c r="K20" s="31" t="n">
        <v>206</v>
      </c>
      <c r="L20" s="32" t="n">
        <v>4788</v>
      </c>
      <c r="M20" s="129"/>
    </row>
    <row r="21" s="13" customFormat="true" ht="8.25" hidden="false" customHeight="true" outlineLevel="0" collapsed="false">
      <c r="A21" s="326" t="s">
        <v>354</v>
      </c>
      <c r="B21" s="31" t="n">
        <v>514</v>
      </c>
      <c r="C21" s="31" t="n">
        <v>475</v>
      </c>
      <c r="D21" s="31" t="n">
        <v>219</v>
      </c>
      <c r="E21" s="31" t="n">
        <v>15</v>
      </c>
      <c r="F21" s="31" t="n">
        <v>11</v>
      </c>
      <c r="G21" s="31" t="n">
        <v>10</v>
      </c>
      <c r="H21" s="31" t="n">
        <v>48</v>
      </c>
      <c r="I21" s="31" t="n">
        <v>122</v>
      </c>
      <c r="J21" s="31" t="s">
        <v>31</v>
      </c>
      <c r="K21" s="31" t="n">
        <v>45</v>
      </c>
      <c r="L21" s="32" t="n">
        <v>1459</v>
      </c>
      <c r="M21" s="129"/>
    </row>
    <row r="22" s="13" customFormat="true" ht="8.25" hidden="false" customHeight="true" outlineLevel="0" collapsed="false">
      <c r="A22" s="319" t="s">
        <v>359</v>
      </c>
      <c r="B22" s="31" t="n">
        <v>389</v>
      </c>
      <c r="C22" s="32" t="n">
        <v>4679</v>
      </c>
      <c r="D22" s="31" t="n">
        <v>288</v>
      </c>
      <c r="E22" s="31" t="n">
        <v>16</v>
      </c>
      <c r="F22" s="31" t="n">
        <v>69</v>
      </c>
      <c r="G22" s="31" t="n">
        <v>112</v>
      </c>
      <c r="H22" s="31" t="n">
        <v>106</v>
      </c>
      <c r="I22" s="32" t="n">
        <v>1075</v>
      </c>
      <c r="J22" s="31" t="n">
        <v>5</v>
      </c>
      <c r="K22" s="31" t="n">
        <v>46</v>
      </c>
      <c r="L22" s="32" t="n">
        <v>6785</v>
      </c>
      <c r="M22" s="129"/>
    </row>
    <row r="23" s="13" customFormat="true" ht="18" hidden="false" customHeight="false" outlineLevel="0" collapsed="false">
      <c r="A23" s="319" t="s">
        <v>360</v>
      </c>
      <c r="B23" s="21" t="s">
        <v>31</v>
      </c>
      <c r="C23" s="21" t="n">
        <v>9</v>
      </c>
      <c r="D23" s="21" t="n">
        <v>100</v>
      </c>
      <c r="E23" s="21" t="s">
        <v>31</v>
      </c>
      <c r="F23" s="21" t="n">
        <v>1</v>
      </c>
      <c r="G23" s="21" t="n">
        <v>12</v>
      </c>
      <c r="H23" s="21" t="n">
        <v>9</v>
      </c>
      <c r="I23" s="21" t="n">
        <v>16</v>
      </c>
      <c r="J23" s="21" t="s">
        <v>31</v>
      </c>
      <c r="K23" s="21" t="n">
        <v>4</v>
      </c>
      <c r="L23" s="21" t="n">
        <v>151</v>
      </c>
      <c r="M23" s="129"/>
    </row>
    <row r="24" s="13" customFormat="true" ht="9" hidden="false" customHeight="true" outlineLevel="0" collapsed="false">
      <c r="A24" s="319" t="s">
        <v>357</v>
      </c>
      <c r="B24" s="21" t="s">
        <v>31</v>
      </c>
      <c r="C24" s="21" t="n">
        <v>179</v>
      </c>
      <c r="D24" s="21" t="n">
        <v>3</v>
      </c>
      <c r="E24" s="21" t="s">
        <v>31</v>
      </c>
      <c r="F24" s="21" t="n">
        <v>2</v>
      </c>
      <c r="G24" s="21" t="n">
        <v>8</v>
      </c>
      <c r="H24" s="21" t="n">
        <v>19</v>
      </c>
      <c r="I24" s="21" t="n">
        <v>158</v>
      </c>
      <c r="J24" s="21" t="s">
        <v>31</v>
      </c>
      <c r="K24" s="21" t="n">
        <v>40</v>
      </c>
      <c r="L24" s="21" t="n">
        <v>409</v>
      </c>
      <c r="M24" s="129"/>
    </row>
    <row r="25" s="13" customFormat="true" ht="9" hidden="false" customHeight="true" outlineLevel="0" collapsed="false">
      <c r="A25" s="343" t="s">
        <v>51</v>
      </c>
      <c r="B25" s="36" t="n">
        <v>1141</v>
      </c>
      <c r="C25" s="36" t="n">
        <v>19562</v>
      </c>
      <c r="D25" s="36" t="n">
        <v>22223</v>
      </c>
      <c r="E25" s="134" t="n">
        <v>308</v>
      </c>
      <c r="F25" s="36" t="n">
        <v>6126</v>
      </c>
      <c r="G25" s="36" t="n">
        <v>20810</v>
      </c>
      <c r="H25" s="36" t="n">
        <v>30716</v>
      </c>
      <c r="I25" s="36" t="n">
        <v>152482</v>
      </c>
      <c r="J25" s="36" t="n">
        <v>1377</v>
      </c>
      <c r="K25" s="36" t="n">
        <v>10197</v>
      </c>
      <c r="L25" s="36" t="n">
        <v>264942</v>
      </c>
      <c r="M25" s="129"/>
    </row>
    <row r="26" s="13" customFormat="true" ht="9" hidden="false" customHeight="false" outlineLevel="0" collapsed="false">
      <c r="A26" s="343"/>
      <c r="B26" s="344"/>
      <c r="C26" s="344"/>
      <c r="D26" s="344"/>
      <c r="E26" s="344"/>
      <c r="F26" s="344"/>
      <c r="G26" s="344"/>
      <c r="H26" s="344"/>
      <c r="I26" s="344"/>
      <c r="J26" s="344"/>
      <c r="K26" s="344"/>
      <c r="L26" s="344"/>
      <c r="M26" s="129"/>
    </row>
    <row r="27" s="129" customFormat="true" ht="9" hidden="false" customHeight="true" outlineLevel="0" collapsed="false">
      <c r="B27" s="86" t="s">
        <v>111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</row>
    <row r="28" s="129" customFormat="true" ht="9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</row>
    <row r="29" s="13" customFormat="true" ht="9" hidden="false" customHeight="true" outlineLevel="0" collapsed="false">
      <c r="A29" s="319" t="s">
        <v>348</v>
      </c>
      <c r="B29" s="21" t="n">
        <v>12</v>
      </c>
      <c r="C29" s="21" t="n">
        <v>17</v>
      </c>
      <c r="D29" s="21" t="n">
        <v>15</v>
      </c>
      <c r="E29" s="21" t="s">
        <v>31</v>
      </c>
      <c r="F29" s="21" t="n">
        <v>41</v>
      </c>
      <c r="G29" s="21" t="n">
        <v>96</v>
      </c>
      <c r="H29" s="21" t="n">
        <v>366</v>
      </c>
      <c r="I29" s="21" t="n">
        <v>496</v>
      </c>
      <c r="J29" s="21" t="s">
        <v>31</v>
      </c>
      <c r="K29" s="21" t="n">
        <v>25</v>
      </c>
      <c r="L29" s="20" t="n">
        <v>1068</v>
      </c>
    </row>
    <row r="30" s="13" customFormat="true" ht="9" hidden="false" customHeight="true" outlineLevel="0" collapsed="false">
      <c r="A30" s="129" t="s">
        <v>349</v>
      </c>
      <c r="B30" s="21" t="n">
        <v>7</v>
      </c>
      <c r="C30" s="20" t="n">
        <v>2159</v>
      </c>
      <c r="D30" s="20" t="n">
        <v>4392</v>
      </c>
      <c r="E30" s="21" t="n">
        <v>8</v>
      </c>
      <c r="F30" s="21" t="n">
        <v>711</v>
      </c>
      <c r="G30" s="20" t="n">
        <v>2794</v>
      </c>
      <c r="H30" s="20" t="n">
        <v>2589</v>
      </c>
      <c r="I30" s="20" t="n">
        <v>12658</v>
      </c>
      <c r="J30" s="21" t="n">
        <v>9</v>
      </c>
      <c r="K30" s="20" t="n">
        <v>1435</v>
      </c>
      <c r="L30" s="20" t="n">
        <v>26762</v>
      </c>
    </row>
    <row r="31" s="13" customFormat="true" ht="18" hidden="false" customHeight="false" outlineLevel="0" collapsed="false">
      <c r="A31" s="319" t="s">
        <v>350</v>
      </c>
      <c r="B31" s="21" t="n">
        <v>10</v>
      </c>
      <c r="C31" s="21" t="n">
        <v>239</v>
      </c>
      <c r="D31" s="21" t="n">
        <v>2</v>
      </c>
      <c r="E31" s="21" t="s">
        <v>31</v>
      </c>
      <c r="F31" s="21" t="n">
        <v>1</v>
      </c>
      <c r="G31" s="21" t="n">
        <v>86</v>
      </c>
      <c r="H31" s="21" t="n">
        <v>109</v>
      </c>
      <c r="I31" s="21" t="n">
        <v>39</v>
      </c>
      <c r="J31" s="21" t="s">
        <v>31</v>
      </c>
      <c r="K31" s="21" t="n">
        <v>297</v>
      </c>
      <c r="L31" s="21" t="n">
        <v>783</v>
      </c>
    </row>
    <row r="32" s="13" customFormat="true" ht="9" hidden="false" customHeight="true" outlineLevel="0" collapsed="false">
      <c r="A32" s="129" t="s">
        <v>351</v>
      </c>
      <c r="B32" s="21" t="n">
        <v>4</v>
      </c>
      <c r="C32" s="21" t="n">
        <v>4</v>
      </c>
      <c r="D32" s="21" t="n">
        <v>1</v>
      </c>
      <c r="E32" s="21" t="n">
        <v>1</v>
      </c>
      <c r="F32" s="21" t="s">
        <v>31</v>
      </c>
      <c r="G32" s="21" t="n">
        <v>5</v>
      </c>
      <c r="H32" s="21" t="n">
        <v>1</v>
      </c>
      <c r="I32" s="21" t="n">
        <v>7</v>
      </c>
      <c r="J32" s="21" t="s">
        <v>31</v>
      </c>
      <c r="K32" s="21" t="n">
        <v>5</v>
      </c>
      <c r="L32" s="21" t="n">
        <v>28</v>
      </c>
    </row>
    <row r="33" s="13" customFormat="true" ht="9" hidden="false" customHeight="true" outlineLevel="0" collapsed="false">
      <c r="A33" s="328" t="s">
        <v>352</v>
      </c>
      <c r="B33" s="21" t="n">
        <v>7</v>
      </c>
      <c r="C33" s="21" t="n">
        <v>734</v>
      </c>
      <c r="D33" s="21" t="n">
        <v>4</v>
      </c>
      <c r="E33" s="21" t="n">
        <v>1</v>
      </c>
      <c r="F33" s="21" t="n">
        <v>26</v>
      </c>
      <c r="G33" s="21" t="n">
        <v>7</v>
      </c>
      <c r="H33" s="21" t="n">
        <v>13</v>
      </c>
      <c r="I33" s="21" t="n">
        <v>166</v>
      </c>
      <c r="J33" s="21" t="n">
        <v>1</v>
      </c>
      <c r="K33" s="21" t="n">
        <v>43</v>
      </c>
      <c r="L33" s="20" t="n">
        <v>1002</v>
      </c>
    </row>
    <row r="34" s="13" customFormat="true" ht="9" hidden="false" customHeight="true" outlineLevel="0" collapsed="false">
      <c r="A34" s="328" t="s">
        <v>353</v>
      </c>
      <c r="B34" s="21" t="n">
        <v>35</v>
      </c>
      <c r="C34" s="20" t="n">
        <v>3740</v>
      </c>
      <c r="D34" s="21" t="n">
        <v>8</v>
      </c>
      <c r="E34" s="21" t="n">
        <v>5</v>
      </c>
      <c r="F34" s="21" t="n">
        <v>4</v>
      </c>
      <c r="G34" s="21" t="n">
        <v>108</v>
      </c>
      <c r="H34" s="21" t="n">
        <v>58</v>
      </c>
      <c r="I34" s="21" t="n">
        <v>207</v>
      </c>
      <c r="J34" s="21" t="n">
        <v>3</v>
      </c>
      <c r="K34" s="21" t="n">
        <v>112</v>
      </c>
      <c r="L34" s="20" t="n">
        <v>4280</v>
      </c>
    </row>
    <row r="35" s="13" customFormat="true" ht="9" hidden="false" customHeight="true" outlineLevel="0" collapsed="false">
      <c r="A35" s="326" t="s">
        <v>354</v>
      </c>
      <c r="B35" s="21" t="n">
        <v>392</v>
      </c>
      <c r="C35" s="20" t="n">
        <v>1603</v>
      </c>
      <c r="D35" s="21" t="n">
        <v>1</v>
      </c>
      <c r="E35" s="21" t="n">
        <v>3</v>
      </c>
      <c r="F35" s="21" t="n">
        <v>4</v>
      </c>
      <c r="G35" s="21" t="n">
        <v>6</v>
      </c>
      <c r="H35" s="21" t="n">
        <v>6</v>
      </c>
      <c r="I35" s="21" t="n">
        <v>14</v>
      </c>
      <c r="J35" s="21" t="n">
        <v>2</v>
      </c>
      <c r="K35" s="21" t="n">
        <v>518</v>
      </c>
      <c r="L35" s="20" t="n">
        <v>2549</v>
      </c>
    </row>
    <row r="36" s="13" customFormat="true" ht="9" hidden="false" customHeight="true" outlineLevel="0" collapsed="false">
      <c r="A36" s="319" t="s">
        <v>359</v>
      </c>
      <c r="B36" s="21" t="n">
        <v>338</v>
      </c>
      <c r="C36" s="20" t="n">
        <v>6823</v>
      </c>
      <c r="D36" s="21" t="n">
        <v>12</v>
      </c>
      <c r="E36" s="21" t="n">
        <v>4</v>
      </c>
      <c r="F36" s="21" t="n">
        <v>141</v>
      </c>
      <c r="G36" s="21" t="n">
        <v>205</v>
      </c>
      <c r="H36" s="21" t="n">
        <v>18</v>
      </c>
      <c r="I36" s="21" t="n">
        <v>81</v>
      </c>
      <c r="J36" s="21" t="s">
        <v>31</v>
      </c>
      <c r="K36" s="21" t="n">
        <v>395</v>
      </c>
      <c r="L36" s="20" t="n">
        <v>8017</v>
      </c>
    </row>
    <row r="37" s="13" customFormat="true" ht="18" hidden="false" customHeight="false" outlineLevel="0" collapsed="false">
      <c r="A37" s="319" t="s">
        <v>360</v>
      </c>
      <c r="B37" s="21" t="s">
        <v>31</v>
      </c>
      <c r="C37" s="21" t="n">
        <v>1</v>
      </c>
      <c r="D37" s="21" t="s">
        <v>31</v>
      </c>
      <c r="E37" s="21" t="s">
        <v>31</v>
      </c>
      <c r="F37" s="21" t="s">
        <v>31</v>
      </c>
      <c r="G37" s="21" t="n">
        <v>1</v>
      </c>
      <c r="H37" s="21" t="s">
        <v>31</v>
      </c>
      <c r="I37" s="21" t="n">
        <v>2</v>
      </c>
      <c r="J37" s="21" t="n">
        <v>1</v>
      </c>
      <c r="K37" s="21" t="n">
        <v>3</v>
      </c>
      <c r="L37" s="21" t="n">
        <v>8</v>
      </c>
    </row>
    <row r="38" s="13" customFormat="true" ht="9" hidden="false" customHeight="true" outlineLevel="0" collapsed="false">
      <c r="A38" s="319" t="s">
        <v>357</v>
      </c>
      <c r="B38" s="21" t="n">
        <v>11</v>
      </c>
      <c r="C38" s="21" t="n">
        <v>26</v>
      </c>
      <c r="D38" s="21" t="s">
        <v>31</v>
      </c>
      <c r="E38" s="21" t="n">
        <v>1</v>
      </c>
      <c r="F38" s="21" t="n">
        <v>1</v>
      </c>
      <c r="G38" s="21" t="n">
        <v>11</v>
      </c>
      <c r="H38" s="21" t="n">
        <v>6</v>
      </c>
      <c r="I38" s="21" t="n">
        <v>15</v>
      </c>
      <c r="J38" s="21" t="s">
        <v>31</v>
      </c>
      <c r="K38" s="21" t="n">
        <v>25</v>
      </c>
      <c r="L38" s="21" t="n">
        <v>96</v>
      </c>
    </row>
    <row r="39" s="13" customFormat="true" ht="9" hidden="false" customHeight="true" outlineLevel="0" collapsed="false">
      <c r="A39" s="345" t="s">
        <v>51</v>
      </c>
      <c r="B39" s="61" t="n">
        <v>816</v>
      </c>
      <c r="C39" s="34" t="n">
        <v>15346</v>
      </c>
      <c r="D39" s="34" t="n">
        <v>4435</v>
      </c>
      <c r="E39" s="61" t="n">
        <v>23</v>
      </c>
      <c r="F39" s="61" t="n">
        <v>929</v>
      </c>
      <c r="G39" s="34" t="n">
        <v>3319</v>
      </c>
      <c r="H39" s="34" t="n">
        <v>3166</v>
      </c>
      <c r="I39" s="34" t="n">
        <v>13685</v>
      </c>
      <c r="J39" s="61" t="n">
        <v>16</v>
      </c>
      <c r="K39" s="34" t="n">
        <v>2858</v>
      </c>
      <c r="L39" s="34" t="n">
        <v>44593</v>
      </c>
    </row>
    <row r="40" s="129" customFormat="true" ht="9" hidden="false" customHeight="tru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336"/>
      <c r="N40" s="336"/>
      <c r="O40" s="336"/>
    </row>
    <row r="41" customFormat="false" ht="9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9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</sheetData>
  <mergeCells count="15">
    <mergeCell ref="A5:A11"/>
    <mergeCell ref="C5:L5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B13:L13"/>
    <mergeCell ref="B27:L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1.85"/>
  </cols>
  <sheetData>
    <row r="1" customFormat="false" ht="12" hidden="false" customHeight="true" outlineLevel="0" collapsed="false">
      <c r="A1" s="338" t="s">
        <v>361</v>
      </c>
      <c r="B1" s="1"/>
      <c r="C1" s="1"/>
      <c r="D1" s="1"/>
      <c r="E1" s="1"/>
      <c r="F1" s="1"/>
    </row>
    <row r="2" customFormat="false" ht="34.5" hidden="false" customHeight="true" outlineLevel="0" collapsed="false">
      <c r="A2" s="1"/>
      <c r="B2" s="1"/>
      <c r="C2" s="1"/>
      <c r="D2" s="1"/>
      <c r="E2" s="1"/>
    </row>
    <row r="3" customFormat="false" ht="34.5" hidden="false" customHeight="true" outlineLevel="0" collapsed="false">
      <c r="A3" s="248" t="s">
        <v>91</v>
      </c>
      <c r="B3" s="111" t="s">
        <v>362</v>
      </c>
      <c r="C3" s="298" t="s">
        <v>363</v>
      </c>
      <c r="D3" s="298" t="s">
        <v>364</v>
      </c>
      <c r="E3" s="298" t="s">
        <v>365</v>
      </c>
      <c r="F3" s="298" t="s">
        <v>366</v>
      </c>
    </row>
    <row r="4" s="311" customFormat="true" ht="9" hidden="false" customHeight="true" outlineLevel="0" collapsed="false">
      <c r="A4" s="132"/>
      <c r="B4" s="23"/>
      <c r="C4" s="23"/>
      <c r="D4" s="23"/>
      <c r="E4" s="23"/>
      <c r="F4" s="23"/>
    </row>
    <row r="5" customFormat="false" ht="9" hidden="false" customHeight="true" outlineLevel="0" collapsed="false">
      <c r="A5" s="13" t="s">
        <v>8</v>
      </c>
      <c r="B5" s="32" t="n">
        <v>11518</v>
      </c>
      <c r="C5" s="31" t="n">
        <v>13</v>
      </c>
      <c r="D5" s="21" t="n">
        <v>9</v>
      </c>
      <c r="E5" s="21" t="s">
        <v>31</v>
      </c>
      <c r="F5" s="32" t="n">
        <v>11540</v>
      </c>
      <c r="G5" s="32"/>
    </row>
    <row r="6" customFormat="false" ht="9" hidden="false" customHeight="true" outlineLevel="0" collapsed="false">
      <c r="A6" s="13" t="s">
        <v>9</v>
      </c>
      <c r="B6" s="32" t="n">
        <v>8314</v>
      </c>
      <c r="C6" s="31" t="n">
        <v>62</v>
      </c>
      <c r="D6" s="21" t="n">
        <v>28</v>
      </c>
      <c r="E6" s="21" t="n">
        <v>1</v>
      </c>
      <c r="F6" s="32" t="n">
        <v>8405</v>
      </c>
      <c r="G6" s="32"/>
    </row>
    <row r="7" customFormat="false" ht="9" hidden="false" customHeight="true" outlineLevel="0" collapsed="false">
      <c r="A7" s="13" t="s">
        <v>10</v>
      </c>
      <c r="B7" s="32" t="n">
        <v>2825</v>
      </c>
      <c r="C7" s="31" t="n">
        <v>9</v>
      </c>
      <c r="D7" s="21" t="n">
        <v>3</v>
      </c>
      <c r="E7" s="21" t="s">
        <v>31</v>
      </c>
      <c r="F7" s="32" t="n">
        <v>2837</v>
      </c>
      <c r="G7" s="32"/>
    </row>
    <row r="8" customFormat="false" ht="9" hidden="false" customHeight="true" outlineLevel="0" collapsed="false">
      <c r="A8" s="13" t="s">
        <v>11</v>
      </c>
      <c r="B8" s="31" t="n">
        <v>272</v>
      </c>
      <c r="C8" s="31" t="n">
        <v>9</v>
      </c>
      <c r="D8" s="21" t="n">
        <v>6</v>
      </c>
      <c r="E8" s="21" t="s">
        <v>31</v>
      </c>
      <c r="F8" s="31" t="n">
        <v>287</v>
      </c>
      <c r="G8" s="32"/>
    </row>
    <row r="9" customFormat="false" ht="9" hidden="false" customHeight="true" outlineLevel="0" collapsed="false">
      <c r="A9" s="13" t="s">
        <v>12</v>
      </c>
      <c r="B9" s="31" t="n">
        <v>470</v>
      </c>
      <c r="C9" s="31" t="n">
        <v>16</v>
      </c>
      <c r="D9" s="21" t="n">
        <v>2</v>
      </c>
      <c r="E9" s="21" t="s">
        <v>31</v>
      </c>
      <c r="F9" s="31" t="n">
        <v>488</v>
      </c>
      <c r="G9" s="32"/>
    </row>
    <row r="10" customFormat="false" ht="9" hidden="false" customHeight="true" outlineLevel="0" collapsed="false">
      <c r="A10" s="13" t="s">
        <v>13</v>
      </c>
      <c r="B10" s="32" t="n">
        <v>5115</v>
      </c>
      <c r="C10" s="31" t="n">
        <v>79</v>
      </c>
      <c r="D10" s="21" t="n">
        <v>14</v>
      </c>
      <c r="E10" s="21" t="n">
        <v>1</v>
      </c>
      <c r="F10" s="32" t="n">
        <v>5209</v>
      </c>
      <c r="G10" s="32"/>
    </row>
    <row r="11" customFormat="false" ht="9" hidden="false" customHeight="true" outlineLevel="0" collapsed="false">
      <c r="A11" s="13" t="s">
        <v>14</v>
      </c>
      <c r="B11" s="32" t="n">
        <v>1456</v>
      </c>
      <c r="C11" s="31" t="n">
        <v>15</v>
      </c>
      <c r="D11" s="21" t="n">
        <v>2</v>
      </c>
      <c r="E11" s="21" t="n">
        <v>1</v>
      </c>
      <c r="F11" s="32" t="n">
        <v>1474</v>
      </c>
      <c r="G11" s="32"/>
    </row>
    <row r="12" customFormat="false" ht="9" hidden="false" customHeight="true" outlineLevel="0" collapsed="false">
      <c r="A12" s="13" t="s">
        <v>15</v>
      </c>
      <c r="B12" s="32" t="n">
        <v>6315</v>
      </c>
      <c r="C12" s="31" t="n">
        <v>66</v>
      </c>
      <c r="D12" s="21" t="n">
        <v>6</v>
      </c>
      <c r="E12" s="21" t="n">
        <v>5</v>
      </c>
      <c r="F12" s="32" t="n">
        <v>6392</v>
      </c>
      <c r="G12" s="32"/>
    </row>
    <row r="13" customFormat="false" ht="9" hidden="false" customHeight="true" outlineLevel="0" collapsed="false">
      <c r="A13" s="13" t="s">
        <v>16</v>
      </c>
      <c r="B13" s="32" t="n">
        <v>5747</v>
      </c>
      <c r="C13" s="31" t="n">
        <v>48</v>
      </c>
      <c r="D13" s="21" t="n">
        <v>23</v>
      </c>
      <c r="E13" s="21" t="s">
        <v>31</v>
      </c>
      <c r="F13" s="32" t="n">
        <v>5818</v>
      </c>
      <c r="G13" s="32"/>
    </row>
    <row r="14" customFormat="false" ht="9" hidden="false" customHeight="true" outlineLevel="0" collapsed="false">
      <c r="A14" s="13" t="s">
        <v>17</v>
      </c>
      <c r="B14" s="32" t="n">
        <v>8372</v>
      </c>
      <c r="C14" s="31" t="n">
        <v>32</v>
      </c>
      <c r="D14" s="21" t="n">
        <v>4</v>
      </c>
      <c r="E14" s="21" t="n">
        <v>1</v>
      </c>
      <c r="F14" s="32" t="n">
        <v>8409</v>
      </c>
      <c r="G14" s="32"/>
    </row>
    <row r="15" customFormat="false" ht="9" hidden="false" customHeight="true" outlineLevel="0" collapsed="false">
      <c r="A15" s="13" t="s">
        <v>18</v>
      </c>
      <c r="B15" s="32" t="n">
        <v>2889</v>
      </c>
      <c r="C15" s="31" t="n">
        <v>37</v>
      </c>
      <c r="D15" s="21" t="n">
        <v>3</v>
      </c>
      <c r="E15" s="21" t="n">
        <v>4</v>
      </c>
      <c r="F15" s="32" t="n">
        <v>2933</v>
      </c>
      <c r="G15" s="32"/>
    </row>
    <row r="16" customFormat="false" ht="9" hidden="false" customHeight="true" outlineLevel="0" collapsed="false">
      <c r="A16" s="13" t="s">
        <v>19</v>
      </c>
      <c r="B16" s="32" t="n">
        <v>5161</v>
      </c>
      <c r="C16" s="31" t="n">
        <v>46</v>
      </c>
      <c r="D16" s="21" t="n">
        <v>10</v>
      </c>
      <c r="E16" s="21" t="s">
        <v>31</v>
      </c>
      <c r="F16" s="32" t="n">
        <v>5217</v>
      </c>
      <c r="G16" s="32"/>
    </row>
    <row r="17" customFormat="false" ht="9" hidden="false" customHeight="true" outlineLevel="0" collapsed="false">
      <c r="A17" s="13" t="s">
        <v>20</v>
      </c>
      <c r="B17" s="32" t="n">
        <v>35807</v>
      </c>
      <c r="C17" s="31" t="n">
        <v>330</v>
      </c>
      <c r="D17" s="20" t="n">
        <v>8016</v>
      </c>
      <c r="E17" s="21" t="n">
        <v>15</v>
      </c>
      <c r="F17" s="32" t="n">
        <v>44168</v>
      </c>
      <c r="G17" s="32"/>
    </row>
    <row r="18" customFormat="false" ht="9" hidden="false" customHeight="true" outlineLevel="0" collapsed="false">
      <c r="A18" s="13" t="s">
        <v>21</v>
      </c>
      <c r="B18" s="32" t="n">
        <v>9029</v>
      </c>
      <c r="C18" s="31" t="n">
        <v>44</v>
      </c>
      <c r="D18" s="21" t="n">
        <v>13</v>
      </c>
      <c r="E18" s="21" t="s">
        <v>31</v>
      </c>
      <c r="F18" s="32" t="n">
        <v>9086</v>
      </c>
      <c r="G18" s="32"/>
    </row>
    <row r="19" customFormat="false" ht="9" hidden="false" customHeight="true" outlineLevel="0" collapsed="false">
      <c r="A19" s="13" t="s">
        <v>22</v>
      </c>
      <c r="B19" s="32" t="n">
        <v>1542</v>
      </c>
      <c r="C19" s="31" t="n">
        <v>47</v>
      </c>
      <c r="D19" s="21" t="n">
        <v>8</v>
      </c>
      <c r="E19" s="21" t="n">
        <v>1</v>
      </c>
      <c r="F19" s="32" t="n">
        <v>1598</v>
      </c>
      <c r="G19" s="32"/>
    </row>
    <row r="20" customFormat="false" ht="9" hidden="false" customHeight="true" outlineLevel="0" collapsed="false">
      <c r="A20" s="13" t="s">
        <v>23</v>
      </c>
      <c r="B20" s="32" t="n">
        <v>66131</v>
      </c>
      <c r="C20" s="31" t="n">
        <v>239</v>
      </c>
      <c r="D20" s="21" t="n">
        <v>206</v>
      </c>
      <c r="E20" s="21" t="n">
        <v>28</v>
      </c>
      <c r="F20" s="32" t="n">
        <v>66604</v>
      </c>
      <c r="G20" s="32"/>
    </row>
    <row r="21" customFormat="false" ht="9" hidden="false" customHeight="true" outlineLevel="0" collapsed="false">
      <c r="A21" s="13" t="s">
        <v>24</v>
      </c>
      <c r="B21" s="32" t="n">
        <v>10907</v>
      </c>
      <c r="C21" s="31" t="n">
        <v>12</v>
      </c>
      <c r="D21" s="21" t="n">
        <v>33</v>
      </c>
      <c r="E21" s="21" t="n">
        <v>1</v>
      </c>
      <c r="F21" s="32" t="n">
        <v>10953</v>
      </c>
      <c r="G21" s="32"/>
    </row>
    <row r="22" customFormat="false" ht="9" hidden="false" customHeight="true" outlineLevel="0" collapsed="false">
      <c r="A22" s="13" t="s">
        <v>25</v>
      </c>
      <c r="B22" s="32" t="n">
        <v>34260</v>
      </c>
      <c r="C22" s="31" t="n">
        <v>36</v>
      </c>
      <c r="D22" s="21" t="n">
        <v>7</v>
      </c>
      <c r="E22" s="21" t="n">
        <v>3</v>
      </c>
      <c r="F22" s="32" t="n">
        <v>34306</v>
      </c>
      <c r="G22" s="32"/>
    </row>
    <row r="23" customFormat="false" ht="9" hidden="false" customHeight="true" outlineLevel="0" collapsed="false">
      <c r="A23" s="13" t="s">
        <v>26</v>
      </c>
      <c r="B23" s="32" t="n">
        <v>16197</v>
      </c>
      <c r="C23" s="31" t="n">
        <v>13</v>
      </c>
      <c r="D23" s="21" t="n">
        <v>10</v>
      </c>
      <c r="E23" s="21" t="s">
        <v>31</v>
      </c>
      <c r="F23" s="32" t="n">
        <v>16220</v>
      </c>
      <c r="G23" s="32"/>
    </row>
    <row r="24" customFormat="false" ht="9" hidden="false" customHeight="true" outlineLevel="0" collapsed="false">
      <c r="A24" s="13" t="s">
        <v>27</v>
      </c>
      <c r="B24" s="32" t="n">
        <v>7441</v>
      </c>
      <c r="C24" s="31" t="n">
        <v>4</v>
      </c>
      <c r="D24" s="21" t="s">
        <v>31</v>
      </c>
      <c r="E24" s="21" t="s">
        <v>31</v>
      </c>
      <c r="F24" s="32" t="n">
        <v>7445</v>
      </c>
      <c r="G24" s="32"/>
    </row>
    <row r="25" customFormat="false" ht="9" hidden="false" customHeight="true" outlineLevel="0" collapsed="false">
      <c r="A25" s="13" t="s">
        <v>28</v>
      </c>
      <c r="B25" s="32" t="n">
        <v>4640</v>
      </c>
      <c r="C25" s="31" t="n">
        <v>9</v>
      </c>
      <c r="D25" s="21" t="n">
        <v>2</v>
      </c>
      <c r="E25" s="21" t="n">
        <v>1</v>
      </c>
      <c r="F25" s="32" t="n">
        <v>4652</v>
      </c>
      <c r="G25" s="32"/>
    </row>
    <row r="26" customFormat="false" ht="9" hidden="false" customHeight="true" outlineLevel="0" collapsed="false">
      <c r="A26" s="13" t="s">
        <v>29</v>
      </c>
      <c r="B26" s="32" t="n">
        <v>11676</v>
      </c>
      <c r="C26" s="31" t="n">
        <v>179</v>
      </c>
      <c r="D26" s="21" t="n">
        <v>10</v>
      </c>
      <c r="E26" s="21" t="n">
        <v>5</v>
      </c>
      <c r="F26" s="32" t="n">
        <v>11870</v>
      </c>
      <c r="G26" s="32"/>
    </row>
    <row r="27" customFormat="false" ht="9" hidden="false" customHeight="true" outlineLevel="0" collapsed="false">
      <c r="A27" s="13" t="s">
        <v>30</v>
      </c>
      <c r="B27" s="32" t="n">
        <v>7123</v>
      </c>
      <c r="C27" s="31" t="n">
        <v>1</v>
      </c>
      <c r="D27" s="21" t="s">
        <v>31</v>
      </c>
      <c r="E27" s="21" t="n">
        <v>5</v>
      </c>
      <c r="F27" s="32" t="n">
        <v>7129</v>
      </c>
      <c r="G27" s="32"/>
    </row>
    <row r="28" customFormat="false" ht="9" hidden="false" customHeight="true" outlineLevel="0" collapsed="false">
      <c r="A28" s="13" t="s">
        <v>32</v>
      </c>
      <c r="B28" s="32" t="n">
        <v>11781</v>
      </c>
      <c r="C28" s="31" t="n">
        <v>37</v>
      </c>
      <c r="D28" s="21" t="n">
        <v>8</v>
      </c>
      <c r="E28" s="21" t="n">
        <v>1</v>
      </c>
      <c r="F28" s="32" t="n">
        <v>11827</v>
      </c>
      <c r="G28" s="32"/>
    </row>
    <row r="29" customFormat="false" ht="9" hidden="false" customHeight="true" outlineLevel="0" collapsed="false">
      <c r="A29" s="13" t="s">
        <v>33</v>
      </c>
      <c r="B29" s="32" t="n">
        <v>9146</v>
      </c>
      <c r="C29" s="31" t="n">
        <v>9</v>
      </c>
      <c r="D29" s="21" t="s">
        <v>31</v>
      </c>
      <c r="E29" s="21" t="n">
        <v>1</v>
      </c>
      <c r="F29" s="32" t="n">
        <v>9156</v>
      </c>
      <c r="G29" s="32"/>
    </row>
    <row r="30" customFormat="false" ht="9" hidden="false" customHeight="true" outlineLevel="0" collapsed="false">
      <c r="A30" s="13" t="s">
        <v>34</v>
      </c>
      <c r="B30" s="32" t="n">
        <v>2461</v>
      </c>
      <c r="C30" s="31" t="n">
        <v>19</v>
      </c>
      <c r="D30" s="21" t="s">
        <v>31</v>
      </c>
      <c r="E30" s="21" t="n">
        <v>1</v>
      </c>
      <c r="F30" s="32" t="n">
        <v>2481</v>
      </c>
      <c r="G30" s="32"/>
    </row>
    <row r="31" customFormat="false" ht="9" hidden="false" customHeight="true" outlineLevel="0" collapsed="false">
      <c r="A31" s="13" t="s">
        <v>35</v>
      </c>
      <c r="B31" s="32" t="n">
        <v>7645</v>
      </c>
      <c r="C31" s="31" t="n">
        <v>43</v>
      </c>
      <c r="D31" s="21" t="n">
        <v>10</v>
      </c>
      <c r="E31" s="21" t="s">
        <v>31</v>
      </c>
      <c r="F31" s="32" t="n">
        <v>7698</v>
      </c>
      <c r="G31" s="32"/>
    </row>
    <row r="32" customFormat="false" ht="9" hidden="false" customHeight="true" outlineLevel="0" collapsed="false">
      <c r="A32" s="13" t="s">
        <v>36</v>
      </c>
      <c r="B32" s="32" t="n">
        <v>3529</v>
      </c>
      <c r="C32" s="31" t="n">
        <v>24</v>
      </c>
      <c r="D32" s="21" t="n">
        <v>1</v>
      </c>
      <c r="E32" s="21" t="n">
        <v>1</v>
      </c>
      <c r="F32" s="32" t="n">
        <v>3555</v>
      </c>
      <c r="G32" s="32"/>
    </row>
    <row r="33" customFormat="false" ht="9" hidden="false" customHeight="true" outlineLevel="0" collapsed="false">
      <c r="A33" s="13" t="s">
        <v>37</v>
      </c>
      <c r="B33" s="32" t="n">
        <v>1771</v>
      </c>
      <c r="C33" s="31" t="n">
        <v>7</v>
      </c>
      <c r="D33" s="21" t="s">
        <v>31</v>
      </c>
      <c r="E33" s="21" t="s">
        <v>31</v>
      </c>
      <c r="F33" s="32" t="n">
        <v>1778</v>
      </c>
      <c r="G33" s="32"/>
    </row>
    <row r="34" customFormat="false" ht="9" hidden="false" customHeight="true" outlineLevel="0" collapsed="false">
      <c r="A34" s="43" t="s">
        <v>38</v>
      </c>
      <c r="B34" s="36" t="n">
        <v>299540</v>
      </c>
      <c r="C34" s="36" t="n">
        <v>1485</v>
      </c>
      <c r="D34" s="34" t="n">
        <v>8434</v>
      </c>
      <c r="E34" s="61" t="n">
        <v>76</v>
      </c>
      <c r="F34" s="36" t="n">
        <v>309535</v>
      </c>
      <c r="G34" s="32"/>
    </row>
    <row r="35" customFormat="false" ht="9" hidden="false" customHeight="true" outlineLevel="0" collapsed="false">
      <c r="A35" s="50"/>
      <c r="B35" s="38"/>
      <c r="C35" s="346"/>
      <c r="D35" s="346"/>
      <c r="E35" s="346"/>
      <c r="F35" s="38"/>
    </row>
    <row r="36" customFormat="false" ht="12.75" hidden="false" customHeight="false" outlineLevel="0" collapsed="false">
      <c r="B36" s="112"/>
      <c r="C36" s="112"/>
      <c r="D36" s="112"/>
      <c r="E36" s="112"/>
      <c r="F36" s="112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41"/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0.85"/>
    <col collapsed="false" customWidth="true" hidden="false" outlineLevel="0" max="7" min="6" style="0" width="10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338" t="s">
        <v>367</v>
      </c>
      <c r="B1" s="1"/>
      <c r="C1" s="1"/>
      <c r="D1" s="1"/>
      <c r="E1" s="1"/>
      <c r="F1" s="1"/>
      <c r="G1" s="1"/>
      <c r="H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37"/>
    </row>
    <row r="7" customFormat="false" ht="14.25" hidden="false" customHeight="true" outlineLevel="0" collapsed="false">
      <c r="A7" s="297" t="s">
        <v>368</v>
      </c>
      <c r="B7" s="9" t="s">
        <v>80</v>
      </c>
      <c r="C7" s="9"/>
      <c r="D7" s="9"/>
      <c r="E7" s="86"/>
      <c r="F7" s="9" t="s">
        <v>81</v>
      </c>
      <c r="G7" s="9"/>
      <c r="H7" s="9"/>
    </row>
    <row r="8" customFormat="false" ht="67.5" hidden="false" customHeight="true" outlineLevel="0" collapsed="false">
      <c r="A8" s="297"/>
      <c r="B8" s="15" t="s">
        <v>369</v>
      </c>
      <c r="C8" s="15" t="s">
        <v>370</v>
      </c>
      <c r="D8" s="15" t="s">
        <v>371</v>
      </c>
      <c r="E8" s="243"/>
      <c r="F8" s="15" t="s">
        <v>372</v>
      </c>
      <c r="G8" s="15" t="s">
        <v>370</v>
      </c>
      <c r="H8" s="15" t="s">
        <v>373</v>
      </c>
    </row>
    <row r="9" s="311" customFormat="true" ht="9" hidden="false" customHeight="true" outlineLevel="0" collapsed="false">
      <c r="A9" s="132"/>
      <c r="B9" s="23"/>
      <c r="C9" s="23"/>
      <c r="D9" s="23"/>
      <c r="E9" s="23"/>
      <c r="F9" s="23"/>
      <c r="G9" s="23"/>
      <c r="H9" s="23"/>
    </row>
    <row r="10" customFormat="false" ht="9" hidden="false" customHeight="true" outlineLevel="0" collapsed="false">
      <c r="A10" s="13" t="s">
        <v>8</v>
      </c>
      <c r="B10" s="31" t="n">
        <v>114</v>
      </c>
      <c r="C10" s="31" t="n">
        <v>146</v>
      </c>
      <c r="D10" s="31" t="n">
        <v>23</v>
      </c>
      <c r="E10" s="31"/>
      <c r="F10" s="31" t="n">
        <v>253</v>
      </c>
      <c r="G10" s="31" t="n">
        <v>25</v>
      </c>
      <c r="H10" s="31" t="n">
        <v>23</v>
      </c>
    </row>
    <row r="11" customFormat="false" ht="9" hidden="false" customHeight="true" outlineLevel="0" collapsed="false">
      <c r="A11" s="13" t="s">
        <v>9</v>
      </c>
      <c r="B11" s="31" t="n">
        <v>170</v>
      </c>
      <c r="C11" s="31" t="n">
        <v>298</v>
      </c>
      <c r="D11" s="31" t="n">
        <v>32</v>
      </c>
      <c r="E11" s="31"/>
      <c r="F11" s="31" t="n">
        <v>450</v>
      </c>
      <c r="G11" s="31" t="n">
        <v>71</v>
      </c>
      <c r="H11" s="31" t="n">
        <v>33</v>
      </c>
    </row>
    <row r="12" customFormat="false" ht="9" hidden="false" customHeight="true" outlineLevel="0" collapsed="false">
      <c r="A12" s="13" t="s">
        <v>10</v>
      </c>
      <c r="B12" s="31" t="n">
        <v>152</v>
      </c>
      <c r="C12" s="31" t="n">
        <v>392</v>
      </c>
      <c r="D12" s="31" t="n">
        <v>42</v>
      </c>
      <c r="E12" s="31"/>
      <c r="F12" s="31" t="n">
        <v>250</v>
      </c>
      <c r="G12" s="31" t="n">
        <v>60</v>
      </c>
      <c r="H12" s="31" t="n">
        <v>76</v>
      </c>
    </row>
    <row r="13" customFormat="false" ht="9" hidden="false" customHeight="true" outlineLevel="0" collapsed="false">
      <c r="A13" s="60" t="s">
        <v>11</v>
      </c>
      <c r="B13" s="31" t="n">
        <v>72</v>
      </c>
      <c r="C13" s="31" t="n">
        <v>230</v>
      </c>
      <c r="D13" s="31" t="n">
        <v>23</v>
      </c>
      <c r="E13" s="31"/>
      <c r="F13" s="31" t="n">
        <v>69</v>
      </c>
      <c r="G13" s="31" t="n">
        <v>42</v>
      </c>
      <c r="H13" s="81" t="n">
        <v>1</v>
      </c>
    </row>
    <row r="14" customFormat="false" ht="9" hidden="false" customHeight="true" outlineLevel="0" collapsed="false">
      <c r="A14" s="13" t="s">
        <v>12</v>
      </c>
      <c r="B14" s="31" t="n">
        <v>167</v>
      </c>
      <c r="C14" s="31" t="n">
        <v>276</v>
      </c>
      <c r="D14" s="31" t="n">
        <v>8</v>
      </c>
      <c r="E14" s="31"/>
      <c r="F14" s="31" t="n">
        <v>98</v>
      </c>
      <c r="G14" s="31" t="n">
        <v>89</v>
      </c>
      <c r="H14" s="31" t="n">
        <v>19</v>
      </c>
    </row>
    <row r="15" customFormat="false" ht="9" hidden="false" customHeight="true" outlineLevel="0" collapsed="false">
      <c r="A15" s="13" t="s">
        <v>13</v>
      </c>
      <c r="B15" s="31" t="n">
        <v>181</v>
      </c>
      <c r="C15" s="31" t="n">
        <v>585</v>
      </c>
      <c r="D15" s="31" t="n">
        <v>67</v>
      </c>
      <c r="E15" s="31"/>
      <c r="F15" s="31" t="n">
        <v>639</v>
      </c>
      <c r="G15" s="31" t="n">
        <v>90</v>
      </c>
      <c r="H15" s="31" t="n">
        <v>86</v>
      </c>
    </row>
    <row r="16" customFormat="false" ht="9" hidden="false" customHeight="true" outlineLevel="0" collapsed="false">
      <c r="A16" s="13" t="s">
        <v>14</v>
      </c>
      <c r="B16" s="31" t="n">
        <v>172</v>
      </c>
      <c r="C16" s="31" t="n">
        <v>526</v>
      </c>
      <c r="D16" s="31" t="n">
        <v>60</v>
      </c>
      <c r="E16" s="31"/>
      <c r="F16" s="31" t="n">
        <v>599</v>
      </c>
      <c r="G16" s="31" t="n">
        <v>35</v>
      </c>
      <c r="H16" s="31" t="n">
        <v>46</v>
      </c>
    </row>
    <row r="17" customFormat="false" ht="9" hidden="false" customHeight="true" outlineLevel="0" collapsed="false">
      <c r="A17" s="13" t="s">
        <v>15</v>
      </c>
      <c r="B17" s="31" t="n">
        <v>157</v>
      </c>
      <c r="C17" s="31" t="n">
        <v>525</v>
      </c>
      <c r="D17" s="31" t="n">
        <v>28</v>
      </c>
      <c r="E17" s="31"/>
      <c r="F17" s="31" t="n">
        <v>295</v>
      </c>
      <c r="G17" s="31" t="n">
        <v>199</v>
      </c>
      <c r="H17" s="31" t="n">
        <v>35</v>
      </c>
    </row>
    <row r="18" customFormat="false" ht="9" hidden="false" customHeight="true" outlineLevel="0" collapsed="false">
      <c r="A18" s="13" t="s">
        <v>16</v>
      </c>
      <c r="B18" s="31" t="n">
        <v>174</v>
      </c>
      <c r="C18" s="31" t="n">
        <v>468</v>
      </c>
      <c r="D18" s="31" t="n">
        <v>45</v>
      </c>
      <c r="E18" s="31"/>
      <c r="F18" s="31" t="n">
        <v>602</v>
      </c>
      <c r="G18" s="31" t="n">
        <v>815</v>
      </c>
      <c r="H18" s="31" t="n">
        <v>151</v>
      </c>
    </row>
    <row r="19" customFormat="false" ht="9" hidden="false" customHeight="true" outlineLevel="0" collapsed="false">
      <c r="A19" s="13" t="s">
        <v>17</v>
      </c>
      <c r="B19" s="31" t="n">
        <v>174</v>
      </c>
      <c r="C19" s="31" t="n">
        <v>400</v>
      </c>
      <c r="D19" s="31" t="n">
        <v>26</v>
      </c>
      <c r="E19" s="31"/>
      <c r="F19" s="31" t="n">
        <v>613</v>
      </c>
      <c r="G19" s="31" t="n">
        <v>50</v>
      </c>
      <c r="H19" s="31" t="n">
        <v>13</v>
      </c>
    </row>
    <row r="20" customFormat="false" ht="9" hidden="false" customHeight="true" outlineLevel="0" collapsed="false">
      <c r="A20" s="13" t="s">
        <v>18</v>
      </c>
      <c r="B20" s="31" t="n">
        <v>211</v>
      </c>
      <c r="C20" s="31" t="n">
        <v>450</v>
      </c>
      <c r="D20" s="31" t="n">
        <v>42</v>
      </c>
      <c r="E20" s="31"/>
      <c r="F20" s="31" t="n">
        <v>378</v>
      </c>
      <c r="G20" s="31" t="n">
        <v>192</v>
      </c>
      <c r="H20" s="31" t="n">
        <v>83</v>
      </c>
    </row>
    <row r="21" customFormat="false" ht="9" hidden="false" customHeight="true" outlineLevel="0" collapsed="false">
      <c r="A21" s="13" t="s">
        <v>19</v>
      </c>
      <c r="B21" s="31" t="n">
        <v>193</v>
      </c>
      <c r="C21" s="31" t="n">
        <v>625</v>
      </c>
      <c r="D21" s="31" t="n">
        <v>27</v>
      </c>
      <c r="E21" s="31"/>
      <c r="F21" s="31" t="n">
        <v>477</v>
      </c>
      <c r="G21" s="31" t="n">
        <v>94</v>
      </c>
      <c r="H21" s="31" t="n">
        <v>24</v>
      </c>
    </row>
    <row r="22" customFormat="false" ht="9" hidden="false" customHeight="true" outlineLevel="0" collapsed="false">
      <c r="A22" s="13" t="s">
        <v>20</v>
      </c>
      <c r="B22" s="31" t="n">
        <v>78</v>
      </c>
      <c r="C22" s="31" t="n">
        <v>488</v>
      </c>
      <c r="D22" s="31" t="n">
        <v>29</v>
      </c>
      <c r="E22" s="31"/>
      <c r="F22" s="31" t="n">
        <v>484</v>
      </c>
      <c r="G22" s="31" t="n">
        <v>430</v>
      </c>
      <c r="H22" s="31" t="n">
        <v>109</v>
      </c>
    </row>
    <row r="23" customFormat="false" ht="9" hidden="false" customHeight="true" outlineLevel="0" collapsed="false">
      <c r="A23" s="13" t="s">
        <v>21</v>
      </c>
      <c r="B23" s="31" t="n">
        <v>188</v>
      </c>
      <c r="C23" s="31" t="n">
        <v>618</v>
      </c>
      <c r="D23" s="31" t="n">
        <v>24</v>
      </c>
      <c r="E23" s="31"/>
      <c r="F23" s="31" t="n">
        <v>422</v>
      </c>
      <c r="G23" s="31" t="n">
        <v>175</v>
      </c>
      <c r="H23" s="31" t="n">
        <v>58</v>
      </c>
    </row>
    <row r="24" customFormat="false" ht="9" hidden="false" customHeight="true" outlineLevel="0" collapsed="false">
      <c r="A24" s="13" t="s">
        <v>22</v>
      </c>
      <c r="B24" s="31" t="n">
        <v>193</v>
      </c>
      <c r="C24" s="31" t="n">
        <v>311</v>
      </c>
      <c r="D24" s="31" t="n">
        <v>41</v>
      </c>
      <c r="E24" s="31"/>
      <c r="F24" s="31" t="n">
        <v>613</v>
      </c>
      <c r="G24" s="31" t="n">
        <v>85</v>
      </c>
      <c r="H24" s="31" t="n">
        <v>34</v>
      </c>
    </row>
    <row r="25" customFormat="false" ht="9" hidden="false" customHeight="true" outlineLevel="0" collapsed="false">
      <c r="A25" s="13" t="s">
        <v>23</v>
      </c>
      <c r="B25" s="31" t="n">
        <v>334</v>
      </c>
      <c r="C25" s="31" t="n">
        <v>630</v>
      </c>
      <c r="D25" s="31" t="n">
        <v>20</v>
      </c>
      <c r="E25" s="31"/>
      <c r="F25" s="31" t="n">
        <v>821</v>
      </c>
      <c r="G25" s="31" t="n">
        <v>239</v>
      </c>
      <c r="H25" s="31" t="n">
        <v>60</v>
      </c>
    </row>
    <row r="26" customFormat="false" ht="9" hidden="false" customHeight="true" outlineLevel="0" collapsed="false">
      <c r="A26" s="13" t="s">
        <v>24</v>
      </c>
      <c r="B26" s="31" t="n">
        <v>299</v>
      </c>
      <c r="C26" s="31" t="n">
        <v>604</v>
      </c>
      <c r="D26" s="31" t="n">
        <v>39</v>
      </c>
      <c r="E26" s="31"/>
      <c r="F26" s="31" t="n">
        <v>537</v>
      </c>
      <c r="G26" s="31" t="n">
        <v>303</v>
      </c>
      <c r="H26" s="31" t="n">
        <v>99</v>
      </c>
    </row>
    <row r="27" customFormat="false" ht="9" hidden="false" customHeight="true" outlineLevel="0" collapsed="false">
      <c r="A27" s="13" t="s">
        <v>25</v>
      </c>
      <c r="B27" s="31" t="n">
        <v>417</v>
      </c>
      <c r="C27" s="31" t="n">
        <v>525</v>
      </c>
      <c r="D27" s="31" t="n">
        <v>21</v>
      </c>
      <c r="E27" s="31"/>
      <c r="F27" s="31" t="n">
        <v>284</v>
      </c>
      <c r="G27" s="31" t="n">
        <v>230</v>
      </c>
      <c r="H27" s="31" t="n">
        <v>19</v>
      </c>
    </row>
    <row r="28" customFormat="false" ht="9" hidden="false" customHeight="true" outlineLevel="0" collapsed="false">
      <c r="A28" s="13" t="s">
        <v>26</v>
      </c>
      <c r="B28" s="31" t="n">
        <v>313</v>
      </c>
      <c r="C28" s="31" t="n">
        <v>511</v>
      </c>
      <c r="D28" s="31" t="n">
        <v>22</v>
      </c>
      <c r="E28" s="31"/>
      <c r="F28" s="31" t="n">
        <v>246</v>
      </c>
      <c r="G28" s="31" t="n">
        <v>198</v>
      </c>
      <c r="H28" s="31" t="n">
        <v>22</v>
      </c>
    </row>
    <row r="29" customFormat="false" ht="9" hidden="false" customHeight="true" outlineLevel="0" collapsed="false">
      <c r="A29" s="13" t="s">
        <v>27</v>
      </c>
      <c r="B29" s="31" t="n">
        <v>371</v>
      </c>
      <c r="C29" s="31" t="n">
        <v>878</v>
      </c>
      <c r="D29" s="31" t="n">
        <v>80</v>
      </c>
      <c r="E29" s="31"/>
      <c r="F29" s="31" t="n">
        <v>411</v>
      </c>
      <c r="G29" s="31" t="n">
        <v>52</v>
      </c>
      <c r="H29" s="31" t="n">
        <v>58</v>
      </c>
    </row>
    <row r="30" customFormat="false" ht="9" hidden="false" customHeight="true" outlineLevel="0" collapsed="false">
      <c r="A30" s="13" t="s">
        <v>28</v>
      </c>
      <c r="B30" s="31" t="n">
        <v>250</v>
      </c>
      <c r="C30" s="31" t="n">
        <v>623</v>
      </c>
      <c r="D30" s="31" t="n">
        <v>9</v>
      </c>
      <c r="E30" s="31"/>
      <c r="F30" s="31" t="n">
        <v>285</v>
      </c>
      <c r="G30" s="31" t="n">
        <v>203</v>
      </c>
      <c r="H30" s="31" t="n">
        <v>22</v>
      </c>
    </row>
    <row r="31" customFormat="false" ht="9" hidden="false" customHeight="true" outlineLevel="0" collapsed="false">
      <c r="A31" s="13" t="s">
        <v>29</v>
      </c>
      <c r="B31" s="31" t="n">
        <v>258</v>
      </c>
      <c r="C31" s="31" t="n">
        <v>657</v>
      </c>
      <c r="D31" s="31" t="n">
        <v>27</v>
      </c>
      <c r="E31" s="31"/>
      <c r="F31" s="31" t="n">
        <v>533</v>
      </c>
      <c r="G31" s="31" t="n">
        <v>232</v>
      </c>
      <c r="H31" s="31" t="n">
        <v>76</v>
      </c>
    </row>
    <row r="32" customFormat="false" ht="9" hidden="false" customHeight="true" outlineLevel="0" collapsed="false">
      <c r="A32" s="13" t="s">
        <v>30</v>
      </c>
      <c r="B32" s="31" t="n">
        <v>302</v>
      </c>
      <c r="C32" s="31" t="n">
        <v>617</v>
      </c>
      <c r="D32" s="31" t="n">
        <v>12</v>
      </c>
      <c r="E32" s="31"/>
      <c r="F32" s="32" t="n">
        <v>1217</v>
      </c>
      <c r="G32" s="31" t="n">
        <v>425</v>
      </c>
      <c r="H32" s="31" t="n">
        <v>15</v>
      </c>
    </row>
    <row r="33" customFormat="false" ht="9" hidden="false" customHeight="true" outlineLevel="0" collapsed="false">
      <c r="A33" s="13" t="s">
        <v>32</v>
      </c>
      <c r="B33" s="31" t="n">
        <v>303</v>
      </c>
      <c r="C33" s="31" t="n">
        <v>479</v>
      </c>
      <c r="D33" s="31" t="n">
        <v>90</v>
      </c>
      <c r="E33" s="31"/>
      <c r="F33" s="31" t="n">
        <v>350</v>
      </c>
      <c r="G33" s="31" t="n">
        <v>235</v>
      </c>
      <c r="H33" s="31" t="n">
        <v>42</v>
      </c>
    </row>
    <row r="34" customFormat="false" ht="9" hidden="false" customHeight="true" outlineLevel="0" collapsed="false">
      <c r="A34" s="13" t="s">
        <v>33</v>
      </c>
      <c r="B34" s="31" t="n">
        <v>202</v>
      </c>
      <c r="C34" s="31" t="n">
        <v>896</v>
      </c>
      <c r="D34" s="31" t="n">
        <v>11</v>
      </c>
      <c r="E34" s="31"/>
      <c r="F34" s="31" t="n">
        <v>417</v>
      </c>
      <c r="G34" s="31" t="n">
        <v>592</v>
      </c>
      <c r="H34" s="31" t="n">
        <v>41</v>
      </c>
    </row>
    <row r="35" customFormat="false" ht="9" hidden="false" customHeight="true" outlineLevel="0" collapsed="false">
      <c r="A35" s="13" t="s">
        <v>34</v>
      </c>
      <c r="B35" s="31" t="n">
        <v>241</v>
      </c>
      <c r="C35" s="31" t="n">
        <v>527</v>
      </c>
      <c r="D35" s="31" t="n">
        <v>21</v>
      </c>
      <c r="E35" s="31"/>
      <c r="F35" s="31" t="n">
        <v>347</v>
      </c>
      <c r="G35" s="31" t="n">
        <v>494</v>
      </c>
      <c r="H35" s="31" t="n">
        <v>21</v>
      </c>
    </row>
    <row r="36" customFormat="false" ht="9" hidden="false" customHeight="true" outlineLevel="0" collapsed="false">
      <c r="A36" s="13" t="s">
        <v>35</v>
      </c>
      <c r="B36" s="31" t="n">
        <v>229</v>
      </c>
      <c r="C36" s="31" t="n">
        <v>525</v>
      </c>
      <c r="D36" s="31" t="n">
        <v>21</v>
      </c>
      <c r="E36" s="31"/>
      <c r="F36" s="31" t="n">
        <v>346</v>
      </c>
      <c r="G36" s="31" t="n">
        <v>320</v>
      </c>
      <c r="H36" s="31" t="n">
        <v>101</v>
      </c>
    </row>
    <row r="37" customFormat="false" ht="9" hidden="false" customHeight="true" outlineLevel="0" collapsed="false">
      <c r="A37" s="13" t="s">
        <v>36</v>
      </c>
      <c r="B37" s="31" t="n">
        <v>193</v>
      </c>
      <c r="C37" s="31" t="n">
        <v>545</v>
      </c>
      <c r="D37" s="31" t="n">
        <v>27</v>
      </c>
      <c r="E37" s="31"/>
      <c r="F37" s="31" t="n">
        <v>319</v>
      </c>
      <c r="G37" s="31" t="n">
        <v>175</v>
      </c>
      <c r="H37" s="31" t="n">
        <v>52</v>
      </c>
    </row>
    <row r="38" customFormat="false" ht="9" hidden="false" customHeight="true" outlineLevel="0" collapsed="false">
      <c r="A38" s="13" t="s">
        <v>37</v>
      </c>
      <c r="B38" s="31" t="n">
        <v>159</v>
      </c>
      <c r="C38" s="31" t="n">
        <v>480</v>
      </c>
      <c r="D38" s="31" t="n">
        <v>28</v>
      </c>
      <c r="E38" s="31"/>
      <c r="F38" s="31" t="n">
        <v>216</v>
      </c>
      <c r="G38" s="31" t="n">
        <v>57</v>
      </c>
      <c r="H38" s="31" t="n">
        <v>35</v>
      </c>
    </row>
    <row r="39" customFormat="false" ht="9" hidden="false" customHeight="true" outlineLevel="0" collapsed="false">
      <c r="A39" s="43" t="s">
        <v>251</v>
      </c>
      <c r="B39" s="134" t="n">
        <v>255</v>
      </c>
      <c r="C39" s="134" t="n">
        <v>550</v>
      </c>
      <c r="D39" s="134" t="n">
        <v>29</v>
      </c>
      <c r="E39" s="134"/>
      <c r="F39" s="134" t="n">
        <v>511</v>
      </c>
      <c r="G39" s="134" t="n">
        <v>269</v>
      </c>
      <c r="H39" s="134" t="n">
        <v>62</v>
      </c>
    </row>
    <row r="40" customFormat="false" ht="9" hidden="false" customHeight="true" outlineLevel="0" collapsed="false">
      <c r="A40" s="50"/>
      <c r="B40" s="70"/>
      <c r="C40" s="70"/>
      <c r="D40" s="70"/>
      <c r="E40" s="70"/>
      <c r="F40" s="70"/>
      <c r="G40" s="70"/>
      <c r="H40" s="70"/>
    </row>
    <row r="41" customFormat="false" ht="9" hidden="false" customHeight="true" outlineLevel="0" collapsed="false"/>
    <row r="42" customFormat="false" ht="9.75" hidden="false" customHeight="true" outlineLevel="0" collapsed="false">
      <c r="A42" s="12"/>
    </row>
  </sheetData>
  <mergeCells count="3">
    <mergeCell ref="A7:A8"/>
    <mergeCell ref="B7:D7"/>
    <mergeCell ref="F7:H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9.7"/>
    <col collapsed="false" customWidth="true" hidden="false" outlineLevel="0" max="5" min="5" style="0" width="6.85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0.85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347" width="9.7"/>
    <col collapsed="false" customWidth="true" hidden="false" outlineLevel="0" max="12" min="12" style="0" width="9.99"/>
    <col collapsed="false" customWidth="true" hidden="false" outlineLevel="0" max="13" min="13" style="0" width="9.7"/>
    <col collapsed="false" customWidth="true" hidden="false" outlineLevel="0" max="14" min="14" style="0" width="5.28"/>
    <col collapsed="false" customWidth="true" hidden="false" outlineLevel="0" max="15" min="15" style="0" width="6.7"/>
    <col collapsed="false" customWidth="true" hidden="false" outlineLevel="0" max="18" min="18" style="88" width="9.14"/>
  </cols>
  <sheetData>
    <row r="1" s="1" customFormat="true" ht="12" hidden="false" customHeight="false" outlineLevel="0" collapsed="false">
      <c r="A1" s="338" t="s">
        <v>374</v>
      </c>
      <c r="K1" s="348"/>
      <c r="R1" s="42"/>
    </row>
    <row r="2" s="1" customFormat="true" ht="13.5" hidden="false" customHeight="true" outlineLevel="0" collapsed="false">
      <c r="A2" s="338" t="s">
        <v>375</v>
      </c>
      <c r="K2" s="348"/>
      <c r="R2" s="42"/>
    </row>
    <row r="3" customFormat="false" ht="9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49"/>
      <c r="L3" s="37"/>
      <c r="M3" s="37"/>
      <c r="N3" s="37"/>
      <c r="O3" s="37"/>
      <c r="P3" s="37"/>
    </row>
    <row r="4" customFormat="false" ht="12.75" hidden="false" customHeight="true" outlineLevel="0" collapsed="false">
      <c r="A4" s="26"/>
      <c r="B4" s="9" t="s">
        <v>108</v>
      </c>
      <c r="C4" s="9"/>
      <c r="D4" s="9"/>
      <c r="E4" s="9"/>
      <c r="F4" s="9"/>
      <c r="G4" s="9"/>
      <c r="I4" s="9" t="s">
        <v>376</v>
      </c>
      <c r="J4" s="9"/>
      <c r="K4" s="9"/>
      <c r="L4" s="9"/>
      <c r="M4" s="9"/>
      <c r="N4" s="9"/>
      <c r="O4" s="9"/>
      <c r="P4" s="111" t="s">
        <v>377</v>
      </c>
    </row>
    <row r="5" customFormat="false" ht="65.25" hidden="false" customHeight="true" outlineLevel="0" collapsed="false">
      <c r="A5" s="51" t="s">
        <v>378</v>
      </c>
      <c r="B5" s="15" t="s">
        <v>379</v>
      </c>
      <c r="C5" s="15" t="s">
        <v>304</v>
      </c>
      <c r="D5" s="15" t="s">
        <v>305</v>
      </c>
      <c r="E5" s="15" t="s">
        <v>306</v>
      </c>
      <c r="F5" s="15" t="s">
        <v>380</v>
      </c>
      <c r="G5" s="15" t="s">
        <v>51</v>
      </c>
      <c r="H5" s="350"/>
      <c r="I5" s="111" t="s">
        <v>317</v>
      </c>
      <c r="J5" s="111" t="s">
        <v>318</v>
      </c>
      <c r="K5" s="111" t="s">
        <v>320</v>
      </c>
      <c r="L5" s="111" t="s">
        <v>321</v>
      </c>
      <c r="M5" s="111" t="s">
        <v>381</v>
      </c>
      <c r="N5" s="111" t="s">
        <v>380</v>
      </c>
      <c r="O5" s="111" t="s">
        <v>51</v>
      </c>
      <c r="P5" s="111"/>
      <c r="R5" s="351"/>
    </row>
    <row r="6" customFormat="false" ht="9" hidden="false" customHeight="true" outlineLevel="0" collapsed="false">
      <c r="A6" s="312"/>
      <c r="B6" s="167"/>
      <c r="C6" s="167"/>
      <c r="D6" s="167"/>
      <c r="E6" s="167"/>
      <c r="F6" s="167"/>
      <c r="G6" s="167"/>
      <c r="I6" s="330"/>
      <c r="J6" s="330"/>
      <c r="K6" s="330"/>
      <c r="L6" s="330"/>
      <c r="M6" s="330"/>
      <c r="N6" s="330"/>
      <c r="O6" s="330"/>
      <c r="P6" s="352"/>
    </row>
    <row r="7" customFormat="false" ht="9" hidden="false" customHeight="true" outlineLevel="0" collapsed="false">
      <c r="A7" s="312"/>
      <c r="B7" s="86" t="s">
        <v>382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7.5" hidden="false" customHeight="true" outlineLevel="0" collapsed="false">
      <c r="A8" s="13"/>
      <c r="B8" s="86"/>
      <c r="C8" s="86"/>
      <c r="D8" s="86"/>
      <c r="E8" s="86"/>
      <c r="F8" s="86"/>
      <c r="G8" s="86"/>
      <c r="K8" s="0"/>
      <c r="O8" s="86"/>
      <c r="P8" s="86"/>
    </row>
    <row r="9" customFormat="false" ht="9" hidden="false" customHeight="true" outlineLevel="0" collapsed="false">
      <c r="A9" s="13" t="s">
        <v>383</v>
      </c>
      <c r="B9" s="32" t="n">
        <v>5781</v>
      </c>
      <c r="C9" s="31" t="n">
        <v>179</v>
      </c>
      <c r="D9" s="31" t="n">
        <v>53</v>
      </c>
      <c r="E9" s="31" t="n">
        <v>424</v>
      </c>
      <c r="F9" s="31" t="n">
        <v>432</v>
      </c>
      <c r="G9" s="35" t="n">
        <f aca="false">SUM(B9:F9)</f>
        <v>6869</v>
      </c>
      <c r="I9" s="21" t="n">
        <v>80</v>
      </c>
      <c r="J9" s="21" t="n">
        <v>318</v>
      </c>
      <c r="K9" s="21" t="n">
        <v>251</v>
      </c>
      <c r="L9" s="21" t="n">
        <v>928</v>
      </c>
      <c r="M9" s="21" t="n">
        <v>137</v>
      </c>
      <c r="N9" s="21" t="n">
        <v>882</v>
      </c>
      <c r="O9" s="20" t="n">
        <f aca="false">SUM(I9:N9)</f>
        <v>2596</v>
      </c>
      <c r="P9" s="20" t="n">
        <v>9465</v>
      </c>
      <c r="R9" s="353"/>
    </row>
    <row r="10" customFormat="false" ht="9" hidden="false" customHeight="true" outlineLevel="0" collapsed="false">
      <c r="A10" s="13" t="s">
        <v>384</v>
      </c>
      <c r="B10" s="31" t="n">
        <v>33</v>
      </c>
      <c r="C10" s="21" t="s">
        <v>31</v>
      </c>
      <c r="D10" s="31" t="n">
        <v>1</v>
      </c>
      <c r="E10" s="31" t="n">
        <v>7</v>
      </c>
      <c r="F10" s="31" t="n">
        <v>15</v>
      </c>
      <c r="G10" s="35" t="n">
        <f aca="false">SUM(B10:F10)</f>
        <v>56</v>
      </c>
      <c r="I10" s="21" t="n">
        <v>1</v>
      </c>
      <c r="J10" s="21" t="n">
        <v>1</v>
      </c>
      <c r="K10" s="21" t="s">
        <v>31</v>
      </c>
      <c r="L10" s="21" t="s">
        <v>31</v>
      </c>
      <c r="M10" s="21" t="s">
        <v>31</v>
      </c>
      <c r="N10" s="21" t="n">
        <v>7</v>
      </c>
      <c r="O10" s="20" t="n">
        <f aca="false">SUM(I10:N10)</f>
        <v>9</v>
      </c>
      <c r="P10" s="21" t="n">
        <v>65</v>
      </c>
      <c r="R10" s="353"/>
    </row>
    <row r="11" customFormat="false" ht="9" hidden="false" customHeight="true" outlineLevel="0" collapsed="false">
      <c r="A11" s="13" t="s">
        <v>385</v>
      </c>
      <c r="B11" s="32" t="n">
        <v>2620</v>
      </c>
      <c r="C11" s="31" t="n">
        <v>566</v>
      </c>
      <c r="D11" s="31" t="n">
        <v>259</v>
      </c>
      <c r="E11" s="32" t="n">
        <v>1521</v>
      </c>
      <c r="F11" s="31" t="n">
        <v>775</v>
      </c>
      <c r="G11" s="35" t="n">
        <f aca="false">SUM(B11:F11)</f>
        <v>5741</v>
      </c>
      <c r="I11" s="21" t="n">
        <v>102</v>
      </c>
      <c r="J11" s="20" t="n">
        <v>1092</v>
      </c>
      <c r="K11" s="21" t="n">
        <v>221</v>
      </c>
      <c r="L11" s="21" t="n">
        <v>909</v>
      </c>
      <c r="M11" s="21" t="n">
        <v>593</v>
      </c>
      <c r="N11" s="20" t="n">
        <v>1243</v>
      </c>
      <c r="O11" s="20" t="n">
        <f aca="false">SUM(I11:N11)</f>
        <v>4160</v>
      </c>
      <c r="P11" s="20" t="n">
        <v>9901</v>
      </c>
      <c r="R11" s="353"/>
    </row>
    <row r="12" customFormat="false" ht="9" hidden="false" customHeight="true" outlineLevel="0" collapsed="false">
      <c r="A12" s="13" t="s">
        <v>386</v>
      </c>
      <c r="B12" s="31" t="n">
        <v>208</v>
      </c>
      <c r="C12" s="31" t="n">
        <v>26</v>
      </c>
      <c r="D12" s="31" t="n">
        <v>13</v>
      </c>
      <c r="E12" s="31" t="n">
        <v>62</v>
      </c>
      <c r="F12" s="31" t="n">
        <v>165</v>
      </c>
      <c r="G12" s="35" t="n">
        <v>474</v>
      </c>
      <c r="I12" s="21" t="n">
        <v>5</v>
      </c>
      <c r="J12" s="21" t="n">
        <v>4</v>
      </c>
      <c r="K12" s="21" t="n">
        <v>8</v>
      </c>
      <c r="L12" s="21" t="n">
        <v>27</v>
      </c>
      <c r="M12" s="21" t="n">
        <v>20</v>
      </c>
      <c r="N12" s="21" t="n">
        <v>112</v>
      </c>
      <c r="O12" s="21" t="n">
        <v>176</v>
      </c>
      <c r="P12" s="21" t="n">
        <v>650</v>
      </c>
      <c r="R12" s="353"/>
    </row>
    <row r="13" customFormat="false" ht="9" hidden="false" customHeight="true" outlineLevel="0" collapsed="false">
      <c r="A13" s="354" t="s">
        <v>387</v>
      </c>
      <c r="B13" s="354" t="n">
        <v>143</v>
      </c>
      <c r="C13" s="354" t="n">
        <v>13</v>
      </c>
      <c r="D13" s="354" t="n">
        <v>7</v>
      </c>
      <c r="E13" s="354" t="n">
        <v>32</v>
      </c>
      <c r="F13" s="354" t="n">
        <v>110</v>
      </c>
      <c r="G13" s="186" t="n">
        <f aca="false">SUM(B13:F13)</f>
        <v>305</v>
      </c>
      <c r="I13" s="21" t="s">
        <v>31</v>
      </c>
      <c r="J13" s="21" t="s">
        <v>31</v>
      </c>
      <c r="K13" s="21" t="n">
        <v>3</v>
      </c>
      <c r="L13" s="21" t="n">
        <v>17</v>
      </c>
      <c r="M13" s="21" t="n">
        <v>14</v>
      </c>
      <c r="N13" s="21" t="n">
        <v>90</v>
      </c>
      <c r="O13" s="20" t="n">
        <f aca="false">SUM(I13:N13)</f>
        <v>124</v>
      </c>
      <c r="P13" s="21" t="n">
        <v>429</v>
      </c>
      <c r="R13" s="353"/>
    </row>
    <row r="14" customFormat="false" ht="9" hidden="false" customHeight="true" outlineLevel="0" collapsed="false">
      <c r="A14" s="354" t="s">
        <v>388</v>
      </c>
      <c r="B14" s="354" t="n">
        <v>65</v>
      </c>
      <c r="C14" s="354" t="n">
        <v>13</v>
      </c>
      <c r="D14" s="354" t="n">
        <v>6</v>
      </c>
      <c r="E14" s="354" t="n">
        <v>30</v>
      </c>
      <c r="F14" s="354" t="n">
        <v>55</v>
      </c>
      <c r="G14" s="186" t="n">
        <f aca="false">SUM(B14:F14)</f>
        <v>169</v>
      </c>
      <c r="I14" s="21" t="n">
        <v>5</v>
      </c>
      <c r="J14" s="21" t="n">
        <v>4</v>
      </c>
      <c r="K14" s="21" t="n">
        <v>5</v>
      </c>
      <c r="L14" s="21" t="n">
        <v>10</v>
      </c>
      <c r="M14" s="21" t="n">
        <v>6</v>
      </c>
      <c r="N14" s="21" t="n">
        <v>22</v>
      </c>
      <c r="O14" s="20" t="n">
        <f aca="false">SUM(I14:N14)</f>
        <v>52</v>
      </c>
      <c r="P14" s="21" t="n">
        <v>221</v>
      </c>
      <c r="R14" s="353"/>
    </row>
    <row r="15" customFormat="false" ht="9" hidden="false" customHeight="true" outlineLevel="0" collapsed="false">
      <c r="A15" s="13" t="s">
        <v>389</v>
      </c>
      <c r="B15" s="32" t="n">
        <v>1057</v>
      </c>
      <c r="C15" s="31" t="n">
        <v>160</v>
      </c>
      <c r="D15" s="31" t="n">
        <v>63</v>
      </c>
      <c r="E15" s="31" t="n">
        <v>478</v>
      </c>
      <c r="F15" s="31" t="n">
        <v>599</v>
      </c>
      <c r="G15" s="35" t="n">
        <f aca="false">SUM(B15:F15)</f>
        <v>2357</v>
      </c>
      <c r="I15" s="21" t="n">
        <v>50</v>
      </c>
      <c r="J15" s="21" t="n">
        <v>148</v>
      </c>
      <c r="K15" s="21" t="n">
        <v>172</v>
      </c>
      <c r="L15" s="21" t="n">
        <v>660</v>
      </c>
      <c r="M15" s="21" t="n">
        <v>224</v>
      </c>
      <c r="N15" s="21" t="n">
        <v>911</v>
      </c>
      <c r="O15" s="20" t="n">
        <f aca="false">SUM(I15:N15)</f>
        <v>2165</v>
      </c>
      <c r="P15" s="20" t="n">
        <v>4522</v>
      </c>
      <c r="R15" s="353"/>
    </row>
    <row r="16" customFormat="false" ht="9" hidden="false" customHeight="true" outlineLevel="0" collapsed="false">
      <c r="A16" s="13" t="s">
        <v>390</v>
      </c>
      <c r="B16" s="31" t="n">
        <v>338</v>
      </c>
      <c r="C16" s="31" t="n">
        <v>55</v>
      </c>
      <c r="D16" s="31" t="n">
        <v>21</v>
      </c>
      <c r="E16" s="31" t="n">
        <v>71</v>
      </c>
      <c r="F16" s="31" t="n">
        <v>96</v>
      </c>
      <c r="G16" s="35" t="n">
        <f aca="false">SUM(B16:F16)</f>
        <v>581</v>
      </c>
      <c r="I16" s="21" t="n">
        <v>86</v>
      </c>
      <c r="J16" s="21" t="n">
        <v>86</v>
      </c>
      <c r="K16" s="21" t="n">
        <v>24</v>
      </c>
      <c r="L16" s="21" t="n">
        <v>29</v>
      </c>
      <c r="M16" s="21" t="n">
        <v>184</v>
      </c>
      <c r="N16" s="21" t="n">
        <v>317</v>
      </c>
      <c r="O16" s="20" t="n">
        <f aca="false">SUM(I16:N16)</f>
        <v>726</v>
      </c>
      <c r="P16" s="20" t="n">
        <v>1307</v>
      </c>
      <c r="R16" s="353"/>
    </row>
    <row r="17" customFormat="false" ht="9" hidden="false" customHeight="true" outlineLevel="0" collapsed="false">
      <c r="A17" s="13" t="s">
        <v>391</v>
      </c>
      <c r="B17" s="31" t="n">
        <v>524</v>
      </c>
      <c r="C17" s="31" t="n">
        <v>69</v>
      </c>
      <c r="D17" s="31" t="n">
        <v>33</v>
      </c>
      <c r="E17" s="31" t="n">
        <v>193</v>
      </c>
      <c r="F17" s="31" t="n">
        <v>597</v>
      </c>
      <c r="G17" s="35" t="n">
        <f aca="false">SUM(B17:F17)</f>
        <v>1416</v>
      </c>
      <c r="I17" s="21" t="n">
        <v>33</v>
      </c>
      <c r="J17" s="21" t="n">
        <v>218</v>
      </c>
      <c r="K17" s="21" t="n">
        <v>456</v>
      </c>
      <c r="L17" s="20" t="n">
        <v>1041</v>
      </c>
      <c r="M17" s="21" t="n">
        <v>319</v>
      </c>
      <c r="N17" s="20" t="n">
        <v>1127</v>
      </c>
      <c r="O17" s="20" t="n">
        <f aca="false">SUM(I17:N17)</f>
        <v>3194</v>
      </c>
      <c r="P17" s="20" t="n">
        <v>4610</v>
      </c>
      <c r="R17" s="353"/>
    </row>
    <row r="18" customFormat="false" ht="9" hidden="false" customHeight="true" outlineLevel="0" collapsed="false">
      <c r="A18" s="13" t="s">
        <v>392</v>
      </c>
      <c r="B18" s="31" t="n">
        <v>691</v>
      </c>
      <c r="C18" s="31" t="n">
        <v>117</v>
      </c>
      <c r="D18" s="31" t="n">
        <v>60</v>
      </c>
      <c r="E18" s="31" t="n">
        <v>235</v>
      </c>
      <c r="F18" s="31" t="n">
        <v>537</v>
      </c>
      <c r="G18" s="35" t="n">
        <f aca="false">SUM(B18:F18)</f>
        <v>1640</v>
      </c>
      <c r="I18" s="21" t="n">
        <v>46</v>
      </c>
      <c r="J18" s="21" t="n">
        <v>386</v>
      </c>
      <c r="K18" s="21" t="n">
        <v>220</v>
      </c>
      <c r="L18" s="21" t="n">
        <v>789</v>
      </c>
      <c r="M18" s="21" t="n">
        <v>460</v>
      </c>
      <c r="N18" s="20" t="n">
        <v>1139</v>
      </c>
      <c r="O18" s="20" t="n">
        <f aca="false">SUM(I18:N18)</f>
        <v>3040</v>
      </c>
      <c r="P18" s="20" t="n">
        <v>4680</v>
      </c>
      <c r="R18" s="353"/>
    </row>
    <row r="19" customFormat="false" ht="9" hidden="false" customHeight="true" outlineLevel="0" collapsed="false">
      <c r="A19" s="13" t="s">
        <v>393</v>
      </c>
      <c r="B19" s="31" t="n">
        <v>994</v>
      </c>
      <c r="C19" s="31" t="n">
        <v>185</v>
      </c>
      <c r="D19" s="31" t="n">
        <v>44</v>
      </c>
      <c r="E19" s="31" t="n">
        <v>535</v>
      </c>
      <c r="F19" s="31" t="n">
        <v>649</v>
      </c>
      <c r="G19" s="35" t="n">
        <f aca="false">SUM(B19:F19)</f>
        <v>2407</v>
      </c>
      <c r="I19" s="21" t="n">
        <v>67</v>
      </c>
      <c r="J19" s="21" t="n">
        <v>688</v>
      </c>
      <c r="K19" s="21" t="n">
        <v>304</v>
      </c>
      <c r="L19" s="20" t="n">
        <v>1832</v>
      </c>
      <c r="M19" s="21" t="n">
        <v>380</v>
      </c>
      <c r="N19" s="20" t="n">
        <v>1593</v>
      </c>
      <c r="O19" s="20" t="n">
        <f aca="false">SUM(I19:N19)</f>
        <v>4864</v>
      </c>
      <c r="P19" s="20" t="n">
        <v>7271</v>
      </c>
      <c r="R19" s="353"/>
    </row>
    <row r="20" customFormat="false" ht="9" hidden="false" customHeight="true" outlineLevel="0" collapsed="false">
      <c r="A20" s="13" t="s">
        <v>394</v>
      </c>
      <c r="B20" s="31" t="n">
        <v>199</v>
      </c>
      <c r="C20" s="31" t="n">
        <v>30</v>
      </c>
      <c r="D20" s="31" t="n">
        <v>20</v>
      </c>
      <c r="E20" s="31" t="n">
        <v>92</v>
      </c>
      <c r="F20" s="31" t="n">
        <v>262</v>
      </c>
      <c r="G20" s="35" t="n">
        <f aca="false">SUM(B20:F20)</f>
        <v>603</v>
      </c>
      <c r="I20" s="21" t="n">
        <v>3</v>
      </c>
      <c r="J20" s="21" t="n">
        <v>184</v>
      </c>
      <c r="K20" s="21" t="n">
        <v>38</v>
      </c>
      <c r="L20" s="21" t="n">
        <v>101</v>
      </c>
      <c r="M20" s="21" t="n">
        <v>210</v>
      </c>
      <c r="N20" s="20" t="n">
        <v>1016</v>
      </c>
      <c r="O20" s="20" t="n">
        <f aca="false">SUM(I20:N20)</f>
        <v>1552</v>
      </c>
      <c r="P20" s="20" t="n">
        <v>2155</v>
      </c>
      <c r="R20" s="353"/>
    </row>
    <row r="21" customFormat="false" ht="9" hidden="false" customHeight="true" outlineLevel="0" collapsed="false">
      <c r="A21" s="13" t="s">
        <v>395</v>
      </c>
      <c r="B21" s="31" t="n">
        <v>632</v>
      </c>
      <c r="C21" s="31" t="n">
        <v>128</v>
      </c>
      <c r="D21" s="31" t="n">
        <v>38</v>
      </c>
      <c r="E21" s="31" t="n">
        <v>263</v>
      </c>
      <c r="F21" s="31" t="n">
        <v>588</v>
      </c>
      <c r="G21" s="35" t="n">
        <f aca="false">SUM(B21:F21)</f>
        <v>1649</v>
      </c>
      <c r="I21" s="21" t="n">
        <v>18</v>
      </c>
      <c r="J21" s="21" t="n">
        <v>600</v>
      </c>
      <c r="K21" s="21" t="n">
        <v>233</v>
      </c>
      <c r="L21" s="21" t="n">
        <v>942</v>
      </c>
      <c r="M21" s="21" t="n">
        <v>516</v>
      </c>
      <c r="N21" s="21" t="n">
        <v>699</v>
      </c>
      <c r="O21" s="20" t="n">
        <f aca="false">SUM(I21:N21)</f>
        <v>3008</v>
      </c>
      <c r="P21" s="20" t="n">
        <v>4657</v>
      </c>
      <c r="R21" s="353"/>
    </row>
    <row r="22" customFormat="false" ht="9" hidden="false" customHeight="true" outlineLevel="0" collapsed="false">
      <c r="A22" s="13" t="s">
        <v>396</v>
      </c>
      <c r="B22" s="32" t="n">
        <v>4868</v>
      </c>
      <c r="C22" s="32" t="n">
        <v>1148</v>
      </c>
      <c r="D22" s="31" t="n">
        <v>270</v>
      </c>
      <c r="E22" s="32" t="n">
        <v>1955</v>
      </c>
      <c r="F22" s="32" t="n">
        <v>4965</v>
      </c>
      <c r="G22" s="35" t="n">
        <f aca="false">SUM(B22:F22)</f>
        <v>13206</v>
      </c>
      <c r="I22" s="20" t="n">
        <v>2431</v>
      </c>
      <c r="J22" s="20" t="n">
        <v>2431</v>
      </c>
      <c r="K22" s="20" t="n">
        <v>1487</v>
      </c>
      <c r="L22" s="20" t="n">
        <v>10819</v>
      </c>
      <c r="M22" s="21" t="n">
        <v>436</v>
      </c>
      <c r="N22" s="20" t="n">
        <v>5471</v>
      </c>
      <c r="O22" s="20" t="n">
        <f aca="false">SUM(I22:N22)</f>
        <v>23075</v>
      </c>
      <c r="P22" s="20" t="n">
        <v>36281</v>
      </c>
      <c r="R22" s="353"/>
    </row>
    <row r="23" customFormat="false" ht="9" hidden="false" customHeight="true" outlineLevel="0" collapsed="false">
      <c r="A23" s="13" t="s">
        <v>397</v>
      </c>
      <c r="B23" s="32" t="n">
        <v>1216</v>
      </c>
      <c r="C23" s="31" t="n">
        <v>172</v>
      </c>
      <c r="D23" s="31" t="n">
        <v>32</v>
      </c>
      <c r="E23" s="31" t="n">
        <v>137</v>
      </c>
      <c r="F23" s="31" t="n">
        <v>708</v>
      </c>
      <c r="G23" s="35" t="n">
        <f aca="false">SUM(B23:F23)</f>
        <v>2265</v>
      </c>
      <c r="I23" s="21" t="n">
        <v>101</v>
      </c>
      <c r="J23" s="20" t="n">
        <v>1124</v>
      </c>
      <c r="K23" s="21" t="n">
        <v>710</v>
      </c>
      <c r="L23" s="20" t="n">
        <v>1551</v>
      </c>
      <c r="M23" s="21" t="n">
        <v>871</v>
      </c>
      <c r="N23" s="20" t="n">
        <v>1235</v>
      </c>
      <c r="O23" s="20" t="n">
        <f aca="false">SUM(I23:N23)</f>
        <v>5592</v>
      </c>
      <c r="P23" s="20" t="n">
        <v>7857</v>
      </c>
      <c r="R23" s="353"/>
    </row>
    <row r="24" customFormat="false" ht="9" hidden="false" customHeight="true" outlineLevel="0" collapsed="false">
      <c r="A24" s="13" t="s">
        <v>398</v>
      </c>
      <c r="B24" s="31" t="n">
        <v>155</v>
      </c>
      <c r="C24" s="31" t="n">
        <v>22</v>
      </c>
      <c r="D24" s="31" t="n">
        <v>52</v>
      </c>
      <c r="E24" s="31" t="n">
        <v>23</v>
      </c>
      <c r="F24" s="31" t="n">
        <v>173</v>
      </c>
      <c r="G24" s="35" t="n">
        <f aca="false">SUM(B24:F24)</f>
        <v>425</v>
      </c>
      <c r="I24" s="21" t="n">
        <v>1</v>
      </c>
      <c r="J24" s="21" t="n">
        <v>96</v>
      </c>
      <c r="K24" s="21" t="n">
        <v>32</v>
      </c>
      <c r="L24" s="21" t="n">
        <v>90</v>
      </c>
      <c r="M24" s="21" t="n">
        <v>46</v>
      </c>
      <c r="N24" s="21" t="n">
        <v>429</v>
      </c>
      <c r="O24" s="20" t="n">
        <f aca="false">SUM(I24:N24)</f>
        <v>694</v>
      </c>
      <c r="P24" s="20" t="n">
        <v>1119</v>
      </c>
      <c r="R24" s="353"/>
    </row>
    <row r="25" customFormat="false" ht="9" hidden="false" customHeight="true" outlineLevel="0" collapsed="false">
      <c r="A25" s="13" t="s">
        <v>399</v>
      </c>
      <c r="B25" s="32" t="n">
        <v>2725</v>
      </c>
      <c r="C25" s="32" t="n">
        <v>6350</v>
      </c>
      <c r="D25" s="31" t="n">
        <v>368</v>
      </c>
      <c r="E25" s="31" t="n">
        <v>676</v>
      </c>
      <c r="F25" s="32" t="n">
        <v>5979</v>
      </c>
      <c r="G25" s="35" t="n">
        <f aca="false">SUM(B25:F25)</f>
        <v>16098</v>
      </c>
      <c r="I25" s="21" t="n">
        <v>103</v>
      </c>
      <c r="J25" s="20" t="n">
        <v>28677</v>
      </c>
      <c r="K25" s="20" t="n">
        <v>11929</v>
      </c>
      <c r="L25" s="20" t="n">
        <v>6550</v>
      </c>
      <c r="M25" s="21" t="n">
        <v>226</v>
      </c>
      <c r="N25" s="20" t="n">
        <v>3208</v>
      </c>
      <c r="O25" s="20" t="n">
        <f aca="false">SUM(I25:N25)</f>
        <v>50693</v>
      </c>
      <c r="P25" s="20" t="n">
        <v>66791</v>
      </c>
      <c r="R25" s="353"/>
    </row>
    <row r="26" customFormat="false" ht="9" hidden="false" customHeight="true" outlineLevel="0" collapsed="false">
      <c r="A26" s="13" t="s">
        <v>400</v>
      </c>
      <c r="B26" s="32" t="n">
        <v>3692</v>
      </c>
      <c r="C26" s="31" t="n">
        <v>268</v>
      </c>
      <c r="D26" s="31" t="n">
        <v>117</v>
      </c>
      <c r="E26" s="31" t="n">
        <v>948</v>
      </c>
      <c r="F26" s="32" t="n">
        <v>1330</v>
      </c>
      <c r="G26" s="35" t="n">
        <f aca="false">SUM(B26:F26)</f>
        <v>6355</v>
      </c>
      <c r="I26" s="21" t="n">
        <v>379</v>
      </c>
      <c r="J26" s="20" t="n">
        <v>7047</v>
      </c>
      <c r="K26" s="20" t="n">
        <v>12084</v>
      </c>
      <c r="L26" s="20" t="n">
        <v>7194</v>
      </c>
      <c r="M26" s="20" t="n">
        <v>1577</v>
      </c>
      <c r="N26" s="20" t="n">
        <v>18274</v>
      </c>
      <c r="O26" s="20" t="n">
        <f aca="false">SUM(I26:N26)</f>
        <v>46555</v>
      </c>
      <c r="P26" s="20" t="n">
        <v>52910</v>
      </c>
      <c r="R26" s="353"/>
    </row>
    <row r="27" customFormat="false" ht="9" hidden="false" customHeight="true" outlineLevel="0" collapsed="false">
      <c r="A27" s="13" t="s">
        <v>401</v>
      </c>
      <c r="B27" s="31" t="n">
        <v>349</v>
      </c>
      <c r="C27" s="31" t="n">
        <v>64</v>
      </c>
      <c r="D27" s="31" t="n">
        <v>23</v>
      </c>
      <c r="E27" s="31" t="n">
        <v>56</v>
      </c>
      <c r="F27" s="31" t="n">
        <v>307</v>
      </c>
      <c r="G27" s="35" t="n">
        <f aca="false">SUM(B27:F27)</f>
        <v>799</v>
      </c>
      <c r="I27" s="21" t="n">
        <v>19</v>
      </c>
      <c r="J27" s="21" t="n">
        <v>461</v>
      </c>
      <c r="K27" s="21" t="n">
        <v>208</v>
      </c>
      <c r="L27" s="20" t="n">
        <v>1110</v>
      </c>
      <c r="M27" s="21" t="n">
        <v>83</v>
      </c>
      <c r="N27" s="21" t="n">
        <v>957</v>
      </c>
      <c r="O27" s="20" t="n">
        <f aca="false">SUM(I27:N27)</f>
        <v>2838</v>
      </c>
      <c r="P27" s="20" t="n">
        <v>3637</v>
      </c>
      <c r="R27" s="353"/>
    </row>
    <row r="28" customFormat="false" ht="9" hidden="false" customHeight="true" outlineLevel="0" collapsed="false">
      <c r="A28" s="13" t="s">
        <v>402</v>
      </c>
      <c r="B28" s="32" t="n">
        <v>2383</v>
      </c>
      <c r="C28" s="31" t="n">
        <v>232</v>
      </c>
      <c r="D28" s="31" t="n">
        <v>61</v>
      </c>
      <c r="E28" s="31" t="n">
        <v>205</v>
      </c>
      <c r="F28" s="31" t="n">
        <v>991</v>
      </c>
      <c r="G28" s="35" t="n">
        <f aca="false">SUM(B28:F28)</f>
        <v>3872</v>
      </c>
      <c r="I28" s="21" t="n">
        <v>119</v>
      </c>
      <c r="J28" s="20" t="n">
        <v>1962</v>
      </c>
      <c r="K28" s="20" t="n">
        <v>2508</v>
      </c>
      <c r="L28" s="20" t="n">
        <v>4600</v>
      </c>
      <c r="M28" s="21" t="n">
        <v>256</v>
      </c>
      <c r="N28" s="20" t="n">
        <v>2929</v>
      </c>
      <c r="O28" s="20" t="n">
        <f aca="false">SUM(I28:N28)</f>
        <v>12374</v>
      </c>
      <c r="P28" s="20" t="n">
        <v>16246</v>
      </c>
      <c r="R28" s="353"/>
    </row>
    <row r="29" customFormat="false" ht="9" hidden="false" customHeight="true" outlineLevel="0" collapsed="false">
      <c r="A29" s="13" t="s">
        <v>403</v>
      </c>
      <c r="B29" s="32" t="n">
        <v>3334</v>
      </c>
      <c r="C29" s="31" t="n">
        <v>648</v>
      </c>
      <c r="D29" s="31" t="n">
        <v>164</v>
      </c>
      <c r="E29" s="31" t="n">
        <v>649</v>
      </c>
      <c r="F29" s="32" t="n">
        <v>1926</v>
      </c>
      <c r="G29" s="35" t="n">
        <f aca="false">SUM(B29:F29)</f>
        <v>6721</v>
      </c>
      <c r="I29" s="21" t="n">
        <v>309</v>
      </c>
      <c r="J29" s="20" t="n">
        <v>4143</v>
      </c>
      <c r="K29" s="20" t="n">
        <v>2459</v>
      </c>
      <c r="L29" s="20" t="n">
        <v>7223</v>
      </c>
      <c r="M29" s="20" t="n">
        <v>2350</v>
      </c>
      <c r="N29" s="20" t="n">
        <v>3267</v>
      </c>
      <c r="O29" s="20" t="n">
        <f aca="false">SUM(I29:N29)</f>
        <v>19751</v>
      </c>
      <c r="P29" s="20" t="n">
        <v>26472</v>
      </c>
      <c r="R29" s="353"/>
    </row>
    <row r="30" customFormat="false" ht="9" hidden="false" customHeight="true" outlineLevel="0" collapsed="false">
      <c r="A30" s="13" t="s">
        <v>404</v>
      </c>
      <c r="B30" s="31" t="n">
        <v>835</v>
      </c>
      <c r="C30" s="31" t="n">
        <v>208</v>
      </c>
      <c r="D30" s="31" t="n">
        <v>28</v>
      </c>
      <c r="E30" s="31" t="n">
        <v>121</v>
      </c>
      <c r="F30" s="31" t="n">
        <v>202</v>
      </c>
      <c r="G30" s="35" t="n">
        <f aca="false">SUM(B30:F30)</f>
        <v>1394</v>
      </c>
      <c r="I30" s="21" t="n">
        <v>3</v>
      </c>
      <c r="J30" s="21" t="n">
        <v>477</v>
      </c>
      <c r="K30" s="21" t="n">
        <v>223</v>
      </c>
      <c r="L30" s="21" t="n">
        <v>347</v>
      </c>
      <c r="M30" s="21" t="n">
        <v>371</v>
      </c>
      <c r="N30" s="20" t="n">
        <v>1531</v>
      </c>
      <c r="O30" s="20" t="n">
        <f aca="false">SUM(I30:N30)</f>
        <v>2952</v>
      </c>
      <c r="P30" s="20" t="n">
        <v>4346</v>
      </c>
      <c r="R30" s="353"/>
    </row>
    <row r="31" s="276" customFormat="true" ht="9" hidden="false" customHeight="true" outlineLevel="0" collapsed="false">
      <c r="A31" s="166" t="s">
        <v>405</v>
      </c>
      <c r="B31" s="36" t="n">
        <v>32634</v>
      </c>
      <c r="C31" s="36" t="n">
        <v>10627</v>
      </c>
      <c r="D31" s="36" t="n">
        <v>1720</v>
      </c>
      <c r="E31" s="36" t="n">
        <v>8651</v>
      </c>
      <c r="F31" s="36" t="n">
        <v>21296</v>
      </c>
      <c r="G31" s="34" t="n">
        <f aca="false">SUM(B31:F31)</f>
        <v>74928</v>
      </c>
      <c r="I31" s="36" t="n">
        <v>3956</v>
      </c>
      <c r="J31" s="36" t="n">
        <v>50143</v>
      </c>
      <c r="K31" s="36" t="n">
        <v>33567</v>
      </c>
      <c r="L31" s="36" t="n">
        <v>46742</v>
      </c>
      <c r="M31" s="36" t="n">
        <v>9259</v>
      </c>
      <c r="N31" s="36" t="n">
        <v>46347</v>
      </c>
      <c r="O31" s="36" t="n">
        <f aca="false">SUM(I31:N31)</f>
        <v>190014</v>
      </c>
      <c r="P31" s="36" t="n">
        <v>264942</v>
      </c>
      <c r="R31" s="355"/>
    </row>
    <row r="32" s="276" customFormat="true" ht="9" hidden="false" customHeight="true" outlineLevel="0" collapsed="false">
      <c r="A32" s="134" t="s">
        <v>406</v>
      </c>
      <c r="B32" s="36" t="n">
        <v>8958</v>
      </c>
      <c r="C32" s="134" t="n">
        <v>814</v>
      </c>
      <c r="D32" s="134" t="n">
        <v>346</v>
      </c>
      <c r="E32" s="36" t="n">
        <v>2145</v>
      </c>
      <c r="F32" s="36" t="n">
        <v>1819</v>
      </c>
      <c r="G32" s="34" t="n">
        <v>14082</v>
      </c>
      <c r="I32" s="134" t="n">
        <v>216</v>
      </c>
      <c r="J32" s="36" t="n">
        <v>1629</v>
      </c>
      <c r="K32" s="134" t="n">
        <v>928</v>
      </c>
      <c r="L32" s="36" t="n">
        <v>2878</v>
      </c>
      <c r="M32" s="36" t="n">
        <v>1049</v>
      </c>
      <c r="N32" s="36" t="n">
        <v>3259</v>
      </c>
      <c r="O32" s="42" t="n">
        <v>9959</v>
      </c>
      <c r="P32" s="36" t="n">
        <v>24041</v>
      </c>
      <c r="R32" s="353"/>
    </row>
    <row r="33" s="276" customFormat="true" ht="9" hidden="false" customHeight="true" outlineLevel="0" collapsed="false">
      <c r="A33" s="134" t="s">
        <v>407</v>
      </c>
      <c r="B33" s="36" t="n">
        <v>2294</v>
      </c>
      <c r="C33" s="134" t="n">
        <v>358</v>
      </c>
      <c r="D33" s="134" t="n">
        <v>157</v>
      </c>
      <c r="E33" s="134" t="n">
        <v>846</v>
      </c>
      <c r="F33" s="36" t="n">
        <v>1397</v>
      </c>
      <c r="G33" s="34" t="n">
        <v>5052</v>
      </c>
      <c r="I33" s="134" t="n">
        <v>187</v>
      </c>
      <c r="J33" s="134" t="n">
        <v>624</v>
      </c>
      <c r="K33" s="134" t="n">
        <v>424</v>
      </c>
      <c r="L33" s="36" t="n">
        <v>1505</v>
      </c>
      <c r="M33" s="134" t="n">
        <v>888</v>
      </c>
      <c r="N33" s="36" t="n">
        <v>2479</v>
      </c>
      <c r="O33" s="42" t="n">
        <v>6107</v>
      </c>
      <c r="P33" s="36" t="n">
        <v>11159</v>
      </c>
      <c r="R33" s="353"/>
    </row>
    <row r="34" s="276" customFormat="true" ht="9" hidden="false" customHeight="true" outlineLevel="0" collapsed="false">
      <c r="A34" s="134" t="s">
        <v>408</v>
      </c>
      <c r="B34" s="36" t="n">
        <v>6693</v>
      </c>
      <c r="C34" s="36" t="n">
        <v>1491</v>
      </c>
      <c r="D34" s="134" t="n">
        <v>372</v>
      </c>
      <c r="E34" s="36" t="n">
        <v>2845</v>
      </c>
      <c r="F34" s="36" t="n">
        <v>6464</v>
      </c>
      <c r="G34" s="34" t="n">
        <v>17865</v>
      </c>
      <c r="I34" s="36" t="n">
        <v>2519</v>
      </c>
      <c r="J34" s="36" t="n">
        <v>3903</v>
      </c>
      <c r="K34" s="36" t="n">
        <v>2062</v>
      </c>
      <c r="L34" s="36" t="n">
        <v>13694</v>
      </c>
      <c r="M34" s="36" t="n">
        <v>1542</v>
      </c>
      <c r="N34" s="36" t="n">
        <v>8779</v>
      </c>
      <c r="O34" s="42" t="n">
        <v>32499</v>
      </c>
      <c r="P34" s="36" t="n">
        <v>50364</v>
      </c>
      <c r="R34" s="353"/>
    </row>
    <row r="35" s="276" customFormat="true" ht="9" hidden="false" customHeight="true" outlineLevel="0" collapsed="false">
      <c r="A35" s="134" t="s">
        <v>409</v>
      </c>
      <c r="B35" s="36" t="n">
        <v>10520</v>
      </c>
      <c r="C35" s="36" t="n">
        <v>7108</v>
      </c>
      <c r="D35" s="134" t="n">
        <v>653</v>
      </c>
      <c r="E35" s="36" t="n">
        <v>2045</v>
      </c>
      <c r="F35" s="36" t="n">
        <v>9488</v>
      </c>
      <c r="G35" s="34" t="n">
        <v>29814</v>
      </c>
      <c r="I35" s="134" t="n">
        <v>722</v>
      </c>
      <c r="J35" s="36" t="n">
        <v>39367</v>
      </c>
      <c r="K35" s="36" t="n">
        <v>27471</v>
      </c>
      <c r="L35" s="36" t="n">
        <v>21095</v>
      </c>
      <c r="M35" s="36" t="n">
        <v>3059</v>
      </c>
      <c r="N35" s="36" t="n">
        <v>27032</v>
      </c>
      <c r="O35" s="42" t="n">
        <v>118746</v>
      </c>
      <c r="P35" s="36" t="n">
        <v>148560</v>
      </c>
      <c r="R35" s="353"/>
    </row>
    <row r="36" s="264" customFormat="true" ht="9" hidden="false" customHeight="true" outlineLevel="0" collapsed="false">
      <c r="A36" s="43" t="s">
        <v>410</v>
      </c>
      <c r="B36" s="36" t="n">
        <v>4169</v>
      </c>
      <c r="C36" s="134" t="n">
        <v>856</v>
      </c>
      <c r="D36" s="134" t="n">
        <v>192</v>
      </c>
      <c r="E36" s="134" t="n">
        <v>770</v>
      </c>
      <c r="F36" s="36" t="n">
        <v>2128</v>
      </c>
      <c r="G36" s="34" t="n">
        <v>8115</v>
      </c>
      <c r="I36" s="134" t="n">
        <v>312</v>
      </c>
      <c r="J36" s="36" t="n">
        <v>4620</v>
      </c>
      <c r="K36" s="36" t="n">
        <v>2682</v>
      </c>
      <c r="L36" s="36" t="n">
        <v>7570</v>
      </c>
      <c r="M36" s="36" t="n">
        <v>2721</v>
      </c>
      <c r="N36" s="36" t="n">
        <v>4798</v>
      </c>
      <c r="O36" s="42" t="n">
        <v>22703</v>
      </c>
      <c r="P36" s="36" t="n">
        <v>30818</v>
      </c>
      <c r="R36" s="353"/>
    </row>
    <row r="37" s="8" customFormat="true" ht="9" hidden="false" customHeight="true" outlineLevel="0" collapsed="false">
      <c r="A37" s="312"/>
      <c r="B37" s="26"/>
      <c r="C37" s="26"/>
      <c r="D37" s="26"/>
      <c r="E37" s="26"/>
      <c r="F37" s="24"/>
      <c r="G37" s="24"/>
      <c r="R37" s="355"/>
    </row>
    <row r="38" s="13" customFormat="true" ht="9" hidden="false" customHeight="true" outlineLevel="0" collapsed="false">
      <c r="A38" s="312"/>
      <c r="B38" s="356" t="s">
        <v>411</v>
      </c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R38" s="88"/>
    </row>
    <row r="39" s="13" customFormat="true" ht="9" hidden="false" customHeight="true" outlineLevel="0" collapsed="false">
      <c r="B39" s="86"/>
      <c r="C39" s="86"/>
      <c r="D39" s="86"/>
      <c r="E39" s="86"/>
      <c r="F39" s="24"/>
      <c r="G39" s="88"/>
      <c r="K39" s="347"/>
      <c r="R39" s="88"/>
    </row>
    <row r="40" customFormat="false" ht="9" hidden="false" customHeight="true" outlineLevel="0" collapsed="false">
      <c r="A40" s="13" t="s">
        <v>383</v>
      </c>
      <c r="B40" s="357" t="n">
        <v>152</v>
      </c>
      <c r="C40" s="357" t="n">
        <v>4.7</v>
      </c>
      <c r="D40" s="357" t="n">
        <v>1.4</v>
      </c>
      <c r="E40" s="357" t="n">
        <v>11.2</v>
      </c>
      <c r="F40" s="357" t="n">
        <v>11.4</v>
      </c>
      <c r="G40" s="357" t="n">
        <v>180.6</v>
      </c>
      <c r="H40" s="357" t="n">
        <v>0</v>
      </c>
      <c r="I40" s="357" t="n">
        <v>2.1</v>
      </c>
      <c r="J40" s="357" t="n">
        <v>8.4</v>
      </c>
      <c r="K40" s="357" t="n">
        <v>6.6</v>
      </c>
      <c r="L40" s="357" t="n">
        <v>24.4</v>
      </c>
      <c r="M40" s="357" t="n">
        <v>3.6</v>
      </c>
      <c r="N40" s="357" t="n">
        <v>23.2</v>
      </c>
      <c r="O40" s="357" t="n">
        <v>68.3</v>
      </c>
      <c r="P40" s="357" t="n">
        <v>248.9</v>
      </c>
    </row>
    <row r="41" customFormat="false" ht="9" hidden="false" customHeight="true" outlineLevel="0" collapsed="false">
      <c r="A41" s="13" t="s">
        <v>384</v>
      </c>
      <c r="B41" s="357" t="n">
        <v>30.7</v>
      </c>
      <c r="C41" s="21" t="s">
        <v>31</v>
      </c>
      <c r="D41" s="357" t="n">
        <v>0.9</v>
      </c>
      <c r="E41" s="357" t="n">
        <v>6.5</v>
      </c>
      <c r="F41" s="357" t="n">
        <v>13.9</v>
      </c>
      <c r="G41" s="357" t="n">
        <v>52.1</v>
      </c>
      <c r="H41" s="357" t="n">
        <v>0</v>
      </c>
      <c r="I41" s="357" t="n">
        <v>0.9</v>
      </c>
      <c r="J41" s="357" t="n">
        <v>0.9</v>
      </c>
      <c r="K41" s="21" t="s">
        <v>31</v>
      </c>
      <c r="L41" s="21" t="s">
        <v>31</v>
      </c>
      <c r="M41" s="21" t="s">
        <v>31</v>
      </c>
      <c r="N41" s="357" t="n">
        <v>6.5</v>
      </c>
      <c r="O41" s="357" t="n">
        <v>8.4</v>
      </c>
      <c r="P41" s="357" t="n">
        <v>60.4</v>
      </c>
    </row>
    <row r="42" customFormat="false" ht="9" hidden="false" customHeight="true" outlineLevel="0" collapsed="false">
      <c r="A42" s="13" t="s">
        <v>385</v>
      </c>
      <c r="B42" s="357" t="n">
        <v>32</v>
      </c>
      <c r="C42" s="357" t="n">
        <v>6.9</v>
      </c>
      <c r="D42" s="357" t="n">
        <v>3.2</v>
      </c>
      <c r="E42" s="357" t="n">
        <v>18.6</v>
      </c>
      <c r="F42" s="357" t="n">
        <v>9.5</v>
      </c>
      <c r="G42" s="357" t="n">
        <v>70.2</v>
      </c>
      <c r="H42" s="357" t="n">
        <v>0</v>
      </c>
      <c r="I42" s="357" t="n">
        <v>1.2</v>
      </c>
      <c r="J42" s="357" t="n">
        <v>13.3</v>
      </c>
      <c r="K42" s="357" t="n">
        <v>2.7</v>
      </c>
      <c r="L42" s="357" t="n">
        <v>11.1</v>
      </c>
      <c r="M42" s="357" t="n">
        <v>7.2</v>
      </c>
      <c r="N42" s="357" t="n">
        <v>15.2</v>
      </c>
      <c r="O42" s="357" t="n">
        <v>50.8</v>
      </c>
      <c r="P42" s="357" t="n">
        <v>121</v>
      </c>
    </row>
    <row r="43" customFormat="false" ht="9" hidden="false" customHeight="true" outlineLevel="0" collapsed="false">
      <c r="A43" s="13" t="s">
        <v>386</v>
      </c>
      <c r="B43" s="357" t="n">
        <v>25.2</v>
      </c>
      <c r="C43" s="357" t="n">
        <v>3.1</v>
      </c>
      <c r="D43" s="357" t="n">
        <v>1.6</v>
      </c>
      <c r="E43" s="357" t="n">
        <v>7.5</v>
      </c>
      <c r="F43" s="357" t="n">
        <v>20</v>
      </c>
      <c r="G43" s="357" t="n">
        <v>57.4</v>
      </c>
      <c r="H43" s="357" t="n">
        <v>0</v>
      </c>
      <c r="I43" s="357" t="n">
        <v>0.6</v>
      </c>
      <c r="J43" s="357" t="n">
        <v>0.5</v>
      </c>
      <c r="K43" s="357" t="n">
        <v>1</v>
      </c>
      <c r="L43" s="357" t="n">
        <v>3.3</v>
      </c>
      <c r="M43" s="357" t="n">
        <v>2.4</v>
      </c>
      <c r="N43" s="357" t="n">
        <v>13.6</v>
      </c>
      <c r="O43" s="357" t="n">
        <v>21.3</v>
      </c>
      <c r="P43" s="357" t="n">
        <v>78.7</v>
      </c>
    </row>
    <row r="44" customFormat="false" ht="9" hidden="false" customHeight="true" outlineLevel="0" collapsed="false">
      <c r="A44" s="354" t="s">
        <v>387</v>
      </c>
      <c r="B44" s="357" t="n">
        <v>35.7</v>
      </c>
      <c r="C44" s="357" t="n">
        <v>3.2</v>
      </c>
      <c r="D44" s="357" t="n">
        <v>1.7</v>
      </c>
      <c r="E44" s="357" t="n">
        <v>8</v>
      </c>
      <c r="F44" s="357" t="n">
        <v>27.5</v>
      </c>
      <c r="G44" s="357" t="n">
        <v>76.1</v>
      </c>
      <c r="H44" s="357" t="n">
        <v>0</v>
      </c>
      <c r="I44" s="21" t="s">
        <v>31</v>
      </c>
      <c r="J44" s="21" t="s">
        <v>31</v>
      </c>
      <c r="K44" s="357" t="n">
        <v>0.7</v>
      </c>
      <c r="L44" s="357" t="n">
        <v>4.2</v>
      </c>
      <c r="M44" s="357" t="n">
        <v>3.5</v>
      </c>
      <c r="N44" s="357" t="n">
        <v>22.5</v>
      </c>
      <c r="O44" s="357" t="n">
        <v>31</v>
      </c>
      <c r="P44" s="357" t="n">
        <v>107.1</v>
      </c>
    </row>
    <row r="45" customFormat="false" ht="9" hidden="false" customHeight="true" outlineLevel="0" collapsed="false">
      <c r="A45" s="354" t="s">
        <v>388</v>
      </c>
      <c r="B45" s="357" t="n">
        <v>15.3</v>
      </c>
      <c r="C45" s="357" t="n">
        <v>3.1</v>
      </c>
      <c r="D45" s="357" t="n">
        <v>1.4</v>
      </c>
      <c r="E45" s="357" t="n">
        <v>7</v>
      </c>
      <c r="F45" s="357" t="n">
        <v>12.9</v>
      </c>
      <c r="G45" s="357" t="n">
        <v>39.7</v>
      </c>
      <c r="H45" s="357" t="n">
        <v>0</v>
      </c>
      <c r="I45" s="357" t="n">
        <v>1.2</v>
      </c>
      <c r="J45" s="357" t="n">
        <v>0.9</v>
      </c>
      <c r="K45" s="357" t="n">
        <v>1.2</v>
      </c>
      <c r="L45" s="357" t="n">
        <v>2.3</v>
      </c>
      <c r="M45" s="357" t="n">
        <v>1.4</v>
      </c>
      <c r="N45" s="357" t="n">
        <v>5.2</v>
      </c>
      <c r="O45" s="357" t="n">
        <v>12.2</v>
      </c>
      <c r="P45" s="357" t="n">
        <v>51.9</v>
      </c>
    </row>
    <row r="46" customFormat="false" ht="9" hidden="false" customHeight="true" outlineLevel="0" collapsed="false">
      <c r="A46" s="13" t="s">
        <v>389</v>
      </c>
      <c r="B46" s="357" t="n">
        <v>25.9</v>
      </c>
      <c r="C46" s="357" t="n">
        <v>3.9</v>
      </c>
      <c r="D46" s="357" t="n">
        <v>1.5</v>
      </c>
      <c r="E46" s="357" t="n">
        <v>11.7</v>
      </c>
      <c r="F46" s="357" t="n">
        <v>14.7</v>
      </c>
      <c r="G46" s="357" t="n">
        <v>57.8</v>
      </c>
      <c r="H46" s="357" t="n">
        <v>0</v>
      </c>
      <c r="I46" s="357" t="n">
        <v>1.2</v>
      </c>
      <c r="J46" s="357" t="n">
        <v>3.6</v>
      </c>
      <c r="K46" s="357" t="n">
        <v>4.2</v>
      </c>
      <c r="L46" s="357" t="n">
        <v>16.2</v>
      </c>
      <c r="M46" s="357" t="n">
        <v>5.5</v>
      </c>
      <c r="N46" s="357" t="n">
        <v>22.3</v>
      </c>
      <c r="O46" s="357" t="n">
        <v>53.1</v>
      </c>
      <c r="P46" s="357" t="n">
        <v>110.8</v>
      </c>
    </row>
    <row r="47" customFormat="false" ht="9" hidden="false" customHeight="true" outlineLevel="0" collapsed="false">
      <c r="A47" s="13" t="s">
        <v>390</v>
      </c>
      <c r="B47" s="357" t="n">
        <v>31.8</v>
      </c>
      <c r="C47" s="357" t="n">
        <v>5.2</v>
      </c>
      <c r="D47" s="357" t="n">
        <v>2</v>
      </c>
      <c r="E47" s="357" t="n">
        <v>6.7</v>
      </c>
      <c r="F47" s="357" t="n">
        <v>9</v>
      </c>
      <c r="G47" s="357" t="n">
        <v>54.7</v>
      </c>
      <c r="H47" s="357" t="n">
        <v>0</v>
      </c>
      <c r="I47" s="357" t="n">
        <v>8.1</v>
      </c>
      <c r="J47" s="357" t="n">
        <v>8.1</v>
      </c>
      <c r="K47" s="357" t="n">
        <v>2.3</v>
      </c>
      <c r="L47" s="357" t="n">
        <v>2.7</v>
      </c>
      <c r="M47" s="357" t="n">
        <v>17.3</v>
      </c>
      <c r="N47" s="357" t="n">
        <v>29.8</v>
      </c>
      <c r="O47" s="357" t="n">
        <v>68.3</v>
      </c>
      <c r="P47" s="357" t="n">
        <v>123</v>
      </c>
    </row>
    <row r="48" customFormat="false" ht="9" hidden="false" customHeight="true" outlineLevel="0" collapsed="false">
      <c r="A48" s="13" t="s">
        <v>391</v>
      </c>
      <c r="B48" s="357" t="n">
        <v>36.6</v>
      </c>
      <c r="C48" s="357" t="n">
        <v>4.8</v>
      </c>
      <c r="D48" s="357" t="n">
        <v>2.3</v>
      </c>
      <c r="E48" s="357" t="n">
        <v>13.5</v>
      </c>
      <c r="F48" s="357" t="n">
        <v>41.7</v>
      </c>
      <c r="G48" s="357" t="n">
        <v>98.9</v>
      </c>
      <c r="H48" s="357" t="n">
        <v>0</v>
      </c>
      <c r="I48" s="357" t="n">
        <v>2.3</v>
      </c>
      <c r="J48" s="357" t="n">
        <v>15.2</v>
      </c>
      <c r="K48" s="357" t="n">
        <v>31.8</v>
      </c>
      <c r="L48" s="357" t="n">
        <v>72.7</v>
      </c>
      <c r="M48" s="357" t="n">
        <v>22.3</v>
      </c>
      <c r="N48" s="357" t="n">
        <v>78.7</v>
      </c>
      <c r="O48" s="357" t="n">
        <v>223</v>
      </c>
      <c r="P48" s="357" t="n">
        <v>321.9</v>
      </c>
    </row>
    <row r="49" customFormat="false" ht="9" hidden="false" customHeight="true" outlineLevel="0" collapsed="false">
      <c r="A49" s="13" t="s">
        <v>392</v>
      </c>
      <c r="B49" s="357" t="n">
        <v>18.9</v>
      </c>
      <c r="C49" s="357" t="n">
        <v>3.2</v>
      </c>
      <c r="D49" s="357" t="n">
        <v>1.6</v>
      </c>
      <c r="E49" s="357" t="n">
        <v>6.4</v>
      </c>
      <c r="F49" s="357" t="n">
        <v>14.7</v>
      </c>
      <c r="G49" s="357" t="n">
        <v>44.7</v>
      </c>
      <c r="H49" s="357" t="n">
        <v>0</v>
      </c>
      <c r="I49" s="357" t="n">
        <v>1.3</v>
      </c>
      <c r="J49" s="357" t="n">
        <v>10.5</v>
      </c>
      <c r="K49" s="357" t="n">
        <v>6</v>
      </c>
      <c r="L49" s="357" t="n">
        <v>21.5</v>
      </c>
      <c r="M49" s="357" t="n">
        <v>12.5</v>
      </c>
      <c r="N49" s="357" t="n">
        <v>31.1</v>
      </c>
      <c r="O49" s="357" t="n">
        <v>82.9</v>
      </c>
      <c r="P49" s="357" t="n">
        <v>127.7</v>
      </c>
    </row>
    <row r="50" customFormat="false" ht="9" hidden="false" customHeight="true" outlineLevel="0" collapsed="false">
      <c r="A50" s="13" t="s">
        <v>393</v>
      </c>
      <c r="B50" s="357" t="n">
        <v>31.3</v>
      </c>
      <c r="C50" s="357" t="n">
        <v>5.8</v>
      </c>
      <c r="D50" s="357" t="n">
        <v>1.4</v>
      </c>
      <c r="E50" s="357" t="n">
        <v>16.8</v>
      </c>
      <c r="F50" s="357" t="n">
        <v>20.4</v>
      </c>
      <c r="G50" s="357" t="n">
        <v>75.7</v>
      </c>
      <c r="H50" s="357" t="n">
        <v>0</v>
      </c>
      <c r="I50" s="357" t="n">
        <v>2.1</v>
      </c>
      <c r="J50" s="357" t="n">
        <v>21.6</v>
      </c>
      <c r="K50" s="357" t="n">
        <v>9.6</v>
      </c>
      <c r="L50" s="357" t="n">
        <v>57.6</v>
      </c>
      <c r="M50" s="357" t="n">
        <v>11.9</v>
      </c>
      <c r="N50" s="357" t="n">
        <v>50.1</v>
      </c>
      <c r="O50" s="357" t="n">
        <v>152.9</v>
      </c>
      <c r="P50" s="357" t="n">
        <v>228.6</v>
      </c>
    </row>
    <row r="51" customFormat="false" ht="9" hidden="false" customHeight="true" outlineLevel="0" collapsed="false">
      <c r="A51" s="13" t="s">
        <v>394</v>
      </c>
      <c r="B51" s="357" t="n">
        <v>26.2</v>
      </c>
      <c r="C51" s="357" t="n">
        <v>3.9</v>
      </c>
      <c r="D51" s="357" t="n">
        <v>2.6</v>
      </c>
      <c r="E51" s="357" t="n">
        <v>12.1</v>
      </c>
      <c r="F51" s="357" t="n">
        <v>34.5</v>
      </c>
      <c r="G51" s="357" t="n">
        <v>79.4</v>
      </c>
      <c r="H51" s="357" t="n">
        <v>0</v>
      </c>
      <c r="I51" s="357" t="n">
        <v>0.4</v>
      </c>
      <c r="J51" s="357" t="n">
        <v>24.2</v>
      </c>
      <c r="K51" s="357" t="n">
        <v>5</v>
      </c>
      <c r="L51" s="357" t="n">
        <v>13.3</v>
      </c>
      <c r="M51" s="357" t="n">
        <v>27.6</v>
      </c>
      <c r="N51" s="357" t="n">
        <v>133.7</v>
      </c>
      <c r="O51" s="357" t="n">
        <v>204.3</v>
      </c>
      <c r="P51" s="357" t="n">
        <v>283.7</v>
      </c>
    </row>
    <row r="52" customFormat="false" ht="9" hidden="false" customHeight="true" outlineLevel="0" collapsed="false">
      <c r="A52" s="13" t="s">
        <v>395</v>
      </c>
      <c r="B52" s="357" t="n">
        <v>47.5</v>
      </c>
      <c r="C52" s="357" t="n">
        <v>9.6</v>
      </c>
      <c r="D52" s="357" t="n">
        <v>2.9</v>
      </c>
      <c r="E52" s="357" t="n">
        <v>19.8</v>
      </c>
      <c r="F52" s="357" t="n">
        <v>44.2</v>
      </c>
      <c r="G52" s="357" t="n">
        <v>124</v>
      </c>
      <c r="H52" s="357" t="n">
        <v>0</v>
      </c>
      <c r="I52" s="357" t="n">
        <v>1.4</v>
      </c>
      <c r="J52" s="357" t="n">
        <v>45.1</v>
      </c>
      <c r="K52" s="357" t="n">
        <v>17.5</v>
      </c>
      <c r="L52" s="357" t="n">
        <v>70.8</v>
      </c>
      <c r="M52" s="357" t="n">
        <v>38.8</v>
      </c>
      <c r="N52" s="357" t="n">
        <v>52.6</v>
      </c>
      <c r="O52" s="357" t="n">
        <v>226.2</v>
      </c>
      <c r="P52" s="357" t="n">
        <v>350.1</v>
      </c>
    </row>
    <row r="53" customFormat="false" ht="9" hidden="false" customHeight="true" outlineLevel="0" collapsed="false">
      <c r="A53" s="13" t="s">
        <v>396</v>
      </c>
      <c r="B53" s="357" t="n">
        <v>106.3</v>
      </c>
      <c r="C53" s="357" t="n">
        <v>25.1</v>
      </c>
      <c r="D53" s="357" t="n">
        <v>5.9</v>
      </c>
      <c r="E53" s="357" t="n">
        <v>42.7</v>
      </c>
      <c r="F53" s="357" t="n">
        <v>108.5</v>
      </c>
      <c r="G53" s="357" t="n">
        <v>288.5</v>
      </c>
      <c r="H53" s="357" t="n">
        <v>0</v>
      </c>
      <c r="I53" s="357" t="n">
        <v>53.1</v>
      </c>
      <c r="J53" s="357" t="n">
        <v>53.1</v>
      </c>
      <c r="K53" s="357" t="n">
        <v>32.5</v>
      </c>
      <c r="L53" s="357" t="n">
        <v>236.3</v>
      </c>
      <c r="M53" s="357" t="n">
        <v>9.5</v>
      </c>
      <c r="N53" s="357" t="n">
        <v>119.5</v>
      </c>
      <c r="O53" s="357" t="n">
        <v>504</v>
      </c>
      <c r="P53" s="357" t="n">
        <v>792.5</v>
      </c>
    </row>
    <row r="54" customFormat="false" ht="9" hidden="false" customHeight="true" outlineLevel="0" collapsed="false">
      <c r="A54" s="13" t="s">
        <v>397</v>
      </c>
      <c r="B54" s="357" t="n">
        <v>107.7</v>
      </c>
      <c r="C54" s="357" t="n">
        <v>15.2</v>
      </c>
      <c r="D54" s="357" t="n">
        <v>2.8</v>
      </c>
      <c r="E54" s="357" t="n">
        <v>12.1</v>
      </c>
      <c r="F54" s="357" t="n">
        <v>62.7</v>
      </c>
      <c r="G54" s="357" t="n">
        <v>200.5</v>
      </c>
      <c r="H54" s="357" t="n">
        <v>0</v>
      </c>
      <c r="I54" s="357" t="n">
        <v>8.9</v>
      </c>
      <c r="J54" s="357" t="n">
        <v>99.5</v>
      </c>
      <c r="K54" s="357" t="n">
        <v>62.9</v>
      </c>
      <c r="L54" s="357" t="n">
        <v>137.3</v>
      </c>
      <c r="M54" s="357" t="n">
        <v>77.1</v>
      </c>
      <c r="N54" s="357" t="n">
        <v>109.3</v>
      </c>
      <c r="O54" s="357" t="n">
        <v>495.1</v>
      </c>
      <c r="P54" s="357" t="n">
        <v>695.7</v>
      </c>
    </row>
    <row r="55" customFormat="false" ht="9" hidden="false" customHeight="true" outlineLevel="0" collapsed="false">
      <c r="A55" s="13" t="s">
        <v>398</v>
      </c>
      <c r="B55" s="357" t="n">
        <v>55.7</v>
      </c>
      <c r="C55" s="357" t="n">
        <v>7.9</v>
      </c>
      <c r="D55" s="357" t="n">
        <v>18.7</v>
      </c>
      <c r="E55" s="357" t="n">
        <v>8.3</v>
      </c>
      <c r="F55" s="357" t="n">
        <v>62.2</v>
      </c>
      <c r="G55" s="357" t="n">
        <v>152.8</v>
      </c>
      <c r="H55" s="357" t="n">
        <v>0</v>
      </c>
      <c r="I55" s="357" t="n">
        <v>0.4</v>
      </c>
      <c r="J55" s="357" t="n">
        <v>34.5</v>
      </c>
      <c r="K55" s="357" t="n">
        <v>11.5</v>
      </c>
      <c r="L55" s="357" t="n">
        <v>32.4</v>
      </c>
      <c r="M55" s="357" t="n">
        <v>16.5</v>
      </c>
      <c r="N55" s="357" t="n">
        <v>154.3</v>
      </c>
      <c r="O55" s="357" t="n">
        <v>249.6</v>
      </c>
      <c r="P55" s="357" t="n">
        <v>402.4</v>
      </c>
    </row>
    <row r="56" customFormat="false" ht="9" hidden="false" customHeight="true" outlineLevel="0" collapsed="false">
      <c r="A56" s="13" t="s">
        <v>399</v>
      </c>
      <c r="B56" s="357" t="n">
        <v>57.2</v>
      </c>
      <c r="C56" s="357" t="n">
        <v>133.2</v>
      </c>
      <c r="D56" s="357" t="n">
        <v>7.7</v>
      </c>
      <c r="E56" s="357" t="n">
        <v>14.2</v>
      </c>
      <c r="F56" s="357" t="n">
        <v>125.5</v>
      </c>
      <c r="G56" s="357" t="n">
        <v>337.8</v>
      </c>
      <c r="H56" s="357" t="n">
        <v>0</v>
      </c>
      <c r="I56" s="357" t="n">
        <v>2.2</v>
      </c>
      <c r="J56" s="357" t="n">
        <v>601.7</v>
      </c>
      <c r="K56" s="357" t="n">
        <v>250.3</v>
      </c>
      <c r="L56" s="357" t="n">
        <v>137.4</v>
      </c>
      <c r="M56" s="357" t="n">
        <v>4.7</v>
      </c>
      <c r="N56" s="357" t="n">
        <v>67.3</v>
      </c>
      <c r="O56" s="357" t="n">
        <v>1063.7</v>
      </c>
      <c r="P56" s="357" t="n">
        <v>1401.4</v>
      </c>
    </row>
    <row r="57" customFormat="false" ht="9" hidden="false" customHeight="true" outlineLevel="0" collapsed="false">
      <c r="A57" s="13" t="s">
        <v>400</v>
      </c>
      <c r="B57" s="357" t="n">
        <v>107.6</v>
      </c>
      <c r="C57" s="357" t="n">
        <v>7.8</v>
      </c>
      <c r="D57" s="357" t="n">
        <v>3.4</v>
      </c>
      <c r="E57" s="357" t="n">
        <v>27.6</v>
      </c>
      <c r="F57" s="357" t="n">
        <v>38.8</v>
      </c>
      <c r="G57" s="357" t="n">
        <v>185.2</v>
      </c>
      <c r="H57" s="357" t="n">
        <v>0</v>
      </c>
      <c r="I57" s="357" t="n">
        <v>11</v>
      </c>
      <c r="J57" s="357" t="n">
        <v>205.4</v>
      </c>
      <c r="K57" s="357" t="n">
        <v>352.2</v>
      </c>
      <c r="L57" s="357" t="n">
        <v>209.7</v>
      </c>
      <c r="M57" s="357" t="n">
        <v>46</v>
      </c>
      <c r="N57" s="357" t="n">
        <v>532.7</v>
      </c>
      <c r="O57" s="357" t="n">
        <v>1357.1</v>
      </c>
      <c r="P57" s="357" t="n">
        <v>1542.3</v>
      </c>
    </row>
    <row r="58" customFormat="false" ht="9" hidden="false" customHeight="true" outlineLevel="0" collapsed="false">
      <c r="A58" s="13" t="s">
        <v>401</v>
      </c>
      <c r="B58" s="357" t="n">
        <v>68.7</v>
      </c>
      <c r="C58" s="357" t="n">
        <v>12.6</v>
      </c>
      <c r="D58" s="357" t="n">
        <v>4.5</v>
      </c>
      <c r="E58" s="357" t="n">
        <v>11</v>
      </c>
      <c r="F58" s="357" t="n">
        <v>60.4</v>
      </c>
      <c r="G58" s="357" t="n">
        <v>157.3</v>
      </c>
      <c r="H58" s="357" t="n">
        <v>0</v>
      </c>
      <c r="I58" s="357" t="n">
        <v>3.7</v>
      </c>
      <c r="J58" s="357" t="n">
        <v>90.7</v>
      </c>
      <c r="K58" s="357" t="n">
        <v>40.9</v>
      </c>
      <c r="L58" s="357" t="n">
        <v>218.5</v>
      </c>
      <c r="M58" s="357" t="n">
        <v>16.3</v>
      </c>
      <c r="N58" s="357" t="n">
        <v>188.4</v>
      </c>
      <c r="O58" s="357" t="n">
        <v>558.6</v>
      </c>
      <c r="P58" s="357" t="n">
        <v>715.9</v>
      </c>
    </row>
    <row r="59" customFormat="false" ht="9" hidden="false" customHeight="true" outlineLevel="0" collapsed="false">
      <c r="A59" s="13" t="s">
        <v>402</v>
      </c>
      <c r="B59" s="357" t="n">
        <v>140.3</v>
      </c>
      <c r="C59" s="357" t="n">
        <v>13.7</v>
      </c>
      <c r="D59" s="357" t="n">
        <v>3.6</v>
      </c>
      <c r="E59" s="357" t="n">
        <v>12.1</v>
      </c>
      <c r="F59" s="357" t="n">
        <v>58.3</v>
      </c>
      <c r="G59" s="357" t="n">
        <v>228</v>
      </c>
      <c r="H59" s="357" t="n">
        <v>0</v>
      </c>
      <c r="I59" s="357" t="n">
        <v>7</v>
      </c>
      <c r="J59" s="357" t="n">
        <v>115.5</v>
      </c>
      <c r="K59" s="357" t="n">
        <v>147.7</v>
      </c>
      <c r="L59" s="357" t="n">
        <v>270.8</v>
      </c>
      <c r="M59" s="357" t="n">
        <v>15.1</v>
      </c>
      <c r="N59" s="357" t="n">
        <v>172.4</v>
      </c>
      <c r="O59" s="357" t="n">
        <v>728.5</v>
      </c>
      <c r="P59" s="357" t="n">
        <v>956.5</v>
      </c>
    </row>
    <row r="60" customFormat="false" ht="9" hidden="false" customHeight="true" outlineLevel="0" collapsed="false">
      <c r="A60" s="13" t="s">
        <v>403</v>
      </c>
      <c r="B60" s="357" t="n">
        <v>79.3</v>
      </c>
      <c r="C60" s="357" t="n">
        <v>15.4</v>
      </c>
      <c r="D60" s="357" t="n">
        <v>3.9</v>
      </c>
      <c r="E60" s="357" t="n">
        <v>15.4</v>
      </c>
      <c r="F60" s="357" t="n">
        <v>45.8</v>
      </c>
      <c r="G60" s="357" t="n">
        <v>159.8</v>
      </c>
      <c r="H60" s="357" t="n">
        <v>0</v>
      </c>
      <c r="I60" s="357" t="n">
        <v>7.3</v>
      </c>
      <c r="J60" s="357" t="n">
        <v>98.5</v>
      </c>
      <c r="K60" s="357" t="n">
        <v>58.5</v>
      </c>
      <c r="L60" s="357" t="n">
        <v>171.7</v>
      </c>
      <c r="M60" s="357" t="n">
        <v>55.9</v>
      </c>
      <c r="N60" s="357" t="n">
        <v>77.7</v>
      </c>
      <c r="O60" s="357" t="n">
        <v>469.6</v>
      </c>
      <c r="P60" s="357" t="n">
        <v>629.4</v>
      </c>
    </row>
    <row r="61" customFormat="false" ht="9" hidden="false" customHeight="true" outlineLevel="0" collapsed="false">
      <c r="A61" s="13" t="s">
        <v>404</v>
      </c>
      <c r="B61" s="357" t="n">
        <v>57.9</v>
      </c>
      <c r="C61" s="357" t="n">
        <v>14.4</v>
      </c>
      <c r="D61" s="357" t="n">
        <v>1.9</v>
      </c>
      <c r="E61" s="357" t="n">
        <v>8.4</v>
      </c>
      <c r="F61" s="357" t="n">
        <v>14</v>
      </c>
      <c r="G61" s="357" t="n">
        <v>96.6</v>
      </c>
      <c r="H61" s="357" t="n">
        <v>0</v>
      </c>
      <c r="I61" s="357" t="n">
        <v>0.2</v>
      </c>
      <c r="J61" s="357" t="n">
        <v>33.1</v>
      </c>
      <c r="K61" s="357" t="n">
        <v>15.5</v>
      </c>
      <c r="L61" s="357" t="n">
        <v>24.1</v>
      </c>
      <c r="M61" s="357" t="n">
        <v>25.7</v>
      </c>
      <c r="N61" s="357" t="n">
        <v>106.1</v>
      </c>
      <c r="O61" s="357" t="n">
        <v>204.6</v>
      </c>
      <c r="P61" s="357" t="n">
        <v>301.2</v>
      </c>
    </row>
    <row r="62" customFormat="false" ht="9" hidden="false" customHeight="true" outlineLevel="0" collapsed="false">
      <c r="A62" s="166" t="s">
        <v>405</v>
      </c>
      <c r="B62" s="358" t="n">
        <v>64.7</v>
      </c>
      <c r="C62" s="358" t="n">
        <v>21.1</v>
      </c>
      <c r="D62" s="358" t="n">
        <v>3.4</v>
      </c>
      <c r="E62" s="358" t="n">
        <v>17.1</v>
      </c>
      <c r="F62" s="358" t="n">
        <v>42.2</v>
      </c>
      <c r="G62" s="358" t="n">
        <v>148.5</v>
      </c>
      <c r="H62" s="358" t="n">
        <v>0</v>
      </c>
      <c r="I62" s="358" t="n">
        <v>7.8</v>
      </c>
      <c r="J62" s="358" t="n">
        <v>99.4</v>
      </c>
      <c r="K62" s="358" t="n">
        <v>66.5</v>
      </c>
      <c r="L62" s="358" t="n">
        <v>92.6</v>
      </c>
      <c r="M62" s="358" t="n">
        <v>18.3</v>
      </c>
      <c r="N62" s="358" t="n">
        <v>91.8</v>
      </c>
      <c r="O62" s="358" t="n">
        <v>376.5</v>
      </c>
      <c r="P62" s="358" t="n">
        <v>525</v>
      </c>
    </row>
    <row r="63" customFormat="false" ht="9" hidden="false" customHeight="true" outlineLevel="0" collapsed="false">
      <c r="A63" s="134" t="s">
        <v>406</v>
      </c>
      <c r="B63" s="358" t="n">
        <v>66.2</v>
      </c>
      <c r="C63" s="358" t="n">
        <v>6</v>
      </c>
      <c r="D63" s="358" t="n">
        <v>2.6</v>
      </c>
      <c r="E63" s="358" t="n">
        <v>15.9</v>
      </c>
      <c r="F63" s="358" t="n">
        <v>13.4</v>
      </c>
      <c r="G63" s="358" t="n">
        <v>104.1</v>
      </c>
      <c r="H63" s="358" t="n">
        <v>0</v>
      </c>
      <c r="I63" s="358" t="n">
        <v>1.6</v>
      </c>
      <c r="J63" s="358" t="n">
        <v>12</v>
      </c>
      <c r="K63" s="358" t="n">
        <v>6.9</v>
      </c>
      <c r="L63" s="358" t="n">
        <v>21.3</v>
      </c>
      <c r="M63" s="358" t="n">
        <v>7.8</v>
      </c>
      <c r="N63" s="358" t="n">
        <v>24.1</v>
      </c>
      <c r="O63" s="358" t="n">
        <v>73.6</v>
      </c>
      <c r="P63" s="358" t="n">
        <v>177.8</v>
      </c>
    </row>
    <row r="64" customFormat="false" ht="9" hidden="false" customHeight="true" outlineLevel="0" collapsed="false">
      <c r="A64" s="134" t="s">
        <v>407</v>
      </c>
      <c r="B64" s="358" t="n">
        <v>23.8</v>
      </c>
      <c r="C64" s="358" t="n">
        <v>3.7</v>
      </c>
      <c r="D64" s="358" t="n">
        <v>1.6</v>
      </c>
      <c r="E64" s="358" t="n">
        <v>8.8</v>
      </c>
      <c r="F64" s="358" t="n">
        <v>14.5</v>
      </c>
      <c r="G64" s="358" t="n">
        <v>52.4</v>
      </c>
      <c r="H64" s="358" t="n">
        <v>0</v>
      </c>
      <c r="I64" s="358" t="n">
        <v>1.9</v>
      </c>
      <c r="J64" s="358" t="n">
        <v>6.5</v>
      </c>
      <c r="K64" s="358" t="n">
        <v>4.4</v>
      </c>
      <c r="L64" s="358" t="n">
        <v>15.6</v>
      </c>
      <c r="M64" s="358" t="n">
        <v>9.2</v>
      </c>
      <c r="N64" s="358" t="n">
        <v>25.7</v>
      </c>
      <c r="O64" s="358" t="n">
        <v>63.4</v>
      </c>
      <c r="P64" s="358" t="n">
        <v>115.8</v>
      </c>
    </row>
    <row r="65" customFormat="false" ht="9" hidden="false" customHeight="true" outlineLevel="0" collapsed="false">
      <c r="A65" s="134" t="s">
        <v>408</v>
      </c>
      <c r="B65" s="358" t="n">
        <v>68</v>
      </c>
      <c r="C65" s="358" t="n">
        <v>15.1</v>
      </c>
      <c r="D65" s="358" t="n">
        <v>3.8</v>
      </c>
      <c r="E65" s="358" t="n">
        <v>28.9</v>
      </c>
      <c r="F65" s="358" t="n">
        <v>65.6</v>
      </c>
      <c r="G65" s="358" t="n">
        <v>181.4</v>
      </c>
      <c r="H65" s="358" t="n">
        <v>0</v>
      </c>
      <c r="I65" s="358" t="n">
        <v>25.6</v>
      </c>
      <c r="J65" s="358" t="n">
        <v>39.6</v>
      </c>
      <c r="K65" s="358" t="n">
        <v>20.9</v>
      </c>
      <c r="L65" s="358" t="n">
        <v>139</v>
      </c>
      <c r="M65" s="358" t="n">
        <v>15.7</v>
      </c>
      <c r="N65" s="358" t="n">
        <v>89.1</v>
      </c>
      <c r="O65" s="358" t="n">
        <v>330</v>
      </c>
      <c r="P65" s="358" t="n">
        <v>511.4</v>
      </c>
    </row>
    <row r="66" customFormat="false" ht="9" hidden="false" customHeight="true" outlineLevel="0" collapsed="false">
      <c r="A66" s="134" t="s">
        <v>409</v>
      </c>
      <c r="B66" s="358" t="n">
        <v>89.1</v>
      </c>
      <c r="C66" s="358" t="n">
        <v>60.2</v>
      </c>
      <c r="D66" s="358" t="n">
        <v>5.5</v>
      </c>
      <c r="E66" s="358" t="n">
        <v>17.3</v>
      </c>
      <c r="F66" s="358" t="n">
        <v>80.3</v>
      </c>
      <c r="G66" s="358" t="n">
        <v>252.4</v>
      </c>
      <c r="H66" s="358" t="n">
        <v>0</v>
      </c>
      <c r="I66" s="358" t="n">
        <v>6.1</v>
      </c>
      <c r="J66" s="358" t="n">
        <v>333.3</v>
      </c>
      <c r="K66" s="358" t="n">
        <v>232.6</v>
      </c>
      <c r="L66" s="358" t="n">
        <v>178.6</v>
      </c>
      <c r="M66" s="358" t="n">
        <v>25.9</v>
      </c>
      <c r="N66" s="358" t="n">
        <v>228.9</v>
      </c>
      <c r="O66" s="358" t="n">
        <v>1005.4</v>
      </c>
      <c r="P66" s="358" t="n">
        <v>1257.9</v>
      </c>
    </row>
    <row r="67" customFormat="false" ht="9" hidden="false" customHeight="true" outlineLevel="0" collapsed="false">
      <c r="A67" s="134" t="s">
        <v>410</v>
      </c>
      <c r="B67" s="358" t="n">
        <v>73.8</v>
      </c>
      <c r="C67" s="358" t="n">
        <v>15.2</v>
      </c>
      <c r="D67" s="358" t="n">
        <v>3.4</v>
      </c>
      <c r="E67" s="358" t="n">
        <v>13.6</v>
      </c>
      <c r="F67" s="358" t="n">
        <v>37.7</v>
      </c>
      <c r="G67" s="358" t="n">
        <v>143.7</v>
      </c>
      <c r="H67" s="358" t="n">
        <v>0</v>
      </c>
      <c r="I67" s="358" t="n">
        <v>5.5</v>
      </c>
      <c r="J67" s="358" t="n">
        <v>81.8</v>
      </c>
      <c r="K67" s="358" t="n">
        <v>47.5</v>
      </c>
      <c r="L67" s="358" t="n">
        <v>134</v>
      </c>
      <c r="M67" s="358" t="n">
        <v>48.2</v>
      </c>
      <c r="N67" s="358" t="n">
        <v>84.9</v>
      </c>
      <c r="O67" s="358" t="n">
        <v>401.9</v>
      </c>
      <c r="P67" s="358" t="n">
        <v>545.6</v>
      </c>
    </row>
    <row r="68" customFormat="false" ht="9" hidden="false" customHeight="true" outlineLevel="0" collapsed="false">
      <c r="A68" s="50"/>
      <c r="B68" s="50"/>
      <c r="C68" s="50"/>
      <c r="D68" s="359"/>
      <c r="E68" s="359"/>
      <c r="F68" s="359"/>
      <c r="G68" s="359"/>
      <c r="H68" s="37"/>
      <c r="I68" s="37"/>
      <c r="J68" s="37"/>
      <c r="K68" s="37"/>
      <c r="L68" s="37"/>
      <c r="M68" s="349"/>
      <c r="N68" s="37"/>
      <c r="O68" s="37"/>
      <c r="P68" s="37"/>
    </row>
    <row r="69" customFormat="false" ht="9" hidden="false" customHeight="true" outlineLevel="0" collapsed="false">
      <c r="A69" s="8"/>
      <c r="B69" s="24"/>
      <c r="C69" s="24"/>
      <c r="D69" s="24"/>
      <c r="E69" s="24"/>
    </row>
    <row r="70" customFormat="false" ht="9" hidden="false" customHeight="true" outlineLevel="0" collapsed="false">
      <c r="A70" s="13" t="s">
        <v>412</v>
      </c>
      <c r="B70" s="24"/>
      <c r="C70" s="24"/>
      <c r="D70" s="24"/>
      <c r="E70" s="24"/>
    </row>
    <row r="71" customFormat="false" ht="9" hidden="false" customHeight="true" outlineLevel="0" collapsed="false">
      <c r="A71" s="13" t="s">
        <v>413</v>
      </c>
      <c r="B71" s="24"/>
      <c r="C71" s="24"/>
      <c r="D71" s="24"/>
      <c r="E71" s="24"/>
    </row>
    <row r="72" customFormat="false" ht="12.75" hidden="false" customHeight="false" outlineLevel="0" collapsed="false">
      <c r="A72" s="13"/>
      <c r="B72" s="360"/>
      <c r="C72" s="360"/>
      <c r="D72" s="360"/>
      <c r="E72" s="360"/>
      <c r="F72" s="360"/>
      <c r="G72" s="360"/>
      <c r="H72" s="360"/>
      <c r="I72" s="360"/>
      <c r="J72" s="360"/>
      <c r="K72" s="360"/>
      <c r="L72" s="360"/>
      <c r="M72" s="360"/>
      <c r="N72" s="360"/>
      <c r="O72" s="360"/>
      <c r="P72" s="360"/>
    </row>
    <row r="73" customFormat="false" ht="12.75" hidden="false" customHeight="false" outlineLevel="0" collapsed="false">
      <c r="B73" s="360"/>
      <c r="C73" s="360"/>
      <c r="D73" s="360"/>
      <c r="E73" s="360"/>
      <c r="F73" s="360"/>
      <c r="G73" s="360"/>
      <c r="H73" s="360"/>
      <c r="I73" s="360"/>
      <c r="J73" s="360"/>
      <c r="K73" s="360"/>
      <c r="L73" s="360"/>
      <c r="M73" s="360"/>
      <c r="N73" s="360"/>
      <c r="O73" s="360"/>
      <c r="P73" s="360"/>
    </row>
    <row r="74" customFormat="false" ht="12.75" hidden="false" customHeight="false" outlineLevel="0" collapsed="false">
      <c r="B74" s="360"/>
      <c r="C74" s="360"/>
      <c r="D74" s="360"/>
      <c r="E74" s="360"/>
      <c r="F74" s="360"/>
      <c r="G74" s="360"/>
      <c r="H74" s="360"/>
      <c r="I74" s="360"/>
      <c r="J74" s="360"/>
      <c r="K74" s="360"/>
      <c r="L74" s="360"/>
      <c r="M74" s="360"/>
      <c r="N74" s="360"/>
      <c r="O74" s="360"/>
      <c r="P74" s="360"/>
    </row>
    <row r="75" customFormat="false" ht="12.75" hidden="false" customHeight="false" outlineLevel="0" collapsed="false">
      <c r="B75" s="360"/>
      <c r="C75" s="360"/>
      <c r="D75" s="360"/>
      <c r="E75" s="360"/>
      <c r="F75" s="360"/>
      <c r="G75" s="360"/>
      <c r="H75" s="360"/>
      <c r="I75" s="360"/>
      <c r="J75" s="360"/>
      <c r="K75" s="360"/>
      <c r="L75" s="360"/>
      <c r="M75" s="360"/>
      <c r="N75" s="360"/>
      <c r="O75" s="360"/>
      <c r="P75" s="360"/>
    </row>
    <row r="76" customFormat="false" ht="12.75" hidden="false" customHeight="false" outlineLevel="0" collapsed="false">
      <c r="B76" s="360"/>
      <c r="C76" s="360"/>
      <c r="D76" s="360"/>
      <c r="E76" s="360"/>
      <c r="F76" s="360"/>
      <c r="G76" s="360"/>
      <c r="H76" s="360"/>
      <c r="I76" s="360"/>
      <c r="J76" s="360"/>
      <c r="K76" s="360"/>
      <c r="L76" s="360"/>
      <c r="M76" s="360"/>
      <c r="N76" s="360"/>
      <c r="O76" s="360"/>
      <c r="P76" s="360"/>
    </row>
    <row r="77" customFormat="false" ht="12.75" hidden="false" customHeight="false" outlineLevel="0" collapsed="false">
      <c r="B77" s="360"/>
      <c r="C77" s="360"/>
      <c r="D77" s="360"/>
      <c r="E77" s="360"/>
      <c r="F77" s="360"/>
      <c r="G77" s="360"/>
      <c r="H77" s="360"/>
      <c r="I77" s="360"/>
      <c r="J77" s="360"/>
      <c r="K77" s="360"/>
      <c r="L77" s="360"/>
      <c r="M77" s="360"/>
      <c r="N77" s="360"/>
      <c r="O77" s="360"/>
      <c r="P77" s="360"/>
    </row>
    <row r="78" customFormat="false" ht="12.75" hidden="false" customHeight="false" outlineLevel="0" collapsed="false">
      <c r="B78" s="360"/>
      <c r="C78" s="360"/>
      <c r="D78" s="360"/>
      <c r="E78" s="360"/>
      <c r="F78" s="360"/>
      <c r="G78" s="360"/>
      <c r="H78" s="360"/>
      <c r="I78" s="360"/>
      <c r="J78" s="360"/>
      <c r="K78" s="360"/>
      <c r="L78" s="360"/>
      <c r="M78" s="360"/>
      <c r="N78" s="360"/>
      <c r="O78" s="360"/>
      <c r="P78" s="360"/>
    </row>
    <row r="79" customFormat="false" ht="12.75" hidden="false" customHeight="false" outlineLevel="0" collapsed="false">
      <c r="B79" s="360"/>
      <c r="C79" s="360"/>
      <c r="D79" s="360"/>
      <c r="E79" s="360"/>
      <c r="F79" s="360"/>
      <c r="G79" s="360"/>
      <c r="H79" s="360"/>
      <c r="I79" s="360"/>
      <c r="J79" s="360"/>
      <c r="K79" s="360"/>
      <c r="L79" s="360"/>
      <c r="M79" s="360"/>
      <c r="N79" s="360"/>
      <c r="O79" s="360"/>
      <c r="P79" s="360"/>
    </row>
    <row r="80" customFormat="false" ht="12.75" hidden="false" customHeight="false" outlineLevel="0" collapsed="false">
      <c r="B80" s="360"/>
      <c r="C80" s="360"/>
      <c r="D80" s="360"/>
      <c r="E80" s="360"/>
      <c r="F80" s="360"/>
      <c r="G80" s="360"/>
      <c r="H80" s="360"/>
      <c r="I80" s="360"/>
      <c r="J80" s="360"/>
      <c r="K80" s="360"/>
      <c r="L80" s="360"/>
      <c r="M80" s="360"/>
      <c r="N80" s="360"/>
      <c r="O80" s="360"/>
      <c r="P80" s="360"/>
    </row>
    <row r="81" customFormat="false" ht="12.75" hidden="false" customHeight="false" outlineLevel="0" collapsed="false">
      <c r="B81" s="360"/>
      <c r="C81" s="360"/>
      <c r="D81" s="360"/>
      <c r="E81" s="360"/>
      <c r="F81" s="360"/>
      <c r="G81" s="360"/>
      <c r="H81" s="360"/>
      <c r="I81" s="360"/>
      <c r="J81" s="360"/>
      <c r="K81" s="360"/>
      <c r="L81" s="360"/>
      <c r="M81" s="360"/>
      <c r="N81" s="360"/>
      <c r="O81" s="360"/>
      <c r="P81" s="360"/>
    </row>
    <row r="82" customFormat="false" ht="12.75" hidden="false" customHeight="false" outlineLevel="0" collapsed="false">
      <c r="B82" s="360"/>
      <c r="C82" s="360"/>
      <c r="D82" s="360"/>
      <c r="E82" s="360"/>
      <c r="F82" s="360"/>
      <c r="G82" s="360"/>
      <c r="H82" s="360"/>
      <c r="I82" s="360"/>
      <c r="J82" s="360"/>
      <c r="K82" s="360"/>
      <c r="L82" s="360"/>
      <c r="M82" s="360"/>
      <c r="N82" s="360"/>
      <c r="O82" s="360"/>
      <c r="P82" s="360"/>
    </row>
    <row r="83" customFormat="false" ht="12.75" hidden="false" customHeight="false" outlineLevel="0" collapsed="false">
      <c r="B83" s="360"/>
      <c r="C83" s="360"/>
      <c r="D83" s="360"/>
      <c r="E83" s="360"/>
      <c r="F83" s="360"/>
      <c r="G83" s="360"/>
      <c r="H83" s="360"/>
      <c r="I83" s="360"/>
      <c r="J83" s="360"/>
      <c r="K83" s="360"/>
      <c r="L83" s="360"/>
      <c r="M83" s="360"/>
      <c r="N83" s="360"/>
      <c r="O83" s="360"/>
      <c r="P83" s="360"/>
    </row>
    <row r="84" customFormat="false" ht="12.75" hidden="false" customHeight="false" outlineLevel="0" collapsed="false">
      <c r="B84" s="360"/>
      <c r="C84" s="360"/>
      <c r="D84" s="360"/>
      <c r="E84" s="360"/>
      <c r="F84" s="360"/>
      <c r="G84" s="360"/>
      <c r="H84" s="360"/>
      <c r="I84" s="360"/>
      <c r="J84" s="360"/>
      <c r="K84" s="360"/>
      <c r="L84" s="360"/>
      <c r="M84" s="360"/>
      <c r="N84" s="360"/>
      <c r="O84" s="360"/>
      <c r="P84" s="360"/>
    </row>
    <row r="85" customFormat="false" ht="12.75" hidden="false" customHeight="false" outlineLevel="0" collapsed="false">
      <c r="B85" s="360"/>
      <c r="C85" s="360"/>
      <c r="D85" s="360"/>
      <c r="E85" s="360"/>
      <c r="F85" s="360"/>
      <c r="G85" s="360"/>
      <c r="H85" s="360"/>
      <c r="I85" s="360"/>
      <c r="J85" s="360"/>
      <c r="K85" s="360"/>
      <c r="L85" s="360"/>
      <c r="M85" s="360"/>
      <c r="N85" s="360"/>
      <c r="O85" s="360"/>
      <c r="P85" s="360"/>
    </row>
    <row r="86" customFormat="false" ht="12.75" hidden="false" customHeight="false" outlineLevel="0" collapsed="false">
      <c r="B86" s="360"/>
      <c r="C86" s="360"/>
      <c r="D86" s="360"/>
      <c r="E86" s="360"/>
      <c r="F86" s="360"/>
      <c r="G86" s="360"/>
      <c r="H86" s="360"/>
      <c r="I86" s="360"/>
      <c r="J86" s="360"/>
      <c r="K86" s="360"/>
      <c r="L86" s="360"/>
      <c r="M86" s="360"/>
      <c r="N86" s="360"/>
      <c r="O86" s="360"/>
      <c r="P86" s="360"/>
    </row>
    <row r="87" customFormat="false" ht="12.75" hidden="false" customHeight="false" outlineLevel="0" collapsed="false">
      <c r="B87" s="360"/>
      <c r="C87" s="360"/>
      <c r="D87" s="360"/>
      <c r="E87" s="360"/>
      <c r="F87" s="360"/>
      <c r="G87" s="360"/>
      <c r="H87" s="360"/>
      <c r="I87" s="360"/>
      <c r="J87" s="360"/>
      <c r="K87" s="360"/>
      <c r="L87" s="360"/>
      <c r="M87" s="360"/>
      <c r="N87" s="360"/>
      <c r="O87" s="360"/>
      <c r="P87" s="360"/>
    </row>
    <row r="88" customFormat="false" ht="12.75" hidden="false" customHeight="false" outlineLevel="0" collapsed="false">
      <c r="B88" s="360"/>
      <c r="C88" s="360"/>
      <c r="D88" s="360"/>
      <c r="E88" s="360"/>
      <c r="F88" s="360"/>
      <c r="G88" s="360"/>
      <c r="H88" s="360"/>
      <c r="I88" s="360"/>
      <c r="J88" s="360"/>
      <c r="K88" s="360"/>
      <c r="L88" s="360"/>
      <c r="M88" s="360"/>
      <c r="N88" s="360"/>
      <c r="O88" s="360"/>
      <c r="P88" s="360"/>
    </row>
    <row r="89" customFormat="false" ht="12.75" hidden="false" customHeight="false" outlineLevel="0" collapsed="false">
      <c r="B89" s="360"/>
      <c r="C89" s="360"/>
      <c r="D89" s="360"/>
      <c r="E89" s="360"/>
      <c r="F89" s="360"/>
      <c r="G89" s="360"/>
      <c r="H89" s="360"/>
      <c r="I89" s="360"/>
      <c r="J89" s="360"/>
      <c r="K89" s="360"/>
      <c r="L89" s="360"/>
      <c r="M89" s="360"/>
      <c r="N89" s="360"/>
      <c r="O89" s="360"/>
      <c r="P89" s="360"/>
    </row>
    <row r="90" customFormat="false" ht="12.75" hidden="false" customHeight="false" outlineLevel="0" collapsed="false">
      <c r="B90" s="360"/>
      <c r="C90" s="360"/>
      <c r="D90" s="360"/>
      <c r="E90" s="360"/>
      <c r="F90" s="360"/>
      <c r="G90" s="360"/>
      <c r="H90" s="360"/>
      <c r="I90" s="360"/>
      <c r="J90" s="360"/>
      <c r="K90" s="360"/>
      <c r="L90" s="360"/>
      <c r="M90" s="360"/>
      <c r="N90" s="360"/>
      <c r="O90" s="360"/>
      <c r="P90" s="360"/>
    </row>
    <row r="91" customFormat="false" ht="12.75" hidden="false" customHeight="false" outlineLevel="0" collapsed="false">
      <c r="B91" s="360"/>
      <c r="C91" s="360"/>
      <c r="D91" s="360"/>
      <c r="E91" s="360"/>
      <c r="F91" s="360"/>
      <c r="G91" s="360"/>
      <c r="H91" s="360"/>
      <c r="I91" s="360"/>
      <c r="J91" s="360"/>
      <c r="K91" s="360"/>
      <c r="L91" s="360"/>
      <c r="M91" s="360"/>
      <c r="N91" s="360"/>
      <c r="O91" s="360"/>
      <c r="P91" s="360"/>
    </row>
    <row r="92" customFormat="false" ht="12.75" hidden="false" customHeight="false" outlineLevel="0" collapsed="false">
      <c r="B92" s="360"/>
      <c r="C92" s="360"/>
      <c r="D92" s="360"/>
      <c r="E92" s="360"/>
      <c r="F92" s="360"/>
      <c r="G92" s="360"/>
      <c r="H92" s="360"/>
      <c r="I92" s="360"/>
      <c r="J92" s="360"/>
      <c r="K92" s="360"/>
      <c r="L92" s="360"/>
      <c r="M92" s="360"/>
      <c r="N92" s="360"/>
      <c r="O92" s="360"/>
      <c r="P92" s="360"/>
    </row>
    <row r="93" customFormat="false" ht="12.75" hidden="false" customHeight="false" outlineLevel="0" collapsed="false">
      <c r="B93" s="360"/>
      <c r="C93" s="360"/>
      <c r="D93" s="360"/>
      <c r="E93" s="360"/>
      <c r="F93" s="360"/>
      <c r="G93" s="360"/>
      <c r="H93" s="360"/>
      <c r="I93" s="360"/>
      <c r="J93" s="360"/>
      <c r="K93" s="360"/>
      <c r="L93" s="360"/>
      <c r="M93" s="360"/>
      <c r="N93" s="360"/>
      <c r="O93" s="360"/>
      <c r="P93" s="360"/>
    </row>
    <row r="94" customFormat="false" ht="12.75" hidden="false" customHeight="false" outlineLevel="0" collapsed="false">
      <c r="B94" s="360"/>
      <c r="C94" s="360"/>
      <c r="D94" s="360"/>
      <c r="E94" s="360"/>
      <c r="F94" s="360"/>
      <c r="G94" s="360"/>
      <c r="H94" s="360"/>
      <c r="I94" s="360"/>
      <c r="J94" s="360"/>
      <c r="K94" s="360"/>
      <c r="L94" s="360"/>
      <c r="M94" s="360"/>
      <c r="N94" s="360"/>
      <c r="O94" s="360"/>
      <c r="P94" s="360"/>
    </row>
    <row r="95" customFormat="false" ht="12.75" hidden="false" customHeight="false" outlineLevel="0" collapsed="false">
      <c r="B95" s="360"/>
      <c r="C95" s="360"/>
      <c r="D95" s="360"/>
      <c r="E95" s="360"/>
      <c r="F95" s="360"/>
      <c r="G95" s="360"/>
      <c r="H95" s="360"/>
      <c r="I95" s="360"/>
      <c r="J95" s="360"/>
      <c r="K95" s="360"/>
      <c r="L95" s="360"/>
      <c r="M95" s="360"/>
      <c r="N95" s="360"/>
      <c r="O95" s="360"/>
      <c r="P95" s="360"/>
    </row>
    <row r="96" customFormat="false" ht="12.75" hidden="false" customHeight="false" outlineLevel="0" collapsed="false">
      <c r="B96" s="360"/>
      <c r="C96" s="360"/>
      <c r="D96" s="360"/>
      <c r="E96" s="360"/>
      <c r="F96" s="360"/>
      <c r="G96" s="360"/>
      <c r="H96" s="360"/>
      <c r="I96" s="360"/>
      <c r="J96" s="360"/>
      <c r="K96" s="360"/>
      <c r="L96" s="360"/>
      <c r="M96" s="360"/>
      <c r="N96" s="360"/>
      <c r="O96" s="360"/>
      <c r="P96" s="360"/>
    </row>
    <row r="97" customFormat="false" ht="12.75" hidden="false" customHeight="false" outlineLevel="0" collapsed="false">
      <c r="B97" s="360"/>
      <c r="C97" s="360"/>
      <c r="D97" s="360"/>
      <c r="E97" s="360"/>
      <c r="F97" s="360"/>
      <c r="G97" s="360"/>
      <c r="H97" s="360"/>
      <c r="I97" s="360"/>
      <c r="J97" s="360"/>
      <c r="K97" s="360"/>
      <c r="L97" s="360"/>
      <c r="M97" s="360"/>
      <c r="N97" s="360"/>
      <c r="O97" s="360"/>
      <c r="P97" s="360"/>
    </row>
    <row r="98" customFormat="false" ht="12.75" hidden="false" customHeight="false" outlineLevel="0" collapsed="false">
      <c r="B98" s="360"/>
      <c r="C98" s="360"/>
      <c r="D98" s="360"/>
      <c r="E98" s="360"/>
      <c r="F98" s="360"/>
      <c r="G98" s="360"/>
      <c r="H98" s="360"/>
      <c r="I98" s="360"/>
      <c r="J98" s="360"/>
      <c r="K98" s="360"/>
      <c r="L98" s="360"/>
      <c r="M98" s="360"/>
      <c r="N98" s="360"/>
      <c r="O98" s="360"/>
      <c r="P98" s="360"/>
    </row>
    <row r="99" customFormat="false" ht="12.75" hidden="false" customHeight="false" outlineLevel="0" collapsed="false">
      <c r="B99" s="360"/>
      <c r="C99" s="360"/>
      <c r="D99" s="360"/>
      <c r="E99" s="360"/>
      <c r="F99" s="360"/>
      <c r="G99" s="360"/>
      <c r="H99" s="360"/>
      <c r="I99" s="360"/>
      <c r="J99" s="360"/>
      <c r="K99" s="360"/>
      <c r="L99" s="360"/>
      <c r="M99" s="360"/>
      <c r="N99" s="360"/>
      <c r="O99" s="360"/>
      <c r="P99" s="360"/>
    </row>
    <row r="100" customFormat="false" ht="12.75" hidden="false" customHeight="false" outlineLevel="0" collapsed="false">
      <c r="B100" s="360"/>
      <c r="C100" s="360"/>
      <c r="D100" s="360"/>
      <c r="E100" s="360"/>
      <c r="F100" s="360"/>
      <c r="G100" s="360"/>
      <c r="H100" s="360"/>
      <c r="I100" s="360"/>
      <c r="J100" s="360"/>
      <c r="K100" s="360"/>
      <c r="L100" s="360"/>
      <c r="M100" s="360"/>
      <c r="N100" s="360"/>
      <c r="O100" s="360"/>
      <c r="P100" s="360"/>
    </row>
    <row r="101" customFormat="false" ht="12.75" hidden="false" customHeight="false" outlineLevel="0" collapsed="false">
      <c r="B101" s="360"/>
      <c r="C101" s="360"/>
      <c r="D101" s="360"/>
      <c r="E101" s="360"/>
      <c r="F101" s="360"/>
      <c r="G101" s="360"/>
      <c r="H101" s="360"/>
      <c r="I101" s="360"/>
      <c r="J101" s="360"/>
      <c r="K101" s="360"/>
      <c r="L101" s="360"/>
      <c r="M101" s="360"/>
      <c r="N101" s="360"/>
      <c r="O101" s="360"/>
      <c r="P101" s="360"/>
    </row>
    <row r="102" customFormat="false" ht="12.75" hidden="false" customHeight="false" outlineLevel="0" collapsed="false">
      <c r="B102" s="360"/>
      <c r="C102" s="360"/>
      <c r="D102" s="360"/>
      <c r="E102" s="360"/>
      <c r="F102" s="360"/>
      <c r="G102" s="360"/>
      <c r="H102" s="360"/>
      <c r="I102" s="360"/>
      <c r="J102" s="360"/>
      <c r="K102" s="360"/>
      <c r="L102" s="360"/>
      <c r="M102" s="360"/>
      <c r="N102" s="360"/>
      <c r="O102" s="360"/>
      <c r="P102" s="360"/>
    </row>
    <row r="103" customFormat="false" ht="12.75" hidden="false" customHeight="false" outlineLevel="0" collapsed="false">
      <c r="B103" s="360"/>
      <c r="C103" s="360"/>
      <c r="D103" s="360"/>
      <c r="E103" s="360"/>
      <c r="F103" s="360"/>
      <c r="G103" s="360"/>
      <c r="H103" s="360"/>
      <c r="I103" s="360"/>
      <c r="J103" s="360"/>
      <c r="K103" s="360"/>
      <c r="L103" s="360"/>
      <c r="M103" s="360"/>
      <c r="N103" s="360"/>
      <c r="O103" s="360"/>
      <c r="P103" s="360"/>
    </row>
    <row r="104" customFormat="false" ht="12.75" hidden="false" customHeight="false" outlineLevel="0" collapsed="false">
      <c r="B104" s="360"/>
      <c r="C104" s="360"/>
      <c r="D104" s="360"/>
      <c r="E104" s="360"/>
      <c r="F104" s="360"/>
      <c r="G104" s="360"/>
      <c r="H104" s="360"/>
      <c r="I104" s="360"/>
      <c r="J104" s="360"/>
      <c r="K104" s="360"/>
      <c r="L104" s="360"/>
      <c r="M104" s="360"/>
      <c r="N104" s="360"/>
      <c r="O104" s="360"/>
      <c r="P104" s="360"/>
    </row>
    <row r="105" customFormat="false" ht="12.75" hidden="false" customHeight="false" outlineLevel="0" collapsed="false">
      <c r="B105" s="360"/>
      <c r="C105" s="360"/>
      <c r="D105" s="360"/>
      <c r="E105" s="360"/>
      <c r="F105" s="360"/>
      <c r="G105" s="360"/>
      <c r="H105" s="360"/>
      <c r="I105" s="360"/>
      <c r="J105" s="360"/>
      <c r="K105" s="360"/>
      <c r="L105" s="360"/>
      <c r="M105" s="360"/>
      <c r="N105" s="360"/>
      <c r="O105" s="360"/>
      <c r="P105" s="360"/>
    </row>
    <row r="106" customFormat="false" ht="12.75" hidden="false" customHeight="false" outlineLevel="0" collapsed="false">
      <c r="B106" s="360"/>
      <c r="C106" s="360"/>
      <c r="D106" s="360"/>
      <c r="E106" s="360"/>
      <c r="F106" s="360"/>
      <c r="G106" s="360"/>
      <c r="H106" s="360"/>
      <c r="I106" s="360"/>
      <c r="J106" s="360"/>
      <c r="K106" s="360"/>
      <c r="L106" s="360"/>
      <c r="M106" s="360"/>
      <c r="N106" s="360"/>
      <c r="O106" s="360"/>
      <c r="P106" s="360"/>
    </row>
    <row r="107" customFormat="false" ht="12.75" hidden="false" customHeight="false" outlineLevel="0" collapsed="false">
      <c r="B107" s="360"/>
      <c r="C107" s="360"/>
      <c r="D107" s="360"/>
      <c r="E107" s="360"/>
      <c r="F107" s="360"/>
      <c r="G107" s="360"/>
      <c r="H107" s="360"/>
      <c r="I107" s="360"/>
      <c r="J107" s="360"/>
      <c r="K107" s="360"/>
      <c r="L107" s="360"/>
      <c r="M107" s="360"/>
      <c r="N107" s="360"/>
      <c r="O107" s="360"/>
      <c r="P107" s="360"/>
    </row>
    <row r="108" customFormat="false" ht="12.75" hidden="false" customHeight="false" outlineLevel="0" collapsed="false">
      <c r="B108" s="360"/>
      <c r="C108" s="360"/>
      <c r="D108" s="360"/>
      <c r="E108" s="360"/>
      <c r="F108" s="360"/>
      <c r="G108" s="360"/>
      <c r="H108" s="360"/>
      <c r="I108" s="360"/>
      <c r="J108" s="360"/>
      <c r="K108" s="360"/>
      <c r="L108" s="360"/>
      <c r="M108" s="360"/>
      <c r="N108" s="360"/>
      <c r="O108" s="360"/>
      <c r="P108" s="360"/>
    </row>
  </sheetData>
  <mergeCells count="5">
    <mergeCell ref="B4:G4"/>
    <mergeCell ref="I4:O4"/>
    <mergeCell ref="P4:P5"/>
    <mergeCell ref="B7:P7"/>
    <mergeCell ref="B38:P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4.56"/>
    <col collapsed="false" customWidth="true" hidden="false" outlineLevel="0" max="3" min="3" style="0" width="25.41"/>
    <col collapsed="false" customWidth="true" hidden="false" outlineLevel="0" max="5" min="5" style="13" width="8.85"/>
  </cols>
  <sheetData>
    <row r="1" s="1" customFormat="true" ht="18.75" hidden="false" customHeight="true" outlineLevel="0" collapsed="false">
      <c r="A1" s="283" t="s">
        <v>414</v>
      </c>
      <c r="B1" s="7"/>
      <c r="E1" s="134"/>
    </row>
    <row r="2" s="13" customFormat="true" ht="33" hidden="false" customHeight="true" outlineLevel="0" collapsed="false">
      <c r="A2" s="51" t="s">
        <v>42</v>
      </c>
      <c r="B2" s="111" t="s">
        <v>415</v>
      </c>
      <c r="C2" s="111" t="s">
        <v>416</v>
      </c>
    </row>
    <row r="3" customFormat="false" ht="9" hidden="false" customHeight="true" outlineLevel="0" collapsed="false">
      <c r="B3" s="25"/>
      <c r="C3" s="25"/>
    </row>
    <row r="4" customFormat="false" ht="9" hidden="false" customHeight="true" outlineLevel="0" collapsed="false">
      <c r="A4" s="13" t="s">
        <v>8</v>
      </c>
      <c r="B4" s="24" t="n">
        <v>4465711</v>
      </c>
      <c r="C4" s="361" t="n">
        <v>4477640</v>
      </c>
    </row>
    <row r="5" customFormat="false" ht="9" hidden="false" customHeight="true" outlineLevel="0" collapsed="false">
      <c r="A5" s="13" t="s">
        <v>9</v>
      </c>
      <c r="B5" s="24" t="n">
        <v>6516924</v>
      </c>
      <c r="C5" s="361" t="n">
        <v>6556943</v>
      </c>
    </row>
    <row r="6" customFormat="false" ht="9" hidden="false" customHeight="true" outlineLevel="0" collapsed="false">
      <c r="A6" s="13" t="s">
        <v>10</v>
      </c>
      <c r="B6" s="24" t="n">
        <v>2957873</v>
      </c>
      <c r="C6" s="361" t="n">
        <v>2988103</v>
      </c>
    </row>
    <row r="7" customFormat="false" ht="9" hidden="false" customHeight="true" outlineLevel="0" collapsed="false">
      <c r="A7" s="13" t="s">
        <v>11</v>
      </c>
      <c r="B7" s="24" t="n">
        <v>502883</v>
      </c>
      <c r="C7" s="361" t="n">
        <v>507425</v>
      </c>
    </row>
    <row r="8" customFormat="false" ht="9" hidden="false" customHeight="true" outlineLevel="0" collapsed="false">
      <c r="A8" s="13" t="s">
        <v>12</v>
      </c>
      <c r="B8" s="24" t="n">
        <v>482650</v>
      </c>
      <c r="C8" s="361" t="n">
        <v>487673</v>
      </c>
    </row>
    <row r="9" customFormat="false" ht="9" hidden="false" customHeight="true" outlineLevel="0" collapsed="false">
      <c r="A9" s="13" t="s">
        <v>13</v>
      </c>
      <c r="B9" s="24" t="n">
        <v>4738724</v>
      </c>
      <c r="C9" s="361" t="n">
        <v>4773961</v>
      </c>
    </row>
    <row r="10" customFormat="false" ht="9" hidden="false" customHeight="true" outlineLevel="0" collapsed="false">
      <c r="A10" s="13" t="s">
        <v>14</v>
      </c>
      <c r="B10" s="24" t="n">
        <v>1207867</v>
      </c>
      <c r="C10" s="361" t="n">
        <v>1212195</v>
      </c>
    </row>
    <row r="11" customFormat="false" ht="9" hidden="false" customHeight="true" outlineLevel="0" collapsed="false">
      <c r="A11" s="13" t="s">
        <v>15</v>
      </c>
      <c r="B11" s="24" t="n">
        <v>1810927</v>
      </c>
      <c r="C11" s="361" t="n">
        <v>1808703</v>
      </c>
    </row>
    <row r="12" customFormat="false" ht="9" hidden="false" customHeight="true" outlineLevel="0" collapsed="false">
      <c r="A12" s="13" t="s">
        <v>16</v>
      </c>
      <c r="B12" s="24" t="n">
        <v>4187557</v>
      </c>
      <c r="C12" s="361" t="n">
        <v>4223264</v>
      </c>
    </row>
    <row r="13" customFormat="false" ht="9" hidden="false" customHeight="true" outlineLevel="0" collapsed="false">
      <c r="A13" s="13" t="s">
        <v>17</v>
      </c>
      <c r="B13" s="24" t="n">
        <v>3419079</v>
      </c>
      <c r="C13" s="361" t="n">
        <v>3437386</v>
      </c>
    </row>
    <row r="14" customFormat="false" ht="9" hidden="false" customHeight="true" outlineLevel="0" collapsed="false">
      <c r="A14" s="13" t="s">
        <v>18</v>
      </c>
      <c r="B14" s="24" t="n">
        <v>867878</v>
      </c>
      <c r="C14" s="361" t="n">
        <v>872967</v>
      </c>
    </row>
    <row r="15" customFormat="false" ht="9" hidden="false" customHeight="true" outlineLevel="0" collapsed="false">
      <c r="A15" s="13" t="s">
        <v>19</v>
      </c>
      <c r="B15" s="24" t="n">
        <v>1529974</v>
      </c>
      <c r="C15" s="361" t="n">
        <v>1537256</v>
      </c>
    </row>
    <row r="16" customFormat="false" ht="9" hidden="false" customHeight="true" outlineLevel="0" collapsed="false">
      <c r="A16" s="13" t="s">
        <v>20</v>
      </c>
      <c r="B16" s="24" t="n">
        <v>5316737</v>
      </c>
      <c r="C16" s="361" t="n">
        <v>5505236</v>
      </c>
    </row>
    <row r="17" customFormat="false" ht="9" hidden="false" customHeight="true" outlineLevel="0" collapsed="false">
      <c r="A17" s="13" t="s">
        <v>21</v>
      </c>
      <c r="B17" s="24" t="n">
        <v>1304142</v>
      </c>
      <c r="C17" s="361" t="n">
        <v>1308639</v>
      </c>
    </row>
    <row r="18" customFormat="false" ht="9" hidden="false" customHeight="true" outlineLevel="0" collapsed="false">
      <c r="A18" s="13" t="s">
        <v>22</v>
      </c>
      <c r="B18" s="24" t="n">
        <v>320907</v>
      </c>
      <c r="C18" s="361" t="n">
        <v>320074</v>
      </c>
    </row>
    <row r="19" customFormat="false" ht="9" hidden="false" customHeight="true" outlineLevel="0" collapsed="false">
      <c r="A19" s="13" t="s">
        <v>23</v>
      </c>
      <c r="B19" s="24" t="n">
        <v>4688036</v>
      </c>
      <c r="C19" s="361" t="n">
        <v>4688522</v>
      </c>
    </row>
    <row r="20" customFormat="false" ht="9" hidden="false" customHeight="true" outlineLevel="0" collapsed="false">
      <c r="A20" s="13" t="s">
        <v>24</v>
      </c>
      <c r="B20" s="24" t="n">
        <v>1090934</v>
      </c>
      <c r="C20" s="361" t="n">
        <v>1089737</v>
      </c>
    </row>
    <row r="21" customFormat="false" ht="9" hidden="false" customHeight="true" outlineLevel="0" collapsed="false">
      <c r="A21" s="13" t="s">
        <v>25</v>
      </c>
      <c r="B21" s="24" t="n">
        <v>2279632</v>
      </c>
      <c r="C21" s="361" t="n">
        <v>2277910</v>
      </c>
    </row>
    <row r="22" customFormat="false" ht="9" hidden="false" customHeight="true" outlineLevel="0" collapsed="false">
      <c r="A22" s="13" t="s">
        <v>26</v>
      </c>
      <c r="B22" s="24" t="n">
        <v>1211210</v>
      </c>
      <c r="C22" s="361" t="n">
        <v>1211770</v>
      </c>
    </row>
    <row r="23" customFormat="false" ht="9" hidden="false" customHeight="true" outlineLevel="0" collapsed="false">
      <c r="A23" s="13" t="s">
        <v>27</v>
      </c>
      <c r="B23" s="24" t="n">
        <v>580676</v>
      </c>
      <c r="C23" s="361" t="n">
        <v>580189</v>
      </c>
    </row>
    <row r="24" customFormat="false" ht="9" hidden="false" customHeight="true" outlineLevel="0" collapsed="false">
      <c r="A24" s="13" t="s">
        <v>28</v>
      </c>
      <c r="B24" s="24" t="n">
        <v>594086</v>
      </c>
      <c r="C24" s="361" t="n">
        <v>591338</v>
      </c>
    </row>
    <row r="25" customFormat="false" ht="9" hidden="false" customHeight="true" outlineLevel="0" collapsed="false">
      <c r="A25" s="13" t="s">
        <v>29</v>
      </c>
      <c r="B25" s="24" t="n">
        <v>1438874</v>
      </c>
      <c r="C25" s="361" t="n">
        <v>1434140</v>
      </c>
    </row>
    <row r="26" customFormat="false" ht="9" hidden="false" customHeight="true" outlineLevel="0" collapsed="false">
      <c r="A26" s="13" t="s">
        <v>30</v>
      </c>
      <c r="B26" s="24" t="n">
        <v>565541</v>
      </c>
      <c r="C26" s="361" t="n">
        <v>563912</v>
      </c>
    </row>
    <row r="27" customFormat="false" ht="9" hidden="false" customHeight="true" outlineLevel="0" collapsed="false">
      <c r="A27" s="13" t="s">
        <v>32</v>
      </c>
      <c r="B27" s="24" t="n">
        <v>2131282</v>
      </c>
      <c r="C27" s="361" t="n">
        <v>2131206</v>
      </c>
    </row>
    <row r="28" customFormat="false" ht="9" hidden="false" customHeight="true" outlineLevel="0" collapsed="false">
      <c r="A28" s="13" t="s">
        <v>33</v>
      </c>
      <c r="B28" s="24" t="n">
        <v>648005</v>
      </c>
      <c r="C28" s="361" t="n">
        <v>646315</v>
      </c>
    </row>
    <row r="29" customFormat="false" ht="9" hidden="false" customHeight="true" outlineLevel="0" collapsed="false">
      <c r="A29" s="13" t="s">
        <v>34</v>
      </c>
      <c r="B29" s="24" t="n">
        <v>424911</v>
      </c>
      <c r="C29" s="361" t="n">
        <v>423530</v>
      </c>
    </row>
    <row r="30" customFormat="false" ht="9" hidden="false" customHeight="true" outlineLevel="0" collapsed="false">
      <c r="A30" s="13" t="s">
        <v>35</v>
      </c>
      <c r="B30" s="24" t="n">
        <v>1813014</v>
      </c>
      <c r="C30" s="361" t="n">
        <v>1815810</v>
      </c>
    </row>
    <row r="31" customFormat="false" ht="9" hidden="false" customHeight="true" outlineLevel="0" collapsed="false">
      <c r="A31" s="13" t="s">
        <v>36</v>
      </c>
      <c r="B31" s="24" t="n">
        <v>1056343</v>
      </c>
      <c r="C31" s="361" t="n">
        <v>1057299</v>
      </c>
    </row>
    <row r="32" customFormat="false" ht="9" hidden="false" customHeight="true" outlineLevel="0" collapsed="false">
      <c r="A32" s="13" t="s">
        <v>37</v>
      </c>
      <c r="B32" s="24" t="n">
        <v>599334</v>
      </c>
      <c r="C32" s="361" t="n">
        <v>602144</v>
      </c>
    </row>
    <row r="33" s="45" customFormat="true" ht="9" hidden="false" customHeight="true" outlineLevel="0" collapsed="false">
      <c r="A33" s="43" t="s">
        <v>38</v>
      </c>
      <c r="B33" s="362" t="n">
        <f aca="false">SUM(B4:B32)</f>
        <v>58751711</v>
      </c>
      <c r="C33" s="363" t="n">
        <v>59131287</v>
      </c>
      <c r="E33" s="13"/>
    </row>
    <row r="34" customFormat="false" ht="9" hidden="false" customHeight="true" outlineLevel="0" collapsed="false">
      <c r="A34" s="37"/>
      <c r="B34" s="37"/>
      <c r="C34" s="37"/>
    </row>
    <row r="35" customFormat="false" ht="9" hidden="false" customHeight="true" outlineLevel="0" collapsed="false">
      <c r="C35" s="26"/>
    </row>
    <row r="36" s="276" customFormat="true" ht="9" hidden="false" customHeight="true" outlineLevel="0" collapsed="false">
      <c r="A36" s="41"/>
      <c r="B36" s="112"/>
      <c r="C36" s="0"/>
      <c r="E36" s="134"/>
    </row>
    <row r="37" customFormat="false" ht="12.75" hidden="false" customHeight="false" outlineLevel="0" collapsed="false">
      <c r="B37" s="34"/>
      <c r="C37" s="36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5.7"/>
    <col collapsed="false" customWidth="true" hidden="false" outlineLevel="0" max="2" min="2" style="90" width="10.41"/>
    <col collapsed="false" customWidth="true" hidden="false" outlineLevel="0" max="3" min="3" style="90" width="8.7"/>
    <col collapsed="false" customWidth="true" hidden="false" outlineLevel="0" max="4" min="4" style="90" width="10.41"/>
    <col collapsed="false" customWidth="true" hidden="false" outlineLevel="0" max="5" min="5" style="90" width="0.99"/>
    <col collapsed="false" customWidth="true" hidden="false" outlineLevel="0" max="6" min="6" style="90" width="10.41"/>
    <col collapsed="false" customWidth="false" hidden="false" outlineLevel="0" max="7" min="7" style="90" width="9.14"/>
    <col collapsed="false" customWidth="true" hidden="false" outlineLevel="0" max="8" min="8" style="90" width="10.41"/>
    <col collapsed="false" customWidth="true" hidden="false" outlineLevel="0" max="11" min="9" style="90" width="7.56"/>
    <col collapsed="false" customWidth="false" hidden="false" outlineLevel="0" max="257" min="12" style="90" width="9.14"/>
  </cols>
  <sheetData>
    <row r="1" customFormat="false" ht="12" hidden="false" customHeight="true" outlineLevel="0" collapsed="false">
      <c r="A1" s="91" t="s">
        <v>62</v>
      </c>
    </row>
    <row r="2" customFormat="false" ht="21.75" hidden="false" customHeight="true" outlineLevel="0" collapsed="false">
      <c r="A2" s="91"/>
    </row>
    <row r="3" customFormat="false" ht="9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57"/>
      <c r="J3" s="57"/>
      <c r="K3" s="57"/>
      <c r="L3" s="94"/>
    </row>
    <row r="4" s="81" customFormat="true" ht="16.5" hidden="false" customHeight="true" outlineLevel="0" collapsed="false">
      <c r="A4" s="95" t="s">
        <v>63</v>
      </c>
      <c r="B4" s="96" t="s">
        <v>64</v>
      </c>
      <c r="C4" s="96"/>
      <c r="D4" s="96"/>
      <c r="E4" s="97"/>
      <c r="F4" s="96" t="s">
        <v>65</v>
      </c>
      <c r="G4" s="96"/>
      <c r="H4" s="96"/>
      <c r="I4" s="78"/>
      <c r="J4" s="78"/>
      <c r="K4" s="78"/>
      <c r="L4" s="55"/>
    </row>
    <row r="5" s="81" customFormat="true" ht="33.75" hidden="false" customHeight="true" outlineLevel="0" collapsed="false">
      <c r="A5" s="95"/>
      <c r="B5" s="98" t="s">
        <v>66</v>
      </c>
      <c r="C5" s="98" t="s">
        <v>67</v>
      </c>
      <c r="D5" s="98" t="s">
        <v>51</v>
      </c>
      <c r="E5" s="98"/>
      <c r="F5" s="98" t="s">
        <v>59</v>
      </c>
      <c r="G5" s="98" t="s">
        <v>67</v>
      </c>
      <c r="H5" s="98" t="s">
        <v>51</v>
      </c>
      <c r="K5" s="78"/>
      <c r="L5" s="55"/>
    </row>
    <row r="6" s="55" customFormat="true" ht="9" hidden="false" customHeight="true" outlineLevel="0" collapsed="false">
      <c r="A6" s="99"/>
      <c r="B6" s="57"/>
      <c r="C6" s="57"/>
      <c r="D6" s="57"/>
      <c r="E6" s="57"/>
      <c r="F6" s="57"/>
      <c r="G6" s="57"/>
      <c r="H6" s="57"/>
      <c r="I6" s="81"/>
      <c r="J6" s="81"/>
      <c r="K6" s="81"/>
    </row>
    <row r="7" s="55" customFormat="true" ht="9" hidden="false" customHeight="true" outlineLevel="0" collapsed="false">
      <c r="A7" s="81" t="s">
        <v>8</v>
      </c>
      <c r="B7" s="20" t="n">
        <v>42799</v>
      </c>
      <c r="C7" s="21" t="n">
        <v>130</v>
      </c>
      <c r="D7" s="20" t="n">
        <v>42929</v>
      </c>
      <c r="E7" s="20"/>
      <c r="F7" s="21" t="n">
        <v>278</v>
      </c>
      <c r="G7" s="21" t="n">
        <v>549</v>
      </c>
      <c r="H7" s="21" t="n">
        <v>827</v>
      </c>
      <c r="I7" s="100"/>
      <c r="J7" s="100"/>
      <c r="K7" s="78"/>
    </row>
    <row r="8" s="55" customFormat="true" ht="9" hidden="false" customHeight="true" outlineLevel="0" collapsed="false">
      <c r="A8" s="81" t="s">
        <v>9</v>
      </c>
      <c r="B8" s="20" t="n">
        <v>56312</v>
      </c>
      <c r="C8" s="21" t="n">
        <v>74</v>
      </c>
      <c r="D8" s="20" t="n">
        <v>56386</v>
      </c>
      <c r="E8" s="20"/>
      <c r="F8" s="21" t="n">
        <v>233</v>
      </c>
      <c r="G8" s="21" t="n">
        <v>851</v>
      </c>
      <c r="H8" s="20" t="n">
        <v>1084</v>
      </c>
      <c r="I8" s="100"/>
      <c r="J8" s="100"/>
      <c r="K8" s="78"/>
    </row>
    <row r="9" s="55" customFormat="true" ht="9" hidden="false" customHeight="true" outlineLevel="0" collapsed="false">
      <c r="A9" s="81" t="s">
        <v>10</v>
      </c>
      <c r="B9" s="20" t="n">
        <v>12245</v>
      </c>
      <c r="C9" s="21" t="n">
        <v>39</v>
      </c>
      <c r="D9" s="20" t="n">
        <v>12284</v>
      </c>
      <c r="E9" s="20"/>
      <c r="F9" s="21" t="n">
        <v>116</v>
      </c>
      <c r="G9" s="21" t="n">
        <v>548</v>
      </c>
      <c r="H9" s="21" t="n">
        <v>664</v>
      </c>
      <c r="I9" s="101"/>
      <c r="J9" s="100"/>
      <c r="K9" s="78"/>
    </row>
    <row r="10" s="55" customFormat="true" ht="9" hidden="false" customHeight="true" outlineLevel="0" collapsed="false">
      <c r="A10" s="81" t="s">
        <v>11</v>
      </c>
      <c r="B10" s="20" t="n">
        <v>1857</v>
      </c>
      <c r="C10" s="21" t="s">
        <v>31</v>
      </c>
      <c r="D10" s="20" t="n">
        <v>1857</v>
      </c>
      <c r="E10" s="20"/>
      <c r="F10" s="21" t="n">
        <v>32</v>
      </c>
      <c r="G10" s="21" t="n">
        <v>114</v>
      </c>
      <c r="H10" s="21" t="n">
        <v>146</v>
      </c>
      <c r="I10" s="101"/>
      <c r="J10" s="101"/>
      <c r="K10" s="78"/>
    </row>
    <row r="11" s="55" customFormat="true" ht="9" hidden="false" customHeight="true" outlineLevel="0" collapsed="false">
      <c r="A11" s="60" t="s">
        <v>12</v>
      </c>
      <c r="B11" s="20" t="n">
        <v>4754</v>
      </c>
      <c r="C11" s="21" t="n">
        <v>1</v>
      </c>
      <c r="D11" s="20" t="n">
        <v>4755</v>
      </c>
      <c r="E11" s="20"/>
      <c r="F11" s="21" t="n">
        <v>13</v>
      </c>
      <c r="G11" s="21" t="n">
        <v>42</v>
      </c>
      <c r="H11" s="21" t="n">
        <v>55</v>
      </c>
      <c r="I11" s="101"/>
      <c r="J11" s="101"/>
      <c r="K11" s="78"/>
    </row>
    <row r="12" s="55" customFormat="true" ht="9" hidden="false" customHeight="true" outlineLevel="0" collapsed="false">
      <c r="A12" s="81" t="s">
        <v>13</v>
      </c>
      <c r="B12" s="20" t="n">
        <v>20203</v>
      </c>
      <c r="C12" s="21" t="n">
        <v>52</v>
      </c>
      <c r="D12" s="20" t="n">
        <v>20255</v>
      </c>
      <c r="E12" s="20"/>
      <c r="F12" s="21" t="n">
        <v>177</v>
      </c>
      <c r="G12" s="21" t="n">
        <v>562</v>
      </c>
      <c r="H12" s="21" t="n">
        <v>739</v>
      </c>
      <c r="I12" s="101"/>
      <c r="J12" s="100"/>
      <c r="K12" s="78"/>
    </row>
    <row r="13" s="55" customFormat="true" ht="9" hidden="false" customHeight="true" outlineLevel="0" collapsed="false">
      <c r="A13" s="81" t="s">
        <v>14</v>
      </c>
      <c r="B13" s="20" t="n">
        <v>12166</v>
      </c>
      <c r="C13" s="21" t="n">
        <v>18</v>
      </c>
      <c r="D13" s="20" t="n">
        <v>12184</v>
      </c>
      <c r="E13" s="20"/>
      <c r="F13" s="21" t="n">
        <v>78</v>
      </c>
      <c r="G13" s="21" t="n">
        <v>285</v>
      </c>
      <c r="H13" s="21" t="n">
        <v>363</v>
      </c>
      <c r="I13" s="101"/>
      <c r="J13" s="101"/>
      <c r="K13" s="78"/>
    </row>
    <row r="14" s="55" customFormat="true" ht="9" hidden="false" customHeight="true" outlineLevel="0" collapsed="false">
      <c r="A14" s="81" t="s">
        <v>15</v>
      </c>
      <c r="B14" s="20" t="n">
        <v>9509</v>
      </c>
      <c r="C14" s="21" t="n">
        <v>15</v>
      </c>
      <c r="D14" s="20" t="n">
        <v>9524</v>
      </c>
      <c r="E14" s="20"/>
      <c r="F14" s="21" t="n">
        <v>43</v>
      </c>
      <c r="G14" s="21" t="n">
        <v>153</v>
      </c>
      <c r="H14" s="21" t="n">
        <v>196</v>
      </c>
      <c r="I14" s="101"/>
      <c r="J14" s="101"/>
      <c r="K14" s="78"/>
    </row>
    <row r="15" s="55" customFormat="true" ht="9" hidden="false" customHeight="true" outlineLevel="0" collapsed="false">
      <c r="A15" s="81" t="s">
        <v>16</v>
      </c>
      <c r="B15" s="20" t="n">
        <v>23988</v>
      </c>
      <c r="C15" s="21" t="n">
        <v>411</v>
      </c>
      <c r="D15" s="20" t="n">
        <v>24399</v>
      </c>
      <c r="E15" s="20"/>
      <c r="F15" s="21" t="n">
        <v>91</v>
      </c>
      <c r="G15" s="21" t="n">
        <v>277</v>
      </c>
      <c r="H15" s="21" t="n">
        <v>368</v>
      </c>
      <c r="I15" s="101"/>
      <c r="J15" s="101"/>
      <c r="K15" s="78"/>
    </row>
    <row r="16" s="55" customFormat="true" ht="9" hidden="false" customHeight="true" outlineLevel="0" collapsed="false">
      <c r="A16" s="81" t="s">
        <v>17</v>
      </c>
      <c r="B16" s="20" t="n">
        <v>24551</v>
      </c>
      <c r="C16" s="21" t="n">
        <v>69</v>
      </c>
      <c r="D16" s="20" t="n">
        <v>24620</v>
      </c>
      <c r="E16" s="20"/>
      <c r="F16" s="21" t="n">
        <v>51</v>
      </c>
      <c r="G16" s="21" t="n">
        <v>127</v>
      </c>
      <c r="H16" s="21" t="n">
        <v>178</v>
      </c>
      <c r="I16" s="101"/>
      <c r="J16" s="101"/>
      <c r="K16" s="78"/>
    </row>
    <row r="17" s="55" customFormat="true" ht="9" hidden="false" customHeight="true" outlineLevel="0" collapsed="false">
      <c r="A17" s="81" t="s">
        <v>18</v>
      </c>
      <c r="B17" s="20" t="n">
        <v>7273</v>
      </c>
      <c r="C17" s="21" t="n">
        <v>19</v>
      </c>
      <c r="D17" s="20" t="n">
        <v>7292</v>
      </c>
      <c r="E17" s="20"/>
      <c r="F17" s="21" t="n">
        <v>14</v>
      </c>
      <c r="G17" s="21" t="n">
        <v>64</v>
      </c>
      <c r="H17" s="21" t="n">
        <v>78</v>
      </c>
      <c r="I17" s="101"/>
      <c r="J17" s="101"/>
      <c r="K17" s="78"/>
    </row>
    <row r="18" s="55" customFormat="true" ht="9" hidden="false" customHeight="true" outlineLevel="0" collapsed="false">
      <c r="A18" s="81" t="s">
        <v>19</v>
      </c>
      <c r="B18" s="20" t="n">
        <v>9237</v>
      </c>
      <c r="C18" s="21" t="n">
        <v>40</v>
      </c>
      <c r="D18" s="20" t="n">
        <v>9277</v>
      </c>
      <c r="E18" s="20"/>
      <c r="F18" s="21" t="n">
        <v>25</v>
      </c>
      <c r="G18" s="21" t="n">
        <v>99</v>
      </c>
      <c r="H18" s="21" t="n">
        <v>124</v>
      </c>
      <c r="I18" s="101"/>
      <c r="J18" s="101"/>
      <c r="K18" s="78"/>
    </row>
    <row r="19" s="55" customFormat="true" ht="9" hidden="false" customHeight="true" outlineLevel="0" collapsed="false">
      <c r="A19" s="81" t="s">
        <v>20</v>
      </c>
      <c r="B19" s="20" t="n">
        <v>35222</v>
      </c>
      <c r="C19" s="21" t="n">
        <v>63</v>
      </c>
      <c r="D19" s="20" t="n">
        <v>35285</v>
      </c>
      <c r="E19" s="20"/>
      <c r="F19" s="21" t="n">
        <v>111</v>
      </c>
      <c r="G19" s="21" t="n">
        <v>250</v>
      </c>
      <c r="H19" s="21" t="n">
        <v>361</v>
      </c>
      <c r="I19" s="101"/>
      <c r="J19" s="101"/>
      <c r="K19" s="78"/>
    </row>
    <row r="20" s="55" customFormat="true" ht="9" hidden="false" customHeight="true" outlineLevel="0" collapsed="false">
      <c r="A20" s="81" t="s">
        <v>21</v>
      </c>
      <c r="B20" s="20" t="n">
        <v>8780</v>
      </c>
      <c r="C20" s="21" t="n">
        <v>137</v>
      </c>
      <c r="D20" s="20" t="n">
        <v>8917</v>
      </c>
      <c r="E20" s="20"/>
      <c r="F20" s="21" t="n">
        <v>27</v>
      </c>
      <c r="G20" s="21" t="n">
        <v>48</v>
      </c>
      <c r="H20" s="21" t="n">
        <v>75</v>
      </c>
      <c r="I20" s="101"/>
      <c r="J20" s="101"/>
      <c r="K20" s="78"/>
    </row>
    <row r="21" s="55" customFormat="true" ht="9" hidden="false" customHeight="true" outlineLevel="0" collapsed="false">
      <c r="A21" s="81" t="s">
        <v>22</v>
      </c>
      <c r="B21" s="20" t="n">
        <v>2196</v>
      </c>
      <c r="C21" s="21" t="n">
        <v>494</v>
      </c>
      <c r="D21" s="20" t="n">
        <v>2690</v>
      </c>
      <c r="E21" s="20"/>
      <c r="F21" s="21" t="n">
        <v>5</v>
      </c>
      <c r="G21" s="21" t="n">
        <v>10</v>
      </c>
      <c r="H21" s="21" t="n">
        <v>15</v>
      </c>
      <c r="I21" s="101"/>
      <c r="J21" s="101"/>
      <c r="K21" s="78"/>
    </row>
    <row r="22" s="55" customFormat="true" ht="9" hidden="false" customHeight="true" outlineLevel="0" collapsed="false">
      <c r="A22" s="81" t="s">
        <v>23</v>
      </c>
      <c r="B22" s="20" t="n">
        <v>26615</v>
      </c>
      <c r="C22" s="21" t="n">
        <v>132</v>
      </c>
      <c r="D22" s="20" t="n">
        <v>26747</v>
      </c>
      <c r="E22" s="20"/>
      <c r="F22" s="21" t="n">
        <v>21</v>
      </c>
      <c r="G22" s="21" t="n">
        <v>13</v>
      </c>
      <c r="H22" s="21" t="n">
        <v>34</v>
      </c>
      <c r="I22" s="101"/>
      <c r="J22" s="101"/>
      <c r="K22" s="78"/>
    </row>
    <row r="23" s="55" customFormat="true" ht="9" hidden="false" customHeight="true" outlineLevel="0" collapsed="false">
      <c r="A23" s="81" t="s">
        <v>24</v>
      </c>
      <c r="B23" s="20" t="n">
        <v>9713</v>
      </c>
      <c r="C23" s="21" t="n">
        <v>171</v>
      </c>
      <c r="D23" s="20" t="n">
        <v>9884</v>
      </c>
      <c r="E23" s="20"/>
      <c r="F23" s="21" t="n">
        <v>5</v>
      </c>
      <c r="G23" s="21" t="n">
        <v>35</v>
      </c>
      <c r="H23" s="21" t="n">
        <v>40</v>
      </c>
      <c r="I23" s="101"/>
      <c r="J23" s="101"/>
      <c r="K23" s="78"/>
    </row>
    <row r="24" s="55" customFormat="true" ht="9" hidden="false" customHeight="true" outlineLevel="0" collapsed="false">
      <c r="A24" s="81" t="s">
        <v>25</v>
      </c>
      <c r="B24" s="20" t="n">
        <v>11504</v>
      </c>
      <c r="C24" s="21" t="n">
        <v>89</v>
      </c>
      <c r="D24" s="20" t="n">
        <v>11593</v>
      </c>
      <c r="E24" s="20"/>
      <c r="F24" s="21" t="n">
        <v>26</v>
      </c>
      <c r="G24" s="21" t="n">
        <v>57</v>
      </c>
      <c r="H24" s="21" t="n">
        <v>83</v>
      </c>
      <c r="I24" s="101"/>
      <c r="J24" s="101"/>
      <c r="K24" s="78"/>
    </row>
    <row r="25" s="55" customFormat="true" ht="9" hidden="false" customHeight="true" outlineLevel="0" collapsed="false">
      <c r="A25" s="81" t="s">
        <v>26</v>
      </c>
      <c r="B25" s="20" t="n">
        <v>6790</v>
      </c>
      <c r="C25" s="20" t="n">
        <v>1308</v>
      </c>
      <c r="D25" s="20" t="n">
        <v>8098</v>
      </c>
      <c r="E25" s="20"/>
      <c r="F25" s="21" t="n">
        <v>12</v>
      </c>
      <c r="G25" s="21" t="n">
        <v>22</v>
      </c>
      <c r="H25" s="21" t="n">
        <v>34</v>
      </c>
      <c r="I25" s="101"/>
      <c r="J25" s="101"/>
      <c r="K25" s="78"/>
    </row>
    <row r="26" s="55" customFormat="true" ht="9" hidden="false" customHeight="true" outlineLevel="0" collapsed="false">
      <c r="A26" s="81" t="s">
        <v>27</v>
      </c>
      <c r="B26" s="20" t="n">
        <v>2748</v>
      </c>
      <c r="C26" s="21" t="n">
        <v>15</v>
      </c>
      <c r="D26" s="20" t="n">
        <v>2763</v>
      </c>
      <c r="E26" s="20"/>
      <c r="F26" s="21" t="n">
        <v>7</v>
      </c>
      <c r="G26" s="21" t="n">
        <v>29</v>
      </c>
      <c r="H26" s="21" t="n">
        <v>36</v>
      </c>
      <c r="I26" s="101"/>
      <c r="J26" s="101"/>
      <c r="K26" s="78"/>
    </row>
    <row r="27" s="55" customFormat="true" ht="9" hidden="false" customHeight="true" outlineLevel="0" collapsed="false">
      <c r="A27" s="81" t="s">
        <v>28</v>
      </c>
      <c r="B27" s="20" t="n">
        <v>2004</v>
      </c>
      <c r="C27" s="21" t="n">
        <v>12</v>
      </c>
      <c r="D27" s="20" t="n">
        <v>2016</v>
      </c>
      <c r="E27" s="20"/>
      <c r="F27" s="21" t="n">
        <v>25</v>
      </c>
      <c r="G27" s="21" t="n">
        <v>31</v>
      </c>
      <c r="H27" s="21" t="n">
        <v>56</v>
      </c>
      <c r="I27" s="101"/>
      <c r="J27" s="101"/>
      <c r="K27" s="78"/>
    </row>
    <row r="28" s="55" customFormat="true" ht="9" hidden="false" customHeight="true" outlineLevel="0" collapsed="false">
      <c r="A28" s="81" t="s">
        <v>29</v>
      </c>
      <c r="B28" s="20" t="n">
        <v>6451</v>
      </c>
      <c r="C28" s="21" t="n">
        <v>26</v>
      </c>
      <c r="D28" s="20" t="n">
        <v>6477</v>
      </c>
      <c r="E28" s="20"/>
      <c r="F28" s="21" t="n">
        <v>13</v>
      </c>
      <c r="G28" s="21" t="n">
        <v>74</v>
      </c>
      <c r="H28" s="21" t="n">
        <v>87</v>
      </c>
      <c r="I28" s="101"/>
      <c r="J28" s="101"/>
      <c r="K28" s="78"/>
    </row>
    <row r="29" s="55" customFormat="true" ht="9" hidden="false" customHeight="true" outlineLevel="0" collapsed="false">
      <c r="A29" s="81" t="s">
        <v>30</v>
      </c>
      <c r="B29" s="20" t="n">
        <v>1929</v>
      </c>
      <c r="C29" s="21" t="n">
        <v>21</v>
      </c>
      <c r="D29" s="20" t="n">
        <v>1950</v>
      </c>
      <c r="E29" s="20"/>
      <c r="F29" s="21" t="s">
        <v>31</v>
      </c>
      <c r="G29" s="21" t="n">
        <v>3</v>
      </c>
      <c r="H29" s="21" t="n">
        <v>3</v>
      </c>
      <c r="I29" s="101"/>
      <c r="J29" s="101"/>
      <c r="K29" s="78"/>
    </row>
    <row r="30" s="55" customFormat="true" ht="9" hidden="false" customHeight="true" outlineLevel="0" collapsed="false">
      <c r="A30" s="81" t="s">
        <v>32</v>
      </c>
      <c r="B30" s="20" t="n">
        <v>9072</v>
      </c>
      <c r="C30" s="21" t="n">
        <v>73</v>
      </c>
      <c r="D30" s="20" t="n">
        <v>9145</v>
      </c>
      <c r="E30" s="20"/>
      <c r="F30" s="21" t="n">
        <v>138</v>
      </c>
      <c r="G30" s="21" t="n">
        <v>50</v>
      </c>
      <c r="H30" s="21" t="n">
        <v>188</v>
      </c>
      <c r="I30" s="100"/>
      <c r="J30" s="101"/>
      <c r="K30" s="78"/>
    </row>
    <row r="31" s="55" customFormat="true" ht="9" hidden="false" customHeight="true" outlineLevel="0" collapsed="false">
      <c r="A31" s="81" t="s">
        <v>33</v>
      </c>
      <c r="B31" s="20" t="n">
        <v>3495</v>
      </c>
      <c r="C31" s="21" t="n">
        <v>11</v>
      </c>
      <c r="D31" s="20" t="n">
        <v>3506</v>
      </c>
      <c r="E31" s="20"/>
      <c r="F31" s="21" t="n">
        <v>4</v>
      </c>
      <c r="G31" s="21" t="n">
        <v>17</v>
      </c>
      <c r="H31" s="21" t="n">
        <v>21</v>
      </c>
      <c r="I31" s="101"/>
      <c r="J31" s="100"/>
      <c r="K31" s="78"/>
    </row>
    <row r="32" s="55" customFormat="true" ht="9" hidden="false" customHeight="true" outlineLevel="0" collapsed="false">
      <c r="A32" s="81" t="s">
        <v>34</v>
      </c>
      <c r="B32" s="20" t="n">
        <v>1116</v>
      </c>
      <c r="C32" s="21" t="n">
        <v>7</v>
      </c>
      <c r="D32" s="20" t="n">
        <v>1123</v>
      </c>
      <c r="E32" s="20"/>
      <c r="F32" s="21" t="n">
        <v>19</v>
      </c>
      <c r="G32" s="21" t="n">
        <v>21</v>
      </c>
      <c r="H32" s="21" t="n">
        <v>40</v>
      </c>
      <c r="I32" s="101"/>
      <c r="J32" s="101"/>
      <c r="K32" s="78"/>
    </row>
    <row r="33" s="55" customFormat="true" ht="9" hidden="false" customHeight="true" outlineLevel="0" collapsed="false">
      <c r="A33" s="81" t="s">
        <v>35</v>
      </c>
      <c r="B33" s="20" t="n">
        <v>8401</v>
      </c>
      <c r="C33" s="21" t="n">
        <v>110</v>
      </c>
      <c r="D33" s="20" t="n">
        <v>8511</v>
      </c>
      <c r="E33" s="20"/>
      <c r="F33" s="21" t="n">
        <v>17</v>
      </c>
      <c r="G33" s="21" t="n">
        <v>8</v>
      </c>
      <c r="H33" s="21" t="n">
        <v>25</v>
      </c>
      <c r="I33" s="101"/>
      <c r="J33" s="101"/>
      <c r="K33" s="78"/>
    </row>
    <row r="34" s="55" customFormat="true" ht="9" hidden="false" customHeight="true" outlineLevel="0" collapsed="false">
      <c r="A34" s="81" t="s">
        <v>36</v>
      </c>
      <c r="B34" s="20" t="n">
        <v>3249</v>
      </c>
      <c r="C34" s="21" t="n">
        <v>3</v>
      </c>
      <c r="D34" s="20" t="n">
        <v>3252</v>
      </c>
      <c r="E34" s="20"/>
      <c r="F34" s="21" t="n">
        <v>119</v>
      </c>
      <c r="G34" s="21" t="n">
        <v>273</v>
      </c>
      <c r="H34" s="21" t="n">
        <v>392</v>
      </c>
      <c r="I34" s="101"/>
      <c r="J34" s="101"/>
      <c r="K34" s="78"/>
    </row>
    <row r="35" s="55" customFormat="true" ht="9" hidden="false" customHeight="true" outlineLevel="0" collapsed="false">
      <c r="A35" s="81" t="s">
        <v>37</v>
      </c>
      <c r="B35" s="20" t="n">
        <v>1942</v>
      </c>
      <c r="C35" s="21" t="n">
        <v>180</v>
      </c>
      <c r="D35" s="20" t="n">
        <v>2122</v>
      </c>
      <c r="E35" s="20"/>
      <c r="F35" s="21" t="n">
        <v>39</v>
      </c>
      <c r="G35" s="21" t="n">
        <v>57</v>
      </c>
      <c r="H35" s="21" t="n">
        <v>96</v>
      </c>
      <c r="I35" s="101"/>
      <c r="J35" s="101"/>
      <c r="K35" s="78"/>
    </row>
    <row r="36" s="103" customFormat="true" ht="9" hidden="false" customHeight="true" outlineLevel="0" collapsed="false">
      <c r="A36" s="102" t="s">
        <v>38</v>
      </c>
      <c r="B36" s="34" t="n">
        <v>366121</v>
      </c>
      <c r="C36" s="34" t="n">
        <v>3720</v>
      </c>
      <c r="D36" s="34" t="n">
        <v>369841</v>
      </c>
      <c r="E36" s="34"/>
      <c r="F36" s="34" t="n">
        <v>1739</v>
      </c>
      <c r="G36" s="34" t="n">
        <v>4669</v>
      </c>
      <c r="H36" s="34" t="n">
        <v>6408</v>
      </c>
      <c r="I36" s="82"/>
      <c r="J36" s="82"/>
      <c r="K36" s="82"/>
    </row>
    <row r="37" customFormat="false" ht="9" hidden="false" customHeight="true" outlineLevel="0" collapsed="false">
      <c r="A37" s="92"/>
      <c r="B37" s="93"/>
      <c r="C37" s="93"/>
      <c r="D37" s="93"/>
      <c r="E37" s="93"/>
      <c r="F37" s="93"/>
      <c r="G37" s="93"/>
      <c r="H37" s="93"/>
    </row>
    <row r="38" customFormat="false" ht="9" hidden="false" customHeight="true" outlineLevel="0" collapsed="false">
      <c r="A38" s="81"/>
    </row>
    <row r="39" s="107" customFormat="true" ht="10.5" hidden="false" customHeight="true" outlineLevel="0" collapsed="false">
      <c r="A39" s="41" t="s">
        <v>39</v>
      </c>
      <c r="B39" s="104"/>
      <c r="C39" s="105"/>
      <c r="D39" s="106"/>
      <c r="E39" s="105"/>
      <c r="F39" s="104"/>
      <c r="G39" s="104"/>
      <c r="H39" s="104"/>
      <c r="I39" s="105"/>
      <c r="J39" s="104"/>
      <c r="K39" s="104"/>
      <c r="L39" s="105"/>
      <c r="M39" s="104"/>
      <c r="N39" s="104"/>
    </row>
    <row r="41" customFormat="false" ht="12.75" hidden="false" customHeight="false" outlineLevel="0" collapsed="false">
      <c r="B41" s="90" t="s">
        <v>68</v>
      </c>
    </row>
    <row r="42" customFormat="false" ht="12.75" hidden="false" customHeight="false" outlineLevel="0" collapsed="false">
      <c r="B42" s="108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10" min="8" style="0" width="7.56"/>
  </cols>
  <sheetData>
    <row r="1" customFormat="false" ht="12.75" hidden="false" customHeight="true" outlineLevel="0" collapsed="false">
      <c r="A1" s="1" t="s">
        <v>69</v>
      </c>
    </row>
    <row r="2" customFormat="false" ht="12" hidden="false" customHeight="true" outlineLevel="0" collapsed="false">
      <c r="A2" s="1"/>
    </row>
    <row r="3" customFormat="false" ht="9" hidden="false" customHeight="true" outlineLevel="0" collapsed="false">
      <c r="A3" s="50"/>
      <c r="B3" s="37"/>
      <c r="C3" s="37"/>
      <c r="D3" s="37"/>
      <c r="E3" s="37"/>
      <c r="F3" s="37"/>
      <c r="G3" s="26"/>
      <c r="H3" s="57"/>
      <c r="I3" s="57"/>
      <c r="J3" s="57"/>
      <c r="K3" s="94"/>
    </row>
    <row r="4" s="13" customFormat="true" ht="12.75" hidden="false" customHeight="true" outlineLevel="0" collapsed="false">
      <c r="A4" s="109" t="s">
        <v>70</v>
      </c>
      <c r="B4" s="110" t="s">
        <v>71</v>
      </c>
      <c r="C4" s="9" t="s">
        <v>6</v>
      </c>
      <c r="D4" s="9"/>
      <c r="E4" s="9"/>
      <c r="F4" s="111" t="s">
        <v>7</v>
      </c>
      <c r="G4" s="86"/>
      <c r="H4" s="78"/>
      <c r="I4" s="78"/>
      <c r="J4" s="78"/>
      <c r="K4" s="55"/>
    </row>
    <row r="5" s="13" customFormat="true" ht="31.5" hidden="false" customHeight="true" outlineLevel="0" collapsed="false">
      <c r="A5" s="109"/>
      <c r="B5" s="110"/>
      <c r="C5" s="15" t="s">
        <v>51</v>
      </c>
      <c r="D5" s="15" t="s">
        <v>72</v>
      </c>
      <c r="E5" s="15" t="s">
        <v>73</v>
      </c>
      <c r="F5" s="111"/>
      <c r="G5" s="18"/>
      <c r="H5" s="81"/>
      <c r="I5" s="81"/>
      <c r="J5" s="78"/>
      <c r="K5" s="55"/>
    </row>
    <row r="6" s="59" customFormat="true" ht="9" hidden="false" customHeight="true" outlineLevel="0" collapsed="false">
      <c r="A6" s="75"/>
      <c r="B6" s="18"/>
      <c r="C6" s="18"/>
      <c r="D6" s="18"/>
      <c r="E6" s="18"/>
      <c r="F6" s="18"/>
      <c r="G6" s="76"/>
      <c r="H6" s="81"/>
      <c r="I6" s="81"/>
      <c r="J6" s="81"/>
      <c r="K6" s="55"/>
    </row>
    <row r="7" s="59" customFormat="true" ht="9" hidden="false" customHeight="true" outlineLevel="0" collapsed="false">
      <c r="A7" s="13" t="s">
        <v>8</v>
      </c>
      <c r="B7" s="32" t="n">
        <v>35524</v>
      </c>
      <c r="C7" s="32" t="n">
        <v>32935</v>
      </c>
      <c r="D7" s="32" t="n">
        <v>27928</v>
      </c>
      <c r="E7" s="32" t="n">
        <v>5007</v>
      </c>
      <c r="F7" s="32" t="n">
        <v>19104</v>
      </c>
      <c r="G7" s="112"/>
      <c r="H7" s="113"/>
      <c r="I7" s="81"/>
      <c r="J7" s="81"/>
      <c r="K7" s="81"/>
    </row>
    <row r="8" s="59" customFormat="true" ht="9" hidden="false" customHeight="true" outlineLevel="0" collapsed="false">
      <c r="A8" s="13" t="s">
        <v>9</v>
      </c>
      <c r="B8" s="32" t="n">
        <v>50831</v>
      </c>
      <c r="C8" s="32" t="n">
        <v>45375</v>
      </c>
      <c r="D8" s="32" t="n">
        <v>37840</v>
      </c>
      <c r="E8" s="32" t="n">
        <v>7535</v>
      </c>
      <c r="F8" s="32" t="n">
        <v>33095</v>
      </c>
      <c r="G8" s="112"/>
      <c r="H8" s="113"/>
      <c r="I8" s="81"/>
      <c r="J8" s="81"/>
      <c r="K8" s="81"/>
    </row>
    <row r="9" s="59" customFormat="true" ht="9" hidden="false" customHeight="true" outlineLevel="0" collapsed="false">
      <c r="A9" s="13" t="s">
        <v>10</v>
      </c>
      <c r="B9" s="32" t="n">
        <v>21906</v>
      </c>
      <c r="C9" s="32" t="n">
        <v>21737</v>
      </c>
      <c r="D9" s="32" t="n">
        <v>17916</v>
      </c>
      <c r="E9" s="32" t="n">
        <v>3821</v>
      </c>
      <c r="F9" s="32" t="n">
        <v>14479</v>
      </c>
      <c r="G9" s="112"/>
      <c r="H9" s="79"/>
      <c r="I9" s="13"/>
      <c r="J9" s="13"/>
      <c r="K9" s="13"/>
    </row>
    <row r="10" s="59" customFormat="true" ht="9" hidden="false" customHeight="true" outlineLevel="0" collapsed="false">
      <c r="A10" s="13" t="s">
        <v>11</v>
      </c>
      <c r="B10" s="32" t="n">
        <v>1805</v>
      </c>
      <c r="C10" s="32" t="n">
        <v>1814</v>
      </c>
      <c r="D10" s="32" t="n">
        <v>1471</v>
      </c>
      <c r="E10" s="31" t="n">
        <v>343</v>
      </c>
      <c r="F10" s="32" t="n">
        <v>1007</v>
      </c>
      <c r="G10" s="0"/>
      <c r="H10" s="79"/>
      <c r="I10" s="13"/>
      <c r="J10" s="13"/>
      <c r="K10" s="13"/>
    </row>
    <row r="11" s="59" customFormat="true" ht="9" hidden="false" customHeight="true" outlineLevel="0" collapsed="false">
      <c r="A11" s="60" t="s">
        <v>12</v>
      </c>
      <c r="B11" s="32" t="n">
        <v>1612</v>
      </c>
      <c r="C11" s="32" t="n">
        <v>1620</v>
      </c>
      <c r="D11" s="31" t="n">
        <v>793</v>
      </c>
      <c r="E11" s="31" t="n">
        <v>827</v>
      </c>
      <c r="F11" s="32" t="n">
        <v>1787</v>
      </c>
      <c r="G11" s="0"/>
      <c r="H11" s="79"/>
      <c r="I11" s="13"/>
      <c r="J11" s="13"/>
      <c r="K11" s="13"/>
    </row>
    <row r="12" s="59" customFormat="true" ht="9" hidden="false" customHeight="true" outlineLevel="0" collapsed="false">
      <c r="A12" s="13" t="s">
        <v>13</v>
      </c>
      <c r="B12" s="32" t="n">
        <v>36550</v>
      </c>
      <c r="C12" s="32" t="n">
        <v>26626</v>
      </c>
      <c r="D12" s="32" t="n">
        <v>20816</v>
      </c>
      <c r="E12" s="32" t="n">
        <v>5810</v>
      </c>
      <c r="F12" s="32" t="n">
        <v>29358</v>
      </c>
      <c r="G12" s="0"/>
      <c r="H12" s="79"/>
      <c r="I12" s="13"/>
      <c r="J12" s="13"/>
      <c r="K12" s="13"/>
    </row>
    <row r="13" s="59" customFormat="true" ht="9" hidden="false" customHeight="true" outlineLevel="0" collapsed="false">
      <c r="A13" s="13" t="s">
        <v>14</v>
      </c>
      <c r="B13" s="32" t="n">
        <v>6487</v>
      </c>
      <c r="C13" s="32" t="n">
        <v>5774</v>
      </c>
      <c r="D13" s="32" t="n">
        <v>4343</v>
      </c>
      <c r="E13" s="32" t="n">
        <v>1431</v>
      </c>
      <c r="F13" s="32" t="n">
        <v>4064</v>
      </c>
      <c r="G13" s="0"/>
      <c r="H13" s="79"/>
      <c r="I13" s="13"/>
      <c r="J13" s="13"/>
      <c r="K13" s="13"/>
    </row>
    <row r="14" s="59" customFormat="true" ht="9" hidden="false" customHeight="true" outlineLevel="0" collapsed="false">
      <c r="A14" s="13" t="s">
        <v>15</v>
      </c>
      <c r="B14" s="32" t="n">
        <v>19730</v>
      </c>
      <c r="C14" s="32" t="n">
        <v>17833</v>
      </c>
      <c r="D14" s="32" t="n">
        <v>15362</v>
      </c>
      <c r="E14" s="32" t="n">
        <v>2471</v>
      </c>
      <c r="F14" s="32" t="n">
        <v>14013</v>
      </c>
      <c r="G14" s="0"/>
      <c r="H14" s="79"/>
      <c r="I14" s="13"/>
      <c r="J14" s="13"/>
      <c r="K14" s="13"/>
    </row>
    <row r="15" s="59" customFormat="true" ht="9" hidden="false" customHeight="true" outlineLevel="0" collapsed="false">
      <c r="A15" s="13" t="s">
        <v>16</v>
      </c>
      <c r="B15" s="32" t="n">
        <v>61502</v>
      </c>
      <c r="C15" s="32" t="n">
        <v>48438</v>
      </c>
      <c r="D15" s="32" t="n">
        <v>37903</v>
      </c>
      <c r="E15" s="32" t="n">
        <v>10535</v>
      </c>
      <c r="F15" s="32" t="n">
        <v>40677</v>
      </c>
      <c r="G15" s="0"/>
      <c r="H15" s="79"/>
      <c r="I15" s="13"/>
      <c r="J15" s="13"/>
      <c r="K15" s="13"/>
    </row>
    <row r="16" s="59" customFormat="true" ht="9" hidden="false" customHeight="true" outlineLevel="0" collapsed="false">
      <c r="A16" s="13" t="s">
        <v>17</v>
      </c>
      <c r="B16" s="32" t="n">
        <v>42046</v>
      </c>
      <c r="C16" s="32" t="n">
        <v>32821</v>
      </c>
      <c r="D16" s="32" t="n">
        <v>26945</v>
      </c>
      <c r="E16" s="32" t="n">
        <v>5876</v>
      </c>
      <c r="F16" s="32" t="n">
        <v>30115</v>
      </c>
      <c r="G16" s="0"/>
      <c r="H16" s="79"/>
      <c r="I16" s="13"/>
      <c r="J16" s="13"/>
      <c r="K16" s="13"/>
    </row>
    <row r="17" s="59" customFormat="true" ht="9" hidden="false" customHeight="true" outlineLevel="0" collapsed="false">
      <c r="A17" s="13" t="s">
        <v>18</v>
      </c>
      <c r="B17" s="32" t="n">
        <v>9596</v>
      </c>
      <c r="C17" s="32" t="n">
        <v>7961</v>
      </c>
      <c r="D17" s="32" t="n">
        <v>6727</v>
      </c>
      <c r="E17" s="32" t="n">
        <v>1234</v>
      </c>
      <c r="F17" s="32" t="n">
        <v>8866</v>
      </c>
      <c r="G17" s="0"/>
      <c r="H17" s="79"/>
      <c r="I17" s="13"/>
      <c r="J17" s="13"/>
      <c r="K17" s="13"/>
    </row>
    <row r="18" s="59" customFormat="true" ht="9" hidden="false" customHeight="true" outlineLevel="0" collapsed="false">
      <c r="A18" s="13" t="s">
        <v>19</v>
      </c>
      <c r="B18" s="32" t="n">
        <v>9818</v>
      </c>
      <c r="C18" s="32" t="n">
        <v>9075</v>
      </c>
      <c r="D18" s="32" t="n">
        <v>7560</v>
      </c>
      <c r="E18" s="32" t="n">
        <v>1515</v>
      </c>
      <c r="F18" s="32" t="n">
        <v>8748</v>
      </c>
      <c r="G18" s="0"/>
      <c r="H18" s="79"/>
      <c r="I18" s="13"/>
      <c r="J18" s="13"/>
      <c r="K18" s="13"/>
    </row>
    <row r="19" s="59" customFormat="true" ht="9" hidden="false" customHeight="true" outlineLevel="0" collapsed="false">
      <c r="A19" s="13" t="s">
        <v>20</v>
      </c>
      <c r="B19" s="32" t="n">
        <v>112838</v>
      </c>
      <c r="C19" s="32" t="n">
        <v>75383</v>
      </c>
      <c r="D19" s="32" t="n">
        <v>66367</v>
      </c>
      <c r="E19" s="32" t="n">
        <v>9016</v>
      </c>
      <c r="F19" s="32" t="n">
        <v>100864</v>
      </c>
      <c r="G19" s="0"/>
      <c r="H19" s="79"/>
      <c r="I19" s="13"/>
      <c r="J19" s="13"/>
      <c r="K19" s="13"/>
    </row>
    <row r="20" s="59" customFormat="true" ht="9" hidden="false" customHeight="true" outlineLevel="0" collapsed="false">
      <c r="A20" s="13" t="s">
        <v>21</v>
      </c>
      <c r="B20" s="32" t="n">
        <v>11629</v>
      </c>
      <c r="C20" s="32" t="n">
        <v>8496</v>
      </c>
      <c r="D20" s="32" t="n">
        <v>7216</v>
      </c>
      <c r="E20" s="32" t="n">
        <v>1280</v>
      </c>
      <c r="F20" s="32" t="n">
        <v>9292</v>
      </c>
      <c r="G20" s="0"/>
      <c r="H20" s="79"/>
      <c r="I20" s="13"/>
      <c r="J20" s="13"/>
      <c r="K20" s="13"/>
    </row>
    <row r="21" s="59" customFormat="true" ht="9" hidden="false" customHeight="true" outlineLevel="0" collapsed="false">
      <c r="A21" s="13" t="s">
        <v>22</v>
      </c>
      <c r="B21" s="32" t="n">
        <v>3859</v>
      </c>
      <c r="C21" s="32" t="n">
        <v>3425</v>
      </c>
      <c r="D21" s="32" t="n">
        <v>2873</v>
      </c>
      <c r="E21" s="31" t="n">
        <v>552</v>
      </c>
      <c r="F21" s="32" t="n">
        <v>1889</v>
      </c>
      <c r="G21" s="0"/>
      <c r="H21" s="79"/>
      <c r="I21" s="13"/>
      <c r="J21" s="13"/>
      <c r="K21" s="13"/>
    </row>
    <row r="22" s="59" customFormat="true" ht="9" hidden="false" customHeight="true" outlineLevel="0" collapsed="false">
      <c r="A22" s="13" t="s">
        <v>23</v>
      </c>
      <c r="B22" s="32" t="n">
        <v>131214</v>
      </c>
      <c r="C22" s="32" t="n">
        <v>103303</v>
      </c>
      <c r="D22" s="32" t="n">
        <v>92545</v>
      </c>
      <c r="E22" s="32" t="n">
        <v>10758</v>
      </c>
      <c r="F22" s="32" t="n">
        <v>108307</v>
      </c>
      <c r="G22" s="0"/>
      <c r="H22" s="79"/>
      <c r="I22" s="13"/>
      <c r="J22" s="13"/>
      <c r="K22" s="77"/>
    </row>
    <row r="23" s="59" customFormat="true" ht="9" hidden="false" customHeight="true" outlineLevel="0" collapsed="false">
      <c r="A23" s="13" t="s">
        <v>24</v>
      </c>
      <c r="B23" s="32" t="n">
        <v>13529</v>
      </c>
      <c r="C23" s="32" t="n">
        <v>9847</v>
      </c>
      <c r="D23" s="32" t="n">
        <v>7569</v>
      </c>
      <c r="E23" s="32" t="n">
        <v>2278</v>
      </c>
      <c r="F23" s="32" t="n">
        <v>10011</v>
      </c>
      <c r="G23" s="0"/>
      <c r="H23" s="79"/>
      <c r="I23" s="13"/>
      <c r="J23" s="13"/>
      <c r="K23" s="13"/>
    </row>
    <row r="24" s="59" customFormat="true" ht="9" hidden="false" customHeight="true" outlineLevel="0" collapsed="false">
      <c r="A24" s="13" t="s">
        <v>25</v>
      </c>
      <c r="B24" s="32" t="n">
        <v>18732</v>
      </c>
      <c r="C24" s="32" t="n">
        <v>15063</v>
      </c>
      <c r="D24" s="32" t="n">
        <v>14077</v>
      </c>
      <c r="E24" s="31" t="n">
        <v>986</v>
      </c>
      <c r="F24" s="32" t="n">
        <v>15713</v>
      </c>
      <c r="G24" s="0"/>
      <c r="H24" s="79"/>
      <c r="I24" s="13"/>
      <c r="J24" s="13"/>
      <c r="K24" s="13"/>
    </row>
    <row r="25" s="59" customFormat="true" ht="9" hidden="false" customHeight="true" outlineLevel="0" collapsed="false">
      <c r="A25" s="13" t="s">
        <v>26</v>
      </c>
      <c r="B25" s="32" t="n">
        <v>30540</v>
      </c>
      <c r="C25" s="32" t="n">
        <v>18048</v>
      </c>
      <c r="D25" s="32" t="n">
        <v>17034</v>
      </c>
      <c r="E25" s="32" t="n">
        <v>1014</v>
      </c>
      <c r="F25" s="32" t="n">
        <v>33860</v>
      </c>
      <c r="G25" s="0"/>
      <c r="H25" s="79"/>
      <c r="I25" s="13"/>
      <c r="J25" s="13"/>
      <c r="K25" s="13"/>
    </row>
    <row r="26" s="59" customFormat="true" ht="9" hidden="false" customHeight="true" outlineLevel="0" collapsed="false">
      <c r="A26" s="13" t="s">
        <v>27</v>
      </c>
      <c r="B26" s="32" t="n">
        <v>8685</v>
      </c>
      <c r="C26" s="32" t="n">
        <v>7180</v>
      </c>
      <c r="D26" s="32" t="n">
        <v>6622</v>
      </c>
      <c r="E26" s="31" t="n">
        <v>558</v>
      </c>
      <c r="F26" s="32" t="n">
        <v>6922</v>
      </c>
      <c r="G26" s="0"/>
      <c r="H26" s="79"/>
      <c r="I26" s="13"/>
      <c r="J26" s="13"/>
      <c r="K26" s="13"/>
    </row>
    <row r="27" s="59" customFormat="true" ht="9" hidden="false" customHeight="true" outlineLevel="0" collapsed="false">
      <c r="A27" s="13" t="s">
        <v>28</v>
      </c>
      <c r="B27" s="32" t="n">
        <v>8981</v>
      </c>
      <c r="C27" s="32" t="n">
        <v>7440</v>
      </c>
      <c r="D27" s="32" t="n">
        <v>6175</v>
      </c>
      <c r="E27" s="32" t="n">
        <v>1265</v>
      </c>
      <c r="F27" s="32" t="n">
        <v>7090</v>
      </c>
      <c r="G27" s="0"/>
      <c r="H27" s="79"/>
      <c r="I27" s="13"/>
      <c r="J27" s="13"/>
      <c r="K27" s="13"/>
    </row>
    <row r="28" s="59" customFormat="true" ht="9" hidden="false" customHeight="true" outlineLevel="0" collapsed="false">
      <c r="A28" s="13" t="s">
        <v>29</v>
      </c>
      <c r="B28" s="32" t="n">
        <v>31608</v>
      </c>
      <c r="C28" s="32" t="n">
        <v>16400</v>
      </c>
      <c r="D28" s="32" t="n">
        <v>13646</v>
      </c>
      <c r="E28" s="32" t="n">
        <v>2754</v>
      </c>
      <c r="F28" s="32" t="n">
        <v>36696</v>
      </c>
      <c r="G28" s="0"/>
      <c r="H28" s="79"/>
      <c r="I28" s="13"/>
      <c r="J28" s="13"/>
      <c r="K28" s="13"/>
    </row>
    <row r="29" s="59" customFormat="true" ht="9" hidden="false" customHeight="true" outlineLevel="0" collapsed="false">
      <c r="A29" s="13" t="s">
        <v>30</v>
      </c>
      <c r="B29" s="32" t="n">
        <v>16188</v>
      </c>
      <c r="C29" s="32" t="n">
        <v>6651</v>
      </c>
      <c r="D29" s="32" t="n">
        <v>6082</v>
      </c>
      <c r="E29" s="31" t="n">
        <v>569</v>
      </c>
      <c r="F29" s="32" t="n">
        <v>12662</v>
      </c>
      <c r="G29" s="0"/>
      <c r="H29" s="79"/>
      <c r="I29" s="13"/>
      <c r="J29" s="13"/>
      <c r="K29" s="13"/>
    </row>
    <row r="30" s="59" customFormat="true" ht="9" hidden="false" customHeight="true" outlineLevel="0" collapsed="false">
      <c r="A30" s="13" t="s">
        <v>32</v>
      </c>
      <c r="B30" s="32" t="n">
        <v>26827</v>
      </c>
      <c r="C30" s="32" t="n">
        <v>22362</v>
      </c>
      <c r="D30" s="32" t="n">
        <v>18721</v>
      </c>
      <c r="E30" s="32" t="n">
        <v>3641</v>
      </c>
      <c r="F30" s="32" t="n">
        <v>17838</v>
      </c>
      <c r="G30" s="0"/>
      <c r="H30" s="79"/>
      <c r="I30" s="13"/>
      <c r="J30" s="13"/>
      <c r="K30" s="13"/>
    </row>
    <row r="31" s="59" customFormat="true" ht="9" hidden="false" customHeight="true" outlineLevel="0" collapsed="false">
      <c r="A31" s="13" t="s">
        <v>33</v>
      </c>
      <c r="B31" s="32" t="n">
        <v>12064</v>
      </c>
      <c r="C31" s="32" t="n">
        <v>10125</v>
      </c>
      <c r="D31" s="32" t="n">
        <v>9247</v>
      </c>
      <c r="E31" s="31" t="n">
        <v>878</v>
      </c>
      <c r="F31" s="32" t="n">
        <v>10077</v>
      </c>
      <c r="G31" s="0"/>
      <c r="H31" s="79"/>
      <c r="I31" s="13"/>
      <c r="J31" s="13"/>
      <c r="K31" s="13"/>
    </row>
    <row r="32" s="59" customFormat="true" ht="9" hidden="false" customHeight="true" outlineLevel="0" collapsed="false">
      <c r="A32" s="13" t="s">
        <v>34</v>
      </c>
      <c r="B32" s="32" t="n">
        <v>3454</v>
      </c>
      <c r="C32" s="32" t="n">
        <v>2726</v>
      </c>
      <c r="D32" s="32" t="n">
        <v>2203</v>
      </c>
      <c r="E32" s="31" t="n">
        <v>523</v>
      </c>
      <c r="F32" s="32" t="n">
        <v>3573</v>
      </c>
      <c r="G32" s="0"/>
      <c r="H32" s="79"/>
      <c r="I32" s="13"/>
      <c r="J32" s="13"/>
      <c r="K32" s="13"/>
    </row>
    <row r="33" s="59" customFormat="true" ht="9" hidden="false" customHeight="true" outlineLevel="0" collapsed="false">
      <c r="A33" s="13" t="s">
        <v>35</v>
      </c>
      <c r="B33" s="32" t="n">
        <v>19401</v>
      </c>
      <c r="C33" s="32" t="n">
        <v>16081</v>
      </c>
      <c r="D33" s="32" t="n">
        <v>13837</v>
      </c>
      <c r="E33" s="32" t="n">
        <v>2244</v>
      </c>
      <c r="F33" s="32" t="n">
        <v>17155</v>
      </c>
      <c r="G33" s="0"/>
      <c r="H33" s="79"/>
      <c r="I33" s="13"/>
      <c r="J33" s="13"/>
      <c r="K33" s="13"/>
    </row>
    <row r="34" s="59" customFormat="true" ht="9" hidden="false" customHeight="true" outlineLevel="0" collapsed="false">
      <c r="A34" s="13" t="s">
        <v>36</v>
      </c>
      <c r="B34" s="32" t="n">
        <v>4931</v>
      </c>
      <c r="C34" s="32" t="n">
        <v>4423</v>
      </c>
      <c r="D34" s="32" t="n">
        <v>3305</v>
      </c>
      <c r="E34" s="32" t="n">
        <v>1118</v>
      </c>
      <c r="F34" s="32" t="n">
        <v>4023</v>
      </c>
      <c r="G34" s="0"/>
      <c r="H34" s="79"/>
      <c r="I34" s="13"/>
      <c r="J34" s="13"/>
      <c r="K34" s="13"/>
    </row>
    <row r="35" s="59" customFormat="true" ht="9" hidden="false" customHeight="true" outlineLevel="0" collapsed="false">
      <c r="A35" s="13" t="s">
        <v>37</v>
      </c>
      <c r="B35" s="32" t="n">
        <v>4535</v>
      </c>
      <c r="C35" s="32" t="n">
        <v>4678</v>
      </c>
      <c r="D35" s="32" t="n">
        <v>3643</v>
      </c>
      <c r="E35" s="32" t="n">
        <v>1035</v>
      </c>
      <c r="F35" s="32" t="n">
        <v>3007</v>
      </c>
      <c r="G35" s="0"/>
      <c r="H35" s="79"/>
      <c r="I35" s="13"/>
      <c r="J35" s="13"/>
      <c r="K35" s="13"/>
    </row>
    <row r="36" s="89" customFormat="true" ht="9" hidden="false" customHeight="true" outlineLevel="0" collapsed="false">
      <c r="A36" s="33" t="s">
        <v>38</v>
      </c>
      <c r="B36" s="36" t="n">
        <v>756422</v>
      </c>
      <c r="C36" s="36" t="n">
        <v>583640</v>
      </c>
      <c r="D36" s="36" t="n">
        <v>496766</v>
      </c>
      <c r="E36" s="36" t="n">
        <v>86874</v>
      </c>
      <c r="F36" s="36" t="n">
        <v>604292</v>
      </c>
      <c r="G36" s="112"/>
      <c r="H36" s="79"/>
      <c r="I36" s="13"/>
      <c r="J36" s="13"/>
      <c r="K36" s="77"/>
    </row>
    <row r="37" customFormat="false" ht="9" hidden="false" customHeight="true" outlineLevel="0" collapsed="false">
      <c r="A37" s="50"/>
      <c r="B37" s="114"/>
      <c r="C37" s="114"/>
      <c r="D37" s="114"/>
      <c r="E37" s="114"/>
      <c r="F37" s="114"/>
      <c r="G37" s="13"/>
      <c r="H37" s="13"/>
      <c r="I37" s="13"/>
      <c r="J37" s="13"/>
      <c r="K37" s="13"/>
      <c r="L37" s="13"/>
      <c r="M37" s="13"/>
    </row>
    <row r="38" customFormat="false" ht="9" hidden="false" customHeight="true" outlineLevel="0" collapsed="false">
      <c r="A38" s="13"/>
      <c r="G38" s="13"/>
      <c r="H38" s="13"/>
      <c r="I38" s="13"/>
      <c r="J38" s="13"/>
      <c r="K38" s="13"/>
      <c r="L38" s="13"/>
      <c r="M38" s="13"/>
    </row>
    <row r="39" s="45" customFormat="true" ht="10.5" hidden="false" customHeight="true" outlineLevel="0" collapsed="false">
      <c r="A39" s="41" t="s">
        <v>39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0" s="13" customFormat="true" ht="9" hidden="false" customHeight="false" outlineLevel="0" collapsed="false">
      <c r="A40" s="13" t="s">
        <v>74</v>
      </c>
    </row>
  </sheetData>
  <mergeCells count="4"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10" min="8" style="0" width="7.56"/>
  </cols>
  <sheetData>
    <row r="1" customFormat="false" ht="12.75" hidden="false" customHeight="true" outlineLevel="0" collapsed="false">
      <c r="A1" s="1" t="s">
        <v>75</v>
      </c>
    </row>
    <row r="2" customFormat="false" ht="13.5" hidden="false" customHeight="true" outlineLevel="0" collapsed="false">
      <c r="A2" s="1"/>
    </row>
    <row r="3" customFormat="false" ht="9" hidden="false" customHeight="true" outlineLevel="0" collapsed="false">
      <c r="A3" s="50"/>
      <c r="B3" s="37"/>
      <c r="C3" s="37"/>
      <c r="D3" s="37"/>
      <c r="E3" s="37"/>
      <c r="F3" s="37"/>
      <c r="G3" s="26"/>
      <c r="H3" s="57"/>
      <c r="I3" s="57"/>
      <c r="J3" s="57"/>
      <c r="K3" s="94"/>
    </row>
    <row r="4" s="13" customFormat="true" ht="12.75" hidden="false" customHeight="true" outlineLevel="0" collapsed="false">
      <c r="A4" s="109" t="s">
        <v>70</v>
      </c>
      <c r="B4" s="110" t="s">
        <v>71</v>
      </c>
      <c r="C4" s="9" t="s">
        <v>6</v>
      </c>
      <c r="D4" s="9"/>
      <c r="E4" s="9"/>
      <c r="F4" s="111" t="s">
        <v>7</v>
      </c>
      <c r="G4" s="86"/>
      <c r="H4" s="78"/>
      <c r="I4" s="78"/>
      <c r="J4" s="78"/>
      <c r="K4" s="55"/>
    </row>
    <row r="5" s="13" customFormat="true" ht="21" hidden="false" customHeight="true" outlineLevel="0" collapsed="false">
      <c r="A5" s="109"/>
      <c r="B5" s="110"/>
      <c r="C5" s="15" t="s">
        <v>51</v>
      </c>
      <c r="D5" s="15" t="s">
        <v>76</v>
      </c>
      <c r="E5" s="15" t="s">
        <v>77</v>
      </c>
      <c r="F5" s="111"/>
      <c r="G5" s="18"/>
      <c r="H5" s="81"/>
      <c r="I5" s="81"/>
      <c r="J5" s="78"/>
      <c r="K5" s="55"/>
    </row>
    <row r="6" s="59" customFormat="true" ht="9" hidden="false" customHeight="true" outlineLevel="0" collapsed="false">
      <c r="A6" s="75"/>
      <c r="B6" s="18"/>
      <c r="C6" s="18"/>
      <c r="D6" s="18"/>
      <c r="E6" s="18"/>
      <c r="F6" s="18"/>
      <c r="G6" s="76"/>
      <c r="H6" s="81"/>
      <c r="I6" s="81"/>
      <c r="J6" s="81"/>
      <c r="K6" s="55"/>
    </row>
    <row r="7" s="59" customFormat="true" ht="9" hidden="false" customHeight="true" outlineLevel="0" collapsed="false">
      <c r="A7" s="13" t="s">
        <v>8</v>
      </c>
      <c r="B7" s="32" t="n">
        <v>1828</v>
      </c>
      <c r="C7" s="32" t="n">
        <v>1727</v>
      </c>
      <c r="D7" s="31" t="n">
        <v>487</v>
      </c>
      <c r="E7" s="32" t="n">
        <v>1068</v>
      </c>
      <c r="F7" s="31" t="n">
        <v>345</v>
      </c>
      <c r="G7" s="112"/>
      <c r="H7" s="113"/>
      <c r="I7" s="81"/>
      <c r="J7" s="81"/>
      <c r="K7" s="81"/>
    </row>
    <row r="8" s="59" customFormat="true" ht="9" hidden="false" customHeight="true" outlineLevel="0" collapsed="false">
      <c r="A8" s="13" t="s">
        <v>9</v>
      </c>
      <c r="B8" s="32" t="n">
        <v>1556</v>
      </c>
      <c r="C8" s="32" t="n">
        <v>1327</v>
      </c>
      <c r="D8" s="31" t="n">
        <v>315</v>
      </c>
      <c r="E8" s="31" t="n">
        <v>833</v>
      </c>
      <c r="F8" s="31" t="n">
        <v>329</v>
      </c>
      <c r="G8" s="112"/>
      <c r="H8" s="113"/>
      <c r="I8" s="81"/>
      <c r="J8" s="81"/>
      <c r="K8" s="81"/>
    </row>
    <row r="9" s="59" customFormat="true" ht="9" hidden="false" customHeight="true" outlineLevel="0" collapsed="false">
      <c r="A9" s="13" t="s">
        <v>10</v>
      </c>
      <c r="B9" s="31" t="n">
        <v>389</v>
      </c>
      <c r="C9" s="31" t="n">
        <v>366</v>
      </c>
      <c r="D9" s="31" t="n">
        <v>80</v>
      </c>
      <c r="E9" s="31" t="n">
        <v>254</v>
      </c>
      <c r="F9" s="31" t="n">
        <v>57</v>
      </c>
      <c r="G9" s="112"/>
      <c r="H9" s="79"/>
      <c r="I9" s="13"/>
      <c r="J9" s="13"/>
      <c r="K9" s="13"/>
    </row>
    <row r="10" s="59" customFormat="true" ht="9" hidden="false" customHeight="true" outlineLevel="0" collapsed="false">
      <c r="A10" s="13" t="s">
        <v>11</v>
      </c>
      <c r="B10" s="31" t="n">
        <v>126</v>
      </c>
      <c r="C10" s="31" t="n">
        <v>83</v>
      </c>
      <c r="D10" s="31" t="n">
        <v>33</v>
      </c>
      <c r="E10" s="31" t="n">
        <v>23</v>
      </c>
      <c r="F10" s="31" t="n">
        <v>71</v>
      </c>
      <c r="G10" s="0"/>
      <c r="H10" s="79"/>
      <c r="I10" s="13"/>
      <c r="J10" s="13"/>
      <c r="K10" s="13"/>
    </row>
    <row r="11" s="59" customFormat="true" ht="9" hidden="false" customHeight="true" outlineLevel="0" collapsed="false">
      <c r="A11" s="60" t="s">
        <v>12</v>
      </c>
      <c r="B11" s="31" t="n">
        <v>64</v>
      </c>
      <c r="C11" s="31" t="n">
        <v>63</v>
      </c>
      <c r="D11" s="31" t="n">
        <v>22</v>
      </c>
      <c r="E11" s="31" t="n">
        <v>36</v>
      </c>
      <c r="F11" s="31" t="n">
        <v>13</v>
      </c>
      <c r="G11" s="0"/>
      <c r="H11" s="79"/>
      <c r="I11" s="13"/>
      <c r="J11" s="13"/>
      <c r="K11" s="13"/>
    </row>
    <row r="12" s="59" customFormat="true" ht="9" hidden="false" customHeight="true" outlineLevel="0" collapsed="false">
      <c r="A12" s="13" t="s">
        <v>13</v>
      </c>
      <c r="B12" s="31" t="n">
        <v>560</v>
      </c>
      <c r="C12" s="31" t="n">
        <v>494</v>
      </c>
      <c r="D12" s="31" t="n">
        <v>98</v>
      </c>
      <c r="E12" s="31" t="n">
        <v>338</v>
      </c>
      <c r="F12" s="31" t="n">
        <v>126</v>
      </c>
      <c r="G12" s="0"/>
      <c r="H12" s="79"/>
      <c r="I12" s="13"/>
      <c r="J12" s="13"/>
      <c r="K12" s="13"/>
    </row>
    <row r="13" s="59" customFormat="true" ht="9" hidden="false" customHeight="true" outlineLevel="0" collapsed="false">
      <c r="A13" s="13" t="s">
        <v>14</v>
      </c>
      <c r="B13" s="31" t="n">
        <v>292</v>
      </c>
      <c r="C13" s="31" t="n">
        <v>225</v>
      </c>
      <c r="D13" s="31" t="n">
        <v>96</v>
      </c>
      <c r="E13" s="31" t="n">
        <v>102</v>
      </c>
      <c r="F13" s="31" t="n">
        <v>128</v>
      </c>
      <c r="G13" s="0"/>
      <c r="H13" s="79"/>
      <c r="I13" s="13"/>
      <c r="J13" s="13"/>
      <c r="K13" s="13"/>
    </row>
    <row r="14" s="59" customFormat="true" ht="9" hidden="false" customHeight="true" outlineLevel="0" collapsed="false">
      <c r="A14" s="13" t="s">
        <v>15</v>
      </c>
      <c r="B14" s="31" t="n">
        <v>900</v>
      </c>
      <c r="C14" s="31" t="n">
        <v>799</v>
      </c>
      <c r="D14" s="31" t="n">
        <v>265</v>
      </c>
      <c r="E14" s="31" t="n">
        <v>480</v>
      </c>
      <c r="F14" s="31" t="n">
        <v>306</v>
      </c>
      <c r="G14" s="0"/>
      <c r="H14" s="79"/>
      <c r="I14" s="13"/>
      <c r="J14" s="13"/>
      <c r="K14" s="13"/>
    </row>
    <row r="15" s="59" customFormat="true" ht="9" hidden="false" customHeight="true" outlineLevel="0" collapsed="false">
      <c r="A15" s="13" t="s">
        <v>16</v>
      </c>
      <c r="B15" s="32" t="n">
        <v>2247</v>
      </c>
      <c r="C15" s="32" t="n">
        <v>1995</v>
      </c>
      <c r="D15" s="32" t="n">
        <v>1276</v>
      </c>
      <c r="E15" s="31" t="n">
        <v>639</v>
      </c>
      <c r="F15" s="31" t="n">
        <v>465</v>
      </c>
      <c r="G15" s="0"/>
      <c r="H15" s="79"/>
      <c r="I15" s="13"/>
      <c r="J15" s="13"/>
      <c r="K15" s="13"/>
    </row>
    <row r="16" s="59" customFormat="true" ht="9" hidden="false" customHeight="true" outlineLevel="0" collapsed="false">
      <c r="A16" s="13" t="s">
        <v>17</v>
      </c>
      <c r="B16" s="31" t="n">
        <v>640</v>
      </c>
      <c r="C16" s="31" t="n">
        <v>590</v>
      </c>
      <c r="D16" s="31" t="n">
        <v>119</v>
      </c>
      <c r="E16" s="31" t="n">
        <v>373</v>
      </c>
      <c r="F16" s="31" t="n">
        <v>117</v>
      </c>
      <c r="G16" s="0"/>
      <c r="H16" s="79"/>
      <c r="I16" s="13"/>
      <c r="J16" s="13"/>
      <c r="K16" s="13"/>
    </row>
    <row r="17" s="59" customFormat="true" ht="9" hidden="false" customHeight="true" outlineLevel="0" collapsed="false">
      <c r="A17" s="13" t="s">
        <v>18</v>
      </c>
      <c r="B17" s="31" t="n">
        <v>364</v>
      </c>
      <c r="C17" s="31" t="n">
        <v>353</v>
      </c>
      <c r="D17" s="31" t="n">
        <v>49</v>
      </c>
      <c r="E17" s="31" t="n">
        <v>295</v>
      </c>
      <c r="F17" s="31" t="n">
        <v>49</v>
      </c>
      <c r="G17" s="0"/>
      <c r="H17" s="79"/>
      <c r="I17" s="13"/>
      <c r="J17" s="13"/>
      <c r="K17" s="13"/>
    </row>
    <row r="18" s="59" customFormat="true" ht="9" hidden="false" customHeight="true" outlineLevel="0" collapsed="false">
      <c r="A18" s="13" t="s">
        <v>19</v>
      </c>
      <c r="B18" s="31" t="n">
        <v>703</v>
      </c>
      <c r="C18" s="31" t="n">
        <v>596</v>
      </c>
      <c r="D18" s="31" t="n">
        <v>164</v>
      </c>
      <c r="E18" s="31" t="n">
        <v>362</v>
      </c>
      <c r="F18" s="31" t="n">
        <v>174</v>
      </c>
      <c r="G18" s="0"/>
      <c r="H18" s="79"/>
      <c r="I18" s="13"/>
      <c r="J18" s="13"/>
      <c r="K18" s="13"/>
    </row>
    <row r="19" s="59" customFormat="true" ht="9" hidden="false" customHeight="true" outlineLevel="0" collapsed="false">
      <c r="A19" s="13" t="s">
        <v>20</v>
      </c>
      <c r="B19" s="32" t="n">
        <v>1701</v>
      </c>
      <c r="C19" s="32" t="n">
        <v>1397</v>
      </c>
      <c r="D19" s="31" t="n">
        <v>224</v>
      </c>
      <c r="E19" s="32" t="n">
        <v>1156</v>
      </c>
      <c r="F19" s="31" t="n">
        <v>129</v>
      </c>
      <c r="G19" s="0"/>
      <c r="H19" s="79"/>
      <c r="I19" s="13"/>
      <c r="J19" s="13"/>
      <c r="K19" s="13"/>
    </row>
    <row r="20" s="59" customFormat="true" ht="9" hidden="false" customHeight="true" outlineLevel="0" collapsed="false">
      <c r="A20" s="13" t="s">
        <v>21</v>
      </c>
      <c r="B20" s="31" t="n">
        <v>562</v>
      </c>
      <c r="C20" s="31" t="n">
        <v>541</v>
      </c>
      <c r="D20" s="31" t="n">
        <v>81</v>
      </c>
      <c r="E20" s="31" t="n">
        <v>405</v>
      </c>
      <c r="F20" s="31" t="n">
        <v>57</v>
      </c>
      <c r="G20" s="0"/>
      <c r="H20" s="79"/>
      <c r="I20" s="13"/>
      <c r="J20" s="13"/>
      <c r="K20" s="13"/>
    </row>
    <row r="21" s="59" customFormat="true" ht="9" hidden="false" customHeight="true" outlineLevel="0" collapsed="false">
      <c r="A21" s="13" t="s">
        <v>22</v>
      </c>
      <c r="B21" s="31" t="n">
        <v>62</v>
      </c>
      <c r="C21" s="31" t="n">
        <v>65</v>
      </c>
      <c r="D21" s="31" t="n">
        <v>15</v>
      </c>
      <c r="E21" s="31" t="n">
        <v>44</v>
      </c>
      <c r="F21" s="31" t="n">
        <v>1</v>
      </c>
      <c r="G21" s="0"/>
      <c r="H21" s="79"/>
      <c r="I21" s="13"/>
      <c r="J21" s="13"/>
      <c r="K21" s="13"/>
    </row>
    <row r="22" s="59" customFormat="true" ht="9" hidden="false" customHeight="true" outlineLevel="0" collapsed="false">
      <c r="A22" s="13" t="s">
        <v>23</v>
      </c>
      <c r="B22" s="31" t="n">
        <v>682</v>
      </c>
      <c r="C22" s="31" t="n">
        <v>597</v>
      </c>
      <c r="D22" s="31" t="n">
        <v>186</v>
      </c>
      <c r="E22" s="31" t="n">
        <v>376</v>
      </c>
      <c r="F22" s="31" t="n">
        <v>148</v>
      </c>
      <c r="G22" s="0"/>
      <c r="H22" s="79"/>
      <c r="I22" s="13"/>
      <c r="J22" s="13"/>
      <c r="K22" s="77"/>
    </row>
    <row r="23" s="59" customFormat="true" ht="9" hidden="false" customHeight="true" outlineLevel="0" collapsed="false">
      <c r="A23" s="13" t="s">
        <v>24</v>
      </c>
      <c r="B23" s="31" t="n">
        <v>291</v>
      </c>
      <c r="C23" s="31" t="n">
        <v>289</v>
      </c>
      <c r="D23" s="31" t="n">
        <v>49</v>
      </c>
      <c r="E23" s="31" t="n">
        <v>223</v>
      </c>
      <c r="F23" s="31" t="n">
        <v>10</v>
      </c>
      <c r="G23" s="0"/>
      <c r="H23" s="79"/>
      <c r="I23" s="13"/>
      <c r="J23" s="13"/>
      <c r="K23" s="13"/>
    </row>
    <row r="24" s="59" customFormat="true" ht="9" hidden="false" customHeight="true" outlineLevel="0" collapsed="false">
      <c r="A24" s="13" t="s">
        <v>25</v>
      </c>
      <c r="B24" s="31" t="n">
        <v>629</v>
      </c>
      <c r="C24" s="31" t="n">
        <v>585</v>
      </c>
      <c r="D24" s="31" t="n">
        <v>325</v>
      </c>
      <c r="E24" s="31" t="n">
        <v>210</v>
      </c>
      <c r="F24" s="31" t="n">
        <v>70</v>
      </c>
      <c r="G24" s="0"/>
      <c r="H24" s="79"/>
      <c r="I24" s="13"/>
      <c r="J24" s="13"/>
      <c r="K24" s="13"/>
    </row>
    <row r="25" s="59" customFormat="true" ht="9" hidden="false" customHeight="true" outlineLevel="0" collapsed="false">
      <c r="A25" s="13" t="s">
        <v>26</v>
      </c>
      <c r="B25" s="31" t="n">
        <v>208</v>
      </c>
      <c r="C25" s="31" t="n">
        <v>194</v>
      </c>
      <c r="D25" s="31" t="n">
        <v>69</v>
      </c>
      <c r="E25" s="31" t="n">
        <v>104</v>
      </c>
      <c r="F25" s="31" t="n">
        <v>34</v>
      </c>
      <c r="G25" s="0"/>
      <c r="H25" s="79"/>
      <c r="I25" s="13"/>
      <c r="J25" s="13"/>
      <c r="K25" s="13"/>
    </row>
    <row r="26" s="59" customFormat="true" ht="9" hidden="false" customHeight="true" outlineLevel="0" collapsed="false">
      <c r="A26" s="13" t="s">
        <v>27</v>
      </c>
      <c r="B26" s="31" t="n">
        <v>44</v>
      </c>
      <c r="C26" s="31" t="n">
        <v>41</v>
      </c>
      <c r="D26" s="31" t="n">
        <v>7</v>
      </c>
      <c r="E26" s="31" t="n">
        <v>33</v>
      </c>
      <c r="F26" s="31" t="n">
        <v>8</v>
      </c>
      <c r="G26" s="0"/>
      <c r="H26" s="79"/>
      <c r="I26" s="13"/>
      <c r="J26" s="13"/>
      <c r="K26" s="13"/>
    </row>
    <row r="27" s="59" customFormat="true" ht="9" hidden="false" customHeight="true" outlineLevel="0" collapsed="false">
      <c r="A27" s="13" t="s">
        <v>28</v>
      </c>
      <c r="B27" s="31" t="n">
        <v>88</v>
      </c>
      <c r="C27" s="31" t="n">
        <v>70</v>
      </c>
      <c r="D27" s="31" t="n">
        <v>31</v>
      </c>
      <c r="E27" s="31" t="n">
        <v>21</v>
      </c>
      <c r="F27" s="31" t="n">
        <v>18</v>
      </c>
      <c r="G27" s="0"/>
      <c r="H27" s="79"/>
      <c r="I27" s="13"/>
      <c r="J27" s="13"/>
      <c r="K27" s="13"/>
    </row>
    <row r="28" s="59" customFormat="true" ht="9" hidden="false" customHeight="true" outlineLevel="0" collapsed="false">
      <c r="A28" s="13" t="s">
        <v>29</v>
      </c>
      <c r="B28" s="32" t="n">
        <v>1047</v>
      </c>
      <c r="C28" s="31" t="n">
        <v>888</v>
      </c>
      <c r="D28" s="31" t="n">
        <v>405</v>
      </c>
      <c r="E28" s="31" t="n">
        <v>458</v>
      </c>
      <c r="F28" s="31" t="n">
        <v>237</v>
      </c>
      <c r="G28" s="0"/>
      <c r="H28" s="79"/>
      <c r="I28" s="13"/>
      <c r="J28" s="13"/>
      <c r="K28" s="13"/>
    </row>
    <row r="29" s="59" customFormat="true" ht="9" hidden="false" customHeight="true" outlineLevel="0" collapsed="false">
      <c r="A29" s="13" t="s">
        <v>30</v>
      </c>
      <c r="B29" s="31" t="n">
        <v>163</v>
      </c>
      <c r="C29" s="31" t="n">
        <v>166</v>
      </c>
      <c r="D29" s="31" t="n">
        <v>17</v>
      </c>
      <c r="E29" s="31" t="n">
        <v>134</v>
      </c>
      <c r="F29" s="31" t="n">
        <v>6</v>
      </c>
      <c r="G29" s="0"/>
      <c r="H29" s="79"/>
      <c r="I29" s="13"/>
      <c r="J29" s="13"/>
      <c r="K29" s="13"/>
    </row>
    <row r="30" s="59" customFormat="true" ht="9" hidden="false" customHeight="true" outlineLevel="0" collapsed="false">
      <c r="A30" s="13" t="s">
        <v>32</v>
      </c>
      <c r="B30" s="31" t="n">
        <v>635</v>
      </c>
      <c r="C30" s="31" t="n">
        <v>697</v>
      </c>
      <c r="D30" s="31" t="n">
        <v>175</v>
      </c>
      <c r="E30" s="31" t="n">
        <v>481</v>
      </c>
      <c r="F30" s="31" t="n">
        <v>22</v>
      </c>
      <c r="G30" s="0"/>
      <c r="H30" s="79"/>
      <c r="I30" s="13"/>
      <c r="J30" s="13"/>
      <c r="K30" s="13"/>
    </row>
    <row r="31" s="59" customFormat="true" ht="9" hidden="false" customHeight="true" outlineLevel="0" collapsed="false">
      <c r="A31" s="13" t="s">
        <v>33</v>
      </c>
      <c r="B31" s="31" t="n">
        <v>161</v>
      </c>
      <c r="C31" s="31" t="n">
        <v>135</v>
      </c>
      <c r="D31" s="31" t="n">
        <v>76</v>
      </c>
      <c r="E31" s="31" t="n">
        <v>59</v>
      </c>
      <c r="F31" s="31" t="n">
        <v>26</v>
      </c>
      <c r="G31" s="0"/>
      <c r="H31" s="79"/>
      <c r="I31" s="13"/>
      <c r="J31" s="13"/>
      <c r="K31" s="13"/>
    </row>
    <row r="32" s="59" customFormat="true" ht="9" hidden="false" customHeight="true" outlineLevel="0" collapsed="false">
      <c r="A32" s="13" t="s">
        <v>34</v>
      </c>
      <c r="B32" s="31" t="n">
        <v>127</v>
      </c>
      <c r="C32" s="31" t="n">
        <v>124</v>
      </c>
      <c r="D32" s="31" t="n">
        <v>18</v>
      </c>
      <c r="E32" s="31" t="n">
        <v>79</v>
      </c>
      <c r="F32" s="31" t="n">
        <v>7</v>
      </c>
      <c r="G32" s="0"/>
      <c r="H32" s="79"/>
      <c r="I32" s="13"/>
      <c r="J32" s="13"/>
      <c r="K32" s="13"/>
    </row>
    <row r="33" s="59" customFormat="true" ht="9" hidden="false" customHeight="true" outlineLevel="0" collapsed="false">
      <c r="A33" s="13" t="s">
        <v>35</v>
      </c>
      <c r="B33" s="31" t="n">
        <v>308</v>
      </c>
      <c r="C33" s="31" t="n">
        <v>274</v>
      </c>
      <c r="D33" s="31" t="n">
        <v>75</v>
      </c>
      <c r="E33" s="31" t="n">
        <v>171</v>
      </c>
      <c r="F33" s="31" t="n">
        <v>60</v>
      </c>
      <c r="G33" s="0"/>
      <c r="H33" s="79"/>
      <c r="I33" s="13"/>
      <c r="J33" s="13"/>
      <c r="K33" s="13"/>
    </row>
    <row r="34" s="59" customFormat="true" ht="9" hidden="false" customHeight="true" outlineLevel="0" collapsed="false">
      <c r="A34" s="13" t="s">
        <v>36</v>
      </c>
      <c r="B34" s="31" t="n">
        <v>107</v>
      </c>
      <c r="C34" s="31" t="n">
        <v>103</v>
      </c>
      <c r="D34" s="31" t="n">
        <v>56</v>
      </c>
      <c r="E34" s="31" t="n">
        <v>44</v>
      </c>
      <c r="F34" s="31" t="n">
        <v>7</v>
      </c>
      <c r="G34" s="0"/>
      <c r="H34" s="79"/>
      <c r="I34" s="13"/>
      <c r="J34" s="13"/>
      <c r="K34" s="13"/>
    </row>
    <row r="35" s="59" customFormat="true" ht="9" hidden="false" customHeight="true" outlineLevel="0" collapsed="false">
      <c r="A35" s="13" t="s">
        <v>37</v>
      </c>
      <c r="B35" s="31" t="n">
        <v>203</v>
      </c>
      <c r="C35" s="31" t="n">
        <v>144</v>
      </c>
      <c r="D35" s="31" t="n">
        <v>51</v>
      </c>
      <c r="E35" s="31" t="n">
        <v>73</v>
      </c>
      <c r="F35" s="31" t="n">
        <v>72</v>
      </c>
      <c r="G35" s="0"/>
      <c r="H35" s="79"/>
      <c r="I35" s="13"/>
      <c r="J35" s="13"/>
      <c r="K35" s="13"/>
    </row>
    <row r="36" s="89" customFormat="true" ht="9" hidden="false" customHeight="true" outlineLevel="0" collapsed="false">
      <c r="A36" s="33" t="s">
        <v>38</v>
      </c>
      <c r="B36" s="36" t="n">
        <v>16687</v>
      </c>
      <c r="C36" s="36" t="n">
        <v>14928</v>
      </c>
      <c r="D36" s="36" t="n">
        <v>4864</v>
      </c>
      <c r="E36" s="36" t="n">
        <v>8874</v>
      </c>
      <c r="F36" s="36" t="n">
        <v>3092</v>
      </c>
      <c r="G36" s="112"/>
      <c r="H36" s="79"/>
      <c r="I36" s="13"/>
      <c r="J36" s="13"/>
      <c r="K36" s="77"/>
    </row>
    <row r="37" customFormat="false" ht="9" hidden="false" customHeight="true" outlineLevel="0" collapsed="false">
      <c r="A37" s="50"/>
      <c r="B37" s="114"/>
      <c r="C37" s="114"/>
      <c r="D37" s="114"/>
      <c r="E37" s="114"/>
      <c r="F37" s="114"/>
      <c r="G37" s="13"/>
      <c r="H37" s="13"/>
      <c r="I37" s="13"/>
      <c r="J37" s="13"/>
      <c r="K37" s="13"/>
      <c r="L37" s="13"/>
      <c r="M37" s="13"/>
    </row>
    <row r="38" customFormat="false" ht="9" hidden="false" customHeight="true" outlineLevel="0" collapsed="false">
      <c r="A38" s="13"/>
      <c r="G38" s="13"/>
      <c r="H38" s="13"/>
      <c r="I38" s="13"/>
      <c r="J38" s="13"/>
      <c r="K38" s="13"/>
      <c r="L38" s="13"/>
      <c r="M38" s="13"/>
    </row>
    <row r="39" s="45" customFormat="true" ht="10.5" hidden="false" customHeight="true" outlineLevel="0" collapsed="false">
      <c r="A39" s="41" t="s">
        <v>39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0" s="13" customFormat="true" ht="9" hidden="false" customHeight="false" outlineLevel="0" collapsed="false">
      <c r="A40" s="13" t="s">
        <v>78</v>
      </c>
    </row>
  </sheetData>
  <mergeCells count="4"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6.41"/>
    <col collapsed="false" customWidth="true" hidden="false" outlineLevel="0" max="6" min="5" style="0" width="7.7"/>
    <col collapsed="false" customWidth="true" hidden="false" outlineLevel="0" max="7" min="7" style="0" width="9.41"/>
    <col collapsed="false" customWidth="true" hidden="false" outlineLevel="0" max="8" min="8" style="0" width="6.41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99"/>
  </cols>
  <sheetData>
    <row r="1" s="2" customFormat="true" ht="12" hidden="false" customHeight="true" outlineLevel="0" collapsed="false">
      <c r="A1" s="115" t="s">
        <v>79</v>
      </c>
    </row>
    <row r="2" s="2" customFormat="true" ht="12" hidden="false" customHeight="true" outlineLevel="0" collapsed="false">
      <c r="A2" s="1"/>
    </row>
    <row r="3" s="2" customFormat="true" ht="9" hidden="false" customHeight="true" outlineLevel="0" collapsed="false">
      <c r="A3" s="7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s="13" customFormat="true" ht="11.25" hidden="false" customHeight="true" outlineLevel="0" collapsed="false">
      <c r="B4" s="50"/>
      <c r="C4" s="50"/>
      <c r="D4" s="117" t="s">
        <v>80</v>
      </c>
      <c r="E4" s="50"/>
      <c r="F4" s="50"/>
      <c r="G4" s="118" t="s">
        <v>81</v>
      </c>
      <c r="H4" s="118"/>
      <c r="I4" s="118"/>
      <c r="J4" s="118"/>
      <c r="K4" s="118"/>
    </row>
    <row r="5" s="13" customFormat="true" ht="18.75" hidden="false" customHeight="true" outlineLevel="0" collapsed="false">
      <c r="A5" s="119" t="s">
        <v>82</v>
      </c>
      <c r="B5" s="111" t="s">
        <v>83</v>
      </c>
      <c r="C5" s="118" t="s">
        <v>6</v>
      </c>
      <c r="D5" s="118"/>
      <c r="E5" s="118"/>
      <c r="F5" s="30" t="s">
        <v>84</v>
      </c>
      <c r="G5" s="111" t="s">
        <v>83</v>
      </c>
      <c r="H5" s="118" t="s">
        <v>6</v>
      </c>
      <c r="I5" s="118"/>
      <c r="J5" s="118"/>
      <c r="K5" s="30" t="s">
        <v>84</v>
      </c>
    </row>
    <row r="6" s="13" customFormat="true" ht="27.95" hidden="false" customHeight="true" outlineLevel="0" collapsed="false">
      <c r="A6" s="14" t="s">
        <v>85</v>
      </c>
      <c r="B6" s="111"/>
      <c r="C6" s="15" t="s">
        <v>57</v>
      </c>
      <c r="D6" s="15" t="s">
        <v>86</v>
      </c>
      <c r="E6" s="16" t="s">
        <v>51</v>
      </c>
      <c r="F6" s="120" t="s">
        <v>87</v>
      </c>
      <c r="G6" s="111"/>
      <c r="H6" s="15" t="s">
        <v>57</v>
      </c>
      <c r="I6" s="15" t="s">
        <v>86</v>
      </c>
      <c r="J6" s="16" t="s">
        <v>51</v>
      </c>
      <c r="K6" s="120" t="s">
        <v>87</v>
      </c>
    </row>
    <row r="7" s="13" customFormat="true" ht="9" hidden="false" customHeight="true" outlineLevel="0" collapsed="false">
      <c r="A7" s="52"/>
      <c r="B7" s="18"/>
      <c r="C7" s="18"/>
      <c r="D7" s="18"/>
      <c r="E7" s="19"/>
      <c r="F7" s="121"/>
      <c r="G7" s="18"/>
      <c r="H7" s="18"/>
      <c r="I7" s="18"/>
      <c r="J7" s="19"/>
      <c r="K7" s="121"/>
    </row>
    <row r="8" s="13" customFormat="true" ht="9" hidden="false" customHeight="true" outlineLevel="0" collapsed="false">
      <c r="A8" s="13" t="s">
        <v>8</v>
      </c>
      <c r="B8" s="100" t="n">
        <v>61030</v>
      </c>
      <c r="C8" s="100" t="n">
        <v>30872</v>
      </c>
      <c r="D8" s="100" t="n">
        <v>31653</v>
      </c>
      <c r="E8" s="100" t="n">
        <v>62525</v>
      </c>
      <c r="F8" s="100" t="n">
        <v>64744</v>
      </c>
      <c r="G8" s="100" t="n">
        <v>4295</v>
      </c>
      <c r="H8" s="100" t="n">
        <v>4084</v>
      </c>
      <c r="I8" s="101" t="n">
        <v>874</v>
      </c>
      <c r="J8" s="100" t="n">
        <v>4958</v>
      </c>
      <c r="K8" s="100" t="n">
        <v>6179</v>
      </c>
      <c r="L8" s="122"/>
      <c r="M8" s="77"/>
      <c r="N8" s="77"/>
      <c r="O8" s="77"/>
      <c r="P8" s="77"/>
      <c r="Q8" s="77"/>
      <c r="R8" s="77"/>
      <c r="S8" s="77"/>
      <c r="T8" s="77"/>
    </row>
    <row r="9" s="13" customFormat="true" ht="9" hidden="false" customHeight="true" outlineLevel="0" collapsed="false">
      <c r="A9" s="13" t="s">
        <v>9</v>
      </c>
      <c r="B9" s="100" t="n">
        <v>88956</v>
      </c>
      <c r="C9" s="100" t="n">
        <v>44952</v>
      </c>
      <c r="D9" s="100" t="n">
        <v>48486</v>
      </c>
      <c r="E9" s="100" t="n">
        <v>93438</v>
      </c>
      <c r="F9" s="100" t="n">
        <v>122715</v>
      </c>
      <c r="G9" s="100" t="n">
        <v>6771</v>
      </c>
      <c r="H9" s="100" t="n">
        <v>4199</v>
      </c>
      <c r="I9" s="100" t="n">
        <v>1895</v>
      </c>
      <c r="J9" s="100" t="n">
        <v>6094</v>
      </c>
      <c r="K9" s="100" t="n">
        <v>16076</v>
      </c>
      <c r="L9" s="122"/>
      <c r="M9" s="77"/>
      <c r="N9" s="77"/>
      <c r="O9" s="77"/>
      <c r="P9" s="77"/>
      <c r="Q9" s="77"/>
      <c r="R9" s="77"/>
      <c r="S9" s="77"/>
      <c r="T9" s="77"/>
    </row>
    <row r="10" s="13" customFormat="true" ht="9" hidden="false" customHeight="true" outlineLevel="0" collapsed="false">
      <c r="A10" s="13" t="s">
        <v>10</v>
      </c>
      <c r="B10" s="100" t="n">
        <v>24908</v>
      </c>
      <c r="C10" s="100" t="n">
        <v>12087</v>
      </c>
      <c r="D10" s="100" t="n">
        <v>15272</v>
      </c>
      <c r="E10" s="100" t="n">
        <v>27359</v>
      </c>
      <c r="F10" s="100" t="n">
        <v>44930</v>
      </c>
      <c r="G10" s="100" t="n">
        <v>2848</v>
      </c>
      <c r="H10" s="100" t="n">
        <v>1573</v>
      </c>
      <c r="I10" s="101" t="n">
        <v>413</v>
      </c>
      <c r="J10" s="100" t="n">
        <v>1986</v>
      </c>
      <c r="K10" s="100" t="n">
        <v>6600</v>
      </c>
      <c r="L10" s="122"/>
      <c r="M10" s="77"/>
      <c r="N10" s="77"/>
      <c r="O10" s="77"/>
      <c r="P10" s="77"/>
      <c r="Q10" s="77"/>
      <c r="R10" s="77"/>
      <c r="S10" s="77"/>
      <c r="T10" s="77"/>
    </row>
    <row r="11" s="13" customFormat="true" ht="9" hidden="false" customHeight="true" outlineLevel="0" collapsed="false">
      <c r="A11" s="13" t="s">
        <v>11</v>
      </c>
      <c r="B11" s="100" t="n">
        <v>3906</v>
      </c>
      <c r="C11" s="100" t="n">
        <v>2138</v>
      </c>
      <c r="D11" s="100" t="n">
        <v>1793</v>
      </c>
      <c r="E11" s="100" t="n">
        <v>3931</v>
      </c>
      <c r="F11" s="100" t="n">
        <v>5179</v>
      </c>
      <c r="G11" s="101" t="n">
        <v>440</v>
      </c>
      <c r="H11" s="101" t="n">
        <v>388</v>
      </c>
      <c r="I11" s="101" t="n">
        <v>63</v>
      </c>
      <c r="J11" s="101" t="n">
        <v>451</v>
      </c>
      <c r="K11" s="101" t="n">
        <v>379</v>
      </c>
      <c r="L11" s="122"/>
      <c r="M11" s="77"/>
      <c r="N11" s="77"/>
      <c r="O11" s="77"/>
      <c r="P11" s="77"/>
      <c r="Q11" s="77"/>
      <c r="R11" s="77"/>
      <c r="S11" s="77"/>
      <c r="T11" s="77"/>
    </row>
    <row r="12" s="13" customFormat="true" ht="9" hidden="false" customHeight="true" outlineLevel="0" collapsed="false">
      <c r="A12" s="60" t="s">
        <v>12</v>
      </c>
      <c r="B12" s="100" t="n">
        <v>5104</v>
      </c>
      <c r="C12" s="100" t="n">
        <v>2616</v>
      </c>
      <c r="D12" s="100" t="n">
        <v>2789</v>
      </c>
      <c r="E12" s="100" t="n">
        <v>5405</v>
      </c>
      <c r="F12" s="100" t="n">
        <v>8033</v>
      </c>
      <c r="G12" s="101" t="n">
        <v>358</v>
      </c>
      <c r="H12" s="101" t="n">
        <v>313</v>
      </c>
      <c r="I12" s="101" t="n">
        <v>49</v>
      </c>
      <c r="J12" s="101" t="n">
        <v>362</v>
      </c>
      <c r="K12" s="101" t="n">
        <v>381</v>
      </c>
      <c r="L12" s="122"/>
      <c r="M12" s="77"/>
      <c r="N12" s="77"/>
      <c r="O12" s="77"/>
      <c r="P12" s="77"/>
      <c r="Q12" s="77"/>
      <c r="R12" s="77"/>
      <c r="S12" s="77"/>
      <c r="T12" s="77"/>
    </row>
    <row r="13" s="13" customFormat="true" ht="9" hidden="false" customHeight="true" outlineLevel="0" collapsed="false">
      <c r="A13" s="13" t="s">
        <v>13</v>
      </c>
      <c r="B13" s="100" t="n">
        <v>50633</v>
      </c>
      <c r="C13" s="100" t="n">
        <v>25644</v>
      </c>
      <c r="D13" s="100" t="n">
        <v>28695</v>
      </c>
      <c r="E13" s="100" t="n">
        <v>54339</v>
      </c>
      <c r="F13" s="100" t="n">
        <v>101916</v>
      </c>
      <c r="G13" s="100" t="n">
        <v>4409</v>
      </c>
      <c r="H13" s="100" t="n">
        <v>2772</v>
      </c>
      <c r="I13" s="101" t="n">
        <v>542</v>
      </c>
      <c r="J13" s="100" t="n">
        <v>3314</v>
      </c>
      <c r="K13" s="100" t="n">
        <v>14520</v>
      </c>
      <c r="L13" s="122"/>
      <c r="M13" s="77"/>
      <c r="N13" s="77"/>
      <c r="O13" s="77"/>
      <c r="P13" s="77"/>
      <c r="Q13" s="77"/>
      <c r="R13" s="77"/>
      <c r="S13" s="77"/>
      <c r="T13" s="77"/>
    </row>
    <row r="14" s="13" customFormat="true" ht="9" hidden="false" customHeight="true" outlineLevel="0" collapsed="false">
      <c r="A14" s="13" t="s">
        <v>14</v>
      </c>
      <c r="B14" s="100" t="n">
        <v>14041</v>
      </c>
      <c r="C14" s="100" t="n">
        <v>6827</v>
      </c>
      <c r="D14" s="100" t="n">
        <v>7114</v>
      </c>
      <c r="E14" s="100" t="n">
        <v>13941</v>
      </c>
      <c r="F14" s="100" t="n">
        <v>22142</v>
      </c>
      <c r="G14" s="100" t="n">
        <v>1255</v>
      </c>
      <c r="H14" s="101" t="n">
        <v>853</v>
      </c>
      <c r="I14" s="101" t="n">
        <v>327</v>
      </c>
      <c r="J14" s="100" t="n">
        <v>1180</v>
      </c>
      <c r="K14" s="100" t="n">
        <v>2766</v>
      </c>
      <c r="L14" s="122"/>
      <c r="M14" s="77"/>
      <c r="N14" s="77"/>
      <c r="O14" s="77"/>
      <c r="P14" s="77"/>
      <c r="Q14" s="77"/>
      <c r="R14" s="77"/>
      <c r="S14" s="77"/>
      <c r="T14" s="77"/>
    </row>
    <row r="15" s="13" customFormat="true" ht="9" hidden="false" customHeight="true" outlineLevel="0" collapsed="false">
      <c r="A15" s="13" t="s">
        <v>15</v>
      </c>
      <c r="B15" s="100" t="n">
        <v>31636</v>
      </c>
      <c r="C15" s="100" t="n">
        <v>17400</v>
      </c>
      <c r="D15" s="100" t="n">
        <v>17583</v>
      </c>
      <c r="E15" s="100" t="n">
        <v>34983</v>
      </c>
      <c r="F15" s="100" t="n">
        <v>60768</v>
      </c>
      <c r="G15" s="100" t="n">
        <v>3534</v>
      </c>
      <c r="H15" s="100" t="n">
        <v>2502</v>
      </c>
      <c r="I15" s="101" t="n">
        <v>509</v>
      </c>
      <c r="J15" s="100" t="n">
        <v>3011</v>
      </c>
      <c r="K15" s="100" t="n">
        <v>9050</v>
      </c>
      <c r="L15" s="122"/>
      <c r="M15" s="77"/>
      <c r="N15" s="77"/>
      <c r="O15" s="77"/>
      <c r="P15" s="77"/>
      <c r="Q15" s="77"/>
      <c r="R15" s="77"/>
      <c r="S15" s="77"/>
      <c r="T15" s="77"/>
    </row>
    <row r="16" s="13" customFormat="true" ht="9" hidden="false" customHeight="true" outlineLevel="0" collapsed="false">
      <c r="A16" s="13" t="s">
        <v>16</v>
      </c>
      <c r="B16" s="100" t="n">
        <v>46690</v>
      </c>
      <c r="C16" s="100" t="n">
        <v>21642</v>
      </c>
      <c r="D16" s="100" t="n">
        <v>25928</v>
      </c>
      <c r="E16" s="100" t="n">
        <v>47570</v>
      </c>
      <c r="F16" s="100" t="n">
        <v>98877</v>
      </c>
      <c r="G16" s="100" t="n">
        <v>4024</v>
      </c>
      <c r="H16" s="100" t="n">
        <v>2391</v>
      </c>
      <c r="I16" s="101" t="n">
        <v>656</v>
      </c>
      <c r="J16" s="100" t="n">
        <v>3047</v>
      </c>
      <c r="K16" s="100" t="n">
        <v>15313</v>
      </c>
      <c r="L16" s="122"/>
      <c r="M16" s="77"/>
      <c r="N16" s="77"/>
      <c r="O16" s="77"/>
      <c r="P16" s="77"/>
      <c r="Q16" s="77"/>
      <c r="R16" s="77"/>
      <c r="S16" s="77"/>
      <c r="T16" s="77"/>
    </row>
    <row r="17" s="13" customFormat="true" ht="9" hidden="false" customHeight="true" outlineLevel="0" collapsed="false">
      <c r="A17" s="13" t="s">
        <v>17</v>
      </c>
      <c r="B17" s="100" t="n">
        <v>48148</v>
      </c>
      <c r="C17" s="100" t="n">
        <v>25074</v>
      </c>
      <c r="D17" s="100" t="n">
        <v>23475</v>
      </c>
      <c r="E17" s="100" t="n">
        <v>48549</v>
      </c>
      <c r="F17" s="100" t="n">
        <v>96342</v>
      </c>
      <c r="G17" s="100" t="n">
        <v>5107</v>
      </c>
      <c r="H17" s="100" t="n">
        <v>3603</v>
      </c>
      <c r="I17" s="101" t="n">
        <v>757</v>
      </c>
      <c r="J17" s="100" t="n">
        <v>4360</v>
      </c>
      <c r="K17" s="100" t="n">
        <v>14548</v>
      </c>
      <c r="L17" s="122"/>
      <c r="M17" s="77"/>
      <c r="N17" s="77"/>
      <c r="O17" s="77"/>
      <c r="P17" s="77"/>
      <c r="Q17" s="77"/>
      <c r="R17" s="77"/>
      <c r="S17" s="77"/>
      <c r="T17" s="77"/>
    </row>
    <row r="18" s="13" customFormat="true" ht="9" hidden="false" customHeight="true" outlineLevel="0" collapsed="false">
      <c r="A18" s="13" t="s">
        <v>18</v>
      </c>
      <c r="B18" s="100" t="n">
        <v>12875</v>
      </c>
      <c r="C18" s="100" t="n">
        <v>5795</v>
      </c>
      <c r="D18" s="100" t="n">
        <v>7234</v>
      </c>
      <c r="E18" s="100" t="n">
        <v>13029</v>
      </c>
      <c r="F18" s="100" t="n">
        <v>30069</v>
      </c>
      <c r="G18" s="100" t="n">
        <v>1741</v>
      </c>
      <c r="H18" s="100" t="n">
        <v>1335</v>
      </c>
      <c r="I18" s="101" t="n">
        <v>604</v>
      </c>
      <c r="J18" s="100" t="n">
        <v>1939</v>
      </c>
      <c r="K18" s="100" t="n">
        <v>4296</v>
      </c>
      <c r="L18" s="122"/>
      <c r="M18" s="77"/>
      <c r="N18" s="77"/>
      <c r="O18" s="77"/>
      <c r="P18" s="77"/>
      <c r="Q18" s="77"/>
      <c r="R18" s="77"/>
      <c r="S18" s="77"/>
      <c r="T18" s="77"/>
    </row>
    <row r="19" s="13" customFormat="true" ht="9" hidden="false" customHeight="true" outlineLevel="0" collapsed="false">
      <c r="A19" s="13" t="s">
        <v>19</v>
      </c>
      <c r="B19" s="100" t="n">
        <v>21563</v>
      </c>
      <c r="C19" s="100" t="n">
        <v>11849</v>
      </c>
      <c r="D19" s="100" t="n">
        <v>11248</v>
      </c>
      <c r="E19" s="100" t="n">
        <v>23097</v>
      </c>
      <c r="F19" s="100" t="n">
        <v>47752</v>
      </c>
      <c r="G19" s="100" t="n">
        <v>2679</v>
      </c>
      <c r="H19" s="100" t="n">
        <v>1212</v>
      </c>
      <c r="I19" s="101" t="n">
        <v>280</v>
      </c>
      <c r="J19" s="100" t="n">
        <v>1492</v>
      </c>
      <c r="K19" s="100" t="n">
        <v>7531</v>
      </c>
      <c r="L19" s="122"/>
      <c r="M19" s="77"/>
      <c r="N19" s="77"/>
      <c r="O19" s="77"/>
      <c r="P19" s="77"/>
      <c r="Q19" s="77"/>
      <c r="R19" s="77"/>
      <c r="S19" s="77"/>
      <c r="T19" s="77"/>
    </row>
    <row r="20" s="13" customFormat="true" ht="9" hidden="false" customHeight="true" outlineLevel="0" collapsed="false">
      <c r="A20" s="13" t="s">
        <v>20</v>
      </c>
      <c r="B20" s="100" t="n">
        <v>144273</v>
      </c>
      <c r="C20" s="100" t="n">
        <v>87215</v>
      </c>
      <c r="D20" s="100" t="n">
        <v>56837</v>
      </c>
      <c r="E20" s="100" t="n">
        <v>144052</v>
      </c>
      <c r="F20" s="100" t="n">
        <v>278494</v>
      </c>
      <c r="G20" s="100" t="n">
        <v>19559</v>
      </c>
      <c r="H20" s="100" t="n">
        <v>14134</v>
      </c>
      <c r="I20" s="100" t="n">
        <v>2339</v>
      </c>
      <c r="J20" s="100" t="n">
        <v>16473</v>
      </c>
      <c r="K20" s="100" t="n">
        <v>66230</v>
      </c>
      <c r="L20" s="122"/>
      <c r="M20" s="77"/>
      <c r="N20" s="77"/>
      <c r="O20" s="77"/>
      <c r="P20" s="77"/>
      <c r="Q20" s="77"/>
      <c r="R20" s="77"/>
      <c r="S20" s="77"/>
      <c r="T20" s="77"/>
    </row>
    <row r="21" s="13" customFormat="true" ht="9" hidden="false" customHeight="true" outlineLevel="0" collapsed="false">
      <c r="A21" s="13" t="s">
        <v>21</v>
      </c>
      <c r="B21" s="100" t="n">
        <v>25233</v>
      </c>
      <c r="C21" s="100" t="n">
        <v>16860</v>
      </c>
      <c r="D21" s="100" t="n">
        <v>10316</v>
      </c>
      <c r="E21" s="100" t="n">
        <v>27176</v>
      </c>
      <c r="F21" s="100" t="n">
        <v>54904</v>
      </c>
      <c r="G21" s="100" t="n">
        <v>3567</v>
      </c>
      <c r="H21" s="100" t="n">
        <v>2196</v>
      </c>
      <c r="I21" s="101" t="n">
        <v>779</v>
      </c>
      <c r="J21" s="100" t="n">
        <v>2975</v>
      </c>
      <c r="K21" s="100" t="n">
        <v>8641</v>
      </c>
      <c r="L21" s="122"/>
      <c r="M21" s="77"/>
      <c r="N21" s="77"/>
      <c r="O21" s="77"/>
      <c r="P21" s="77"/>
      <c r="Q21" s="77"/>
      <c r="R21" s="77"/>
      <c r="S21" s="77"/>
      <c r="T21" s="77"/>
    </row>
    <row r="22" s="13" customFormat="true" ht="9" hidden="false" customHeight="true" outlineLevel="0" collapsed="false">
      <c r="A22" s="13" t="s">
        <v>22</v>
      </c>
      <c r="B22" s="100" t="n">
        <v>8865</v>
      </c>
      <c r="C22" s="100" t="n">
        <v>4092</v>
      </c>
      <c r="D22" s="100" t="n">
        <v>3399</v>
      </c>
      <c r="E22" s="100" t="n">
        <v>7491</v>
      </c>
      <c r="F22" s="100" t="n">
        <v>13743</v>
      </c>
      <c r="G22" s="101" t="n">
        <v>904</v>
      </c>
      <c r="H22" s="101" t="n">
        <v>860</v>
      </c>
      <c r="I22" s="101" t="n">
        <v>87</v>
      </c>
      <c r="J22" s="101" t="n">
        <v>947</v>
      </c>
      <c r="K22" s="100" t="n">
        <v>2079</v>
      </c>
      <c r="L22" s="122"/>
      <c r="M22" s="77"/>
      <c r="N22" s="77"/>
      <c r="O22" s="77"/>
      <c r="P22" s="77"/>
      <c r="Q22" s="77"/>
      <c r="R22" s="77"/>
      <c r="S22" s="77"/>
      <c r="T22" s="77"/>
    </row>
    <row r="23" s="13" customFormat="true" ht="9" hidden="false" customHeight="true" outlineLevel="0" collapsed="false">
      <c r="A23" s="13" t="s">
        <v>23</v>
      </c>
      <c r="B23" s="100" t="n">
        <v>300372</v>
      </c>
      <c r="C23" s="100" t="n">
        <v>174146</v>
      </c>
      <c r="D23" s="100" t="n">
        <v>140414</v>
      </c>
      <c r="E23" s="100" t="n">
        <v>314560</v>
      </c>
      <c r="F23" s="100" t="n">
        <v>592472</v>
      </c>
      <c r="G23" s="100" t="n">
        <v>29049</v>
      </c>
      <c r="H23" s="100" t="n">
        <v>15678</v>
      </c>
      <c r="I23" s="100" t="n">
        <v>4926</v>
      </c>
      <c r="J23" s="100" t="n">
        <v>20604</v>
      </c>
      <c r="K23" s="100" t="n">
        <v>72040</v>
      </c>
      <c r="L23" s="122"/>
      <c r="M23" s="77"/>
      <c r="N23" s="77"/>
      <c r="O23" s="77"/>
      <c r="P23" s="77"/>
      <c r="Q23" s="77"/>
      <c r="R23" s="77"/>
      <c r="S23" s="77"/>
      <c r="T23" s="77"/>
    </row>
    <row r="24" s="13" customFormat="true" ht="9" hidden="false" customHeight="true" outlineLevel="0" collapsed="false">
      <c r="A24" s="13" t="s">
        <v>24</v>
      </c>
      <c r="B24" s="100" t="n">
        <v>67979</v>
      </c>
      <c r="C24" s="100" t="n">
        <v>44894</v>
      </c>
      <c r="D24" s="100" t="n">
        <v>23075</v>
      </c>
      <c r="E24" s="100" t="n">
        <v>67969</v>
      </c>
      <c r="F24" s="100" t="n">
        <v>129551</v>
      </c>
      <c r="G24" s="100" t="n">
        <v>9183</v>
      </c>
      <c r="H24" s="100" t="n">
        <v>3451</v>
      </c>
      <c r="I24" s="101" t="n">
        <v>296</v>
      </c>
      <c r="J24" s="100" t="n">
        <v>3747</v>
      </c>
      <c r="K24" s="100" t="n">
        <v>15781</v>
      </c>
      <c r="L24" s="122"/>
      <c r="M24" s="77"/>
      <c r="N24" s="77"/>
      <c r="O24" s="77"/>
      <c r="P24" s="77"/>
      <c r="Q24" s="77"/>
      <c r="R24" s="77"/>
      <c r="S24" s="77"/>
      <c r="T24" s="77"/>
    </row>
    <row r="25" s="13" customFormat="true" ht="9" hidden="false" customHeight="true" outlineLevel="0" collapsed="false">
      <c r="A25" s="13" t="s">
        <v>25</v>
      </c>
      <c r="B25" s="100" t="n">
        <v>99499</v>
      </c>
      <c r="C25" s="100" t="n">
        <v>41296</v>
      </c>
      <c r="D25" s="100" t="n">
        <v>30832</v>
      </c>
      <c r="E25" s="100" t="n">
        <v>72128</v>
      </c>
      <c r="F25" s="100" t="n">
        <v>312121</v>
      </c>
      <c r="G25" s="100" t="n">
        <v>7218</v>
      </c>
      <c r="H25" s="100" t="n">
        <v>3718</v>
      </c>
      <c r="I25" s="100" t="n">
        <v>1666</v>
      </c>
      <c r="J25" s="100" t="n">
        <v>5384</v>
      </c>
      <c r="K25" s="100" t="n">
        <v>17085</v>
      </c>
      <c r="L25" s="122"/>
      <c r="M25" s="77"/>
      <c r="N25" s="77"/>
      <c r="O25" s="77"/>
      <c r="P25" s="77"/>
      <c r="Q25" s="77"/>
      <c r="R25" s="77"/>
      <c r="S25" s="77"/>
      <c r="T25" s="77"/>
    </row>
    <row r="26" s="13" customFormat="true" ht="9" hidden="false" customHeight="true" outlineLevel="0" collapsed="false">
      <c r="A26" s="13" t="s">
        <v>26</v>
      </c>
      <c r="B26" s="100" t="n">
        <v>29843</v>
      </c>
      <c r="C26" s="100" t="n">
        <v>17203</v>
      </c>
      <c r="D26" s="100" t="n">
        <v>10482</v>
      </c>
      <c r="E26" s="100" t="n">
        <v>27685</v>
      </c>
      <c r="F26" s="100" t="n">
        <v>81060</v>
      </c>
      <c r="G26" s="100" t="n">
        <v>5145</v>
      </c>
      <c r="H26" s="100" t="n">
        <v>3498</v>
      </c>
      <c r="I26" s="101" t="n">
        <v>694</v>
      </c>
      <c r="J26" s="100" t="n">
        <v>4192</v>
      </c>
      <c r="K26" s="100" t="n">
        <v>9023</v>
      </c>
      <c r="L26" s="122"/>
      <c r="M26" s="77"/>
      <c r="N26" s="77"/>
      <c r="O26" s="77"/>
      <c r="P26" s="77"/>
      <c r="Q26" s="77"/>
      <c r="R26" s="77"/>
      <c r="S26" s="77"/>
      <c r="T26" s="77"/>
    </row>
    <row r="27" s="13" customFormat="true" ht="9" hidden="false" customHeight="true" outlineLevel="0" collapsed="false">
      <c r="A27" s="13" t="s">
        <v>27</v>
      </c>
      <c r="B27" s="100" t="n">
        <v>21797</v>
      </c>
      <c r="C27" s="100" t="n">
        <v>13205</v>
      </c>
      <c r="D27" s="100" t="n">
        <v>6809</v>
      </c>
      <c r="E27" s="100" t="n">
        <v>20014</v>
      </c>
      <c r="F27" s="100" t="n">
        <v>67280</v>
      </c>
      <c r="G27" s="100" t="n">
        <v>1149</v>
      </c>
      <c r="H27" s="101" t="n">
        <v>828</v>
      </c>
      <c r="I27" s="101" t="n">
        <v>393</v>
      </c>
      <c r="J27" s="100" t="n">
        <v>1221</v>
      </c>
      <c r="K27" s="100" t="n">
        <v>2966</v>
      </c>
      <c r="L27" s="122"/>
      <c r="M27" s="77"/>
      <c r="N27" s="77"/>
      <c r="O27" s="77"/>
      <c r="P27" s="77"/>
      <c r="Q27" s="77"/>
      <c r="R27" s="77"/>
      <c r="S27" s="77"/>
      <c r="T27" s="77"/>
    </row>
    <row r="28" s="13" customFormat="true" ht="9" hidden="false" customHeight="true" outlineLevel="0" collapsed="false">
      <c r="A28" s="13" t="s">
        <v>28</v>
      </c>
      <c r="B28" s="100" t="n">
        <v>20029</v>
      </c>
      <c r="C28" s="100" t="n">
        <v>10322</v>
      </c>
      <c r="D28" s="100" t="n">
        <v>7426</v>
      </c>
      <c r="E28" s="100" t="n">
        <v>17748</v>
      </c>
      <c r="F28" s="100" t="n">
        <v>45220</v>
      </c>
      <c r="G28" s="100" t="n">
        <v>3359</v>
      </c>
      <c r="H28" s="100" t="n">
        <v>1463</v>
      </c>
      <c r="I28" s="101" t="n">
        <v>632</v>
      </c>
      <c r="J28" s="100" t="n">
        <v>2095</v>
      </c>
      <c r="K28" s="100" t="n">
        <v>6759</v>
      </c>
      <c r="L28" s="122"/>
      <c r="M28" s="77"/>
      <c r="N28" s="77"/>
      <c r="O28" s="77"/>
      <c r="P28" s="77"/>
      <c r="Q28" s="77"/>
      <c r="R28" s="77"/>
      <c r="S28" s="77"/>
      <c r="T28" s="77"/>
    </row>
    <row r="29" s="13" customFormat="true" ht="9" hidden="false" customHeight="true" outlineLevel="0" collapsed="false">
      <c r="A29" s="13" t="s">
        <v>29</v>
      </c>
      <c r="B29" s="100" t="n">
        <v>51223</v>
      </c>
      <c r="C29" s="100" t="n">
        <v>38103</v>
      </c>
      <c r="D29" s="100" t="n">
        <v>18151</v>
      </c>
      <c r="E29" s="100" t="n">
        <v>56254</v>
      </c>
      <c r="F29" s="100" t="n">
        <v>122467</v>
      </c>
      <c r="G29" s="100" t="n">
        <v>12583</v>
      </c>
      <c r="H29" s="100" t="n">
        <v>5933</v>
      </c>
      <c r="I29" s="100" t="n">
        <v>1062</v>
      </c>
      <c r="J29" s="100" t="n">
        <v>6995</v>
      </c>
      <c r="K29" s="100" t="n">
        <v>30114</v>
      </c>
      <c r="L29" s="122"/>
      <c r="M29" s="77"/>
      <c r="N29" s="77"/>
      <c r="O29" s="77"/>
      <c r="P29" s="77"/>
      <c r="Q29" s="77"/>
      <c r="R29" s="77"/>
      <c r="S29" s="77"/>
      <c r="T29" s="77"/>
    </row>
    <row r="30" s="13" customFormat="true" ht="9" hidden="false" customHeight="true" outlineLevel="0" collapsed="false">
      <c r="A30" s="13" t="s">
        <v>30</v>
      </c>
      <c r="B30" s="100" t="n">
        <v>20109</v>
      </c>
      <c r="C30" s="100" t="n">
        <v>14285</v>
      </c>
      <c r="D30" s="100" t="n">
        <v>6517</v>
      </c>
      <c r="E30" s="100" t="n">
        <v>20802</v>
      </c>
      <c r="F30" s="100" t="n">
        <v>54269</v>
      </c>
      <c r="G30" s="100" t="n">
        <v>2847</v>
      </c>
      <c r="H30" s="100" t="n">
        <v>1672</v>
      </c>
      <c r="I30" s="101" t="n">
        <v>298</v>
      </c>
      <c r="J30" s="100" t="n">
        <v>1970</v>
      </c>
      <c r="K30" s="100" t="n">
        <v>13939</v>
      </c>
      <c r="L30" s="122"/>
      <c r="M30" s="77"/>
      <c r="N30" s="77"/>
      <c r="O30" s="77"/>
      <c r="P30" s="77"/>
      <c r="Q30" s="77"/>
      <c r="R30" s="77"/>
      <c r="S30" s="77"/>
      <c r="T30" s="77"/>
    </row>
    <row r="31" s="13" customFormat="true" ht="9" hidden="false" customHeight="true" outlineLevel="0" collapsed="false">
      <c r="A31" s="13" t="s">
        <v>32</v>
      </c>
      <c r="B31" s="100" t="n">
        <v>35756</v>
      </c>
      <c r="C31" s="100" t="n">
        <v>24152</v>
      </c>
      <c r="D31" s="100" t="n">
        <v>14659</v>
      </c>
      <c r="E31" s="100" t="n">
        <v>38811</v>
      </c>
      <c r="F31" s="100" t="n">
        <v>78505</v>
      </c>
      <c r="G31" s="100" t="n">
        <v>5153</v>
      </c>
      <c r="H31" s="100" t="n">
        <v>3266</v>
      </c>
      <c r="I31" s="101" t="n">
        <v>869</v>
      </c>
      <c r="J31" s="100" t="n">
        <v>4135</v>
      </c>
      <c r="K31" s="100" t="n">
        <v>13010</v>
      </c>
      <c r="L31" s="122"/>
      <c r="M31" s="77"/>
      <c r="N31" s="77"/>
      <c r="O31" s="77"/>
      <c r="P31" s="77"/>
      <c r="Q31" s="77"/>
      <c r="R31" s="77"/>
      <c r="S31" s="77"/>
      <c r="T31" s="77"/>
    </row>
    <row r="32" s="13" customFormat="true" ht="9" hidden="false" customHeight="true" outlineLevel="0" collapsed="false">
      <c r="A32" s="13" t="s">
        <v>33</v>
      </c>
      <c r="B32" s="100" t="n">
        <v>28434</v>
      </c>
      <c r="C32" s="100" t="n">
        <v>14514</v>
      </c>
      <c r="D32" s="100" t="n">
        <v>11537</v>
      </c>
      <c r="E32" s="100" t="n">
        <v>26051</v>
      </c>
      <c r="F32" s="100" t="n">
        <v>85002</v>
      </c>
      <c r="G32" s="100" t="n">
        <v>3456</v>
      </c>
      <c r="H32" s="100" t="n">
        <v>1648</v>
      </c>
      <c r="I32" s="101" t="n">
        <v>350</v>
      </c>
      <c r="J32" s="100" t="n">
        <v>1998</v>
      </c>
      <c r="K32" s="100" t="n">
        <v>9580</v>
      </c>
      <c r="L32" s="122"/>
      <c r="M32" s="77"/>
      <c r="N32" s="77"/>
      <c r="O32" s="77"/>
      <c r="P32" s="77"/>
      <c r="Q32" s="77"/>
      <c r="R32" s="77"/>
      <c r="S32" s="77"/>
      <c r="T32" s="77"/>
    </row>
    <row r="33" s="13" customFormat="true" ht="9" hidden="false" customHeight="true" outlineLevel="0" collapsed="false">
      <c r="A33" s="13" t="s">
        <v>34</v>
      </c>
      <c r="B33" s="100" t="n">
        <v>8138</v>
      </c>
      <c r="C33" s="100" t="n">
        <v>4850</v>
      </c>
      <c r="D33" s="100" t="n">
        <v>3056</v>
      </c>
      <c r="E33" s="100" t="n">
        <v>7906</v>
      </c>
      <c r="F33" s="100" t="n">
        <v>21204</v>
      </c>
      <c r="G33" s="100" t="n">
        <v>1169</v>
      </c>
      <c r="H33" s="100" t="n">
        <v>1056</v>
      </c>
      <c r="I33" s="101" t="n">
        <v>191</v>
      </c>
      <c r="J33" s="100" t="n">
        <v>1247</v>
      </c>
      <c r="K33" s="100" t="n">
        <v>2512</v>
      </c>
      <c r="L33" s="122"/>
      <c r="M33" s="77"/>
      <c r="N33" s="77"/>
      <c r="O33" s="77"/>
      <c r="P33" s="77"/>
      <c r="Q33" s="77"/>
      <c r="R33" s="77"/>
      <c r="S33" s="77"/>
      <c r="T33" s="77"/>
    </row>
    <row r="34" s="13" customFormat="true" ht="9" hidden="false" customHeight="true" outlineLevel="0" collapsed="false">
      <c r="A34" s="13" t="s">
        <v>35</v>
      </c>
      <c r="B34" s="100" t="n">
        <v>38890</v>
      </c>
      <c r="C34" s="100" t="n">
        <v>19031</v>
      </c>
      <c r="D34" s="100" t="n">
        <v>15650</v>
      </c>
      <c r="E34" s="100" t="n">
        <v>34681</v>
      </c>
      <c r="F34" s="100" t="n">
        <v>81992</v>
      </c>
      <c r="G34" s="100" t="n">
        <v>2448</v>
      </c>
      <c r="H34" s="100" t="n">
        <v>1226</v>
      </c>
      <c r="I34" s="101" t="n">
        <v>360</v>
      </c>
      <c r="J34" s="100" t="n">
        <v>1586</v>
      </c>
      <c r="K34" s="100" t="n">
        <v>12457</v>
      </c>
      <c r="L34" s="122"/>
      <c r="M34" s="77"/>
      <c r="N34" s="77"/>
      <c r="O34" s="77"/>
      <c r="P34" s="77"/>
      <c r="Q34" s="77"/>
      <c r="R34" s="77"/>
      <c r="S34" s="77"/>
      <c r="T34" s="77"/>
    </row>
    <row r="35" s="13" customFormat="true" ht="9" hidden="false" customHeight="true" outlineLevel="0" collapsed="false">
      <c r="A35" s="13" t="s">
        <v>36</v>
      </c>
      <c r="B35" s="100" t="n">
        <v>14549</v>
      </c>
      <c r="C35" s="100" t="n">
        <v>7872</v>
      </c>
      <c r="D35" s="100" t="n">
        <v>6190</v>
      </c>
      <c r="E35" s="100" t="n">
        <v>14062</v>
      </c>
      <c r="F35" s="100" t="n">
        <v>37602</v>
      </c>
      <c r="G35" s="100" t="n">
        <v>1459</v>
      </c>
      <c r="H35" s="100" t="n">
        <v>1084</v>
      </c>
      <c r="I35" s="101" t="n">
        <v>146</v>
      </c>
      <c r="J35" s="100" t="n">
        <v>1230</v>
      </c>
      <c r="K35" s="100" t="n">
        <v>2729</v>
      </c>
      <c r="L35" s="122"/>
      <c r="M35" s="77"/>
      <c r="N35" s="77"/>
      <c r="O35" s="77"/>
      <c r="P35" s="77"/>
      <c r="Q35" s="77"/>
      <c r="R35" s="77"/>
      <c r="S35" s="77"/>
      <c r="T35" s="77"/>
    </row>
    <row r="36" s="13" customFormat="true" ht="9" hidden="false" customHeight="true" outlineLevel="0" collapsed="false">
      <c r="A36" s="13" t="s">
        <v>37</v>
      </c>
      <c r="B36" s="100" t="n">
        <v>7847</v>
      </c>
      <c r="C36" s="100" t="n">
        <v>4344</v>
      </c>
      <c r="D36" s="100" t="n">
        <v>3820</v>
      </c>
      <c r="E36" s="100" t="n">
        <v>8164</v>
      </c>
      <c r="F36" s="100" t="n">
        <v>20987</v>
      </c>
      <c r="G36" s="101" t="n">
        <v>920</v>
      </c>
      <c r="H36" s="101" t="n">
        <v>482</v>
      </c>
      <c r="I36" s="101" t="n">
        <v>83</v>
      </c>
      <c r="J36" s="101" t="n">
        <v>565</v>
      </c>
      <c r="K36" s="100" t="n">
        <v>2123</v>
      </c>
      <c r="L36" s="122"/>
      <c r="M36" s="77"/>
      <c r="N36" s="77"/>
      <c r="O36" s="77"/>
      <c r="P36" s="77"/>
      <c r="Q36" s="77"/>
      <c r="R36" s="77"/>
      <c r="S36" s="77"/>
      <c r="T36" s="77"/>
    </row>
    <row r="37" s="123" customFormat="true" ht="9" hidden="false" customHeight="true" outlineLevel="0" collapsed="false">
      <c r="A37" s="33" t="s">
        <v>38</v>
      </c>
      <c r="B37" s="82" t="n">
        <v>1332326</v>
      </c>
      <c r="C37" s="82" t="n">
        <v>743280</v>
      </c>
      <c r="D37" s="82" t="n">
        <v>590440</v>
      </c>
      <c r="E37" s="82" t="n">
        <v>1333720</v>
      </c>
      <c r="F37" s="82" t="n">
        <v>2780340</v>
      </c>
      <c r="G37" s="82" t="n">
        <v>146629</v>
      </c>
      <c r="H37" s="82" t="n">
        <v>87418</v>
      </c>
      <c r="I37" s="82" t="n">
        <v>22140</v>
      </c>
      <c r="J37" s="82" t="n">
        <v>109558</v>
      </c>
      <c r="K37" s="82" t="n">
        <v>384707</v>
      </c>
      <c r="L37" s="122"/>
      <c r="M37" s="77"/>
      <c r="N37" s="77"/>
      <c r="O37" s="77"/>
      <c r="P37" s="77"/>
      <c r="Q37" s="77"/>
      <c r="R37" s="77"/>
      <c r="S37" s="77"/>
      <c r="T37" s="77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</row>
    <row r="38" s="123" customFormat="true" ht="9" hidden="false" customHeight="true" outlineLevel="0" collapsed="false">
      <c r="A38" s="124"/>
      <c r="B38" s="125"/>
      <c r="C38" s="125"/>
      <c r="D38" s="125"/>
      <c r="E38" s="125"/>
      <c r="F38" s="125"/>
      <c r="G38" s="126"/>
      <c r="H38" s="126"/>
      <c r="I38" s="126"/>
      <c r="J38" s="126"/>
      <c r="K38" s="126"/>
      <c r="M38" s="127"/>
      <c r="O38" s="127"/>
      <c r="P38" s="77"/>
    </row>
    <row r="39" s="123" customFormat="true" ht="9" hidden="false" customHeight="true" outlineLevel="0" collapsed="false">
      <c r="A39" s="46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M39" s="127"/>
      <c r="P39" s="77"/>
    </row>
    <row r="40" s="45" customFormat="true" ht="10.5" hidden="false" customHeight="true" outlineLevel="0" collapsed="false">
      <c r="A40" s="41" t="s">
        <v>88</v>
      </c>
      <c r="B40" s="42"/>
      <c r="C40" s="43"/>
      <c r="D40" s="44"/>
      <c r="E40" s="43"/>
      <c r="F40" s="42"/>
      <c r="G40" s="42"/>
      <c r="H40" s="42"/>
      <c r="I40" s="43"/>
      <c r="J40" s="42"/>
      <c r="K40" s="42"/>
      <c r="L40" s="43"/>
      <c r="M40" s="42"/>
      <c r="N40" s="42"/>
    </row>
    <row r="41" s="129" customFormat="true" ht="10.5" hidden="false" customHeight="true" outlineLevel="0" collapsed="false">
      <c r="A41" s="129" t="s">
        <v>89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P41" s="77"/>
    </row>
    <row r="42" s="13" customFormat="true" ht="9" hidden="false" customHeight="true" outlineLevel="0" collapsed="false">
      <c r="P42" s="77"/>
    </row>
    <row r="43" s="13" customFormat="true" ht="9" hidden="false" customHeight="true" outlineLevel="0" collapsed="false">
      <c r="P43" s="77"/>
    </row>
    <row r="44" s="13" customFormat="true" ht="9" hidden="false" customHeight="true" outlineLevel="0" collapsed="false">
      <c r="M44" s="77"/>
      <c r="P44" s="77"/>
    </row>
    <row r="45" s="13" customFormat="true" ht="9" hidden="false" customHeight="false" outlineLevel="0" collapsed="false">
      <c r="B45" s="77"/>
      <c r="P45" s="77"/>
    </row>
    <row r="46" s="13" customFormat="true" ht="9" hidden="false" customHeight="false" outlineLevel="0" collapsed="false">
      <c r="B46" s="77"/>
      <c r="C46" s="32"/>
      <c r="D46" s="32"/>
      <c r="E46" s="32"/>
      <c r="F46" s="32"/>
      <c r="G46" s="36"/>
      <c r="H46" s="36"/>
      <c r="I46" s="36"/>
      <c r="J46" s="36"/>
      <c r="K46" s="36"/>
      <c r="P46" s="77"/>
    </row>
    <row r="47" s="13" customFormat="true" ht="9" hidden="false" customHeight="false" outlineLevel="0" collapsed="false">
      <c r="B47" s="77"/>
      <c r="P47" s="77"/>
    </row>
    <row r="48" s="13" customFormat="true" ht="9" hidden="false" customHeight="false" outlineLevel="0" collapsed="false">
      <c r="P48" s="77"/>
    </row>
    <row r="49" s="13" customFormat="true" ht="9" hidden="false" customHeight="false" outlineLevel="0" collapsed="false">
      <c r="F49" s="77"/>
      <c r="P49" s="77"/>
    </row>
    <row r="50" s="81" customFormat="true" ht="9" hidden="false" customHeight="false" outlineLevel="0" collapsed="false">
      <c r="P50" s="78"/>
    </row>
    <row r="51" s="13" customFormat="true" ht="9" hidden="false" customHeight="false" outlineLevel="0" collapsed="false">
      <c r="M51" s="77"/>
      <c r="P51" s="77"/>
    </row>
    <row r="52" s="13" customFormat="true" ht="9" hidden="false" customHeight="false" outlineLevel="0" collapsed="false">
      <c r="C52" s="77"/>
      <c r="M52" s="77"/>
      <c r="P52" s="77"/>
    </row>
    <row r="53" s="13" customFormat="true" ht="9" hidden="false" customHeight="false" outlineLevel="0" collapsed="false">
      <c r="M53" s="77"/>
      <c r="P53" s="77"/>
    </row>
    <row r="54" s="13" customFormat="true" ht="9" hidden="false" customHeight="false" outlineLevel="0" collapsed="false">
      <c r="P54" s="77"/>
    </row>
    <row r="55" s="13" customFormat="true" ht="9" hidden="false" customHeight="false" outlineLevel="0" collapsed="false">
      <c r="N55" s="77"/>
      <c r="P55" s="77"/>
    </row>
    <row r="56" s="13" customFormat="true" ht="9" hidden="false" customHeight="false" outlineLevel="0" collapsed="false">
      <c r="P56" s="77"/>
    </row>
    <row r="57" s="13" customFormat="true" ht="9" hidden="false" customHeight="false" outlineLevel="0" collapsed="false">
      <c r="P57" s="77"/>
    </row>
    <row r="58" s="13" customFormat="true" ht="9" hidden="false" customHeight="false" outlineLevel="0" collapsed="false">
      <c r="P58" s="77"/>
    </row>
    <row r="59" s="13" customFormat="true" ht="9" hidden="false" customHeight="false" outlineLevel="0" collapsed="false">
      <c r="P59" s="77"/>
    </row>
    <row r="60" s="13" customFormat="true" ht="9" hidden="false" customHeight="false" outlineLevel="0" collapsed="false">
      <c r="M60" s="77"/>
      <c r="N60" s="77"/>
      <c r="P60" s="77"/>
    </row>
    <row r="61" s="13" customFormat="true" ht="9" hidden="false" customHeight="false" outlineLevel="0" collapsed="false">
      <c r="P61" s="77"/>
    </row>
    <row r="62" s="13" customFormat="true" ht="9" hidden="false" customHeight="false" outlineLevel="0" collapsed="false">
      <c r="N62" s="77"/>
      <c r="P62" s="77"/>
    </row>
    <row r="63" s="13" customFormat="true" ht="9" hidden="false" customHeight="false" outlineLevel="0" collapsed="false">
      <c r="N63" s="77"/>
      <c r="O63" s="77"/>
      <c r="P63" s="77"/>
    </row>
    <row r="64" s="13" customFormat="true" ht="9" hidden="false" customHeight="false" outlineLevel="0" collapsed="false">
      <c r="P64" s="77"/>
    </row>
    <row r="65" s="13" customFormat="true" ht="9" hidden="false" customHeight="false" outlineLevel="0" collapsed="false">
      <c r="P65" s="77"/>
    </row>
    <row r="66" s="13" customFormat="true" ht="9" hidden="false" customHeight="false" outlineLevel="0" collapsed="false">
      <c r="P66" s="77"/>
    </row>
    <row r="67" customFormat="false" ht="12.75" hidden="false" customHeight="false" outlineLevel="0" collapsed="false">
      <c r="P67" s="77"/>
    </row>
    <row r="68" customFormat="false" ht="12.75" hidden="false" customHeight="false" outlineLevel="0" collapsed="false">
      <c r="P68" s="77"/>
    </row>
    <row r="69" customFormat="false" ht="12.75" hidden="false" customHeight="false" outlineLevel="0" collapsed="false">
      <c r="P69" s="77"/>
    </row>
    <row r="70" customFormat="false" ht="12.75" hidden="false" customHeight="false" outlineLevel="0" collapsed="false">
      <c r="P70" s="77"/>
    </row>
    <row r="71" customFormat="false" ht="12.75" hidden="false" customHeight="false" outlineLevel="0" collapsed="false">
      <c r="P71" s="77"/>
    </row>
    <row r="72" customFormat="false" ht="12.75" hidden="false" customHeight="false" outlineLevel="0" collapsed="false">
      <c r="P72" s="77"/>
    </row>
  </sheetData>
  <mergeCells count="5">
    <mergeCell ref="G4:K4"/>
    <mergeCell ref="B5:B6"/>
    <mergeCell ref="C5:E5"/>
    <mergeCell ref="G5:G6"/>
    <mergeCell ref="H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0.85"/>
    <col collapsed="false" customWidth="true" hidden="false" outlineLevel="0" max="8" min="8" style="0" width="8.85"/>
    <col collapsed="false" customWidth="true" hidden="false" outlineLevel="0" max="10" min="9" style="0" width="6.28"/>
    <col collapsed="false" customWidth="true" hidden="false" outlineLevel="0" max="12" min="11" style="0" width="7.42"/>
    <col collapsed="false" customWidth="true" hidden="false" outlineLevel="0" max="13" min="13" style="0" width="0.99"/>
    <col collapsed="false" customWidth="true" hidden="false" outlineLevel="0" max="14" min="14" style="0" width="8.28"/>
    <col collapsed="false" customWidth="true" hidden="false" outlineLevel="0" max="17" min="15" style="0" width="6.28"/>
    <col collapsed="false" customWidth="true" hidden="false" outlineLevel="0" max="18" min="18" style="0" width="6.85"/>
    <col collapsed="false" customWidth="true" hidden="false" outlineLevel="0" max="19" min="19" style="0" width="9.99"/>
  </cols>
  <sheetData>
    <row r="1" s="2" customFormat="true" ht="12.75" hidden="false" customHeight="true" outlineLevel="0" collapsed="false">
      <c r="A1" s="115" t="s">
        <v>90</v>
      </c>
    </row>
    <row r="2" s="2" customFormat="true" ht="12.75" hidden="false" customHeight="true" outlineLevel="0" collapsed="false">
      <c r="A2" s="7"/>
      <c r="B2" s="6"/>
      <c r="C2" s="6"/>
      <c r="D2" s="6"/>
      <c r="E2" s="6"/>
      <c r="F2" s="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</row>
    <row r="3" s="13" customFormat="true" ht="10.5" hidden="false" customHeight="true" outlineLevel="0" collapsed="false">
      <c r="A3" s="109" t="s">
        <v>91</v>
      </c>
      <c r="B3" s="9" t="s">
        <v>92</v>
      </c>
      <c r="C3" s="9"/>
      <c r="D3" s="9"/>
      <c r="E3" s="9"/>
      <c r="F3" s="9"/>
      <c r="G3" s="86"/>
      <c r="H3" s="118" t="s">
        <v>93</v>
      </c>
      <c r="I3" s="118"/>
      <c r="J3" s="118"/>
      <c r="K3" s="118"/>
      <c r="L3" s="118"/>
      <c r="M3" s="118"/>
      <c r="N3" s="118" t="s">
        <v>94</v>
      </c>
      <c r="O3" s="118"/>
      <c r="P3" s="118"/>
      <c r="Q3" s="118"/>
      <c r="R3" s="118"/>
    </row>
    <row r="4" s="13" customFormat="true" ht="10.5" hidden="false" customHeight="true" outlineLevel="0" collapsed="false">
      <c r="A4" s="109"/>
      <c r="B4" s="86"/>
      <c r="C4" s="9" t="s">
        <v>6</v>
      </c>
      <c r="D4" s="9"/>
      <c r="E4" s="9"/>
      <c r="F4" s="111" t="s">
        <v>7</v>
      </c>
      <c r="G4" s="86"/>
      <c r="H4" s="86"/>
      <c r="I4" s="9" t="s">
        <v>6</v>
      </c>
      <c r="J4" s="9"/>
      <c r="K4" s="9"/>
      <c r="L4" s="111" t="s">
        <v>7</v>
      </c>
      <c r="M4" s="87"/>
      <c r="N4" s="86"/>
      <c r="O4" s="9" t="s">
        <v>6</v>
      </c>
      <c r="P4" s="9"/>
      <c r="Q4" s="9"/>
      <c r="R4" s="111" t="s">
        <v>7</v>
      </c>
    </row>
    <row r="5" s="13" customFormat="true" ht="29.25" hidden="false" customHeight="true" outlineLevel="0" collapsed="false">
      <c r="A5" s="109"/>
      <c r="B5" s="15" t="s">
        <v>83</v>
      </c>
      <c r="C5" s="15" t="s">
        <v>57</v>
      </c>
      <c r="D5" s="15" t="s">
        <v>86</v>
      </c>
      <c r="E5" s="15" t="s">
        <v>51</v>
      </c>
      <c r="F5" s="111"/>
      <c r="G5" s="15"/>
      <c r="H5" s="15" t="s">
        <v>83</v>
      </c>
      <c r="I5" s="15" t="s">
        <v>57</v>
      </c>
      <c r="J5" s="15" t="s">
        <v>86</v>
      </c>
      <c r="K5" s="15" t="s">
        <v>51</v>
      </c>
      <c r="L5" s="111"/>
      <c r="M5" s="15"/>
      <c r="N5" s="15" t="s">
        <v>83</v>
      </c>
      <c r="O5" s="15" t="s">
        <v>57</v>
      </c>
      <c r="P5" s="15" t="s">
        <v>86</v>
      </c>
      <c r="Q5" s="15" t="s">
        <v>51</v>
      </c>
      <c r="R5" s="111"/>
    </row>
    <row r="6" s="13" customFormat="true" ht="7.5" hidden="false" customHeight="true" outlineLevel="0" collapsed="false">
      <c r="A6" s="131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s="13" customFormat="true" ht="9" hidden="false" customHeight="true" outlineLevel="0" collapsed="false">
      <c r="B7" s="86" t="s">
        <v>95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s="13" customFormat="true" ht="9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</row>
    <row r="9" s="13" customFormat="true" ht="7.5" hidden="false" customHeight="true" outlineLevel="0" collapsed="false">
      <c r="A9" s="13" t="s">
        <v>8</v>
      </c>
      <c r="B9" s="32" t="n">
        <v>41795</v>
      </c>
      <c r="C9" s="32" t="n">
        <v>19110</v>
      </c>
      <c r="D9" s="32" t="n">
        <v>24261</v>
      </c>
      <c r="E9" s="32" t="n">
        <v>43371</v>
      </c>
      <c r="F9" s="32" t="n">
        <v>48345</v>
      </c>
      <c r="G9" s="31"/>
      <c r="H9" s="32" t="n">
        <v>3177</v>
      </c>
      <c r="I9" s="32" t="n">
        <v>1345</v>
      </c>
      <c r="J9" s="32" t="n">
        <v>1533</v>
      </c>
      <c r="K9" s="32" t="n">
        <v>2878</v>
      </c>
      <c r="L9" s="32" t="n">
        <v>6725</v>
      </c>
      <c r="M9" s="31"/>
      <c r="N9" s="31" t="n">
        <v>83</v>
      </c>
      <c r="O9" s="31" t="n">
        <v>55</v>
      </c>
      <c r="P9" s="31" t="n">
        <v>26</v>
      </c>
      <c r="Q9" s="31" t="n">
        <v>81</v>
      </c>
      <c r="R9" s="31" t="n">
        <v>149</v>
      </c>
      <c r="S9" s="32"/>
      <c r="T9" s="32"/>
      <c r="U9" s="32"/>
      <c r="V9" s="32"/>
      <c r="W9" s="77"/>
      <c r="X9" s="77"/>
      <c r="Y9" s="77"/>
      <c r="Z9" s="77"/>
      <c r="AA9" s="77"/>
      <c r="AB9" s="77"/>
    </row>
    <row r="10" s="13" customFormat="true" ht="8.45" hidden="false" customHeight="true" outlineLevel="0" collapsed="false">
      <c r="A10" s="13" t="s">
        <v>9</v>
      </c>
      <c r="B10" s="32" t="n">
        <v>56684</v>
      </c>
      <c r="C10" s="32" t="n">
        <v>22585</v>
      </c>
      <c r="D10" s="32" t="n">
        <v>33750</v>
      </c>
      <c r="E10" s="32" t="n">
        <v>56335</v>
      </c>
      <c r="F10" s="32" t="n">
        <v>92008</v>
      </c>
      <c r="G10" s="31"/>
      <c r="H10" s="32" t="n">
        <v>6618</v>
      </c>
      <c r="I10" s="32" t="n">
        <v>2956</v>
      </c>
      <c r="J10" s="32" t="n">
        <v>4114</v>
      </c>
      <c r="K10" s="32" t="n">
        <v>7070</v>
      </c>
      <c r="L10" s="32" t="n">
        <v>13156</v>
      </c>
      <c r="M10" s="31"/>
      <c r="N10" s="31" t="n">
        <v>168</v>
      </c>
      <c r="O10" s="31" t="n">
        <v>58</v>
      </c>
      <c r="P10" s="31" t="n">
        <v>76</v>
      </c>
      <c r="Q10" s="31" t="n">
        <v>134</v>
      </c>
      <c r="R10" s="31" t="n">
        <v>329</v>
      </c>
      <c r="S10" s="32"/>
      <c r="T10" s="32"/>
      <c r="U10" s="32"/>
      <c r="V10" s="32"/>
      <c r="W10" s="77"/>
      <c r="X10" s="77"/>
      <c r="Y10" s="77"/>
      <c r="Z10" s="77"/>
      <c r="AA10" s="77"/>
      <c r="AB10" s="77"/>
    </row>
    <row r="11" s="13" customFormat="true" ht="8.45" hidden="false" customHeight="true" outlineLevel="0" collapsed="false">
      <c r="A11" s="13" t="s">
        <v>10</v>
      </c>
      <c r="B11" s="32" t="n">
        <v>17399</v>
      </c>
      <c r="C11" s="32" t="n">
        <v>7927</v>
      </c>
      <c r="D11" s="32" t="n">
        <v>11865</v>
      </c>
      <c r="E11" s="32" t="n">
        <v>19792</v>
      </c>
      <c r="F11" s="32" t="n">
        <v>33877</v>
      </c>
      <c r="G11" s="31"/>
      <c r="H11" s="32" t="n">
        <v>2337</v>
      </c>
      <c r="I11" s="32" t="n">
        <v>1307</v>
      </c>
      <c r="J11" s="32" t="n">
        <v>1170</v>
      </c>
      <c r="K11" s="32" t="n">
        <v>2477</v>
      </c>
      <c r="L11" s="32" t="n">
        <v>6497</v>
      </c>
      <c r="M11" s="31"/>
      <c r="N11" s="31" t="n">
        <v>58</v>
      </c>
      <c r="O11" s="31" t="n">
        <v>40</v>
      </c>
      <c r="P11" s="31" t="n">
        <v>15</v>
      </c>
      <c r="Q11" s="31" t="n">
        <v>55</v>
      </c>
      <c r="R11" s="31" t="n">
        <v>150</v>
      </c>
      <c r="S11" s="32"/>
      <c r="T11" s="32"/>
      <c r="U11" s="32"/>
      <c r="V11" s="32"/>
      <c r="W11" s="77"/>
      <c r="X11" s="77"/>
      <c r="Y11" s="77"/>
      <c r="Z11" s="77"/>
      <c r="AA11" s="77"/>
      <c r="AB11" s="77"/>
    </row>
    <row r="12" s="13" customFormat="true" ht="8.45" hidden="false" customHeight="true" outlineLevel="0" collapsed="false">
      <c r="A12" s="13" t="s">
        <v>11</v>
      </c>
      <c r="B12" s="32" t="n">
        <v>2393</v>
      </c>
      <c r="C12" s="32" t="n">
        <v>1206</v>
      </c>
      <c r="D12" s="32" t="n">
        <v>1205</v>
      </c>
      <c r="E12" s="32" t="n">
        <v>2411</v>
      </c>
      <c r="F12" s="32" t="n">
        <v>3349</v>
      </c>
      <c r="G12" s="31"/>
      <c r="H12" s="31" t="n">
        <v>599</v>
      </c>
      <c r="I12" s="31" t="n">
        <v>367</v>
      </c>
      <c r="J12" s="31" t="n">
        <v>259</v>
      </c>
      <c r="K12" s="31" t="n">
        <v>626</v>
      </c>
      <c r="L12" s="32" t="n">
        <v>1266</v>
      </c>
      <c r="M12" s="31"/>
      <c r="N12" s="31" t="n">
        <v>38</v>
      </c>
      <c r="O12" s="31" t="n">
        <v>29</v>
      </c>
      <c r="P12" s="31" t="n">
        <v>5</v>
      </c>
      <c r="Q12" s="31" t="n">
        <v>34</v>
      </c>
      <c r="R12" s="31" t="n">
        <v>53</v>
      </c>
      <c r="S12" s="32"/>
      <c r="T12" s="32"/>
      <c r="U12" s="32"/>
      <c r="V12" s="32"/>
      <c r="W12" s="77"/>
      <c r="Z12" s="77"/>
      <c r="AA12" s="77"/>
      <c r="AB12" s="77"/>
    </row>
    <row r="13" s="13" customFormat="true" ht="8.45" hidden="false" customHeight="true" outlineLevel="0" collapsed="false">
      <c r="A13" s="13" t="s">
        <v>12</v>
      </c>
      <c r="B13" s="32" t="n">
        <v>2456</v>
      </c>
      <c r="C13" s="32" t="n">
        <v>1060</v>
      </c>
      <c r="D13" s="32" t="n">
        <v>1610</v>
      </c>
      <c r="E13" s="32" t="n">
        <v>2670</v>
      </c>
      <c r="F13" s="32" t="n">
        <v>4117</v>
      </c>
      <c r="G13" s="31"/>
      <c r="H13" s="32" t="n">
        <v>1105</v>
      </c>
      <c r="I13" s="32" t="n">
        <v>517</v>
      </c>
      <c r="J13" s="32" t="n">
        <v>667</v>
      </c>
      <c r="K13" s="32" t="n">
        <v>1184</v>
      </c>
      <c r="L13" s="32" t="n">
        <v>2299</v>
      </c>
      <c r="M13" s="31"/>
      <c r="N13" s="31" t="n">
        <v>12</v>
      </c>
      <c r="O13" s="31" t="n">
        <v>7</v>
      </c>
      <c r="P13" s="31" t="n">
        <v>6</v>
      </c>
      <c r="Q13" s="31" t="n">
        <v>13</v>
      </c>
      <c r="R13" s="31" t="n">
        <v>25</v>
      </c>
      <c r="S13" s="32"/>
      <c r="T13" s="32"/>
      <c r="U13" s="32"/>
      <c r="V13" s="32"/>
      <c r="W13" s="77"/>
      <c r="X13" s="77"/>
      <c r="Y13" s="77"/>
      <c r="Z13" s="77"/>
      <c r="AA13" s="77"/>
      <c r="AB13" s="77"/>
    </row>
    <row r="14" s="13" customFormat="true" ht="8.45" hidden="false" customHeight="true" outlineLevel="0" collapsed="false">
      <c r="A14" s="13" t="s">
        <v>13</v>
      </c>
      <c r="B14" s="32" t="n">
        <v>31778</v>
      </c>
      <c r="C14" s="32" t="n">
        <v>14108</v>
      </c>
      <c r="D14" s="32" t="n">
        <v>20552</v>
      </c>
      <c r="E14" s="32" t="n">
        <v>34660</v>
      </c>
      <c r="F14" s="32" t="n">
        <v>70611</v>
      </c>
      <c r="G14" s="31"/>
      <c r="H14" s="32" t="n">
        <v>6610</v>
      </c>
      <c r="I14" s="32" t="n">
        <v>2863</v>
      </c>
      <c r="J14" s="32" t="n">
        <v>3539</v>
      </c>
      <c r="K14" s="32" t="n">
        <v>6402</v>
      </c>
      <c r="L14" s="32" t="n">
        <v>20474</v>
      </c>
      <c r="M14" s="31"/>
      <c r="N14" s="31" t="n">
        <v>132</v>
      </c>
      <c r="O14" s="31" t="n">
        <v>74</v>
      </c>
      <c r="P14" s="31" t="n">
        <v>20</v>
      </c>
      <c r="Q14" s="31" t="n">
        <v>94</v>
      </c>
      <c r="R14" s="31" t="n">
        <v>414</v>
      </c>
      <c r="S14" s="32"/>
      <c r="T14" s="32"/>
      <c r="U14" s="32"/>
      <c r="V14" s="32"/>
      <c r="W14" s="77"/>
      <c r="X14" s="77"/>
      <c r="Y14" s="77"/>
      <c r="Z14" s="77"/>
      <c r="AA14" s="77"/>
      <c r="AB14" s="77"/>
    </row>
    <row r="15" s="13" customFormat="true" ht="8.45" hidden="false" customHeight="true" outlineLevel="0" collapsed="false">
      <c r="A15" s="13" t="s">
        <v>14</v>
      </c>
      <c r="B15" s="32" t="n">
        <v>9879</v>
      </c>
      <c r="C15" s="32" t="n">
        <v>4276</v>
      </c>
      <c r="D15" s="32" t="n">
        <v>5630</v>
      </c>
      <c r="E15" s="32" t="n">
        <v>9906</v>
      </c>
      <c r="F15" s="32" t="n">
        <v>17527</v>
      </c>
      <c r="G15" s="31"/>
      <c r="H15" s="31" t="n">
        <v>563</v>
      </c>
      <c r="I15" s="31" t="n">
        <v>221</v>
      </c>
      <c r="J15" s="31" t="n">
        <v>242</v>
      </c>
      <c r="K15" s="31" t="n">
        <v>463</v>
      </c>
      <c r="L15" s="32" t="n">
        <v>2258</v>
      </c>
      <c r="M15" s="31"/>
      <c r="N15" s="31" t="n">
        <v>38</v>
      </c>
      <c r="O15" s="31" t="n">
        <v>24</v>
      </c>
      <c r="P15" s="31" t="n">
        <v>14</v>
      </c>
      <c r="Q15" s="31" t="n">
        <v>38</v>
      </c>
      <c r="R15" s="31" t="n">
        <v>66</v>
      </c>
      <c r="S15" s="32"/>
      <c r="T15" s="32"/>
      <c r="U15" s="32"/>
      <c r="V15" s="32"/>
      <c r="W15" s="77"/>
      <c r="X15" s="77"/>
      <c r="Y15" s="77"/>
      <c r="Z15" s="77"/>
      <c r="AA15" s="77"/>
      <c r="AB15" s="77"/>
    </row>
    <row r="16" s="13" customFormat="true" ht="8.45" hidden="false" customHeight="true" outlineLevel="0" collapsed="false">
      <c r="A16" s="13" t="s">
        <v>15</v>
      </c>
      <c r="B16" s="32" t="n">
        <v>20782</v>
      </c>
      <c r="C16" s="32" t="n">
        <v>11749</v>
      </c>
      <c r="D16" s="32" t="n">
        <v>12502</v>
      </c>
      <c r="E16" s="32" t="n">
        <v>24251</v>
      </c>
      <c r="F16" s="32" t="n">
        <v>43680</v>
      </c>
      <c r="G16" s="31"/>
      <c r="H16" s="32" t="n">
        <v>2249</v>
      </c>
      <c r="I16" s="32" t="n">
        <v>975</v>
      </c>
      <c r="J16" s="32" t="n">
        <v>1030</v>
      </c>
      <c r="K16" s="32" t="n">
        <v>2005</v>
      </c>
      <c r="L16" s="32" t="n">
        <v>7629</v>
      </c>
      <c r="M16" s="31"/>
      <c r="N16" s="31" t="n">
        <v>74</v>
      </c>
      <c r="O16" s="31" t="n">
        <v>27</v>
      </c>
      <c r="P16" s="31" t="n">
        <v>4</v>
      </c>
      <c r="Q16" s="31" t="n">
        <v>31</v>
      </c>
      <c r="R16" s="31" t="n">
        <v>83</v>
      </c>
      <c r="S16" s="32"/>
      <c r="T16" s="32"/>
      <c r="U16" s="32"/>
      <c r="V16" s="32"/>
      <c r="W16" s="77"/>
      <c r="X16" s="77"/>
      <c r="Y16" s="77"/>
      <c r="Z16" s="77"/>
      <c r="AA16" s="77"/>
      <c r="AB16" s="77"/>
    </row>
    <row r="17" s="13" customFormat="true" ht="8.45" hidden="false" customHeight="true" outlineLevel="0" collapsed="false">
      <c r="A17" s="13" t="s">
        <v>16</v>
      </c>
      <c r="B17" s="32" t="n">
        <v>31303</v>
      </c>
      <c r="C17" s="32" t="n">
        <v>13143</v>
      </c>
      <c r="D17" s="32" t="n">
        <v>17834</v>
      </c>
      <c r="E17" s="32" t="n">
        <v>30977</v>
      </c>
      <c r="F17" s="32" t="n">
        <v>77175</v>
      </c>
      <c r="G17" s="31"/>
      <c r="H17" s="32" t="n">
        <v>3381</v>
      </c>
      <c r="I17" s="32" t="n">
        <v>1511</v>
      </c>
      <c r="J17" s="32" t="n">
        <v>1961</v>
      </c>
      <c r="K17" s="32" t="n">
        <v>3472</v>
      </c>
      <c r="L17" s="32" t="n">
        <v>9390</v>
      </c>
      <c r="M17" s="31"/>
      <c r="N17" s="31" t="n">
        <v>115</v>
      </c>
      <c r="O17" s="31" t="n">
        <v>87</v>
      </c>
      <c r="P17" s="31" t="n">
        <v>31</v>
      </c>
      <c r="Q17" s="31" t="n">
        <v>118</v>
      </c>
      <c r="R17" s="31" t="n">
        <v>401</v>
      </c>
      <c r="S17" s="32"/>
      <c r="T17" s="32"/>
      <c r="U17" s="32"/>
      <c r="V17" s="32"/>
      <c r="W17" s="77"/>
      <c r="X17" s="77"/>
      <c r="Y17" s="77"/>
      <c r="Z17" s="77"/>
      <c r="AA17" s="77"/>
      <c r="AB17" s="77"/>
    </row>
    <row r="18" s="13" customFormat="true" ht="8.45" hidden="false" customHeight="true" outlineLevel="0" collapsed="false">
      <c r="A18" s="13" t="s">
        <v>17</v>
      </c>
      <c r="B18" s="32" t="n">
        <v>29259</v>
      </c>
      <c r="C18" s="32" t="n">
        <v>15686</v>
      </c>
      <c r="D18" s="32" t="n">
        <v>14682</v>
      </c>
      <c r="E18" s="32" t="n">
        <v>30368</v>
      </c>
      <c r="F18" s="32" t="n">
        <v>65697</v>
      </c>
      <c r="G18" s="31"/>
      <c r="H18" s="32" t="n">
        <v>5556</v>
      </c>
      <c r="I18" s="32" t="n">
        <v>2551</v>
      </c>
      <c r="J18" s="32" t="n">
        <v>2951</v>
      </c>
      <c r="K18" s="32" t="n">
        <v>5502</v>
      </c>
      <c r="L18" s="32" t="n">
        <v>15879</v>
      </c>
      <c r="M18" s="31"/>
      <c r="N18" s="31" t="n">
        <v>105</v>
      </c>
      <c r="O18" s="31" t="n">
        <v>101</v>
      </c>
      <c r="P18" s="31" t="n">
        <v>227</v>
      </c>
      <c r="Q18" s="31" t="n">
        <v>328</v>
      </c>
      <c r="R18" s="31" t="n">
        <v>316</v>
      </c>
      <c r="S18" s="32"/>
      <c r="T18" s="32"/>
      <c r="U18" s="32"/>
      <c r="V18" s="32"/>
      <c r="W18" s="77"/>
      <c r="X18" s="77"/>
      <c r="Y18" s="77"/>
      <c r="Z18" s="77"/>
      <c r="AA18" s="77"/>
      <c r="AB18" s="77"/>
    </row>
    <row r="19" s="13" customFormat="true" ht="8.45" hidden="false" customHeight="true" outlineLevel="0" collapsed="false">
      <c r="A19" s="13" t="s">
        <v>18</v>
      </c>
      <c r="B19" s="32" t="n">
        <v>8340</v>
      </c>
      <c r="C19" s="32" t="n">
        <v>3725</v>
      </c>
      <c r="D19" s="32" t="n">
        <v>4134</v>
      </c>
      <c r="E19" s="32" t="n">
        <v>7859</v>
      </c>
      <c r="F19" s="32" t="n">
        <v>21037</v>
      </c>
      <c r="G19" s="31"/>
      <c r="H19" s="32" t="n">
        <v>1378</v>
      </c>
      <c r="I19" s="32" t="n">
        <v>425</v>
      </c>
      <c r="J19" s="32" t="n">
        <v>528</v>
      </c>
      <c r="K19" s="31" t="n">
        <v>953</v>
      </c>
      <c r="L19" s="32" t="n">
        <v>5304</v>
      </c>
      <c r="M19" s="31"/>
      <c r="N19" s="31" t="n">
        <v>25</v>
      </c>
      <c r="O19" s="31" t="n">
        <v>9</v>
      </c>
      <c r="P19" s="31" t="n">
        <v>10</v>
      </c>
      <c r="Q19" s="31" t="n">
        <v>19</v>
      </c>
      <c r="R19" s="31" t="n">
        <v>62</v>
      </c>
      <c r="S19" s="32"/>
      <c r="T19" s="32"/>
      <c r="U19" s="32"/>
      <c r="V19" s="32"/>
      <c r="W19" s="77"/>
      <c r="X19" s="77"/>
      <c r="Y19" s="77"/>
      <c r="Z19" s="77"/>
      <c r="AA19" s="77"/>
      <c r="AB19" s="77"/>
    </row>
    <row r="20" s="13" customFormat="true" ht="8.45" hidden="false" customHeight="true" outlineLevel="0" collapsed="false">
      <c r="A20" s="13" t="s">
        <v>19</v>
      </c>
      <c r="B20" s="32" t="n">
        <v>14481</v>
      </c>
      <c r="C20" s="32" t="n">
        <v>8381</v>
      </c>
      <c r="D20" s="32" t="n">
        <v>7968</v>
      </c>
      <c r="E20" s="32" t="n">
        <v>16349</v>
      </c>
      <c r="F20" s="32" t="n">
        <v>32577</v>
      </c>
      <c r="G20" s="31"/>
      <c r="H20" s="32" t="n">
        <v>3018</v>
      </c>
      <c r="I20" s="32" t="n">
        <v>1339</v>
      </c>
      <c r="J20" s="32" t="n">
        <v>1330</v>
      </c>
      <c r="K20" s="32" t="n">
        <v>2669</v>
      </c>
      <c r="L20" s="32" t="n">
        <v>10152</v>
      </c>
      <c r="M20" s="31"/>
      <c r="N20" s="31" t="n">
        <v>48</v>
      </c>
      <c r="O20" s="31" t="n">
        <v>24</v>
      </c>
      <c r="P20" s="31" t="n">
        <v>8</v>
      </c>
      <c r="Q20" s="31" t="n">
        <v>32</v>
      </c>
      <c r="R20" s="31" t="n">
        <v>191</v>
      </c>
      <c r="S20" s="32"/>
      <c r="T20" s="32"/>
      <c r="U20" s="32"/>
      <c r="V20" s="32"/>
      <c r="W20" s="77"/>
      <c r="X20" s="77"/>
      <c r="Y20" s="77"/>
      <c r="Z20" s="77"/>
      <c r="AA20" s="77"/>
      <c r="AB20" s="77"/>
    </row>
    <row r="21" s="13" customFormat="true" ht="8.45" hidden="false" customHeight="true" outlineLevel="0" collapsed="false">
      <c r="A21" s="13" t="s">
        <v>20</v>
      </c>
      <c r="B21" s="32" t="n">
        <v>103187</v>
      </c>
      <c r="C21" s="32" t="n">
        <v>64736</v>
      </c>
      <c r="D21" s="32" t="n">
        <v>40907</v>
      </c>
      <c r="E21" s="32" t="n">
        <v>105643</v>
      </c>
      <c r="F21" s="32" t="n">
        <v>213652</v>
      </c>
      <c r="G21" s="31"/>
      <c r="H21" s="32" t="n">
        <v>7099</v>
      </c>
      <c r="I21" s="32" t="n">
        <v>3766</v>
      </c>
      <c r="J21" s="32" t="n">
        <v>2731</v>
      </c>
      <c r="K21" s="32" t="n">
        <v>6497</v>
      </c>
      <c r="L21" s="32" t="n">
        <v>21424</v>
      </c>
      <c r="M21" s="31"/>
      <c r="N21" s="31" t="n">
        <v>372</v>
      </c>
      <c r="O21" s="31" t="n">
        <v>182</v>
      </c>
      <c r="P21" s="31" t="n">
        <v>64</v>
      </c>
      <c r="Q21" s="31" t="n">
        <v>246</v>
      </c>
      <c r="R21" s="32" t="n">
        <v>1015</v>
      </c>
      <c r="S21" s="32"/>
      <c r="T21" s="32"/>
      <c r="U21" s="32"/>
      <c r="V21" s="32"/>
      <c r="W21" s="77"/>
      <c r="X21" s="77"/>
      <c r="Y21" s="77"/>
      <c r="Z21" s="77"/>
      <c r="AA21" s="77"/>
      <c r="AB21" s="77"/>
    </row>
    <row r="22" s="13" customFormat="true" ht="8.45" hidden="false" customHeight="true" outlineLevel="0" collapsed="false">
      <c r="A22" s="13" t="s">
        <v>21</v>
      </c>
      <c r="B22" s="32" t="n">
        <v>17200</v>
      </c>
      <c r="C22" s="32" t="n">
        <v>13033</v>
      </c>
      <c r="D22" s="32" t="n">
        <v>7136</v>
      </c>
      <c r="E22" s="32" t="n">
        <v>20169</v>
      </c>
      <c r="F22" s="32" t="n">
        <v>41276</v>
      </c>
      <c r="G22" s="31"/>
      <c r="H22" s="32" t="n">
        <v>2074</v>
      </c>
      <c r="I22" s="32" t="n">
        <v>723</v>
      </c>
      <c r="J22" s="32" t="n">
        <v>690</v>
      </c>
      <c r="K22" s="32" t="n">
        <v>1413</v>
      </c>
      <c r="L22" s="32" t="n">
        <v>7065</v>
      </c>
      <c r="M22" s="31"/>
      <c r="N22" s="31" t="n">
        <v>59</v>
      </c>
      <c r="O22" s="31" t="n">
        <v>21</v>
      </c>
      <c r="P22" s="31" t="n">
        <v>6</v>
      </c>
      <c r="Q22" s="31" t="n">
        <v>27</v>
      </c>
      <c r="R22" s="31" t="n">
        <v>186</v>
      </c>
      <c r="S22" s="32"/>
      <c r="T22" s="32"/>
      <c r="U22" s="32"/>
      <c r="V22" s="32"/>
      <c r="W22" s="77"/>
      <c r="X22" s="77"/>
      <c r="Y22" s="77"/>
      <c r="Z22" s="77"/>
      <c r="AA22" s="77"/>
      <c r="AB22" s="77"/>
    </row>
    <row r="23" s="13" customFormat="true" ht="8.45" hidden="false" customHeight="true" outlineLevel="0" collapsed="false">
      <c r="A23" s="13" t="s">
        <v>22</v>
      </c>
      <c r="B23" s="32" t="n">
        <v>6219</v>
      </c>
      <c r="C23" s="32" t="n">
        <v>2350</v>
      </c>
      <c r="D23" s="32" t="n">
        <v>2428</v>
      </c>
      <c r="E23" s="32" t="n">
        <v>4778</v>
      </c>
      <c r="F23" s="32" t="n">
        <v>10880</v>
      </c>
      <c r="G23" s="31"/>
      <c r="H23" s="31" t="n">
        <v>424</v>
      </c>
      <c r="I23" s="31" t="n">
        <v>217</v>
      </c>
      <c r="J23" s="31" t="n">
        <v>151</v>
      </c>
      <c r="K23" s="31" t="n">
        <v>368</v>
      </c>
      <c r="L23" s="32" t="n">
        <v>1476</v>
      </c>
      <c r="M23" s="31"/>
      <c r="N23" s="31" t="n">
        <v>63</v>
      </c>
      <c r="O23" s="31" t="n">
        <v>5</v>
      </c>
      <c r="P23" s="31" t="n">
        <v>55</v>
      </c>
      <c r="Q23" s="31" t="n">
        <v>60</v>
      </c>
      <c r="R23" s="31" t="n">
        <v>31</v>
      </c>
      <c r="S23" s="32"/>
      <c r="T23" s="32"/>
      <c r="U23" s="32"/>
      <c r="V23" s="32"/>
      <c r="W23" s="77"/>
      <c r="X23" s="77"/>
      <c r="Y23" s="77"/>
      <c r="Z23" s="77"/>
      <c r="AA23" s="77"/>
      <c r="AB23" s="77"/>
    </row>
    <row r="24" s="13" customFormat="true" ht="8.45" hidden="false" customHeight="true" outlineLevel="0" collapsed="false">
      <c r="A24" s="13" t="s">
        <v>23</v>
      </c>
      <c r="B24" s="32" t="n">
        <v>120592</v>
      </c>
      <c r="C24" s="32" t="n">
        <v>77868</v>
      </c>
      <c r="D24" s="32" t="n">
        <v>63269</v>
      </c>
      <c r="E24" s="32" t="n">
        <v>141137</v>
      </c>
      <c r="F24" s="32" t="n">
        <v>296746</v>
      </c>
      <c r="G24" s="31"/>
      <c r="H24" s="32" t="n">
        <v>15995</v>
      </c>
      <c r="I24" s="32" t="n">
        <v>4967</v>
      </c>
      <c r="J24" s="32" t="n">
        <v>5203</v>
      </c>
      <c r="K24" s="32" t="n">
        <v>10170</v>
      </c>
      <c r="L24" s="32" t="n">
        <v>52634</v>
      </c>
      <c r="M24" s="31"/>
      <c r="N24" s="32" t="n">
        <v>1958</v>
      </c>
      <c r="O24" s="32" t="n">
        <v>549</v>
      </c>
      <c r="P24" s="32" t="n">
        <v>245</v>
      </c>
      <c r="Q24" s="31" t="n">
        <v>794</v>
      </c>
      <c r="R24" s="32" t="n">
        <v>7800</v>
      </c>
      <c r="S24" s="32"/>
      <c r="T24" s="32"/>
      <c r="U24" s="32"/>
      <c r="V24" s="32"/>
      <c r="W24" s="77"/>
      <c r="X24" s="77"/>
      <c r="Y24" s="77"/>
      <c r="Z24" s="77"/>
      <c r="AA24" s="77"/>
      <c r="AB24" s="77"/>
    </row>
    <row r="25" s="13" customFormat="true" ht="8.45" hidden="false" customHeight="true" outlineLevel="0" collapsed="false">
      <c r="A25" s="13" t="s">
        <v>24</v>
      </c>
      <c r="B25" s="32" t="n">
        <v>23030</v>
      </c>
      <c r="C25" s="32" t="n">
        <v>16807</v>
      </c>
      <c r="D25" s="32" t="n">
        <v>8392</v>
      </c>
      <c r="E25" s="32" t="n">
        <v>25199</v>
      </c>
      <c r="F25" s="32" t="n">
        <v>70205</v>
      </c>
      <c r="G25" s="31"/>
      <c r="H25" s="32" t="n">
        <v>3043</v>
      </c>
      <c r="I25" s="32" t="n">
        <v>761</v>
      </c>
      <c r="J25" s="32" t="n">
        <v>937</v>
      </c>
      <c r="K25" s="32" t="n">
        <v>1698</v>
      </c>
      <c r="L25" s="32" t="n">
        <v>14243</v>
      </c>
      <c r="M25" s="31"/>
      <c r="N25" s="31" t="n">
        <v>123</v>
      </c>
      <c r="O25" s="31" t="n">
        <v>47</v>
      </c>
      <c r="P25" s="31" t="n">
        <v>1</v>
      </c>
      <c r="Q25" s="31" t="n">
        <v>48</v>
      </c>
      <c r="R25" s="31" t="n">
        <v>141</v>
      </c>
      <c r="S25" s="32"/>
      <c r="T25" s="32"/>
      <c r="U25" s="32"/>
      <c r="V25" s="32"/>
      <c r="W25" s="77"/>
      <c r="X25" s="77"/>
      <c r="Y25" s="77"/>
      <c r="Z25" s="77"/>
      <c r="AA25" s="77"/>
      <c r="AB25" s="77"/>
    </row>
    <row r="26" s="13" customFormat="true" ht="8.45" hidden="false" customHeight="true" outlineLevel="0" collapsed="false">
      <c r="A26" s="13" t="s">
        <v>25</v>
      </c>
      <c r="B26" s="32" t="n">
        <v>70833</v>
      </c>
      <c r="C26" s="32" t="n">
        <v>30085</v>
      </c>
      <c r="D26" s="32" t="n">
        <v>16345</v>
      </c>
      <c r="E26" s="32" t="n">
        <v>46430</v>
      </c>
      <c r="F26" s="32" t="n">
        <v>252505</v>
      </c>
      <c r="G26" s="31"/>
      <c r="H26" s="32" t="n">
        <v>8214</v>
      </c>
      <c r="I26" s="32" t="n">
        <v>2334</v>
      </c>
      <c r="J26" s="32" t="n">
        <v>3932</v>
      </c>
      <c r="K26" s="32" t="n">
        <v>6266</v>
      </c>
      <c r="L26" s="32" t="n">
        <v>32638</v>
      </c>
      <c r="M26" s="31"/>
      <c r="N26" s="31" t="n">
        <v>125</v>
      </c>
      <c r="O26" s="31" t="n">
        <v>91</v>
      </c>
      <c r="P26" s="31" t="n">
        <v>48</v>
      </c>
      <c r="Q26" s="31" t="n">
        <v>139</v>
      </c>
      <c r="R26" s="31" t="n">
        <v>279</v>
      </c>
      <c r="S26" s="32"/>
      <c r="T26" s="32"/>
      <c r="U26" s="32"/>
      <c r="V26" s="32"/>
      <c r="W26" s="77"/>
      <c r="X26" s="77"/>
      <c r="Y26" s="77"/>
      <c r="Z26" s="77"/>
      <c r="AA26" s="77"/>
      <c r="AB26" s="77"/>
    </row>
    <row r="27" s="13" customFormat="true" ht="8.45" hidden="false" customHeight="true" outlineLevel="0" collapsed="false">
      <c r="A27" s="13" t="s">
        <v>26</v>
      </c>
      <c r="B27" s="32" t="n">
        <v>14732</v>
      </c>
      <c r="C27" s="32" t="n">
        <v>10414</v>
      </c>
      <c r="D27" s="32" t="n">
        <v>4509</v>
      </c>
      <c r="E27" s="32" t="n">
        <v>14923</v>
      </c>
      <c r="F27" s="32" t="n">
        <v>51693</v>
      </c>
      <c r="G27" s="31"/>
      <c r="H27" s="32" t="n">
        <v>4385</v>
      </c>
      <c r="I27" s="32" t="n">
        <v>1472</v>
      </c>
      <c r="J27" s="32" t="n">
        <v>1893</v>
      </c>
      <c r="K27" s="32" t="n">
        <v>3365</v>
      </c>
      <c r="L27" s="32" t="n">
        <v>16270</v>
      </c>
      <c r="M27" s="31"/>
      <c r="N27" s="31" t="n">
        <v>58</v>
      </c>
      <c r="O27" s="31" t="n">
        <v>35</v>
      </c>
      <c r="P27" s="31" t="n">
        <v>10</v>
      </c>
      <c r="Q27" s="31" t="n">
        <v>45</v>
      </c>
      <c r="R27" s="31" t="n">
        <v>142</v>
      </c>
      <c r="S27" s="32"/>
      <c r="T27" s="32"/>
      <c r="U27" s="32"/>
      <c r="V27" s="32"/>
      <c r="W27" s="77"/>
      <c r="X27" s="77"/>
      <c r="Y27" s="77"/>
      <c r="Z27" s="77"/>
      <c r="AA27" s="77"/>
      <c r="AB27" s="77"/>
    </row>
    <row r="28" s="13" customFormat="true" ht="8.45" hidden="false" customHeight="true" outlineLevel="0" collapsed="false">
      <c r="A28" s="13" t="s">
        <v>27</v>
      </c>
      <c r="B28" s="32" t="n">
        <v>13920</v>
      </c>
      <c r="C28" s="32" t="n">
        <v>8923</v>
      </c>
      <c r="D28" s="32" t="n">
        <v>3042</v>
      </c>
      <c r="E28" s="32" t="n">
        <v>11965</v>
      </c>
      <c r="F28" s="32" t="n">
        <v>54143</v>
      </c>
      <c r="G28" s="31"/>
      <c r="H28" s="32" t="n">
        <v>1495</v>
      </c>
      <c r="I28" s="32" t="n">
        <v>581</v>
      </c>
      <c r="J28" s="32" t="n">
        <v>608</v>
      </c>
      <c r="K28" s="32" t="n">
        <v>1189</v>
      </c>
      <c r="L28" s="32" t="n">
        <v>5684</v>
      </c>
      <c r="M28" s="31"/>
      <c r="N28" s="31" t="n">
        <v>21</v>
      </c>
      <c r="O28" s="31" t="n">
        <v>8</v>
      </c>
      <c r="P28" s="31" t="n">
        <v>1</v>
      </c>
      <c r="Q28" s="31" t="n">
        <v>9</v>
      </c>
      <c r="R28" s="31" t="n">
        <v>56</v>
      </c>
      <c r="S28" s="32"/>
      <c r="T28" s="32"/>
      <c r="U28" s="32"/>
      <c r="V28" s="32"/>
      <c r="W28" s="77"/>
      <c r="X28" s="77"/>
      <c r="Y28" s="77"/>
      <c r="Z28" s="77"/>
      <c r="AA28" s="77"/>
      <c r="AB28" s="77"/>
    </row>
    <row r="29" s="13" customFormat="true" ht="8.45" hidden="false" customHeight="true" outlineLevel="0" collapsed="false">
      <c r="A29" s="13" t="s">
        <v>28</v>
      </c>
      <c r="B29" s="32" t="n">
        <v>11480</v>
      </c>
      <c r="C29" s="32" t="n">
        <v>6383</v>
      </c>
      <c r="D29" s="32" t="n">
        <v>4407</v>
      </c>
      <c r="E29" s="32" t="n">
        <v>10790</v>
      </c>
      <c r="F29" s="32" t="n">
        <v>39220</v>
      </c>
      <c r="G29" s="31"/>
      <c r="H29" s="21" t="s">
        <v>96</v>
      </c>
      <c r="I29" s="21" t="s">
        <v>96</v>
      </c>
      <c r="J29" s="21" t="s">
        <v>96</v>
      </c>
      <c r="K29" s="21" t="s">
        <v>96</v>
      </c>
      <c r="L29" s="21" t="s">
        <v>96</v>
      </c>
      <c r="M29" s="31"/>
      <c r="N29" s="31" t="n">
        <v>39</v>
      </c>
      <c r="O29" s="31" t="n">
        <v>14</v>
      </c>
      <c r="P29" s="31" t="n">
        <v>16</v>
      </c>
      <c r="Q29" s="31" t="n">
        <v>30</v>
      </c>
      <c r="R29" s="31" t="n">
        <v>129</v>
      </c>
      <c r="S29" s="32"/>
      <c r="T29" s="32"/>
      <c r="U29" s="32"/>
      <c r="V29" s="32"/>
      <c r="W29" s="77"/>
      <c r="X29" s="77"/>
      <c r="Y29" s="77"/>
      <c r="Z29" s="77"/>
      <c r="AA29" s="77"/>
      <c r="AB29" s="77"/>
    </row>
    <row r="30" s="13" customFormat="true" ht="8.45" hidden="false" customHeight="true" outlineLevel="0" collapsed="false">
      <c r="A30" s="13" t="s">
        <v>29</v>
      </c>
      <c r="B30" s="32" t="n">
        <v>28761</v>
      </c>
      <c r="C30" s="32" t="n">
        <v>17373</v>
      </c>
      <c r="D30" s="32" t="n">
        <v>9571</v>
      </c>
      <c r="E30" s="32" t="n">
        <v>26944</v>
      </c>
      <c r="F30" s="32" t="n">
        <v>87942</v>
      </c>
      <c r="G30" s="31"/>
      <c r="H30" s="32" t="n">
        <v>1717</v>
      </c>
      <c r="I30" s="32" t="n">
        <v>860</v>
      </c>
      <c r="J30" s="32" t="n">
        <v>389</v>
      </c>
      <c r="K30" s="32" t="n">
        <v>1249</v>
      </c>
      <c r="L30" s="32" t="n">
        <v>6772</v>
      </c>
      <c r="M30" s="31"/>
      <c r="N30" s="31" t="n">
        <v>449</v>
      </c>
      <c r="O30" s="31" t="n">
        <v>161</v>
      </c>
      <c r="P30" s="31" t="n">
        <v>16</v>
      </c>
      <c r="Q30" s="31" t="n">
        <v>177</v>
      </c>
      <c r="R30" s="31" t="n">
        <v>622</v>
      </c>
      <c r="S30" s="32"/>
      <c r="T30" s="32"/>
      <c r="U30" s="32"/>
      <c r="V30" s="32"/>
      <c r="W30" s="77"/>
      <c r="X30" s="77"/>
      <c r="Y30" s="77"/>
      <c r="Z30" s="77"/>
      <c r="AA30" s="77"/>
      <c r="AB30" s="77"/>
    </row>
    <row r="31" s="13" customFormat="true" ht="8.45" hidden="false" customHeight="true" outlineLevel="0" collapsed="false">
      <c r="A31" s="13" t="s">
        <v>30</v>
      </c>
      <c r="B31" s="32" t="n">
        <v>13477</v>
      </c>
      <c r="C31" s="32" t="n">
        <v>10809</v>
      </c>
      <c r="D31" s="32" t="n">
        <v>4762</v>
      </c>
      <c r="E31" s="32" t="n">
        <v>15571</v>
      </c>
      <c r="F31" s="32" t="n">
        <v>44142</v>
      </c>
      <c r="G31" s="31"/>
      <c r="H31" s="32" t="n">
        <v>1157</v>
      </c>
      <c r="I31" s="32" t="n">
        <v>478</v>
      </c>
      <c r="J31" s="32" t="n">
        <v>304</v>
      </c>
      <c r="K31" s="31" t="n">
        <v>782</v>
      </c>
      <c r="L31" s="32" t="n">
        <v>3721</v>
      </c>
      <c r="M31" s="31"/>
      <c r="N31" s="31" t="n">
        <v>78</v>
      </c>
      <c r="O31" s="31" t="n">
        <v>26</v>
      </c>
      <c r="P31" s="31" t="n">
        <v>15</v>
      </c>
      <c r="Q31" s="31" t="n">
        <v>41</v>
      </c>
      <c r="R31" s="31" t="n">
        <v>265</v>
      </c>
      <c r="S31" s="32"/>
      <c r="T31" s="32"/>
      <c r="U31" s="32"/>
      <c r="V31" s="32"/>
      <c r="W31" s="77"/>
      <c r="X31" s="77"/>
      <c r="Y31" s="77"/>
      <c r="Z31" s="77"/>
      <c r="AA31" s="77"/>
      <c r="AB31" s="77"/>
    </row>
    <row r="32" s="13" customFormat="true" ht="8.45" hidden="false" customHeight="true" outlineLevel="0" collapsed="false">
      <c r="A32" s="13" t="s">
        <v>32</v>
      </c>
      <c r="B32" s="32" t="n">
        <v>23286</v>
      </c>
      <c r="C32" s="32" t="n">
        <v>16756</v>
      </c>
      <c r="D32" s="32" t="n">
        <v>9570</v>
      </c>
      <c r="E32" s="32" t="n">
        <v>26326</v>
      </c>
      <c r="F32" s="32" t="n">
        <v>59258</v>
      </c>
      <c r="G32" s="31"/>
      <c r="H32" s="32" t="n">
        <v>3137</v>
      </c>
      <c r="I32" s="32" t="n">
        <v>1611</v>
      </c>
      <c r="J32" s="32" t="n">
        <v>1090</v>
      </c>
      <c r="K32" s="32" t="n">
        <v>2701</v>
      </c>
      <c r="L32" s="32" t="n">
        <v>8334</v>
      </c>
      <c r="M32" s="31"/>
      <c r="N32" s="31" t="n">
        <v>130</v>
      </c>
      <c r="O32" s="31" t="n">
        <v>108</v>
      </c>
      <c r="P32" s="31" t="n">
        <v>31</v>
      </c>
      <c r="Q32" s="31" t="n">
        <v>139</v>
      </c>
      <c r="R32" s="31" t="n">
        <v>186</v>
      </c>
      <c r="S32" s="32"/>
      <c r="T32" s="32"/>
      <c r="U32" s="32"/>
      <c r="V32" s="32"/>
      <c r="W32" s="77"/>
      <c r="X32" s="77"/>
      <c r="Y32" s="77"/>
      <c r="Z32" s="77"/>
      <c r="AA32" s="77"/>
      <c r="AB32" s="77"/>
    </row>
    <row r="33" s="13" customFormat="true" ht="8.45" hidden="false" customHeight="true" outlineLevel="0" collapsed="false">
      <c r="A33" s="13" t="s">
        <v>33</v>
      </c>
      <c r="B33" s="32" t="n">
        <v>19161</v>
      </c>
      <c r="C33" s="32" t="n">
        <v>11039</v>
      </c>
      <c r="D33" s="32" t="n">
        <v>7813</v>
      </c>
      <c r="E33" s="32" t="n">
        <v>18852</v>
      </c>
      <c r="F33" s="32" t="n">
        <v>64101</v>
      </c>
      <c r="G33" s="31"/>
      <c r="H33" s="32" t="n">
        <v>1623</v>
      </c>
      <c r="I33" s="32" t="n">
        <v>528</v>
      </c>
      <c r="J33" s="32" t="n">
        <v>645</v>
      </c>
      <c r="K33" s="32" t="n">
        <v>1173</v>
      </c>
      <c r="L33" s="32" t="n">
        <v>6727</v>
      </c>
      <c r="M33" s="31"/>
      <c r="N33" s="31" t="n">
        <v>66</v>
      </c>
      <c r="O33" s="31" t="n">
        <v>21</v>
      </c>
      <c r="P33" s="31" t="n">
        <v>26</v>
      </c>
      <c r="Q33" s="31" t="n">
        <v>47</v>
      </c>
      <c r="R33" s="31" t="n">
        <v>306</v>
      </c>
      <c r="S33" s="32"/>
      <c r="T33" s="32"/>
      <c r="U33" s="32"/>
      <c r="V33" s="32"/>
      <c r="W33" s="77"/>
      <c r="X33" s="77"/>
      <c r="Y33" s="77"/>
      <c r="Z33" s="77"/>
      <c r="AA33" s="77"/>
      <c r="AB33" s="77"/>
    </row>
    <row r="34" s="13" customFormat="true" ht="8.45" hidden="false" customHeight="true" outlineLevel="0" collapsed="false">
      <c r="A34" s="13" t="s">
        <v>34</v>
      </c>
      <c r="B34" s="32" t="n">
        <v>5364</v>
      </c>
      <c r="C34" s="32" t="n">
        <v>3410</v>
      </c>
      <c r="D34" s="32" t="n">
        <v>2063</v>
      </c>
      <c r="E34" s="32" t="n">
        <v>5473</v>
      </c>
      <c r="F34" s="32" t="n">
        <v>17574</v>
      </c>
      <c r="G34" s="31"/>
      <c r="H34" s="21" t="s">
        <v>31</v>
      </c>
      <c r="I34" s="21" t="s">
        <v>31</v>
      </c>
      <c r="J34" s="21" t="s">
        <v>31</v>
      </c>
      <c r="K34" s="21" t="s">
        <v>31</v>
      </c>
      <c r="L34" s="21" t="s">
        <v>31</v>
      </c>
      <c r="M34" s="31"/>
      <c r="N34" s="31" t="n">
        <v>41</v>
      </c>
      <c r="O34" s="31" t="n">
        <v>36</v>
      </c>
      <c r="P34" s="31" t="n">
        <v>11</v>
      </c>
      <c r="Q34" s="31" t="n">
        <v>47</v>
      </c>
      <c r="R34" s="31" t="n">
        <v>114</v>
      </c>
      <c r="S34" s="32"/>
      <c r="T34" s="32"/>
      <c r="U34" s="32"/>
      <c r="V34" s="32"/>
      <c r="W34" s="77"/>
      <c r="X34" s="77"/>
      <c r="Y34" s="77"/>
      <c r="Z34" s="77"/>
      <c r="AA34" s="77"/>
      <c r="AB34" s="77"/>
    </row>
    <row r="35" s="13" customFormat="true" ht="8.45" hidden="false" customHeight="true" outlineLevel="0" collapsed="false">
      <c r="A35" s="13" t="s">
        <v>35</v>
      </c>
      <c r="B35" s="32" t="n">
        <v>22945</v>
      </c>
      <c r="C35" s="32" t="n">
        <v>11729</v>
      </c>
      <c r="D35" s="32" t="n">
        <v>10150</v>
      </c>
      <c r="E35" s="32" t="n">
        <v>21879</v>
      </c>
      <c r="F35" s="32" t="n">
        <v>54180</v>
      </c>
      <c r="G35" s="31"/>
      <c r="H35" s="20" t="n">
        <v>4811</v>
      </c>
      <c r="I35" s="20" t="n">
        <v>1836</v>
      </c>
      <c r="J35" s="20" t="n">
        <v>1375</v>
      </c>
      <c r="K35" s="20" t="n">
        <v>3211</v>
      </c>
      <c r="L35" s="20" t="n">
        <v>15006</v>
      </c>
      <c r="M35" s="31"/>
      <c r="N35" s="31" t="n">
        <v>42</v>
      </c>
      <c r="O35" s="31" t="n">
        <v>20</v>
      </c>
      <c r="P35" s="31" t="n">
        <v>24</v>
      </c>
      <c r="Q35" s="31" t="n">
        <v>44</v>
      </c>
      <c r="R35" s="31" t="n">
        <v>358</v>
      </c>
      <c r="S35" s="32"/>
      <c r="T35" s="32"/>
      <c r="U35" s="32"/>
      <c r="V35" s="32"/>
      <c r="W35" s="77"/>
      <c r="X35" s="77"/>
      <c r="Y35" s="77"/>
      <c r="Z35" s="77"/>
      <c r="AA35" s="77"/>
      <c r="AB35" s="77"/>
    </row>
    <row r="36" s="13" customFormat="true" ht="8.45" hidden="false" customHeight="true" outlineLevel="0" collapsed="false">
      <c r="A36" s="13" t="s">
        <v>36</v>
      </c>
      <c r="B36" s="32" t="n">
        <v>10490</v>
      </c>
      <c r="C36" s="32" t="n">
        <v>5539</v>
      </c>
      <c r="D36" s="32" t="n">
        <v>4716</v>
      </c>
      <c r="E36" s="32" t="n">
        <v>10255</v>
      </c>
      <c r="F36" s="32" t="n">
        <v>30508</v>
      </c>
      <c r="G36" s="31"/>
      <c r="H36" s="31" t="n">
        <v>913</v>
      </c>
      <c r="I36" s="31" t="n">
        <v>346</v>
      </c>
      <c r="J36" s="31" t="n">
        <v>361</v>
      </c>
      <c r="K36" s="31" t="n">
        <v>707</v>
      </c>
      <c r="L36" s="32" t="n">
        <v>3500</v>
      </c>
      <c r="M36" s="31"/>
      <c r="N36" s="31" t="n">
        <v>45</v>
      </c>
      <c r="O36" s="31" t="n">
        <v>25</v>
      </c>
      <c r="P36" s="31" t="n">
        <v>11</v>
      </c>
      <c r="Q36" s="31" t="n">
        <v>36</v>
      </c>
      <c r="R36" s="31" t="n">
        <v>185</v>
      </c>
      <c r="S36" s="32"/>
      <c r="T36" s="32"/>
      <c r="U36" s="32"/>
      <c r="V36" s="32"/>
      <c r="W36" s="77"/>
      <c r="X36" s="77"/>
      <c r="Y36" s="77"/>
      <c r="Z36" s="77"/>
      <c r="AA36" s="77"/>
      <c r="AB36" s="77"/>
    </row>
    <row r="37" s="13" customFormat="true" ht="8.45" hidden="false" customHeight="true" outlineLevel="0" collapsed="false">
      <c r="A37" s="13" t="s">
        <v>37</v>
      </c>
      <c r="B37" s="32" t="n">
        <v>5190</v>
      </c>
      <c r="C37" s="32" t="n">
        <v>2836</v>
      </c>
      <c r="D37" s="32" t="n">
        <v>2864</v>
      </c>
      <c r="E37" s="32" t="n">
        <v>5700</v>
      </c>
      <c r="F37" s="32" t="n">
        <v>14938</v>
      </c>
      <c r="G37" s="31"/>
      <c r="H37" s="31" t="n">
        <v>953</v>
      </c>
      <c r="I37" s="31" t="n">
        <v>484</v>
      </c>
      <c r="J37" s="31" t="n">
        <v>302</v>
      </c>
      <c r="K37" s="31" t="n">
        <v>786</v>
      </c>
      <c r="L37" s="32" t="n">
        <v>3153</v>
      </c>
      <c r="M37" s="31"/>
      <c r="N37" s="31" t="n">
        <v>21</v>
      </c>
      <c r="O37" s="31" t="n">
        <v>4</v>
      </c>
      <c r="P37" s="31" t="n">
        <v>3</v>
      </c>
      <c r="Q37" s="31" t="n">
        <v>7</v>
      </c>
      <c r="R37" s="31" t="n">
        <v>44</v>
      </c>
      <c r="S37" s="32"/>
      <c r="T37" s="32"/>
      <c r="U37" s="32"/>
      <c r="V37" s="32"/>
      <c r="W37" s="77"/>
      <c r="X37" s="77"/>
      <c r="Y37" s="77"/>
      <c r="Z37" s="77"/>
      <c r="AA37" s="77"/>
      <c r="AB37" s="77"/>
    </row>
    <row r="38" s="134" customFormat="true" ht="9" hidden="false" customHeight="true" outlineLevel="0" collapsed="false">
      <c r="A38" s="33" t="s">
        <v>38</v>
      </c>
      <c r="B38" s="36" t="n">
        <v>776416</v>
      </c>
      <c r="C38" s="36" t="n">
        <v>433046</v>
      </c>
      <c r="D38" s="36" t="n">
        <v>357937</v>
      </c>
      <c r="E38" s="36" t="n">
        <v>790983</v>
      </c>
      <c r="F38" s="36" t="n">
        <v>1912963</v>
      </c>
      <c r="H38" s="36" t="n">
        <v>93631</v>
      </c>
      <c r="I38" s="36" t="n">
        <v>37341</v>
      </c>
      <c r="J38" s="36" t="n">
        <v>39935</v>
      </c>
      <c r="K38" s="36" t="n">
        <v>77276</v>
      </c>
      <c r="L38" s="36" t="n">
        <v>299676</v>
      </c>
      <c r="N38" s="36" t="n">
        <v>4586</v>
      </c>
      <c r="O38" s="36" t="n">
        <v>1888</v>
      </c>
      <c r="P38" s="36" t="n">
        <v>1025</v>
      </c>
      <c r="Q38" s="36" t="n">
        <v>2913</v>
      </c>
      <c r="R38" s="36" t="n">
        <v>14098</v>
      </c>
      <c r="S38" s="32"/>
      <c r="T38" s="32"/>
      <c r="U38" s="32"/>
      <c r="V38" s="32"/>
      <c r="W38" s="82"/>
      <c r="X38" s="8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134" customFormat="true" ht="8.25" hidden="false" customHeight="true" outlineLevel="0" collapsed="false">
      <c r="A39" s="33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13"/>
      <c r="T39" s="32"/>
      <c r="U39" s="32"/>
      <c r="V39" s="82"/>
      <c r="W39" s="77"/>
      <c r="X39" s="77"/>
    </row>
    <row r="40" s="13" customFormat="true" ht="6.75" hidden="false" customHeight="tru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32"/>
      <c r="T40" s="36"/>
      <c r="U40" s="32"/>
      <c r="V40" s="82"/>
      <c r="W40" s="77"/>
      <c r="X40" s="77"/>
    </row>
    <row r="41" s="13" customFormat="true" ht="9" hidden="false" customHeight="true" outlineLevel="0" collapsed="false">
      <c r="B41" s="86" t="s">
        <v>9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32"/>
      <c r="T41" s="36"/>
      <c r="U41" s="32"/>
      <c r="V41" s="82"/>
      <c r="W41" s="77"/>
      <c r="X41" s="77"/>
    </row>
    <row r="42" s="13" customFormat="true" ht="8.25" hidden="false" customHeight="true" outlineLevel="0" collapsed="false">
      <c r="A42" s="132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32"/>
      <c r="T42" s="36"/>
      <c r="U42" s="32"/>
      <c r="V42" s="82"/>
      <c r="W42" s="77"/>
      <c r="X42" s="77"/>
    </row>
    <row r="43" s="13" customFormat="true" ht="8.45" hidden="false" customHeight="true" outlineLevel="0" collapsed="false">
      <c r="A43" s="13" t="s">
        <v>8</v>
      </c>
      <c r="B43" s="31" t="n">
        <v>352</v>
      </c>
      <c r="C43" s="31" t="n">
        <v>292</v>
      </c>
      <c r="D43" s="31" t="n">
        <v>19</v>
      </c>
      <c r="E43" s="31" t="n">
        <v>311</v>
      </c>
      <c r="F43" s="31" t="n">
        <v>533</v>
      </c>
      <c r="G43" s="31"/>
      <c r="H43" s="31" t="n">
        <v>20</v>
      </c>
      <c r="I43" s="31" t="n">
        <v>9</v>
      </c>
      <c r="J43" s="31" t="n">
        <v>5</v>
      </c>
      <c r="K43" s="31" t="n">
        <v>14</v>
      </c>
      <c r="L43" s="31" t="n">
        <v>21</v>
      </c>
      <c r="M43" s="31"/>
      <c r="N43" s="32" t="n">
        <v>3923</v>
      </c>
      <c r="O43" s="32" t="n">
        <v>3783</v>
      </c>
      <c r="P43" s="32" t="n">
        <v>850</v>
      </c>
      <c r="Q43" s="32" t="n">
        <v>4633</v>
      </c>
      <c r="R43" s="32" t="n">
        <v>5625</v>
      </c>
      <c r="S43" s="32"/>
      <c r="T43" s="32"/>
      <c r="U43" s="32"/>
      <c r="V43" s="36"/>
      <c r="W43" s="32"/>
      <c r="X43" s="36"/>
      <c r="Y43" s="77"/>
      <c r="Z43" s="77"/>
      <c r="AA43" s="77"/>
      <c r="AB43" s="77"/>
      <c r="AC43" s="77"/>
      <c r="AD43" s="77"/>
    </row>
    <row r="44" s="13" customFormat="true" ht="8.45" hidden="false" customHeight="true" outlineLevel="0" collapsed="false">
      <c r="A44" s="13" t="s">
        <v>9</v>
      </c>
      <c r="B44" s="31" t="n">
        <v>484</v>
      </c>
      <c r="C44" s="31" t="n">
        <v>313</v>
      </c>
      <c r="D44" s="31" t="n">
        <v>109</v>
      </c>
      <c r="E44" s="31" t="n">
        <v>422</v>
      </c>
      <c r="F44" s="31" t="n">
        <v>879</v>
      </c>
      <c r="G44" s="31"/>
      <c r="H44" s="31" t="n">
        <v>71</v>
      </c>
      <c r="I44" s="31" t="n">
        <v>59</v>
      </c>
      <c r="J44" s="31" t="n">
        <v>15</v>
      </c>
      <c r="K44" s="31" t="n">
        <v>74</v>
      </c>
      <c r="L44" s="31" t="n">
        <v>99</v>
      </c>
      <c r="M44" s="31"/>
      <c r="N44" s="32" t="n">
        <v>6216</v>
      </c>
      <c r="O44" s="32" t="n">
        <v>3827</v>
      </c>
      <c r="P44" s="32" t="n">
        <v>1771</v>
      </c>
      <c r="Q44" s="32" t="n">
        <v>5598</v>
      </c>
      <c r="R44" s="32" t="n">
        <v>15098</v>
      </c>
      <c r="S44" s="32"/>
      <c r="T44" s="32"/>
      <c r="U44" s="32"/>
      <c r="V44" s="36"/>
      <c r="W44" s="32"/>
      <c r="X44" s="36"/>
      <c r="Y44" s="77"/>
      <c r="Z44" s="77"/>
      <c r="AA44" s="77"/>
      <c r="AB44" s="77"/>
      <c r="AC44" s="77"/>
      <c r="AD44" s="77"/>
    </row>
    <row r="45" s="13" customFormat="true" ht="8.45" hidden="false" customHeight="true" outlineLevel="0" collapsed="false">
      <c r="A45" s="13" t="s">
        <v>10</v>
      </c>
      <c r="B45" s="31" t="n">
        <v>191</v>
      </c>
      <c r="C45" s="31" t="n">
        <v>60</v>
      </c>
      <c r="D45" s="31" t="n">
        <v>32</v>
      </c>
      <c r="E45" s="31" t="n">
        <v>92</v>
      </c>
      <c r="F45" s="31" t="n">
        <v>639</v>
      </c>
      <c r="G45" s="31"/>
      <c r="H45" s="31" t="n">
        <v>36</v>
      </c>
      <c r="I45" s="31" t="n">
        <v>12</v>
      </c>
      <c r="J45" s="31" t="n">
        <v>9</v>
      </c>
      <c r="K45" s="31" t="n">
        <v>21</v>
      </c>
      <c r="L45" s="31" t="n">
        <v>57</v>
      </c>
      <c r="M45" s="31"/>
      <c r="N45" s="32" t="n">
        <v>2621</v>
      </c>
      <c r="O45" s="32" t="n">
        <v>1501</v>
      </c>
      <c r="P45" s="32" t="n">
        <v>372</v>
      </c>
      <c r="Q45" s="32" t="n">
        <v>1873</v>
      </c>
      <c r="R45" s="32" t="n">
        <v>5904</v>
      </c>
      <c r="S45" s="32"/>
      <c r="T45" s="32"/>
      <c r="U45" s="32"/>
      <c r="V45" s="36"/>
      <c r="W45" s="32"/>
      <c r="X45" s="36"/>
      <c r="Y45" s="77"/>
      <c r="Z45" s="77"/>
      <c r="AA45" s="77"/>
      <c r="AB45" s="77"/>
      <c r="AC45" s="77"/>
      <c r="AD45" s="77"/>
    </row>
    <row r="46" s="13" customFormat="true" ht="8.45" hidden="false" customHeight="true" outlineLevel="0" collapsed="false">
      <c r="A46" s="13" t="s">
        <v>11</v>
      </c>
      <c r="B46" s="31" t="n">
        <v>41</v>
      </c>
      <c r="C46" s="31" t="n">
        <v>18</v>
      </c>
      <c r="D46" s="31" t="n">
        <v>4</v>
      </c>
      <c r="E46" s="31" t="n">
        <v>22</v>
      </c>
      <c r="F46" s="31" t="n">
        <v>33</v>
      </c>
      <c r="G46" s="31"/>
      <c r="H46" s="31" t="n">
        <v>4</v>
      </c>
      <c r="I46" s="31" t="n">
        <v>4</v>
      </c>
      <c r="J46" s="31" t="n">
        <v>1</v>
      </c>
      <c r="K46" s="31" t="n">
        <v>5</v>
      </c>
      <c r="L46" s="31" t="n">
        <v>10</v>
      </c>
      <c r="M46" s="31"/>
      <c r="N46" s="31" t="n">
        <v>395</v>
      </c>
      <c r="O46" s="31" t="n">
        <v>366</v>
      </c>
      <c r="P46" s="31" t="n">
        <v>58</v>
      </c>
      <c r="Q46" s="31" t="n">
        <v>424</v>
      </c>
      <c r="R46" s="31" t="n">
        <v>336</v>
      </c>
      <c r="S46" s="31"/>
      <c r="T46" s="31"/>
      <c r="U46" s="32"/>
      <c r="V46" s="36"/>
      <c r="W46" s="32"/>
      <c r="X46" s="36"/>
      <c r="Y46" s="77"/>
      <c r="AA46" s="77"/>
      <c r="AB46" s="77"/>
      <c r="AC46" s="77"/>
      <c r="AD46" s="77"/>
    </row>
    <row r="47" s="13" customFormat="true" ht="8.45" hidden="false" customHeight="true" outlineLevel="0" collapsed="false">
      <c r="A47" s="13" t="s">
        <v>12</v>
      </c>
      <c r="B47" s="31" t="n">
        <v>18</v>
      </c>
      <c r="C47" s="31" t="n">
        <v>8</v>
      </c>
      <c r="D47" s="31" t="n">
        <v>1</v>
      </c>
      <c r="E47" s="31" t="n">
        <v>9</v>
      </c>
      <c r="F47" s="31" t="n">
        <v>23</v>
      </c>
      <c r="G47" s="31"/>
      <c r="H47" s="31" t="n">
        <v>25</v>
      </c>
      <c r="I47" s="31" t="n">
        <v>13</v>
      </c>
      <c r="J47" s="31" t="n">
        <v>3</v>
      </c>
      <c r="K47" s="31" t="n">
        <v>16</v>
      </c>
      <c r="L47" s="31" t="n">
        <v>25</v>
      </c>
      <c r="M47" s="31"/>
      <c r="N47" s="31" t="n">
        <v>315</v>
      </c>
      <c r="O47" s="31" t="n">
        <v>292</v>
      </c>
      <c r="P47" s="31" t="n">
        <v>45</v>
      </c>
      <c r="Q47" s="31" t="n">
        <v>337</v>
      </c>
      <c r="R47" s="31" t="n">
        <v>333</v>
      </c>
      <c r="S47" s="31"/>
      <c r="T47" s="31"/>
      <c r="U47" s="32"/>
      <c r="V47" s="36"/>
      <c r="W47" s="32"/>
      <c r="X47" s="36"/>
      <c r="Y47" s="77"/>
      <c r="AA47" s="77"/>
      <c r="AB47" s="77"/>
      <c r="AC47" s="77"/>
      <c r="AD47" s="77"/>
    </row>
    <row r="48" s="13" customFormat="true" ht="8.45" hidden="false" customHeight="true" outlineLevel="0" collapsed="false">
      <c r="A48" s="13" t="s">
        <v>13</v>
      </c>
      <c r="B48" s="31" t="n">
        <v>336</v>
      </c>
      <c r="C48" s="31" t="n">
        <v>185</v>
      </c>
      <c r="D48" s="31" t="n">
        <v>72</v>
      </c>
      <c r="E48" s="31" t="n">
        <v>257</v>
      </c>
      <c r="F48" s="31" t="n">
        <v>827</v>
      </c>
      <c r="G48" s="31"/>
      <c r="H48" s="31" t="n">
        <v>116</v>
      </c>
      <c r="I48" s="31" t="n">
        <v>70</v>
      </c>
      <c r="J48" s="31" t="n">
        <v>21</v>
      </c>
      <c r="K48" s="31" t="n">
        <v>91</v>
      </c>
      <c r="L48" s="31" t="n">
        <v>270</v>
      </c>
      <c r="M48" s="31"/>
      <c r="N48" s="32" t="n">
        <v>3957</v>
      </c>
      <c r="O48" s="32" t="n">
        <v>2517</v>
      </c>
      <c r="P48" s="32" t="n">
        <v>449</v>
      </c>
      <c r="Q48" s="32" t="n">
        <v>2966</v>
      </c>
      <c r="R48" s="32" t="n">
        <v>13423</v>
      </c>
      <c r="S48" s="32"/>
      <c r="T48" s="32"/>
      <c r="U48" s="32"/>
      <c r="V48" s="36"/>
      <c r="W48" s="32"/>
      <c r="X48" s="36"/>
      <c r="Y48" s="77"/>
      <c r="Z48" s="77"/>
      <c r="AA48" s="77"/>
      <c r="AB48" s="77"/>
      <c r="AC48" s="77"/>
      <c r="AD48" s="77"/>
    </row>
    <row r="49" s="13" customFormat="true" ht="8.45" hidden="false" customHeight="true" outlineLevel="0" collapsed="false">
      <c r="A49" s="13" t="s">
        <v>14</v>
      </c>
      <c r="B49" s="31" t="n">
        <v>121</v>
      </c>
      <c r="C49" s="31" t="n">
        <v>88</v>
      </c>
      <c r="D49" s="31" t="n">
        <v>7</v>
      </c>
      <c r="E49" s="31" t="n">
        <v>95</v>
      </c>
      <c r="F49" s="31" t="n">
        <v>219</v>
      </c>
      <c r="G49" s="31"/>
      <c r="H49" s="31" t="n">
        <v>18</v>
      </c>
      <c r="I49" s="31" t="n">
        <v>4</v>
      </c>
      <c r="J49" s="31" t="n">
        <v>2</v>
      </c>
      <c r="K49" s="31" t="n">
        <v>6</v>
      </c>
      <c r="L49" s="31" t="n">
        <v>52</v>
      </c>
      <c r="M49" s="31"/>
      <c r="N49" s="32" t="n">
        <v>1116</v>
      </c>
      <c r="O49" s="32" t="n">
        <v>761</v>
      </c>
      <c r="P49" s="32" t="n">
        <v>318</v>
      </c>
      <c r="Q49" s="32" t="n">
        <v>1079</v>
      </c>
      <c r="R49" s="32" t="n">
        <v>2495</v>
      </c>
      <c r="S49" s="32"/>
      <c r="T49" s="32"/>
      <c r="U49" s="32"/>
      <c r="V49" s="36"/>
      <c r="W49" s="32"/>
      <c r="X49" s="36"/>
      <c r="Y49" s="77"/>
      <c r="Z49" s="77"/>
      <c r="AA49" s="77"/>
      <c r="AB49" s="77"/>
      <c r="AC49" s="77"/>
      <c r="AD49" s="77"/>
    </row>
    <row r="50" s="13" customFormat="true" ht="8.45" hidden="false" customHeight="true" outlineLevel="0" collapsed="false">
      <c r="A50" s="13" t="s">
        <v>15</v>
      </c>
      <c r="B50" s="31" t="n">
        <v>139</v>
      </c>
      <c r="C50" s="31" t="n">
        <v>70</v>
      </c>
      <c r="D50" s="31" t="n">
        <v>75</v>
      </c>
      <c r="E50" s="31" t="n">
        <v>145</v>
      </c>
      <c r="F50" s="31" t="n">
        <v>729</v>
      </c>
      <c r="G50" s="31"/>
      <c r="H50" s="31" t="n">
        <v>57</v>
      </c>
      <c r="I50" s="31" t="n">
        <v>22</v>
      </c>
      <c r="J50" s="31" t="n">
        <v>9</v>
      </c>
      <c r="K50" s="31" t="n">
        <v>31</v>
      </c>
      <c r="L50" s="31" t="n">
        <v>97</v>
      </c>
      <c r="M50" s="31"/>
      <c r="N50" s="32" t="n">
        <v>3338</v>
      </c>
      <c r="O50" s="32" t="n">
        <v>2410</v>
      </c>
      <c r="P50" s="32" t="n">
        <v>425</v>
      </c>
      <c r="Q50" s="32" t="n">
        <v>2835</v>
      </c>
      <c r="R50" s="32" t="n">
        <v>8224</v>
      </c>
      <c r="S50" s="32"/>
      <c r="T50" s="32"/>
      <c r="U50" s="32"/>
      <c r="V50" s="36"/>
      <c r="W50" s="32"/>
      <c r="X50" s="36"/>
      <c r="Y50" s="77"/>
      <c r="Z50" s="77"/>
      <c r="AA50" s="77"/>
      <c r="AB50" s="77"/>
      <c r="AC50" s="77"/>
      <c r="AD50" s="77"/>
    </row>
    <row r="51" s="13" customFormat="true" ht="8.45" hidden="false" customHeight="true" outlineLevel="0" collapsed="false">
      <c r="A51" s="13" t="s">
        <v>16</v>
      </c>
      <c r="B51" s="31" t="n">
        <v>477</v>
      </c>
      <c r="C51" s="31" t="n">
        <v>445</v>
      </c>
      <c r="D51" s="31" t="n">
        <v>154</v>
      </c>
      <c r="E51" s="31" t="n">
        <v>599</v>
      </c>
      <c r="F51" s="32" t="n">
        <v>1277</v>
      </c>
      <c r="G51" s="32"/>
      <c r="H51" s="31" t="n">
        <v>96</v>
      </c>
      <c r="I51" s="31" t="n">
        <v>45</v>
      </c>
      <c r="J51" s="31" t="n">
        <v>9</v>
      </c>
      <c r="K51" s="31" t="n">
        <v>54</v>
      </c>
      <c r="L51" s="31" t="n">
        <v>137</v>
      </c>
      <c r="M51" s="31"/>
      <c r="N51" s="32" t="n">
        <v>3451</v>
      </c>
      <c r="O51" s="32" t="n">
        <v>1901</v>
      </c>
      <c r="P51" s="32" t="n">
        <v>493</v>
      </c>
      <c r="Q51" s="32" t="n">
        <v>2394</v>
      </c>
      <c r="R51" s="32" t="n">
        <v>13899</v>
      </c>
      <c r="S51" s="32"/>
      <c r="T51" s="32"/>
      <c r="U51" s="32"/>
      <c r="V51" s="36"/>
      <c r="W51" s="32"/>
      <c r="X51" s="36"/>
      <c r="Y51" s="77"/>
      <c r="Z51" s="77"/>
      <c r="AA51" s="77"/>
      <c r="AB51" s="77"/>
      <c r="AC51" s="77"/>
      <c r="AD51" s="77"/>
    </row>
    <row r="52" s="13" customFormat="true" ht="8.45" hidden="false" customHeight="true" outlineLevel="0" collapsed="false">
      <c r="A52" s="13" t="s">
        <v>17</v>
      </c>
      <c r="B52" s="31" t="n">
        <v>360</v>
      </c>
      <c r="C52" s="31" t="n">
        <v>213</v>
      </c>
      <c r="D52" s="31" t="n">
        <v>50</v>
      </c>
      <c r="E52" s="31" t="n">
        <v>263</v>
      </c>
      <c r="F52" s="31" t="n">
        <v>834</v>
      </c>
      <c r="G52" s="31"/>
      <c r="H52" s="31" t="n">
        <v>95</v>
      </c>
      <c r="I52" s="31" t="n">
        <v>71</v>
      </c>
      <c r="J52" s="31" t="n">
        <v>9</v>
      </c>
      <c r="K52" s="31" t="n">
        <v>80</v>
      </c>
      <c r="L52" s="31" t="n">
        <v>132</v>
      </c>
      <c r="M52" s="31"/>
      <c r="N52" s="32" t="n">
        <v>4652</v>
      </c>
      <c r="O52" s="32" t="n">
        <v>3319</v>
      </c>
      <c r="P52" s="32" t="n">
        <v>698</v>
      </c>
      <c r="Q52" s="32" t="n">
        <v>4017</v>
      </c>
      <c r="R52" s="32" t="n">
        <v>13582</v>
      </c>
      <c r="S52" s="32"/>
      <c r="T52" s="32"/>
      <c r="U52" s="32"/>
      <c r="V52" s="36"/>
      <c r="W52" s="32"/>
      <c r="X52" s="36"/>
      <c r="Y52" s="77"/>
      <c r="Z52" s="77"/>
      <c r="AA52" s="77"/>
      <c r="AB52" s="77"/>
      <c r="AC52" s="77"/>
      <c r="AD52" s="77"/>
    </row>
    <row r="53" s="13" customFormat="true" ht="8.45" hidden="false" customHeight="true" outlineLevel="0" collapsed="false">
      <c r="A53" s="13" t="s">
        <v>18</v>
      </c>
      <c r="B53" s="31" t="n">
        <v>80</v>
      </c>
      <c r="C53" s="31" t="n">
        <v>32</v>
      </c>
      <c r="D53" s="31" t="n">
        <v>328</v>
      </c>
      <c r="E53" s="31" t="n">
        <v>360</v>
      </c>
      <c r="F53" s="31" t="n">
        <v>396</v>
      </c>
      <c r="G53" s="31"/>
      <c r="H53" s="31" t="n">
        <v>26</v>
      </c>
      <c r="I53" s="31" t="n">
        <v>18</v>
      </c>
      <c r="J53" s="31" t="n">
        <v>6</v>
      </c>
      <c r="K53" s="31" t="n">
        <v>24</v>
      </c>
      <c r="L53" s="31" t="n">
        <v>63</v>
      </c>
      <c r="M53" s="31"/>
      <c r="N53" s="32" t="n">
        <v>1635</v>
      </c>
      <c r="O53" s="32" t="n">
        <v>1285</v>
      </c>
      <c r="P53" s="32" t="n">
        <v>270</v>
      </c>
      <c r="Q53" s="32" t="n">
        <v>1555</v>
      </c>
      <c r="R53" s="32" t="n">
        <v>3837</v>
      </c>
      <c r="S53" s="32"/>
      <c r="T53" s="32"/>
      <c r="U53" s="32"/>
      <c r="V53" s="36"/>
      <c r="W53" s="32"/>
      <c r="X53" s="36"/>
      <c r="Y53" s="77"/>
      <c r="Z53" s="77"/>
      <c r="AA53" s="77"/>
      <c r="AB53" s="77"/>
      <c r="AC53" s="77"/>
      <c r="AD53" s="77"/>
    </row>
    <row r="54" s="13" customFormat="true" ht="8.45" hidden="false" customHeight="true" outlineLevel="0" collapsed="false">
      <c r="A54" s="13" t="s">
        <v>19</v>
      </c>
      <c r="B54" s="31" t="n">
        <v>142</v>
      </c>
      <c r="C54" s="31" t="n">
        <v>91</v>
      </c>
      <c r="D54" s="31" t="n">
        <v>18</v>
      </c>
      <c r="E54" s="31" t="n">
        <v>109</v>
      </c>
      <c r="F54" s="31" t="n">
        <v>502</v>
      </c>
      <c r="G54" s="31"/>
      <c r="H54" s="31" t="n">
        <v>83</v>
      </c>
      <c r="I54" s="31" t="n">
        <v>33</v>
      </c>
      <c r="J54" s="31" t="n">
        <v>14</v>
      </c>
      <c r="K54" s="31" t="n">
        <v>47</v>
      </c>
      <c r="L54" s="31" t="n">
        <v>176</v>
      </c>
      <c r="M54" s="31"/>
      <c r="N54" s="32" t="n">
        <v>2454</v>
      </c>
      <c r="O54" s="32" t="n">
        <v>1088</v>
      </c>
      <c r="P54" s="32" t="n">
        <v>248</v>
      </c>
      <c r="Q54" s="32" t="n">
        <v>1336</v>
      </c>
      <c r="R54" s="32" t="n">
        <v>6853</v>
      </c>
      <c r="S54" s="32"/>
      <c r="T54" s="32"/>
      <c r="U54" s="32"/>
      <c r="V54" s="36"/>
      <c r="W54" s="32"/>
      <c r="X54" s="36"/>
      <c r="Y54" s="77"/>
      <c r="Z54" s="77"/>
      <c r="AA54" s="77"/>
      <c r="AB54" s="77"/>
      <c r="AC54" s="77"/>
      <c r="AD54" s="77"/>
    </row>
    <row r="55" s="13" customFormat="true" ht="8.45" hidden="false" customHeight="true" outlineLevel="0" collapsed="false">
      <c r="A55" s="13" t="s">
        <v>20</v>
      </c>
      <c r="B55" s="32" t="n">
        <v>1146</v>
      </c>
      <c r="C55" s="32" t="n">
        <v>929</v>
      </c>
      <c r="D55" s="32" t="n">
        <v>223</v>
      </c>
      <c r="E55" s="32" t="n">
        <v>1152</v>
      </c>
      <c r="F55" s="32" t="n">
        <v>2844</v>
      </c>
      <c r="G55" s="32"/>
      <c r="H55" s="31" t="n">
        <v>225</v>
      </c>
      <c r="I55" s="31" t="n">
        <v>170</v>
      </c>
      <c r="J55" s="31" t="n">
        <v>18</v>
      </c>
      <c r="K55" s="31" t="n">
        <v>188</v>
      </c>
      <c r="L55" s="31" t="n">
        <v>422</v>
      </c>
      <c r="M55" s="31"/>
      <c r="N55" s="32" t="n">
        <v>18188</v>
      </c>
      <c r="O55" s="32" t="n">
        <v>13035</v>
      </c>
      <c r="P55" s="32" t="n">
        <v>2098</v>
      </c>
      <c r="Q55" s="32" t="n">
        <v>15133</v>
      </c>
      <c r="R55" s="32" t="n">
        <v>62964</v>
      </c>
      <c r="S55" s="32"/>
      <c r="T55" s="32"/>
      <c r="U55" s="32"/>
      <c r="V55" s="36"/>
      <c r="W55" s="32"/>
      <c r="X55" s="36"/>
      <c r="Y55" s="77"/>
      <c r="Z55" s="77"/>
      <c r="AA55" s="77"/>
      <c r="AB55" s="77"/>
      <c r="AC55" s="77"/>
      <c r="AD55" s="77"/>
    </row>
    <row r="56" s="13" customFormat="true" ht="8.45" hidden="false" customHeight="true" outlineLevel="0" collapsed="false">
      <c r="A56" s="13" t="s">
        <v>21</v>
      </c>
      <c r="B56" s="31" t="n">
        <v>239</v>
      </c>
      <c r="C56" s="31" t="n">
        <v>180</v>
      </c>
      <c r="D56" s="31" t="n">
        <v>31</v>
      </c>
      <c r="E56" s="31" t="n">
        <v>211</v>
      </c>
      <c r="F56" s="31" t="n">
        <v>422</v>
      </c>
      <c r="G56" s="31"/>
      <c r="H56" s="31" t="n">
        <v>49</v>
      </c>
      <c r="I56" s="31" t="n">
        <v>18</v>
      </c>
      <c r="J56" s="31" t="n">
        <v>16</v>
      </c>
      <c r="K56" s="31" t="n">
        <v>34</v>
      </c>
      <c r="L56" s="31" t="n">
        <v>109</v>
      </c>
      <c r="M56" s="31"/>
      <c r="N56" s="32" t="n">
        <v>3279</v>
      </c>
      <c r="O56" s="32" t="n">
        <v>1998</v>
      </c>
      <c r="P56" s="32" t="n">
        <v>732</v>
      </c>
      <c r="Q56" s="32" t="n">
        <v>2730</v>
      </c>
      <c r="R56" s="32" t="n">
        <v>8110</v>
      </c>
      <c r="S56" s="32"/>
      <c r="T56" s="32"/>
      <c r="U56" s="32"/>
      <c r="V56" s="36"/>
      <c r="W56" s="32"/>
      <c r="X56" s="36"/>
      <c r="Y56" s="77"/>
      <c r="Z56" s="77"/>
      <c r="AA56" s="77"/>
      <c r="AB56" s="77"/>
      <c r="AC56" s="77"/>
      <c r="AD56" s="77"/>
    </row>
    <row r="57" s="13" customFormat="true" ht="8.45" hidden="false" customHeight="true" outlineLevel="0" collapsed="false">
      <c r="A57" s="13" t="s">
        <v>22</v>
      </c>
      <c r="B57" s="31" t="n">
        <v>121</v>
      </c>
      <c r="C57" s="31" t="n">
        <v>43</v>
      </c>
      <c r="D57" s="31" t="n">
        <v>5</v>
      </c>
      <c r="E57" s="31" t="n">
        <v>48</v>
      </c>
      <c r="F57" s="31" t="n">
        <v>178</v>
      </c>
      <c r="G57" s="31"/>
      <c r="H57" s="31" t="n">
        <v>4</v>
      </c>
      <c r="I57" s="31" t="n">
        <v>1</v>
      </c>
      <c r="J57" s="31" t="n">
        <v>3</v>
      </c>
      <c r="K57" s="31" t="n">
        <v>4</v>
      </c>
      <c r="L57" s="31" t="n">
        <v>10</v>
      </c>
      <c r="M57" s="31"/>
      <c r="N57" s="31" t="n">
        <v>779</v>
      </c>
      <c r="O57" s="31" t="n">
        <v>816</v>
      </c>
      <c r="P57" s="31" t="n">
        <v>79</v>
      </c>
      <c r="Q57" s="31" t="n">
        <v>895</v>
      </c>
      <c r="R57" s="32" t="n">
        <v>1891</v>
      </c>
      <c r="S57" s="31"/>
      <c r="T57" s="32"/>
      <c r="U57" s="32"/>
      <c r="V57" s="36"/>
      <c r="W57" s="32"/>
      <c r="X57" s="36"/>
      <c r="Y57" s="77"/>
      <c r="AA57" s="77"/>
      <c r="AB57" s="77"/>
      <c r="AC57" s="77"/>
      <c r="AD57" s="77"/>
    </row>
    <row r="58" s="13" customFormat="true" ht="8.45" hidden="false" customHeight="true" outlineLevel="0" collapsed="false">
      <c r="A58" s="13" t="s">
        <v>23</v>
      </c>
      <c r="B58" s="32" t="n">
        <v>6190</v>
      </c>
      <c r="C58" s="32" t="n">
        <v>2344</v>
      </c>
      <c r="D58" s="32" t="n">
        <v>1036</v>
      </c>
      <c r="E58" s="32" t="n">
        <v>3380</v>
      </c>
      <c r="F58" s="32" t="n">
        <v>10264</v>
      </c>
      <c r="G58" s="32"/>
      <c r="H58" s="32" t="n">
        <v>7124</v>
      </c>
      <c r="I58" s="32" t="n">
        <v>1356</v>
      </c>
      <c r="J58" s="32" t="n">
        <v>477</v>
      </c>
      <c r="K58" s="32" t="n">
        <v>1833</v>
      </c>
      <c r="L58" s="32" t="n">
        <v>8607</v>
      </c>
      <c r="M58" s="32"/>
      <c r="N58" s="32" t="n">
        <v>15735</v>
      </c>
      <c r="O58" s="32" t="n">
        <v>11978</v>
      </c>
      <c r="P58" s="32" t="n">
        <v>3413</v>
      </c>
      <c r="Q58" s="32" t="n">
        <v>15391</v>
      </c>
      <c r="R58" s="32" t="n">
        <v>53169</v>
      </c>
      <c r="S58" s="32"/>
      <c r="T58" s="32"/>
      <c r="U58" s="32"/>
      <c r="V58" s="36"/>
      <c r="W58" s="32"/>
      <c r="X58" s="36"/>
      <c r="Y58" s="77"/>
      <c r="Z58" s="77"/>
      <c r="AA58" s="77"/>
      <c r="AB58" s="77"/>
      <c r="AC58" s="77"/>
      <c r="AD58" s="77"/>
    </row>
    <row r="59" s="13" customFormat="true" ht="8.45" hidden="false" customHeight="true" outlineLevel="0" collapsed="false">
      <c r="A59" s="13" t="s">
        <v>24</v>
      </c>
      <c r="B59" s="32" t="n">
        <v>1089</v>
      </c>
      <c r="C59" s="32" t="n">
        <v>668</v>
      </c>
      <c r="D59" s="32" t="n">
        <v>107</v>
      </c>
      <c r="E59" s="31" t="n">
        <v>775</v>
      </c>
      <c r="F59" s="32" t="n">
        <v>2083</v>
      </c>
      <c r="G59" s="32"/>
      <c r="H59" s="32" t="n">
        <v>4805</v>
      </c>
      <c r="I59" s="32" t="n">
        <v>357</v>
      </c>
      <c r="J59" s="32" t="n">
        <v>5</v>
      </c>
      <c r="K59" s="31" t="n">
        <v>362</v>
      </c>
      <c r="L59" s="32" t="n">
        <v>7260</v>
      </c>
      <c r="M59" s="32"/>
      <c r="N59" s="32" t="n">
        <v>3289</v>
      </c>
      <c r="O59" s="32" t="n">
        <v>2426</v>
      </c>
      <c r="P59" s="32" t="n">
        <v>184</v>
      </c>
      <c r="Q59" s="32" t="n">
        <v>2610</v>
      </c>
      <c r="R59" s="32" t="n">
        <v>6438</v>
      </c>
      <c r="S59" s="32"/>
      <c r="T59" s="32"/>
      <c r="U59" s="32"/>
      <c r="V59" s="36"/>
      <c r="W59" s="32"/>
      <c r="X59" s="36"/>
      <c r="Y59" s="77"/>
      <c r="Z59" s="77"/>
      <c r="AA59" s="77"/>
      <c r="AB59" s="77"/>
      <c r="AC59" s="77"/>
      <c r="AD59" s="77"/>
    </row>
    <row r="60" s="13" customFormat="true" ht="8.45" hidden="false" customHeight="true" outlineLevel="0" collapsed="false">
      <c r="A60" s="13" t="s">
        <v>25</v>
      </c>
      <c r="B60" s="31" t="n">
        <v>413</v>
      </c>
      <c r="C60" s="31" t="n">
        <v>171</v>
      </c>
      <c r="D60" s="31" t="n">
        <v>108</v>
      </c>
      <c r="E60" s="31" t="n">
        <v>279</v>
      </c>
      <c r="F60" s="32" t="n">
        <v>1288</v>
      </c>
      <c r="G60" s="32"/>
      <c r="H60" s="31" t="n">
        <v>550</v>
      </c>
      <c r="I60" s="31" t="n">
        <v>122</v>
      </c>
      <c r="J60" s="31" t="n">
        <v>53</v>
      </c>
      <c r="K60" s="31" t="n">
        <v>175</v>
      </c>
      <c r="L60" s="32" t="n">
        <v>1234</v>
      </c>
      <c r="M60" s="32"/>
      <c r="N60" s="32" t="n">
        <v>6255</v>
      </c>
      <c r="O60" s="32" t="n">
        <v>3425</v>
      </c>
      <c r="P60" s="32" t="n">
        <v>1505</v>
      </c>
      <c r="Q60" s="32" t="n">
        <v>4930</v>
      </c>
      <c r="R60" s="32" t="n">
        <v>14563</v>
      </c>
      <c r="S60" s="32"/>
      <c r="T60" s="32"/>
      <c r="U60" s="32"/>
      <c r="V60" s="36"/>
      <c r="W60" s="32"/>
      <c r="X60" s="36"/>
      <c r="Y60" s="77"/>
      <c r="Z60" s="77"/>
      <c r="AA60" s="77"/>
      <c r="AB60" s="77"/>
      <c r="AC60" s="77"/>
      <c r="AD60" s="77"/>
    </row>
    <row r="61" s="13" customFormat="true" ht="8.45" hidden="false" customHeight="true" outlineLevel="0" collapsed="false">
      <c r="A61" s="13" t="s">
        <v>26</v>
      </c>
      <c r="B61" s="31" t="n">
        <v>87</v>
      </c>
      <c r="C61" s="31" t="n">
        <v>51</v>
      </c>
      <c r="D61" s="31" t="n">
        <v>234</v>
      </c>
      <c r="E61" s="31" t="n">
        <v>285</v>
      </c>
      <c r="F61" s="31" t="n">
        <v>716</v>
      </c>
      <c r="G61" s="31"/>
      <c r="H61" s="31" t="n">
        <v>219</v>
      </c>
      <c r="I61" s="31" t="n">
        <v>183</v>
      </c>
      <c r="J61" s="31" t="n">
        <v>42</v>
      </c>
      <c r="K61" s="31" t="n">
        <v>225</v>
      </c>
      <c r="L61" s="31" t="n">
        <v>583</v>
      </c>
      <c r="M61" s="31"/>
      <c r="N61" s="32" t="n">
        <v>4839</v>
      </c>
      <c r="O61" s="32" t="n">
        <v>3264</v>
      </c>
      <c r="P61" s="32" t="n">
        <v>418</v>
      </c>
      <c r="Q61" s="32" t="n">
        <v>3682</v>
      </c>
      <c r="R61" s="32" t="n">
        <v>7724</v>
      </c>
      <c r="S61" s="32"/>
      <c r="T61" s="32"/>
      <c r="U61" s="32"/>
      <c r="V61" s="36"/>
      <c r="W61" s="32"/>
      <c r="X61" s="36"/>
      <c r="Y61" s="77"/>
      <c r="Z61" s="77"/>
      <c r="AA61" s="77"/>
      <c r="AB61" s="77"/>
      <c r="AC61" s="77"/>
      <c r="AD61" s="77"/>
    </row>
    <row r="62" s="13" customFormat="true" ht="8.45" hidden="false" customHeight="true" outlineLevel="0" collapsed="false">
      <c r="A62" s="13" t="s">
        <v>27</v>
      </c>
      <c r="B62" s="31" t="n">
        <v>147</v>
      </c>
      <c r="C62" s="31" t="n">
        <v>335</v>
      </c>
      <c r="D62" s="31" t="n">
        <v>278</v>
      </c>
      <c r="E62" s="31" t="n">
        <v>613</v>
      </c>
      <c r="F62" s="31" t="n">
        <v>300</v>
      </c>
      <c r="G62" s="31"/>
      <c r="H62" s="31" t="n">
        <v>73</v>
      </c>
      <c r="I62" s="31" t="n">
        <v>29</v>
      </c>
      <c r="J62" s="31" t="n">
        <v>21</v>
      </c>
      <c r="K62" s="31" t="n">
        <v>50</v>
      </c>
      <c r="L62" s="31" t="n">
        <v>286</v>
      </c>
      <c r="M62" s="31"/>
      <c r="N62" s="31" t="n">
        <v>929</v>
      </c>
      <c r="O62" s="31" t="n">
        <v>464</v>
      </c>
      <c r="P62" s="31" t="n">
        <v>94</v>
      </c>
      <c r="Q62" s="31" t="n">
        <v>558</v>
      </c>
      <c r="R62" s="32" t="n">
        <v>2380</v>
      </c>
      <c r="S62" s="31"/>
      <c r="T62" s="32"/>
      <c r="U62" s="32"/>
      <c r="V62" s="36"/>
      <c r="W62" s="32"/>
      <c r="X62" s="36"/>
      <c r="Y62" s="77"/>
      <c r="AA62" s="77"/>
      <c r="AB62" s="77"/>
      <c r="AC62" s="77"/>
      <c r="AD62" s="77"/>
    </row>
    <row r="63" s="13" customFormat="true" ht="8.45" hidden="false" customHeight="true" outlineLevel="0" collapsed="false">
      <c r="A63" s="13" t="s">
        <v>28</v>
      </c>
      <c r="B63" s="32" t="n">
        <v>1486</v>
      </c>
      <c r="C63" s="32" t="n">
        <v>213</v>
      </c>
      <c r="D63" s="32" t="n">
        <v>412</v>
      </c>
      <c r="E63" s="31" t="n">
        <v>625</v>
      </c>
      <c r="F63" s="32" t="n">
        <v>2177</v>
      </c>
      <c r="G63" s="32"/>
      <c r="H63" s="21" t="s">
        <v>96</v>
      </c>
      <c r="I63" s="21" t="s">
        <v>96</v>
      </c>
      <c r="J63" s="21" t="s">
        <v>96</v>
      </c>
      <c r="K63" s="21" t="s">
        <v>96</v>
      </c>
      <c r="L63" s="21" t="s">
        <v>96</v>
      </c>
      <c r="M63" s="31"/>
      <c r="N63" s="32" t="n">
        <v>1873</v>
      </c>
      <c r="O63" s="32" t="n">
        <v>1250</v>
      </c>
      <c r="P63" s="32" t="n">
        <v>220</v>
      </c>
      <c r="Q63" s="32" t="n">
        <v>1470</v>
      </c>
      <c r="R63" s="32" t="n">
        <v>4582</v>
      </c>
      <c r="S63" s="32"/>
      <c r="T63" s="32"/>
      <c r="U63" s="32"/>
      <c r="V63" s="36"/>
      <c r="W63" s="32"/>
      <c r="X63" s="36"/>
      <c r="Y63" s="77"/>
      <c r="Z63" s="77"/>
      <c r="AA63" s="77"/>
      <c r="AB63" s="77"/>
      <c r="AC63" s="77"/>
      <c r="AD63" s="77"/>
    </row>
    <row r="64" s="13" customFormat="true" ht="8.45" hidden="false" customHeight="true" outlineLevel="0" collapsed="false">
      <c r="A64" s="13" t="s">
        <v>29</v>
      </c>
      <c r="B64" s="32" t="n">
        <v>5504</v>
      </c>
      <c r="C64" s="32" t="n">
        <v>2505</v>
      </c>
      <c r="D64" s="32" t="n">
        <v>179</v>
      </c>
      <c r="E64" s="32" t="n">
        <v>2684</v>
      </c>
      <c r="F64" s="32" t="n">
        <v>9833</v>
      </c>
      <c r="G64" s="32"/>
      <c r="H64" s="32" t="n">
        <v>2967</v>
      </c>
      <c r="I64" s="32" t="n">
        <v>737</v>
      </c>
      <c r="J64" s="32" t="n">
        <v>12</v>
      </c>
      <c r="K64" s="31" t="n">
        <v>749</v>
      </c>
      <c r="L64" s="32" t="n">
        <v>7372</v>
      </c>
      <c r="M64" s="32"/>
      <c r="N64" s="32" t="n">
        <v>4112</v>
      </c>
      <c r="O64" s="32" t="n">
        <v>2691</v>
      </c>
      <c r="P64" s="32" t="n">
        <v>871</v>
      </c>
      <c r="Q64" s="32" t="n">
        <v>3562</v>
      </c>
      <c r="R64" s="32" t="n">
        <v>12909</v>
      </c>
      <c r="S64" s="32"/>
      <c r="T64" s="32"/>
      <c r="U64" s="32"/>
      <c r="V64" s="36"/>
      <c r="W64" s="32"/>
      <c r="X64" s="36"/>
      <c r="Y64" s="77"/>
      <c r="Z64" s="77"/>
      <c r="AA64" s="77"/>
      <c r="AB64" s="77"/>
      <c r="AC64" s="77"/>
      <c r="AD64" s="77"/>
    </row>
    <row r="65" s="13" customFormat="true" ht="8.45" hidden="false" customHeight="true" outlineLevel="0" collapsed="false">
      <c r="A65" s="13" t="s">
        <v>30</v>
      </c>
      <c r="B65" s="31" t="n">
        <v>284</v>
      </c>
      <c r="C65" s="31" t="n">
        <v>155</v>
      </c>
      <c r="D65" s="31" t="n">
        <v>33</v>
      </c>
      <c r="E65" s="31" t="n">
        <v>188</v>
      </c>
      <c r="F65" s="31" t="n">
        <v>425</v>
      </c>
      <c r="G65" s="31"/>
      <c r="H65" s="31" t="n">
        <v>392</v>
      </c>
      <c r="I65" s="31" t="n">
        <v>444</v>
      </c>
      <c r="J65" s="31" t="n">
        <v>7</v>
      </c>
      <c r="K65" s="31" t="n">
        <v>451</v>
      </c>
      <c r="L65" s="32" t="n">
        <v>1499</v>
      </c>
      <c r="M65" s="32"/>
      <c r="N65" s="32" t="n">
        <v>2171</v>
      </c>
      <c r="O65" s="32" t="n">
        <v>1073</v>
      </c>
      <c r="P65" s="32" t="n">
        <v>258</v>
      </c>
      <c r="Q65" s="32" t="n">
        <v>1331</v>
      </c>
      <c r="R65" s="32" t="n">
        <v>12015</v>
      </c>
      <c r="S65" s="32"/>
      <c r="T65" s="32"/>
      <c r="U65" s="32"/>
      <c r="V65" s="36"/>
      <c r="W65" s="32"/>
      <c r="X65" s="36"/>
      <c r="Y65" s="77"/>
      <c r="Z65" s="77"/>
      <c r="AA65" s="77"/>
      <c r="AB65" s="77"/>
      <c r="AC65" s="77"/>
      <c r="AD65" s="77"/>
    </row>
    <row r="66" s="13" customFormat="true" ht="8.45" hidden="false" customHeight="true" outlineLevel="0" collapsed="false">
      <c r="A66" s="13" t="s">
        <v>32</v>
      </c>
      <c r="B66" s="31" t="n">
        <v>401</v>
      </c>
      <c r="C66" s="31" t="n">
        <v>260</v>
      </c>
      <c r="D66" s="31" t="n">
        <v>75</v>
      </c>
      <c r="E66" s="31" t="n">
        <v>335</v>
      </c>
      <c r="F66" s="31" t="n">
        <v>798</v>
      </c>
      <c r="G66" s="31"/>
      <c r="H66" s="31" t="n">
        <v>147</v>
      </c>
      <c r="I66" s="31" t="n">
        <v>74</v>
      </c>
      <c r="J66" s="31" t="n">
        <v>37</v>
      </c>
      <c r="K66" s="31" t="n">
        <v>111</v>
      </c>
      <c r="L66" s="31" t="n">
        <v>228</v>
      </c>
      <c r="M66" s="31"/>
      <c r="N66" s="32" t="n">
        <v>4605</v>
      </c>
      <c r="O66" s="32" t="n">
        <v>2932</v>
      </c>
      <c r="P66" s="32" t="n">
        <v>757</v>
      </c>
      <c r="Q66" s="32" t="n">
        <v>3689</v>
      </c>
      <c r="R66" s="32" t="n">
        <v>11984</v>
      </c>
      <c r="S66" s="32"/>
      <c r="T66" s="32"/>
      <c r="U66" s="32"/>
      <c r="V66" s="36"/>
      <c r="W66" s="32"/>
      <c r="X66" s="36"/>
      <c r="Y66" s="77"/>
      <c r="Z66" s="77"/>
      <c r="AA66" s="77"/>
      <c r="AB66" s="77"/>
      <c r="AC66" s="77"/>
      <c r="AD66" s="77"/>
    </row>
    <row r="67" s="13" customFormat="true" ht="8.45" hidden="false" customHeight="true" outlineLevel="0" collapsed="false">
      <c r="A67" s="13" t="s">
        <v>33</v>
      </c>
      <c r="B67" s="31" t="n">
        <v>58</v>
      </c>
      <c r="C67" s="31" t="n">
        <v>82</v>
      </c>
      <c r="D67" s="31" t="n">
        <v>16</v>
      </c>
      <c r="E67" s="31" t="n">
        <v>98</v>
      </c>
      <c r="F67" s="31" t="n">
        <v>119</v>
      </c>
      <c r="G67" s="31"/>
      <c r="H67" s="31" t="n">
        <v>73</v>
      </c>
      <c r="I67" s="31" t="n">
        <v>12</v>
      </c>
      <c r="J67" s="31" t="n">
        <v>21</v>
      </c>
      <c r="K67" s="31" t="n">
        <v>33</v>
      </c>
      <c r="L67" s="31" t="n">
        <v>126</v>
      </c>
      <c r="M67" s="31"/>
      <c r="N67" s="32" t="n">
        <v>3325</v>
      </c>
      <c r="O67" s="32" t="n">
        <v>1554</v>
      </c>
      <c r="P67" s="32" t="n">
        <v>313</v>
      </c>
      <c r="Q67" s="32" t="n">
        <v>1867</v>
      </c>
      <c r="R67" s="32" t="n">
        <v>9335</v>
      </c>
      <c r="S67" s="32"/>
      <c r="T67" s="32"/>
      <c r="U67" s="32"/>
      <c r="V67" s="36"/>
      <c r="W67" s="32"/>
      <c r="X67" s="36"/>
      <c r="Y67" s="77"/>
      <c r="Z67" s="77"/>
      <c r="AA67" s="77"/>
      <c r="AB67" s="77"/>
      <c r="AC67" s="77"/>
      <c r="AD67" s="77"/>
    </row>
    <row r="68" s="13" customFormat="true" ht="8.45" hidden="false" customHeight="true" outlineLevel="0" collapsed="false">
      <c r="A68" s="13" t="s">
        <v>34</v>
      </c>
      <c r="B68" s="31" t="n">
        <v>345</v>
      </c>
      <c r="C68" s="31" t="n">
        <v>156</v>
      </c>
      <c r="D68" s="31" t="n">
        <v>97</v>
      </c>
      <c r="E68" s="31" t="n">
        <v>253</v>
      </c>
      <c r="F68" s="31" t="n">
        <v>563</v>
      </c>
      <c r="G68" s="31"/>
      <c r="H68" s="21" t="s">
        <v>31</v>
      </c>
      <c r="I68" s="21" t="s">
        <v>31</v>
      </c>
      <c r="J68" s="21" t="s">
        <v>31</v>
      </c>
      <c r="K68" s="21" t="s">
        <v>31</v>
      </c>
      <c r="L68" s="21" t="s">
        <v>31</v>
      </c>
      <c r="M68" s="31"/>
      <c r="N68" s="31" t="n">
        <v>824</v>
      </c>
      <c r="O68" s="31" t="n">
        <v>900</v>
      </c>
      <c r="P68" s="31" t="n">
        <v>94</v>
      </c>
      <c r="Q68" s="31" t="n">
        <v>994</v>
      </c>
      <c r="R68" s="32" t="n">
        <v>1949</v>
      </c>
      <c r="S68" s="31"/>
      <c r="T68" s="32"/>
      <c r="U68" s="32"/>
      <c r="V68" s="36"/>
      <c r="W68" s="32"/>
      <c r="X68" s="36"/>
      <c r="Y68" s="77"/>
      <c r="AA68" s="77"/>
      <c r="AB68" s="77"/>
      <c r="AC68" s="77"/>
      <c r="AD68" s="77"/>
    </row>
    <row r="69" s="13" customFormat="true" ht="8.45" hidden="false" customHeight="true" outlineLevel="0" collapsed="false">
      <c r="A69" s="13" t="s">
        <v>35</v>
      </c>
      <c r="B69" s="31" t="n">
        <v>172</v>
      </c>
      <c r="C69" s="31" t="n">
        <v>138</v>
      </c>
      <c r="D69" s="31" t="n">
        <v>44</v>
      </c>
      <c r="E69" s="31" t="n">
        <v>182</v>
      </c>
      <c r="F69" s="31" t="n">
        <v>603</v>
      </c>
      <c r="G69" s="31"/>
      <c r="H69" s="31" t="n">
        <v>173</v>
      </c>
      <c r="I69" s="31" t="n">
        <v>83</v>
      </c>
      <c r="J69" s="31" t="n">
        <v>27</v>
      </c>
      <c r="K69" s="31" t="n">
        <v>110</v>
      </c>
      <c r="L69" s="31" t="n">
        <v>445</v>
      </c>
      <c r="M69" s="31"/>
      <c r="N69" s="32" t="n">
        <v>2103</v>
      </c>
      <c r="O69" s="32" t="n">
        <v>1005</v>
      </c>
      <c r="P69" s="32" t="n">
        <v>289</v>
      </c>
      <c r="Q69" s="32" t="n">
        <v>1294</v>
      </c>
      <c r="R69" s="32" t="n">
        <v>11409</v>
      </c>
      <c r="S69" s="32"/>
      <c r="T69" s="32"/>
      <c r="U69" s="32"/>
      <c r="V69" s="36"/>
      <c r="W69" s="32"/>
      <c r="X69" s="36"/>
      <c r="Y69" s="77"/>
      <c r="Z69" s="77"/>
      <c r="AA69" s="77"/>
      <c r="AB69" s="77"/>
      <c r="AC69" s="77"/>
      <c r="AD69" s="77"/>
    </row>
    <row r="70" s="13" customFormat="true" ht="8.45" hidden="false" customHeight="true" outlineLevel="0" collapsed="false">
      <c r="A70" s="13" t="s">
        <v>36</v>
      </c>
      <c r="B70" s="31" t="n">
        <v>145</v>
      </c>
      <c r="C70" s="31" t="n">
        <v>101</v>
      </c>
      <c r="D70" s="31" t="n">
        <v>26</v>
      </c>
      <c r="E70" s="31" t="n">
        <v>127</v>
      </c>
      <c r="F70" s="31" t="n">
        <v>121</v>
      </c>
      <c r="G70" s="31"/>
      <c r="H70" s="31" t="n">
        <v>15</v>
      </c>
      <c r="I70" s="31" t="n">
        <v>7</v>
      </c>
      <c r="J70" s="31" t="n">
        <v>1</v>
      </c>
      <c r="K70" s="31" t="n">
        <v>8</v>
      </c>
      <c r="L70" s="31" t="n">
        <v>49</v>
      </c>
      <c r="M70" s="31"/>
      <c r="N70" s="32" t="n">
        <v>1299</v>
      </c>
      <c r="O70" s="32" t="n">
        <v>976</v>
      </c>
      <c r="P70" s="32" t="n">
        <v>119</v>
      </c>
      <c r="Q70" s="32" t="n">
        <v>1095</v>
      </c>
      <c r="R70" s="32" t="n">
        <v>2559</v>
      </c>
      <c r="S70" s="32"/>
      <c r="T70" s="32"/>
      <c r="U70" s="32"/>
      <c r="V70" s="36"/>
      <c r="W70" s="32"/>
      <c r="X70" s="36"/>
      <c r="Y70" s="77"/>
      <c r="Z70" s="77"/>
      <c r="AA70" s="77"/>
      <c r="AB70" s="77"/>
      <c r="AC70" s="77"/>
      <c r="AD70" s="77"/>
    </row>
    <row r="71" s="13" customFormat="true" ht="8.45" hidden="false" customHeight="true" outlineLevel="0" collapsed="false">
      <c r="A71" s="13" t="s">
        <v>37</v>
      </c>
      <c r="B71" s="31" t="n">
        <v>51</v>
      </c>
      <c r="C71" s="31" t="n">
        <v>51</v>
      </c>
      <c r="D71" s="31" t="n">
        <v>18</v>
      </c>
      <c r="E71" s="31" t="n">
        <v>69</v>
      </c>
      <c r="F71" s="31" t="n">
        <v>188</v>
      </c>
      <c r="G71" s="31"/>
      <c r="H71" s="31" t="n">
        <v>7</v>
      </c>
      <c r="I71" s="31" t="n">
        <v>14</v>
      </c>
      <c r="J71" s="31" t="n">
        <v>2</v>
      </c>
      <c r="K71" s="31" t="n">
        <v>16</v>
      </c>
      <c r="L71" s="31" t="n">
        <v>18</v>
      </c>
      <c r="M71" s="31"/>
      <c r="N71" s="31" t="n">
        <v>862</v>
      </c>
      <c r="O71" s="31" t="n">
        <v>417</v>
      </c>
      <c r="P71" s="31" t="n">
        <v>63</v>
      </c>
      <c r="Q71" s="31" t="n">
        <v>480</v>
      </c>
      <c r="R71" s="32" t="n">
        <v>1917</v>
      </c>
      <c r="S71" s="25"/>
      <c r="T71" s="32"/>
      <c r="U71" s="32"/>
      <c r="V71" s="36"/>
      <c r="W71" s="32"/>
      <c r="X71" s="36"/>
      <c r="Y71" s="77"/>
      <c r="AA71" s="77"/>
      <c r="AB71" s="77"/>
      <c r="AC71" s="77"/>
      <c r="AD71" s="77"/>
    </row>
    <row r="72" s="135" customFormat="true" ht="8.45" hidden="false" customHeight="true" outlineLevel="0" collapsed="false">
      <c r="A72" s="33" t="s">
        <v>38</v>
      </c>
      <c r="B72" s="36" t="n">
        <v>20619</v>
      </c>
      <c r="C72" s="36" t="n">
        <v>10197</v>
      </c>
      <c r="D72" s="36" t="n">
        <v>3791</v>
      </c>
      <c r="E72" s="36" t="n">
        <v>13988</v>
      </c>
      <c r="F72" s="36" t="n">
        <v>39813</v>
      </c>
      <c r="G72" s="36"/>
      <c r="H72" s="36" t="n">
        <v>17470</v>
      </c>
      <c r="I72" s="36" t="n">
        <v>3967</v>
      </c>
      <c r="J72" s="36" t="n">
        <v>845</v>
      </c>
      <c r="K72" s="36" t="n">
        <v>4812</v>
      </c>
      <c r="L72" s="36" t="n">
        <v>29387</v>
      </c>
      <c r="M72" s="36"/>
      <c r="N72" s="36" t="n">
        <v>108540</v>
      </c>
      <c r="O72" s="36" t="n">
        <v>73254</v>
      </c>
      <c r="P72" s="36" t="n">
        <v>17504</v>
      </c>
      <c r="Q72" s="36" t="n">
        <v>90758</v>
      </c>
      <c r="R72" s="36" t="n">
        <v>315507</v>
      </c>
      <c r="S72" s="42"/>
      <c r="T72" s="36"/>
      <c r="U72" s="32"/>
      <c r="V72" s="36"/>
      <c r="W72" s="32"/>
      <c r="X72" s="36"/>
      <c r="Y72" s="77"/>
      <c r="Z72" s="82"/>
      <c r="AA72" s="77"/>
      <c r="AB72" s="77"/>
      <c r="AC72" s="77"/>
      <c r="AD72" s="77"/>
    </row>
    <row r="73" s="135" customFormat="true" ht="5.25" hidden="false" customHeight="true" outlineLevel="0" collapsed="false">
      <c r="A73" s="69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88"/>
      <c r="T73" s="32"/>
      <c r="U73" s="77"/>
      <c r="V73" s="32"/>
      <c r="W73" s="77"/>
    </row>
    <row r="74" s="135" customFormat="true" ht="3" hidden="false" customHeight="true" outlineLevel="0" collapsed="false">
      <c r="A74" s="33"/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24"/>
      <c r="T74" s="77"/>
      <c r="U74" s="32"/>
      <c r="V74" s="77"/>
    </row>
    <row r="75" s="45" customFormat="true" ht="9.75" hidden="false" customHeight="true" outlineLevel="0" collapsed="false">
      <c r="A75" s="41" t="s">
        <v>98</v>
      </c>
      <c r="B75" s="42"/>
      <c r="C75" s="42"/>
      <c r="D75" s="42"/>
      <c r="E75" s="43"/>
      <c r="F75" s="44"/>
      <c r="G75" s="43"/>
      <c r="H75" s="42"/>
      <c r="I75" s="42"/>
      <c r="J75" s="42"/>
      <c r="K75" s="42"/>
      <c r="L75" s="42"/>
      <c r="M75" s="43"/>
      <c r="N75" s="42"/>
      <c r="O75" s="42"/>
      <c r="P75" s="42"/>
      <c r="Q75" s="42"/>
      <c r="R75" s="43"/>
      <c r="S75" s="42"/>
      <c r="T75" s="42"/>
    </row>
    <row r="76" s="13" customFormat="true" ht="7.5" hidden="false" customHeight="true" outlineLevel="0" collapsed="false">
      <c r="A76" s="13" t="s">
        <v>99</v>
      </c>
      <c r="E76" s="136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88"/>
    </row>
    <row r="77" customFormat="false" ht="10.5" hidden="false" customHeight="true" outlineLevel="0" collapsed="false">
      <c r="S77" s="137"/>
    </row>
    <row r="78" customFormat="false" ht="12.75" hidden="false" customHeight="false" outlineLevel="0" collapsed="false">
      <c r="S78" s="112"/>
    </row>
    <row r="79" s="13" customFormat="true" ht="9" hidden="false" customHeight="true" outlineLevel="0" collapsed="false">
      <c r="S79" s="77"/>
    </row>
    <row r="80" s="13" customFormat="true" ht="9" hidden="false" customHeight="true" outlineLevel="0" collapsed="false">
      <c r="S80" s="77"/>
    </row>
    <row r="81" customFormat="false" ht="12.75" hidden="false" customHeight="false" outlineLevel="0" collapsed="false">
      <c r="K81" s="112"/>
      <c r="Q81" s="112"/>
      <c r="S81" s="77"/>
    </row>
    <row r="82" customFormat="false" ht="12.75" hidden="false" customHeight="false" outlineLevel="0" collapsed="false">
      <c r="S82" s="77"/>
    </row>
    <row r="83" customFormat="false" ht="12.75" hidden="false" customHeight="false" outlineLevel="0" collapsed="false">
      <c r="S83" s="77"/>
    </row>
    <row r="84" customFormat="false" ht="12.75" hidden="false" customHeight="false" outlineLevel="0" collapsed="false">
      <c r="S84" s="77"/>
    </row>
    <row r="85" customFormat="false" ht="12.75" hidden="false" customHeight="false" outlineLevel="0" collapsed="false">
      <c r="S85" s="77"/>
    </row>
    <row r="86" customFormat="false" ht="12.75" hidden="false" customHeight="false" outlineLevel="0" collapsed="false">
      <c r="S86" s="77"/>
    </row>
    <row r="87" customFormat="false" ht="12.75" hidden="false" customHeight="false" outlineLevel="0" collapsed="false">
      <c r="S87" s="77"/>
    </row>
    <row r="88" customFormat="false" ht="12.75" hidden="false" customHeight="false" outlineLevel="0" collapsed="false">
      <c r="S88" s="77"/>
    </row>
    <row r="89" customFormat="false" ht="12.75" hidden="false" customHeight="false" outlineLevel="0" collapsed="false">
      <c r="S89" s="77"/>
    </row>
    <row r="90" customFormat="false" ht="12.75" hidden="false" customHeight="false" outlineLevel="0" collapsed="false">
      <c r="S90" s="77"/>
    </row>
    <row r="91" customFormat="false" ht="12.75" hidden="false" customHeight="false" outlineLevel="0" collapsed="false">
      <c r="S91" s="77"/>
    </row>
    <row r="92" customFormat="false" ht="12.75" hidden="false" customHeight="false" outlineLevel="0" collapsed="false">
      <c r="S92" s="77"/>
    </row>
    <row r="93" customFormat="false" ht="12.75" hidden="false" customHeight="false" outlineLevel="0" collapsed="false">
      <c r="S93" s="77"/>
    </row>
    <row r="94" customFormat="false" ht="12.75" hidden="false" customHeight="false" outlineLevel="0" collapsed="false">
      <c r="S94" s="77"/>
    </row>
    <row r="95" customFormat="false" ht="12.75" hidden="false" customHeight="false" outlineLevel="0" collapsed="false">
      <c r="S95" s="77"/>
    </row>
    <row r="96" customFormat="false" ht="12.75" hidden="false" customHeight="false" outlineLevel="0" collapsed="false">
      <c r="S96" s="77"/>
    </row>
    <row r="97" customFormat="false" ht="12.75" hidden="false" customHeight="false" outlineLevel="0" collapsed="false">
      <c r="S97" s="77"/>
    </row>
    <row r="98" customFormat="false" ht="12.75" hidden="false" customHeight="false" outlineLevel="0" collapsed="false">
      <c r="S98" s="77"/>
    </row>
    <row r="99" customFormat="false" ht="12.75" hidden="false" customHeight="false" outlineLevel="0" collapsed="false">
      <c r="S99" s="77"/>
    </row>
    <row r="100" customFormat="false" ht="12.75" hidden="false" customHeight="false" outlineLevel="0" collapsed="false">
      <c r="S100" s="77"/>
    </row>
    <row r="101" customFormat="false" ht="12.75" hidden="false" customHeight="false" outlineLevel="0" collapsed="false">
      <c r="S101" s="77"/>
    </row>
    <row r="102" customFormat="false" ht="12.75" hidden="false" customHeight="false" outlineLevel="0" collapsed="false">
      <c r="S102" s="77"/>
    </row>
    <row r="103" customFormat="false" ht="12.75" hidden="false" customHeight="false" outlineLevel="0" collapsed="false">
      <c r="S103" s="77"/>
    </row>
    <row r="104" customFormat="false" ht="12.75" hidden="false" customHeight="false" outlineLevel="0" collapsed="false">
      <c r="S104" s="77"/>
    </row>
    <row r="105" customFormat="false" ht="12.75" hidden="false" customHeight="false" outlineLevel="0" collapsed="false">
      <c r="S105" s="77"/>
    </row>
    <row r="106" customFormat="false" ht="12.75" hidden="false" customHeight="false" outlineLevel="0" collapsed="false">
      <c r="S106" s="77"/>
    </row>
  </sheetData>
  <mergeCells count="13">
    <mergeCell ref="A3:A5"/>
    <mergeCell ref="B3:F3"/>
    <mergeCell ref="H3:M3"/>
    <mergeCell ref="N3:R3"/>
    <mergeCell ref="C4:E4"/>
    <mergeCell ref="F4:F5"/>
    <mergeCell ref="I4:K4"/>
    <mergeCell ref="L4:L5"/>
    <mergeCell ref="O4:Q4"/>
    <mergeCell ref="R4:R5"/>
    <mergeCell ref="B7:R7"/>
    <mergeCell ref="B40:R40"/>
    <mergeCell ref="B41:R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5.85"/>
    <col collapsed="false" customWidth="true" hidden="false" outlineLevel="0" max="2" min="2" style="31" width="11.13"/>
    <col collapsed="false" customWidth="true" hidden="false" outlineLevel="0" max="3" min="3" style="31" width="10.56"/>
    <col collapsed="false" customWidth="true" hidden="false" outlineLevel="0" max="4" min="4" style="31" width="10.13"/>
    <col collapsed="false" customWidth="true" hidden="false" outlineLevel="0" max="5" min="5" style="31" width="12.14"/>
    <col collapsed="false" customWidth="true" hidden="false" outlineLevel="0" max="6" min="6" style="31" width="0.85"/>
    <col collapsed="false" customWidth="true" hidden="false" outlineLevel="0" max="7" min="7" style="31" width="11.42"/>
    <col collapsed="false" customWidth="true" hidden="false" outlineLevel="0" max="8" min="8" style="31" width="11.28"/>
    <col collapsed="false" customWidth="true" hidden="false" outlineLevel="0" max="9" min="9" style="31" width="12.42"/>
    <col collapsed="false" customWidth="true" hidden="false" outlineLevel="0" max="10" min="10" style="90" width="12.85"/>
    <col collapsed="false" customWidth="true" hidden="false" outlineLevel="0" max="13" min="13" style="31" width="9.99"/>
    <col collapsed="false" customWidth="true" hidden="false" outlineLevel="0" max="17" min="16" style="31" width="9.14"/>
  </cols>
  <sheetData>
    <row r="1" customFormat="false" ht="12" hidden="false" customHeight="true" outlineLevel="0" collapsed="false">
      <c r="A1" s="138" t="s">
        <v>100</v>
      </c>
      <c r="B1" s="138"/>
      <c r="C1" s="139"/>
      <c r="D1" s="139"/>
      <c r="E1" s="139"/>
      <c r="F1" s="139"/>
      <c r="G1" s="139"/>
      <c r="H1" s="139"/>
      <c r="I1" s="139"/>
    </row>
    <row r="2" customFormat="false" ht="12" hidden="false" customHeight="true" outlineLevel="0" collapsed="false">
      <c r="A2" s="140"/>
      <c r="B2" s="140"/>
      <c r="C2" s="139"/>
      <c r="D2" s="139"/>
      <c r="E2" s="139"/>
      <c r="F2" s="139"/>
      <c r="G2" s="139"/>
      <c r="H2" s="139"/>
      <c r="I2" s="139"/>
    </row>
    <row r="3" customFormat="false" ht="9" hidden="false" customHeight="true" outlineLevel="0" collapsed="false">
      <c r="A3" s="141"/>
      <c r="B3" s="141"/>
      <c r="C3" s="142"/>
      <c r="D3" s="142"/>
      <c r="E3" s="142"/>
      <c r="F3" s="142"/>
      <c r="G3" s="142"/>
      <c r="H3" s="142"/>
      <c r="I3" s="142"/>
    </row>
    <row r="4" customFormat="false" ht="14.1" hidden="false" customHeight="true" outlineLevel="0" collapsed="false">
      <c r="B4" s="143" t="s">
        <v>80</v>
      </c>
      <c r="C4" s="143"/>
      <c r="D4" s="143"/>
      <c r="E4" s="143"/>
      <c r="F4" s="144"/>
      <c r="G4" s="143" t="s">
        <v>81</v>
      </c>
      <c r="H4" s="143"/>
      <c r="I4" s="143"/>
    </row>
    <row r="5" customFormat="false" ht="39.95" hidden="false" customHeight="true" outlineLevel="0" collapsed="false">
      <c r="A5" s="145" t="s">
        <v>63</v>
      </c>
      <c r="B5" s="15" t="s">
        <v>101</v>
      </c>
      <c r="C5" s="15" t="s">
        <v>92</v>
      </c>
      <c r="D5" s="15" t="s">
        <v>102</v>
      </c>
      <c r="E5" s="15" t="s">
        <v>51</v>
      </c>
      <c r="F5" s="15"/>
      <c r="G5" s="15" t="s">
        <v>92</v>
      </c>
      <c r="H5" s="15" t="s">
        <v>103</v>
      </c>
      <c r="I5" s="15" t="s">
        <v>51</v>
      </c>
    </row>
    <row r="6" customFormat="false" ht="9" hidden="false" customHeight="true" outlineLevel="0" collapsed="false">
      <c r="A6" s="146"/>
      <c r="B6" s="146"/>
      <c r="C6" s="18"/>
      <c r="D6" s="18"/>
      <c r="E6" s="18"/>
      <c r="F6" s="18"/>
      <c r="G6" s="18"/>
      <c r="H6" s="18"/>
      <c r="I6" s="18"/>
    </row>
    <row r="7" customFormat="false" ht="9" hidden="false" customHeight="true" outlineLevel="0" collapsed="false">
      <c r="A7" s="31" t="s">
        <v>8</v>
      </c>
      <c r="B7" s="147" t="n">
        <v>357.2</v>
      </c>
      <c r="C7" s="148" t="n">
        <v>1005.7</v>
      </c>
      <c r="D7" s="149" t="n">
        <v>1.9</v>
      </c>
      <c r="E7" s="150" t="n">
        <v>1364.8</v>
      </c>
      <c r="F7" s="151" t="n">
        <v>0</v>
      </c>
      <c r="G7" s="149" t="n">
        <v>8.3</v>
      </c>
      <c r="H7" s="152" t="n">
        <v>87.7</v>
      </c>
      <c r="I7" s="152" t="n">
        <v>96</v>
      </c>
      <c r="J7" s="153"/>
      <c r="K7" s="154"/>
      <c r="L7" s="154"/>
      <c r="M7" s="154"/>
      <c r="N7" s="154"/>
      <c r="O7" s="154"/>
      <c r="P7" s="154"/>
      <c r="Q7" s="154"/>
      <c r="R7" s="152"/>
    </row>
    <row r="8" customFormat="false" ht="9" hidden="false" customHeight="true" outlineLevel="0" collapsed="false">
      <c r="A8" s="31" t="s">
        <v>9</v>
      </c>
      <c r="B8" s="147" t="n">
        <v>389.9</v>
      </c>
      <c r="C8" s="148" t="n">
        <v>968.4</v>
      </c>
      <c r="D8" s="149" t="n">
        <v>2.6</v>
      </c>
      <c r="E8" s="150" t="n">
        <v>1360.8</v>
      </c>
      <c r="F8" s="151" t="n">
        <v>0</v>
      </c>
      <c r="G8" s="149" t="n">
        <v>8.5</v>
      </c>
      <c r="H8" s="152" t="n">
        <v>95.1</v>
      </c>
      <c r="I8" s="152" t="n">
        <v>103.6</v>
      </c>
      <c r="J8" s="153"/>
      <c r="K8" s="154"/>
      <c r="L8" s="154"/>
      <c r="M8" s="154"/>
      <c r="N8" s="154"/>
      <c r="O8" s="154"/>
      <c r="P8" s="154"/>
      <c r="Q8" s="154"/>
      <c r="R8" s="152"/>
    </row>
    <row r="9" customFormat="false" ht="9" hidden="false" customHeight="true" outlineLevel="0" collapsed="false">
      <c r="A9" s="31" t="s">
        <v>10</v>
      </c>
      <c r="B9" s="147" t="n">
        <v>172</v>
      </c>
      <c r="C9" s="148" t="n">
        <v>663.8</v>
      </c>
      <c r="D9" s="149" t="n">
        <v>2</v>
      </c>
      <c r="E9" s="150" t="n">
        <v>837.8</v>
      </c>
      <c r="F9" s="151" t="n">
        <v>0</v>
      </c>
      <c r="G9" s="149" t="n">
        <v>7.6</v>
      </c>
      <c r="H9" s="152" t="n">
        <v>88.2</v>
      </c>
      <c r="I9" s="152" t="n">
        <v>95.8</v>
      </c>
      <c r="J9" s="153"/>
      <c r="K9" s="154"/>
      <c r="L9" s="154"/>
      <c r="M9" s="154"/>
      <c r="N9" s="154"/>
      <c r="O9" s="154"/>
      <c r="P9" s="154"/>
      <c r="Q9" s="154"/>
      <c r="R9" s="152"/>
    </row>
    <row r="10" customFormat="false" ht="9" hidden="false" customHeight="true" outlineLevel="0" collapsed="false">
      <c r="A10" s="31" t="s">
        <v>11</v>
      </c>
      <c r="B10" s="147" t="n">
        <v>173.4</v>
      </c>
      <c r="C10" s="148" t="n">
        <v>592.3</v>
      </c>
      <c r="D10" s="149" t="n">
        <v>7.5</v>
      </c>
      <c r="E10" s="150" t="n">
        <v>773.2</v>
      </c>
      <c r="F10" s="151" t="n">
        <v>0</v>
      </c>
      <c r="G10" s="149" t="n">
        <v>8.9</v>
      </c>
      <c r="H10" s="152" t="n">
        <v>78.2</v>
      </c>
      <c r="I10" s="152" t="n">
        <v>87.1</v>
      </c>
      <c r="J10" s="153"/>
      <c r="K10" s="154"/>
      <c r="L10" s="154"/>
      <c r="M10" s="154"/>
      <c r="N10" s="154"/>
      <c r="O10" s="154"/>
      <c r="P10" s="154"/>
      <c r="Q10" s="154"/>
      <c r="R10" s="152"/>
    </row>
    <row r="11" customFormat="false" ht="9" hidden="false" customHeight="true" outlineLevel="0" collapsed="false">
      <c r="A11" s="13" t="s">
        <v>12</v>
      </c>
      <c r="B11" s="147" t="n">
        <v>315.6</v>
      </c>
      <c r="C11" s="148" t="n">
        <v>734</v>
      </c>
      <c r="D11" s="149" t="n">
        <v>2.5</v>
      </c>
      <c r="E11" s="150" t="n">
        <v>1052</v>
      </c>
      <c r="F11" s="151" t="n">
        <v>0</v>
      </c>
      <c r="G11" s="149" t="n">
        <v>8.9</v>
      </c>
      <c r="H11" s="152" t="n">
        <v>64.9</v>
      </c>
      <c r="I11" s="152" t="n">
        <v>73.8</v>
      </c>
      <c r="J11" s="153"/>
      <c r="K11" s="154"/>
      <c r="L11" s="154"/>
      <c r="M11" s="154"/>
      <c r="N11" s="154"/>
      <c r="O11" s="154"/>
      <c r="P11" s="154"/>
      <c r="Q11" s="154"/>
      <c r="R11" s="152"/>
    </row>
    <row r="12" customFormat="false" ht="9" hidden="false" customHeight="true" outlineLevel="0" collapsed="false">
      <c r="A12" s="31" t="s">
        <v>13</v>
      </c>
      <c r="B12" s="147" t="n">
        <v>254.7</v>
      </c>
      <c r="C12" s="148" t="n">
        <v>807.1</v>
      </c>
      <c r="D12" s="149" t="n">
        <v>2.8</v>
      </c>
      <c r="E12" s="150" t="n">
        <v>1064.5</v>
      </c>
      <c r="F12" s="151" t="n">
        <v>0</v>
      </c>
      <c r="G12" s="149" t="n">
        <v>9.5</v>
      </c>
      <c r="H12" s="152" t="n">
        <v>83.2</v>
      </c>
      <c r="I12" s="152" t="n">
        <v>92.7</v>
      </c>
      <c r="J12" s="153"/>
      <c r="K12" s="154"/>
      <c r="L12" s="154"/>
      <c r="M12" s="154"/>
      <c r="N12" s="154"/>
      <c r="O12" s="154"/>
      <c r="P12" s="154"/>
      <c r="Q12" s="154"/>
      <c r="R12" s="152"/>
    </row>
    <row r="13" customFormat="false" ht="9" hidden="false" customHeight="true" outlineLevel="0" collapsed="false">
      <c r="A13" s="31" t="s">
        <v>14</v>
      </c>
      <c r="B13" s="147" t="n">
        <v>294.3</v>
      </c>
      <c r="C13" s="148" t="n">
        <v>863</v>
      </c>
      <c r="D13" s="149" t="n">
        <v>3.1</v>
      </c>
      <c r="E13" s="150" t="n">
        <v>1160.4</v>
      </c>
      <c r="F13" s="151" t="n">
        <v>0</v>
      </c>
      <c r="G13" s="149" t="n">
        <v>11.5</v>
      </c>
      <c r="H13" s="152" t="n">
        <v>92.2</v>
      </c>
      <c r="I13" s="152" t="n">
        <v>103.7</v>
      </c>
      <c r="J13" s="153"/>
      <c r="K13" s="154"/>
      <c r="L13" s="154"/>
      <c r="M13" s="154"/>
      <c r="N13" s="154"/>
      <c r="O13" s="154"/>
      <c r="P13" s="154"/>
      <c r="Q13" s="154"/>
      <c r="R13" s="152"/>
    </row>
    <row r="14" customFormat="false" ht="9" hidden="false" customHeight="true" outlineLevel="0" collapsed="false">
      <c r="A14" s="31" t="s">
        <v>15</v>
      </c>
      <c r="B14" s="147" t="n">
        <v>471.4</v>
      </c>
      <c r="C14" s="148" t="n">
        <v>1272.6</v>
      </c>
      <c r="D14" s="149" t="n">
        <v>4.1</v>
      </c>
      <c r="E14" s="150" t="n">
        <v>1748</v>
      </c>
      <c r="F14" s="151" t="n">
        <v>0</v>
      </c>
      <c r="G14" s="149" t="n">
        <v>10.8</v>
      </c>
      <c r="H14" s="152" t="n">
        <v>184.4</v>
      </c>
      <c r="I14" s="152" t="n">
        <v>195.3</v>
      </c>
      <c r="J14" s="153"/>
      <c r="K14" s="154"/>
      <c r="L14" s="154"/>
      <c r="M14" s="154"/>
      <c r="N14" s="154"/>
      <c r="O14" s="154"/>
      <c r="P14" s="154"/>
      <c r="Q14" s="154"/>
      <c r="R14" s="152"/>
    </row>
    <row r="15" customFormat="false" ht="9" hidden="false" customHeight="true" outlineLevel="0" collapsed="false">
      <c r="A15" s="31" t="s">
        <v>16</v>
      </c>
      <c r="B15" s="147" t="n">
        <v>282.8</v>
      </c>
      <c r="C15" s="148" t="n">
        <v>824.7</v>
      </c>
      <c r="D15" s="149" t="n">
        <v>2.7</v>
      </c>
      <c r="E15" s="150" t="n">
        <v>1110.2</v>
      </c>
      <c r="F15" s="151" t="n">
        <v>0</v>
      </c>
      <c r="G15" s="149" t="n">
        <v>13.6</v>
      </c>
      <c r="H15" s="152" t="n">
        <v>82.1</v>
      </c>
      <c r="I15" s="152" t="n">
        <v>95.7</v>
      </c>
      <c r="J15" s="153"/>
      <c r="K15" s="154"/>
      <c r="L15" s="154"/>
      <c r="M15" s="154"/>
      <c r="N15" s="154"/>
      <c r="O15" s="154"/>
      <c r="P15" s="154"/>
      <c r="Q15" s="154"/>
      <c r="R15" s="152"/>
    </row>
    <row r="16" customFormat="false" ht="9" hidden="false" customHeight="true" outlineLevel="0" collapsed="false">
      <c r="A16" s="31" t="s">
        <v>17</v>
      </c>
      <c r="B16" s="147" t="n">
        <v>385.9</v>
      </c>
      <c r="C16" s="148" t="n">
        <v>1015.5</v>
      </c>
      <c r="D16" s="149" t="n">
        <v>3.1</v>
      </c>
      <c r="E16" s="150" t="n">
        <v>1404.5</v>
      </c>
      <c r="F16" s="151" t="n">
        <v>0</v>
      </c>
      <c r="G16" s="149" t="n">
        <v>13.3</v>
      </c>
      <c r="H16" s="152" t="n">
        <v>135.7</v>
      </c>
      <c r="I16" s="152" t="n">
        <v>149</v>
      </c>
      <c r="J16" s="153"/>
      <c r="K16" s="154"/>
      <c r="L16" s="154"/>
      <c r="M16" s="154"/>
      <c r="N16" s="154"/>
      <c r="O16" s="154"/>
      <c r="P16" s="154"/>
      <c r="Q16" s="154"/>
      <c r="R16" s="152"/>
    </row>
    <row r="17" customFormat="false" ht="9" hidden="false" customHeight="true" outlineLevel="0" collapsed="false">
      <c r="A17" s="31" t="s">
        <v>18</v>
      </c>
      <c r="B17" s="147" t="n">
        <v>359.8</v>
      </c>
      <c r="C17" s="148" t="n">
        <v>1116.5</v>
      </c>
      <c r="D17" s="149" t="n">
        <v>2.9</v>
      </c>
      <c r="E17" s="150" t="n">
        <v>1479.2</v>
      </c>
      <c r="F17" s="151" t="n">
        <v>0</v>
      </c>
      <c r="G17" s="149" t="n">
        <v>12.2</v>
      </c>
      <c r="H17" s="152" t="n">
        <v>187.8</v>
      </c>
      <c r="I17" s="152" t="n">
        <v>200</v>
      </c>
      <c r="J17" s="153"/>
      <c r="K17" s="154"/>
      <c r="L17" s="154"/>
      <c r="M17" s="154"/>
      <c r="N17" s="154"/>
      <c r="O17" s="154"/>
      <c r="P17" s="154"/>
      <c r="Q17" s="154"/>
      <c r="R17" s="152"/>
    </row>
    <row r="18" customFormat="false" ht="9" hidden="false" customHeight="true" outlineLevel="0" collapsed="false">
      <c r="A18" s="31" t="s">
        <v>19</v>
      </c>
      <c r="B18" s="147" t="n">
        <v>261.9</v>
      </c>
      <c r="C18" s="148" t="n">
        <v>1141</v>
      </c>
      <c r="D18" s="149" t="n">
        <v>3.1</v>
      </c>
      <c r="E18" s="150" t="n">
        <v>1406</v>
      </c>
      <c r="F18" s="151" t="n">
        <v>0</v>
      </c>
      <c r="G18" s="149" t="n">
        <v>14.7</v>
      </c>
      <c r="H18" s="152" t="n">
        <v>160</v>
      </c>
      <c r="I18" s="152" t="n">
        <v>174.7</v>
      </c>
      <c r="J18" s="153"/>
      <c r="K18" s="154"/>
      <c r="L18" s="154"/>
      <c r="M18" s="154"/>
      <c r="N18" s="154"/>
      <c r="O18" s="154"/>
      <c r="P18" s="154"/>
      <c r="Q18" s="154"/>
      <c r="R18" s="152"/>
    </row>
    <row r="19" customFormat="false" ht="9" hidden="false" customHeight="true" outlineLevel="0" collapsed="false">
      <c r="A19" s="31" t="s">
        <v>20</v>
      </c>
      <c r="B19" s="147" t="n">
        <v>621.2</v>
      </c>
      <c r="C19" s="148" t="n">
        <v>2038.2</v>
      </c>
      <c r="D19" s="149" t="n">
        <v>6.9</v>
      </c>
      <c r="E19" s="150" t="n">
        <v>2666.3</v>
      </c>
      <c r="F19" s="151" t="n">
        <v>0</v>
      </c>
      <c r="G19" s="149" t="n">
        <v>25.3</v>
      </c>
      <c r="H19" s="152" t="n">
        <v>336.1</v>
      </c>
      <c r="I19" s="152" t="n">
        <v>361.5</v>
      </c>
      <c r="J19" s="153"/>
      <c r="K19" s="154"/>
      <c r="L19" s="154"/>
      <c r="M19" s="154"/>
      <c r="N19" s="154"/>
      <c r="O19" s="154"/>
      <c r="P19" s="154"/>
      <c r="Q19" s="154"/>
      <c r="R19" s="152"/>
    </row>
    <row r="20" customFormat="false" ht="9" hidden="false" customHeight="true" outlineLevel="0" collapsed="false">
      <c r="A20" s="31" t="s">
        <v>21</v>
      </c>
      <c r="B20" s="147" t="n">
        <v>451.6</v>
      </c>
      <c r="C20" s="148" t="n">
        <v>1475.4</v>
      </c>
      <c r="D20" s="149" t="n">
        <v>4.5</v>
      </c>
      <c r="E20" s="150" t="n">
        <v>1931.5</v>
      </c>
      <c r="F20" s="151" t="n">
        <v>0</v>
      </c>
      <c r="G20" s="149" t="n">
        <v>22</v>
      </c>
      <c r="H20" s="152" t="n">
        <v>251</v>
      </c>
      <c r="I20" s="152" t="n">
        <v>273</v>
      </c>
      <c r="J20" s="153"/>
      <c r="K20" s="154"/>
      <c r="L20" s="154"/>
      <c r="M20" s="154"/>
      <c r="N20" s="154"/>
      <c r="O20" s="154"/>
      <c r="P20" s="154"/>
      <c r="Q20" s="154"/>
      <c r="R20" s="152"/>
    </row>
    <row r="21" customFormat="false" ht="9" hidden="false" customHeight="true" outlineLevel="0" collapsed="false">
      <c r="A21" s="31" t="s">
        <v>22</v>
      </c>
      <c r="B21" s="147" t="n">
        <v>673.7</v>
      </c>
      <c r="C21" s="148" t="n">
        <v>2072.8</v>
      </c>
      <c r="D21" s="149" t="n">
        <v>19.7</v>
      </c>
      <c r="E21" s="150" t="n">
        <v>2766.1</v>
      </c>
      <c r="F21" s="151" t="n">
        <v>0</v>
      </c>
      <c r="G21" s="149" t="n">
        <v>39</v>
      </c>
      <c r="H21" s="152" t="n">
        <v>243.1</v>
      </c>
      <c r="I21" s="152" t="n">
        <v>282.1</v>
      </c>
      <c r="J21" s="153"/>
      <c r="K21" s="154"/>
      <c r="L21" s="154"/>
      <c r="M21" s="154"/>
      <c r="N21" s="154"/>
      <c r="O21" s="154"/>
      <c r="P21" s="154"/>
      <c r="Q21" s="154"/>
      <c r="R21" s="152"/>
    </row>
    <row r="22" customFormat="false" ht="9" hidden="false" customHeight="true" outlineLevel="0" collapsed="false">
      <c r="A22" s="31" t="s">
        <v>23</v>
      </c>
      <c r="B22" s="147" t="n">
        <v>3451.7</v>
      </c>
      <c r="C22" s="148" t="n">
        <v>2913.4</v>
      </c>
      <c r="D22" s="149" t="n">
        <v>41.8</v>
      </c>
      <c r="E22" s="150" t="n">
        <v>6406.9</v>
      </c>
      <c r="F22" s="151" t="n">
        <v>0</v>
      </c>
      <c r="G22" s="149" t="n">
        <v>284</v>
      </c>
      <c r="H22" s="152" t="n">
        <v>335.6</v>
      </c>
      <c r="I22" s="152" t="n">
        <v>619.6</v>
      </c>
      <c r="J22" s="153"/>
      <c r="K22" s="154"/>
      <c r="L22" s="154"/>
      <c r="M22" s="154"/>
      <c r="N22" s="154"/>
      <c r="O22" s="154"/>
      <c r="P22" s="154"/>
      <c r="Q22" s="154"/>
      <c r="R22" s="152"/>
    </row>
    <row r="23" customFormat="false" ht="9" hidden="false" customHeight="true" outlineLevel="0" collapsed="false">
      <c r="A23" s="31" t="s">
        <v>24</v>
      </c>
      <c r="B23" s="147" t="n">
        <v>3832.1</v>
      </c>
      <c r="C23" s="148" t="n">
        <v>2391.3</v>
      </c>
      <c r="D23" s="149" t="n">
        <v>11.3</v>
      </c>
      <c r="E23" s="150" t="n">
        <v>6234.7</v>
      </c>
      <c r="F23" s="151" t="n">
        <v>0</v>
      </c>
      <c r="G23" s="149" t="n">
        <v>540.6</v>
      </c>
      <c r="H23" s="152" t="n">
        <v>301.7</v>
      </c>
      <c r="I23" s="152" t="n">
        <v>842.2</v>
      </c>
      <c r="J23" s="153"/>
      <c r="K23" s="154"/>
      <c r="L23" s="154"/>
      <c r="M23" s="154"/>
      <c r="N23" s="154"/>
      <c r="O23" s="154"/>
      <c r="P23" s="154"/>
      <c r="Q23" s="154"/>
      <c r="R23" s="152"/>
    </row>
    <row r="24" customFormat="false" ht="9" hidden="false" customHeight="true" outlineLevel="0" collapsed="false">
      <c r="A24" s="31" t="s">
        <v>25</v>
      </c>
      <c r="B24" s="147" t="n">
        <v>892</v>
      </c>
      <c r="C24" s="148" t="n">
        <v>3468.8</v>
      </c>
      <c r="D24" s="149" t="n">
        <v>5.5</v>
      </c>
      <c r="E24" s="150" t="n">
        <v>4366.3</v>
      </c>
      <c r="F24" s="151" t="n">
        <v>0</v>
      </c>
      <c r="G24" s="149" t="n">
        <v>42.3</v>
      </c>
      <c r="H24" s="152" t="n">
        <v>274.5</v>
      </c>
      <c r="I24" s="152" t="n">
        <v>316.7</v>
      </c>
      <c r="J24" s="153"/>
      <c r="K24" s="154"/>
      <c r="L24" s="154"/>
      <c r="M24" s="154"/>
      <c r="N24" s="154"/>
      <c r="O24" s="154"/>
      <c r="P24" s="154"/>
      <c r="Q24" s="154"/>
      <c r="R24" s="152"/>
    </row>
    <row r="25" customFormat="false" ht="9" hidden="false" customHeight="true" outlineLevel="0" collapsed="false">
      <c r="A25" s="31" t="s">
        <v>26</v>
      </c>
      <c r="B25" s="147" t="n">
        <v>880.6</v>
      </c>
      <c r="C25" s="148" t="n">
        <v>1578</v>
      </c>
      <c r="D25" s="149" t="n">
        <v>4.8</v>
      </c>
      <c r="E25" s="150" t="n">
        <v>2463.3</v>
      </c>
      <c r="F25" s="151" t="n">
        <v>0</v>
      </c>
      <c r="G25" s="149" t="n">
        <v>25.3</v>
      </c>
      <c r="H25" s="152" t="n">
        <v>399.4</v>
      </c>
      <c r="I25" s="152" t="n">
        <v>424.7</v>
      </c>
      <c r="J25" s="153"/>
      <c r="K25" s="154"/>
      <c r="L25" s="154"/>
      <c r="M25" s="154"/>
      <c r="N25" s="154"/>
      <c r="O25" s="154"/>
      <c r="P25" s="154"/>
      <c r="Q25" s="154"/>
      <c r="R25" s="152"/>
    </row>
    <row r="26" customFormat="false" ht="9" hidden="false" customHeight="true" outlineLevel="0" collapsed="false">
      <c r="A26" s="155" t="s">
        <v>27</v>
      </c>
      <c r="B26" s="147" t="n">
        <v>1095.9</v>
      </c>
      <c r="C26" s="148" t="n">
        <v>2655.8</v>
      </c>
      <c r="D26" s="149" t="n">
        <v>3.6</v>
      </c>
      <c r="E26" s="150" t="n">
        <v>3755.3</v>
      </c>
      <c r="F26" s="151" t="n">
        <v>0</v>
      </c>
      <c r="G26" s="149" t="n">
        <v>37.9</v>
      </c>
      <c r="H26" s="152" t="n">
        <v>160.1</v>
      </c>
      <c r="I26" s="152" t="n">
        <v>198</v>
      </c>
      <c r="J26" s="153"/>
      <c r="K26" s="154"/>
      <c r="L26" s="154"/>
      <c r="M26" s="154"/>
      <c r="N26" s="154"/>
      <c r="O26" s="154"/>
      <c r="P26" s="154"/>
      <c r="Q26" s="154"/>
      <c r="R26" s="152"/>
    </row>
    <row r="27" customFormat="false" ht="9" hidden="false" customHeight="true" outlineLevel="0" collapsed="false">
      <c r="A27" s="31" t="s">
        <v>28</v>
      </c>
      <c r="B27" s="147" t="n">
        <v>1435.8</v>
      </c>
      <c r="C27" s="148" t="n">
        <v>1936.9</v>
      </c>
      <c r="D27" s="149" t="n">
        <v>6.6</v>
      </c>
      <c r="E27" s="150" t="n">
        <v>3379.2</v>
      </c>
      <c r="F27" s="151" t="n">
        <v>0</v>
      </c>
      <c r="G27" s="149" t="n">
        <v>250.7</v>
      </c>
      <c r="H27" s="152" t="n">
        <v>316</v>
      </c>
      <c r="I27" s="152" t="n">
        <v>566.7</v>
      </c>
      <c r="J27" s="153"/>
      <c r="K27" s="154"/>
      <c r="L27" s="154"/>
      <c r="M27" s="154"/>
      <c r="N27" s="154"/>
      <c r="O27" s="154"/>
      <c r="P27" s="154"/>
      <c r="Q27" s="154"/>
      <c r="R27" s="152"/>
    </row>
    <row r="28" customFormat="false" ht="9" hidden="false" customHeight="true" outlineLevel="0" collapsed="false">
      <c r="A28" s="31" t="s">
        <v>29</v>
      </c>
      <c r="B28" s="147" t="n">
        <v>1412.9</v>
      </c>
      <c r="C28" s="148" t="n">
        <v>2121.7</v>
      </c>
      <c r="D28" s="149" t="n">
        <v>31.3</v>
      </c>
      <c r="E28" s="150" t="n">
        <v>3565.8</v>
      </c>
      <c r="F28" s="151" t="n">
        <v>0</v>
      </c>
      <c r="G28" s="149" t="n">
        <v>589.7</v>
      </c>
      <c r="H28" s="152" t="n">
        <v>286.2</v>
      </c>
      <c r="I28" s="152" t="n">
        <v>875.9</v>
      </c>
      <c r="J28" s="153"/>
      <c r="K28" s="154"/>
      <c r="L28" s="154"/>
      <c r="M28" s="154"/>
      <c r="N28" s="154"/>
      <c r="O28" s="154"/>
      <c r="P28" s="154"/>
      <c r="Q28" s="154"/>
      <c r="R28" s="152"/>
    </row>
    <row r="29" customFormat="false" ht="9" hidden="false" customHeight="true" outlineLevel="0" collapsed="false">
      <c r="A29" s="31" t="s">
        <v>30</v>
      </c>
      <c r="B29" s="147" t="n">
        <v>955.7</v>
      </c>
      <c r="C29" s="148" t="n">
        <v>2591.3</v>
      </c>
      <c r="D29" s="149" t="n">
        <v>13.8</v>
      </c>
      <c r="E29" s="150" t="n">
        <v>3560.8</v>
      </c>
      <c r="F29" s="151" t="n">
        <v>0</v>
      </c>
      <c r="G29" s="149" t="n">
        <v>119.7</v>
      </c>
      <c r="H29" s="152" t="n">
        <v>384.4</v>
      </c>
      <c r="I29" s="152" t="n">
        <v>504.1</v>
      </c>
      <c r="J29" s="153"/>
      <c r="K29" s="154"/>
      <c r="L29" s="154"/>
      <c r="M29" s="154"/>
      <c r="N29" s="154"/>
      <c r="O29" s="154"/>
      <c r="P29" s="154"/>
      <c r="Q29" s="154"/>
      <c r="R29" s="152"/>
    </row>
    <row r="30" customFormat="false" ht="9" hidden="false" customHeight="true" outlineLevel="0" collapsed="false">
      <c r="A30" s="31" t="s">
        <v>32</v>
      </c>
      <c r="B30" s="147" t="n">
        <v>431.8</v>
      </c>
      <c r="C30" s="148" t="n">
        <v>1239.8</v>
      </c>
      <c r="D30" s="149" t="n">
        <v>6.1</v>
      </c>
      <c r="E30" s="150" t="n">
        <v>1677.7</v>
      </c>
      <c r="F30" s="151" t="n">
        <v>0</v>
      </c>
      <c r="G30" s="149" t="n">
        <v>25.7</v>
      </c>
      <c r="H30" s="152" t="n">
        <v>216.1</v>
      </c>
      <c r="I30" s="152" t="n">
        <v>241.8</v>
      </c>
      <c r="J30" s="153"/>
      <c r="K30" s="154"/>
      <c r="L30" s="154"/>
      <c r="M30" s="154"/>
      <c r="N30" s="154"/>
      <c r="O30" s="154"/>
      <c r="P30" s="154"/>
      <c r="Q30" s="154"/>
      <c r="R30" s="152"/>
    </row>
    <row r="31" customFormat="false" ht="9" hidden="false" customHeight="true" outlineLevel="0" collapsed="false">
      <c r="A31" s="31" t="s">
        <v>33</v>
      </c>
      <c r="B31" s="147" t="n">
        <v>1171.9</v>
      </c>
      <c r="C31" s="148" t="n">
        <v>3211.6</v>
      </c>
      <c r="D31" s="149" t="n">
        <v>10.2</v>
      </c>
      <c r="E31" s="150" t="n">
        <v>4393.7</v>
      </c>
      <c r="F31" s="151" t="n">
        <v>0</v>
      </c>
      <c r="G31" s="149" t="n">
        <v>20.2</v>
      </c>
      <c r="H31" s="152" t="n">
        <v>513.8</v>
      </c>
      <c r="I31" s="152" t="n">
        <v>534</v>
      </c>
      <c r="J31" s="153"/>
      <c r="K31" s="154"/>
      <c r="L31" s="154"/>
      <c r="M31" s="154"/>
      <c r="N31" s="154"/>
      <c r="O31" s="154"/>
      <c r="P31" s="154"/>
      <c r="Q31" s="154"/>
      <c r="R31" s="152"/>
    </row>
    <row r="32" customFormat="false" ht="9" hidden="false" customHeight="true" outlineLevel="0" collapsed="false">
      <c r="A32" s="31" t="s">
        <v>34</v>
      </c>
      <c r="B32" s="147" t="n">
        <v>644.2</v>
      </c>
      <c r="C32" s="148" t="n">
        <v>1264.4</v>
      </c>
      <c r="D32" s="149" t="n">
        <v>9.7</v>
      </c>
      <c r="E32" s="150" t="n">
        <v>1918.3</v>
      </c>
      <c r="F32" s="151" t="n">
        <v>0</v>
      </c>
      <c r="G32" s="149" t="n">
        <v>81.3</v>
      </c>
      <c r="H32" s="152" t="n">
        <v>194.2</v>
      </c>
      <c r="I32" s="152" t="n">
        <v>275.6</v>
      </c>
      <c r="J32" s="153"/>
      <c r="K32" s="154"/>
      <c r="L32" s="154"/>
      <c r="M32" s="154"/>
      <c r="N32" s="154"/>
      <c r="O32" s="154"/>
      <c r="P32" s="154"/>
      <c r="Q32" s="154"/>
      <c r="R32" s="152"/>
    </row>
    <row r="33" customFormat="false" ht="9" hidden="false" customHeight="true" outlineLevel="0" collapsed="false">
      <c r="A33" s="31" t="s">
        <v>35</v>
      </c>
      <c r="B33" s="147" t="n">
        <v>611.3</v>
      </c>
      <c r="C33" s="148" t="n">
        <v>1529.8</v>
      </c>
      <c r="D33" s="149" t="n">
        <v>2.3</v>
      </c>
      <c r="E33" s="150" t="n">
        <v>2143.4</v>
      </c>
      <c r="F33" s="151" t="n">
        <v>0</v>
      </c>
      <c r="G33" s="149" t="n">
        <v>19</v>
      </c>
      <c r="H33" s="152" t="n">
        <v>115.9</v>
      </c>
      <c r="I33" s="152" t="n">
        <v>134.9</v>
      </c>
      <c r="J33" s="153"/>
      <c r="K33" s="154"/>
      <c r="L33" s="154"/>
      <c r="M33" s="154"/>
      <c r="N33" s="154"/>
      <c r="O33" s="154"/>
      <c r="P33" s="154"/>
      <c r="Q33" s="154"/>
      <c r="R33" s="152"/>
    </row>
    <row r="34" customFormat="false" ht="9" hidden="false" customHeight="true" outlineLevel="0" collapsed="false">
      <c r="A34" s="31" t="s">
        <v>36</v>
      </c>
      <c r="B34" s="147" t="n">
        <v>293.4</v>
      </c>
      <c r="C34" s="148" t="n">
        <v>1079</v>
      </c>
      <c r="D34" s="149" t="n">
        <v>4.3</v>
      </c>
      <c r="E34" s="150" t="n">
        <v>1376.7</v>
      </c>
      <c r="F34" s="151" t="n">
        <v>0</v>
      </c>
      <c r="G34" s="149" t="n">
        <v>15.1</v>
      </c>
      <c r="H34" s="152" t="n">
        <v>122.9</v>
      </c>
      <c r="I34" s="152" t="n">
        <v>138.1</v>
      </c>
      <c r="J34" s="153"/>
      <c r="K34" s="154"/>
      <c r="L34" s="154"/>
      <c r="M34" s="154"/>
      <c r="N34" s="154"/>
      <c r="O34" s="154"/>
      <c r="P34" s="154"/>
      <c r="Q34" s="154"/>
      <c r="R34" s="152"/>
    </row>
    <row r="35" customFormat="false" ht="9" hidden="false" customHeight="true" outlineLevel="0" collapsed="false">
      <c r="A35" s="60" t="s">
        <v>37</v>
      </c>
      <c r="B35" s="147" t="n">
        <v>280.2</v>
      </c>
      <c r="C35" s="148" t="n">
        <v>1022.6</v>
      </c>
      <c r="D35" s="149" t="n">
        <v>3.5</v>
      </c>
      <c r="E35" s="150" t="n">
        <v>1306.2</v>
      </c>
      <c r="F35" s="151" t="n">
        <v>0</v>
      </c>
      <c r="G35" s="149" t="n">
        <v>9.7</v>
      </c>
      <c r="H35" s="152" t="n">
        <v>143.5</v>
      </c>
      <c r="I35" s="152" t="n">
        <v>153.1</v>
      </c>
      <c r="J35" s="153"/>
      <c r="K35" s="154"/>
      <c r="L35" s="154"/>
      <c r="M35" s="154"/>
      <c r="N35" s="154"/>
      <c r="O35" s="154"/>
      <c r="P35" s="154"/>
      <c r="Q35" s="154"/>
      <c r="R35" s="152"/>
    </row>
    <row r="36" s="45" customFormat="true" ht="9" hidden="false" customHeight="true" outlineLevel="0" collapsed="false">
      <c r="A36" s="43" t="s">
        <v>38</v>
      </c>
      <c r="B36" s="156" t="n">
        <v>776.5</v>
      </c>
      <c r="C36" s="157" t="n">
        <v>1476.1</v>
      </c>
      <c r="D36" s="158" t="n">
        <v>7.8</v>
      </c>
      <c r="E36" s="159" t="n">
        <v>2260.4</v>
      </c>
      <c r="F36" s="160" t="n">
        <v>0</v>
      </c>
      <c r="G36" s="158" t="n">
        <v>64.6</v>
      </c>
      <c r="H36" s="161" t="n">
        <v>184.1</v>
      </c>
      <c r="I36" s="161" t="n">
        <v>248.8</v>
      </c>
      <c r="J36" s="153"/>
      <c r="K36" s="154"/>
      <c r="L36" s="154"/>
      <c r="M36" s="154"/>
      <c r="N36" s="154"/>
      <c r="O36" s="154"/>
      <c r="P36" s="154"/>
      <c r="Q36" s="154"/>
      <c r="R36" s="152"/>
    </row>
    <row r="37" customFormat="false" ht="9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K37" s="88"/>
    </row>
    <row r="38" customFormat="false" ht="9" hidden="false" customHeight="true" outlineLevel="0" collapsed="false">
      <c r="K38" s="42"/>
    </row>
    <row r="39" customFormat="false" ht="9" hidden="false" customHeight="true" outlineLevel="0" collapsed="false">
      <c r="A39" s="163" t="s">
        <v>104</v>
      </c>
      <c r="B39" s="163"/>
      <c r="C39" s="163"/>
      <c r="D39" s="163"/>
      <c r="E39" s="21"/>
      <c r="F39" s="21"/>
      <c r="H39" s="152"/>
    </row>
    <row r="40" customFormat="false" ht="9" hidden="false" customHeight="true" outlineLevel="0" collapsed="false">
      <c r="C40" s="21"/>
      <c r="D40" s="21"/>
      <c r="E40" s="21"/>
      <c r="F40" s="21"/>
      <c r="H40" s="152"/>
    </row>
    <row r="41" customFormat="false" ht="9" hidden="false" customHeight="true" outlineLevel="0" collapsed="false">
      <c r="C41" s="21"/>
      <c r="D41" s="164"/>
      <c r="E41" s="21"/>
      <c r="F41" s="21"/>
      <c r="H41" s="152"/>
    </row>
    <row r="42" customFormat="false" ht="9" hidden="false" customHeight="true" outlineLevel="0" collapsed="false">
      <c r="C42" s="165"/>
      <c r="D42" s="165"/>
      <c r="E42" s="165"/>
      <c r="F42" s="165"/>
      <c r="G42" s="165"/>
      <c r="H42" s="165"/>
      <c r="I42" s="165"/>
    </row>
    <row r="43" customFormat="false" ht="9" hidden="false" customHeight="true" outlineLevel="0" collapsed="false">
      <c r="A43" s="155"/>
      <c r="B43" s="155"/>
      <c r="C43" s="165"/>
      <c r="D43" s="165"/>
      <c r="E43" s="165"/>
      <c r="F43" s="165"/>
      <c r="G43" s="165"/>
      <c r="H43" s="165"/>
      <c r="I43" s="165"/>
    </row>
    <row r="44" customFormat="false" ht="9" hidden="false" customHeight="true" outlineLevel="0" collapsed="false">
      <c r="C44" s="165"/>
      <c r="D44" s="165"/>
      <c r="E44" s="165"/>
      <c r="F44" s="165"/>
      <c r="G44" s="165"/>
      <c r="H44" s="165"/>
      <c r="I44" s="165"/>
    </row>
    <row r="45" customFormat="false" ht="9" hidden="false" customHeight="true" outlineLevel="0" collapsed="false">
      <c r="C45" s="165"/>
      <c r="D45" s="165"/>
      <c r="E45" s="165"/>
      <c r="F45" s="165"/>
      <c r="G45" s="165"/>
      <c r="H45" s="165"/>
      <c r="I45" s="165"/>
    </row>
    <row r="46" customFormat="false" ht="9" hidden="false" customHeight="true" outlineLevel="0" collapsed="false">
      <c r="C46" s="165"/>
      <c r="D46" s="165"/>
      <c r="E46" s="165"/>
      <c r="F46" s="165"/>
      <c r="G46" s="165"/>
      <c r="H46" s="165"/>
      <c r="I46" s="165"/>
    </row>
    <row r="47" customFormat="false" ht="9" hidden="false" customHeight="true" outlineLevel="0" collapsed="false">
      <c r="C47" s="165"/>
      <c r="D47" s="165"/>
      <c r="E47" s="165"/>
      <c r="F47" s="165"/>
      <c r="G47" s="165"/>
      <c r="H47" s="165"/>
      <c r="I47" s="165"/>
    </row>
    <row r="48" customFormat="false" ht="9" hidden="false" customHeight="true" outlineLevel="0" collapsed="false">
      <c r="C48" s="165"/>
      <c r="D48" s="165"/>
      <c r="E48" s="165"/>
      <c r="F48" s="165"/>
      <c r="G48" s="165"/>
      <c r="H48" s="165"/>
      <c r="I48" s="165"/>
    </row>
    <row r="49" customFormat="false" ht="9" hidden="false" customHeight="true" outlineLevel="0" collapsed="false">
      <c r="C49" s="165"/>
      <c r="D49" s="165"/>
      <c r="E49" s="165"/>
      <c r="F49" s="165"/>
      <c r="G49" s="165"/>
      <c r="H49" s="165"/>
      <c r="I49" s="165"/>
    </row>
    <row r="50" customFormat="false" ht="9" hidden="false" customHeight="true" outlineLevel="0" collapsed="false">
      <c r="C50" s="165"/>
      <c r="D50" s="165"/>
      <c r="E50" s="165"/>
      <c r="F50" s="165"/>
      <c r="G50" s="165"/>
      <c r="H50" s="165"/>
      <c r="I50" s="165"/>
    </row>
    <row r="51" customFormat="false" ht="9" hidden="false" customHeight="true" outlineLevel="0" collapsed="false">
      <c r="C51" s="165"/>
      <c r="D51" s="165"/>
      <c r="E51" s="165"/>
      <c r="F51" s="165"/>
      <c r="G51" s="165"/>
      <c r="H51" s="165"/>
      <c r="I51" s="165"/>
    </row>
    <row r="52" customFormat="false" ht="9" hidden="false" customHeight="true" outlineLevel="0" collapsed="false">
      <c r="C52" s="165"/>
      <c r="D52" s="165"/>
      <c r="E52" s="165"/>
      <c r="F52" s="165"/>
      <c r="G52" s="165"/>
      <c r="H52" s="165"/>
      <c r="I52" s="165"/>
    </row>
    <row r="53" customFormat="false" ht="9" hidden="false" customHeight="true" outlineLevel="0" collapsed="false">
      <c r="C53" s="165"/>
      <c r="D53" s="165"/>
      <c r="E53" s="165"/>
      <c r="F53" s="165"/>
      <c r="G53" s="165"/>
      <c r="H53" s="165"/>
      <c r="I53" s="165"/>
    </row>
    <row r="54" customFormat="false" ht="9" hidden="false" customHeight="true" outlineLevel="0" collapsed="false">
      <c r="C54" s="165"/>
      <c r="D54" s="165"/>
      <c r="E54" s="165"/>
      <c r="F54" s="165"/>
      <c r="G54" s="165"/>
      <c r="H54" s="165"/>
      <c r="I54" s="165"/>
    </row>
    <row r="55" customFormat="false" ht="9" hidden="false" customHeight="true" outlineLevel="0" collapsed="false">
      <c r="C55" s="165"/>
      <c r="D55" s="165"/>
      <c r="E55" s="165"/>
      <c r="F55" s="165"/>
      <c r="G55" s="165"/>
      <c r="H55" s="165"/>
      <c r="I55" s="165"/>
    </row>
    <row r="56" customFormat="false" ht="9" hidden="false" customHeight="true" outlineLevel="0" collapsed="false">
      <c r="C56" s="165"/>
      <c r="D56" s="165"/>
      <c r="E56" s="165"/>
      <c r="F56" s="165"/>
      <c r="G56" s="165"/>
      <c r="H56" s="165"/>
      <c r="I56" s="165"/>
    </row>
    <row r="57" customFormat="false" ht="9" hidden="false" customHeight="true" outlineLevel="0" collapsed="false">
      <c r="C57" s="165"/>
      <c r="D57" s="165"/>
      <c r="E57" s="165"/>
      <c r="F57" s="165"/>
      <c r="G57" s="165"/>
      <c r="H57" s="165"/>
      <c r="I57" s="165"/>
    </row>
    <row r="58" customFormat="false" ht="9" hidden="false" customHeight="true" outlineLevel="0" collapsed="false">
      <c r="A58" s="155"/>
      <c r="B58" s="155"/>
      <c r="C58" s="165"/>
      <c r="D58" s="165"/>
      <c r="E58" s="165"/>
      <c r="F58" s="165"/>
      <c r="G58" s="165"/>
      <c r="H58" s="165"/>
      <c r="I58" s="165"/>
    </row>
    <row r="59" customFormat="false" ht="9" hidden="false" customHeight="true" outlineLevel="0" collapsed="false">
      <c r="C59" s="165"/>
      <c r="D59" s="165"/>
      <c r="E59" s="165"/>
      <c r="F59" s="165"/>
      <c r="G59" s="165"/>
      <c r="H59" s="165"/>
      <c r="I59" s="165"/>
    </row>
    <row r="60" customFormat="false" ht="9" hidden="false" customHeight="true" outlineLevel="0" collapsed="false">
      <c r="C60" s="165"/>
      <c r="D60" s="165"/>
      <c r="E60" s="165"/>
      <c r="F60" s="165"/>
      <c r="G60" s="165"/>
      <c r="H60" s="165"/>
      <c r="I60" s="165"/>
    </row>
    <row r="61" customFormat="false" ht="9" hidden="false" customHeight="true" outlineLevel="0" collapsed="false">
      <c r="C61" s="165"/>
      <c r="D61" s="165"/>
      <c r="E61" s="165"/>
      <c r="F61" s="165"/>
      <c r="G61" s="165"/>
      <c r="H61" s="165"/>
      <c r="I61" s="165"/>
    </row>
    <row r="62" customFormat="false" ht="9" hidden="false" customHeight="true" outlineLevel="0" collapsed="false">
      <c r="C62" s="165"/>
      <c r="D62" s="165"/>
      <c r="E62" s="165"/>
      <c r="F62" s="165"/>
      <c r="G62" s="165"/>
      <c r="H62" s="165"/>
      <c r="I62" s="165"/>
    </row>
    <row r="63" customFormat="false" ht="9" hidden="false" customHeight="true" outlineLevel="0" collapsed="false">
      <c r="C63" s="165"/>
      <c r="D63" s="165"/>
      <c r="E63" s="165"/>
      <c r="F63" s="165"/>
      <c r="G63" s="165"/>
      <c r="H63" s="165"/>
      <c r="I63" s="165"/>
    </row>
    <row r="64" customFormat="false" ht="9" hidden="false" customHeight="true" outlineLevel="0" collapsed="false">
      <c r="C64" s="165"/>
      <c r="D64" s="165"/>
      <c r="E64" s="165"/>
      <c r="F64" s="165"/>
      <c r="G64" s="165"/>
      <c r="H64" s="165"/>
      <c r="I64" s="165"/>
    </row>
    <row r="65" customFormat="false" ht="9" hidden="false" customHeight="true" outlineLevel="0" collapsed="false">
      <c r="C65" s="165"/>
      <c r="D65" s="165"/>
      <c r="E65" s="165"/>
      <c r="F65" s="165"/>
      <c r="G65" s="165"/>
      <c r="H65" s="165"/>
      <c r="I65" s="165"/>
    </row>
    <row r="66" customFormat="false" ht="9" hidden="false" customHeight="true" outlineLevel="0" collapsed="false">
      <c r="C66" s="165"/>
      <c r="D66" s="165"/>
      <c r="E66" s="165"/>
      <c r="F66" s="165"/>
      <c r="G66" s="165"/>
      <c r="H66" s="165"/>
      <c r="I66" s="165"/>
    </row>
    <row r="67" customFormat="false" ht="9" hidden="false" customHeight="true" outlineLevel="0" collapsed="false">
      <c r="A67" s="155"/>
      <c r="B67" s="155"/>
      <c r="C67" s="165"/>
      <c r="D67" s="165"/>
      <c r="E67" s="165"/>
      <c r="F67" s="165"/>
      <c r="G67" s="165"/>
      <c r="H67" s="165"/>
      <c r="I67" s="165"/>
    </row>
    <row r="68" s="45" customFormat="true" ht="9" hidden="false" customHeight="true" outlineLevel="0" collapsed="false">
      <c r="A68" s="134"/>
      <c r="B68" s="134"/>
      <c r="C68" s="165"/>
      <c r="D68" s="165"/>
      <c r="E68" s="165"/>
      <c r="F68" s="165"/>
      <c r="G68" s="165"/>
      <c r="H68" s="165"/>
      <c r="I68" s="165"/>
      <c r="J68" s="107"/>
      <c r="K68" s="0"/>
      <c r="M68" s="166"/>
      <c r="P68" s="166"/>
      <c r="Q68" s="166"/>
    </row>
    <row r="69" customFormat="false" ht="12.75" hidden="false" customHeight="false" outlineLevel="0" collapsed="false">
      <c r="C69" s="165"/>
      <c r="D69" s="165"/>
      <c r="E69" s="165"/>
      <c r="F69" s="165"/>
      <c r="G69" s="165"/>
      <c r="H69" s="165"/>
      <c r="I69" s="165"/>
    </row>
    <row r="70" customFormat="false" ht="12.75" hidden="false" customHeight="false" outlineLevel="0" collapsed="false">
      <c r="C70" s="165"/>
      <c r="D70" s="165"/>
      <c r="E70" s="165"/>
      <c r="F70" s="165"/>
      <c r="G70" s="165"/>
      <c r="H70" s="165"/>
      <c r="I70" s="165"/>
      <c r="K70" s="45"/>
    </row>
    <row r="71" customFormat="false" ht="12.75" hidden="false" customHeight="false" outlineLevel="0" collapsed="false">
      <c r="C71" s="165"/>
      <c r="D71" s="165"/>
      <c r="E71" s="165"/>
      <c r="F71" s="165"/>
      <c r="G71" s="165"/>
      <c r="H71" s="165"/>
      <c r="I71" s="165"/>
    </row>
    <row r="72" customFormat="false" ht="12.75" hidden="false" customHeight="false" outlineLevel="0" collapsed="false">
      <c r="C72" s="165"/>
      <c r="D72" s="165"/>
      <c r="E72" s="165"/>
      <c r="F72" s="165"/>
      <c r="G72" s="165"/>
      <c r="H72" s="165"/>
      <c r="I72" s="165"/>
    </row>
    <row r="73" customFormat="false" ht="12.75" hidden="false" customHeight="false" outlineLevel="0" collapsed="false">
      <c r="C73" s="165"/>
      <c r="D73" s="165"/>
      <c r="E73" s="165"/>
      <c r="F73" s="165"/>
      <c r="G73" s="165"/>
      <c r="H73" s="165"/>
      <c r="I73" s="165"/>
    </row>
    <row r="74" customFormat="false" ht="12.75" hidden="false" customHeight="false" outlineLevel="0" collapsed="false">
      <c r="C74" s="165"/>
      <c r="D74" s="165"/>
      <c r="E74" s="165"/>
      <c r="F74" s="165"/>
      <c r="G74" s="165"/>
      <c r="H74" s="165"/>
      <c r="I74" s="165"/>
    </row>
    <row r="75" customFormat="false" ht="12.75" hidden="false" customHeight="false" outlineLevel="0" collapsed="false">
      <c r="C75" s="165"/>
      <c r="D75" s="165"/>
      <c r="E75" s="165"/>
      <c r="F75" s="165"/>
      <c r="G75" s="165"/>
      <c r="H75" s="165"/>
      <c r="I75" s="165"/>
    </row>
    <row r="76" customFormat="false" ht="12.75" hidden="false" customHeight="false" outlineLevel="0" collapsed="false">
      <c r="C76" s="165"/>
      <c r="D76" s="165"/>
      <c r="E76" s="165"/>
      <c r="F76" s="165"/>
      <c r="G76" s="165"/>
      <c r="H76" s="165"/>
      <c r="I76" s="165"/>
    </row>
    <row r="77" customFormat="false" ht="12.75" hidden="false" customHeight="false" outlineLevel="0" collapsed="false">
      <c r="C77" s="165"/>
      <c r="D77" s="165"/>
      <c r="E77" s="165"/>
      <c r="F77" s="165"/>
      <c r="G77" s="165"/>
      <c r="H77" s="165"/>
      <c r="I77" s="165"/>
    </row>
    <row r="78" customFormat="false" ht="12.75" hidden="false" customHeight="false" outlineLevel="0" collapsed="false">
      <c r="C78" s="165"/>
      <c r="D78" s="165"/>
      <c r="E78" s="165"/>
      <c r="F78" s="165"/>
      <c r="G78" s="165"/>
      <c r="H78" s="165"/>
      <c r="I78" s="165"/>
    </row>
    <row r="79" customFormat="false" ht="12.75" hidden="false" customHeight="false" outlineLevel="0" collapsed="false">
      <c r="C79" s="165"/>
      <c r="D79" s="165"/>
      <c r="E79" s="165"/>
      <c r="F79" s="165"/>
      <c r="G79" s="165"/>
      <c r="H79" s="165"/>
      <c r="I79" s="165"/>
    </row>
    <row r="80" customFormat="false" ht="12.75" hidden="false" customHeight="false" outlineLevel="0" collapsed="false">
      <c r="C80" s="165"/>
      <c r="D80" s="165"/>
      <c r="E80" s="165"/>
      <c r="F80" s="165"/>
      <c r="G80" s="165"/>
      <c r="H80" s="165"/>
      <c r="I80" s="165"/>
    </row>
    <row r="81" customFormat="false" ht="12.75" hidden="false" customHeight="false" outlineLevel="0" collapsed="false">
      <c r="C81" s="165"/>
      <c r="D81" s="165"/>
      <c r="E81" s="165"/>
      <c r="F81" s="165"/>
      <c r="G81" s="165"/>
      <c r="H81" s="165"/>
      <c r="I81" s="165"/>
    </row>
    <row r="82" customFormat="false" ht="12.75" hidden="false" customHeight="false" outlineLevel="0" collapsed="false">
      <c r="C82" s="165"/>
      <c r="D82" s="165"/>
      <c r="E82" s="165"/>
      <c r="F82" s="165"/>
      <c r="G82" s="165"/>
      <c r="H82" s="165"/>
      <c r="I82" s="165"/>
    </row>
    <row r="83" customFormat="false" ht="12.75" hidden="false" customHeight="false" outlineLevel="0" collapsed="false">
      <c r="C83" s="165"/>
      <c r="D83" s="165"/>
      <c r="E83" s="165"/>
      <c r="F83" s="165"/>
      <c r="G83" s="165"/>
      <c r="H83" s="165"/>
      <c r="I83" s="165"/>
    </row>
    <row r="84" customFormat="false" ht="12.75" hidden="false" customHeight="false" outlineLevel="0" collapsed="false">
      <c r="C84" s="165"/>
      <c r="D84" s="165"/>
      <c r="E84" s="165"/>
      <c r="F84" s="165"/>
      <c r="G84" s="165"/>
      <c r="H84" s="165"/>
      <c r="I84" s="165"/>
    </row>
    <row r="85" customFormat="false" ht="12.75" hidden="false" customHeight="false" outlineLevel="0" collapsed="false">
      <c r="C85" s="165"/>
      <c r="D85" s="165"/>
      <c r="E85" s="165"/>
      <c r="F85" s="165"/>
      <c r="G85" s="165"/>
      <c r="H85" s="165"/>
      <c r="I85" s="165"/>
    </row>
    <row r="86" customFormat="false" ht="12.75" hidden="false" customHeight="false" outlineLevel="0" collapsed="false">
      <c r="C86" s="165"/>
      <c r="D86" s="165"/>
      <c r="E86" s="165"/>
      <c r="F86" s="165"/>
      <c r="G86" s="165"/>
      <c r="H86" s="165"/>
      <c r="I86" s="165"/>
    </row>
    <row r="87" customFormat="false" ht="12.75" hidden="false" customHeight="false" outlineLevel="0" collapsed="false">
      <c r="C87" s="165"/>
      <c r="D87" s="165"/>
      <c r="E87" s="165"/>
      <c r="F87" s="165"/>
      <c r="G87" s="165"/>
      <c r="H87" s="165"/>
      <c r="I87" s="165"/>
    </row>
    <row r="88" customFormat="false" ht="12.75" hidden="false" customHeight="false" outlineLevel="0" collapsed="false">
      <c r="C88" s="165"/>
      <c r="D88" s="165"/>
      <c r="E88" s="165"/>
      <c r="F88" s="165"/>
      <c r="G88" s="165"/>
      <c r="H88" s="165"/>
      <c r="I88" s="165"/>
    </row>
    <row r="89" customFormat="false" ht="12.75" hidden="false" customHeight="false" outlineLevel="0" collapsed="false">
      <c r="C89" s="165"/>
      <c r="D89" s="165"/>
      <c r="E89" s="165"/>
      <c r="F89" s="165"/>
      <c r="G89" s="165"/>
      <c r="H89" s="165"/>
      <c r="I89" s="165"/>
    </row>
    <row r="90" customFormat="false" ht="12.75" hidden="false" customHeight="false" outlineLevel="0" collapsed="false">
      <c r="C90" s="165"/>
      <c r="D90" s="165"/>
      <c r="E90" s="165"/>
      <c r="F90" s="165"/>
      <c r="G90" s="165"/>
      <c r="H90" s="165"/>
      <c r="I90" s="165"/>
    </row>
    <row r="91" customFormat="false" ht="12.75" hidden="false" customHeight="false" outlineLevel="0" collapsed="false">
      <c r="C91" s="165"/>
      <c r="D91" s="165"/>
      <c r="E91" s="165"/>
      <c r="F91" s="165"/>
      <c r="G91" s="165"/>
      <c r="H91" s="165"/>
      <c r="I91" s="165"/>
    </row>
    <row r="92" customFormat="false" ht="12.75" hidden="false" customHeight="false" outlineLevel="0" collapsed="false">
      <c r="C92" s="165"/>
      <c r="D92" s="165"/>
      <c r="E92" s="165"/>
      <c r="F92" s="165"/>
      <c r="G92" s="165"/>
      <c r="H92" s="165"/>
      <c r="I92" s="165"/>
    </row>
    <row r="93" customFormat="false" ht="12.75" hidden="false" customHeight="false" outlineLevel="0" collapsed="false">
      <c r="C93" s="165"/>
      <c r="D93" s="165"/>
      <c r="E93" s="165"/>
      <c r="F93" s="165"/>
      <c r="G93" s="165"/>
      <c r="H93" s="165"/>
      <c r="I93" s="165"/>
    </row>
  </sheetData>
  <mergeCells count="3">
    <mergeCell ref="B4:E4"/>
    <mergeCell ref="G4:I4"/>
    <mergeCell ref="A39:D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3:42:27Z</dcterms:created>
  <dc:creator>Urbano, Massimiani</dc:creator>
  <dc:description/>
  <dc:language>en-US</dc:language>
  <cp:lastModifiedBy>  </cp:lastModifiedBy>
  <cp:lastPrinted>2009-01-23T10:33:07Z</cp:lastPrinted>
  <dcterms:modified xsi:type="dcterms:W3CDTF">2009-01-23T10:56:20Z</dcterms:modified>
  <cp:revision>0</cp:revision>
  <dc:subject/>
  <dc:title/>
</cp:coreProperties>
</file>