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.1" sheetId="1" state="visible" r:id="rId2"/>
    <sheet name="Tav1.2" sheetId="2" state="visible" r:id="rId3"/>
    <sheet name="Tav1.3" sheetId="3" state="visible" r:id="rId4"/>
    <sheet name="Tav1.4" sheetId="4" state="visible" r:id="rId5"/>
    <sheet name="Tav1.5" sheetId="5" state="visible" r:id="rId6"/>
    <sheet name="Tav1.6" sheetId="6" state="visible" r:id="rId7"/>
    <sheet name="Tav1.7" sheetId="7" state="visible" r:id="rId8"/>
    <sheet name="Tav1.8" sheetId="8" state="visible" r:id="rId9"/>
    <sheet name="Tav1.9" sheetId="9" state="visible" r:id="rId10"/>
    <sheet name="Tav1.10" sheetId="10" state="visible" r:id="rId11"/>
    <sheet name="Tav1.11" sheetId="11" state="visible" r:id="rId12"/>
    <sheet name="Tav1.12" sheetId="12" state="visible" r:id="rId13"/>
    <sheet name="Tav1.13" sheetId="13" state="visible" r:id="rId14"/>
    <sheet name="Tav1.14" sheetId="14" state="visible" r:id="rId15"/>
    <sheet name="Tav1.15" sheetId="15" state="visible" r:id="rId16"/>
    <sheet name="Tav1.16" sheetId="16" state="visible" r:id="rId17"/>
    <sheet name="Tav1.17" sheetId="17" state="visible" r:id="rId18"/>
    <sheet name="Tav1.18" sheetId="18" state="visible" r:id="rId19"/>
    <sheet name="Tav1.19" sheetId="19" state="visible" r:id="rId20"/>
    <sheet name="Tav1.20" sheetId="20" state="visible" r:id="rId21"/>
    <sheet name="Tav1.21" sheetId="21" state="visible" r:id="rId22"/>
    <sheet name="Tav1.22" sheetId="22" state="visible" r:id="rId23"/>
    <sheet name="Tav1.23" sheetId="23" state="visible" r:id="rId24"/>
    <sheet name="Tav1.24" sheetId="24" state="visible" r:id="rId25"/>
    <sheet name="Tav1.25" sheetId="25" state="visible" r:id="rId26"/>
    <sheet name="Tav1.26" sheetId="26" state="visible" r:id="rId27"/>
    <sheet name="Tav1.27" sheetId="27" state="visible" r:id="rId28"/>
    <sheet name="Tav.1.28" sheetId="28" state="visible" r:id="rId29"/>
    <sheet name="Tav1.29" sheetId="29" state="visible" r:id="rId30"/>
    <sheet name="Tav1.30" sheetId="30" state="visible" r:id="rId31"/>
    <sheet name="Tav1.31" sheetId="31" state="visible" r:id="rId32"/>
    <sheet name="Tav1.32" sheetId="32" state="visible" r:id="rId33"/>
    <sheet name="Tav1.33" sheetId="33" state="visible" r:id="rId34"/>
    <sheet name="Tav1.34" sheetId="34" state="visible" r:id="rId35"/>
    <sheet name="Tav1.35" sheetId="35" state="visible" r:id="rId36"/>
  </sheets>
  <externalReferences>
    <externalReference r:id="rId37"/>
  </externalReferences>
  <definedNames>
    <definedName function="false" hidden="false" localSheetId="27" name="_xlnm.Print_Titles" vbProcedure="false">'Tav.1.28'!$3:$5</definedName>
    <definedName function="false" hidden="false" localSheetId="10" name="_xlnm.Print_Area" vbProcedure="false">'Tav1.11'!$A$1:$F$526</definedName>
    <definedName function="false" hidden="false" localSheetId="10" name="_xlnm.Print_Titles" vbProcedure="false">'Tav1.11'!$3:$5</definedName>
    <definedName function="false" hidden="false" localSheetId="14" name="_xlnm.Print_Area" vbProcedure="false">'Tav1.15'!$A$1:$I$52</definedName>
    <definedName function="false" hidden="false" localSheetId="15" name="_xlnm.Print_Area" vbProcedure="false">'Tav1.16'!$A$1:$P$76</definedName>
    <definedName function="false" hidden="false" localSheetId="15" name="_xlnm.Print_Titles" vbProcedure="false">'Tav1.16'!$3:$7</definedName>
    <definedName function="false" hidden="false" localSheetId="17" name="_xlnm.Print_Area" vbProcedure="false">'Tav1.18'!$A$1:$P$40</definedName>
    <definedName function="false" hidden="false" localSheetId="18" name="_xlnm.Print_Area" vbProcedure="false">'Tav1.19'!$A$1:$G$55</definedName>
    <definedName function="false" hidden="false" localSheetId="1" name="_xlnm.Print_Area" vbProcedure="false">'Tav1.2'!$A$1:$J$139</definedName>
    <definedName function="false" hidden="false" localSheetId="1" name="_xlnm.Print_Titles" vbProcedure="false">'Tav1.2'!$3:$4</definedName>
    <definedName function="false" hidden="false" localSheetId="23" name="_xlnm.Print_Titles" vbProcedure="false">'Tav1.24'!$4:$5</definedName>
    <definedName function="false" hidden="false" localSheetId="28" name="_xlnm.Print_Titles" vbProcedure="false">'Tav1.29'!$3:$5</definedName>
    <definedName function="false" hidden="false" localSheetId="31" name="_xlnm.Print_Area" vbProcedure="false">'Tav1.32'!$A$1:$F$36</definedName>
    <definedName function="false" hidden="false" localSheetId="32" name="_xlnm.Print_Area" vbProcedure="false">'Tav1.33'!$A$1:$H$43</definedName>
    <definedName function="false" hidden="false" localSheetId="33" name="_xlnm.Print_Titles" vbProcedure="false">'Tav1.34'!$3:$5</definedName>
    <definedName function="false" hidden="false" localSheetId="5" name="_xlnm.Print_Area" vbProcedure="false">'Tav1.6'!$A$1:$K$44</definedName>
    <definedName function="false" hidden="false" localSheetId="6" name="_xlnm.Print_Area" vbProcedure="false">'Tav1.7'!$A$1:$L$76</definedName>
    <definedName function="false" hidden="false" name="Polpen" vbProcedure="false">[1]Polpen!$A$1:$M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410">
  <si>
    <t xml:space="preserve">Tavola 1.1 -</t>
  </si>
  <si>
    <t xml:space="preserve">Procedimenti di cognizione ordinaria</t>
  </si>
  <si>
    <t xml:space="preserve">Procedimenti speciali</t>
  </si>
  <si>
    <t xml:space="preserve">Procedimenti di conciliazione in sede non contenziosa</t>
  </si>
  <si>
    <t xml:space="preserve">DISTRETTI DI CORTE  DI APPELLO</t>
  </si>
  <si>
    <t xml:space="preserve">Sopravvenuti     
</t>
  </si>
  <si>
    <t xml:space="preserve">Esauriti</t>
  </si>
  <si>
    <t xml:space="preserve">Pendenti alla fine dell'anno</t>
  </si>
  <si>
    <t xml:space="preserve">Torino</t>
  </si>
  <si>
    <t xml:space="preserve">Milano</t>
  </si>
  <si>
    <t xml:space="preserve">Brescia</t>
  </si>
  <si>
    <t xml:space="preserve">Trento</t>
  </si>
  <si>
    <t xml:space="preserve">Bolzano/Bozen (sez.)</t>
  </si>
  <si>
    <t xml:space="preserve">Venezia</t>
  </si>
  <si>
    <t xml:space="preserve">Trieste</t>
  </si>
  <si>
    <t xml:space="preserve">Genova</t>
  </si>
  <si>
    <t xml:space="preserve">Bologna</t>
  </si>
  <si>
    <t xml:space="preserve">Firenze</t>
  </si>
  <si>
    <t xml:space="preserve">Perugia</t>
  </si>
  <si>
    <t xml:space="preserve">Ancona</t>
  </si>
  <si>
    <t xml:space="preserve">Roma</t>
  </si>
  <si>
    <t xml:space="preserve">L'Aquila</t>
  </si>
  <si>
    <t xml:space="preserve">Campobasso</t>
  </si>
  <si>
    <t xml:space="preserve">Napoli</t>
  </si>
  <si>
    <t xml:space="preserve">Salerno</t>
  </si>
  <si>
    <t xml:space="preserve">Bari</t>
  </si>
  <si>
    <t xml:space="preserve">Lecce</t>
  </si>
  <si>
    <t xml:space="preserve">Taranto (sez.)</t>
  </si>
  <si>
    <t xml:space="preserve">Potenza</t>
  </si>
  <si>
    <t xml:space="preserve">Catanzaro</t>
  </si>
  <si>
    <t xml:space="preserve">Reggio di Calabria</t>
  </si>
  <si>
    <t xml:space="preserve">Palermo</t>
  </si>
  <si>
    <t xml:space="preserve">Messina</t>
  </si>
  <si>
    <t xml:space="preserve">Caltanissetta</t>
  </si>
  <si>
    <t xml:space="preserve">Catania</t>
  </si>
  <si>
    <t xml:space="preserve">Cagliari</t>
  </si>
  <si>
    <t xml:space="preserve">Sassari (sez.)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a giustizia - Direzione generale di statistica (aggiornati a febbraio 2007)</t>
    </r>
  </si>
  <si>
    <t xml:space="preserve">Tavola 1.2 -</t>
  </si>
  <si>
    <t xml:space="preserve">DISTRETTI DI CORTE DI APPELLO</t>
  </si>
  <si>
    <t xml:space="preserve">Cause relative a beni mobili fino a 2.582,28 euro</t>
  </si>
  <si>
    <t xml:space="preserve">Risarcimento danni circolazione di veicoli e natanti</t>
  </si>
  <si>
    <t xml:space="preserve">Apposizioni di termini</t>
  </si>
  <si>
    <t xml:space="preserve">Distanze relative a piantagioni</t>
  </si>
  <si>
    <t xml:space="preserve">Misura e modalità d'uso dei servizi condominiali</t>
  </si>
  <si>
    <t xml:space="preserve">Immissioni in  abitazioni</t>
  </si>
  <si>
    <t xml:space="preserve">Opposizioni a decreti ingiuntivi</t>
  </si>
  <si>
    <t xml:space="preserve">Altri procedimenti di cognizione ordinaria</t>
  </si>
  <si>
    <t xml:space="preserve">Totale</t>
  </si>
  <si>
    <t xml:space="preserve">SOPRAVVENUTI </t>
  </si>
  <si>
    <t xml:space="preserve">-</t>
  </si>
  <si>
    <t xml:space="preserve">ESAURITI</t>
  </si>
  <si>
    <t xml:space="preserve">ESAURITI: DI CUI CON SENTENZA</t>
  </si>
  <si>
    <t xml:space="preserve">PENDENTI ALLA FINE DELL'ANNO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laborazioni Istat su dati del Ministero della giustizia - Direzione generale di statistica (aggiornati a febbraio 2007)</t>
    </r>
  </si>
  <si>
    <t xml:space="preserve">Tavola 1.3 -</t>
  </si>
  <si>
    <t xml:space="preserve">Con sentenza</t>
  </si>
  <si>
    <t xml:space="preserve">Con riunione</t>
  </si>
  <si>
    <t xml:space="preserve">Con verbale di conciliazione</t>
  </si>
  <si>
    <t xml:space="preserve">Con altra modalità di esaurimento (a)</t>
  </si>
  <si>
    <t xml:space="preserve">(a) Nella voce altra modalità di esaurimento sono compresi i procedimenti cancellati, sospesi o esauriti per rinuncia.</t>
  </si>
  <si>
    <t xml:space="preserve">Tavola 1.4 -</t>
  </si>
  <si>
    <t xml:space="preserve">DISTRETTI DI CORTE
DI APPELLO</t>
  </si>
  <si>
    <t xml:space="preserve">Procedimenti di conciliazione</t>
  </si>
  <si>
    <t xml:space="preserve">Per accoglimento</t>
  </si>
  <si>
    <t xml:space="preserve">Per altro</t>
  </si>
  <si>
    <t xml:space="preserve">Per altro </t>
  </si>
  <si>
    <t xml:space="preserve">Tavola 1.5 -</t>
  </si>
  <si>
    <t xml:space="preserve">DISTRETTI DI CORTE
 DI APPELLO</t>
  </si>
  <si>
    <t xml:space="preserve">Sopravvenuti </t>
  </si>
  <si>
    <t xml:space="preserve">di cui con 
sentenza</t>
  </si>
  <si>
    <t xml:space="preserve">di cui per  altra modalità (a)</t>
  </si>
  <si>
    <t xml:space="preserve">(a) Nella voce altra modalità sono compresi anche gli esauriti per riunione e per verbale di conciliazione. </t>
  </si>
  <si>
    <t xml:space="preserve">Tavola 1.6 -</t>
  </si>
  <si>
    <t xml:space="preserve">Primo grado</t>
  </si>
  <si>
    <t xml:space="preserve">Grado di appello</t>
  </si>
  <si>
    <t xml:space="preserve">DISTRETTI DI CORTE</t>
  </si>
  <si>
    <t xml:space="preserve">Sopravvenuti</t>
  </si>
  <si>
    <t xml:space="preserve">Pendenti</t>
  </si>
  <si>
    <t xml:space="preserve">DI APPELLO</t>
  </si>
  <si>
    <t xml:space="preserve">Senza sentenza</t>
  </si>
  <si>
    <t xml:space="preserve">alla fine dell'anno</t>
  </si>
  <si>
    <t xml:space="preserve">(a)</t>
  </si>
  <si>
    <t xml:space="preserve">Tavola 1.7  -  </t>
  </si>
  <si>
    <t xml:space="preserve">DISTRETTI DI CORTE 
DI APPELLO</t>
  </si>
  <si>
    <t xml:space="preserve">Tribunali</t>
  </si>
  <si>
    <t xml:space="preserve">Sezioni distaccate di tribunale</t>
  </si>
  <si>
    <t xml:space="preserve">Corti di appello</t>
  </si>
  <si>
    <t xml:space="preserve">PRIMO GRADO</t>
  </si>
  <si>
    <t xml:space="preserve">GRADO DI APPELLO </t>
  </si>
  <si>
    <t xml:space="preserve">(a) </t>
  </si>
  <si>
    <t xml:space="preserve">Tavola 1.8 -</t>
  </si>
  <si>
    <t xml:space="preserve">Uffici del giudice di pace </t>
  </si>
  <si>
    <t xml:space="preserve">Corti di 
appello</t>
  </si>
  <si>
    <t xml:space="preserve">Corti di
 appello</t>
  </si>
  <si>
    <t xml:space="preserve">(a) Il quoziente è calcolato sulla popolazione media.</t>
  </si>
  <si>
    <t xml:space="preserve">Tavola 1.9 -</t>
  </si>
  <si>
    <t xml:space="preserve">Con sentenza </t>
  </si>
  <si>
    <t xml:space="preserve">Totale </t>
  </si>
  <si>
    <t xml:space="preserve">Lavoro</t>
  </si>
  <si>
    <t xml:space="preserve">Previdenza e assistenza    </t>
  </si>
  <si>
    <t xml:space="preserve">PRIMO GRADO </t>
  </si>
  <si>
    <t xml:space="preserve">GRADO DI APPELLO</t>
  </si>
  <si>
    <t xml:space="preserve">(a) I procedimenti in materia di lavoro, previdenza e assistenza obbligatorie sono compresi nelle tavole  1.6 e 1.7. </t>
  </si>
  <si>
    <t xml:space="preserve">Tavola 1.10 - </t>
  </si>
  <si>
    <t xml:space="preserve">Cognizione ordinaria</t>
  </si>
  <si>
    <t xml:space="preserve">Totale esauriti</t>
  </si>
  <si>
    <t xml:space="preserve">di cui con sentenza</t>
  </si>
  <si>
    <t xml:space="preserve">Tavola 1.11 -</t>
  </si>
  <si>
    <t xml:space="preserve">TIPOLOGIE DI PROCEDIMENTO </t>
  </si>
  <si>
    <t xml:space="preserve">Esauriti </t>
  </si>
  <si>
    <t xml:space="preserve">Sopravvenuti
 (a)</t>
  </si>
  <si>
    <t xml:space="preserve">
Totale</t>
  </si>
  <si>
    <t xml:space="preserve">di cui con 
sentenza 
monocratica</t>
  </si>
  <si>
    <t xml:space="preserve">di cui con 
sentenza 
collegiale</t>
  </si>
  <si>
    <t xml:space="preserve">DISTRETTO DI CORTE DI APPELLO DI TORINO</t>
  </si>
  <si>
    <t xml:space="preserve">Cause di competenza delle sezioni stralcio</t>
  </si>
  <si>
    <t xml:space="preserve">Cognizione ordinaria primo grado </t>
  </si>
  <si>
    <t xml:space="preserve">di cui proveniente dalle sezioni distaccate di tribunale</t>
  </si>
  <si>
    <t xml:space="preserve">di cui controversie agrarie</t>
  </si>
  <si>
    <t xml:space="preserve">Controversie in materia di lavoro, previdenza e assistenza </t>
  </si>
  <si>
    <t xml:space="preserve">Lavoro pubblico impiego </t>
  </si>
  <si>
    <t xml:space="preserve">Altre controversie di lavoro</t>
  </si>
  <si>
    <t xml:space="preserve">Previdenza e assistenza obbligatorie</t>
  </si>
  <si>
    <t xml:space="preserve">Cognizione ordinaria appello</t>
  </si>
  <si>
    <t xml:space="preserve">DISTRETTO DI CORTE DI APPELLO DI MILANO</t>
  </si>
  <si>
    <t xml:space="preserve">DISTRETTO DI CORTE DI APPELLO DI BRESCIA</t>
  </si>
  <si>
    <t xml:space="preserve">DISTRETTO DI CORTE DI APPELLO DI TRENTO</t>
  </si>
  <si>
    <t xml:space="preserve">DISTRETTO DI CORTE DI APPELLO DI BOLZANO/BOZEN (sez.)</t>
  </si>
  <si>
    <t xml:space="preserve">DISTRETTO DI CORTE DI APPELLO  DI VENEZIA</t>
  </si>
  <si>
    <t xml:space="preserve">DISTRETTO DI CORTE DI APPELLO DI TRIESTE</t>
  </si>
  <si>
    <t xml:space="preserve">DISTRETTO DI CORTE DI APPELLO DI GENOVA</t>
  </si>
  <si>
    <t xml:space="preserve">DISTRETTO DI CORTE DI APPELLO DI BOLOGNA</t>
  </si>
  <si>
    <t xml:space="preserve">DISTRETTO DI CORTE DI APPELLO DI FIRENZE</t>
  </si>
  <si>
    <t xml:space="preserve">DISTRETTO DI CORTE DI APPELLO DI PERUGIA</t>
  </si>
  <si>
    <t xml:space="preserve">DISTRETTO DI CORTE DI APPELLO DI ANCONA</t>
  </si>
  <si>
    <t xml:space="preserve">DISTRETTO DI CORTE DI APPELLO DI ROMA</t>
  </si>
  <si>
    <t xml:space="preserve">DISTRETTO DI CORTE DI APPELLO DELL'AQUILA</t>
  </si>
  <si>
    <t xml:space="preserve">DISTRETTO DI CORTE DI APPELLO DI CAMPOBASSO</t>
  </si>
  <si>
    <t xml:space="preserve">DISTRETTO DI CORTE DI APPELLO DI NAPOLI</t>
  </si>
  <si>
    <t xml:space="preserve">DISTRETTO DI CORTE DI APPELLO DI SALERNO</t>
  </si>
  <si>
    <t xml:space="preserve">DISTRETTO DI CORTE DI APPELLO DI BARI</t>
  </si>
  <si>
    <t xml:space="preserve">DISTRETTO DI CORTE DI APPELLO DI LECCE</t>
  </si>
  <si>
    <t xml:space="preserve">DISTRETTO DI CORTE DI APPELLO DI TARANTO (sez.)</t>
  </si>
  <si>
    <t xml:space="preserve">DISTRETTO DI CORTE DI APPELLO DI POTENZA</t>
  </si>
  <si>
    <t xml:space="preserve">DISTRETTO DI CORTE DI APPELLO DI CATANZARO</t>
  </si>
  <si>
    <t xml:space="preserve">DISTRETTO DI CORTE DI APPELLO DI REGGIO DI CALABRIA</t>
  </si>
  <si>
    <t xml:space="preserve">DISTRETTO DI CORTE DI APPELLO DI PALERMO</t>
  </si>
  <si>
    <t xml:space="preserve">DISTRETTO DI CORTE DI APPELLO DI MESSINA</t>
  </si>
  <si>
    <t xml:space="preserve">DISTRETTO DI CORTE DI APPELLO DI CALTANISSETTA</t>
  </si>
  <si>
    <t xml:space="preserve">DISTRETTO DI CORTE DI APPELLO DI CATANIA</t>
  </si>
  <si>
    <t xml:space="preserve">DISTRETTO DI CORTE DI APPELLO DI CAGLIARI</t>
  </si>
  <si>
    <t xml:space="preserve">DISTRETTO DI CORTE DI APPELLO DI SASSARI (sez.)</t>
  </si>
  <si>
    <t xml:space="preserve">TOTALE  ITALIA </t>
  </si>
  <si>
    <t xml:space="preserve">Fonte: Elaborazioni Istat su dati del Ministero della giustizia - Direzione generale di statistica (aggiornati a febbraio 2007)</t>
  </si>
  <si>
    <t xml:space="preserve">(a) I sopravvenuti delle cause di competenza delle sezioni stralcio riguardano i procedimenti assegnati in base alla legge 479/99.</t>
  </si>
  <si>
    <t xml:space="preserve">Tavola 1.12 -</t>
  </si>
  <si>
    <t xml:space="preserve">Di cui con sentenza</t>
  </si>
  <si>
    <t xml:space="preserve">Procedimenti contenziosi</t>
  </si>
  <si>
    <t xml:space="preserve">di cui:</t>
  </si>
  <si>
    <t xml:space="preserve">delibazione in materia di modificazione di concordato</t>
  </si>
  <si>
    <t xml:space="preserve">delibazioni in materia matrimoniale</t>
  </si>
  <si>
    <t xml:space="preserve">esecutorietà di lodi arbitrali stranieri</t>
  </si>
  <si>
    <t xml:space="preserve">impugnazioni di lodi arbitrali nazionali</t>
  </si>
  <si>
    <t xml:space="preserve">procedimenti relativi al Tribunale delle acque</t>
  </si>
  <si>
    <t xml:space="preserve">controversie elettorali</t>
  </si>
  <si>
    <t xml:space="preserve">Procedimenti non contenziosi</t>
  </si>
  <si>
    <t xml:space="preserve">equa riparazione per violazione del termine ragionevole del processo</t>
  </si>
  <si>
    <r>
      <rPr>
        <b val="true"/>
        <sz val="7"/>
        <rFont val="Arial"/>
        <family val="2"/>
      </rPr>
      <t xml:space="preserve">Procedimenti contenziosi </t>
    </r>
    <r>
      <rPr>
        <sz val="7"/>
        <rFont val="Arial"/>
        <family val="2"/>
      </rPr>
      <t xml:space="preserve">(a)</t>
    </r>
  </si>
  <si>
    <t xml:space="preserve">cognizione ordinaria</t>
  </si>
  <si>
    <t xml:space="preserve">relativi agli usi civici</t>
  </si>
  <si>
    <t xml:space="preserve">controversie agrarie</t>
  </si>
  <si>
    <t xml:space="preserve">controversie in materia di pubblico impiego</t>
  </si>
  <si>
    <t xml:space="preserve">altre controversie in materia di lavoro</t>
  </si>
  <si>
    <t xml:space="preserve">controversie in materia di previdenza e assistenza</t>
  </si>
  <si>
    <t xml:space="preserve">procedimenti totali in materia di separazione personale dei coniugi</t>
  </si>
  <si>
    <t xml:space="preserve">procedimenti totali in materia di scioglimento o cessazione </t>
  </si>
  <si>
    <t xml:space="preserve">degli effetti civili del matrimonio</t>
  </si>
  <si>
    <t xml:space="preserve">in materia minorile</t>
  </si>
  <si>
    <t xml:space="preserve">in materia di proprietà industriale ed intellettuale</t>
  </si>
  <si>
    <t xml:space="preserve">Tavola 1.13 -</t>
  </si>
  <si>
    <t xml:space="preserve">Procedimenti esecutivi immobiliari</t>
  </si>
  <si>
    <t xml:space="preserve">Procedimenti esecutivi mobiliari</t>
  </si>
  <si>
    <t xml:space="preserve">Tavola 1.14 -</t>
  </si>
  <si>
    <t xml:space="preserve">Tutele</t>
  </si>
  <si>
    <t xml:space="preserve">Curatele</t>
  </si>
  <si>
    <t xml:space="preserve">Eredità giacenti</t>
  </si>
  <si>
    <t xml:space="preserve">Procedimenti in materia di stato civile</t>
  </si>
  <si>
    <t xml:space="preserve">Di cui relative ai minorenni</t>
  </si>
  <si>
    <t xml:space="preserve">Sopravvenute</t>
  </si>
  <si>
    <t xml:space="preserve">Esaurite</t>
  </si>
  <si>
    <t xml:space="preserve">Tavola 1.15 - </t>
  </si>
  <si>
    <t xml:space="preserve">Istanze</t>
  </si>
  <si>
    <t xml:space="preserve">Dichiarazioni di fallimento</t>
  </si>
  <si>
    <t xml:space="preserve">Concordati preventivi ed amministrazioni controllate</t>
  </si>
  <si>
    <t xml:space="preserve">Tavola 1.16 - </t>
  </si>
  <si>
    <t xml:space="preserve">  Pendenti alla fine dell'anno</t>
  </si>
  <si>
    <t xml:space="preserve">               Di cui accolti</t>
  </si>
  <si>
    <t xml:space="preserve">di cui: rilascio per inadempimento del conduttore</t>
  </si>
  <si>
    <t xml:space="preserve">di cui: rilascio per finita locazione</t>
  </si>
  <si>
    <t xml:space="preserve">AD USO DI ABITAZIONE</t>
  </si>
  <si>
    <t xml:space="preserve">AD USO DIVERSO DA QUELLO DI ABITAZIONE</t>
  </si>
  <si>
    <t xml:space="preserve">Tavola 1.17 -</t>
  </si>
  <si>
    <t xml:space="preserve">Procedimenti consensuali</t>
  </si>
  <si>
    <t xml:space="preserve">Procedimenti giudiziali</t>
  </si>
  <si>
    <t xml:space="preserve">Iscritti come consensuali</t>
  </si>
  <si>
    <t xml:space="preserve">Provenienti dal rito giudiziale</t>
  </si>
  <si>
    <t xml:space="preserve">Pendenti alla fine dell'anno </t>
  </si>
  <si>
    <t xml:space="preserve">Iscritti nel rito giudiziale</t>
  </si>
  <si>
    <t xml:space="preserve">Provenienti dal rito consensuale</t>
  </si>
  <si>
    <t xml:space="preserve">Senza sentenza </t>
  </si>
  <si>
    <t xml:space="preserve">Tavola 1.18 - </t>
  </si>
  <si>
    <t xml:space="preserve">Procedimenti su ricorso congiunto (consensuali)</t>
  </si>
  <si>
    <t xml:space="preserve">Iscritti su ricorso congiunto </t>
  </si>
  <si>
    <t xml:space="preserve">Provenienti dal ricorso congiunto</t>
  </si>
  <si>
    <t xml:space="preserve">Tavola 1.19 -</t>
  </si>
  <si>
    <t xml:space="preserve">Con sentenza collegiale</t>
  </si>
  <si>
    <t xml:space="preserve">Per riunione</t>
  </si>
  <si>
    <t xml:space="preserve">Per altra modalità</t>
  </si>
  <si>
    <t xml:space="preserve">Tavola 1.20 -</t>
  </si>
  <si>
    <t xml:space="preserve">CORTI DI APPELLO </t>
  </si>
  <si>
    <t xml:space="preserve">Movimento  </t>
  </si>
  <si>
    <t xml:space="preserve">Ricorsi definiti contro</t>
  </si>
  <si>
    <t xml:space="preserve">Pendenti finali</t>
  </si>
  <si>
    <t xml:space="preserve">Ministero della giustizia</t>
  </si>
  <si>
    <t xml:space="preserve">Ministero della difesa</t>
  </si>
  <si>
    <t xml:space="preserve">Ministero dell'economia e delle finanze</t>
  </si>
  <si>
    <t xml:space="preserve">Consiglio dei ministri</t>
  </si>
  <si>
    <t xml:space="preserve">Tavola 1.21  - </t>
  </si>
  <si>
    <t xml:space="preserve">Sequestri</t>
  </si>
  <si>
    <t xml:space="preserve">Ordinanze di rilascio di immobili urbani</t>
  </si>
  <si>
    <t xml:space="preserve">Provvedimenti possessori</t>
  </si>
  <si>
    <t xml:space="preserve">Provvedimenti su denuncia di nuova opera o danno temuto</t>
  </si>
  <si>
    <t xml:space="preserve">Provvedimenti di urgenza</t>
  </si>
  <si>
    <t xml:space="preserve">Provvedimenti camerali collegiali</t>
  </si>
  <si>
    <t xml:space="preserve">Interdizioni</t>
  </si>
  <si>
    <t xml:space="preserve">Inabilitazioni</t>
  </si>
  <si>
    <t xml:space="preserve">Pignoramenti mobiliari</t>
  </si>
  <si>
    <t xml:space="preserve">Di cui: anteriori alla causa</t>
  </si>
  <si>
    <t xml:space="preserve">Tavola 1.22 - </t>
  </si>
  <si>
    <t xml:space="preserve">Uffici del giudice di pace</t>
  </si>
  <si>
    <t xml:space="preserve">Ordinari</t>
  </si>
  <si>
    <t xml:space="preserve">Di lavoro</t>
  </si>
  <si>
    <t xml:space="preserve">Di previdenza</t>
  </si>
  <si>
    <t xml:space="preserve">Italia </t>
  </si>
  <si>
    <t xml:space="preserve">Tavola 1.23 - </t>
  </si>
  <si>
    <t xml:space="preserve">DISTRETTI DI 
CORTE DI APPELLO</t>
  </si>
  <si>
    <t xml:space="preserve">Autorizzazioni e pareri</t>
  </si>
  <si>
    <t xml:space="preserve">Provvedimenti sulla perdita della potestà dei genitori (a)</t>
  </si>
  <si>
    <t xml:space="preserve">Affidamento dei minori (con consenso)</t>
  </si>
  <si>
    <t xml:space="preserve">Autorizzazioni all'aborto per le donne minorenni</t>
  </si>
  <si>
    <t xml:space="preserve">Trattamenti sanitari obbligatori</t>
  </si>
  <si>
    <t xml:space="preserve">Altri provvedimenti (b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Ministero della giustizia - Direzione generale di statistica (aggiornati a febbraio 2007)</t>
    </r>
  </si>
  <si>
    <t xml:space="preserve">(b)</t>
  </si>
  <si>
    <t xml:space="preserve">Tavola 1.24 - </t>
  </si>
  <si>
    <t xml:space="preserve">Procedimenti per la dichiarazione di adottabilità</t>
  </si>
  <si>
    <t xml:space="preserve">Opposizioni a dichiarazioni di adottabilità</t>
  </si>
  <si>
    <t xml:space="preserve">Dichiarazioni di disponibilità all'adozione</t>
  </si>
  <si>
    <t xml:space="preserve">Domande di idoneità all'adozione di minori stranieri</t>
  </si>
  <si>
    <t xml:space="preserve">Dichiarazioni di efficacia di provvedimenti stranieri  in materia di adozione</t>
  </si>
  <si>
    <t xml:space="preserve">Interventi sulla potestà dei genitori</t>
  </si>
  <si>
    <t xml:space="preserve">Ammissioni al matrimonio</t>
  </si>
  <si>
    <t xml:space="preserve">Assunzioni di cognome del figlio naturale</t>
  </si>
  <si>
    <t xml:space="preserve">Regolamentazione della potestà fra genitori naturali</t>
  </si>
  <si>
    <t xml:space="preserve">Dichiarazioni giudiziali di paternità o maternità</t>
  </si>
  <si>
    <t xml:space="preserve">Misure amministrative</t>
  </si>
  <si>
    <t xml:space="preserve">Altri procedimenti </t>
  </si>
  <si>
    <t xml:space="preserve">Di cui: in casi particolari</t>
  </si>
  <si>
    <t xml:space="preserve">SOPRAVVENUTI</t>
  </si>
  <si>
    <t xml:space="preserve">Tavola 1.25 -</t>
  </si>
  <si>
    <t xml:space="preserve">                          </t>
  </si>
  <si>
    <t xml:space="preserve">Dichiarazioni di adottabilità</t>
  </si>
  <si>
    <t xml:space="preserve">Affidamenti preadottivi di minori italiani</t>
  </si>
  <si>
    <t xml:space="preserve">Efficacia di provvedimenti stranieri come affidamenti preadottivi</t>
  </si>
  <si>
    <t xml:space="preserve">Adozioni nazionali legittimanti</t>
  </si>
  <si>
    <t xml:space="preserve">Adozioni nazionali in casi particolari</t>
  </si>
  <si>
    <t xml:space="preserve">Adozioni di minori stranieri</t>
  </si>
  <si>
    <t xml:space="preserve">Sentenze sulla idoneità all'adozione di minori stranieri </t>
  </si>
  <si>
    <t xml:space="preserve">Affidamenti familiari (senza consenso)</t>
  </si>
  <si>
    <t xml:space="preserve">Provvedimenti per la regolamentazione della potestà fra genitori naturali</t>
  </si>
  <si>
    <t xml:space="preserve">Provvedimenti di urgenza a protezione del minore</t>
  </si>
  <si>
    <t xml:space="preserve">di cui: provvedimenti di allontanamento</t>
  </si>
  <si>
    <t xml:space="preserve">Provvedimenti sulla ammissione al matrimonio</t>
  </si>
  <si>
    <t xml:space="preserve">Tavola 1.26 - </t>
  </si>
  <si>
    <t xml:space="preserve">Accoglimento</t>
  </si>
  <si>
    <t xml:space="preserve">Rigetto</t>
  </si>
  <si>
    <t xml:space="preserve">Rimessione ad altra autorità</t>
  </si>
  <si>
    <t xml:space="preserve">Parziale</t>
  </si>
  <si>
    <t xml:space="preserve">Nel merito</t>
  </si>
  <si>
    <t xml:space="preserve">Per altri motivi</t>
  </si>
  <si>
    <t xml:space="preserve">Tavola 1.27 - </t>
  </si>
  <si>
    <t xml:space="preserve">MATERIA DELLA CONTROVERSIA</t>
  </si>
  <si>
    <t xml:space="preserve"> Accoglimento</t>
  </si>
  <si>
    <t xml:space="preserve">Lavoro subordinato</t>
  </si>
  <si>
    <t xml:space="preserve">Corresponsione di retribuzione e di altre indennità di natura retributiva ecc.</t>
  </si>
  <si>
    <t xml:space="preserve">Determinazione delle mansioni e riconoscimento di una qualifica o grado superiore</t>
  </si>
  <si>
    <t xml:space="preserve">Impugnazione di trasferimento o di provvedimento disciplinare</t>
  </si>
  <si>
    <t xml:space="preserve">Estinzione del rapporto</t>
  </si>
  <si>
    <t xml:space="preserve">Tutela della libertà (di opinione ecc.) e della dignità (es.visita personale, accertamenti sanitari, ecc.) del lavoratore</t>
  </si>
  <si>
    <t xml:space="preserve">Tutela della salute e della integrità fisica del lavoratore</t>
  </si>
  <si>
    <t xml:space="preserve">Tutela della libertà e della attività sindacale</t>
  </si>
  <si>
    <t xml:space="preserve">Permessi e congedi per cariche pubbliche, elettive, anche sindacali e motivi di studio</t>
  </si>
  <si>
    <t xml:space="preserve">Risarcimento danni</t>
  </si>
  <si>
    <t xml:space="preserve">Tutela della maternità</t>
  </si>
  <si>
    <t xml:space="preserve">Altri oggetti</t>
  </si>
  <si>
    <t xml:space="preserve">Lavoro autonomo</t>
  </si>
  <si>
    <t xml:space="preserve">Corresponsione di provvigioni, onorari e di altro corrispettivo</t>
  </si>
  <si>
    <t xml:space="preserve">Adempimento di altri obblighi contrattuali</t>
  </si>
  <si>
    <t xml:space="preserve">Corresponsione di pensione di vecchiaia</t>
  </si>
  <si>
    <t xml:space="preserve">Corresponsione di pensione di invalidità</t>
  </si>
  <si>
    <t xml:space="preserve">Corresponsione di pensione ai superstiti</t>
  </si>
  <si>
    <t xml:space="preserve">Corresponsione di altre prestazioni previdenziali</t>
  </si>
  <si>
    <t xml:space="preserve">Corresponsione di prestazioni assistenziali</t>
  </si>
  <si>
    <t xml:space="preserve">Corresponsione di indennità o rendita per infortunio</t>
  </si>
  <si>
    <t xml:space="preserve">Corresponsione di indennità o rendita per malattie professionali</t>
  </si>
  <si>
    <t xml:space="preserve">Pagamento contributi previdenziali</t>
  </si>
  <si>
    <t xml:space="preserve">TOTALE</t>
  </si>
  <si>
    <t xml:space="preserve">Tavola 1.28 - </t>
  </si>
  <si>
    <t xml:space="preserve">Procedimenti per classi di durata</t>
  </si>
  <si>
    <t xml:space="preserve">Fino a 6 mesi</t>
  </si>
  <si>
    <t xml:space="preserve">6-9 mesi</t>
  </si>
  <si>
    <t xml:space="preserve">9-12 mesi</t>
  </si>
  <si>
    <t xml:space="preserve">1-2 anni</t>
  </si>
  <si>
    <t xml:space="preserve">oltre 2 anni</t>
  </si>
  <si>
    <t xml:space="preserve">Durata
media
in giorni</t>
  </si>
  <si>
    <t xml:space="preserve">Corresponsione di retribuzione e di altre
indennità di natura retributiva ecc.</t>
  </si>
  <si>
    <t xml:space="preserve">Tavola 1.29 - </t>
  </si>
  <si>
    <t xml:space="preserve">Tutela della salute e della integrità  fisica del lavoratore</t>
  </si>
  <si>
    <t xml:space="preserve">Corresponsione di provvigioni, onorari e  di altro corrispettivo</t>
  </si>
  <si>
    <t xml:space="preserve">Tavola 1.30 - </t>
  </si>
  <si>
    <t xml:space="preserve">Durata</t>
  </si>
  <si>
    <t xml:space="preserve">Fino a 6</t>
  </si>
  <si>
    <t xml:space="preserve">Oltre 2 anni</t>
  </si>
  <si>
    <t xml:space="preserve">media in</t>
  </si>
  <si>
    <t xml:space="preserve"> mesi</t>
  </si>
  <si>
    <t xml:space="preserve">giorni</t>
  </si>
  <si>
    <t xml:space="preserve">Tavola 1.31 -</t>
  </si>
  <si>
    <t xml:space="preserve">ATTORE O APPELLANTE</t>
  </si>
  <si>
    <t xml:space="preserve">Convenuto o appellato</t>
  </si>
  <si>
    <t xml:space="preserve">Dipendente di pubblica amministrazione</t>
  </si>
  <si>
    <t xml:space="preserve">Altra persona fisica</t>
  </si>
  <si>
    <t xml:space="preserve">Ente o associazione riconosciuta o priva di personalità giuridica</t>
  </si>
  <si>
    <t xml:space="preserve">Associazione sindacale</t>
  </si>
  <si>
    <t xml:space="preserve">Società di persone</t>
  </si>
  <si>
    <t xml:space="preserve">Società di capitali</t>
  </si>
  <si>
    <t xml:space="preserve">Amministrazione dello Stato</t>
  </si>
  <si>
    <t xml:space="preserve">Altra Amministrazione o Ente pubblico</t>
  </si>
  <si>
    <t xml:space="preserve">Combinazione di persona fisica e associazione sindacale  </t>
  </si>
  <si>
    <t xml:space="preserve">Altre combinazioni di casi precedenti</t>
  </si>
  <si>
    <t xml:space="preserve">Ente o associazione riconosciuta o priva di personalità  giuridica</t>
  </si>
  <si>
    <t xml:space="preserve">Altra amministrazione o Ente pubblico</t>
  </si>
  <si>
    <t xml:space="preserve">Combinazione di persona fisica e associazione sindacale</t>
  </si>
  <si>
    <t xml:space="preserve">Tavola 1.32 - </t>
  </si>
  <si>
    <t xml:space="preserve">Ordinario e opposizione a
decreto ingiuntivo</t>
  </si>
  <si>
    <t xml:space="preserve">Urgente
(art.700 c.p.c.)</t>
  </si>
  <si>
    <t xml:space="preserve">Speciale (art. 28
L. n. 300 del 
1997)</t>
  </si>
  <si>
    <t xml:space="preserve">Speciale (art. 15
L. n. 903 del 
1997)</t>
  </si>
  <si>
    <t xml:space="preserve">Totale dei 
procedimenti</t>
  </si>
  <si>
    <t xml:space="preserve">Tavola 1.33 -</t>
  </si>
  <si>
    <t xml:space="preserve">DISTRETTI DI
CORTE DI
APPELLO</t>
  </si>
  <si>
    <t xml:space="preserve">Durata media in giorni tra l'scrizione a ruolo e la prima udienza </t>
  </si>
  <si>
    <t xml:space="preserve">Durata media in giorni tra la prima udienza e la definizione del procedimento</t>
  </si>
  <si>
    <t xml:space="preserve">Durata media in giorni tra la definizione del procedimento e la pubblicazione della sentenza </t>
  </si>
  <si>
    <t xml:space="preserve">Durata media in giorni tra l'scrizione a ruolo e la prima udienza</t>
  </si>
  <si>
    <t xml:space="preserve">Durata media in giorni tra la definizione del procedimento e la pubblicazione della sentenza  </t>
  </si>
  <si>
    <t xml:space="preserve">Tavola 1.34  - </t>
  </si>
  <si>
    <t xml:space="preserve">                    </t>
  </si>
  <si>
    <t xml:space="preserve">Previdenza e assistenza</t>
  </si>
  <si>
    <t xml:space="preserve">Totale complessivo</t>
  </si>
  <si>
    <t xml:space="preserve">REGIONI E RIPARTIZIONI 
GEOGRAFICHE (a)</t>
  </si>
  <si>
    <t xml:space="preserve">Corresponsione di retribuzione ed altre indennità retributive,onorari, provvigioni ecc.</t>
  </si>
  <si>
    <t xml:space="preserve">Altro</t>
  </si>
  <si>
    <t xml:space="preserve">
Corresponsione di indennità o rendita per infortunio o malattie professionali</t>
  </si>
  <si>
    <t xml:space="preserve">VALORI ASSOLUTI 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 </t>
  </si>
  <si>
    <t xml:space="preserve">Veneto 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QUOZIENTI PER 100.000 ABITANTI SOPRA I 14 ANNI (b)</t>
  </si>
  <si>
    <t xml:space="preserve">(a) Regioni e ripartizioni geografiche in cui gli uffici giudiziari hanno esaurito il procedimento.</t>
  </si>
  <si>
    <t xml:space="preserve">(b) Il quoziente è calcolato sulla popolazione al 31 dicembre 2004.</t>
  </si>
  <si>
    <t xml:space="preserve">Tavola 1.35 - Popolazione alla fine dell'anno per distretto di corte di appello - Anni 2004-2005</t>
  </si>
  <si>
    <t xml:space="preserve">Anno 2004</t>
  </si>
  <si>
    <t xml:space="preserve">Anno 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-"/>
    <numFmt numFmtId="166" formatCode="#,##0"/>
    <numFmt numFmtId="167" formatCode="[$-409]h:mm"/>
    <numFmt numFmtId="168" formatCode="#,##0.0"/>
    <numFmt numFmtId="169" formatCode="_-* #,##0.0_-;\-* #,##0.0_-;_-* \-_-;_-@_-"/>
    <numFmt numFmtId="170" formatCode="0.0"/>
    <numFmt numFmtId="171" formatCode="_-* #,##0.0_-;\-* #,##0.0_-;_-* \-?_-;_-@_-"/>
    <numFmt numFmtId="172" formatCode="_-* #,##0_-;\-* #,##0_-;_-* \-_-;_-@_-"/>
    <numFmt numFmtId="173" formatCode="@"/>
    <numFmt numFmtId="174" formatCode="&quot;L. &quot;#,##0;&quot;-L. &quot;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i val="true"/>
      <sz val="7"/>
      <name val="Arial"/>
      <family val="2"/>
    </font>
    <font>
      <b val="true"/>
      <sz val="9"/>
      <name val="Arial"/>
      <family val="0"/>
    </font>
    <font>
      <sz val="6.5"/>
      <name val="Arial"/>
      <family val="2"/>
    </font>
    <font>
      <b val="true"/>
      <sz val="6.5"/>
      <name val="Arial"/>
      <family val="2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9"/>
      <name val="Arial"/>
      <family val="0"/>
    </font>
    <font>
      <sz val="6.5"/>
      <color rgb="FF000000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b val="true"/>
      <sz val="9"/>
      <color rgb="FFFFFF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8"/>
      <color rgb="FF333333"/>
      <name val="Verdan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6.55"/>
      <name val="Arial"/>
      <family val="2"/>
    </font>
    <font>
      <b val="true"/>
      <sz val="6.55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7"/>
      <color rgb="FF333333"/>
      <name val="Verdana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M214 CA ER" xfId="20"/>
    <cellStyle name="Normale_Mod210GP2005" xfId="21"/>
    <cellStyle name="T_inte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0</xdr:rowOff>
    </xdr:from>
    <xdr:to>
      <xdr:col>11</xdr:col>
      <xdr:colOff>433080</xdr:colOff>
      <xdr:row>2</xdr:row>
      <xdr:rowOff>28440</xdr:rowOff>
    </xdr:to>
    <xdr:sp>
      <xdr:nvSpPr>
        <xdr:cNvPr id="0" name="Testo 4"/>
        <xdr:cNvSpPr/>
      </xdr:nvSpPr>
      <xdr:spPr>
        <a:xfrm>
          <a:off x="684000" y="0"/>
          <a:ext cx="51224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 presso  gli  uffici  del  giudice  di  pace  per tipologia di procedimento e distretto di corte di appello - Anno 2005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3</xdr:col>
      <xdr:colOff>1108080</xdr:colOff>
      <xdr:row>2</xdr:row>
      <xdr:rowOff>56880</xdr:rowOff>
    </xdr:to>
    <xdr:sp>
      <xdr:nvSpPr>
        <xdr:cNvPr id="12" name="Text 1"/>
        <xdr:cNvSpPr/>
      </xdr:nvSpPr>
      <xdr:spPr>
        <a:xfrm>
          <a:off x="775080" y="0"/>
          <a:ext cx="45698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ad esaurimento presso l'ufficio del pretor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per distretto di corte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39</xdr:row>
      <xdr:rowOff>0</xdr:rowOff>
    </xdr:from>
    <xdr:to>
      <xdr:col>4</xdr:col>
      <xdr:colOff>121320</xdr:colOff>
      <xdr:row>42</xdr:row>
      <xdr:rowOff>28440</xdr:rowOff>
    </xdr:to>
    <xdr:sp>
      <xdr:nvSpPr>
        <xdr:cNvPr id="13" name="Text 2"/>
        <xdr:cNvSpPr/>
      </xdr:nvSpPr>
      <xdr:spPr>
        <a:xfrm>
          <a:off x="160920" y="5038560"/>
          <a:ext cx="53744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A norma dell'art. 133 del D.lgs. n. 51 del 19 febbraio 1998 viene istituito l'ufficio del pretore (presso il tribunale o sezione distaccata di tribunale) per la definizione delle cause pendenti in pretura al 2/6/1999 per le quali erano già state precisate le conclusioni o che erano state comunque ritenute in decis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5</xdr:col>
      <xdr:colOff>675000</xdr:colOff>
      <xdr:row>2</xdr:row>
      <xdr:rowOff>9360</xdr:rowOff>
    </xdr:to>
    <xdr:sp>
      <xdr:nvSpPr>
        <xdr:cNvPr id="14" name="Text 13"/>
        <xdr:cNvSpPr/>
      </xdr:nvSpPr>
      <xdr:spPr>
        <a:xfrm>
          <a:off x="784440" y="0"/>
          <a:ext cx="463896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i tribunali e le sezioni distaccate</a:t>
          </a:r>
          <a:r>
            <a:rPr b="1" lang="en-US" sz="9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900" spc="-1" strike="noStrike">
              <a:latin typeface="Arial"/>
            </a:rPr>
            <a:t> per distretto di corte di appello e tipologia di procediment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0</xdr:row>
      <xdr:rowOff>9360</xdr:rowOff>
    </xdr:from>
    <xdr:to>
      <xdr:col>4</xdr:col>
      <xdr:colOff>554040</xdr:colOff>
      <xdr:row>2</xdr:row>
      <xdr:rowOff>38160</xdr:rowOff>
    </xdr:to>
    <xdr:sp>
      <xdr:nvSpPr>
        <xdr:cNvPr id="15" name="Text 1"/>
        <xdr:cNvSpPr/>
      </xdr:nvSpPr>
      <xdr:spPr>
        <a:xfrm>
          <a:off x="784080" y="9360"/>
          <a:ext cx="43693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presso le corti di appello per tipologia di procediment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50</xdr:row>
      <xdr:rowOff>9360</xdr:rowOff>
    </xdr:from>
    <xdr:to>
      <xdr:col>4</xdr:col>
      <xdr:colOff>604080</xdr:colOff>
      <xdr:row>53</xdr:row>
      <xdr:rowOff>28800</xdr:rowOff>
    </xdr:to>
    <xdr:sp>
      <xdr:nvSpPr>
        <xdr:cNvPr id="16" name="Text 2"/>
        <xdr:cNvSpPr/>
      </xdr:nvSpPr>
      <xdr:spPr>
        <a:xfrm>
          <a:off x="170640" y="6296040"/>
          <a:ext cx="50328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Le voci relative ai sopravvenuti, esauriti e pendenti differiscono da quelle riportate nella tavola 1.7 che comprende, soltanto i procedimenti di  cognizione ordinaria, i procedimenti in materia di lavoro  previdenza e assistenza obbligatorie  e le controversie agrari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8</xdr:col>
      <xdr:colOff>644400</xdr:colOff>
      <xdr:row>2</xdr:row>
      <xdr:rowOff>37800</xdr:rowOff>
    </xdr:to>
    <xdr:sp>
      <xdr:nvSpPr>
        <xdr:cNvPr id="17" name="Testo 7"/>
        <xdr:cNvSpPr/>
      </xdr:nvSpPr>
      <xdr:spPr>
        <a:xfrm>
          <a:off x="775080" y="0"/>
          <a:ext cx="45561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esecutivi e speciali,  presso i tribunali  per distretto di corte di appello - 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0</xdr:rowOff>
    </xdr:from>
    <xdr:to>
      <xdr:col>14</xdr:col>
      <xdr:colOff>392040</xdr:colOff>
      <xdr:row>2</xdr:row>
      <xdr:rowOff>9360</xdr:rowOff>
    </xdr:to>
    <xdr:sp>
      <xdr:nvSpPr>
        <xdr:cNvPr id="18" name="Testo 7"/>
        <xdr:cNvSpPr/>
      </xdr:nvSpPr>
      <xdr:spPr>
        <a:xfrm>
          <a:off x="945720" y="0"/>
          <a:ext cx="52459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tutele, curatele, eredità giacenti e dei procedimenti in materia di stato civile presso i tribunali per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0</xdr:rowOff>
    </xdr:from>
    <xdr:to>
      <xdr:col>8</xdr:col>
      <xdr:colOff>765720</xdr:colOff>
      <xdr:row>2</xdr:row>
      <xdr:rowOff>9360</xdr:rowOff>
    </xdr:to>
    <xdr:sp>
      <xdr:nvSpPr>
        <xdr:cNvPr id="19" name="Testo 4"/>
        <xdr:cNvSpPr/>
      </xdr:nvSpPr>
      <xdr:spPr>
        <a:xfrm>
          <a:off x="784800" y="0"/>
          <a:ext cx="46868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procedure  fallimentari presso i tribunali per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480</xdr:colOff>
      <xdr:row>0</xdr:row>
      <xdr:rowOff>0</xdr:rowOff>
    </xdr:from>
    <xdr:to>
      <xdr:col>15</xdr:col>
      <xdr:colOff>584640</xdr:colOff>
      <xdr:row>1</xdr:row>
      <xdr:rowOff>172080</xdr:rowOff>
    </xdr:to>
    <xdr:sp>
      <xdr:nvSpPr>
        <xdr:cNvPr id="20" name="Testo 11"/>
        <xdr:cNvSpPr/>
      </xdr:nvSpPr>
      <xdr:spPr>
        <a:xfrm>
          <a:off x="825480" y="0"/>
          <a:ext cx="782424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 procedimenti  relativi  a  locazioni  di  immobili urbani  per natura della controversia e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5</xdr:row>
      <xdr:rowOff>0</xdr:rowOff>
    </xdr:from>
    <xdr:to>
      <xdr:col>6</xdr:col>
      <xdr:colOff>735120</xdr:colOff>
      <xdr:row>75</xdr:row>
      <xdr:rowOff>9360</xdr:rowOff>
    </xdr:to>
    <xdr:pic>
      <xdr:nvPicPr>
        <xdr:cNvPr id="21" name="Picture 6" descr=""/>
        <xdr:cNvPicPr/>
      </xdr:nvPicPr>
      <xdr:blipFill>
        <a:blip r:embed="rId1"/>
        <a:stretch/>
      </xdr:blipFill>
      <xdr:spPr>
        <a:xfrm>
          <a:off x="3339000" y="9144000"/>
          <a:ext cx="7351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2" name="Picture 9" descr=""/>
        <xdr:cNvPicPr/>
      </xdr:nvPicPr>
      <xdr:blipFill>
        <a:blip r:embed="rId2"/>
        <a:stretch/>
      </xdr:blipFill>
      <xdr:spPr>
        <a:xfrm>
          <a:off x="871920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3" name="Picture 10" descr=""/>
        <xdr:cNvPicPr/>
      </xdr:nvPicPr>
      <xdr:blipFill>
        <a:blip r:embed="rId3"/>
        <a:stretch/>
      </xdr:blipFill>
      <xdr:spPr>
        <a:xfrm>
          <a:off x="871920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4" name="Picture 11" descr=""/>
        <xdr:cNvPicPr/>
      </xdr:nvPicPr>
      <xdr:blipFill>
        <a:blip r:embed="rId4"/>
        <a:stretch/>
      </xdr:blipFill>
      <xdr:spPr>
        <a:xfrm>
          <a:off x="871920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5" name="Picture 12" descr=""/>
        <xdr:cNvPicPr/>
      </xdr:nvPicPr>
      <xdr:blipFill>
        <a:blip r:embed="rId5"/>
        <a:stretch/>
      </xdr:blipFill>
      <xdr:spPr>
        <a:xfrm>
          <a:off x="871920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6" name="Picture 13" descr=""/>
        <xdr:cNvPicPr/>
      </xdr:nvPicPr>
      <xdr:blipFill>
        <a:blip r:embed="rId6"/>
        <a:stretch/>
      </xdr:blipFill>
      <xdr:spPr>
        <a:xfrm>
          <a:off x="871920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7</xdr:col>
      <xdr:colOff>90360</xdr:colOff>
      <xdr:row>43</xdr:row>
      <xdr:rowOff>9360</xdr:rowOff>
    </xdr:to>
    <xdr:pic>
      <xdr:nvPicPr>
        <xdr:cNvPr id="27" name="Picture 14" descr=""/>
        <xdr:cNvPicPr/>
      </xdr:nvPicPr>
      <xdr:blipFill>
        <a:blip r:embed="rId7"/>
        <a:stretch/>
      </xdr:blipFill>
      <xdr:spPr>
        <a:xfrm>
          <a:off x="8719200" y="5486400"/>
          <a:ext cx="7286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0</xdr:colOff>
      <xdr:row>0</xdr:row>
      <xdr:rowOff>0</xdr:rowOff>
    </xdr:from>
    <xdr:to>
      <xdr:col>15</xdr:col>
      <xdr:colOff>392760</xdr:colOff>
      <xdr:row>1</xdr:row>
      <xdr:rowOff>142920</xdr:rowOff>
    </xdr:to>
    <xdr:sp>
      <xdr:nvSpPr>
        <xdr:cNvPr id="28" name="Testo 2"/>
        <xdr:cNvSpPr/>
      </xdr:nvSpPr>
      <xdr:spPr>
        <a:xfrm>
          <a:off x="824400" y="0"/>
          <a:ext cx="67374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eparazione personale dei  coniugi per rito e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38160</xdr:rowOff>
    </xdr:from>
    <xdr:to>
      <xdr:col>9</xdr:col>
      <xdr:colOff>51120</xdr:colOff>
      <xdr:row>3</xdr:row>
      <xdr:rowOff>85680</xdr:rowOff>
    </xdr:to>
    <xdr:sp>
      <xdr:nvSpPr>
        <xdr:cNvPr id="29" name="Testo 1"/>
        <xdr:cNvSpPr/>
      </xdr:nvSpPr>
      <xdr:spPr>
        <a:xfrm>
          <a:off x="4242960" y="457200"/>
          <a:ext cx="5112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0</xdr:row>
      <xdr:rowOff>0</xdr:rowOff>
    </xdr:from>
    <xdr:to>
      <xdr:col>15</xdr:col>
      <xdr:colOff>362160</xdr:colOff>
      <xdr:row>2</xdr:row>
      <xdr:rowOff>28440</xdr:rowOff>
    </xdr:to>
    <xdr:sp>
      <xdr:nvSpPr>
        <xdr:cNvPr id="30" name="Testo 4"/>
        <xdr:cNvSpPr/>
      </xdr:nvSpPr>
      <xdr:spPr>
        <a:xfrm>
          <a:off x="814680" y="0"/>
          <a:ext cx="71377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di  scioglimento  e  cessazione  degli  effetti  civili  del  matrimonio per rito e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6</xdr:col>
      <xdr:colOff>715320</xdr:colOff>
      <xdr:row>2</xdr:row>
      <xdr:rowOff>85680</xdr:rowOff>
    </xdr:to>
    <xdr:sp>
      <xdr:nvSpPr>
        <xdr:cNvPr id="31" name="Testo 2"/>
        <xdr:cNvSpPr/>
      </xdr:nvSpPr>
      <xdr:spPr>
        <a:xfrm>
          <a:off x="775080" y="0"/>
          <a:ext cx="4527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revisione delle condizioni di separazione e scioglimento e cessazione effetti civili del matrimonio per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840</xdr:colOff>
      <xdr:row>0</xdr:row>
      <xdr:rowOff>9360</xdr:rowOff>
    </xdr:from>
    <xdr:to>
      <xdr:col>9</xdr:col>
      <xdr:colOff>412560</xdr:colOff>
      <xdr:row>1</xdr:row>
      <xdr:rowOff>142920</xdr:rowOff>
    </xdr:to>
    <xdr:sp>
      <xdr:nvSpPr>
        <xdr:cNvPr id="1" name="Testo 1"/>
        <xdr:cNvSpPr/>
      </xdr:nvSpPr>
      <xdr:spPr>
        <a:xfrm>
          <a:off x="744840" y="9360"/>
          <a:ext cx="52790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cognizione ordinaria  presso gli uffici del giudice di pace per tipo  di procedimento e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0</xdr:rowOff>
    </xdr:from>
    <xdr:to>
      <xdr:col>8</xdr:col>
      <xdr:colOff>644400</xdr:colOff>
      <xdr:row>2</xdr:row>
      <xdr:rowOff>76680</xdr:rowOff>
    </xdr:to>
    <xdr:sp>
      <xdr:nvSpPr>
        <xdr:cNvPr id="32" name="Text 1"/>
        <xdr:cNvSpPr/>
      </xdr:nvSpPr>
      <xdr:spPr>
        <a:xfrm>
          <a:off x="785160" y="0"/>
          <a:ext cx="483264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di equa riparazione per violazione del termine ragionevole del processo (Legge 89/2001) e ricorsi definiti presso la 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0</xdr:rowOff>
    </xdr:from>
    <xdr:to>
      <xdr:col>10</xdr:col>
      <xdr:colOff>568800</xdr:colOff>
      <xdr:row>2</xdr:row>
      <xdr:rowOff>47880</xdr:rowOff>
    </xdr:to>
    <xdr:sp>
      <xdr:nvSpPr>
        <xdr:cNvPr id="33" name="Testo 3"/>
        <xdr:cNvSpPr/>
      </xdr:nvSpPr>
      <xdr:spPr>
        <a:xfrm>
          <a:off x="815040" y="0"/>
          <a:ext cx="58593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accolti per  tipo e pignoramenti mobiliari presso i tribunali per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0</xdr:rowOff>
    </xdr:from>
    <xdr:to>
      <xdr:col>5</xdr:col>
      <xdr:colOff>846000</xdr:colOff>
      <xdr:row>2</xdr:row>
      <xdr:rowOff>47880</xdr:rowOff>
    </xdr:to>
    <xdr:sp>
      <xdr:nvSpPr>
        <xdr:cNvPr id="34" name="Testo 2"/>
        <xdr:cNvSpPr/>
      </xdr:nvSpPr>
      <xdr:spPr>
        <a:xfrm>
          <a:off x="784800" y="0"/>
          <a:ext cx="492156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creti ingiuntivi emessi presso gli uffici giudiziari per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6</xdr:col>
      <xdr:colOff>654480</xdr:colOff>
      <xdr:row>2</xdr:row>
      <xdr:rowOff>38160</xdr:rowOff>
    </xdr:to>
    <xdr:sp>
      <xdr:nvSpPr>
        <xdr:cNvPr id="35" name="Testo 4"/>
        <xdr:cNvSpPr/>
      </xdr:nvSpPr>
      <xdr:spPr>
        <a:xfrm>
          <a:off x="775080" y="0"/>
          <a:ext cx="4728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 del giudice tutelare per  tipo e 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39</xdr:row>
      <xdr:rowOff>0</xdr:rowOff>
    </xdr:from>
    <xdr:to>
      <xdr:col>6</xdr:col>
      <xdr:colOff>664920</xdr:colOff>
      <xdr:row>42</xdr:row>
      <xdr:rowOff>57240</xdr:rowOff>
    </xdr:to>
    <xdr:sp>
      <xdr:nvSpPr>
        <xdr:cNvPr id="36" name="Text 2"/>
        <xdr:cNvSpPr/>
      </xdr:nvSpPr>
      <xdr:spPr>
        <a:xfrm>
          <a:off x="190800" y="5019840"/>
          <a:ext cx="53236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Negli altri provvedimenti sono compresi i provvedimenti relativi ai figli naturali. Le ispezioni agli istituti e le denunce al tribunale di situazioni di abbandono passano alla competenza del tribunale per i minorenni, secondo quanto previsto dall'articolo 9 della legge numero 149 del 2001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38</xdr:row>
      <xdr:rowOff>9360</xdr:rowOff>
    </xdr:from>
    <xdr:to>
      <xdr:col>6</xdr:col>
      <xdr:colOff>393480</xdr:colOff>
      <xdr:row>39</xdr:row>
      <xdr:rowOff>28440</xdr:rowOff>
    </xdr:to>
    <xdr:sp>
      <xdr:nvSpPr>
        <xdr:cNvPr id="37" name="Text 3"/>
        <xdr:cNvSpPr/>
      </xdr:nvSpPr>
      <xdr:spPr>
        <a:xfrm>
          <a:off x="190800" y="4905360"/>
          <a:ext cx="5052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Dal 2002 sono rilevati soltanto i provvedimenti relativi alla perdità della potesta dei genitor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0</xdr:rowOff>
    </xdr:from>
    <xdr:to>
      <xdr:col>13</xdr:col>
      <xdr:colOff>291960</xdr:colOff>
      <xdr:row>2</xdr:row>
      <xdr:rowOff>56880</xdr:rowOff>
    </xdr:to>
    <xdr:sp>
      <xdr:nvSpPr>
        <xdr:cNvPr id="38" name="Testo 2"/>
        <xdr:cNvSpPr/>
      </xdr:nvSpPr>
      <xdr:spPr>
        <a:xfrm>
          <a:off x="784440" y="0"/>
          <a:ext cx="80312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civile di competenza dei tribunali per minorenni per tipo di procedimento e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0</xdr:rowOff>
    </xdr:from>
    <xdr:to>
      <xdr:col>10</xdr:col>
      <xdr:colOff>523440</xdr:colOff>
      <xdr:row>1</xdr:row>
      <xdr:rowOff>75960</xdr:rowOff>
    </xdr:to>
    <xdr:sp>
      <xdr:nvSpPr>
        <xdr:cNvPr id="39" name="Testo 2"/>
        <xdr:cNvSpPr/>
      </xdr:nvSpPr>
      <xdr:spPr>
        <a:xfrm>
          <a:off x="805320" y="0"/>
          <a:ext cx="6356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vvedimenti emessi dai tribunali per minorenni per tipo e 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0</xdr:rowOff>
    </xdr:from>
    <xdr:to>
      <xdr:col>7</xdr:col>
      <xdr:colOff>714960</xdr:colOff>
      <xdr:row>2</xdr:row>
      <xdr:rowOff>47880</xdr:rowOff>
    </xdr:to>
    <xdr:sp>
      <xdr:nvSpPr>
        <xdr:cNvPr id="40" name="Testo 2"/>
        <xdr:cNvSpPr/>
      </xdr:nvSpPr>
      <xdr:spPr>
        <a:xfrm>
          <a:off x="774720" y="0"/>
          <a:ext cx="45363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esito della domanda, grado di giudizio e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960</xdr:colOff>
      <xdr:row>0</xdr:row>
      <xdr:rowOff>0</xdr:rowOff>
    </xdr:from>
    <xdr:to>
      <xdr:col>7</xdr:col>
      <xdr:colOff>452880</xdr:colOff>
      <xdr:row>2</xdr:row>
      <xdr:rowOff>9360</xdr:rowOff>
    </xdr:to>
    <xdr:sp>
      <xdr:nvSpPr>
        <xdr:cNvPr id="41" name="Testo 3"/>
        <xdr:cNvSpPr/>
      </xdr:nvSpPr>
      <xdr:spPr>
        <a:xfrm>
          <a:off x="795960" y="0"/>
          <a:ext cx="47869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grado di giudizio, esito della domanda e materia della controversia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320</xdr:colOff>
      <xdr:row>0</xdr:row>
      <xdr:rowOff>0</xdr:rowOff>
    </xdr:from>
    <xdr:to>
      <xdr:col>7</xdr:col>
      <xdr:colOff>443160</xdr:colOff>
      <xdr:row>1</xdr:row>
      <xdr:rowOff>428400</xdr:rowOff>
    </xdr:to>
    <xdr:sp>
      <xdr:nvSpPr>
        <xdr:cNvPr id="42" name="Testo 9"/>
        <xdr:cNvSpPr/>
      </xdr:nvSpPr>
      <xdr:spPr>
        <a:xfrm>
          <a:off x="814320" y="0"/>
          <a:ext cx="496080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definizione del procedimento, il grado di giudizio e la materia della controversia  - 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0</xdr:colOff>
      <xdr:row>0</xdr:row>
      <xdr:rowOff>0</xdr:rowOff>
    </xdr:from>
    <xdr:to>
      <xdr:col>7</xdr:col>
      <xdr:colOff>452880</xdr:colOff>
      <xdr:row>1</xdr:row>
      <xdr:rowOff>438840</xdr:rowOff>
    </xdr:to>
    <xdr:sp>
      <xdr:nvSpPr>
        <xdr:cNvPr id="43" name="Testo 9"/>
        <xdr:cNvSpPr/>
      </xdr:nvSpPr>
      <xdr:spPr>
        <a:xfrm>
          <a:off x="806400" y="0"/>
          <a:ext cx="5089680" cy="60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pubblicazione della sentenza, il grado di giudizio e la materia della controversia  - 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400</xdr:colOff>
      <xdr:row>0</xdr:row>
      <xdr:rowOff>0</xdr:rowOff>
    </xdr:from>
    <xdr:to>
      <xdr:col>5</xdr:col>
      <xdr:colOff>785520</xdr:colOff>
      <xdr:row>2</xdr:row>
      <xdr:rowOff>37800</xdr:rowOff>
    </xdr:to>
    <xdr:sp>
      <xdr:nvSpPr>
        <xdr:cNvPr id="2" name="Testo 1"/>
        <xdr:cNvSpPr/>
      </xdr:nvSpPr>
      <xdr:spPr>
        <a:xfrm>
          <a:off x="725400" y="0"/>
          <a:ext cx="4719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ordinari esauriti presso gli uffici del giudice di pace per tipologia di esaurimento e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0</xdr:row>
      <xdr:rowOff>0</xdr:rowOff>
    </xdr:from>
    <xdr:to>
      <xdr:col>7</xdr:col>
      <xdr:colOff>634680</xdr:colOff>
      <xdr:row>5</xdr:row>
      <xdr:rowOff>37800</xdr:rowOff>
    </xdr:to>
    <xdr:sp>
      <xdr:nvSpPr>
        <xdr:cNvPr id="44" name="Testo 8"/>
        <xdr:cNvSpPr/>
      </xdr:nvSpPr>
      <xdr:spPr>
        <a:xfrm>
          <a:off x="805680" y="0"/>
          <a:ext cx="47178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classe di durata del periodo intercorso tra l'iscrizione a ruolo e la definizione del procedimento, il grado di giudizio e il distretto di corte di appello  - 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0</xdr:row>
      <xdr:rowOff>0</xdr:rowOff>
    </xdr:from>
    <xdr:to>
      <xdr:col>11</xdr:col>
      <xdr:colOff>151200</xdr:colOff>
      <xdr:row>3</xdr:row>
      <xdr:rowOff>9720</xdr:rowOff>
    </xdr:to>
    <xdr:sp>
      <xdr:nvSpPr>
        <xdr:cNvPr id="45" name="Testo 10"/>
        <xdr:cNvSpPr/>
      </xdr:nvSpPr>
      <xdr:spPr>
        <a:xfrm>
          <a:off x="784800" y="0"/>
          <a:ext cx="75337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qualità delle parti e grado di giudizi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0</xdr:row>
      <xdr:rowOff>0</xdr:rowOff>
    </xdr:from>
    <xdr:to>
      <xdr:col>5</xdr:col>
      <xdr:colOff>785520</xdr:colOff>
      <xdr:row>1</xdr:row>
      <xdr:rowOff>323640</xdr:rowOff>
    </xdr:to>
    <xdr:sp>
      <xdr:nvSpPr>
        <xdr:cNvPr id="46" name="Testo 8"/>
        <xdr:cNvSpPr/>
      </xdr:nvSpPr>
      <xdr:spPr>
        <a:xfrm>
          <a:off x="795600" y="0"/>
          <a:ext cx="455796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rito di definizione del procedimento  e distretto di corte di appello  - 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0</xdr:row>
      <xdr:rowOff>9360</xdr:rowOff>
    </xdr:from>
    <xdr:to>
      <xdr:col>7</xdr:col>
      <xdr:colOff>775800</xdr:colOff>
      <xdr:row>5</xdr:row>
      <xdr:rowOff>37800</xdr:rowOff>
    </xdr:to>
    <xdr:sp>
      <xdr:nvSpPr>
        <xdr:cNvPr id="47" name="Testo 8"/>
        <xdr:cNvSpPr/>
      </xdr:nvSpPr>
      <xdr:spPr>
        <a:xfrm>
          <a:off x="814680" y="9360"/>
          <a:ext cx="48805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grado di giudizio,  durata media dei periodi intercorsi tra la data di iscrizione a ruolo, prima udienza, definizione e pubblicazione della sentenza  e distretto di corte di appello  - 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920</xdr:colOff>
      <xdr:row>0</xdr:row>
      <xdr:rowOff>0</xdr:rowOff>
    </xdr:from>
    <xdr:to>
      <xdr:col>15</xdr:col>
      <xdr:colOff>579240</xdr:colOff>
      <xdr:row>1</xdr:row>
      <xdr:rowOff>162360</xdr:rowOff>
    </xdr:to>
    <xdr:sp>
      <xdr:nvSpPr>
        <xdr:cNvPr id="48" name="Testo 11"/>
        <xdr:cNvSpPr/>
      </xdr:nvSpPr>
      <xdr:spPr>
        <a:xfrm>
          <a:off x="844920" y="0"/>
          <a:ext cx="870480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in materia di lavoro, previdenza e assistenza obbligatorie esauriti con sentenza per principali materie della controversia,  regione e ripartizione geografica -  Primo grado - Anno 2005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quozienti per 100.000 abitanti sopra i 14 ann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560</xdr:colOff>
      <xdr:row>0</xdr:row>
      <xdr:rowOff>0</xdr:rowOff>
    </xdr:from>
    <xdr:to>
      <xdr:col>7</xdr:col>
      <xdr:colOff>664560</xdr:colOff>
      <xdr:row>1</xdr:row>
      <xdr:rowOff>276480</xdr:rowOff>
    </xdr:to>
    <xdr:sp>
      <xdr:nvSpPr>
        <xdr:cNvPr id="3" name="Testo 2"/>
        <xdr:cNvSpPr/>
      </xdr:nvSpPr>
      <xdr:spPr>
        <a:xfrm>
          <a:off x="754560" y="0"/>
          <a:ext cx="45460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speciali e di conciliazione esauriti presso gli uffici del giudice di pace per tipologia di esaurimento e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0</xdr:row>
      <xdr:rowOff>9360</xdr:rowOff>
    </xdr:from>
    <xdr:to>
      <xdr:col>5</xdr:col>
      <xdr:colOff>704880</xdr:colOff>
      <xdr:row>2</xdr:row>
      <xdr:rowOff>9360</xdr:rowOff>
    </xdr:to>
    <xdr:sp>
      <xdr:nvSpPr>
        <xdr:cNvPr id="4" name="Testo 2"/>
        <xdr:cNvSpPr/>
      </xdr:nvSpPr>
      <xdr:spPr>
        <a:xfrm>
          <a:off x="725040" y="9360"/>
          <a:ext cx="45874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lle opposizioni alle sanzioni amministrative presso gli uffici del giudice di pace per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66600</xdr:rowOff>
    </xdr:from>
    <xdr:to>
      <xdr:col>6</xdr:col>
      <xdr:colOff>71280</xdr:colOff>
      <xdr:row>4</xdr:row>
      <xdr:rowOff>95040</xdr:rowOff>
    </xdr:to>
    <xdr:sp>
      <xdr:nvSpPr>
        <xdr:cNvPr id="5" name="Testo 1"/>
        <xdr:cNvSpPr/>
      </xdr:nvSpPr>
      <xdr:spPr>
        <a:xfrm>
          <a:off x="3701160" y="485640"/>
          <a:ext cx="51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800</xdr:colOff>
      <xdr:row>0</xdr:row>
      <xdr:rowOff>0</xdr:rowOff>
    </xdr:from>
    <xdr:to>
      <xdr:col>10</xdr:col>
      <xdr:colOff>443160</xdr:colOff>
      <xdr:row>2</xdr:row>
      <xdr:rowOff>28440</xdr:rowOff>
    </xdr:to>
    <xdr:sp>
      <xdr:nvSpPr>
        <xdr:cNvPr id="6" name="Testo 5"/>
        <xdr:cNvSpPr/>
      </xdr:nvSpPr>
      <xdr:spPr>
        <a:xfrm>
          <a:off x="694800" y="0"/>
          <a:ext cx="54100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 dei  procedimenti 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grado di giudizio e distretto di corte di appello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40</xdr:row>
      <xdr:rowOff>9360</xdr:rowOff>
    </xdr:from>
    <xdr:to>
      <xdr:col>10</xdr:col>
      <xdr:colOff>483120</xdr:colOff>
      <xdr:row>43</xdr:row>
      <xdr:rowOff>19080</xdr:rowOff>
    </xdr:to>
    <xdr:sp>
      <xdr:nvSpPr>
        <xdr:cNvPr id="7" name="Text 3"/>
        <xdr:cNvSpPr/>
      </xdr:nvSpPr>
      <xdr:spPr>
        <a:xfrm>
          <a:off x="181080" y="5069520"/>
          <a:ext cx="59637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dati della tavola riguardano il complesso dei procedimenti di cognizione ordinaria, dei procedimenti in materia di lavoro, di previdenza e assistenza obbligatorie  e delle controversie agrarie presso gli uffici del giudice di pace, i tribunali, le sezioni distaccate, l'ufficio del pretore (per il rito ad esaurimento) e le corti di appell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0</xdr:rowOff>
    </xdr:from>
    <xdr:to>
      <xdr:col>11</xdr:col>
      <xdr:colOff>382680</xdr:colOff>
      <xdr:row>2</xdr:row>
      <xdr:rowOff>9360</xdr:rowOff>
    </xdr:to>
    <xdr:sp>
      <xdr:nvSpPr>
        <xdr:cNvPr id="8" name="Testo 4"/>
        <xdr:cNvSpPr/>
      </xdr:nvSpPr>
      <xdr:spPr>
        <a:xfrm>
          <a:off x="714960" y="0"/>
          <a:ext cx="51267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civil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 per  ufficio giudiziario,  grado di giudizio e distretto di corte di appello - Anno 2005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73</xdr:row>
      <xdr:rowOff>114120</xdr:rowOff>
    </xdr:from>
    <xdr:to>
      <xdr:col>11</xdr:col>
      <xdr:colOff>443160</xdr:colOff>
      <xdr:row>76</xdr:row>
      <xdr:rowOff>142920</xdr:rowOff>
    </xdr:to>
    <xdr:sp>
      <xdr:nvSpPr>
        <xdr:cNvPr id="9" name="Text 2"/>
        <xdr:cNvSpPr/>
      </xdr:nvSpPr>
      <xdr:spPr>
        <a:xfrm>
          <a:off x="211320" y="8150760"/>
          <a:ext cx="5690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I dati della tavola riguardano il complesso dei procedimenti di cognizione ordinaria, dei procedimenti in materia di lavoro, di previdenza e assistenza obbligatorie  e delle controversie agrarie presso i tribunali, le sezioni distaccate, l'ufficio del pretore (per il rito ad esaurimento) e le corti di appell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3800</xdr:colOff>
      <xdr:row>0</xdr:row>
      <xdr:rowOff>0</xdr:rowOff>
    </xdr:from>
    <xdr:to>
      <xdr:col>8</xdr:col>
      <xdr:colOff>533520</xdr:colOff>
      <xdr:row>2</xdr:row>
      <xdr:rowOff>56880</xdr:rowOff>
    </xdr:to>
    <xdr:sp>
      <xdr:nvSpPr>
        <xdr:cNvPr id="10" name="Testo 1"/>
        <xdr:cNvSpPr/>
      </xdr:nvSpPr>
      <xdr:spPr>
        <a:xfrm>
          <a:off x="703800" y="0"/>
          <a:ext cx="45662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cedimenti civili sopravvenuti per ufficio giudiziario, grado di giudizio e distretto di corte di appello - Anno 2005</a:t>
          </a:r>
          <a:r>
            <a:rPr b="0" i="1" lang="en-US" sz="900" spc="-1" strike="noStrike">
              <a:latin typeface="Arial"/>
            </a:rPr>
            <a:t> (quozienti per 100.000 abitanti) </a:t>
          </a:r>
          <a:r>
            <a:rPr b="0" lang="en-US" sz="900" spc="-1" strike="noStrike">
              <a:latin typeface="Arial"/>
            </a:rPr>
            <a:t>(a)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0</xdr:rowOff>
    </xdr:from>
    <xdr:to>
      <xdr:col>14</xdr:col>
      <xdr:colOff>443520</xdr:colOff>
      <xdr:row>2</xdr:row>
      <xdr:rowOff>9360</xdr:rowOff>
    </xdr:to>
    <xdr:sp>
      <xdr:nvSpPr>
        <xdr:cNvPr id="11" name="Testo 11"/>
        <xdr:cNvSpPr/>
      </xdr:nvSpPr>
      <xdr:spPr>
        <a:xfrm>
          <a:off x="714600" y="0"/>
          <a:ext cx="52977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procedimenti in materia di lavoro,  previdenza e assistenza obbligatorie per grado di giudizio e distretto di corte di appello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djerda16/Appoggio_medjerda16/Documents%20and%20Settings/cinzia.mariscalco.DGM/Desktop/Dati%20personale/Polizia%20penit%20al%2031.12.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lpen"/>
      <sheetName val="Tavole"/>
      <sheetName val="Tav_internet"/>
      <sheetName val="Foglio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0.85"/>
    <col collapsed="false" customWidth="true" hidden="false" outlineLevel="0" max="6" min="6" style="0" width="9.56"/>
    <col collapsed="false" customWidth="true" hidden="false" outlineLevel="0" max="8" min="7" style="0" width="6.56"/>
    <col collapsed="false" customWidth="true" hidden="false" outlineLevel="0" max="9" min="9" style="0" width="0.85"/>
    <col collapsed="false" customWidth="true" hidden="fals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6.13"/>
  </cols>
  <sheetData>
    <row r="1" s="2" customFormat="tru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6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s="2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</row>
    <row r="4" s="13" customFormat="true" ht="21" hidden="false" customHeight="true" outlineLevel="0" collapsed="false">
      <c r="A4" s="8"/>
      <c r="B4" s="9" t="s">
        <v>1</v>
      </c>
      <c r="C4" s="9"/>
      <c r="D4" s="9"/>
      <c r="E4" s="10"/>
      <c r="F4" s="9" t="s">
        <v>2</v>
      </c>
      <c r="G4" s="9"/>
      <c r="H4" s="9"/>
      <c r="I4" s="9"/>
      <c r="J4" s="11" t="s">
        <v>3</v>
      </c>
      <c r="K4" s="11"/>
      <c r="L4" s="11"/>
      <c r="M4" s="12"/>
    </row>
    <row r="5" s="13" customFormat="true" ht="44.25" hidden="false" customHeight="true" outlineLevel="0" collapsed="false">
      <c r="A5" s="14" t="s">
        <v>4</v>
      </c>
      <c r="B5" s="15" t="s">
        <v>5</v>
      </c>
      <c r="C5" s="16" t="s">
        <v>6</v>
      </c>
      <c r="D5" s="15" t="s">
        <v>7</v>
      </c>
      <c r="E5" s="15"/>
      <c r="F5" s="15" t="s">
        <v>5</v>
      </c>
      <c r="G5" s="16" t="s">
        <v>6</v>
      </c>
      <c r="H5" s="15" t="s">
        <v>7</v>
      </c>
      <c r="I5" s="15"/>
      <c r="J5" s="15" t="s">
        <v>5</v>
      </c>
      <c r="K5" s="16" t="s">
        <v>6</v>
      </c>
      <c r="L5" s="15" t="s">
        <v>7</v>
      </c>
    </row>
    <row r="6" s="13" customFormat="true" ht="9" hidden="false" customHeight="true" outlineLevel="0" collapsed="false">
      <c r="A6" s="17"/>
      <c r="B6" s="18"/>
      <c r="C6" s="19"/>
      <c r="D6" s="18"/>
      <c r="E6" s="18"/>
      <c r="F6" s="18"/>
      <c r="G6" s="19"/>
      <c r="H6" s="18"/>
      <c r="I6" s="18"/>
      <c r="J6" s="18"/>
      <c r="K6" s="19"/>
      <c r="L6" s="18"/>
      <c r="M6" s="8"/>
      <c r="N6" s="8"/>
      <c r="O6" s="8"/>
      <c r="P6" s="8"/>
      <c r="Q6" s="8"/>
      <c r="R6" s="8"/>
    </row>
    <row r="7" s="13" customFormat="true" ht="9" hidden="false" customHeight="true" outlineLevel="0" collapsed="false">
      <c r="A7" s="13" t="s">
        <v>8</v>
      </c>
      <c r="B7" s="20" t="n">
        <v>18451</v>
      </c>
      <c r="C7" s="20" t="n">
        <v>18429</v>
      </c>
      <c r="D7" s="20" t="n">
        <v>9656</v>
      </c>
      <c r="E7" s="20"/>
      <c r="F7" s="20" t="n">
        <v>42694</v>
      </c>
      <c r="G7" s="20" t="n">
        <v>43931</v>
      </c>
      <c r="H7" s="20" t="n">
        <v>1778</v>
      </c>
      <c r="I7" s="20"/>
      <c r="J7" s="20" t="n">
        <v>1007</v>
      </c>
      <c r="K7" s="20" t="n">
        <v>1225</v>
      </c>
      <c r="L7" s="21" t="n">
        <v>178</v>
      </c>
      <c r="M7" s="22"/>
      <c r="N7" s="23"/>
      <c r="O7" s="24"/>
      <c r="P7" s="25"/>
      <c r="Q7" s="8"/>
      <c r="R7" s="8"/>
    </row>
    <row r="8" customFormat="false" ht="9" hidden="false" customHeight="true" outlineLevel="0" collapsed="false">
      <c r="A8" s="13" t="s">
        <v>9</v>
      </c>
      <c r="B8" s="20" t="n">
        <v>28548</v>
      </c>
      <c r="C8" s="20" t="n">
        <v>27337</v>
      </c>
      <c r="D8" s="20" t="n">
        <v>21070</v>
      </c>
      <c r="E8" s="20"/>
      <c r="F8" s="20" t="n">
        <v>59545</v>
      </c>
      <c r="G8" s="20" t="n">
        <v>60474</v>
      </c>
      <c r="H8" s="20" t="n">
        <v>8043</v>
      </c>
      <c r="I8" s="20"/>
      <c r="J8" s="20" t="n">
        <v>1089</v>
      </c>
      <c r="K8" s="20" t="n">
        <v>1216</v>
      </c>
      <c r="L8" s="21" t="n">
        <v>412</v>
      </c>
      <c r="M8" s="22"/>
      <c r="N8" s="23"/>
      <c r="O8" s="24"/>
      <c r="P8" s="25"/>
      <c r="Q8" s="26"/>
      <c r="R8" s="26"/>
    </row>
    <row r="9" customFormat="false" ht="9" hidden="false" customHeight="true" outlineLevel="0" collapsed="false">
      <c r="A9" s="13" t="s">
        <v>10</v>
      </c>
      <c r="B9" s="20" t="n">
        <v>5410</v>
      </c>
      <c r="C9" s="20" t="n">
        <v>5829</v>
      </c>
      <c r="D9" s="20" t="n">
        <v>4327</v>
      </c>
      <c r="E9" s="20"/>
      <c r="F9" s="20" t="n">
        <v>13262</v>
      </c>
      <c r="G9" s="20" t="n">
        <v>13317</v>
      </c>
      <c r="H9" s="21" t="n">
        <v>327</v>
      </c>
      <c r="I9" s="21"/>
      <c r="J9" s="21" t="n">
        <v>727</v>
      </c>
      <c r="K9" s="21" t="n">
        <v>861</v>
      </c>
      <c r="L9" s="21" t="n">
        <v>157</v>
      </c>
      <c r="M9" s="22"/>
      <c r="N9" s="23"/>
      <c r="O9" s="24"/>
      <c r="P9" s="25"/>
      <c r="Q9" s="26"/>
      <c r="R9" s="26"/>
    </row>
    <row r="10" customFormat="false" ht="9" hidden="false" customHeight="true" outlineLevel="0" collapsed="false">
      <c r="A10" s="13" t="s">
        <v>11</v>
      </c>
      <c r="B10" s="21" t="n">
        <v>977</v>
      </c>
      <c r="C10" s="20" t="n">
        <v>1056</v>
      </c>
      <c r="D10" s="21" t="n">
        <v>495</v>
      </c>
      <c r="E10" s="21"/>
      <c r="F10" s="20" t="n">
        <v>1901</v>
      </c>
      <c r="G10" s="20" t="n">
        <v>1947</v>
      </c>
      <c r="H10" s="21" t="n">
        <v>17</v>
      </c>
      <c r="I10" s="21"/>
      <c r="J10" s="21" t="n">
        <v>284</v>
      </c>
      <c r="K10" s="21" t="n">
        <v>315</v>
      </c>
      <c r="L10" s="21" t="n">
        <v>43</v>
      </c>
      <c r="M10" s="27"/>
      <c r="N10" s="23"/>
      <c r="O10" s="28"/>
      <c r="P10" s="25"/>
      <c r="Q10" s="26"/>
      <c r="R10" s="26"/>
    </row>
    <row r="11" customFormat="false" ht="9" hidden="false" customHeight="true" outlineLevel="0" collapsed="false">
      <c r="A11" s="13" t="s">
        <v>12</v>
      </c>
      <c r="B11" s="20" t="n">
        <v>1708</v>
      </c>
      <c r="C11" s="20" t="n">
        <v>1834</v>
      </c>
      <c r="D11" s="20" t="n">
        <v>1599</v>
      </c>
      <c r="E11" s="20"/>
      <c r="F11" s="20" t="n">
        <v>5178</v>
      </c>
      <c r="G11" s="20" t="n">
        <v>5167</v>
      </c>
      <c r="H11" s="21" t="n">
        <v>123</v>
      </c>
      <c r="I11" s="21"/>
      <c r="J11" s="21" t="n">
        <v>78</v>
      </c>
      <c r="K11" s="21" t="n">
        <v>86</v>
      </c>
      <c r="L11" s="21" t="n">
        <v>32</v>
      </c>
      <c r="M11" s="27"/>
      <c r="N11" s="23"/>
      <c r="O11" s="29"/>
      <c r="P11" s="25"/>
      <c r="Q11" s="26"/>
      <c r="R11" s="26"/>
    </row>
    <row r="12" customFormat="false" ht="9" hidden="false" customHeight="true" outlineLevel="0" collapsed="false">
      <c r="A12" s="13" t="s">
        <v>13</v>
      </c>
      <c r="B12" s="20" t="n">
        <v>14325</v>
      </c>
      <c r="C12" s="20" t="n">
        <v>16577</v>
      </c>
      <c r="D12" s="20" t="n">
        <v>11231</v>
      </c>
      <c r="E12" s="20"/>
      <c r="F12" s="20" t="n">
        <v>20868</v>
      </c>
      <c r="G12" s="20" t="n">
        <v>20921</v>
      </c>
      <c r="H12" s="21" t="n">
        <v>930</v>
      </c>
      <c r="I12" s="21"/>
      <c r="J12" s="21" t="n">
        <v>646</v>
      </c>
      <c r="K12" s="21" t="n">
        <v>839</v>
      </c>
      <c r="L12" s="21" t="n">
        <v>146</v>
      </c>
      <c r="M12" s="22"/>
      <c r="N12" s="23"/>
      <c r="O12" s="29"/>
      <c r="P12" s="25"/>
      <c r="Q12" s="26"/>
      <c r="R12" s="26"/>
    </row>
    <row r="13" customFormat="false" ht="9" hidden="false" customHeight="true" outlineLevel="0" collapsed="false">
      <c r="A13" s="13" t="s">
        <v>14</v>
      </c>
      <c r="B13" s="20" t="n">
        <v>4212</v>
      </c>
      <c r="C13" s="20" t="n">
        <v>4317</v>
      </c>
      <c r="D13" s="20" t="n">
        <v>2275</v>
      </c>
      <c r="E13" s="20"/>
      <c r="F13" s="20" t="n">
        <v>12623</v>
      </c>
      <c r="G13" s="20" t="n">
        <v>12658</v>
      </c>
      <c r="H13" s="21" t="n">
        <v>124</v>
      </c>
      <c r="I13" s="21"/>
      <c r="J13" s="21" t="n">
        <v>446</v>
      </c>
      <c r="K13" s="21" t="n">
        <v>503</v>
      </c>
      <c r="L13" s="21" t="n">
        <v>96</v>
      </c>
      <c r="M13" s="27"/>
      <c r="N13" s="23"/>
      <c r="O13" s="29"/>
      <c r="P13" s="25"/>
      <c r="Q13" s="26"/>
      <c r="R13" s="26"/>
    </row>
    <row r="14" customFormat="false" ht="9" hidden="false" customHeight="true" outlineLevel="0" collapsed="false">
      <c r="A14" s="13" t="s">
        <v>15</v>
      </c>
      <c r="B14" s="20" t="n">
        <v>10829</v>
      </c>
      <c r="C14" s="20" t="n">
        <v>10058</v>
      </c>
      <c r="D14" s="20" t="n">
        <v>9029</v>
      </c>
      <c r="E14" s="20"/>
      <c r="F14" s="20" t="n">
        <v>10081</v>
      </c>
      <c r="G14" s="20" t="n">
        <v>10003</v>
      </c>
      <c r="H14" s="21" t="n">
        <v>316</v>
      </c>
      <c r="I14" s="21"/>
      <c r="J14" s="21" t="n">
        <v>288</v>
      </c>
      <c r="K14" s="21" t="n">
        <v>331</v>
      </c>
      <c r="L14" s="21" t="n">
        <v>51</v>
      </c>
      <c r="M14" s="27"/>
      <c r="N14" s="23"/>
      <c r="O14" s="29"/>
      <c r="P14" s="25"/>
      <c r="Q14" s="26"/>
      <c r="R14" s="26"/>
      <c r="W14" s="13"/>
    </row>
    <row r="15" customFormat="false" ht="9" hidden="false" customHeight="true" outlineLevel="0" collapsed="false">
      <c r="A15" s="13" t="s">
        <v>16</v>
      </c>
      <c r="B15" s="20" t="n">
        <v>11974</v>
      </c>
      <c r="C15" s="20" t="n">
        <v>12443</v>
      </c>
      <c r="D15" s="20" t="n">
        <v>11866</v>
      </c>
      <c r="E15" s="20"/>
      <c r="F15" s="20" t="n">
        <v>24402</v>
      </c>
      <c r="G15" s="20" t="n">
        <v>24562</v>
      </c>
      <c r="H15" s="21" t="n">
        <v>724</v>
      </c>
      <c r="I15" s="21"/>
      <c r="J15" s="21" t="n">
        <v>402</v>
      </c>
      <c r="K15" s="21" t="n">
        <v>452</v>
      </c>
      <c r="L15" s="21" t="n">
        <v>126</v>
      </c>
      <c r="M15" s="27"/>
      <c r="N15" s="23"/>
      <c r="O15" s="29"/>
      <c r="P15" s="25"/>
      <c r="Q15" s="26"/>
      <c r="R15" s="26"/>
    </row>
    <row r="16" customFormat="false" ht="9" hidden="false" customHeight="true" outlineLevel="0" collapsed="false">
      <c r="A16" s="13" t="s">
        <v>17</v>
      </c>
      <c r="B16" s="20" t="n">
        <v>14615</v>
      </c>
      <c r="C16" s="20" t="n">
        <v>14629</v>
      </c>
      <c r="D16" s="20" t="n">
        <v>14078</v>
      </c>
      <c r="E16" s="20"/>
      <c r="F16" s="20" t="n">
        <v>26851</v>
      </c>
      <c r="G16" s="20" t="n">
        <v>26834</v>
      </c>
      <c r="H16" s="21" t="n">
        <v>882</v>
      </c>
      <c r="I16" s="21"/>
      <c r="J16" s="21" t="n">
        <v>310</v>
      </c>
      <c r="K16" s="21" t="n">
        <v>362</v>
      </c>
      <c r="L16" s="21" t="n">
        <v>93</v>
      </c>
      <c r="M16" s="27"/>
      <c r="N16" s="23"/>
      <c r="O16" s="29"/>
      <c r="P16" s="25"/>
      <c r="Q16" s="26"/>
      <c r="R16" s="26"/>
    </row>
    <row r="17" customFormat="false" ht="9" hidden="false" customHeight="true" outlineLevel="0" collapsed="false">
      <c r="A17" s="13" t="s">
        <v>18</v>
      </c>
      <c r="B17" s="20" t="n">
        <v>3270</v>
      </c>
      <c r="C17" s="20" t="n">
        <v>3062</v>
      </c>
      <c r="D17" s="20" t="n">
        <v>4729</v>
      </c>
      <c r="E17" s="20"/>
      <c r="F17" s="20" t="n">
        <v>7337</v>
      </c>
      <c r="G17" s="20" t="n">
        <v>7521</v>
      </c>
      <c r="H17" s="21" t="n">
        <v>171</v>
      </c>
      <c r="I17" s="21"/>
      <c r="J17" s="21" t="n">
        <v>83</v>
      </c>
      <c r="K17" s="21" t="n">
        <v>111</v>
      </c>
      <c r="L17" s="21" t="n">
        <v>21</v>
      </c>
      <c r="M17" s="27"/>
      <c r="N17" s="23"/>
      <c r="O17" s="29"/>
      <c r="P17" s="25"/>
      <c r="Q17" s="26"/>
      <c r="R17" s="26"/>
    </row>
    <row r="18" customFormat="false" ht="9" hidden="false" customHeight="true" outlineLevel="0" collapsed="false">
      <c r="A18" s="13" t="s">
        <v>19</v>
      </c>
      <c r="B18" s="20" t="n">
        <v>4331</v>
      </c>
      <c r="C18" s="20" t="n">
        <v>4379</v>
      </c>
      <c r="D18" s="20" t="n">
        <v>4808</v>
      </c>
      <c r="E18" s="20"/>
      <c r="F18" s="20" t="n">
        <v>9558</v>
      </c>
      <c r="G18" s="20" t="n">
        <v>9586</v>
      </c>
      <c r="H18" s="21" t="n">
        <v>250</v>
      </c>
      <c r="I18" s="21"/>
      <c r="J18" s="21" t="n">
        <v>124</v>
      </c>
      <c r="K18" s="21" t="n">
        <v>125</v>
      </c>
      <c r="L18" s="21" t="n">
        <v>39</v>
      </c>
      <c r="M18" s="27"/>
      <c r="N18" s="23"/>
      <c r="O18" s="25"/>
      <c r="P18" s="25"/>
      <c r="Q18" s="26"/>
      <c r="R18" s="26"/>
    </row>
    <row r="19" customFormat="false" ht="9" hidden="false" customHeight="true" outlineLevel="0" collapsed="false">
      <c r="A19" s="13" t="s">
        <v>20</v>
      </c>
      <c r="B19" s="20" t="n">
        <v>35887</v>
      </c>
      <c r="C19" s="20" t="n">
        <v>38778</v>
      </c>
      <c r="D19" s="20" t="n">
        <v>40192</v>
      </c>
      <c r="E19" s="20"/>
      <c r="F19" s="20" t="n">
        <v>37375</v>
      </c>
      <c r="G19" s="20" t="n">
        <v>38321</v>
      </c>
      <c r="H19" s="20" t="n">
        <v>9160</v>
      </c>
      <c r="I19" s="20"/>
      <c r="J19" s="21" t="n">
        <v>421</v>
      </c>
      <c r="K19" s="21" t="n">
        <v>492</v>
      </c>
      <c r="L19" s="21" t="n">
        <v>168</v>
      </c>
      <c r="M19" s="27"/>
      <c r="N19" s="23"/>
      <c r="O19" s="25"/>
      <c r="P19" s="25"/>
      <c r="Q19" s="26"/>
      <c r="R19" s="26"/>
    </row>
    <row r="20" customFormat="false" ht="9" hidden="false" customHeight="true" outlineLevel="0" collapsed="false">
      <c r="A20" s="13" t="s">
        <v>21</v>
      </c>
      <c r="B20" s="20" t="n">
        <v>6351</v>
      </c>
      <c r="C20" s="20" t="n">
        <v>6555</v>
      </c>
      <c r="D20" s="20" t="n">
        <v>6044</v>
      </c>
      <c r="E20" s="20"/>
      <c r="F20" s="20" t="n">
        <v>8662</v>
      </c>
      <c r="G20" s="20" t="n">
        <v>8643</v>
      </c>
      <c r="H20" s="21" t="n">
        <v>213</v>
      </c>
      <c r="I20" s="21"/>
      <c r="J20" s="21" t="n">
        <v>87</v>
      </c>
      <c r="K20" s="21" t="n">
        <v>110</v>
      </c>
      <c r="L20" s="21" t="n">
        <v>22</v>
      </c>
      <c r="M20" s="27"/>
      <c r="N20" s="23"/>
      <c r="O20" s="25"/>
      <c r="P20" s="25"/>
      <c r="Q20" s="26"/>
      <c r="R20" s="26"/>
    </row>
    <row r="21" customFormat="false" ht="9" hidden="false" customHeight="true" outlineLevel="0" collapsed="false">
      <c r="A21" s="13" t="s">
        <v>22</v>
      </c>
      <c r="B21" s="20" t="n">
        <v>1981</v>
      </c>
      <c r="C21" s="20" t="n">
        <v>2123</v>
      </c>
      <c r="D21" s="20" t="n">
        <v>1482</v>
      </c>
      <c r="E21" s="20"/>
      <c r="F21" s="20" t="n">
        <v>2749</v>
      </c>
      <c r="G21" s="20" t="n">
        <v>2761</v>
      </c>
      <c r="H21" s="21" t="n">
        <v>34</v>
      </c>
      <c r="I21" s="21"/>
      <c r="J21" s="21" t="n">
        <v>33</v>
      </c>
      <c r="K21" s="21" t="n">
        <v>33</v>
      </c>
      <c r="L21" s="21" t="n">
        <v>4</v>
      </c>
      <c r="M21" s="27"/>
      <c r="N21" s="8"/>
      <c r="O21" s="25"/>
      <c r="P21" s="25"/>
      <c r="Q21" s="26"/>
      <c r="R21" s="26"/>
    </row>
    <row r="22" customFormat="false" ht="9" hidden="false" customHeight="true" outlineLevel="0" collapsed="false">
      <c r="A22" s="13" t="s">
        <v>23</v>
      </c>
      <c r="B22" s="20" t="n">
        <v>166235</v>
      </c>
      <c r="C22" s="20" t="n">
        <v>188827</v>
      </c>
      <c r="D22" s="20" t="n">
        <v>229811</v>
      </c>
      <c r="E22" s="20"/>
      <c r="F22" s="20" t="n">
        <v>30165</v>
      </c>
      <c r="G22" s="20" t="n">
        <v>31550</v>
      </c>
      <c r="H22" s="20" t="n">
        <v>3537</v>
      </c>
      <c r="I22" s="20"/>
      <c r="J22" s="21" t="n">
        <v>39</v>
      </c>
      <c r="K22" s="21" t="n">
        <v>40</v>
      </c>
      <c r="L22" s="21" t="n">
        <v>33</v>
      </c>
      <c r="M22" s="27"/>
      <c r="N22" s="8"/>
      <c r="O22" s="25"/>
      <c r="P22" s="29"/>
      <c r="Q22" s="29"/>
      <c r="R22" s="26"/>
    </row>
    <row r="23" customFormat="false" ht="9" hidden="false" customHeight="true" outlineLevel="0" collapsed="false">
      <c r="A23" s="13" t="s">
        <v>24</v>
      </c>
      <c r="B23" s="20" t="n">
        <v>31154</v>
      </c>
      <c r="C23" s="20" t="n">
        <v>24863</v>
      </c>
      <c r="D23" s="20" t="n">
        <v>40906</v>
      </c>
      <c r="E23" s="20"/>
      <c r="F23" s="20" t="n">
        <v>9485</v>
      </c>
      <c r="G23" s="20" t="n">
        <v>9751</v>
      </c>
      <c r="H23" s="21" t="n">
        <v>403</v>
      </c>
      <c r="I23" s="21"/>
      <c r="J23" s="21" t="n">
        <v>54</v>
      </c>
      <c r="K23" s="21" t="n">
        <v>51</v>
      </c>
      <c r="L23" s="21" t="n">
        <v>18</v>
      </c>
      <c r="M23" s="27"/>
      <c r="N23" s="8"/>
      <c r="O23" s="25"/>
      <c r="P23" s="29"/>
      <c r="Q23" s="29"/>
      <c r="R23" s="26"/>
    </row>
    <row r="24" customFormat="false" ht="9" hidden="false" customHeight="true" outlineLevel="0" collapsed="false">
      <c r="A24" s="13" t="s">
        <v>25</v>
      </c>
      <c r="B24" s="20" t="n">
        <v>21025</v>
      </c>
      <c r="C24" s="20" t="n">
        <v>24754</v>
      </c>
      <c r="D24" s="20" t="n">
        <v>25663</v>
      </c>
      <c r="E24" s="20"/>
      <c r="F24" s="20" t="n">
        <v>12025</v>
      </c>
      <c r="G24" s="20" t="n">
        <v>12689</v>
      </c>
      <c r="H24" s="21" t="n">
        <v>577</v>
      </c>
      <c r="I24" s="21"/>
      <c r="J24" s="21" t="n">
        <v>104</v>
      </c>
      <c r="K24" s="21" t="n">
        <v>121</v>
      </c>
      <c r="L24" s="21" t="n">
        <v>20</v>
      </c>
      <c r="M24" s="27"/>
      <c r="N24" s="23"/>
      <c r="O24" s="25"/>
      <c r="P24" s="29"/>
      <c r="Q24" s="29"/>
      <c r="R24" s="26"/>
    </row>
    <row r="25" customFormat="false" ht="9" hidden="false" customHeight="true" outlineLevel="0" collapsed="false">
      <c r="A25" s="13" t="s">
        <v>26</v>
      </c>
      <c r="B25" s="20" t="n">
        <v>11104</v>
      </c>
      <c r="C25" s="20" t="n">
        <v>10781</v>
      </c>
      <c r="D25" s="20" t="n">
        <v>11626</v>
      </c>
      <c r="E25" s="20"/>
      <c r="F25" s="20" t="n">
        <v>7374</v>
      </c>
      <c r="G25" s="20" t="n">
        <v>7570</v>
      </c>
      <c r="H25" s="21" t="n">
        <v>337</v>
      </c>
      <c r="I25" s="21"/>
      <c r="J25" s="21" t="n">
        <v>37</v>
      </c>
      <c r="K25" s="21" t="n">
        <v>44</v>
      </c>
      <c r="L25" s="21" t="n">
        <v>9</v>
      </c>
      <c r="M25" s="27"/>
      <c r="N25" s="23"/>
      <c r="O25" s="25"/>
      <c r="P25" s="25"/>
      <c r="Q25" s="26"/>
      <c r="R25" s="26"/>
    </row>
    <row r="26" customFormat="false" ht="9" hidden="false" customHeight="true" outlineLevel="0" collapsed="false">
      <c r="A26" s="13" t="s">
        <v>27</v>
      </c>
      <c r="B26" s="20" t="n">
        <v>8101</v>
      </c>
      <c r="C26" s="20" t="n">
        <v>8263</v>
      </c>
      <c r="D26" s="20" t="n">
        <v>7886</v>
      </c>
      <c r="E26" s="20"/>
      <c r="F26" s="20" t="n">
        <v>3135</v>
      </c>
      <c r="G26" s="20" t="n">
        <v>3175</v>
      </c>
      <c r="H26" s="21" t="n">
        <v>108</v>
      </c>
      <c r="I26" s="21"/>
      <c r="J26" s="21" t="n">
        <v>54</v>
      </c>
      <c r="K26" s="21" t="n">
        <v>48</v>
      </c>
      <c r="L26" s="21" t="n">
        <v>16</v>
      </c>
      <c r="M26" s="27"/>
      <c r="N26" s="23"/>
      <c r="O26" s="25"/>
      <c r="P26" s="25"/>
      <c r="Q26" s="26"/>
      <c r="R26" s="26"/>
    </row>
    <row r="27" customFormat="false" ht="9" hidden="false" customHeight="true" outlineLevel="0" collapsed="false">
      <c r="A27" s="13" t="s">
        <v>28</v>
      </c>
      <c r="B27" s="20" t="n">
        <v>5229</v>
      </c>
      <c r="C27" s="20" t="n">
        <v>4963</v>
      </c>
      <c r="D27" s="20" t="n">
        <v>4289</v>
      </c>
      <c r="E27" s="20"/>
      <c r="F27" s="20" t="n">
        <v>2393</v>
      </c>
      <c r="G27" s="20" t="n">
        <v>2506</v>
      </c>
      <c r="H27" s="21" t="n">
        <v>90</v>
      </c>
      <c r="I27" s="21"/>
      <c r="J27" s="21" t="n">
        <v>57</v>
      </c>
      <c r="K27" s="21" t="n">
        <v>81</v>
      </c>
      <c r="L27" s="21" t="n">
        <v>9</v>
      </c>
      <c r="M27" s="27"/>
      <c r="N27" s="23"/>
      <c r="O27" s="25"/>
      <c r="P27" s="25"/>
      <c r="Q27" s="26"/>
      <c r="R27" s="26"/>
    </row>
    <row r="28" customFormat="false" ht="9" hidden="false" customHeight="true" outlineLevel="0" collapsed="false">
      <c r="A28" s="13" t="s">
        <v>29</v>
      </c>
      <c r="B28" s="20" t="n">
        <v>20108</v>
      </c>
      <c r="C28" s="20" t="n">
        <v>40866</v>
      </c>
      <c r="D28" s="20" t="n">
        <v>34304</v>
      </c>
      <c r="E28" s="20"/>
      <c r="F28" s="20" t="n">
        <v>6685</v>
      </c>
      <c r="G28" s="20" t="n">
        <v>6700</v>
      </c>
      <c r="H28" s="21" t="n">
        <v>706</v>
      </c>
      <c r="I28" s="21"/>
      <c r="J28" s="21" t="n">
        <v>54</v>
      </c>
      <c r="K28" s="21" t="n">
        <v>71</v>
      </c>
      <c r="L28" s="21" t="n">
        <v>36</v>
      </c>
      <c r="M28" s="27"/>
      <c r="N28" s="23"/>
      <c r="O28" s="25"/>
      <c r="P28" s="25"/>
      <c r="Q28" s="26"/>
      <c r="R28" s="26"/>
    </row>
    <row r="29" customFormat="false" ht="9" hidden="false" customHeight="true" outlineLevel="0" collapsed="false">
      <c r="A29" s="13" t="s">
        <v>30</v>
      </c>
      <c r="B29" s="20" t="n">
        <v>4387</v>
      </c>
      <c r="C29" s="20" t="n">
        <v>5782</v>
      </c>
      <c r="D29" s="20" t="n">
        <v>5152</v>
      </c>
      <c r="E29" s="20"/>
      <c r="F29" s="20" t="n">
        <v>2148</v>
      </c>
      <c r="G29" s="20" t="n">
        <v>2373</v>
      </c>
      <c r="H29" s="21" t="n">
        <v>212</v>
      </c>
      <c r="I29" s="21"/>
      <c r="J29" s="21" t="n">
        <v>5</v>
      </c>
      <c r="K29" s="21" t="n">
        <v>4</v>
      </c>
      <c r="L29" s="21" t="n">
        <v>2</v>
      </c>
      <c r="M29" s="30"/>
      <c r="N29" s="31"/>
      <c r="O29" s="21"/>
      <c r="P29" s="21"/>
    </row>
    <row r="30" customFormat="false" ht="9" hidden="false" customHeight="true" outlineLevel="0" collapsed="false">
      <c r="A30" s="13" t="s">
        <v>31</v>
      </c>
      <c r="B30" s="20" t="n">
        <v>9824</v>
      </c>
      <c r="C30" s="20" t="n">
        <v>11577</v>
      </c>
      <c r="D30" s="20" t="n">
        <v>11184</v>
      </c>
      <c r="E30" s="20"/>
      <c r="F30" s="20" t="n">
        <v>10298</v>
      </c>
      <c r="G30" s="20" t="n">
        <v>10494</v>
      </c>
      <c r="H30" s="21" t="n">
        <v>346</v>
      </c>
      <c r="I30" s="21"/>
      <c r="J30" s="20" t="n">
        <v>1098</v>
      </c>
      <c r="K30" s="20" t="n">
        <v>1865</v>
      </c>
      <c r="L30" s="21" t="n">
        <v>57</v>
      </c>
      <c r="M30" s="30"/>
      <c r="N30" s="31"/>
      <c r="O30" s="21"/>
      <c r="P30" s="21"/>
    </row>
    <row r="31" customFormat="false" ht="9" hidden="false" customHeight="true" outlineLevel="0" collapsed="false">
      <c r="A31" s="13" t="s">
        <v>32</v>
      </c>
      <c r="B31" s="20" t="n">
        <v>6621</v>
      </c>
      <c r="C31" s="20" t="n">
        <v>9115</v>
      </c>
      <c r="D31" s="20" t="n">
        <v>12263</v>
      </c>
      <c r="E31" s="20"/>
      <c r="F31" s="20" t="n">
        <v>3369</v>
      </c>
      <c r="G31" s="20" t="n">
        <v>3413</v>
      </c>
      <c r="H31" s="21" t="n">
        <v>255</v>
      </c>
      <c r="I31" s="21"/>
      <c r="J31" s="21" t="n">
        <v>11</v>
      </c>
      <c r="K31" s="21" t="n">
        <v>697</v>
      </c>
      <c r="L31" s="21" t="n">
        <v>98</v>
      </c>
      <c r="M31" s="32"/>
      <c r="N31" s="31"/>
      <c r="O31" s="21"/>
      <c r="P31" s="20"/>
    </row>
    <row r="32" customFormat="false" ht="9" hidden="false" customHeight="true" outlineLevel="0" collapsed="false">
      <c r="A32" s="13" t="s">
        <v>33</v>
      </c>
      <c r="B32" s="20" t="n">
        <v>2929</v>
      </c>
      <c r="C32" s="20" t="n">
        <v>2756</v>
      </c>
      <c r="D32" s="20" t="n">
        <v>3169</v>
      </c>
      <c r="E32" s="20"/>
      <c r="F32" s="20" t="n">
        <v>1173</v>
      </c>
      <c r="G32" s="20" t="n">
        <v>1221</v>
      </c>
      <c r="H32" s="21" t="n">
        <v>27</v>
      </c>
      <c r="I32" s="21"/>
      <c r="J32" s="21" t="n">
        <v>55</v>
      </c>
      <c r="K32" s="21" t="n">
        <v>64</v>
      </c>
      <c r="L32" s="21" t="n">
        <v>6</v>
      </c>
      <c r="M32" s="30"/>
      <c r="N32" s="31"/>
      <c r="O32" s="21"/>
      <c r="P32" s="21"/>
    </row>
    <row r="33" customFormat="false" ht="9" hidden="false" customHeight="true" outlineLevel="0" collapsed="false">
      <c r="A33" s="13" t="s">
        <v>34</v>
      </c>
      <c r="B33" s="20" t="n">
        <v>10658</v>
      </c>
      <c r="C33" s="20" t="n">
        <v>10860</v>
      </c>
      <c r="D33" s="20" t="n">
        <v>10902</v>
      </c>
      <c r="E33" s="20"/>
      <c r="F33" s="20" t="n">
        <v>9555</v>
      </c>
      <c r="G33" s="20" t="n">
        <v>9810</v>
      </c>
      <c r="H33" s="21" t="n">
        <v>421</v>
      </c>
      <c r="I33" s="21"/>
      <c r="J33" s="21" t="n">
        <v>44</v>
      </c>
      <c r="K33" s="21" t="n">
        <v>50</v>
      </c>
      <c r="L33" s="21" t="n">
        <v>6</v>
      </c>
      <c r="M33" s="30"/>
      <c r="N33" s="31"/>
      <c r="O33" s="21"/>
      <c r="P33" s="20"/>
    </row>
    <row r="34" customFormat="false" ht="9" hidden="false" customHeight="true" outlineLevel="0" collapsed="false">
      <c r="A34" s="13" t="s">
        <v>35</v>
      </c>
      <c r="B34" s="20" t="n">
        <v>3227</v>
      </c>
      <c r="C34" s="20" t="n">
        <v>3333</v>
      </c>
      <c r="D34" s="20" t="n">
        <v>3372</v>
      </c>
      <c r="E34" s="20"/>
      <c r="F34" s="20" t="n">
        <v>3320</v>
      </c>
      <c r="G34" s="20" t="n">
        <v>3311</v>
      </c>
      <c r="H34" s="21" t="n">
        <v>192</v>
      </c>
      <c r="I34" s="21"/>
      <c r="J34" s="21" t="n">
        <v>448</v>
      </c>
      <c r="K34" s="21" t="n">
        <v>519</v>
      </c>
      <c r="L34" s="21" t="n">
        <v>95</v>
      </c>
      <c r="M34" s="30"/>
      <c r="N34" s="31"/>
      <c r="O34" s="21"/>
      <c r="P34" s="21"/>
    </row>
    <row r="35" customFormat="false" ht="9" hidden="false" customHeight="true" outlineLevel="0" collapsed="false">
      <c r="A35" s="13" t="s">
        <v>36</v>
      </c>
      <c r="B35" s="20" t="n">
        <v>1994</v>
      </c>
      <c r="C35" s="20" t="n">
        <v>1882</v>
      </c>
      <c r="D35" s="20" t="n">
        <v>2840</v>
      </c>
      <c r="E35" s="20"/>
      <c r="F35" s="20" t="n">
        <v>3490</v>
      </c>
      <c r="G35" s="20" t="n">
        <v>3538</v>
      </c>
      <c r="H35" s="21" t="n">
        <v>73</v>
      </c>
      <c r="I35" s="21"/>
      <c r="J35" s="21" t="n">
        <v>109</v>
      </c>
      <c r="K35" s="21" t="n">
        <v>113</v>
      </c>
      <c r="L35" s="21" t="n">
        <v>31</v>
      </c>
      <c r="M35" s="30"/>
      <c r="N35" s="31"/>
      <c r="O35" s="21"/>
      <c r="P35" s="21"/>
    </row>
    <row r="36" customFormat="false" ht="9" hidden="false" customHeight="true" outlineLevel="0" collapsed="false">
      <c r="A36" s="33" t="s">
        <v>37</v>
      </c>
      <c r="B36" s="34" t="n">
        <v>465465</v>
      </c>
      <c r="C36" s="34" t="n">
        <v>516028</v>
      </c>
      <c r="D36" s="34" t="n">
        <v>546248</v>
      </c>
      <c r="E36" s="34"/>
      <c r="F36" s="34" t="n">
        <v>387701</v>
      </c>
      <c r="G36" s="34" t="n">
        <v>394747</v>
      </c>
      <c r="H36" s="34" t="n">
        <v>30376</v>
      </c>
      <c r="I36" s="34"/>
      <c r="J36" s="34" t="n">
        <v>8194</v>
      </c>
      <c r="K36" s="34" t="n">
        <v>10829</v>
      </c>
      <c r="L36" s="34" t="n">
        <v>2024</v>
      </c>
      <c r="M36" s="35"/>
      <c r="N36" s="36"/>
      <c r="O36" s="34"/>
      <c r="P36" s="34"/>
    </row>
    <row r="37" s="40" customFormat="true" ht="9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9"/>
    </row>
    <row r="38" customFormat="false" ht="9" hidden="false" customHeight="tru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s="45" customFormat="true" ht="8.25" hidden="false" customHeight="true" outlineLevel="0" collapsed="false">
      <c r="A39" s="41" t="s">
        <v>38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</sheetData>
  <mergeCells count="3">
    <mergeCell ref="B4:D4"/>
    <mergeCell ref="F4:I4"/>
    <mergeCell ref="J4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5.7"/>
    <col collapsed="false" customWidth="true" hidden="false" outlineLevel="0" max="2" min="2" style="87" width="17.7"/>
    <col collapsed="false" customWidth="true" hidden="false" outlineLevel="0" max="4" min="3" style="87" width="16.7"/>
    <col collapsed="false" customWidth="false" hidden="false" outlineLevel="0" max="257" min="5" style="87" width="9.14"/>
  </cols>
  <sheetData>
    <row r="1" s="161" customFormat="true" ht="12" hidden="false" customHeight="true" outlineLevel="0" collapsed="false">
      <c r="A1" s="160" t="s">
        <v>105</v>
      </c>
    </row>
    <row r="2" s="161" customFormat="true" ht="12" hidden="false" customHeight="true" outlineLevel="0" collapsed="false">
      <c r="A2" s="160"/>
    </row>
    <row r="3" s="163" customFormat="true" ht="9" hidden="false" customHeight="true" outlineLevel="0" collapsed="false">
      <c r="A3" s="162"/>
      <c r="B3" s="162"/>
      <c r="C3" s="162"/>
      <c r="D3" s="162"/>
    </row>
    <row r="4" s="163" customFormat="true" ht="15" hidden="false" customHeight="true" outlineLevel="0" collapsed="false">
      <c r="A4" s="92" t="s">
        <v>40</v>
      </c>
      <c r="B4" s="93" t="s">
        <v>106</v>
      </c>
      <c r="C4" s="93"/>
      <c r="D4" s="93"/>
    </row>
    <row r="5" s="158" customFormat="true" ht="41.25" hidden="false" customHeight="true" outlineLevel="0" collapsed="false">
      <c r="A5" s="92"/>
      <c r="B5" s="164" t="s">
        <v>107</v>
      </c>
      <c r="C5" s="164" t="s">
        <v>108</v>
      </c>
      <c r="D5" s="165" t="s">
        <v>7</v>
      </c>
    </row>
    <row r="6" s="78" customFormat="true" ht="9" hidden="false" customHeight="false" outlineLevel="0" collapsed="false"/>
    <row r="7" s="78" customFormat="true" ht="9" hidden="false" customHeight="false" outlineLevel="0" collapsed="false">
      <c r="A7" s="78" t="s">
        <v>8</v>
      </c>
      <c r="B7" s="30" t="n">
        <v>17</v>
      </c>
      <c r="C7" s="30" t="n">
        <v>17</v>
      </c>
      <c r="D7" s="30" t="n">
        <v>1</v>
      </c>
      <c r="F7" s="21"/>
      <c r="G7" s="21"/>
      <c r="H7" s="21"/>
      <c r="I7" s="21"/>
      <c r="J7" s="21"/>
    </row>
    <row r="8" s="78" customFormat="true" ht="9" hidden="false" customHeight="false" outlineLevel="0" collapsed="false">
      <c r="A8" s="78" t="s">
        <v>9</v>
      </c>
      <c r="B8" s="30" t="s">
        <v>51</v>
      </c>
      <c r="C8" s="166" t="s">
        <v>51</v>
      </c>
      <c r="D8" s="166" t="s">
        <v>51</v>
      </c>
      <c r="F8" s="21"/>
      <c r="G8" s="21"/>
      <c r="H8" s="21"/>
      <c r="I8" s="21"/>
      <c r="J8" s="21"/>
    </row>
    <row r="9" s="78" customFormat="true" ht="9" hidden="false" customHeight="false" outlineLevel="0" collapsed="false">
      <c r="A9" s="78" t="s">
        <v>10</v>
      </c>
      <c r="B9" s="30" t="s">
        <v>51</v>
      </c>
      <c r="C9" s="166" t="s">
        <v>51</v>
      </c>
      <c r="D9" s="166" t="s">
        <v>51</v>
      </c>
      <c r="F9" s="21"/>
      <c r="G9" s="21"/>
      <c r="H9" s="21"/>
      <c r="I9" s="21"/>
      <c r="J9" s="21"/>
    </row>
    <row r="10" s="78" customFormat="true" ht="9" hidden="false" customHeight="false" outlineLevel="0" collapsed="false">
      <c r="A10" s="78" t="s">
        <v>11</v>
      </c>
      <c r="B10" s="30" t="s">
        <v>51</v>
      </c>
      <c r="C10" s="166" t="s">
        <v>51</v>
      </c>
      <c r="D10" s="166" t="s">
        <v>51</v>
      </c>
      <c r="F10" s="21"/>
      <c r="G10" s="21"/>
      <c r="H10" s="21"/>
      <c r="I10" s="21"/>
      <c r="J10" s="21"/>
    </row>
    <row r="11" s="78" customFormat="true" ht="9" hidden="false" customHeight="false" outlineLevel="0" collapsed="false">
      <c r="A11" s="57" t="s">
        <v>12</v>
      </c>
      <c r="B11" s="30" t="n">
        <v>1</v>
      </c>
      <c r="C11" s="30" t="n">
        <v>1</v>
      </c>
      <c r="D11" s="166" t="s">
        <v>51</v>
      </c>
      <c r="F11" s="21"/>
      <c r="G11" s="21"/>
      <c r="H11" s="21"/>
      <c r="I11" s="21"/>
      <c r="J11" s="21"/>
    </row>
    <row r="12" s="78" customFormat="true" ht="9" hidden="false" customHeight="false" outlineLevel="0" collapsed="false">
      <c r="A12" s="78" t="s">
        <v>13</v>
      </c>
      <c r="B12" s="30" t="s">
        <v>51</v>
      </c>
      <c r="C12" s="166" t="s">
        <v>51</v>
      </c>
      <c r="D12" s="166" t="s">
        <v>51</v>
      </c>
      <c r="F12" s="21"/>
      <c r="G12" s="21"/>
      <c r="H12" s="21"/>
      <c r="I12" s="21"/>
      <c r="J12" s="21"/>
    </row>
    <row r="13" s="78" customFormat="true" ht="9" hidden="false" customHeight="false" outlineLevel="0" collapsed="false">
      <c r="A13" s="78" t="s">
        <v>14</v>
      </c>
      <c r="B13" s="30" t="s">
        <v>51</v>
      </c>
      <c r="C13" s="166" t="s">
        <v>51</v>
      </c>
      <c r="D13" s="166" t="s">
        <v>51</v>
      </c>
      <c r="F13" s="21"/>
      <c r="G13" s="21"/>
      <c r="H13" s="21"/>
      <c r="I13" s="21"/>
      <c r="J13" s="21"/>
    </row>
    <row r="14" s="78" customFormat="true" ht="9" hidden="false" customHeight="false" outlineLevel="0" collapsed="false">
      <c r="A14" s="78" t="s">
        <v>15</v>
      </c>
      <c r="B14" s="30" t="s">
        <v>51</v>
      </c>
      <c r="C14" s="166" t="s">
        <v>51</v>
      </c>
      <c r="D14" s="166" t="s">
        <v>51</v>
      </c>
      <c r="F14" s="21"/>
      <c r="G14" s="21"/>
      <c r="H14" s="21"/>
      <c r="I14" s="21"/>
      <c r="J14" s="21"/>
    </row>
    <row r="15" s="78" customFormat="true" ht="9" hidden="false" customHeight="false" outlineLevel="0" collapsed="false">
      <c r="A15" s="78" t="s">
        <v>16</v>
      </c>
      <c r="B15" s="30" t="s">
        <v>51</v>
      </c>
      <c r="C15" s="166" t="s">
        <v>51</v>
      </c>
      <c r="D15" s="166" t="s">
        <v>51</v>
      </c>
      <c r="F15" s="21"/>
      <c r="G15" s="21"/>
      <c r="H15" s="21"/>
      <c r="I15" s="21"/>
      <c r="J15" s="21"/>
    </row>
    <row r="16" s="78" customFormat="true" ht="9" hidden="false" customHeight="false" outlineLevel="0" collapsed="false">
      <c r="A16" s="78" t="s">
        <v>17</v>
      </c>
      <c r="B16" s="30" t="s">
        <v>51</v>
      </c>
      <c r="C16" s="30" t="n">
        <v>6</v>
      </c>
      <c r="D16" s="30" t="n">
        <v>12</v>
      </c>
      <c r="F16" s="21"/>
      <c r="G16" s="21"/>
      <c r="H16" s="21"/>
      <c r="I16" s="21"/>
      <c r="J16" s="21"/>
    </row>
    <row r="17" s="78" customFormat="true" ht="9" hidden="false" customHeight="false" outlineLevel="0" collapsed="false">
      <c r="A17" s="78" t="s">
        <v>18</v>
      </c>
      <c r="B17" s="30" t="s">
        <v>51</v>
      </c>
      <c r="C17" s="30" t="s">
        <v>51</v>
      </c>
      <c r="D17" s="166"/>
      <c r="F17" s="21"/>
      <c r="G17" s="21"/>
      <c r="H17" s="21"/>
      <c r="I17" s="21"/>
      <c r="J17" s="21"/>
    </row>
    <row r="18" s="78" customFormat="true" ht="9" hidden="false" customHeight="false" outlineLevel="0" collapsed="false">
      <c r="A18" s="78" t="s">
        <v>19</v>
      </c>
      <c r="B18" s="30" t="n">
        <v>1</v>
      </c>
      <c r="C18" s="30" t="s">
        <v>51</v>
      </c>
      <c r="D18" s="30" t="n">
        <v>2</v>
      </c>
      <c r="F18" s="21"/>
      <c r="G18" s="21"/>
      <c r="H18" s="21"/>
      <c r="I18" s="21"/>
      <c r="J18" s="21"/>
    </row>
    <row r="19" s="78" customFormat="true" ht="9" hidden="false" customHeight="false" outlineLevel="0" collapsed="false">
      <c r="A19" s="78" t="s">
        <v>20</v>
      </c>
      <c r="B19" s="30" t="n">
        <v>4</v>
      </c>
      <c r="C19" s="30" t="n">
        <v>2</v>
      </c>
      <c r="D19" s="30" t="s">
        <v>51</v>
      </c>
      <c r="F19" s="21"/>
      <c r="G19" s="21"/>
      <c r="H19" s="21"/>
      <c r="I19" s="21"/>
      <c r="J19" s="21"/>
    </row>
    <row r="20" s="78" customFormat="true" ht="9" hidden="false" customHeight="false" outlineLevel="0" collapsed="false">
      <c r="A20" s="78" t="s">
        <v>21</v>
      </c>
      <c r="B20" s="30" t="s">
        <v>51</v>
      </c>
      <c r="C20" s="30" t="s">
        <v>51</v>
      </c>
      <c r="D20" s="30" t="s">
        <v>51</v>
      </c>
      <c r="F20" s="21"/>
      <c r="G20" s="21"/>
      <c r="H20" s="21"/>
      <c r="I20" s="21"/>
      <c r="J20" s="21"/>
    </row>
    <row r="21" s="78" customFormat="true" ht="9" hidden="false" customHeight="false" outlineLevel="0" collapsed="false">
      <c r="A21" s="78" t="s">
        <v>22</v>
      </c>
      <c r="B21" s="30" t="s">
        <v>51</v>
      </c>
      <c r="C21" s="30" t="s">
        <v>51</v>
      </c>
      <c r="D21" s="30" t="s">
        <v>51</v>
      </c>
      <c r="F21" s="21"/>
      <c r="G21" s="21"/>
      <c r="H21" s="21"/>
      <c r="I21" s="21"/>
      <c r="J21" s="21"/>
    </row>
    <row r="22" s="78" customFormat="true" ht="9" hidden="false" customHeight="false" outlineLevel="0" collapsed="false">
      <c r="A22" s="78" t="s">
        <v>23</v>
      </c>
      <c r="B22" s="30" t="n">
        <v>2</v>
      </c>
      <c r="C22" s="30" t="s">
        <v>51</v>
      </c>
      <c r="D22" s="30" t="n">
        <v>2</v>
      </c>
    </row>
    <row r="23" s="78" customFormat="true" ht="9" hidden="false" customHeight="false" outlineLevel="0" collapsed="false">
      <c r="A23" s="78" t="s">
        <v>24</v>
      </c>
      <c r="B23" s="30" t="s">
        <v>51</v>
      </c>
      <c r="C23" s="30" t="s">
        <v>51</v>
      </c>
      <c r="D23" s="30" t="n">
        <v>2</v>
      </c>
    </row>
    <row r="24" s="78" customFormat="true" ht="9" hidden="false" customHeight="false" outlineLevel="0" collapsed="false">
      <c r="A24" s="78" t="s">
        <v>25</v>
      </c>
      <c r="B24" s="30" t="n">
        <v>3</v>
      </c>
      <c r="C24" s="30" t="n">
        <v>3</v>
      </c>
      <c r="D24" s="30" t="n">
        <v>2</v>
      </c>
    </row>
    <row r="25" s="78" customFormat="true" ht="9" hidden="false" customHeight="false" outlineLevel="0" collapsed="false">
      <c r="A25" s="78" t="s">
        <v>26</v>
      </c>
      <c r="B25" s="30" t="n">
        <v>4</v>
      </c>
      <c r="C25" s="30" t="n">
        <v>4</v>
      </c>
      <c r="D25" s="30" t="s">
        <v>51</v>
      </c>
    </row>
    <row r="26" s="78" customFormat="true" ht="9" hidden="false" customHeight="false" outlineLevel="0" collapsed="false">
      <c r="A26" s="78" t="s">
        <v>27</v>
      </c>
      <c r="B26" s="30" t="s">
        <v>51</v>
      </c>
      <c r="C26" s="30" t="s">
        <v>51</v>
      </c>
      <c r="D26" s="30" t="n">
        <v>1</v>
      </c>
    </row>
    <row r="27" s="78" customFormat="true" ht="9" hidden="false" customHeight="false" outlineLevel="0" collapsed="false">
      <c r="A27" s="78" t="s">
        <v>28</v>
      </c>
      <c r="B27" s="30" t="s">
        <v>51</v>
      </c>
      <c r="C27" s="30" t="s">
        <v>51</v>
      </c>
      <c r="D27" s="166" t="s">
        <v>51</v>
      </c>
    </row>
    <row r="28" s="78" customFormat="true" ht="9" hidden="false" customHeight="false" outlineLevel="0" collapsed="false">
      <c r="A28" s="78" t="s">
        <v>29</v>
      </c>
      <c r="B28" s="30" t="n">
        <v>2</v>
      </c>
      <c r="C28" s="30" t="s">
        <v>51</v>
      </c>
      <c r="D28" s="166" t="s">
        <v>51</v>
      </c>
    </row>
    <row r="29" s="78" customFormat="true" ht="9" hidden="false" customHeight="false" outlineLevel="0" collapsed="false">
      <c r="A29" s="78" t="s">
        <v>30</v>
      </c>
      <c r="B29" s="166" t="s">
        <v>51</v>
      </c>
      <c r="C29" s="30" t="s">
        <v>51</v>
      </c>
      <c r="D29" s="166" t="s">
        <v>51</v>
      </c>
    </row>
    <row r="30" s="78" customFormat="true" ht="9" hidden="false" customHeight="false" outlineLevel="0" collapsed="false">
      <c r="A30" s="78" t="s">
        <v>31</v>
      </c>
      <c r="B30" s="166" t="s">
        <v>51</v>
      </c>
      <c r="C30" s="30" t="s">
        <v>51</v>
      </c>
      <c r="D30" s="166" t="s">
        <v>51</v>
      </c>
    </row>
    <row r="31" s="78" customFormat="true" ht="9" hidden="false" customHeight="false" outlineLevel="0" collapsed="false">
      <c r="A31" s="78" t="s">
        <v>32</v>
      </c>
      <c r="B31" s="166" t="s">
        <v>51</v>
      </c>
      <c r="C31" s="30" t="s">
        <v>51</v>
      </c>
      <c r="D31" s="166" t="s">
        <v>51</v>
      </c>
    </row>
    <row r="32" s="78" customFormat="true" ht="9" hidden="false" customHeight="false" outlineLevel="0" collapsed="false">
      <c r="A32" s="78" t="s">
        <v>33</v>
      </c>
      <c r="B32" s="166" t="s">
        <v>51</v>
      </c>
      <c r="C32" s="30" t="s">
        <v>51</v>
      </c>
      <c r="D32" s="166" t="s">
        <v>51</v>
      </c>
    </row>
    <row r="33" s="78" customFormat="true" ht="9" hidden="false" customHeight="false" outlineLevel="0" collapsed="false">
      <c r="A33" s="78" t="s">
        <v>34</v>
      </c>
      <c r="B33" s="30" t="n">
        <v>3</v>
      </c>
      <c r="C33" s="30" t="s">
        <v>51</v>
      </c>
      <c r="D33" s="166" t="s">
        <v>51</v>
      </c>
      <c r="E33" s="21"/>
      <c r="F33" s="21"/>
    </row>
    <row r="34" s="78" customFormat="true" ht="9" hidden="false" customHeight="false" outlineLevel="0" collapsed="false">
      <c r="A34" s="78" t="s">
        <v>35</v>
      </c>
      <c r="B34" s="166" t="s">
        <v>51</v>
      </c>
      <c r="C34" s="30" t="s">
        <v>51</v>
      </c>
      <c r="D34" s="30" t="n">
        <v>4</v>
      </c>
    </row>
    <row r="35" s="78" customFormat="true" ht="9" hidden="false" customHeight="false" outlineLevel="0" collapsed="false">
      <c r="A35" s="78" t="s">
        <v>36</v>
      </c>
      <c r="B35" s="166" t="s">
        <v>51</v>
      </c>
      <c r="C35" s="30" t="s">
        <v>51</v>
      </c>
      <c r="D35" s="30" t="s">
        <v>51</v>
      </c>
    </row>
    <row r="36" s="167" customFormat="true" ht="9" hidden="false" customHeight="false" outlineLevel="0" collapsed="false">
      <c r="A36" s="167" t="s">
        <v>37</v>
      </c>
      <c r="B36" s="58" t="n">
        <v>44</v>
      </c>
      <c r="C36" s="58" t="n">
        <v>33</v>
      </c>
      <c r="D36" s="58" t="n">
        <v>26</v>
      </c>
    </row>
    <row r="37" s="78" customFormat="true" ht="9" hidden="false" customHeight="false" outlineLevel="0" collapsed="false">
      <c r="A37" s="89"/>
      <c r="B37" s="168"/>
      <c r="C37" s="169"/>
      <c r="D37" s="169"/>
    </row>
    <row r="38" s="78" customFormat="true" ht="9" hidden="false" customHeight="false" outlineLevel="0" collapsed="false">
      <c r="B38" s="170"/>
      <c r="C38" s="31"/>
      <c r="D38" s="31"/>
    </row>
    <row r="39" s="45" customFormat="true" ht="10.5" hidden="false" customHeight="true" outlineLevel="0" collapsed="false">
      <c r="A39" s="41" t="s">
        <v>55</v>
      </c>
      <c r="B39" s="42"/>
      <c r="C39" s="43"/>
      <c r="D39" s="44"/>
    </row>
    <row r="40" s="78" customFormat="true" ht="9" hidden="false" customHeight="false" outlineLevel="0" collapsed="false">
      <c r="A40" s="78" t="s">
        <v>83</v>
      </c>
      <c r="C40" s="44"/>
      <c r="D40" s="44"/>
    </row>
    <row r="41" s="78" customFormat="true" ht="9" hidden="false" customHeight="false" outlineLevel="0" collapsed="false">
      <c r="C41" s="102"/>
      <c r="D41" s="102"/>
    </row>
    <row r="42" s="78" customFormat="true" ht="9" hidden="false" customHeight="false" outlineLevel="0" collapsed="false">
      <c r="C42" s="12"/>
      <c r="D42" s="12"/>
    </row>
    <row r="43" s="78" customFormat="true" ht="9" hidden="false" customHeight="false" outlineLevel="0" collapsed="false"/>
    <row r="44" s="78" customFormat="true" ht="9" hidden="false" customHeight="false" outlineLevel="0" collapsed="false"/>
    <row r="45" s="78" customFormat="true" ht="9" hidden="false" customHeight="false" outlineLevel="0" collapsed="false"/>
    <row r="46" s="78" customFormat="true" ht="9" hidden="false" customHeight="false" outlineLevel="0" collapsed="false"/>
    <row r="47" s="78" customFormat="true" ht="9" hidden="false" customHeight="false" outlineLevel="0" collapsed="false"/>
    <row r="48" s="78" customFormat="true" ht="9" hidden="false" customHeight="false" outlineLevel="0" collapsed="false"/>
    <row r="49" s="78" customFormat="true" ht="9" hidden="false" customHeight="false" outlineLevel="0" collapsed="false"/>
    <row r="50" s="78" customFormat="true" ht="9" hidden="false" customHeight="false" outlineLevel="0" collapsed="false"/>
    <row r="51" s="78" customFormat="true" ht="9" hidden="false" customHeight="false" outlineLevel="0" collapsed="false"/>
    <row r="52" s="78" customFormat="true" ht="9" hidden="false" customHeight="false" outlineLevel="0" collapsed="false"/>
    <row r="53" s="78" customFormat="true" ht="9" hidden="false" customHeight="false" outlineLevel="0" collapsed="false"/>
    <row r="54" s="78" customFormat="true" ht="9" hidden="false" customHeight="false" outlineLevel="0" collapsed="false"/>
    <row r="55" s="78" customFormat="true" ht="9" hidden="false" customHeight="false" outlineLevel="0" collapsed="false"/>
    <row r="56" s="78" customFormat="true" ht="9" hidden="false" customHeight="false" outlineLevel="0" collapsed="false"/>
    <row r="57" s="78" customFormat="true" ht="9" hidden="false" customHeight="false" outlineLevel="0" collapsed="false"/>
    <row r="58" s="78" customFormat="true" ht="9" hidden="false" customHeight="false" outlineLevel="0" collapsed="false"/>
    <row r="59" s="78" customFormat="true" ht="9" hidden="false" customHeight="false" outlineLevel="0" collapsed="false"/>
    <row r="60" s="78" customFormat="true" ht="9" hidden="false" customHeight="false" outlineLevel="0" collapsed="false"/>
    <row r="61" s="78" customFormat="true" ht="9" hidden="false" customHeight="false" outlineLevel="0" collapsed="false"/>
    <row r="62" s="78" customFormat="true" ht="9" hidden="false" customHeight="false" outlineLevel="0" collapsed="false"/>
    <row r="63" s="78" customFormat="true" ht="9" hidden="false" customHeight="false" outlineLevel="0" collapsed="false"/>
    <row r="64" s="78" customFormat="true" ht="9" hidden="false" customHeight="false" outlineLevel="0" collapsed="false"/>
    <row r="65" s="78" customFormat="true" ht="9" hidden="false" customHeight="false" outlineLevel="0" collapsed="false"/>
    <row r="66" s="78" customFormat="true" ht="9" hidden="false" customHeight="false" outlineLevel="0" collapsed="false"/>
    <row r="67" s="78" customFormat="true" ht="9" hidden="false" customHeight="false" outlineLevel="0" collapsed="false"/>
    <row r="68" s="78" customFormat="true" ht="9" hidden="false" customHeight="false" outlineLevel="0" collapsed="false"/>
    <row r="69" s="78" customFormat="true" ht="9" hidden="false" customHeight="false" outlineLevel="0" collapsed="false"/>
    <row r="70" s="78" customFormat="true" ht="9" hidden="false" customHeight="false" outlineLevel="0" collapsed="false"/>
    <row r="71" s="78" customFormat="true" ht="9" hidden="false" customHeight="false" outlineLevel="0" collapsed="false"/>
    <row r="72" s="78" customFormat="true" ht="9" hidden="false" customHeight="false" outlineLevel="0" collapsed="false"/>
    <row r="73" s="78" customFormat="true" ht="9" hidden="false" customHeight="false" outlineLevel="0" collapsed="false"/>
    <row r="74" s="78" customFormat="true" ht="9" hidden="false" customHeight="false" outlineLevel="0" collapsed="false"/>
    <row r="75" s="78" customFormat="true" ht="9" hidden="false" customHeight="false" outlineLevel="0" collapsed="false"/>
    <row r="76" s="78" customFormat="true" ht="9" hidden="false" customHeight="false" outlineLevel="0" collapsed="false"/>
    <row r="77" s="78" customFormat="true" ht="9" hidden="false" customHeight="false" outlineLevel="0" collapsed="false"/>
    <row r="78" s="78" customFormat="true" ht="9" hidden="false" customHeight="false" outlineLevel="0" collapsed="false"/>
    <row r="79" s="78" customFormat="true" ht="9" hidden="false" customHeight="false" outlineLevel="0" collapsed="false"/>
    <row r="80" s="78" customFormat="true" ht="9" hidden="false" customHeight="false" outlineLevel="0" collapsed="false"/>
    <row r="81" s="78" customFormat="true" ht="9" hidden="false" customHeight="false" outlineLevel="0" collapsed="false"/>
    <row r="82" s="78" customFormat="true" ht="9" hidden="false" customHeight="false" outlineLevel="0" collapsed="false"/>
    <row r="83" s="78" customFormat="true" ht="9" hidden="false" customHeight="false" outlineLevel="0" collapsed="false"/>
    <row r="84" s="78" customFormat="true" ht="9" hidden="false" customHeight="false" outlineLevel="0" collapsed="false"/>
    <row r="85" s="78" customFormat="true" ht="9" hidden="false" customHeight="false" outlineLevel="0" collapsed="false"/>
    <row r="86" s="78" customFormat="true" ht="9" hidden="false" customHeight="false" outlineLevel="0" collapsed="false"/>
    <row r="87" s="78" customFormat="true" ht="9" hidden="false" customHeight="false" outlineLevel="0" collapsed="false"/>
    <row r="88" s="78" customFormat="true" ht="9" hidden="false" customHeight="false" outlineLevel="0" collapsed="false"/>
    <row r="89" s="78" customFormat="true" ht="9" hidden="false" customHeight="false" outlineLevel="0" collapsed="false"/>
    <row r="90" s="78" customFormat="true" ht="9" hidden="false" customHeight="false" outlineLevel="0" collapsed="false"/>
    <row r="91" s="78" customFormat="true" ht="9" hidden="false" customHeight="false" outlineLevel="0" collapsed="false"/>
    <row r="92" s="78" customFormat="true" ht="9" hidden="false" customHeight="false" outlineLevel="0" collapsed="false"/>
    <row r="93" s="78" customFormat="true" ht="9" hidden="false" customHeight="false" outlineLevel="0" collapsed="false"/>
    <row r="94" s="78" customFormat="true" ht="9" hidden="false" customHeight="false" outlineLevel="0" collapsed="false"/>
    <row r="95" s="78" customFormat="true" ht="9" hidden="false" customHeight="false" outlineLevel="0" collapsed="false"/>
    <row r="96" s="78" customFormat="true" ht="9" hidden="false" customHeight="false" outlineLevel="0" collapsed="false"/>
    <row r="97" s="78" customFormat="true" ht="9" hidden="false" customHeight="false" outlineLevel="0" collapsed="false"/>
    <row r="98" s="78" customFormat="true" ht="9" hidden="false" customHeight="false" outlineLevel="0" collapsed="false"/>
    <row r="99" s="78" customFormat="true" ht="9" hidden="false" customHeight="false" outlineLevel="0" collapsed="false"/>
    <row r="100" s="78" customFormat="true" ht="9" hidden="false" customHeight="false" outlineLevel="0" collapsed="false"/>
    <row r="101" s="78" customFormat="true" ht="9" hidden="false" customHeight="false" outlineLevel="0" collapsed="false"/>
    <row r="102" s="78" customFormat="true" ht="9" hidden="false" customHeight="false" outlineLevel="0" collapsed="false"/>
    <row r="103" s="78" customFormat="true" ht="9" hidden="false" customHeight="false" outlineLevel="0" collapsed="false"/>
    <row r="104" s="78" customFormat="true" ht="9" hidden="false" customHeight="false" outlineLevel="0" collapsed="false"/>
    <row r="105" s="78" customFormat="true" ht="9" hidden="false" customHeight="false" outlineLevel="0" collapsed="false"/>
    <row r="106" s="78" customFormat="true" ht="9" hidden="false" customHeight="false" outlineLevel="0" collapsed="false"/>
    <row r="107" s="78" customFormat="true" ht="9" hidden="false" customHeight="false" outlineLevel="0" collapsed="false"/>
    <row r="108" s="78" customFormat="true" ht="9" hidden="false" customHeight="false" outlineLevel="0" collapsed="false"/>
    <row r="109" s="78" customFormat="true" ht="9" hidden="false" customHeight="false" outlineLevel="0" collapsed="false"/>
    <row r="110" s="78" customFormat="true" ht="9" hidden="false" customHeight="false" outlineLevel="0" collapsed="false"/>
    <row r="111" s="78" customFormat="true" ht="9" hidden="false" customHeight="false" outlineLevel="0" collapsed="false"/>
    <row r="112" s="78" customFormat="true" ht="9" hidden="false" customHeight="false" outlineLevel="0" collapsed="false"/>
    <row r="113" s="78" customFormat="true" ht="9" hidden="false" customHeight="false" outlineLevel="0" collapsed="false"/>
    <row r="114" s="78" customFormat="true" ht="9" hidden="false" customHeight="false" outlineLevel="0" collapsed="false"/>
    <row r="115" s="78" customFormat="true" ht="9" hidden="false" customHeight="false" outlineLevel="0" collapsed="false"/>
    <row r="116" s="78" customFormat="true" ht="9" hidden="false" customHeight="false" outlineLevel="0" collapsed="false"/>
    <row r="117" s="78" customFormat="true" ht="9" hidden="false" customHeight="false" outlineLevel="0" collapsed="false"/>
    <row r="118" s="78" customFormat="true" ht="9" hidden="false" customHeight="false" outlineLevel="0" collapsed="false"/>
    <row r="119" s="78" customFormat="true" ht="9" hidden="false" customHeight="false" outlineLevel="0" collapsed="false"/>
    <row r="120" s="78" customFormat="true" ht="9" hidden="false" customHeight="false" outlineLevel="0" collapsed="false"/>
    <row r="121" s="78" customFormat="true" ht="9" hidden="false" customHeight="false" outlineLevel="0" collapsed="false"/>
    <row r="122" s="78" customFormat="true" ht="9" hidden="false" customHeight="false" outlineLevel="0" collapsed="false"/>
    <row r="123" s="78" customFormat="true" ht="9" hidden="false" customHeight="false" outlineLevel="0" collapsed="false"/>
    <row r="124" s="78" customFormat="true" ht="9" hidden="false" customHeight="false" outlineLevel="0" collapsed="false"/>
    <row r="125" s="78" customFormat="true" ht="9" hidden="false" customHeight="false" outlineLevel="0" collapsed="false"/>
    <row r="126" s="78" customFormat="true" ht="9" hidden="false" customHeight="false" outlineLevel="0" collapsed="false"/>
    <row r="127" s="78" customFormat="true" ht="9" hidden="false" customHeight="false" outlineLevel="0" collapsed="false"/>
    <row r="128" s="78" customFormat="true" ht="9" hidden="false" customHeight="false" outlineLevel="0" collapsed="false"/>
    <row r="129" s="78" customFormat="true" ht="9" hidden="false" customHeight="false" outlineLevel="0" collapsed="false"/>
    <row r="130" s="78" customFormat="true" ht="9" hidden="false" customHeight="false" outlineLevel="0" collapsed="false"/>
    <row r="131" s="78" customFormat="true" ht="9" hidden="false" customHeight="false" outlineLevel="0" collapsed="false"/>
    <row r="132" s="78" customFormat="true" ht="9" hidden="false" customHeight="false" outlineLevel="0" collapsed="false"/>
    <row r="133" s="78" customFormat="true" ht="9" hidden="false" customHeight="false" outlineLevel="0" collapsed="false"/>
    <row r="134" s="78" customFormat="true" ht="9" hidden="false" customHeight="false" outlineLevel="0" collapsed="false"/>
    <row r="135" s="78" customFormat="true" ht="9" hidden="false" customHeight="false" outlineLevel="0" collapsed="false"/>
    <row r="136" s="78" customFormat="true" ht="9" hidden="false" customHeight="false" outlineLevel="0" collapsed="false"/>
    <row r="137" s="78" customFormat="true" ht="9" hidden="false" customHeight="false" outlineLevel="0" collapsed="false"/>
    <row r="138" s="78" customFormat="true" ht="9" hidden="false" customHeight="false" outlineLevel="0" collapsed="false"/>
    <row r="139" s="78" customFormat="true" ht="12.75" hidden="false" customHeight="false" outlineLevel="0" collapsed="false">
      <c r="B139" s="87"/>
    </row>
    <row r="140" s="78" customFormat="true" ht="12.75" hidden="false" customHeight="false" outlineLevel="0" collapsed="false">
      <c r="B140" s="87"/>
    </row>
    <row r="141" s="78" customFormat="true" ht="12.75" hidden="false" customHeight="false" outlineLevel="0" collapsed="false">
      <c r="B141" s="87"/>
      <c r="C141" s="87"/>
      <c r="D141" s="87"/>
    </row>
    <row r="142" s="78" customFormat="true" ht="12.75" hidden="false" customHeight="false" outlineLevel="0" collapsed="false">
      <c r="B142" s="87"/>
      <c r="C142" s="87"/>
      <c r="D142" s="87"/>
    </row>
    <row r="143" s="78" customFormat="true" ht="12.75" hidden="false" customHeight="false" outlineLevel="0" collapsed="false">
      <c r="B143" s="87"/>
      <c r="C143" s="87"/>
      <c r="D143" s="87"/>
    </row>
    <row r="144" s="78" customFormat="true" ht="12.75" hidden="false" customHeight="false" outlineLevel="0" collapsed="false">
      <c r="B144" s="87"/>
      <c r="C144" s="87"/>
      <c r="D144" s="87"/>
    </row>
    <row r="145" s="78" customFormat="true" ht="12.75" hidden="false" customHeight="false" outlineLevel="0" collapsed="false">
      <c r="B145" s="87"/>
      <c r="C145" s="87"/>
      <c r="D145" s="87"/>
    </row>
    <row r="146" s="78" customFormat="true" ht="12.75" hidden="false" customHeight="false" outlineLevel="0" collapsed="false">
      <c r="B146" s="87"/>
      <c r="C146" s="87"/>
      <c r="D146" s="87"/>
    </row>
    <row r="147" s="78" customFormat="true" ht="12.75" hidden="false" customHeight="false" outlineLevel="0" collapsed="false">
      <c r="B147" s="87"/>
      <c r="C147" s="87"/>
      <c r="D147" s="87"/>
    </row>
    <row r="148" s="78" customFormat="true" ht="12.75" hidden="false" customHeight="false" outlineLevel="0" collapsed="false">
      <c r="B148" s="87"/>
      <c r="C148" s="87"/>
      <c r="D148" s="87"/>
    </row>
    <row r="149" s="78" customFormat="true" ht="12.75" hidden="false" customHeight="false" outlineLevel="0" collapsed="false">
      <c r="B149" s="87"/>
      <c r="C149" s="87"/>
      <c r="D149" s="87"/>
    </row>
    <row r="150" s="78" customFormat="true" ht="12.75" hidden="false" customHeight="false" outlineLevel="0" collapsed="false">
      <c r="B150" s="87"/>
      <c r="C150" s="87"/>
      <c r="D150" s="87"/>
    </row>
    <row r="151" s="78" customFormat="true" ht="12.75" hidden="false" customHeight="false" outlineLevel="0" collapsed="false">
      <c r="B151" s="87"/>
      <c r="C151" s="87"/>
      <c r="D151" s="87"/>
    </row>
    <row r="152" s="78" customFormat="true" ht="12.75" hidden="false" customHeight="false" outlineLevel="0" collapsed="false">
      <c r="B152" s="87"/>
      <c r="C152" s="87"/>
      <c r="D152" s="87"/>
    </row>
    <row r="153" s="78" customFormat="true" ht="12.75" hidden="false" customHeight="false" outlineLevel="0" collapsed="false">
      <c r="B153" s="87"/>
      <c r="C153" s="87"/>
      <c r="D153" s="87"/>
    </row>
    <row r="154" s="78" customFormat="true" ht="12.75" hidden="false" customHeight="false" outlineLevel="0" collapsed="false">
      <c r="B154" s="87"/>
      <c r="C154" s="87"/>
      <c r="D154" s="87"/>
    </row>
    <row r="155" s="78" customFormat="true" ht="12.75" hidden="false" customHeight="false" outlineLevel="0" collapsed="false">
      <c r="B155" s="87"/>
      <c r="C155" s="87"/>
      <c r="D155" s="87"/>
    </row>
    <row r="156" s="78" customFormat="true" ht="12.75" hidden="false" customHeight="false" outlineLevel="0" collapsed="false">
      <c r="B156" s="87"/>
      <c r="C156" s="87"/>
      <c r="D156" s="87"/>
    </row>
    <row r="157" s="78" customFormat="true" ht="12.75" hidden="false" customHeight="false" outlineLevel="0" collapsed="false">
      <c r="B157" s="87"/>
      <c r="C157" s="87"/>
      <c r="D157" s="87"/>
    </row>
    <row r="158" s="78" customFormat="true" ht="12.75" hidden="false" customHeight="false" outlineLevel="0" collapsed="false">
      <c r="B158" s="87"/>
      <c r="C158" s="87"/>
      <c r="D158" s="87"/>
    </row>
    <row r="159" s="78" customFormat="true" ht="12.75" hidden="false" customHeight="false" outlineLevel="0" collapsed="false">
      <c r="B159" s="87"/>
      <c r="C159" s="87"/>
      <c r="D159" s="87"/>
    </row>
    <row r="160" s="78" customFormat="true" ht="12.75" hidden="false" customHeight="false" outlineLevel="0" collapsed="false">
      <c r="B160" s="87"/>
      <c r="C160" s="87"/>
      <c r="D160" s="87"/>
    </row>
    <row r="161" s="78" customFormat="true" ht="12.75" hidden="false" customHeight="false" outlineLevel="0" collapsed="false">
      <c r="B161" s="87"/>
      <c r="C161" s="87"/>
      <c r="D161" s="87"/>
    </row>
    <row r="162" s="78" customFormat="true" ht="12.75" hidden="false" customHeight="false" outlineLevel="0" collapsed="false">
      <c r="B162" s="87"/>
      <c r="C162" s="87"/>
      <c r="D162" s="87"/>
    </row>
    <row r="163" s="78" customFormat="true" ht="12.75" hidden="false" customHeight="false" outlineLevel="0" collapsed="false">
      <c r="B163" s="87"/>
      <c r="C163" s="87"/>
      <c r="D163" s="87"/>
    </row>
    <row r="164" s="78" customFormat="true" ht="12.75" hidden="false" customHeight="false" outlineLevel="0" collapsed="false">
      <c r="B164" s="87"/>
      <c r="C164" s="87"/>
      <c r="D164" s="87"/>
    </row>
    <row r="165" s="78" customFormat="true" ht="12.75" hidden="false" customHeight="false" outlineLevel="0" collapsed="false">
      <c r="B165" s="87"/>
      <c r="C165" s="87"/>
      <c r="D165" s="87"/>
    </row>
    <row r="166" s="78" customFormat="true" ht="12.75" hidden="false" customHeight="false" outlineLevel="0" collapsed="false">
      <c r="B166" s="87"/>
      <c r="C166" s="87"/>
      <c r="D166" s="87"/>
    </row>
  </sheetData>
  <mergeCells count="2"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4.85"/>
    <col collapsed="false" customWidth="true" hidden="false" outlineLevel="0" max="2" min="2" style="87" width="8.56"/>
    <col collapsed="false" customWidth="true" hidden="false" outlineLevel="0" max="3" min="3" style="87" width="7.56"/>
    <col collapsed="false" customWidth="true" hidden="false" outlineLevel="0" max="4" min="4" style="87" width="7.7"/>
    <col collapsed="false" customWidth="true" hidden="false" outlineLevel="0" max="5" min="5" style="87" width="8.7"/>
    <col collapsed="false" customWidth="true" hidden="false" outlineLevel="0" max="6" min="6" style="87" width="11.42"/>
    <col collapsed="false" customWidth="false" hidden="false" outlineLevel="0" max="9" min="7" style="87" width="9.14"/>
    <col collapsed="false" customWidth="true" hidden="false" outlineLevel="0" max="10" min="10" style="87" width="8.99"/>
    <col collapsed="false" customWidth="false" hidden="false" outlineLevel="0" max="257" min="11" style="87" width="9.14"/>
  </cols>
  <sheetData>
    <row r="1" customFormat="false" ht="12" hidden="false" customHeight="true" outlineLevel="0" collapsed="false">
      <c r="A1" s="88" t="s">
        <v>109</v>
      </c>
    </row>
    <row r="2" customFormat="false" ht="16.5" hidden="false" customHeight="true" outlineLevel="0" collapsed="false">
      <c r="C2" s="171"/>
      <c r="D2" s="171"/>
      <c r="E2" s="171"/>
    </row>
    <row r="3" customFormat="false" ht="9" hidden="false" customHeight="true" outlineLevel="0" collapsed="false">
      <c r="A3" s="172"/>
      <c r="B3" s="172"/>
      <c r="C3" s="172"/>
      <c r="D3" s="172"/>
      <c r="E3" s="172"/>
      <c r="F3" s="172"/>
    </row>
    <row r="4" customFormat="false" ht="10.5" hidden="false" customHeight="true" outlineLevel="0" collapsed="false">
      <c r="A4" s="173" t="s">
        <v>110</v>
      </c>
      <c r="B4" s="171"/>
      <c r="C4" s="174" t="s">
        <v>111</v>
      </c>
      <c r="D4" s="174"/>
      <c r="E4" s="174"/>
      <c r="F4" s="171"/>
    </row>
    <row r="5" s="171" customFormat="true" ht="50.25" hidden="false" customHeight="true" outlineLevel="0" collapsed="false">
      <c r="A5" s="173"/>
      <c r="B5" s="175" t="s">
        <v>112</v>
      </c>
      <c r="C5" s="175" t="s">
        <v>113</v>
      </c>
      <c r="D5" s="164" t="s">
        <v>114</v>
      </c>
      <c r="E5" s="164" t="s">
        <v>115</v>
      </c>
      <c r="F5" s="176" t="s">
        <v>7</v>
      </c>
    </row>
    <row r="6" s="171" customFormat="true" ht="9" hidden="false" customHeight="true" outlineLevel="0" collapsed="false">
      <c r="A6" s="177"/>
      <c r="B6" s="178"/>
      <c r="C6" s="179"/>
      <c r="D6" s="178"/>
      <c r="E6" s="178"/>
      <c r="F6" s="178"/>
    </row>
    <row r="7" s="12" customFormat="true" ht="9" hidden="false" customHeight="true" outlineLevel="0" collapsed="false">
      <c r="A7" s="180" t="s">
        <v>116</v>
      </c>
      <c r="B7" s="180"/>
      <c r="C7" s="180"/>
      <c r="D7" s="180"/>
      <c r="E7" s="180"/>
      <c r="F7" s="180"/>
    </row>
    <row r="8" s="12" customFormat="true" ht="9" hidden="false" customHeight="true" outlineLevel="0" collapsed="false">
      <c r="A8" s="167" t="s">
        <v>75</v>
      </c>
      <c r="B8" s="181"/>
      <c r="C8" s="181"/>
      <c r="D8" s="181"/>
      <c r="E8" s="181"/>
      <c r="F8" s="181"/>
    </row>
    <row r="9" s="12" customFormat="true" ht="9" hidden="false" customHeight="true" outlineLevel="0" collapsed="false">
      <c r="A9" s="78" t="s">
        <v>117</v>
      </c>
      <c r="B9" s="30" t="n">
        <v>20</v>
      </c>
      <c r="C9" s="30" t="n">
        <v>296</v>
      </c>
      <c r="D9" s="30" t="n">
        <v>203</v>
      </c>
      <c r="E9" s="30" t="s">
        <v>51</v>
      </c>
      <c r="F9" s="30" t="n">
        <v>184</v>
      </c>
    </row>
    <row r="10" s="12" customFormat="true" ht="9" hidden="false" customHeight="true" outlineLevel="0" collapsed="false">
      <c r="A10" s="78" t="s">
        <v>118</v>
      </c>
      <c r="B10" s="32" t="n">
        <v>30305</v>
      </c>
      <c r="C10" s="32" t="n">
        <v>29844</v>
      </c>
      <c r="D10" s="32" t="n">
        <v>10062</v>
      </c>
      <c r="E10" s="30" t="n">
        <v>616</v>
      </c>
      <c r="F10" s="32" t="n">
        <v>44328</v>
      </c>
      <c r="G10" s="182"/>
    </row>
    <row r="11" s="12" customFormat="true" ht="9" hidden="false" customHeight="true" outlineLevel="0" collapsed="false">
      <c r="A11" s="183" t="s">
        <v>119</v>
      </c>
      <c r="B11" s="184" t="n">
        <v>3209</v>
      </c>
      <c r="C11" s="184" t="n">
        <v>3165</v>
      </c>
      <c r="D11" s="184" t="n">
        <v>1398</v>
      </c>
      <c r="E11" s="184" t="s">
        <v>51</v>
      </c>
      <c r="F11" s="184" t="n">
        <v>6426</v>
      </c>
    </row>
    <row r="12" s="12" customFormat="true" ht="9" hidden="false" customHeight="true" outlineLevel="0" collapsed="false">
      <c r="A12" s="183" t="s">
        <v>120</v>
      </c>
      <c r="B12" s="185" t="n">
        <v>67</v>
      </c>
      <c r="C12" s="185" t="n">
        <v>60</v>
      </c>
      <c r="D12" s="186" t="s">
        <v>51</v>
      </c>
      <c r="E12" s="185" t="n">
        <v>24</v>
      </c>
      <c r="F12" s="185" t="n">
        <v>53</v>
      </c>
    </row>
    <row r="13" s="12" customFormat="true" ht="9" hidden="false" customHeight="true" outlineLevel="0" collapsed="false">
      <c r="A13" s="78" t="s">
        <v>121</v>
      </c>
      <c r="B13" s="32" t="n">
        <v>16045</v>
      </c>
      <c r="C13" s="32" t="n">
        <v>15920</v>
      </c>
      <c r="D13" s="32" t="n">
        <v>9626</v>
      </c>
      <c r="E13" s="32" t="s">
        <v>51</v>
      </c>
      <c r="F13" s="32" t="n">
        <v>10433</v>
      </c>
    </row>
    <row r="14" s="12" customFormat="true" ht="9" hidden="false" customHeight="true" outlineLevel="0" collapsed="false">
      <c r="A14" s="183" t="s">
        <v>122</v>
      </c>
      <c r="B14" s="185" t="n">
        <v>594</v>
      </c>
      <c r="C14" s="185" t="n">
        <v>519</v>
      </c>
      <c r="D14" s="185" t="n">
        <v>358</v>
      </c>
      <c r="E14" s="184" t="s">
        <v>51</v>
      </c>
      <c r="F14" s="185" t="n">
        <v>585</v>
      </c>
    </row>
    <row r="15" s="12" customFormat="true" ht="9" hidden="false" customHeight="true" outlineLevel="0" collapsed="false">
      <c r="A15" s="183" t="s">
        <v>123</v>
      </c>
      <c r="B15" s="184" t="n">
        <v>12234</v>
      </c>
      <c r="C15" s="184" t="n">
        <v>12716</v>
      </c>
      <c r="D15" s="184" t="n">
        <v>6950</v>
      </c>
      <c r="E15" s="184" t="s">
        <v>51</v>
      </c>
      <c r="F15" s="184" t="n">
        <v>7316</v>
      </c>
    </row>
    <row r="16" s="12" customFormat="true" ht="9" hidden="false" customHeight="true" outlineLevel="0" collapsed="false">
      <c r="A16" s="183" t="s">
        <v>124</v>
      </c>
      <c r="B16" s="184" t="n">
        <v>3217</v>
      </c>
      <c r="C16" s="184" t="n">
        <v>2685</v>
      </c>
      <c r="D16" s="184" t="n">
        <v>2318</v>
      </c>
      <c r="E16" s="184" t="s">
        <v>51</v>
      </c>
      <c r="F16" s="184" t="n">
        <v>2532</v>
      </c>
    </row>
    <row r="17" s="182" customFormat="true" ht="9" hidden="false" customHeight="true" outlineLevel="0" collapsed="false">
      <c r="A17" s="167" t="s">
        <v>76</v>
      </c>
      <c r="B17" s="32"/>
      <c r="C17" s="32"/>
      <c r="D17" s="32"/>
      <c r="E17" s="32"/>
      <c r="F17" s="32"/>
    </row>
    <row r="18" s="182" customFormat="true" ht="9" hidden="false" customHeight="true" outlineLevel="0" collapsed="false">
      <c r="A18" s="78" t="s">
        <v>125</v>
      </c>
      <c r="B18" s="30" t="n">
        <v>337</v>
      </c>
      <c r="C18" s="30" t="n">
        <v>327</v>
      </c>
      <c r="D18" s="30" t="n">
        <v>272</v>
      </c>
      <c r="E18" s="30" t="s">
        <v>51</v>
      </c>
      <c r="F18" s="30" t="n">
        <v>497</v>
      </c>
    </row>
    <row r="19" s="187" customFormat="true" ht="9" hidden="false" customHeight="true" outlineLevel="0" collapsed="false">
      <c r="A19" s="183" t="s">
        <v>119</v>
      </c>
      <c r="B19" s="185" t="n">
        <v>22</v>
      </c>
      <c r="C19" s="185" t="n">
        <v>52</v>
      </c>
      <c r="D19" s="185" t="n">
        <v>19</v>
      </c>
      <c r="E19" s="185" t="s">
        <v>51</v>
      </c>
      <c r="F19" s="185" t="n">
        <v>15</v>
      </c>
    </row>
    <row r="20" s="187" customFormat="true" ht="9" hidden="false" customHeight="true" outlineLevel="0" collapsed="false">
      <c r="A20" s="78" t="s">
        <v>121</v>
      </c>
      <c r="B20" s="30" t="s">
        <v>51</v>
      </c>
      <c r="C20" s="30" t="s">
        <v>51</v>
      </c>
      <c r="D20" s="30" t="s">
        <v>51</v>
      </c>
      <c r="E20" s="30" t="s">
        <v>51</v>
      </c>
      <c r="F20" s="30" t="s">
        <v>51</v>
      </c>
    </row>
    <row r="21" s="187" customFormat="true" ht="9" hidden="false" customHeight="true" outlineLevel="0" collapsed="false">
      <c r="A21" s="183" t="s">
        <v>100</v>
      </c>
      <c r="B21" s="185" t="s">
        <v>51</v>
      </c>
      <c r="C21" s="185" t="s">
        <v>51</v>
      </c>
      <c r="D21" s="185" t="s">
        <v>51</v>
      </c>
      <c r="E21" s="185" t="s">
        <v>51</v>
      </c>
      <c r="F21" s="185" t="s">
        <v>51</v>
      </c>
    </row>
    <row r="22" s="187" customFormat="true" ht="9" hidden="false" customHeight="true" outlineLevel="0" collapsed="false">
      <c r="A22" s="183" t="s">
        <v>124</v>
      </c>
      <c r="B22" s="30" t="s">
        <v>51</v>
      </c>
      <c r="C22" s="30" t="s">
        <v>51</v>
      </c>
      <c r="D22" s="30" t="s">
        <v>51</v>
      </c>
      <c r="E22" s="185" t="s">
        <v>51</v>
      </c>
      <c r="F22" s="185" t="s">
        <v>51</v>
      </c>
    </row>
    <row r="23" s="187" customFormat="true" ht="9" hidden="false" customHeight="true" outlineLevel="0" collapsed="false">
      <c r="A23" s="183"/>
      <c r="B23" s="185"/>
      <c r="C23" s="188"/>
      <c r="D23" s="188"/>
      <c r="E23" s="188"/>
      <c r="F23" s="188"/>
    </row>
    <row r="24" s="102" customFormat="true" ht="9" hidden="false" customHeight="true" outlineLevel="0" collapsed="false">
      <c r="A24" s="180" t="s">
        <v>126</v>
      </c>
      <c r="B24" s="180"/>
      <c r="C24" s="180"/>
      <c r="D24" s="180"/>
      <c r="E24" s="180"/>
      <c r="F24" s="180"/>
    </row>
    <row r="25" s="102" customFormat="true" ht="9" hidden="false" customHeight="true" outlineLevel="0" collapsed="false">
      <c r="A25" s="167" t="s">
        <v>75</v>
      </c>
      <c r="B25" s="189"/>
      <c r="C25" s="189"/>
      <c r="D25" s="189"/>
      <c r="E25" s="189"/>
      <c r="F25" s="189"/>
    </row>
    <row r="26" s="102" customFormat="true" ht="9" hidden="false" customHeight="true" outlineLevel="0" collapsed="false">
      <c r="A26" s="78" t="s">
        <v>117</v>
      </c>
      <c r="B26" s="30" t="s">
        <v>51</v>
      </c>
      <c r="C26" s="30" t="n">
        <v>266</v>
      </c>
      <c r="D26" s="30" t="n">
        <v>136</v>
      </c>
      <c r="E26" s="30" t="s">
        <v>51</v>
      </c>
      <c r="F26" s="30" t="n">
        <v>18</v>
      </c>
    </row>
    <row r="27" s="102" customFormat="true" ht="9" hidden="false" customHeight="true" outlineLevel="0" collapsed="false">
      <c r="A27" s="78" t="s">
        <v>118</v>
      </c>
      <c r="B27" s="32" t="n">
        <v>52590</v>
      </c>
      <c r="C27" s="32" t="n">
        <v>50236</v>
      </c>
      <c r="D27" s="32" t="n">
        <v>19089</v>
      </c>
      <c r="E27" s="30" t="n">
        <v>852</v>
      </c>
      <c r="F27" s="32" t="n">
        <v>89341</v>
      </c>
    </row>
    <row r="28" s="102" customFormat="true" ht="9" hidden="false" customHeight="true" outlineLevel="0" collapsed="false">
      <c r="A28" s="183" t="s">
        <v>119</v>
      </c>
      <c r="B28" s="184" t="n">
        <v>7528</v>
      </c>
      <c r="C28" s="184" t="n">
        <v>6836</v>
      </c>
      <c r="D28" s="184" t="n">
        <v>3250</v>
      </c>
      <c r="E28" s="184" t="s">
        <v>51</v>
      </c>
      <c r="F28" s="184" t="n">
        <v>13608</v>
      </c>
    </row>
    <row r="29" s="102" customFormat="true" ht="9" hidden="false" customHeight="true" outlineLevel="0" collapsed="false">
      <c r="A29" s="183" t="s">
        <v>120</v>
      </c>
      <c r="B29" s="185" t="n">
        <v>75</v>
      </c>
      <c r="C29" s="185" t="n">
        <v>61</v>
      </c>
      <c r="D29" s="190" t="s">
        <v>51</v>
      </c>
      <c r="E29" s="185" t="n">
        <v>22</v>
      </c>
      <c r="F29" s="185" t="n">
        <v>62</v>
      </c>
    </row>
    <row r="30" s="102" customFormat="true" ht="9" hidden="false" customHeight="true" outlineLevel="0" collapsed="false">
      <c r="A30" s="78" t="s">
        <v>121</v>
      </c>
      <c r="B30" s="32" t="n">
        <v>16628</v>
      </c>
      <c r="C30" s="32" t="n">
        <v>16255</v>
      </c>
      <c r="D30" s="32" t="n">
        <v>7580</v>
      </c>
      <c r="E30" s="32" t="s">
        <v>51</v>
      </c>
      <c r="F30" s="32" t="n">
        <v>15465</v>
      </c>
    </row>
    <row r="31" s="102" customFormat="true" ht="9" hidden="false" customHeight="true" outlineLevel="0" collapsed="false">
      <c r="A31" s="183" t="s">
        <v>122</v>
      </c>
      <c r="B31" s="184" t="n">
        <v>1325</v>
      </c>
      <c r="C31" s="184" t="n">
        <v>1185</v>
      </c>
      <c r="D31" s="185" t="n">
        <v>792</v>
      </c>
      <c r="E31" s="185" t="s">
        <v>51</v>
      </c>
      <c r="F31" s="184" t="n">
        <v>1053</v>
      </c>
    </row>
    <row r="32" s="102" customFormat="true" ht="9" hidden="false" customHeight="true" outlineLevel="0" collapsed="false">
      <c r="A32" s="183" t="s">
        <v>123</v>
      </c>
      <c r="B32" s="184" t="n">
        <v>12412</v>
      </c>
      <c r="C32" s="184" t="n">
        <v>12228</v>
      </c>
      <c r="D32" s="184" t="n">
        <v>4382</v>
      </c>
      <c r="E32" s="185" t="s">
        <v>51</v>
      </c>
      <c r="F32" s="184" t="n">
        <v>11253</v>
      </c>
    </row>
    <row r="33" s="182" customFormat="true" ht="9" hidden="false" customHeight="true" outlineLevel="0" collapsed="false">
      <c r="A33" s="183" t="s">
        <v>124</v>
      </c>
      <c r="B33" s="184" t="n">
        <v>2891</v>
      </c>
      <c r="C33" s="184" t="n">
        <v>2842</v>
      </c>
      <c r="D33" s="184" t="n">
        <v>2406</v>
      </c>
      <c r="E33" s="185" t="s">
        <v>51</v>
      </c>
      <c r="F33" s="184" t="n">
        <v>3159</v>
      </c>
    </row>
    <row r="34" s="182" customFormat="true" ht="9" hidden="false" customHeight="true" outlineLevel="0" collapsed="false">
      <c r="A34" s="167" t="s">
        <v>76</v>
      </c>
      <c r="B34" s="32"/>
      <c r="C34" s="32"/>
      <c r="D34" s="32"/>
      <c r="E34" s="32"/>
      <c r="F34" s="32"/>
    </row>
    <row r="35" s="187" customFormat="true" ht="9" hidden="false" customHeight="true" outlineLevel="0" collapsed="false">
      <c r="A35" s="78" t="s">
        <v>125</v>
      </c>
      <c r="B35" s="30" t="n">
        <v>491</v>
      </c>
      <c r="C35" s="30" t="n">
        <v>479</v>
      </c>
      <c r="D35" s="30" t="n">
        <v>368</v>
      </c>
      <c r="E35" s="30" t="s">
        <v>51</v>
      </c>
      <c r="F35" s="30" t="n">
        <v>922</v>
      </c>
    </row>
    <row r="36" s="187" customFormat="true" ht="9" hidden="false" customHeight="true" outlineLevel="0" collapsed="false">
      <c r="A36" s="183" t="s">
        <v>119</v>
      </c>
      <c r="B36" s="30" t="n">
        <v>57</v>
      </c>
      <c r="C36" s="30" t="n">
        <v>51</v>
      </c>
      <c r="D36" s="30" t="n">
        <v>41</v>
      </c>
      <c r="E36" s="30" t="s">
        <v>51</v>
      </c>
      <c r="F36" s="30" t="n">
        <v>102</v>
      </c>
    </row>
    <row r="37" s="187" customFormat="true" ht="9" hidden="false" customHeight="true" outlineLevel="0" collapsed="false">
      <c r="A37" s="78" t="s">
        <v>121</v>
      </c>
      <c r="B37" s="30" t="s">
        <v>51</v>
      </c>
      <c r="C37" s="30" t="n">
        <v>1</v>
      </c>
      <c r="D37" s="30" t="s">
        <v>51</v>
      </c>
      <c r="E37" s="30" t="s">
        <v>51</v>
      </c>
      <c r="F37" s="30" t="n">
        <v>1</v>
      </c>
    </row>
    <row r="38" s="187" customFormat="true" ht="9" hidden="false" customHeight="true" outlineLevel="0" collapsed="false">
      <c r="A38" s="183" t="s">
        <v>100</v>
      </c>
      <c r="B38" s="185" t="s">
        <v>51</v>
      </c>
      <c r="C38" s="185" t="n">
        <v>1</v>
      </c>
      <c r="D38" s="185" t="s">
        <v>51</v>
      </c>
      <c r="E38" s="185" t="s">
        <v>51</v>
      </c>
      <c r="F38" s="185" t="n">
        <v>1</v>
      </c>
    </row>
    <row r="39" s="187" customFormat="true" ht="9" hidden="false" customHeight="true" outlineLevel="0" collapsed="false">
      <c r="A39" s="183" t="s">
        <v>124</v>
      </c>
      <c r="B39" s="185" t="s">
        <v>51</v>
      </c>
      <c r="C39" s="185" t="s">
        <v>51</v>
      </c>
      <c r="D39" s="185" t="s">
        <v>51</v>
      </c>
      <c r="E39" s="185" t="s">
        <v>51</v>
      </c>
      <c r="F39" s="185" t="s">
        <v>51</v>
      </c>
    </row>
    <row r="40" s="187" customFormat="true" ht="9" hidden="false" customHeight="true" outlineLevel="0" collapsed="false">
      <c r="A40" s="183"/>
      <c r="B40" s="188"/>
      <c r="C40" s="188"/>
      <c r="D40" s="188"/>
      <c r="E40" s="188"/>
      <c r="F40" s="188"/>
    </row>
    <row r="41" s="102" customFormat="true" ht="9" hidden="false" customHeight="true" outlineLevel="0" collapsed="false">
      <c r="A41" s="180" t="s">
        <v>127</v>
      </c>
      <c r="B41" s="180"/>
      <c r="C41" s="180"/>
      <c r="D41" s="180"/>
      <c r="E41" s="180"/>
      <c r="F41" s="180"/>
    </row>
    <row r="42" s="102" customFormat="true" ht="9" hidden="false" customHeight="true" outlineLevel="0" collapsed="false">
      <c r="A42" s="167" t="s">
        <v>75</v>
      </c>
      <c r="B42" s="191"/>
      <c r="C42" s="191"/>
      <c r="D42" s="191"/>
      <c r="E42" s="191"/>
      <c r="F42" s="191"/>
    </row>
    <row r="43" s="102" customFormat="true" ht="9" hidden="false" customHeight="true" outlineLevel="0" collapsed="false">
      <c r="A43" s="78" t="s">
        <v>117</v>
      </c>
      <c r="B43" s="30" t="s">
        <v>51</v>
      </c>
      <c r="C43" s="192" t="n">
        <v>1966</v>
      </c>
      <c r="D43" s="192" t="n">
        <v>1735</v>
      </c>
      <c r="E43" s="192" t="s">
        <v>51</v>
      </c>
      <c r="F43" s="192" t="n">
        <v>1194</v>
      </c>
    </row>
    <row r="44" s="102" customFormat="true" ht="9" hidden="false" customHeight="true" outlineLevel="0" collapsed="false">
      <c r="A44" s="78" t="s">
        <v>118</v>
      </c>
      <c r="B44" s="192" t="n">
        <v>17310</v>
      </c>
      <c r="C44" s="192" t="n">
        <v>20649</v>
      </c>
      <c r="D44" s="192" t="n">
        <v>6842</v>
      </c>
      <c r="E44" s="193" t="n">
        <v>364</v>
      </c>
      <c r="F44" s="192" t="n">
        <v>35613</v>
      </c>
    </row>
    <row r="45" s="102" customFormat="true" ht="9" hidden="false" customHeight="true" outlineLevel="0" collapsed="false">
      <c r="A45" s="183" t="s">
        <v>119</v>
      </c>
      <c r="B45" s="184" t="n">
        <v>2596</v>
      </c>
      <c r="C45" s="184" t="n">
        <v>2494</v>
      </c>
      <c r="D45" s="184" t="n">
        <v>1169</v>
      </c>
      <c r="E45" s="184" t="s">
        <v>51</v>
      </c>
      <c r="F45" s="184" t="n">
        <v>6627</v>
      </c>
    </row>
    <row r="46" s="102" customFormat="true" ht="9" hidden="false" customHeight="true" outlineLevel="0" collapsed="false">
      <c r="A46" s="183" t="s">
        <v>120</v>
      </c>
      <c r="B46" s="185" t="n">
        <v>75</v>
      </c>
      <c r="C46" s="185" t="n">
        <v>89</v>
      </c>
      <c r="D46" s="190" t="s">
        <v>51</v>
      </c>
      <c r="E46" s="185" t="n">
        <v>48</v>
      </c>
      <c r="F46" s="185" t="n">
        <v>72</v>
      </c>
    </row>
    <row r="47" s="102" customFormat="true" ht="9" hidden="false" customHeight="true" outlineLevel="0" collapsed="false">
      <c r="A47" s="78" t="s">
        <v>121</v>
      </c>
      <c r="B47" s="192" t="n">
        <v>4342</v>
      </c>
      <c r="C47" s="192" t="n">
        <v>3673</v>
      </c>
      <c r="D47" s="192" t="n">
        <v>2007</v>
      </c>
      <c r="E47" s="192" t="s">
        <v>51</v>
      </c>
      <c r="F47" s="192" t="n">
        <v>6090</v>
      </c>
    </row>
    <row r="48" s="102" customFormat="true" ht="9" hidden="false" customHeight="true" outlineLevel="0" collapsed="false">
      <c r="A48" s="183" t="s">
        <v>122</v>
      </c>
      <c r="B48" s="185" t="n">
        <v>309</v>
      </c>
      <c r="C48" s="185" t="n">
        <v>244</v>
      </c>
      <c r="D48" s="185" t="n">
        <v>160</v>
      </c>
      <c r="E48" s="185" t="s">
        <v>51</v>
      </c>
      <c r="F48" s="185" t="n">
        <v>463</v>
      </c>
    </row>
    <row r="49" s="194" customFormat="true" ht="9" hidden="false" customHeight="true" outlineLevel="0" collapsed="false">
      <c r="A49" s="183" t="s">
        <v>123</v>
      </c>
      <c r="B49" s="184" t="n">
        <v>2417</v>
      </c>
      <c r="C49" s="184" t="n">
        <v>2387</v>
      </c>
      <c r="D49" s="184" t="n">
        <v>1063</v>
      </c>
      <c r="E49" s="184" t="s">
        <v>51</v>
      </c>
      <c r="F49" s="184" t="n">
        <v>3460</v>
      </c>
    </row>
    <row r="50" s="187" customFormat="true" ht="9" hidden="false" customHeight="true" outlineLevel="0" collapsed="false">
      <c r="A50" s="183" t="s">
        <v>124</v>
      </c>
      <c r="B50" s="184" t="n">
        <v>1616</v>
      </c>
      <c r="C50" s="184" t="n">
        <v>1042</v>
      </c>
      <c r="D50" s="185" t="n">
        <v>784</v>
      </c>
      <c r="E50" s="185" t="s">
        <v>51</v>
      </c>
      <c r="F50" s="184" t="n">
        <v>2167</v>
      </c>
    </row>
    <row r="51" s="182" customFormat="true" ht="9" hidden="false" customHeight="true" outlineLevel="0" collapsed="false">
      <c r="A51" s="167" t="s">
        <v>76</v>
      </c>
      <c r="B51" s="192"/>
      <c r="C51" s="192"/>
      <c r="D51" s="193"/>
      <c r="E51" s="193"/>
      <c r="F51" s="192"/>
    </row>
    <row r="52" s="187" customFormat="true" ht="9" hidden="false" customHeight="true" outlineLevel="0" collapsed="false">
      <c r="A52" s="78" t="s">
        <v>125</v>
      </c>
      <c r="B52" s="193" t="n">
        <v>144</v>
      </c>
      <c r="C52" s="193" t="n">
        <v>175</v>
      </c>
      <c r="D52" s="193" t="n">
        <v>109</v>
      </c>
      <c r="E52" s="193" t="n">
        <v>1</v>
      </c>
      <c r="F52" s="193" t="n">
        <v>582</v>
      </c>
    </row>
    <row r="53" s="187" customFormat="true" ht="9" hidden="false" customHeight="true" outlineLevel="0" collapsed="false">
      <c r="A53" s="183" t="s">
        <v>119</v>
      </c>
      <c r="B53" s="185" t="n">
        <v>25</v>
      </c>
      <c r="C53" s="185" t="n">
        <v>32</v>
      </c>
      <c r="D53" s="185" t="n">
        <v>27</v>
      </c>
      <c r="E53" s="185" t="s">
        <v>51</v>
      </c>
      <c r="F53" s="185" t="n">
        <v>42</v>
      </c>
    </row>
    <row r="54" s="187" customFormat="true" ht="9" hidden="false" customHeight="true" outlineLevel="0" collapsed="false">
      <c r="A54" s="78" t="s">
        <v>121</v>
      </c>
      <c r="B54" s="30" t="s">
        <v>51</v>
      </c>
      <c r="C54" s="30" t="s">
        <v>51</v>
      </c>
      <c r="D54" s="30" t="s">
        <v>51</v>
      </c>
      <c r="E54" s="30" t="s">
        <v>51</v>
      </c>
      <c r="F54" s="30" t="s">
        <v>51</v>
      </c>
    </row>
    <row r="55" s="187" customFormat="true" ht="9" hidden="false" customHeight="true" outlineLevel="0" collapsed="false">
      <c r="A55" s="183" t="s">
        <v>100</v>
      </c>
      <c r="B55" s="185" t="s">
        <v>51</v>
      </c>
      <c r="C55" s="185" t="s">
        <v>51</v>
      </c>
      <c r="D55" s="185" t="s">
        <v>51</v>
      </c>
      <c r="E55" s="185" t="s">
        <v>51</v>
      </c>
      <c r="F55" s="185" t="s">
        <v>51</v>
      </c>
    </row>
    <row r="56" s="187" customFormat="true" ht="9" hidden="false" customHeight="true" outlineLevel="0" collapsed="false">
      <c r="A56" s="183" t="s">
        <v>124</v>
      </c>
      <c r="B56" s="185" t="s">
        <v>51</v>
      </c>
      <c r="C56" s="185" t="s">
        <v>51</v>
      </c>
      <c r="D56" s="185" t="s">
        <v>51</v>
      </c>
      <c r="E56" s="185" t="s">
        <v>51</v>
      </c>
      <c r="F56" s="185" t="s">
        <v>51</v>
      </c>
    </row>
    <row r="57" s="187" customFormat="true" ht="9" hidden="false" customHeight="true" outlineLevel="0" collapsed="false">
      <c r="A57" s="183"/>
      <c r="B57" s="185"/>
      <c r="C57" s="185"/>
      <c r="D57" s="185"/>
      <c r="E57" s="185"/>
      <c r="F57" s="185"/>
    </row>
    <row r="58" s="187" customFormat="true" ht="8.25" hidden="false" customHeight="true" outlineLevel="0" collapsed="false">
      <c r="A58" s="180" t="s">
        <v>128</v>
      </c>
      <c r="B58" s="180"/>
      <c r="C58" s="180"/>
      <c r="D58" s="180"/>
      <c r="E58" s="180"/>
      <c r="F58" s="180"/>
    </row>
    <row r="59" s="102" customFormat="true" ht="8.25" hidden="false" customHeight="true" outlineLevel="0" collapsed="false">
      <c r="A59" s="167" t="s">
        <v>75</v>
      </c>
      <c r="B59" s="195"/>
      <c r="C59" s="195"/>
      <c r="D59" s="195"/>
      <c r="E59" s="195"/>
      <c r="F59" s="195"/>
    </row>
    <row r="60" s="102" customFormat="true" ht="9" hidden="false" customHeight="true" outlineLevel="0" collapsed="false">
      <c r="A60" s="78" t="s">
        <v>117</v>
      </c>
      <c r="B60" s="30" t="s">
        <v>51</v>
      </c>
      <c r="C60" s="30" t="s">
        <v>51</v>
      </c>
      <c r="D60" s="30" t="s">
        <v>51</v>
      </c>
      <c r="E60" s="30" t="s">
        <v>51</v>
      </c>
      <c r="F60" s="30" t="s">
        <v>51</v>
      </c>
    </row>
    <row r="61" s="102" customFormat="true" ht="9" hidden="false" customHeight="true" outlineLevel="0" collapsed="false">
      <c r="A61" s="78" t="s">
        <v>118</v>
      </c>
      <c r="B61" s="32" t="n">
        <v>2894</v>
      </c>
      <c r="C61" s="32" t="n">
        <v>2746</v>
      </c>
      <c r="D61" s="32" t="n">
        <v>1220</v>
      </c>
      <c r="E61" s="30" t="n">
        <v>57</v>
      </c>
      <c r="F61" s="32" t="n">
        <v>4347</v>
      </c>
    </row>
    <row r="62" s="182" customFormat="true" ht="9" hidden="false" customHeight="true" outlineLevel="0" collapsed="false">
      <c r="A62" s="183" t="s">
        <v>119</v>
      </c>
      <c r="B62" s="185" t="n">
        <v>648</v>
      </c>
      <c r="C62" s="185" t="n">
        <v>622</v>
      </c>
      <c r="D62" s="185" t="n">
        <v>347</v>
      </c>
      <c r="E62" s="185" t="s">
        <v>51</v>
      </c>
      <c r="F62" s="184" t="n">
        <v>1293</v>
      </c>
    </row>
    <row r="63" s="182" customFormat="true" ht="9" hidden="false" customHeight="true" outlineLevel="0" collapsed="false">
      <c r="A63" s="183" t="s">
        <v>120</v>
      </c>
      <c r="B63" s="185" t="n">
        <v>6</v>
      </c>
      <c r="C63" s="185" t="n">
        <v>4</v>
      </c>
      <c r="D63" s="190" t="s">
        <v>51</v>
      </c>
      <c r="E63" s="185" t="n">
        <v>3</v>
      </c>
      <c r="F63" s="185" t="n">
        <v>6</v>
      </c>
    </row>
    <row r="64" s="187" customFormat="true" ht="9" hidden="false" customHeight="true" outlineLevel="0" collapsed="false">
      <c r="A64" s="78" t="s">
        <v>121</v>
      </c>
      <c r="B64" s="32" t="n">
        <v>441</v>
      </c>
      <c r="C64" s="32" t="n">
        <v>392</v>
      </c>
      <c r="D64" s="32" t="n">
        <v>217</v>
      </c>
      <c r="E64" s="32" t="s">
        <v>51</v>
      </c>
      <c r="F64" s="32" t="n">
        <v>299</v>
      </c>
    </row>
    <row r="65" s="187" customFormat="true" ht="9" hidden="false" customHeight="true" outlineLevel="0" collapsed="false">
      <c r="A65" s="183" t="s">
        <v>122</v>
      </c>
      <c r="B65" s="185" t="n">
        <v>29</v>
      </c>
      <c r="C65" s="185" t="n">
        <v>33</v>
      </c>
      <c r="D65" s="185" t="n">
        <v>25</v>
      </c>
      <c r="E65" s="185" t="s">
        <v>51</v>
      </c>
      <c r="F65" s="185" t="n">
        <v>24</v>
      </c>
    </row>
    <row r="66" s="187" customFormat="true" ht="9" hidden="false" customHeight="true" outlineLevel="0" collapsed="false">
      <c r="A66" s="183" t="s">
        <v>123</v>
      </c>
      <c r="B66" s="185" t="n">
        <v>276</v>
      </c>
      <c r="C66" s="185" t="n">
        <v>267</v>
      </c>
      <c r="D66" s="185" t="n">
        <v>132</v>
      </c>
      <c r="E66" s="185" t="s">
        <v>51</v>
      </c>
      <c r="F66" s="185" t="n">
        <v>169</v>
      </c>
    </row>
    <row r="67" s="187" customFormat="true" ht="9" hidden="false" customHeight="true" outlineLevel="0" collapsed="false">
      <c r="A67" s="183" t="s">
        <v>124</v>
      </c>
      <c r="B67" s="185" t="n">
        <v>136</v>
      </c>
      <c r="C67" s="185" t="n">
        <v>92</v>
      </c>
      <c r="D67" s="185" t="n">
        <v>60</v>
      </c>
      <c r="E67" s="185" t="s">
        <v>51</v>
      </c>
      <c r="F67" s="185" t="n">
        <v>106</v>
      </c>
    </row>
    <row r="68" s="187" customFormat="true" ht="9" hidden="false" customHeight="true" outlineLevel="0" collapsed="false">
      <c r="A68" s="167" t="s">
        <v>76</v>
      </c>
      <c r="B68" s="30"/>
      <c r="C68" s="30"/>
      <c r="D68" s="30"/>
      <c r="E68" s="30"/>
      <c r="F68" s="30"/>
    </row>
    <row r="69" s="187" customFormat="true" ht="9" hidden="false" customHeight="true" outlineLevel="0" collapsed="false">
      <c r="A69" s="78" t="s">
        <v>125</v>
      </c>
      <c r="B69" s="30" t="n">
        <v>23</v>
      </c>
      <c r="C69" s="30" t="n">
        <v>21</v>
      </c>
      <c r="D69" s="30" t="n">
        <v>17</v>
      </c>
      <c r="E69" s="30" t="s">
        <v>51</v>
      </c>
      <c r="F69" s="30" t="n">
        <v>29</v>
      </c>
    </row>
    <row r="70" s="187" customFormat="true" ht="9" hidden="false" customHeight="true" outlineLevel="0" collapsed="false">
      <c r="A70" s="183" t="s">
        <v>119</v>
      </c>
      <c r="B70" s="185" t="n">
        <v>7</v>
      </c>
      <c r="C70" s="185" t="n">
        <v>1</v>
      </c>
      <c r="D70" s="185" t="s">
        <v>51</v>
      </c>
      <c r="E70" s="185" t="s">
        <v>51</v>
      </c>
      <c r="F70" s="185" t="n">
        <v>11</v>
      </c>
    </row>
    <row r="71" customFormat="false" ht="9" hidden="false" customHeight="true" outlineLevel="0" collapsed="false">
      <c r="A71" s="78" t="s">
        <v>121</v>
      </c>
      <c r="B71" s="30" t="s">
        <v>51</v>
      </c>
      <c r="C71" s="30" t="s">
        <v>51</v>
      </c>
      <c r="D71" s="30" t="s">
        <v>51</v>
      </c>
      <c r="E71" s="30" t="s">
        <v>51</v>
      </c>
      <c r="F71" s="30" t="s">
        <v>51</v>
      </c>
    </row>
    <row r="72" customFormat="false" ht="9" hidden="false" customHeight="true" outlineLevel="0" collapsed="false">
      <c r="A72" s="183" t="s">
        <v>100</v>
      </c>
      <c r="B72" s="31" t="s">
        <v>51</v>
      </c>
      <c r="C72" s="31" t="s">
        <v>51</v>
      </c>
      <c r="D72" s="31" t="s">
        <v>51</v>
      </c>
      <c r="E72" s="31" t="s">
        <v>51</v>
      </c>
      <c r="F72" s="31" t="s">
        <v>51</v>
      </c>
    </row>
    <row r="73" customFormat="false" ht="9" hidden="false" customHeight="true" outlineLevel="0" collapsed="false">
      <c r="A73" s="196" t="s">
        <v>124</v>
      </c>
      <c r="B73" s="23" t="s">
        <v>51</v>
      </c>
      <c r="C73" s="23" t="s">
        <v>51</v>
      </c>
      <c r="D73" s="23" t="s">
        <v>51</v>
      </c>
      <c r="E73" s="23" t="s">
        <v>51</v>
      </c>
      <c r="F73" s="23" t="s">
        <v>51</v>
      </c>
    </row>
    <row r="74" customFormat="false" ht="9" hidden="false" customHeight="true" outlineLevel="0" collapsed="false">
      <c r="A74" s="171"/>
      <c r="B74" s="171"/>
      <c r="C74" s="171"/>
      <c r="D74" s="171"/>
      <c r="E74" s="171"/>
      <c r="F74" s="171"/>
    </row>
    <row r="75" s="197" customFormat="true" ht="9" hidden="false" customHeight="true" outlineLevel="0" collapsed="false">
      <c r="A75" s="196"/>
      <c r="B75" s="186"/>
      <c r="C75" s="186"/>
      <c r="D75" s="186"/>
      <c r="E75" s="186"/>
      <c r="F75" s="186"/>
    </row>
    <row r="76" s="198" customFormat="true" ht="9" hidden="false" customHeight="true" outlineLevel="0" collapsed="false">
      <c r="A76" s="180" t="s">
        <v>129</v>
      </c>
      <c r="B76" s="180"/>
      <c r="C76" s="180"/>
      <c r="D76" s="180"/>
      <c r="E76" s="180"/>
      <c r="F76" s="180"/>
    </row>
    <row r="77" s="171" customFormat="true" ht="9" hidden="false" customHeight="true" outlineLevel="0" collapsed="false">
      <c r="A77" s="167" t="s">
        <v>75</v>
      </c>
      <c r="B77" s="199"/>
      <c r="C77" s="199"/>
      <c r="D77" s="199"/>
      <c r="E77" s="199"/>
      <c r="F77" s="199"/>
    </row>
    <row r="78" s="102" customFormat="true" ht="8.25" hidden="false" customHeight="true" outlineLevel="0" collapsed="false">
      <c r="A78" s="78" t="s">
        <v>117</v>
      </c>
      <c r="B78" s="30" t="s">
        <v>51</v>
      </c>
      <c r="C78" s="30" t="n">
        <v>57</v>
      </c>
      <c r="D78" s="30" t="n">
        <v>38</v>
      </c>
      <c r="E78" s="30" t="s">
        <v>51</v>
      </c>
      <c r="F78" s="30" t="n">
        <v>17</v>
      </c>
    </row>
    <row r="79" s="102" customFormat="true" ht="9" hidden="false" customHeight="true" outlineLevel="0" collapsed="false">
      <c r="A79" s="78" t="s">
        <v>118</v>
      </c>
      <c r="B79" s="32" t="n">
        <v>3374</v>
      </c>
      <c r="C79" s="32" t="n">
        <v>3527</v>
      </c>
      <c r="D79" s="32" t="n">
        <v>1271</v>
      </c>
      <c r="E79" s="30" t="n">
        <v>53</v>
      </c>
      <c r="F79" s="32" t="n">
        <v>5964</v>
      </c>
    </row>
    <row r="80" s="102" customFormat="true" ht="9" hidden="false" customHeight="true" outlineLevel="0" collapsed="false">
      <c r="A80" s="183" t="s">
        <v>119</v>
      </c>
      <c r="B80" s="184" t="n">
        <v>1242</v>
      </c>
      <c r="C80" s="184" t="n">
        <v>1244</v>
      </c>
      <c r="D80" s="185" t="n">
        <v>485</v>
      </c>
      <c r="E80" s="185" t="s">
        <v>51</v>
      </c>
      <c r="F80" s="184" t="n">
        <v>2378</v>
      </c>
    </row>
    <row r="81" s="102" customFormat="true" ht="9" hidden="false" customHeight="true" outlineLevel="0" collapsed="false">
      <c r="A81" s="183" t="s">
        <v>120</v>
      </c>
      <c r="B81" s="185" t="n">
        <v>5</v>
      </c>
      <c r="C81" s="185" t="n">
        <v>9</v>
      </c>
      <c r="D81" s="200" t="s">
        <v>51</v>
      </c>
      <c r="E81" s="185" t="n">
        <v>7</v>
      </c>
      <c r="F81" s="185" t="n">
        <v>5</v>
      </c>
    </row>
    <row r="82" s="102" customFormat="true" ht="9" hidden="false" customHeight="true" outlineLevel="0" collapsed="false">
      <c r="A82" s="78" t="s">
        <v>121</v>
      </c>
      <c r="B82" s="32" t="n">
        <v>652</v>
      </c>
      <c r="C82" s="32" t="n">
        <v>790</v>
      </c>
      <c r="D82" s="32" t="n">
        <v>382</v>
      </c>
      <c r="E82" s="32" t="s">
        <v>51</v>
      </c>
      <c r="F82" s="32" t="n">
        <v>728</v>
      </c>
    </row>
    <row r="83" s="102" customFormat="true" ht="9" hidden="false" customHeight="true" outlineLevel="0" collapsed="false">
      <c r="A83" s="183" t="s">
        <v>122</v>
      </c>
      <c r="B83" s="185" t="n">
        <v>103</v>
      </c>
      <c r="C83" s="185" t="n">
        <v>110</v>
      </c>
      <c r="D83" s="185" t="n">
        <v>50</v>
      </c>
      <c r="E83" s="185" t="s">
        <v>51</v>
      </c>
      <c r="F83" s="185" t="n">
        <v>112</v>
      </c>
    </row>
    <row r="84" s="102" customFormat="true" ht="9" hidden="false" customHeight="true" outlineLevel="0" collapsed="false">
      <c r="A84" s="183" t="s">
        <v>123</v>
      </c>
      <c r="B84" s="185" t="n">
        <v>355</v>
      </c>
      <c r="C84" s="185" t="n">
        <v>440</v>
      </c>
      <c r="D84" s="185" t="n">
        <v>174</v>
      </c>
      <c r="E84" s="185" t="s">
        <v>51</v>
      </c>
      <c r="F84" s="185" t="n">
        <v>421</v>
      </c>
    </row>
    <row r="85" s="194" customFormat="true" ht="9" hidden="false" customHeight="true" outlineLevel="0" collapsed="false">
      <c r="A85" s="183" t="s">
        <v>124</v>
      </c>
      <c r="B85" s="185" t="n">
        <v>194</v>
      </c>
      <c r="C85" s="185" t="n">
        <v>240</v>
      </c>
      <c r="D85" s="185" t="n">
        <v>158</v>
      </c>
      <c r="E85" s="185" t="s">
        <v>51</v>
      </c>
      <c r="F85" s="185" t="n">
        <v>195</v>
      </c>
    </row>
    <row r="86" s="194" customFormat="true" ht="9" hidden="false" customHeight="true" outlineLevel="0" collapsed="false">
      <c r="A86" s="167" t="s">
        <v>76</v>
      </c>
      <c r="B86" s="30"/>
      <c r="C86" s="30"/>
      <c r="D86" s="30"/>
      <c r="E86" s="30"/>
      <c r="F86" s="30"/>
    </row>
    <row r="87" s="187" customFormat="true" ht="9" hidden="false" customHeight="true" outlineLevel="0" collapsed="false">
      <c r="A87" s="78" t="s">
        <v>125</v>
      </c>
      <c r="B87" s="30" t="n">
        <v>21</v>
      </c>
      <c r="C87" s="30" t="n">
        <v>15</v>
      </c>
      <c r="D87" s="30" t="n">
        <v>10</v>
      </c>
      <c r="E87" s="30" t="s">
        <v>51</v>
      </c>
      <c r="F87" s="30" t="n">
        <v>30</v>
      </c>
    </row>
    <row r="88" s="182" customFormat="true" ht="9" hidden="false" customHeight="true" outlineLevel="0" collapsed="false">
      <c r="A88" s="183" t="s">
        <v>119</v>
      </c>
      <c r="B88" s="185" t="n">
        <v>9</v>
      </c>
      <c r="C88" s="185" t="n">
        <v>7</v>
      </c>
      <c r="D88" s="185" t="n">
        <v>7</v>
      </c>
      <c r="E88" s="185" t="s">
        <v>51</v>
      </c>
      <c r="F88" s="185" t="n">
        <v>16</v>
      </c>
    </row>
    <row r="89" s="187" customFormat="true" ht="9" hidden="false" customHeight="true" outlineLevel="0" collapsed="false">
      <c r="A89" s="78" t="s">
        <v>121</v>
      </c>
      <c r="B89" s="30" t="s">
        <v>51</v>
      </c>
      <c r="C89" s="30" t="s">
        <v>51</v>
      </c>
      <c r="D89" s="30" t="s">
        <v>51</v>
      </c>
      <c r="E89" s="30" t="s">
        <v>51</v>
      </c>
      <c r="F89" s="30" t="s">
        <v>51</v>
      </c>
    </row>
    <row r="90" s="187" customFormat="true" ht="9" hidden="false" customHeight="true" outlineLevel="0" collapsed="false">
      <c r="A90" s="183" t="s">
        <v>100</v>
      </c>
      <c r="B90" s="185" t="s">
        <v>51</v>
      </c>
      <c r="C90" s="185" t="s">
        <v>51</v>
      </c>
      <c r="D90" s="185" t="s">
        <v>51</v>
      </c>
      <c r="E90" s="185" t="s">
        <v>51</v>
      </c>
      <c r="F90" s="185" t="s">
        <v>51</v>
      </c>
    </row>
    <row r="91" s="187" customFormat="true" ht="9" hidden="false" customHeight="true" outlineLevel="0" collapsed="false">
      <c r="A91" s="183" t="s">
        <v>124</v>
      </c>
      <c r="B91" s="185" t="s">
        <v>51</v>
      </c>
      <c r="C91" s="185" t="s">
        <v>51</v>
      </c>
      <c r="D91" s="185" t="s">
        <v>51</v>
      </c>
      <c r="E91" s="185" t="s">
        <v>51</v>
      </c>
      <c r="F91" s="185" t="s">
        <v>51</v>
      </c>
    </row>
    <row r="92" s="187" customFormat="true" ht="9" hidden="false" customHeight="true" outlineLevel="0" collapsed="false">
      <c r="A92" s="183"/>
      <c r="B92" s="199"/>
      <c r="C92" s="199"/>
      <c r="D92" s="199"/>
      <c r="E92" s="199"/>
      <c r="F92" s="199"/>
    </row>
    <row r="93" s="187" customFormat="true" ht="9" hidden="false" customHeight="true" outlineLevel="0" collapsed="false">
      <c r="A93" s="180" t="s">
        <v>130</v>
      </c>
      <c r="B93" s="180"/>
      <c r="C93" s="180"/>
      <c r="D93" s="180"/>
      <c r="E93" s="180"/>
      <c r="F93" s="180"/>
    </row>
    <row r="94" s="187" customFormat="true" ht="9" hidden="false" customHeight="true" outlineLevel="0" collapsed="false">
      <c r="A94" s="167" t="s">
        <v>75</v>
      </c>
      <c r="B94" s="188"/>
      <c r="C94" s="188"/>
      <c r="D94" s="188"/>
      <c r="E94" s="188"/>
      <c r="F94" s="188"/>
    </row>
    <row r="95" s="102" customFormat="true" ht="9" hidden="false" customHeight="true" outlineLevel="0" collapsed="false">
      <c r="A95" s="78" t="s">
        <v>117</v>
      </c>
      <c r="B95" s="30" t="n">
        <v>7</v>
      </c>
      <c r="C95" s="32" t="n">
        <v>1452</v>
      </c>
      <c r="D95" s="32" t="n">
        <v>1058</v>
      </c>
      <c r="E95" s="32" t="s">
        <v>51</v>
      </c>
      <c r="F95" s="32" t="n">
        <v>1853</v>
      </c>
    </row>
    <row r="96" s="102" customFormat="true" ht="9" hidden="false" customHeight="true" outlineLevel="0" collapsed="false">
      <c r="A96" s="78" t="s">
        <v>118</v>
      </c>
      <c r="B96" s="32" t="n">
        <v>33999</v>
      </c>
      <c r="C96" s="32" t="n">
        <v>32212</v>
      </c>
      <c r="D96" s="32" t="n">
        <v>10973</v>
      </c>
      <c r="E96" s="30" t="n">
        <v>960</v>
      </c>
      <c r="F96" s="32" t="n">
        <v>77434</v>
      </c>
    </row>
    <row r="97" s="102" customFormat="true" ht="9" hidden="false" customHeight="true" outlineLevel="0" collapsed="false">
      <c r="A97" s="183" t="s">
        <v>119</v>
      </c>
      <c r="B97" s="184" t="n">
        <v>7185</v>
      </c>
      <c r="C97" s="184" t="n">
        <v>6262</v>
      </c>
      <c r="D97" s="184" t="n">
        <v>2848</v>
      </c>
      <c r="E97" s="184" t="s">
        <v>51</v>
      </c>
      <c r="F97" s="184" t="n">
        <v>20266</v>
      </c>
    </row>
    <row r="98" s="102" customFormat="true" ht="9" hidden="false" customHeight="true" outlineLevel="0" collapsed="false">
      <c r="A98" s="183" t="s">
        <v>120</v>
      </c>
      <c r="B98" s="185" t="n">
        <v>84</v>
      </c>
      <c r="C98" s="185" t="n">
        <v>109</v>
      </c>
      <c r="D98" s="190" t="s">
        <v>51</v>
      </c>
      <c r="E98" s="185" t="n">
        <v>54</v>
      </c>
      <c r="F98" s="185" t="n">
        <v>54</v>
      </c>
    </row>
    <row r="99" s="194" customFormat="true" ht="9" hidden="false" customHeight="true" outlineLevel="0" collapsed="false">
      <c r="A99" s="78" t="s">
        <v>121</v>
      </c>
      <c r="B99" s="32" t="n">
        <v>7352</v>
      </c>
      <c r="C99" s="32" t="n">
        <v>8203</v>
      </c>
      <c r="D99" s="32" t="n">
        <v>3910</v>
      </c>
      <c r="E99" s="32" t="s">
        <v>51</v>
      </c>
      <c r="F99" s="32" t="n">
        <v>14221</v>
      </c>
    </row>
    <row r="100" s="194" customFormat="true" ht="9" hidden="false" customHeight="true" outlineLevel="0" collapsed="false">
      <c r="A100" s="183" t="s">
        <v>122</v>
      </c>
      <c r="B100" s="185" t="n">
        <v>577</v>
      </c>
      <c r="C100" s="185" t="n">
        <v>646</v>
      </c>
      <c r="D100" s="185" t="n">
        <v>495</v>
      </c>
      <c r="E100" s="185" t="s">
        <v>51</v>
      </c>
      <c r="F100" s="185" t="n">
        <v>872</v>
      </c>
    </row>
    <row r="101" s="102" customFormat="true" ht="9" hidden="false" customHeight="true" outlineLevel="0" collapsed="false">
      <c r="A101" s="183" t="s">
        <v>123</v>
      </c>
      <c r="B101" s="184" t="n">
        <v>4139</v>
      </c>
      <c r="C101" s="184" t="n">
        <v>3842</v>
      </c>
      <c r="D101" s="184" t="n">
        <v>1523</v>
      </c>
      <c r="E101" s="184" t="s">
        <v>51</v>
      </c>
      <c r="F101" s="184" t="n">
        <v>7994</v>
      </c>
    </row>
    <row r="102" s="194" customFormat="true" ht="9" hidden="false" customHeight="true" outlineLevel="0" collapsed="false">
      <c r="A102" s="183" t="s">
        <v>124</v>
      </c>
      <c r="B102" s="184" t="n">
        <v>2636</v>
      </c>
      <c r="C102" s="184" t="n">
        <v>3715</v>
      </c>
      <c r="D102" s="184" t="n">
        <v>1892</v>
      </c>
      <c r="E102" s="184" t="s">
        <v>51</v>
      </c>
      <c r="F102" s="184" t="n">
        <v>5355</v>
      </c>
    </row>
    <row r="103" s="194" customFormat="true" ht="9" hidden="false" customHeight="true" outlineLevel="0" collapsed="false">
      <c r="A103" s="167" t="s">
        <v>76</v>
      </c>
      <c r="B103" s="32"/>
      <c r="C103" s="32"/>
      <c r="D103" s="32"/>
      <c r="E103" s="32"/>
      <c r="F103" s="32"/>
    </row>
    <row r="104" s="194" customFormat="true" ht="9" hidden="false" customHeight="true" outlineLevel="0" collapsed="false">
      <c r="A104" s="78" t="s">
        <v>125</v>
      </c>
      <c r="B104" s="30" t="n">
        <v>477</v>
      </c>
      <c r="C104" s="30" t="n">
        <v>317</v>
      </c>
      <c r="D104" s="30" t="n">
        <v>200</v>
      </c>
      <c r="E104" s="30" t="n">
        <v>11</v>
      </c>
      <c r="F104" s="30" t="n">
        <v>993</v>
      </c>
    </row>
    <row r="105" s="102" customFormat="true" ht="9" hidden="false" customHeight="true" outlineLevel="0" collapsed="false">
      <c r="A105" s="183" t="s">
        <v>119</v>
      </c>
      <c r="B105" s="185" t="n">
        <v>141</v>
      </c>
      <c r="C105" s="185" t="n">
        <v>93</v>
      </c>
      <c r="D105" s="185" t="n">
        <v>65</v>
      </c>
      <c r="E105" s="185" t="s">
        <v>51</v>
      </c>
      <c r="F105" s="185" t="n">
        <v>245</v>
      </c>
    </row>
    <row r="106" s="102" customFormat="true" ht="9" hidden="false" customHeight="true" outlineLevel="0" collapsed="false">
      <c r="A106" s="78" t="s">
        <v>121</v>
      </c>
      <c r="B106" s="30" t="s">
        <v>51</v>
      </c>
      <c r="C106" s="30" t="s">
        <v>51</v>
      </c>
      <c r="D106" s="30" t="s">
        <v>51</v>
      </c>
      <c r="E106" s="30" t="s">
        <v>51</v>
      </c>
      <c r="F106" s="30" t="s">
        <v>51</v>
      </c>
    </row>
    <row r="107" s="102" customFormat="true" ht="9" hidden="false" customHeight="true" outlineLevel="0" collapsed="false">
      <c r="A107" s="183" t="s">
        <v>100</v>
      </c>
      <c r="B107" s="185" t="s">
        <v>51</v>
      </c>
      <c r="C107" s="185" t="s">
        <v>51</v>
      </c>
      <c r="D107" s="185" t="s">
        <v>51</v>
      </c>
      <c r="E107" s="185" t="s">
        <v>51</v>
      </c>
      <c r="F107" s="185" t="s">
        <v>51</v>
      </c>
    </row>
    <row r="108" s="102" customFormat="true" ht="9" hidden="false" customHeight="true" outlineLevel="0" collapsed="false">
      <c r="A108" s="183" t="s">
        <v>124</v>
      </c>
      <c r="B108" s="185" t="s">
        <v>51</v>
      </c>
      <c r="C108" s="185" t="s">
        <v>51</v>
      </c>
      <c r="D108" s="185" t="s">
        <v>51</v>
      </c>
      <c r="E108" s="185" t="s">
        <v>51</v>
      </c>
      <c r="F108" s="185" t="s">
        <v>51</v>
      </c>
    </row>
    <row r="109" s="102" customFormat="true" ht="9" hidden="false" customHeight="true" outlineLevel="0" collapsed="false">
      <c r="A109" s="183"/>
      <c r="B109" s="21"/>
      <c r="C109" s="21"/>
      <c r="D109" s="21"/>
      <c r="E109" s="21"/>
      <c r="F109" s="21"/>
    </row>
    <row r="110" s="102" customFormat="true" ht="8.25" hidden="false" customHeight="true" outlineLevel="0" collapsed="false">
      <c r="A110" s="180" t="s">
        <v>131</v>
      </c>
      <c r="B110" s="180"/>
      <c r="C110" s="180"/>
      <c r="D110" s="180"/>
      <c r="E110" s="180"/>
      <c r="F110" s="180"/>
    </row>
    <row r="111" s="102" customFormat="true" ht="9" hidden="false" customHeight="true" outlineLevel="0" collapsed="false">
      <c r="A111" s="167" t="s">
        <v>75</v>
      </c>
      <c r="B111" s="21"/>
      <c r="C111" s="21"/>
      <c r="D111" s="21"/>
      <c r="E111" s="21"/>
      <c r="F111" s="21"/>
    </row>
    <row r="112" s="182" customFormat="true" ht="8.25" hidden="false" customHeight="true" outlineLevel="0" collapsed="false">
      <c r="A112" s="78" t="s">
        <v>117</v>
      </c>
      <c r="B112" s="30" t="n">
        <v>1</v>
      </c>
      <c r="C112" s="30" t="n">
        <v>42</v>
      </c>
      <c r="D112" s="30" t="n">
        <v>26</v>
      </c>
      <c r="E112" s="30" t="s">
        <v>51</v>
      </c>
      <c r="F112" s="30" t="n">
        <v>64</v>
      </c>
    </row>
    <row r="113" s="182" customFormat="true" ht="9" hidden="false" customHeight="true" outlineLevel="0" collapsed="false">
      <c r="A113" s="78" t="s">
        <v>118</v>
      </c>
      <c r="B113" s="32" t="n">
        <v>8242</v>
      </c>
      <c r="C113" s="32" t="n">
        <v>8856</v>
      </c>
      <c r="D113" s="32" t="n">
        <v>3562</v>
      </c>
      <c r="E113" s="30" t="n">
        <v>156</v>
      </c>
      <c r="F113" s="32" t="n">
        <v>15348</v>
      </c>
    </row>
    <row r="114" s="182" customFormat="true" ht="9" hidden="false" customHeight="true" outlineLevel="0" collapsed="false">
      <c r="A114" s="183" t="s">
        <v>119</v>
      </c>
      <c r="B114" s="185" t="n">
        <v>675</v>
      </c>
      <c r="C114" s="185" t="n">
        <v>842</v>
      </c>
      <c r="D114" s="185" t="n">
        <v>356</v>
      </c>
      <c r="E114" s="185" t="s">
        <v>51</v>
      </c>
      <c r="F114" s="184" t="n">
        <v>2158</v>
      </c>
    </row>
    <row r="115" s="182" customFormat="true" ht="9" hidden="false" customHeight="true" outlineLevel="0" collapsed="false">
      <c r="A115" s="183" t="s">
        <v>120</v>
      </c>
      <c r="B115" s="185" t="n">
        <v>10</v>
      </c>
      <c r="C115" s="185" t="n">
        <v>13</v>
      </c>
      <c r="D115" s="190" t="s">
        <v>51</v>
      </c>
      <c r="E115" s="185" t="n">
        <v>8</v>
      </c>
      <c r="F115" s="185" t="n">
        <v>5</v>
      </c>
    </row>
    <row r="116" s="187" customFormat="true" ht="9" hidden="false" customHeight="true" outlineLevel="0" collapsed="false">
      <c r="A116" s="78" t="s">
        <v>121</v>
      </c>
      <c r="B116" s="32" t="n">
        <v>2520</v>
      </c>
      <c r="C116" s="32" t="n">
        <v>2315</v>
      </c>
      <c r="D116" s="32" t="n">
        <v>1470</v>
      </c>
      <c r="E116" s="32" t="s">
        <v>51</v>
      </c>
      <c r="F116" s="32" t="n">
        <v>4308</v>
      </c>
    </row>
    <row r="117" s="187" customFormat="true" ht="9" hidden="false" customHeight="true" outlineLevel="0" collapsed="false">
      <c r="A117" s="183" t="s">
        <v>122</v>
      </c>
      <c r="B117" s="185" t="n">
        <v>210</v>
      </c>
      <c r="C117" s="185" t="n">
        <v>220</v>
      </c>
      <c r="D117" s="185" t="n">
        <v>165</v>
      </c>
      <c r="E117" s="185" t="s">
        <v>51</v>
      </c>
      <c r="F117" s="185" t="n">
        <v>411</v>
      </c>
    </row>
    <row r="118" s="182" customFormat="true" ht="9" hidden="false" customHeight="true" outlineLevel="0" collapsed="false">
      <c r="A118" s="183" t="s">
        <v>123</v>
      </c>
      <c r="B118" s="184" t="n">
        <v>1088</v>
      </c>
      <c r="C118" s="184" t="n">
        <v>1046</v>
      </c>
      <c r="D118" s="185" t="n">
        <v>541</v>
      </c>
      <c r="E118" s="185" t="s">
        <v>51</v>
      </c>
      <c r="F118" s="184" t="n">
        <v>2284</v>
      </c>
    </row>
    <row r="119" s="187" customFormat="true" ht="9" hidden="false" customHeight="true" outlineLevel="0" collapsed="false">
      <c r="A119" s="183" t="s">
        <v>124</v>
      </c>
      <c r="B119" s="184" t="n">
        <v>1222</v>
      </c>
      <c r="C119" s="184" t="n">
        <v>1049</v>
      </c>
      <c r="D119" s="185" t="n">
        <v>764</v>
      </c>
      <c r="E119" s="185" t="s">
        <v>51</v>
      </c>
      <c r="F119" s="184" t="n">
        <v>1613</v>
      </c>
    </row>
    <row r="120" s="187" customFormat="true" ht="9" hidden="false" customHeight="true" outlineLevel="0" collapsed="false">
      <c r="A120" s="167" t="s">
        <v>76</v>
      </c>
      <c r="B120" s="32"/>
      <c r="C120" s="32"/>
      <c r="D120" s="30"/>
      <c r="E120" s="30"/>
      <c r="F120" s="32"/>
    </row>
    <row r="121" s="187" customFormat="true" ht="9" hidden="false" customHeight="true" outlineLevel="0" collapsed="false">
      <c r="A121" s="78" t="s">
        <v>125</v>
      </c>
      <c r="B121" s="30" t="n">
        <v>109</v>
      </c>
      <c r="C121" s="30" t="n">
        <v>195</v>
      </c>
      <c r="D121" s="30" t="n">
        <v>121</v>
      </c>
      <c r="E121" s="30" t="n">
        <v>1</v>
      </c>
      <c r="F121" s="30" t="n">
        <v>231</v>
      </c>
    </row>
    <row r="122" s="187" customFormat="true" ht="9" hidden="false" customHeight="true" outlineLevel="0" collapsed="false">
      <c r="A122" s="183" t="s">
        <v>119</v>
      </c>
      <c r="B122" s="185" t="n">
        <v>15</v>
      </c>
      <c r="C122" s="185" t="n">
        <v>7</v>
      </c>
      <c r="D122" s="185" t="n">
        <v>6</v>
      </c>
      <c r="E122" s="185" t="s">
        <v>51</v>
      </c>
      <c r="F122" s="185" t="n">
        <v>40</v>
      </c>
    </row>
    <row r="123" s="187" customFormat="true" ht="9" hidden="false" customHeight="true" outlineLevel="0" collapsed="false">
      <c r="A123" s="78" t="s">
        <v>121</v>
      </c>
      <c r="B123" s="30" t="s">
        <v>51</v>
      </c>
      <c r="C123" s="30" t="s">
        <v>51</v>
      </c>
      <c r="D123" s="30" t="s">
        <v>51</v>
      </c>
      <c r="E123" s="30" t="s">
        <v>51</v>
      </c>
      <c r="F123" s="30" t="s">
        <v>51</v>
      </c>
    </row>
    <row r="124" s="187" customFormat="true" ht="9" hidden="false" customHeight="true" outlineLevel="0" collapsed="false">
      <c r="A124" s="183" t="s">
        <v>100</v>
      </c>
      <c r="B124" s="185" t="s">
        <v>51</v>
      </c>
      <c r="C124" s="185" t="s">
        <v>51</v>
      </c>
      <c r="D124" s="185" t="s">
        <v>51</v>
      </c>
      <c r="E124" s="185" t="s">
        <v>51</v>
      </c>
      <c r="F124" s="185" t="s">
        <v>51</v>
      </c>
    </row>
    <row r="125" s="187" customFormat="true" ht="9" hidden="false" customHeight="true" outlineLevel="0" collapsed="false">
      <c r="A125" s="183" t="s">
        <v>124</v>
      </c>
      <c r="B125" s="185" t="s">
        <v>51</v>
      </c>
      <c r="C125" s="185" t="s">
        <v>51</v>
      </c>
      <c r="D125" s="185" t="s">
        <v>51</v>
      </c>
      <c r="E125" s="185" t="s">
        <v>51</v>
      </c>
      <c r="F125" s="185" t="s">
        <v>51</v>
      </c>
    </row>
    <row r="126" s="187" customFormat="true" ht="9" hidden="false" customHeight="true" outlineLevel="0" collapsed="false">
      <c r="A126" s="183"/>
      <c r="B126" s="21"/>
      <c r="C126" s="21"/>
      <c r="D126" s="21"/>
      <c r="E126" s="21"/>
      <c r="F126" s="21"/>
    </row>
    <row r="127" s="187" customFormat="true" ht="9" hidden="false" customHeight="true" outlineLevel="0" collapsed="false">
      <c r="A127" s="180" t="s">
        <v>132</v>
      </c>
      <c r="B127" s="180"/>
      <c r="C127" s="180"/>
      <c r="D127" s="180"/>
      <c r="E127" s="180"/>
      <c r="F127" s="180"/>
    </row>
    <row r="128" s="187" customFormat="true" ht="9" hidden="false" customHeight="true" outlineLevel="0" collapsed="false">
      <c r="A128" s="167" t="s">
        <v>75</v>
      </c>
      <c r="B128" s="99"/>
      <c r="C128" s="99"/>
      <c r="D128" s="99"/>
      <c r="E128" s="99"/>
      <c r="F128" s="99"/>
    </row>
    <row r="129" s="182" customFormat="true" ht="9" hidden="false" customHeight="true" outlineLevel="0" collapsed="false">
      <c r="A129" s="78" t="s">
        <v>117</v>
      </c>
      <c r="B129" s="30" t="s">
        <v>51</v>
      </c>
      <c r="C129" s="30" t="n">
        <v>934</v>
      </c>
      <c r="D129" s="30" t="n">
        <v>469</v>
      </c>
      <c r="E129" s="30" t="s">
        <v>51</v>
      </c>
      <c r="F129" s="32" t="n">
        <v>2242</v>
      </c>
    </row>
    <row r="130" s="182" customFormat="true" ht="9" hidden="false" customHeight="true" outlineLevel="0" collapsed="false">
      <c r="A130" s="78" t="s">
        <v>118</v>
      </c>
      <c r="B130" s="32" t="n">
        <v>18475</v>
      </c>
      <c r="C130" s="32" t="n">
        <v>18680</v>
      </c>
      <c r="D130" s="32" t="n">
        <v>7470</v>
      </c>
      <c r="E130" s="30" t="n">
        <v>813</v>
      </c>
      <c r="F130" s="32" t="n">
        <v>40515</v>
      </c>
    </row>
    <row r="131" s="182" customFormat="true" ht="9" hidden="false" customHeight="true" outlineLevel="0" collapsed="false">
      <c r="A131" s="183" t="s">
        <v>119</v>
      </c>
      <c r="B131" s="184" t="n">
        <v>2535</v>
      </c>
      <c r="C131" s="184" t="n">
        <v>2228</v>
      </c>
      <c r="D131" s="184" t="n">
        <v>1235</v>
      </c>
      <c r="E131" s="184" t="s">
        <v>51</v>
      </c>
      <c r="F131" s="184" t="n">
        <v>7385</v>
      </c>
    </row>
    <row r="132" s="182" customFormat="true" ht="9" hidden="false" customHeight="true" outlineLevel="0" collapsed="false">
      <c r="A132" s="183" t="s">
        <v>120</v>
      </c>
      <c r="B132" s="185" t="n">
        <v>25</v>
      </c>
      <c r="C132" s="185" t="n">
        <v>49</v>
      </c>
      <c r="D132" s="190" t="s">
        <v>51</v>
      </c>
      <c r="E132" s="185" t="n">
        <v>13</v>
      </c>
      <c r="F132" s="185" t="n">
        <v>39</v>
      </c>
    </row>
    <row r="133" s="182" customFormat="true" ht="9" hidden="false" customHeight="true" outlineLevel="0" collapsed="false">
      <c r="A133" s="78" t="s">
        <v>121</v>
      </c>
      <c r="B133" s="32" t="n">
        <v>8150</v>
      </c>
      <c r="C133" s="32" t="n">
        <v>8466</v>
      </c>
      <c r="D133" s="32" t="n">
        <v>5318</v>
      </c>
      <c r="E133" s="32" t="s">
        <v>51</v>
      </c>
      <c r="F133" s="32" t="n">
        <v>11764</v>
      </c>
    </row>
    <row r="134" s="182" customFormat="true" ht="9" hidden="false" customHeight="true" outlineLevel="0" collapsed="false">
      <c r="A134" s="183" t="s">
        <v>122</v>
      </c>
      <c r="B134" s="185" t="n">
        <v>407</v>
      </c>
      <c r="C134" s="185" t="n">
        <v>342</v>
      </c>
      <c r="D134" s="185" t="n">
        <v>182</v>
      </c>
      <c r="E134" s="185" t="s">
        <v>51</v>
      </c>
      <c r="F134" s="185" t="n">
        <v>761</v>
      </c>
    </row>
    <row r="135" s="182" customFormat="true" ht="9" hidden="false" customHeight="true" outlineLevel="0" collapsed="false">
      <c r="A135" s="183" t="s">
        <v>123</v>
      </c>
      <c r="B135" s="184" t="n">
        <v>3361</v>
      </c>
      <c r="C135" s="184" t="n">
        <v>3666</v>
      </c>
      <c r="D135" s="184" t="n">
        <v>1456</v>
      </c>
      <c r="E135" s="185" t="s">
        <v>51</v>
      </c>
      <c r="F135" s="184" t="n">
        <v>4799</v>
      </c>
    </row>
    <row r="136" s="187" customFormat="true" ht="9" hidden="false" customHeight="true" outlineLevel="0" collapsed="false">
      <c r="A136" s="183" t="s">
        <v>124</v>
      </c>
      <c r="B136" s="184" t="n">
        <v>4382</v>
      </c>
      <c r="C136" s="184" t="n">
        <v>4458</v>
      </c>
      <c r="D136" s="184" t="n">
        <v>3680</v>
      </c>
      <c r="E136" s="185" t="s">
        <v>51</v>
      </c>
      <c r="F136" s="184" t="n">
        <v>6204</v>
      </c>
    </row>
    <row r="137" s="187" customFormat="true" ht="9" hidden="false" customHeight="true" outlineLevel="0" collapsed="false">
      <c r="A137" s="167" t="s">
        <v>76</v>
      </c>
      <c r="B137" s="32"/>
      <c r="C137" s="32"/>
      <c r="D137" s="32"/>
      <c r="E137" s="32"/>
      <c r="F137" s="32"/>
    </row>
    <row r="138" s="187" customFormat="true" ht="9" hidden="false" customHeight="true" outlineLevel="0" collapsed="false">
      <c r="A138" s="78" t="s">
        <v>125</v>
      </c>
      <c r="B138" s="30" t="n">
        <v>151</v>
      </c>
      <c r="C138" s="30" t="n">
        <v>154</v>
      </c>
      <c r="D138" s="30" t="n">
        <v>84</v>
      </c>
      <c r="E138" s="30" t="n">
        <v>2</v>
      </c>
      <c r="F138" s="30" t="n">
        <v>787</v>
      </c>
    </row>
    <row r="139" s="187" customFormat="true" ht="9" hidden="false" customHeight="true" outlineLevel="0" collapsed="false">
      <c r="A139" s="183" t="s">
        <v>119</v>
      </c>
      <c r="B139" s="185" t="n">
        <v>49</v>
      </c>
      <c r="C139" s="185" t="n">
        <v>36</v>
      </c>
      <c r="D139" s="185" t="n">
        <v>33</v>
      </c>
      <c r="E139" s="185" t="s">
        <v>51</v>
      </c>
      <c r="F139" s="185" t="n">
        <v>71</v>
      </c>
    </row>
    <row r="140" s="187" customFormat="true" ht="9" hidden="false" customHeight="true" outlineLevel="0" collapsed="false">
      <c r="A140" s="78" t="s">
        <v>121</v>
      </c>
      <c r="B140" s="30" t="s">
        <v>51</v>
      </c>
      <c r="C140" s="30" t="n">
        <v>73</v>
      </c>
      <c r="D140" s="30" t="s">
        <v>51</v>
      </c>
      <c r="E140" s="30" t="n">
        <v>30</v>
      </c>
      <c r="F140" s="30" t="n">
        <v>19</v>
      </c>
    </row>
    <row r="141" s="187" customFormat="true" ht="9" hidden="false" customHeight="true" outlineLevel="0" collapsed="false">
      <c r="A141" s="183" t="s">
        <v>100</v>
      </c>
      <c r="B141" s="185" t="s">
        <v>51</v>
      </c>
      <c r="C141" s="185" t="n">
        <v>27</v>
      </c>
      <c r="D141" s="185" t="s">
        <v>51</v>
      </c>
      <c r="E141" s="185" t="n">
        <v>10</v>
      </c>
      <c r="F141" s="185" t="n">
        <v>6</v>
      </c>
    </row>
    <row r="142" s="187" customFormat="true" ht="9" hidden="false" customHeight="true" outlineLevel="0" collapsed="false">
      <c r="A142" s="183" t="s">
        <v>124</v>
      </c>
      <c r="B142" s="185" t="s">
        <v>51</v>
      </c>
      <c r="C142" s="185" t="n">
        <v>46</v>
      </c>
      <c r="D142" s="185" t="s">
        <v>51</v>
      </c>
      <c r="E142" s="185" t="n">
        <v>20</v>
      </c>
      <c r="F142" s="185" t="n">
        <v>13</v>
      </c>
    </row>
    <row r="143" s="187" customFormat="true" ht="9" hidden="false" customHeight="true" outlineLevel="0" collapsed="false">
      <c r="B143" s="180"/>
      <c r="C143" s="180"/>
      <c r="D143" s="180"/>
      <c r="E143" s="180"/>
      <c r="F143" s="180"/>
    </row>
    <row r="144" s="201" customFormat="true" ht="9" hidden="false" customHeight="true" outlineLevel="0" collapsed="false">
      <c r="A144" s="180"/>
      <c r="B144" s="180"/>
      <c r="C144" s="180"/>
      <c r="D144" s="180"/>
      <c r="E144" s="180"/>
      <c r="F144" s="180"/>
    </row>
    <row r="145" s="201" customFormat="true" ht="9" hidden="false" customHeight="true" outlineLevel="0" collapsed="false">
      <c r="A145" s="180" t="s">
        <v>133</v>
      </c>
      <c r="B145" s="180"/>
      <c r="C145" s="180"/>
      <c r="D145" s="180"/>
      <c r="E145" s="180"/>
      <c r="F145" s="180"/>
    </row>
    <row r="146" s="187" customFormat="true" ht="9" hidden="false" customHeight="true" outlineLevel="0" collapsed="false">
      <c r="A146" s="167" t="s">
        <v>75</v>
      </c>
      <c r="B146" s="99"/>
      <c r="C146" s="199"/>
      <c r="D146" s="199"/>
      <c r="E146" s="99"/>
      <c r="F146" s="199"/>
    </row>
    <row r="147" s="182" customFormat="true" ht="9" hidden="false" customHeight="true" outlineLevel="0" collapsed="false">
      <c r="A147" s="78" t="s">
        <v>117</v>
      </c>
      <c r="B147" s="30" t="n">
        <v>3</v>
      </c>
      <c r="C147" s="32" t="n">
        <v>1828</v>
      </c>
      <c r="D147" s="32" t="n">
        <v>1268</v>
      </c>
      <c r="E147" s="32" t="s">
        <v>51</v>
      </c>
      <c r="F147" s="32" t="n">
        <v>1481</v>
      </c>
    </row>
    <row r="148" s="182" customFormat="true" ht="9" hidden="false" customHeight="true" outlineLevel="0" collapsed="false">
      <c r="A148" s="78" t="s">
        <v>118</v>
      </c>
      <c r="B148" s="32" t="n">
        <v>28341</v>
      </c>
      <c r="C148" s="32" t="n">
        <v>28281</v>
      </c>
      <c r="D148" s="32" t="n">
        <v>9325</v>
      </c>
      <c r="E148" s="30" t="n">
        <v>702</v>
      </c>
      <c r="F148" s="32" t="n">
        <v>72655</v>
      </c>
    </row>
    <row r="149" s="182" customFormat="true" ht="9" hidden="false" customHeight="true" outlineLevel="0" collapsed="false">
      <c r="A149" s="183" t="s">
        <v>119</v>
      </c>
      <c r="B149" s="184" t="n">
        <v>3814</v>
      </c>
      <c r="C149" s="184" t="n">
        <v>3221</v>
      </c>
      <c r="D149" s="184" t="n">
        <v>1613</v>
      </c>
      <c r="E149" s="184" t="s">
        <v>51</v>
      </c>
      <c r="F149" s="184" t="n">
        <v>9481</v>
      </c>
    </row>
    <row r="150" s="182" customFormat="true" ht="9" hidden="false" customHeight="true" outlineLevel="0" collapsed="false">
      <c r="A150" s="183" t="s">
        <v>120</v>
      </c>
      <c r="B150" s="185" t="n">
        <v>81</v>
      </c>
      <c r="C150" s="185" t="n">
        <v>76</v>
      </c>
      <c r="D150" s="190" t="s">
        <v>51</v>
      </c>
      <c r="E150" s="185" t="n">
        <v>41</v>
      </c>
      <c r="F150" s="185" t="n">
        <v>58</v>
      </c>
    </row>
    <row r="151" s="182" customFormat="true" ht="9" hidden="false" customHeight="true" outlineLevel="0" collapsed="false">
      <c r="A151" s="78" t="s">
        <v>121</v>
      </c>
      <c r="B151" s="32" t="n">
        <v>7797</v>
      </c>
      <c r="C151" s="32" t="n">
        <v>7849</v>
      </c>
      <c r="D151" s="32" t="n">
        <v>4723</v>
      </c>
      <c r="E151" s="32" t="s">
        <v>51</v>
      </c>
      <c r="F151" s="32" t="n">
        <v>12163</v>
      </c>
    </row>
    <row r="152" s="182" customFormat="true" ht="9" hidden="false" customHeight="true" outlineLevel="0" collapsed="false">
      <c r="A152" s="183" t="s">
        <v>122</v>
      </c>
      <c r="B152" s="185" t="n">
        <v>581</v>
      </c>
      <c r="C152" s="185" t="n">
        <v>540</v>
      </c>
      <c r="D152" s="185" t="n">
        <v>266</v>
      </c>
      <c r="E152" s="185" t="s">
        <v>51</v>
      </c>
      <c r="F152" s="185" t="n">
        <v>813</v>
      </c>
    </row>
    <row r="153" s="182" customFormat="true" ht="9" hidden="false" customHeight="true" outlineLevel="0" collapsed="false">
      <c r="A153" s="183" t="s">
        <v>123</v>
      </c>
      <c r="B153" s="184" t="n">
        <v>3253</v>
      </c>
      <c r="C153" s="184" t="n">
        <v>3190</v>
      </c>
      <c r="D153" s="184" t="n">
        <v>1332</v>
      </c>
      <c r="E153" s="185" t="s">
        <v>51</v>
      </c>
      <c r="F153" s="184" t="n">
        <v>5126</v>
      </c>
    </row>
    <row r="154" s="187" customFormat="true" ht="9" hidden="false" customHeight="true" outlineLevel="0" collapsed="false">
      <c r="A154" s="183" t="s">
        <v>124</v>
      </c>
      <c r="B154" s="184" t="n">
        <v>3963</v>
      </c>
      <c r="C154" s="184" t="n">
        <v>4119</v>
      </c>
      <c r="D154" s="184" t="n">
        <v>3125</v>
      </c>
      <c r="E154" s="185" t="s">
        <v>51</v>
      </c>
      <c r="F154" s="184" t="n">
        <v>6224</v>
      </c>
    </row>
    <row r="155" s="187" customFormat="true" ht="9" hidden="false" customHeight="true" outlineLevel="0" collapsed="false">
      <c r="A155" s="167" t="s">
        <v>76</v>
      </c>
      <c r="B155" s="32"/>
      <c r="C155" s="32"/>
      <c r="D155" s="32"/>
      <c r="E155" s="32"/>
      <c r="F155" s="32"/>
    </row>
    <row r="156" s="187" customFormat="true" ht="9" hidden="false" customHeight="true" outlineLevel="0" collapsed="false">
      <c r="A156" s="78" t="s">
        <v>125</v>
      </c>
      <c r="B156" s="30" t="n">
        <v>502</v>
      </c>
      <c r="C156" s="30" t="n">
        <v>305</v>
      </c>
      <c r="D156" s="30" t="n">
        <v>212</v>
      </c>
      <c r="E156" s="30" t="n">
        <v>4</v>
      </c>
      <c r="F156" s="32" t="n">
        <v>1092</v>
      </c>
    </row>
    <row r="157" s="182" customFormat="true" ht="9" hidden="false" customHeight="true" outlineLevel="0" collapsed="false">
      <c r="A157" s="183" t="s">
        <v>119</v>
      </c>
      <c r="B157" s="185" t="n">
        <v>53</v>
      </c>
      <c r="C157" s="185" t="n">
        <v>60</v>
      </c>
      <c r="D157" s="185" t="n">
        <v>50</v>
      </c>
      <c r="E157" s="185" t="s">
        <v>51</v>
      </c>
      <c r="F157" s="185" t="n">
        <v>95</v>
      </c>
    </row>
    <row r="158" s="187" customFormat="true" ht="9" hidden="false" customHeight="true" outlineLevel="0" collapsed="false">
      <c r="A158" s="78" t="s">
        <v>121</v>
      </c>
      <c r="B158" s="30" t="s">
        <v>51</v>
      </c>
      <c r="C158" s="30" t="n">
        <v>296</v>
      </c>
      <c r="D158" s="30" t="s">
        <v>51</v>
      </c>
      <c r="E158" s="30" t="n">
        <v>237</v>
      </c>
      <c r="F158" s="30" t="n">
        <v>411</v>
      </c>
      <c r="H158" s="182"/>
    </row>
    <row r="159" s="187" customFormat="true" ht="9" hidden="false" customHeight="true" outlineLevel="0" collapsed="false">
      <c r="A159" s="183" t="s">
        <v>100</v>
      </c>
      <c r="B159" s="185" t="s">
        <v>51</v>
      </c>
      <c r="C159" s="185" t="n">
        <v>142</v>
      </c>
      <c r="D159" s="185" t="s">
        <v>51</v>
      </c>
      <c r="E159" s="185" t="n">
        <v>105</v>
      </c>
      <c r="F159" s="185" t="n">
        <v>86</v>
      </c>
    </row>
    <row r="160" s="187" customFormat="true" ht="9" hidden="false" customHeight="true" outlineLevel="0" collapsed="false">
      <c r="A160" s="183" t="s">
        <v>124</v>
      </c>
      <c r="B160" s="185" t="s">
        <v>51</v>
      </c>
      <c r="C160" s="185" t="n">
        <v>154</v>
      </c>
      <c r="D160" s="185" t="s">
        <v>51</v>
      </c>
      <c r="E160" s="185" t="n">
        <v>132</v>
      </c>
      <c r="F160" s="185" t="n">
        <v>325</v>
      </c>
    </row>
    <row r="161" s="187" customFormat="true" ht="9" hidden="false" customHeight="true" outlineLevel="0" collapsed="false">
      <c r="A161" s="196"/>
      <c r="B161" s="186"/>
      <c r="C161" s="186"/>
      <c r="D161" s="186"/>
      <c r="E161" s="186"/>
      <c r="F161" s="186"/>
    </row>
    <row r="162" s="187" customFormat="true" ht="6" hidden="false" customHeight="true" outlineLevel="0" collapsed="false">
      <c r="A162" s="180" t="s">
        <v>134</v>
      </c>
      <c r="B162" s="180"/>
      <c r="C162" s="180"/>
      <c r="D162" s="180"/>
      <c r="E162" s="180"/>
      <c r="F162" s="180"/>
    </row>
    <row r="163" s="187" customFormat="true" ht="9" hidden="false" customHeight="true" outlineLevel="0" collapsed="false">
      <c r="A163" s="167" t="s">
        <v>75</v>
      </c>
      <c r="B163" s="199"/>
      <c r="C163" s="199"/>
      <c r="D163" s="199"/>
      <c r="E163" s="99"/>
      <c r="F163" s="199"/>
    </row>
    <row r="164" s="182" customFormat="true" ht="9" hidden="false" customHeight="true" outlineLevel="0" collapsed="false">
      <c r="A164" s="78" t="s">
        <v>117</v>
      </c>
      <c r="B164" s="30" t="n">
        <v>34</v>
      </c>
      <c r="C164" s="32" t="n">
        <v>2212</v>
      </c>
      <c r="D164" s="32" t="n">
        <v>1767</v>
      </c>
      <c r="E164" s="32" t="s">
        <v>51</v>
      </c>
      <c r="F164" s="32" t="n">
        <v>1640</v>
      </c>
      <c r="G164" s="187"/>
    </row>
    <row r="165" s="182" customFormat="true" ht="9" hidden="false" customHeight="true" outlineLevel="0" collapsed="false">
      <c r="A165" s="78" t="s">
        <v>118</v>
      </c>
      <c r="B165" s="32" t="n">
        <v>29917</v>
      </c>
      <c r="C165" s="32" t="n">
        <v>27498</v>
      </c>
      <c r="D165" s="32" t="n">
        <v>10318</v>
      </c>
      <c r="E165" s="30" t="n">
        <v>548</v>
      </c>
      <c r="F165" s="32" t="n">
        <v>67389</v>
      </c>
      <c r="G165" s="187"/>
    </row>
    <row r="166" s="182" customFormat="true" ht="9" hidden="false" customHeight="true" outlineLevel="0" collapsed="false">
      <c r="A166" s="183" t="s">
        <v>119</v>
      </c>
      <c r="B166" s="184" t="n">
        <v>6420</v>
      </c>
      <c r="C166" s="184" t="n">
        <v>5126</v>
      </c>
      <c r="D166" s="184" t="n">
        <v>2451</v>
      </c>
      <c r="E166" s="184" t="s">
        <v>51</v>
      </c>
      <c r="F166" s="184" t="n">
        <v>15825</v>
      </c>
    </row>
    <row r="167" s="182" customFormat="true" ht="9" hidden="false" customHeight="true" outlineLevel="0" collapsed="false">
      <c r="A167" s="183" t="s">
        <v>120</v>
      </c>
      <c r="B167" s="185" t="n">
        <v>55</v>
      </c>
      <c r="C167" s="185" t="n">
        <v>95</v>
      </c>
      <c r="D167" s="190" t="s">
        <v>51</v>
      </c>
      <c r="E167" s="185" t="n">
        <v>36</v>
      </c>
      <c r="F167" s="185" t="n">
        <v>63</v>
      </c>
    </row>
    <row r="168" s="182" customFormat="true" ht="9" hidden="false" customHeight="true" outlineLevel="0" collapsed="false">
      <c r="A168" s="78" t="s">
        <v>121</v>
      </c>
      <c r="B168" s="32" t="n">
        <v>10003</v>
      </c>
      <c r="C168" s="32" t="n">
        <v>10621</v>
      </c>
      <c r="D168" s="32" t="n">
        <v>7568</v>
      </c>
      <c r="E168" s="32" t="s">
        <v>51</v>
      </c>
      <c r="F168" s="32" t="n">
        <v>14159</v>
      </c>
    </row>
    <row r="169" s="182" customFormat="true" ht="9" hidden="false" customHeight="true" outlineLevel="0" collapsed="false">
      <c r="A169" s="183" t="s">
        <v>122</v>
      </c>
      <c r="B169" s="185" t="n">
        <v>736</v>
      </c>
      <c r="C169" s="185" t="n">
        <v>753</v>
      </c>
      <c r="D169" s="185" t="n">
        <v>493</v>
      </c>
      <c r="E169" s="185" t="s">
        <v>51</v>
      </c>
      <c r="F169" s="185" t="n">
        <v>869</v>
      </c>
    </row>
    <row r="170" s="182" customFormat="true" ht="9" hidden="false" customHeight="true" outlineLevel="0" collapsed="false">
      <c r="A170" s="183" t="s">
        <v>123</v>
      </c>
      <c r="B170" s="184" t="n">
        <v>3798</v>
      </c>
      <c r="C170" s="184" t="n">
        <v>4489</v>
      </c>
      <c r="D170" s="184" t="n">
        <v>2356</v>
      </c>
      <c r="E170" s="185" t="s">
        <v>51</v>
      </c>
      <c r="F170" s="184" t="n">
        <v>5615</v>
      </c>
    </row>
    <row r="171" s="187" customFormat="true" ht="9" hidden="false" customHeight="true" outlineLevel="0" collapsed="false">
      <c r="A171" s="183" t="s">
        <v>124</v>
      </c>
      <c r="B171" s="184" t="n">
        <v>5469</v>
      </c>
      <c r="C171" s="184" t="n">
        <v>5379</v>
      </c>
      <c r="D171" s="184" t="n">
        <v>4719</v>
      </c>
      <c r="E171" s="185" t="s">
        <v>51</v>
      </c>
      <c r="F171" s="184" t="n">
        <v>7675</v>
      </c>
      <c r="G171" s="182"/>
    </row>
    <row r="172" s="187" customFormat="true" ht="9" hidden="false" customHeight="true" outlineLevel="0" collapsed="false">
      <c r="A172" s="167" t="s">
        <v>76</v>
      </c>
      <c r="B172" s="32"/>
      <c r="C172" s="32"/>
      <c r="D172" s="32"/>
      <c r="E172" s="32"/>
      <c r="F172" s="32"/>
      <c r="G172" s="182"/>
    </row>
    <row r="173" s="187" customFormat="true" ht="9" hidden="false" customHeight="true" outlineLevel="0" collapsed="false">
      <c r="A173" s="78" t="s">
        <v>125</v>
      </c>
      <c r="B173" s="30" t="n">
        <v>428</v>
      </c>
      <c r="C173" s="30" t="n">
        <v>376</v>
      </c>
      <c r="D173" s="30" t="n">
        <v>243</v>
      </c>
      <c r="E173" s="30" t="n">
        <v>13</v>
      </c>
      <c r="F173" s="30" t="n">
        <v>867</v>
      </c>
    </row>
    <row r="174" s="182" customFormat="true" ht="9" hidden="false" customHeight="true" outlineLevel="0" collapsed="false">
      <c r="A174" s="183" t="s">
        <v>119</v>
      </c>
      <c r="B174" s="185" t="n">
        <v>63</v>
      </c>
      <c r="C174" s="185" t="n">
        <v>62</v>
      </c>
      <c r="D174" s="185" t="n">
        <v>53</v>
      </c>
      <c r="E174" s="185" t="s">
        <v>51</v>
      </c>
      <c r="F174" s="185" t="n">
        <v>139</v>
      </c>
      <c r="G174" s="187"/>
    </row>
    <row r="175" s="187" customFormat="true" ht="9" hidden="false" customHeight="true" outlineLevel="0" collapsed="false">
      <c r="A175" s="78" t="s">
        <v>121</v>
      </c>
      <c r="B175" s="30" t="s">
        <v>51</v>
      </c>
      <c r="C175" s="30" t="n">
        <v>5</v>
      </c>
      <c r="D175" s="30" t="s">
        <v>51</v>
      </c>
      <c r="E175" s="30" t="s">
        <v>51</v>
      </c>
      <c r="F175" s="30" t="n">
        <v>9</v>
      </c>
    </row>
    <row r="176" s="187" customFormat="true" ht="9" hidden="false" customHeight="true" outlineLevel="0" collapsed="false">
      <c r="A176" s="183" t="s">
        <v>100</v>
      </c>
      <c r="B176" s="185" t="s">
        <v>51</v>
      </c>
      <c r="C176" s="185" t="n">
        <v>3</v>
      </c>
      <c r="D176" s="185" t="s">
        <v>51</v>
      </c>
      <c r="E176" s="185" t="s">
        <v>51</v>
      </c>
      <c r="F176" s="185" t="n">
        <v>4</v>
      </c>
      <c r="G176" s="182"/>
    </row>
    <row r="177" s="187" customFormat="true" ht="9" hidden="false" customHeight="true" outlineLevel="0" collapsed="false">
      <c r="A177" s="183" t="s">
        <v>124</v>
      </c>
      <c r="B177" s="185" t="s">
        <v>51</v>
      </c>
      <c r="C177" s="185" t="n">
        <v>2</v>
      </c>
      <c r="D177" s="185" t="s">
        <v>51</v>
      </c>
      <c r="E177" s="185" t="s">
        <v>51</v>
      </c>
      <c r="F177" s="185" t="n">
        <v>5</v>
      </c>
    </row>
    <row r="178" s="187" customFormat="true" ht="9" hidden="false" customHeight="true" outlineLevel="0" collapsed="false">
      <c r="A178" s="183"/>
      <c r="B178" s="202"/>
      <c r="C178" s="186"/>
      <c r="D178" s="186"/>
      <c r="E178" s="186"/>
      <c r="F178" s="186"/>
    </row>
    <row r="179" s="187" customFormat="true" ht="9" hidden="false" customHeight="true" outlineLevel="0" collapsed="false">
      <c r="A179" s="180" t="s">
        <v>135</v>
      </c>
      <c r="B179" s="180"/>
      <c r="C179" s="180"/>
      <c r="D179" s="180"/>
      <c r="E179" s="180"/>
      <c r="F179" s="180"/>
    </row>
    <row r="180" s="187" customFormat="true" ht="9" hidden="false" customHeight="true" outlineLevel="0" collapsed="false">
      <c r="A180" s="167" t="s">
        <v>75</v>
      </c>
      <c r="B180" s="202"/>
      <c r="C180" s="202"/>
      <c r="D180" s="203"/>
      <c r="E180" s="202"/>
      <c r="F180" s="202"/>
    </row>
    <row r="181" s="182" customFormat="true" ht="9" hidden="false" customHeight="true" outlineLevel="0" collapsed="false">
      <c r="A181" s="78" t="s">
        <v>117</v>
      </c>
      <c r="B181" s="30" t="n">
        <v>3</v>
      </c>
      <c r="C181" s="30" t="n">
        <v>93</v>
      </c>
      <c r="D181" s="30" t="n">
        <v>79</v>
      </c>
      <c r="E181" s="30" t="s">
        <v>51</v>
      </c>
      <c r="F181" s="30" t="n">
        <v>40</v>
      </c>
      <c r="G181" s="187"/>
    </row>
    <row r="182" s="182" customFormat="true" ht="9" hidden="false" customHeight="true" outlineLevel="0" collapsed="false">
      <c r="A182" s="78" t="s">
        <v>118</v>
      </c>
      <c r="B182" s="32" t="n">
        <v>6683</v>
      </c>
      <c r="C182" s="32" t="n">
        <v>6252</v>
      </c>
      <c r="D182" s="32" t="n">
        <v>2159</v>
      </c>
      <c r="E182" s="30" t="n">
        <v>209</v>
      </c>
      <c r="F182" s="32" t="n">
        <v>18564</v>
      </c>
      <c r="G182" s="187"/>
    </row>
    <row r="183" s="182" customFormat="true" ht="9" hidden="false" customHeight="true" outlineLevel="0" collapsed="false">
      <c r="A183" s="183" t="s">
        <v>119</v>
      </c>
      <c r="B183" s="184" t="n">
        <v>1464</v>
      </c>
      <c r="C183" s="184" t="n">
        <v>1104</v>
      </c>
      <c r="D183" s="185" t="n">
        <v>495</v>
      </c>
      <c r="E183" s="185" t="s">
        <v>51</v>
      </c>
      <c r="F183" s="184" t="n">
        <v>4879</v>
      </c>
    </row>
    <row r="184" s="182" customFormat="true" ht="9" hidden="false" customHeight="true" outlineLevel="0" collapsed="false">
      <c r="A184" s="183" t="s">
        <v>120</v>
      </c>
      <c r="B184" s="185" t="n">
        <v>42</v>
      </c>
      <c r="C184" s="185" t="n">
        <v>27</v>
      </c>
      <c r="D184" s="190" t="s">
        <v>51</v>
      </c>
      <c r="E184" s="185" t="n">
        <v>16</v>
      </c>
      <c r="F184" s="185" t="n">
        <v>34</v>
      </c>
    </row>
    <row r="185" s="187" customFormat="true" ht="9" hidden="false" customHeight="true" outlineLevel="0" collapsed="false">
      <c r="A185" s="78" t="s">
        <v>121</v>
      </c>
      <c r="B185" s="32" t="n">
        <v>3609</v>
      </c>
      <c r="C185" s="32" t="n">
        <v>3763</v>
      </c>
      <c r="D185" s="32" t="n">
        <v>3232</v>
      </c>
      <c r="E185" s="32" t="s">
        <v>51</v>
      </c>
      <c r="F185" s="32" t="n">
        <v>6832</v>
      </c>
      <c r="G185" s="182"/>
    </row>
    <row r="186" s="187" customFormat="true" ht="9" hidden="false" customHeight="true" outlineLevel="0" collapsed="false">
      <c r="A186" s="183" t="s">
        <v>122</v>
      </c>
      <c r="B186" s="185" t="n">
        <v>265</v>
      </c>
      <c r="C186" s="185" t="n">
        <v>126</v>
      </c>
      <c r="D186" s="185" t="n">
        <v>103</v>
      </c>
      <c r="E186" s="185" t="s">
        <v>51</v>
      </c>
      <c r="F186" s="185" t="n">
        <v>471</v>
      </c>
      <c r="G186" s="182"/>
    </row>
    <row r="187" s="182" customFormat="true" ht="9" hidden="false" customHeight="true" outlineLevel="0" collapsed="false">
      <c r="A187" s="183" t="s">
        <v>123</v>
      </c>
      <c r="B187" s="185" t="n">
        <v>994</v>
      </c>
      <c r="C187" s="184" t="n">
        <v>1367</v>
      </c>
      <c r="D187" s="184" t="n">
        <v>1034</v>
      </c>
      <c r="E187" s="185" t="s">
        <v>51</v>
      </c>
      <c r="F187" s="184" t="n">
        <v>2506</v>
      </c>
      <c r="G187" s="187"/>
    </row>
    <row r="188" s="187" customFormat="true" ht="9" hidden="false" customHeight="true" outlineLevel="0" collapsed="false">
      <c r="A188" s="183" t="s">
        <v>124</v>
      </c>
      <c r="B188" s="184" t="n">
        <v>2350</v>
      </c>
      <c r="C188" s="184" t="n">
        <v>2270</v>
      </c>
      <c r="D188" s="184" t="n">
        <v>2095</v>
      </c>
      <c r="E188" s="185" t="s">
        <v>51</v>
      </c>
      <c r="F188" s="184" t="n">
        <v>3855</v>
      </c>
    </row>
    <row r="189" s="187" customFormat="true" ht="9" hidden="false" customHeight="true" outlineLevel="0" collapsed="false">
      <c r="A189" s="167" t="s">
        <v>76</v>
      </c>
      <c r="B189" s="32"/>
      <c r="C189" s="32"/>
      <c r="D189" s="32"/>
      <c r="E189" s="32"/>
      <c r="F189" s="32"/>
      <c r="G189" s="182"/>
    </row>
    <row r="190" s="187" customFormat="true" ht="9" hidden="false" customHeight="true" outlineLevel="0" collapsed="false">
      <c r="A190" s="78" t="s">
        <v>125</v>
      </c>
      <c r="B190" s="30" t="n">
        <v>111</v>
      </c>
      <c r="C190" s="30" t="n">
        <v>73</v>
      </c>
      <c r="D190" s="30" t="n">
        <v>50</v>
      </c>
      <c r="E190" s="30" t="n">
        <v>7</v>
      </c>
      <c r="F190" s="30" t="n">
        <v>224</v>
      </c>
    </row>
    <row r="191" s="187" customFormat="true" ht="9" hidden="false" customHeight="true" outlineLevel="0" collapsed="false">
      <c r="A191" s="183" t="s">
        <v>119</v>
      </c>
      <c r="B191" s="185" t="n">
        <v>34</v>
      </c>
      <c r="C191" s="185" t="n">
        <v>14</v>
      </c>
      <c r="D191" s="185" t="n">
        <v>10</v>
      </c>
      <c r="E191" s="185" t="s">
        <v>51</v>
      </c>
      <c r="F191" s="185" t="n">
        <v>61</v>
      </c>
    </row>
    <row r="192" s="187" customFormat="true" ht="9" hidden="false" customHeight="true" outlineLevel="0" collapsed="false">
      <c r="A192" s="78" t="s">
        <v>121</v>
      </c>
      <c r="B192" s="30" t="s">
        <v>51</v>
      </c>
      <c r="C192" s="30" t="n">
        <v>92</v>
      </c>
      <c r="D192" s="30" t="s">
        <v>51</v>
      </c>
      <c r="E192" s="30" t="n">
        <v>24</v>
      </c>
      <c r="F192" s="30" t="n">
        <v>513</v>
      </c>
    </row>
    <row r="193" s="187" customFormat="true" ht="9" hidden="false" customHeight="true" outlineLevel="0" collapsed="false">
      <c r="A193" s="183" t="s">
        <v>100</v>
      </c>
      <c r="B193" s="185" t="s">
        <v>51</v>
      </c>
      <c r="C193" s="185" t="n">
        <v>52</v>
      </c>
      <c r="D193" s="185" t="s">
        <v>51</v>
      </c>
      <c r="E193" s="185" t="n">
        <v>2</v>
      </c>
      <c r="F193" s="185" t="n">
        <v>310</v>
      </c>
    </row>
    <row r="194" s="187" customFormat="true" ht="9" hidden="false" customHeight="true" outlineLevel="0" collapsed="false">
      <c r="A194" s="183" t="s">
        <v>124</v>
      </c>
      <c r="B194" s="185" t="s">
        <v>51</v>
      </c>
      <c r="C194" s="185" t="n">
        <v>40</v>
      </c>
      <c r="D194" s="185" t="s">
        <v>51</v>
      </c>
      <c r="E194" s="185" t="n">
        <v>22</v>
      </c>
      <c r="F194" s="185" t="n">
        <v>203</v>
      </c>
    </row>
    <row r="195" s="187" customFormat="true" ht="9" hidden="false" customHeight="true" outlineLevel="0" collapsed="false">
      <c r="A195" s="183"/>
      <c r="B195" s="188"/>
      <c r="C195" s="188"/>
      <c r="D195" s="188"/>
      <c r="E195" s="188"/>
      <c r="F195" s="188"/>
    </row>
    <row r="196" s="187" customFormat="true" ht="9" hidden="false" customHeight="true" outlineLevel="0" collapsed="false">
      <c r="A196" s="180" t="s">
        <v>136</v>
      </c>
      <c r="B196" s="180"/>
      <c r="C196" s="180"/>
      <c r="D196" s="180"/>
      <c r="E196" s="180"/>
      <c r="F196" s="180"/>
    </row>
    <row r="197" s="187" customFormat="true" ht="9" hidden="false" customHeight="true" outlineLevel="0" collapsed="false">
      <c r="A197" s="167" t="s">
        <v>75</v>
      </c>
      <c r="B197" s="188"/>
      <c r="C197" s="99"/>
      <c r="D197" s="99"/>
      <c r="E197" s="99"/>
      <c r="F197" s="99"/>
    </row>
    <row r="198" s="182" customFormat="true" ht="9" hidden="false" customHeight="true" outlineLevel="0" collapsed="false">
      <c r="A198" s="78" t="s">
        <v>117</v>
      </c>
      <c r="B198" s="30" t="n">
        <v>24</v>
      </c>
      <c r="C198" s="32" t="n">
        <v>1226</v>
      </c>
      <c r="D198" s="30" t="n">
        <v>802</v>
      </c>
      <c r="E198" s="30" t="s">
        <v>51</v>
      </c>
      <c r="F198" s="32" t="n">
        <v>3149</v>
      </c>
      <c r="G198" s="187"/>
    </row>
    <row r="199" s="182" customFormat="true" ht="9" hidden="false" customHeight="true" outlineLevel="0" collapsed="false">
      <c r="A199" s="78" t="s">
        <v>118</v>
      </c>
      <c r="B199" s="32" t="n">
        <v>12983</v>
      </c>
      <c r="C199" s="32" t="n">
        <v>11691</v>
      </c>
      <c r="D199" s="32" t="n">
        <v>4074</v>
      </c>
      <c r="E199" s="30" t="n">
        <v>320</v>
      </c>
      <c r="F199" s="32" t="n">
        <v>31205</v>
      </c>
      <c r="G199" s="187"/>
    </row>
    <row r="200" s="182" customFormat="true" ht="9" hidden="false" customHeight="true" outlineLevel="0" collapsed="false">
      <c r="A200" s="183" t="s">
        <v>119</v>
      </c>
      <c r="B200" s="184" t="n">
        <v>3312</v>
      </c>
      <c r="C200" s="184" t="n">
        <v>2571</v>
      </c>
      <c r="D200" s="184" t="n">
        <v>1334</v>
      </c>
      <c r="E200" s="184" t="s">
        <v>51</v>
      </c>
      <c r="F200" s="184" t="n">
        <v>9803</v>
      </c>
    </row>
    <row r="201" s="182" customFormat="true" ht="9" hidden="false" customHeight="true" outlineLevel="0" collapsed="false">
      <c r="A201" s="183" t="s">
        <v>120</v>
      </c>
      <c r="B201" s="185" t="n">
        <v>22</v>
      </c>
      <c r="C201" s="185" t="n">
        <v>30</v>
      </c>
      <c r="D201" s="185" t="s">
        <v>51</v>
      </c>
      <c r="E201" s="185" t="n">
        <v>17</v>
      </c>
      <c r="F201" s="185" t="n">
        <v>36</v>
      </c>
    </row>
    <row r="202" s="187" customFormat="true" ht="9" hidden="false" customHeight="true" outlineLevel="0" collapsed="false">
      <c r="A202" s="78" t="s">
        <v>121</v>
      </c>
      <c r="B202" s="32" t="n">
        <v>5541</v>
      </c>
      <c r="C202" s="32" t="n">
        <v>6029</v>
      </c>
      <c r="D202" s="32" t="n">
        <v>4287</v>
      </c>
      <c r="E202" s="32" t="s">
        <v>51</v>
      </c>
      <c r="F202" s="32" t="n">
        <v>9820</v>
      </c>
      <c r="G202" s="182"/>
    </row>
    <row r="203" s="187" customFormat="true" ht="9" hidden="false" customHeight="true" outlineLevel="0" collapsed="false">
      <c r="A203" s="183" t="s">
        <v>122</v>
      </c>
      <c r="B203" s="185" t="n">
        <v>367</v>
      </c>
      <c r="C203" s="185" t="n">
        <v>371</v>
      </c>
      <c r="D203" s="185" t="n">
        <v>257</v>
      </c>
      <c r="E203" s="185" t="s">
        <v>51</v>
      </c>
      <c r="F203" s="185" t="n">
        <v>658</v>
      </c>
      <c r="G203" s="182"/>
    </row>
    <row r="204" s="182" customFormat="true" ht="9" hidden="false" customHeight="true" outlineLevel="0" collapsed="false">
      <c r="A204" s="183" t="s">
        <v>123</v>
      </c>
      <c r="B204" s="184" t="n">
        <v>1878</v>
      </c>
      <c r="C204" s="184" t="n">
        <v>1975</v>
      </c>
      <c r="D204" s="184" t="n">
        <v>1006</v>
      </c>
      <c r="E204" s="185" t="s">
        <v>51</v>
      </c>
      <c r="F204" s="184" t="n">
        <v>2814</v>
      </c>
      <c r="G204" s="187"/>
    </row>
    <row r="205" s="187" customFormat="true" ht="9" hidden="false" customHeight="true" outlineLevel="0" collapsed="false">
      <c r="A205" s="183" t="s">
        <v>124</v>
      </c>
      <c r="B205" s="184" t="n">
        <v>3296</v>
      </c>
      <c r="C205" s="184" t="n">
        <v>3683</v>
      </c>
      <c r="D205" s="184" t="n">
        <v>3024</v>
      </c>
      <c r="E205" s="185" t="s">
        <v>51</v>
      </c>
      <c r="F205" s="184" t="n">
        <v>6348</v>
      </c>
    </row>
    <row r="206" s="187" customFormat="true" ht="9" hidden="false" customHeight="true" outlineLevel="0" collapsed="false">
      <c r="A206" s="167" t="s">
        <v>76</v>
      </c>
      <c r="B206" s="32"/>
      <c r="C206" s="32"/>
      <c r="D206" s="32"/>
      <c r="E206" s="32"/>
      <c r="F206" s="32"/>
      <c r="G206" s="182"/>
    </row>
    <row r="207" s="187" customFormat="true" ht="9" hidden="false" customHeight="true" outlineLevel="0" collapsed="false">
      <c r="A207" s="78" t="s">
        <v>125</v>
      </c>
      <c r="B207" s="30" t="n">
        <v>180</v>
      </c>
      <c r="C207" s="30" t="n">
        <v>148</v>
      </c>
      <c r="D207" s="30" t="n">
        <v>114</v>
      </c>
      <c r="E207" s="30" t="n">
        <v>1</v>
      </c>
      <c r="F207" s="30" t="n">
        <v>609</v>
      </c>
    </row>
    <row r="208" s="182" customFormat="true" ht="9" hidden="false" customHeight="true" outlineLevel="0" collapsed="false">
      <c r="A208" s="183" t="s">
        <v>119</v>
      </c>
      <c r="B208" s="185" t="n">
        <v>48</v>
      </c>
      <c r="C208" s="185" t="n">
        <v>35</v>
      </c>
      <c r="D208" s="185" t="n">
        <v>31</v>
      </c>
      <c r="E208" s="185" t="s">
        <v>51</v>
      </c>
      <c r="F208" s="185" t="n">
        <v>140</v>
      </c>
      <c r="G208" s="187"/>
    </row>
    <row r="209" s="182" customFormat="true" ht="9" hidden="false" customHeight="true" outlineLevel="0" collapsed="false">
      <c r="A209" s="78" t="s">
        <v>121</v>
      </c>
      <c r="B209" s="30" t="s">
        <v>51</v>
      </c>
      <c r="C209" s="30" t="s">
        <v>51</v>
      </c>
      <c r="D209" s="30" t="s">
        <v>51</v>
      </c>
      <c r="E209" s="30" t="s">
        <v>51</v>
      </c>
      <c r="F209" s="30" t="s">
        <v>51</v>
      </c>
      <c r="G209" s="187"/>
    </row>
    <row r="210" s="187" customFormat="true" ht="9" hidden="false" customHeight="true" outlineLevel="0" collapsed="false">
      <c r="A210" s="183" t="s">
        <v>100</v>
      </c>
      <c r="B210" s="185" t="s">
        <v>51</v>
      </c>
      <c r="C210" s="185" t="s">
        <v>51</v>
      </c>
      <c r="D210" s="185" t="s">
        <v>51</v>
      </c>
      <c r="E210" s="185" t="s">
        <v>51</v>
      </c>
      <c r="F210" s="185" t="s">
        <v>51</v>
      </c>
      <c r="G210" s="182"/>
    </row>
    <row r="211" s="187" customFormat="true" ht="9" hidden="false" customHeight="true" outlineLevel="0" collapsed="false">
      <c r="A211" s="183" t="s">
        <v>124</v>
      </c>
      <c r="B211" s="185" t="s">
        <v>51</v>
      </c>
      <c r="C211" s="185" t="s">
        <v>51</v>
      </c>
      <c r="D211" s="185" t="s">
        <v>51</v>
      </c>
      <c r="E211" s="185" t="s">
        <v>51</v>
      </c>
      <c r="F211" s="185" t="s">
        <v>51</v>
      </c>
      <c r="G211" s="182"/>
    </row>
    <row r="212" s="187" customFormat="true" ht="9" hidden="false" customHeight="true" outlineLevel="0" collapsed="false">
      <c r="A212" s="183"/>
      <c r="B212" s="21"/>
      <c r="C212" s="21"/>
      <c r="D212" s="21"/>
      <c r="E212" s="21"/>
      <c r="F212" s="21"/>
      <c r="G212" s="182"/>
    </row>
    <row r="213" s="187" customFormat="true" ht="9" hidden="false" customHeight="true" outlineLevel="0" collapsed="false">
      <c r="A213" s="180"/>
      <c r="B213" s="180"/>
      <c r="C213" s="180"/>
      <c r="D213" s="180"/>
      <c r="E213" s="180"/>
      <c r="F213" s="180"/>
    </row>
    <row r="214" s="187" customFormat="true" ht="9" hidden="false" customHeight="true" outlineLevel="0" collapsed="false">
      <c r="A214" s="180" t="s">
        <v>137</v>
      </c>
      <c r="B214" s="180"/>
      <c r="C214" s="180"/>
      <c r="D214" s="180"/>
      <c r="E214" s="180"/>
      <c r="F214" s="180"/>
    </row>
    <row r="215" customFormat="false" ht="9" hidden="false" customHeight="true" outlineLevel="0" collapsed="false">
      <c r="A215" s="167" t="s">
        <v>75</v>
      </c>
      <c r="B215" s="188"/>
      <c r="C215" s="99"/>
      <c r="D215" s="99"/>
      <c r="E215" s="99"/>
      <c r="F215" s="99"/>
      <c r="G215" s="187"/>
    </row>
    <row r="216" s="182" customFormat="true" ht="9" hidden="false" customHeight="true" outlineLevel="0" collapsed="false">
      <c r="A216" s="78" t="s">
        <v>117</v>
      </c>
      <c r="B216" s="30" t="n">
        <v>31</v>
      </c>
      <c r="C216" s="32" t="n">
        <v>2379</v>
      </c>
      <c r="D216" s="32" t="n">
        <v>1711</v>
      </c>
      <c r="E216" s="32" t="s">
        <v>51</v>
      </c>
      <c r="F216" s="32" t="n">
        <v>1608</v>
      </c>
      <c r="G216" s="187"/>
    </row>
    <row r="217" s="182" customFormat="true" ht="9" hidden="false" customHeight="true" outlineLevel="0" collapsed="false">
      <c r="A217" s="78" t="s">
        <v>118</v>
      </c>
      <c r="B217" s="32" t="n">
        <v>63261</v>
      </c>
      <c r="C217" s="32" t="n">
        <v>59939</v>
      </c>
      <c r="D217" s="32" t="n">
        <v>27833</v>
      </c>
      <c r="E217" s="32" t="n">
        <v>2594</v>
      </c>
      <c r="F217" s="32" t="n">
        <v>151395</v>
      </c>
      <c r="G217" s="87"/>
    </row>
    <row r="218" s="182" customFormat="true" ht="9" hidden="false" customHeight="true" outlineLevel="0" collapsed="false">
      <c r="A218" s="183" t="s">
        <v>119</v>
      </c>
      <c r="B218" s="184" t="n">
        <v>7704</v>
      </c>
      <c r="C218" s="184" t="n">
        <v>5131</v>
      </c>
      <c r="D218" s="184" t="n">
        <v>3012</v>
      </c>
      <c r="E218" s="184" t="s">
        <v>51</v>
      </c>
      <c r="F218" s="184" t="n">
        <v>20822</v>
      </c>
    </row>
    <row r="219" s="182" customFormat="true" ht="9" hidden="false" customHeight="true" outlineLevel="0" collapsed="false">
      <c r="A219" s="183" t="s">
        <v>120</v>
      </c>
      <c r="B219" s="185" t="n">
        <v>107</v>
      </c>
      <c r="C219" s="185" t="n">
        <v>129</v>
      </c>
      <c r="D219" s="190" t="s">
        <v>51</v>
      </c>
      <c r="E219" s="185" t="n">
        <v>56</v>
      </c>
      <c r="F219" s="185" t="n">
        <v>288</v>
      </c>
    </row>
    <row r="220" s="187" customFormat="true" ht="9" hidden="false" customHeight="true" outlineLevel="0" collapsed="false">
      <c r="A220" s="78" t="s">
        <v>121</v>
      </c>
      <c r="B220" s="32" t="n">
        <v>55722</v>
      </c>
      <c r="C220" s="32" t="n">
        <v>56506</v>
      </c>
      <c r="D220" s="32" t="n">
        <v>37074</v>
      </c>
      <c r="E220" s="32" t="s">
        <v>51</v>
      </c>
      <c r="F220" s="32" t="n">
        <v>83898</v>
      </c>
      <c r="G220" s="182"/>
    </row>
    <row r="221" s="187" customFormat="true" ht="9" hidden="false" customHeight="true" outlineLevel="0" collapsed="false">
      <c r="A221" s="183" t="s">
        <v>122</v>
      </c>
      <c r="B221" s="184" t="n">
        <v>4956</v>
      </c>
      <c r="C221" s="184" t="n">
        <v>4721</v>
      </c>
      <c r="D221" s="184" t="n">
        <v>1842</v>
      </c>
      <c r="E221" s="184" t="s">
        <v>51</v>
      </c>
      <c r="F221" s="184" t="n">
        <v>7470</v>
      </c>
      <c r="G221" s="182"/>
    </row>
    <row r="222" s="182" customFormat="true" ht="9" hidden="false" customHeight="true" outlineLevel="0" collapsed="false">
      <c r="A222" s="183" t="s">
        <v>123</v>
      </c>
      <c r="B222" s="184" t="n">
        <v>21890</v>
      </c>
      <c r="C222" s="184" t="n">
        <v>24387</v>
      </c>
      <c r="D222" s="184" t="n">
        <v>12488</v>
      </c>
      <c r="E222" s="184" t="s">
        <v>51</v>
      </c>
      <c r="F222" s="184" t="n">
        <v>34365</v>
      </c>
      <c r="G222" s="187"/>
    </row>
    <row r="223" s="187" customFormat="true" ht="9" hidden="false" customHeight="true" outlineLevel="0" collapsed="false">
      <c r="A223" s="183" t="s">
        <v>124</v>
      </c>
      <c r="B223" s="184" t="n">
        <v>28876</v>
      </c>
      <c r="C223" s="184" t="n">
        <v>27398</v>
      </c>
      <c r="D223" s="184" t="n">
        <v>22744</v>
      </c>
      <c r="E223" s="184" t="s">
        <v>51</v>
      </c>
      <c r="F223" s="184" t="n">
        <v>42063</v>
      </c>
    </row>
    <row r="224" s="187" customFormat="true" ht="9" hidden="false" customHeight="true" outlineLevel="0" collapsed="false">
      <c r="A224" s="167" t="s">
        <v>76</v>
      </c>
      <c r="B224" s="32"/>
      <c r="C224" s="32"/>
      <c r="D224" s="32"/>
      <c r="E224" s="32"/>
      <c r="F224" s="32"/>
      <c r="G224" s="182"/>
    </row>
    <row r="225" s="187" customFormat="true" ht="9" hidden="false" customHeight="true" outlineLevel="0" collapsed="false">
      <c r="A225" s="78" t="s">
        <v>125</v>
      </c>
      <c r="B225" s="32" t="n">
        <v>1624</v>
      </c>
      <c r="C225" s="32" t="n">
        <v>1010</v>
      </c>
      <c r="D225" s="30" t="n">
        <v>822</v>
      </c>
      <c r="E225" s="30" t="n">
        <v>27</v>
      </c>
      <c r="F225" s="32" t="n">
        <v>3235</v>
      </c>
    </row>
    <row r="226" s="187" customFormat="true" ht="9" hidden="false" customHeight="true" outlineLevel="0" collapsed="false">
      <c r="A226" s="183" t="s">
        <v>119</v>
      </c>
      <c r="B226" s="185" t="n">
        <v>215</v>
      </c>
      <c r="C226" s="185" t="n">
        <v>119</v>
      </c>
      <c r="D226" s="185" t="n">
        <v>105</v>
      </c>
      <c r="E226" s="185" t="s">
        <v>51</v>
      </c>
      <c r="F226" s="185" t="n">
        <v>385</v>
      </c>
    </row>
    <row r="227" s="187" customFormat="true" ht="9" hidden="false" customHeight="true" outlineLevel="0" collapsed="false">
      <c r="A227" s="78" t="s">
        <v>121</v>
      </c>
      <c r="B227" s="30" t="s">
        <v>51</v>
      </c>
      <c r="C227" s="30" t="n">
        <v>193</v>
      </c>
      <c r="D227" s="30" t="s">
        <v>51</v>
      </c>
      <c r="E227" s="30" t="n">
        <v>135</v>
      </c>
      <c r="F227" s="30" t="s">
        <v>51</v>
      </c>
    </row>
    <row r="228" s="187" customFormat="true" ht="9" hidden="false" customHeight="true" outlineLevel="0" collapsed="false">
      <c r="A228" s="183" t="s">
        <v>100</v>
      </c>
      <c r="B228" s="185" t="s">
        <v>51</v>
      </c>
      <c r="C228" s="185" t="n">
        <v>97</v>
      </c>
      <c r="D228" s="185" t="s">
        <v>51</v>
      </c>
      <c r="E228" s="185" t="n">
        <v>50</v>
      </c>
      <c r="F228" s="185" t="s">
        <v>51</v>
      </c>
    </row>
    <row r="229" s="187" customFormat="true" ht="9" hidden="false" customHeight="true" outlineLevel="0" collapsed="false">
      <c r="A229" s="183" t="s">
        <v>124</v>
      </c>
      <c r="B229" s="185" t="s">
        <v>51</v>
      </c>
      <c r="C229" s="185" t="n">
        <v>96</v>
      </c>
      <c r="D229" s="185" t="s">
        <v>51</v>
      </c>
      <c r="E229" s="185" t="n">
        <v>85</v>
      </c>
      <c r="F229" s="185" t="s">
        <v>51</v>
      </c>
    </row>
    <row r="230" s="187" customFormat="true" ht="9" hidden="false" customHeight="true" outlineLevel="0" collapsed="false">
      <c r="A230" s="183"/>
      <c r="B230" s="199"/>
      <c r="C230" s="204"/>
      <c r="D230" s="204"/>
      <c r="E230" s="188"/>
      <c r="F230" s="204"/>
    </row>
    <row r="231" s="187" customFormat="true" ht="9" hidden="false" customHeight="true" outlineLevel="0" collapsed="false">
      <c r="A231" s="180" t="s">
        <v>138</v>
      </c>
      <c r="B231" s="180"/>
      <c r="C231" s="180"/>
      <c r="D231" s="180"/>
      <c r="E231" s="180"/>
      <c r="F231" s="180"/>
    </row>
    <row r="232" s="187" customFormat="true" ht="9" hidden="false" customHeight="true" outlineLevel="0" collapsed="false">
      <c r="A232" s="167" t="s">
        <v>75</v>
      </c>
      <c r="B232" s="188"/>
      <c r="C232" s="99"/>
      <c r="D232" s="99"/>
      <c r="E232" s="99"/>
      <c r="F232" s="99"/>
    </row>
    <row r="233" s="182" customFormat="true" ht="9" hidden="false" customHeight="true" outlineLevel="0" collapsed="false">
      <c r="A233" s="78" t="s">
        <v>117</v>
      </c>
      <c r="B233" s="30" t="n">
        <v>21</v>
      </c>
      <c r="C233" s="32" t="n">
        <v>1324</v>
      </c>
      <c r="D233" s="30" t="n">
        <v>935</v>
      </c>
      <c r="E233" s="30" t="s">
        <v>51</v>
      </c>
      <c r="F233" s="32" t="n">
        <v>2111</v>
      </c>
      <c r="G233" s="187"/>
    </row>
    <row r="234" s="182" customFormat="true" ht="9" hidden="false" customHeight="true" outlineLevel="0" collapsed="false">
      <c r="A234" s="78" t="s">
        <v>118</v>
      </c>
      <c r="B234" s="32" t="n">
        <v>11677</v>
      </c>
      <c r="C234" s="32" t="n">
        <v>11693</v>
      </c>
      <c r="D234" s="32" t="n">
        <v>5033</v>
      </c>
      <c r="E234" s="30" t="n">
        <v>365</v>
      </c>
      <c r="F234" s="32" t="n">
        <v>30783</v>
      </c>
      <c r="G234" s="187"/>
    </row>
    <row r="235" s="182" customFormat="true" ht="9" hidden="false" customHeight="true" outlineLevel="0" collapsed="false">
      <c r="A235" s="183" t="s">
        <v>119</v>
      </c>
      <c r="B235" s="184" t="n">
        <v>1963</v>
      </c>
      <c r="C235" s="184" t="n">
        <v>1600</v>
      </c>
      <c r="D235" s="185" t="n">
        <v>648</v>
      </c>
      <c r="E235" s="185" t="s">
        <v>51</v>
      </c>
      <c r="F235" s="184" t="n">
        <v>6404</v>
      </c>
    </row>
    <row r="236" s="182" customFormat="true" ht="9" hidden="false" customHeight="true" outlineLevel="0" collapsed="false">
      <c r="A236" s="183" t="s">
        <v>120</v>
      </c>
      <c r="B236" s="185" t="n">
        <v>28</v>
      </c>
      <c r="C236" s="185" t="n">
        <v>31</v>
      </c>
      <c r="D236" s="190" t="s">
        <v>51</v>
      </c>
      <c r="E236" s="185" t="n">
        <v>24</v>
      </c>
      <c r="F236" s="185" t="n">
        <v>41</v>
      </c>
    </row>
    <row r="237" s="187" customFormat="true" ht="9" hidden="false" customHeight="true" outlineLevel="0" collapsed="false">
      <c r="A237" s="78" t="s">
        <v>121</v>
      </c>
      <c r="B237" s="32" t="n">
        <v>9086</v>
      </c>
      <c r="C237" s="32" t="n">
        <v>8355</v>
      </c>
      <c r="D237" s="32" t="n">
        <v>6751</v>
      </c>
      <c r="E237" s="32" t="s">
        <v>51</v>
      </c>
      <c r="F237" s="32" t="n">
        <v>17688</v>
      </c>
      <c r="G237" s="182"/>
    </row>
    <row r="238" s="187" customFormat="true" ht="9" hidden="false" customHeight="true" outlineLevel="0" collapsed="false">
      <c r="A238" s="183" t="s">
        <v>122</v>
      </c>
      <c r="B238" s="184" t="n">
        <v>1116</v>
      </c>
      <c r="C238" s="184" t="n">
        <v>1189</v>
      </c>
      <c r="D238" s="185" t="n">
        <v>893</v>
      </c>
      <c r="E238" s="185" t="s">
        <v>51</v>
      </c>
      <c r="F238" s="184" t="n">
        <v>2047</v>
      </c>
      <c r="G238" s="182"/>
    </row>
    <row r="239" s="182" customFormat="true" ht="9" hidden="false" customHeight="true" outlineLevel="0" collapsed="false">
      <c r="A239" s="183" t="s">
        <v>123</v>
      </c>
      <c r="B239" s="184" t="n">
        <v>2079</v>
      </c>
      <c r="C239" s="184" t="n">
        <v>2166</v>
      </c>
      <c r="D239" s="184" t="n">
        <v>1302</v>
      </c>
      <c r="E239" s="185" t="s">
        <v>51</v>
      </c>
      <c r="F239" s="184" t="n">
        <v>5837</v>
      </c>
      <c r="G239" s="187"/>
    </row>
    <row r="240" s="187" customFormat="true" ht="9" hidden="false" customHeight="true" outlineLevel="0" collapsed="false">
      <c r="A240" s="183" t="s">
        <v>124</v>
      </c>
      <c r="B240" s="184" t="n">
        <v>5891</v>
      </c>
      <c r="C240" s="184" t="n">
        <v>5000</v>
      </c>
      <c r="D240" s="184" t="n">
        <v>4556</v>
      </c>
      <c r="E240" s="185" t="s">
        <v>51</v>
      </c>
      <c r="F240" s="184" t="n">
        <v>9804</v>
      </c>
    </row>
    <row r="241" s="187" customFormat="true" ht="9" hidden="false" customHeight="true" outlineLevel="0" collapsed="false">
      <c r="A241" s="167" t="s">
        <v>76</v>
      </c>
      <c r="B241" s="32"/>
      <c r="C241" s="32"/>
      <c r="D241" s="32"/>
      <c r="E241" s="32"/>
      <c r="F241" s="32"/>
      <c r="G241" s="182"/>
    </row>
    <row r="242" s="187" customFormat="true" ht="9" hidden="false" customHeight="true" outlineLevel="0" collapsed="false">
      <c r="A242" s="78" t="s">
        <v>125</v>
      </c>
      <c r="B242" s="30" t="n">
        <v>246</v>
      </c>
      <c r="C242" s="30" t="n">
        <v>251</v>
      </c>
      <c r="D242" s="30" t="n">
        <v>176</v>
      </c>
      <c r="E242" s="30" t="n">
        <v>3</v>
      </c>
      <c r="F242" s="30" t="n">
        <v>471</v>
      </c>
    </row>
    <row r="243" s="187" customFormat="true" ht="9" hidden="false" customHeight="true" outlineLevel="0" collapsed="false">
      <c r="A243" s="183" t="s">
        <v>119</v>
      </c>
      <c r="B243" s="185" t="n">
        <v>40</v>
      </c>
      <c r="C243" s="185" t="n">
        <v>56</v>
      </c>
      <c r="D243" s="185" t="n">
        <v>18</v>
      </c>
      <c r="E243" s="185" t="s">
        <v>51</v>
      </c>
      <c r="F243" s="185" t="n">
        <v>94</v>
      </c>
    </row>
    <row r="244" s="187" customFormat="true" ht="9" hidden="false" customHeight="true" outlineLevel="0" collapsed="false">
      <c r="A244" s="78" t="s">
        <v>121</v>
      </c>
      <c r="B244" s="30" t="s">
        <v>51</v>
      </c>
      <c r="C244" s="30" t="n">
        <v>178</v>
      </c>
      <c r="D244" s="30" t="s">
        <v>51</v>
      </c>
      <c r="E244" s="30" t="n">
        <v>176</v>
      </c>
      <c r="F244" s="30" t="n">
        <v>17</v>
      </c>
    </row>
    <row r="245" s="187" customFormat="true" ht="9" hidden="false" customHeight="true" outlineLevel="0" collapsed="false">
      <c r="A245" s="183" t="s">
        <v>100</v>
      </c>
      <c r="B245" s="185" t="s">
        <v>51</v>
      </c>
      <c r="C245" s="185" t="s">
        <v>51</v>
      </c>
      <c r="D245" s="185" t="s">
        <v>51</v>
      </c>
      <c r="E245" s="185" t="s">
        <v>51</v>
      </c>
      <c r="F245" s="185" t="s">
        <v>51</v>
      </c>
    </row>
    <row r="246" s="187" customFormat="true" ht="9" hidden="false" customHeight="true" outlineLevel="0" collapsed="false">
      <c r="A246" s="183" t="s">
        <v>124</v>
      </c>
      <c r="B246" s="185" t="s">
        <v>51</v>
      </c>
      <c r="C246" s="185" t="n">
        <v>178</v>
      </c>
      <c r="D246" s="185" t="s">
        <v>51</v>
      </c>
      <c r="E246" s="185" t="n">
        <v>176</v>
      </c>
      <c r="F246" s="185" t="n">
        <v>17</v>
      </c>
    </row>
    <row r="247" s="187" customFormat="true" ht="9" hidden="false" customHeight="true" outlineLevel="0" collapsed="false">
      <c r="A247" s="180"/>
      <c r="B247" s="180"/>
      <c r="C247" s="180"/>
      <c r="D247" s="180"/>
      <c r="E247" s="180"/>
      <c r="F247" s="180"/>
    </row>
    <row r="248" s="187" customFormat="true" ht="9" hidden="false" customHeight="true" outlineLevel="0" collapsed="false">
      <c r="A248" s="180" t="s">
        <v>139</v>
      </c>
      <c r="B248" s="180"/>
      <c r="C248" s="180"/>
      <c r="D248" s="180"/>
      <c r="E248" s="180"/>
      <c r="F248" s="180"/>
    </row>
    <row r="249" s="187" customFormat="true" ht="9" hidden="false" customHeight="true" outlineLevel="0" collapsed="false">
      <c r="A249" s="167" t="s">
        <v>75</v>
      </c>
      <c r="B249" s="204"/>
      <c r="C249" s="204"/>
      <c r="D249" s="204"/>
      <c r="E249" s="188"/>
      <c r="F249" s="204"/>
    </row>
    <row r="250" s="182" customFormat="true" ht="9" hidden="false" customHeight="true" outlineLevel="0" collapsed="false">
      <c r="A250" s="78" t="s">
        <v>117</v>
      </c>
      <c r="B250" s="30" t="s">
        <v>51</v>
      </c>
      <c r="C250" s="30" t="n">
        <v>236</v>
      </c>
      <c r="D250" s="30" t="n">
        <v>186</v>
      </c>
      <c r="E250" s="30" t="s">
        <v>51</v>
      </c>
      <c r="F250" s="30" t="n">
        <v>260</v>
      </c>
      <c r="G250" s="187"/>
    </row>
    <row r="251" s="182" customFormat="true" ht="9" hidden="false" customHeight="true" outlineLevel="0" collapsed="false">
      <c r="A251" s="78" t="s">
        <v>118</v>
      </c>
      <c r="B251" s="32" t="n">
        <v>2783</v>
      </c>
      <c r="C251" s="32" t="n">
        <v>2841</v>
      </c>
      <c r="D251" s="32" t="n">
        <v>1269</v>
      </c>
      <c r="E251" s="30" t="n">
        <v>112</v>
      </c>
      <c r="F251" s="32" t="n">
        <v>8055</v>
      </c>
      <c r="G251" s="187"/>
    </row>
    <row r="252" s="182" customFormat="true" ht="9" hidden="false" customHeight="true" outlineLevel="0" collapsed="false">
      <c r="A252" s="183" t="s">
        <v>119</v>
      </c>
      <c r="B252" s="185" t="n">
        <v>462</v>
      </c>
      <c r="C252" s="185" t="n">
        <v>313</v>
      </c>
      <c r="D252" s="185" t="n">
        <v>190</v>
      </c>
      <c r="E252" s="185" t="s">
        <v>51</v>
      </c>
      <c r="F252" s="184" t="n">
        <v>1420</v>
      </c>
    </row>
    <row r="253" s="182" customFormat="true" ht="9" hidden="false" customHeight="true" outlineLevel="0" collapsed="false">
      <c r="A253" s="183" t="s">
        <v>120</v>
      </c>
      <c r="B253" s="185" t="n">
        <v>22</v>
      </c>
      <c r="C253" s="185" t="n">
        <v>28</v>
      </c>
      <c r="D253" s="190" t="s">
        <v>51</v>
      </c>
      <c r="E253" s="185" t="n">
        <v>16</v>
      </c>
      <c r="F253" s="185" t="n">
        <v>15</v>
      </c>
    </row>
    <row r="254" s="187" customFormat="true" ht="9" hidden="false" customHeight="true" outlineLevel="0" collapsed="false">
      <c r="A254" s="78" t="s">
        <v>121</v>
      </c>
      <c r="B254" s="32" t="n">
        <v>2198</v>
      </c>
      <c r="C254" s="32" t="n">
        <v>1692</v>
      </c>
      <c r="D254" s="32" t="n">
        <v>973</v>
      </c>
      <c r="E254" s="32" t="s">
        <v>51</v>
      </c>
      <c r="F254" s="32" t="n">
        <v>2543</v>
      </c>
      <c r="G254" s="182"/>
    </row>
    <row r="255" s="187" customFormat="true" ht="9" hidden="false" customHeight="true" outlineLevel="0" collapsed="false">
      <c r="A255" s="183" t="s">
        <v>122</v>
      </c>
      <c r="B255" s="185" t="n">
        <v>141</v>
      </c>
      <c r="C255" s="185" t="n">
        <v>160</v>
      </c>
      <c r="D255" s="185" t="n">
        <v>125</v>
      </c>
      <c r="E255" s="185" t="s">
        <v>51</v>
      </c>
      <c r="F255" s="185" t="n">
        <v>222</v>
      </c>
      <c r="G255" s="182"/>
    </row>
    <row r="256" s="182" customFormat="true" ht="9" hidden="false" customHeight="true" outlineLevel="0" collapsed="false">
      <c r="A256" s="183" t="s">
        <v>123</v>
      </c>
      <c r="B256" s="184" t="n">
        <v>1040</v>
      </c>
      <c r="C256" s="184" t="n">
        <v>1098</v>
      </c>
      <c r="D256" s="185" t="n">
        <v>474</v>
      </c>
      <c r="E256" s="185" t="s">
        <v>51</v>
      </c>
      <c r="F256" s="184" t="n">
        <v>1048</v>
      </c>
      <c r="G256" s="187"/>
    </row>
    <row r="257" s="187" customFormat="true" ht="9" hidden="false" customHeight="true" outlineLevel="0" collapsed="false">
      <c r="A257" s="183" t="s">
        <v>124</v>
      </c>
      <c r="B257" s="184" t="n">
        <v>1017</v>
      </c>
      <c r="C257" s="185" t="n">
        <v>434</v>
      </c>
      <c r="D257" s="185" t="n">
        <v>374</v>
      </c>
      <c r="E257" s="185" t="s">
        <v>51</v>
      </c>
      <c r="F257" s="184" t="n">
        <v>1273</v>
      </c>
    </row>
    <row r="258" s="187" customFormat="true" ht="9" hidden="false" customHeight="true" outlineLevel="0" collapsed="false">
      <c r="A258" s="167" t="s">
        <v>76</v>
      </c>
      <c r="B258" s="32"/>
      <c r="C258" s="30"/>
      <c r="D258" s="30"/>
      <c r="E258" s="30"/>
      <c r="F258" s="32"/>
      <c r="G258" s="182"/>
    </row>
    <row r="259" s="187" customFormat="true" ht="9" hidden="false" customHeight="true" outlineLevel="0" collapsed="false">
      <c r="A259" s="78" t="s">
        <v>125</v>
      </c>
      <c r="B259" s="30" t="n">
        <v>86</v>
      </c>
      <c r="C259" s="30" t="n">
        <v>42</v>
      </c>
      <c r="D259" s="30" t="n">
        <v>32</v>
      </c>
      <c r="E259" s="30" t="n">
        <v>1</v>
      </c>
      <c r="F259" s="30" t="n">
        <v>115</v>
      </c>
    </row>
    <row r="260" s="182" customFormat="true" ht="9" hidden="false" customHeight="true" outlineLevel="0" collapsed="false">
      <c r="A260" s="183" t="s">
        <v>119</v>
      </c>
      <c r="B260" s="185" t="n">
        <v>12</v>
      </c>
      <c r="C260" s="185" t="n">
        <v>2</v>
      </c>
      <c r="D260" s="185" t="n">
        <v>2</v>
      </c>
      <c r="E260" s="185" t="s">
        <v>51</v>
      </c>
      <c r="F260" s="185" t="n">
        <v>10</v>
      </c>
      <c r="G260" s="187"/>
    </row>
    <row r="261" s="187" customFormat="true" ht="9" hidden="false" customHeight="true" outlineLevel="0" collapsed="false">
      <c r="A261" s="78" t="s">
        <v>121</v>
      </c>
      <c r="B261" s="30" t="s">
        <v>51</v>
      </c>
      <c r="C261" s="30" t="s">
        <v>51</v>
      </c>
      <c r="D261" s="30" t="s">
        <v>51</v>
      </c>
      <c r="E261" s="30" t="s">
        <v>51</v>
      </c>
      <c r="F261" s="30" t="s">
        <v>51</v>
      </c>
    </row>
    <row r="262" s="187" customFormat="true" ht="9" hidden="false" customHeight="true" outlineLevel="0" collapsed="false">
      <c r="A262" s="183" t="s">
        <v>100</v>
      </c>
      <c r="B262" s="185" t="s">
        <v>51</v>
      </c>
      <c r="C262" s="185" t="s">
        <v>51</v>
      </c>
      <c r="D262" s="185" t="s">
        <v>51</v>
      </c>
      <c r="E262" s="185" t="s">
        <v>51</v>
      </c>
      <c r="F262" s="185" t="s">
        <v>51</v>
      </c>
      <c r="G262" s="182"/>
    </row>
    <row r="263" s="187" customFormat="true" ht="9" hidden="false" customHeight="true" outlineLevel="0" collapsed="false">
      <c r="A263" s="183" t="s">
        <v>124</v>
      </c>
      <c r="B263" s="185" t="s">
        <v>51</v>
      </c>
      <c r="C263" s="185" t="s">
        <v>51</v>
      </c>
      <c r="D263" s="185" t="s">
        <v>51</v>
      </c>
      <c r="E263" s="185" t="s">
        <v>51</v>
      </c>
      <c r="F263" s="185" t="s">
        <v>51</v>
      </c>
    </row>
    <row r="264" s="187" customFormat="true" ht="9" hidden="false" customHeight="true" outlineLevel="0" collapsed="false">
      <c r="A264" s="183"/>
      <c r="B264" s="21"/>
      <c r="C264" s="21"/>
      <c r="D264" s="21"/>
      <c r="E264" s="21"/>
      <c r="F264" s="21"/>
    </row>
    <row r="265" s="187" customFormat="true" ht="9" hidden="false" customHeight="true" outlineLevel="0" collapsed="false">
      <c r="A265" s="180" t="s">
        <v>140</v>
      </c>
      <c r="B265" s="180"/>
      <c r="C265" s="180"/>
      <c r="D265" s="180"/>
      <c r="E265" s="180"/>
      <c r="F265" s="180"/>
    </row>
    <row r="266" s="187" customFormat="true" ht="9" hidden="false" customHeight="true" outlineLevel="0" collapsed="false">
      <c r="A266" s="167" t="s">
        <v>75</v>
      </c>
      <c r="B266" s="204"/>
      <c r="C266" s="204"/>
      <c r="D266" s="204"/>
      <c r="E266" s="188"/>
      <c r="F266" s="204"/>
    </row>
    <row r="267" s="182" customFormat="true" ht="9" hidden="false" customHeight="true" outlineLevel="0" collapsed="false">
      <c r="A267" s="78" t="s">
        <v>117</v>
      </c>
      <c r="B267" s="30" t="n">
        <v>64</v>
      </c>
      <c r="C267" s="32" t="n">
        <v>3030</v>
      </c>
      <c r="D267" s="32" t="n">
        <v>2167</v>
      </c>
      <c r="E267" s="32" t="s">
        <v>51</v>
      </c>
      <c r="F267" s="32" t="n">
        <v>3202</v>
      </c>
      <c r="G267" s="187"/>
    </row>
    <row r="268" s="182" customFormat="true" ht="9" hidden="false" customHeight="true" outlineLevel="0" collapsed="false">
      <c r="A268" s="78" t="s">
        <v>118</v>
      </c>
      <c r="B268" s="32" t="n">
        <v>53646</v>
      </c>
      <c r="C268" s="32" t="n">
        <v>44033</v>
      </c>
      <c r="D268" s="32" t="n">
        <v>19433</v>
      </c>
      <c r="E268" s="32" t="n">
        <v>3073</v>
      </c>
      <c r="F268" s="32" t="n">
        <v>148173</v>
      </c>
      <c r="G268" s="187"/>
    </row>
    <row r="269" s="182" customFormat="true" ht="9" hidden="false" customHeight="true" outlineLevel="0" collapsed="false">
      <c r="A269" s="183" t="s">
        <v>119</v>
      </c>
      <c r="B269" s="184" t="n">
        <v>14550</v>
      </c>
      <c r="C269" s="184" t="n">
        <v>10453</v>
      </c>
      <c r="D269" s="184" t="n">
        <v>5454</v>
      </c>
      <c r="E269" s="184" t="s">
        <v>51</v>
      </c>
      <c r="F269" s="184" t="n">
        <v>45934</v>
      </c>
    </row>
    <row r="270" s="182" customFormat="true" ht="9" hidden="false" customHeight="true" outlineLevel="0" collapsed="false">
      <c r="A270" s="183" t="s">
        <v>120</v>
      </c>
      <c r="B270" s="185" t="n">
        <v>314</v>
      </c>
      <c r="C270" s="185" t="n">
        <v>404</v>
      </c>
      <c r="D270" s="190" t="s">
        <v>51</v>
      </c>
      <c r="E270" s="185" t="n">
        <v>264</v>
      </c>
      <c r="F270" s="185" t="n">
        <v>776</v>
      </c>
    </row>
    <row r="271" s="187" customFormat="true" ht="9" hidden="false" customHeight="true" outlineLevel="0" collapsed="false">
      <c r="A271" s="78" t="s">
        <v>121</v>
      </c>
      <c r="B271" s="32" t="n">
        <v>89195</v>
      </c>
      <c r="C271" s="32" t="n">
        <v>110934</v>
      </c>
      <c r="D271" s="32" t="n">
        <v>69323</v>
      </c>
      <c r="E271" s="32" t="s">
        <v>51</v>
      </c>
      <c r="F271" s="32" t="n">
        <v>212612</v>
      </c>
      <c r="G271" s="182"/>
    </row>
    <row r="272" s="187" customFormat="true" ht="9" hidden="false" customHeight="true" outlineLevel="0" collapsed="false">
      <c r="A272" s="183" t="s">
        <v>122</v>
      </c>
      <c r="B272" s="184" t="n">
        <v>12954</v>
      </c>
      <c r="C272" s="184" t="n">
        <v>5547</v>
      </c>
      <c r="D272" s="184" t="n">
        <v>4370</v>
      </c>
      <c r="E272" s="184" t="s">
        <v>51</v>
      </c>
      <c r="F272" s="184" t="n">
        <v>19046</v>
      </c>
      <c r="G272" s="182"/>
    </row>
    <row r="273" s="182" customFormat="true" ht="9" hidden="false" customHeight="true" outlineLevel="0" collapsed="false">
      <c r="A273" s="183" t="s">
        <v>123</v>
      </c>
      <c r="B273" s="184" t="n">
        <v>17675</v>
      </c>
      <c r="C273" s="184" t="n">
        <v>22318</v>
      </c>
      <c r="D273" s="184" t="n">
        <v>10179</v>
      </c>
      <c r="E273" s="184" t="s">
        <v>51</v>
      </c>
      <c r="F273" s="184" t="n">
        <v>42712</v>
      </c>
      <c r="G273" s="187"/>
    </row>
    <row r="274" s="187" customFormat="true" ht="9" hidden="false" customHeight="true" outlineLevel="0" collapsed="false">
      <c r="A274" s="183" t="s">
        <v>124</v>
      </c>
      <c r="B274" s="184" t="n">
        <v>58566</v>
      </c>
      <c r="C274" s="184" t="n">
        <v>83069</v>
      </c>
      <c r="D274" s="184" t="n">
        <v>54774</v>
      </c>
      <c r="E274" s="184" t="s">
        <v>51</v>
      </c>
      <c r="F274" s="184" t="n">
        <v>150854</v>
      </c>
    </row>
    <row r="275" s="187" customFormat="true" ht="9" hidden="false" customHeight="true" outlineLevel="0" collapsed="false">
      <c r="A275" s="167" t="s">
        <v>76</v>
      </c>
      <c r="B275" s="32"/>
      <c r="C275" s="32"/>
      <c r="D275" s="32"/>
      <c r="E275" s="32"/>
      <c r="F275" s="32"/>
      <c r="G275" s="182"/>
    </row>
    <row r="276" s="187" customFormat="true" ht="9" hidden="false" customHeight="true" outlineLevel="0" collapsed="false">
      <c r="A276" s="78" t="s">
        <v>125</v>
      </c>
      <c r="B276" s="32" t="n">
        <v>5189</v>
      </c>
      <c r="C276" s="32" t="n">
        <v>3463</v>
      </c>
      <c r="D276" s="32" t="n">
        <v>2760</v>
      </c>
      <c r="E276" s="30" t="n">
        <v>15</v>
      </c>
      <c r="F276" s="32" t="n">
        <v>8959</v>
      </c>
    </row>
    <row r="277" s="187" customFormat="true" ht="9" hidden="false" customHeight="true" outlineLevel="0" collapsed="false">
      <c r="A277" s="183" t="s">
        <v>119</v>
      </c>
      <c r="B277" s="184" t="n">
        <v>2534</v>
      </c>
      <c r="C277" s="184" t="n">
        <v>1123</v>
      </c>
      <c r="D277" s="185" t="n">
        <v>946</v>
      </c>
      <c r="E277" s="185" t="s">
        <v>51</v>
      </c>
      <c r="F277" s="184" t="n">
        <v>3316</v>
      </c>
    </row>
    <row r="278" s="187" customFormat="true" ht="9" hidden="false" customHeight="true" outlineLevel="0" collapsed="false">
      <c r="A278" s="78" t="s">
        <v>121</v>
      </c>
      <c r="B278" s="30" t="s">
        <v>51</v>
      </c>
      <c r="C278" s="32" t="n">
        <v>4937</v>
      </c>
      <c r="D278" s="32" t="s">
        <v>51</v>
      </c>
      <c r="E278" s="32" t="n">
        <v>4154</v>
      </c>
      <c r="F278" s="32" t="n">
        <v>1794</v>
      </c>
    </row>
    <row r="279" s="187" customFormat="true" ht="9" hidden="false" customHeight="true" outlineLevel="0" collapsed="false">
      <c r="A279" s="183" t="s">
        <v>100</v>
      </c>
      <c r="B279" s="185" t="s">
        <v>51</v>
      </c>
      <c r="C279" s="184" t="n">
        <v>1875</v>
      </c>
      <c r="D279" s="184" t="s">
        <v>51</v>
      </c>
      <c r="E279" s="184" t="n">
        <v>1577</v>
      </c>
      <c r="F279" s="185" t="n">
        <v>771</v>
      </c>
    </row>
    <row r="280" s="187" customFormat="true" ht="9" hidden="false" customHeight="true" outlineLevel="0" collapsed="false">
      <c r="A280" s="183" t="s">
        <v>124</v>
      </c>
      <c r="B280" s="185" t="s">
        <v>51</v>
      </c>
      <c r="C280" s="184" t="n">
        <v>3062</v>
      </c>
      <c r="D280" s="184" t="s">
        <v>51</v>
      </c>
      <c r="E280" s="184" t="n">
        <v>2577</v>
      </c>
      <c r="F280" s="184" t="n">
        <v>1023</v>
      </c>
    </row>
    <row r="281" s="187" customFormat="true" ht="9" hidden="false" customHeight="true" outlineLevel="0" collapsed="false">
      <c r="A281" s="196"/>
      <c r="B281" s="188"/>
      <c r="C281" s="188"/>
      <c r="D281" s="188"/>
      <c r="E281" s="204"/>
      <c r="F281" s="204"/>
    </row>
    <row r="282" s="187" customFormat="true" ht="9" hidden="false" customHeight="true" outlineLevel="0" collapsed="false">
      <c r="A282" s="180"/>
      <c r="B282" s="180"/>
      <c r="C282" s="180"/>
      <c r="D282" s="180"/>
      <c r="E282" s="180"/>
      <c r="F282" s="180"/>
    </row>
    <row r="283" s="187" customFormat="true" ht="9" hidden="false" customHeight="true" outlineLevel="0" collapsed="false">
      <c r="A283" s="180" t="s">
        <v>141</v>
      </c>
      <c r="B283" s="180"/>
      <c r="C283" s="180"/>
      <c r="D283" s="180"/>
      <c r="E283" s="180"/>
      <c r="F283" s="180"/>
    </row>
    <row r="284" s="187" customFormat="true" ht="9" hidden="false" customHeight="true" outlineLevel="0" collapsed="false">
      <c r="A284" s="167" t="s">
        <v>75</v>
      </c>
      <c r="B284" s="188"/>
      <c r="C284" s="199"/>
      <c r="D284" s="199"/>
      <c r="E284" s="199"/>
      <c r="F284" s="199"/>
    </row>
    <row r="285" s="182" customFormat="true" ht="9" hidden="false" customHeight="true" outlineLevel="0" collapsed="false">
      <c r="A285" s="78" t="s">
        <v>117</v>
      </c>
      <c r="B285" s="30" t="s">
        <v>51</v>
      </c>
      <c r="C285" s="32" t="n">
        <v>2070</v>
      </c>
      <c r="D285" s="32" t="n">
        <v>1709</v>
      </c>
      <c r="E285" s="32" t="s">
        <v>51</v>
      </c>
      <c r="F285" s="32" t="n">
        <v>3450</v>
      </c>
      <c r="G285" s="187"/>
    </row>
    <row r="286" s="182" customFormat="true" ht="9" hidden="false" customHeight="true" outlineLevel="0" collapsed="false">
      <c r="A286" s="78" t="s">
        <v>118</v>
      </c>
      <c r="B286" s="32" t="n">
        <v>13341</v>
      </c>
      <c r="C286" s="32" t="n">
        <v>10899</v>
      </c>
      <c r="D286" s="32" t="n">
        <v>5604</v>
      </c>
      <c r="E286" s="30" t="n">
        <v>352</v>
      </c>
      <c r="F286" s="32" t="n">
        <v>44205</v>
      </c>
      <c r="G286" s="187"/>
    </row>
    <row r="287" s="182" customFormat="true" ht="9" hidden="false" customHeight="true" outlineLevel="0" collapsed="false">
      <c r="A287" s="183" t="s">
        <v>119</v>
      </c>
      <c r="B287" s="184" t="n">
        <v>3942</v>
      </c>
      <c r="C287" s="184" t="n">
        <v>2343</v>
      </c>
      <c r="D287" s="185" t="n">
        <v>835</v>
      </c>
      <c r="E287" s="185" t="s">
        <v>51</v>
      </c>
      <c r="F287" s="184" t="n">
        <v>12898</v>
      </c>
    </row>
    <row r="288" s="182" customFormat="true" ht="9" hidden="false" customHeight="true" outlineLevel="0" collapsed="false">
      <c r="A288" s="183" t="s">
        <v>120</v>
      </c>
      <c r="B288" s="185" t="n">
        <v>77</v>
      </c>
      <c r="C288" s="185" t="n">
        <v>180</v>
      </c>
      <c r="D288" s="190" t="s">
        <v>51</v>
      </c>
      <c r="E288" s="185" t="n">
        <v>83</v>
      </c>
      <c r="F288" s="185" t="n">
        <v>90</v>
      </c>
    </row>
    <row r="289" s="187" customFormat="true" ht="9" hidden="false" customHeight="true" outlineLevel="0" collapsed="false">
      <c r="A289" s="78" t="s">
        <v>121</v>
      </c>
      <c r="B289" s="32" t="n">
        <v>13294</v>
      </c>
      <c r="C289" s="32" t="n">
        <v>13645</v>
      </c>
      <c r="D289" s="32" t="n">
        <v>10448</v>
      </c>
      <c r="E289" s="32" t="s">
        <v>51</v>
      </c>
      <c r="F289" s="32" t="n">
        <v>37622</v>
      </c>
      <c r="G289" s="182"/>
    </row>
    <row r="290" s="187" customFormat="true" ht="9" hidden="false" customHeight="true" outlineLevel="0" collapsed="false">
      <c r="A290" s="183" t="s">
        <v>122</v>
      </c>
      <c r="B290" s="185" t="n">
        <v>618</v>
      </c>
      <c r="C290" s="185" t="n">
        <v>559</v>
      </c>
      <c r="D290" s="185" t="n">
        <v>488</v>
      </c>
      <c r="E290" s="185" t="s">
        <v>51</v>
      </c>
      <c r="F290" s="184" t="n">
        <v>1519</v>
      </c>
      <c r="G290" s="182"/>
    </row>
    <row r="291" s="182" customFormat="true" ht="9" hidden="false" customHeight="true" outlineLevel="0" collapsed="false">
      <c r="A291" s="183" t="s">
        <v>123</v>
      </c>
      <c r="B291" s="184" t="n">
        <v>2632</v>
      </c>
      <c r="C291" s="184" t="n">
        <v>4497</v>
      </c>
      <c r="D291" s="184" t="n">
        <v>3145</v>
      </c>
      <c r="E291" s="185" t="s">
        <v>51</v>
      </c>
      <c r="F291" s="184" t="n">
        <v>17132</v>
      </c>
      <c r="G291" s="187"/>
    </row>
    <row r="292" s="187" customFormat="true" ht="9" hidden="false" customHeight="true" outlineLevel="0" collapsed="false">
      <c r="A292" s="183" t="s">
        <v>124</v>
      </c>
      <c r="B292" s="184" t="n">
        <v>10044</v>
      </c>
      <c r="C292" s="184" t="n">
        <v>8589</v>
      </c>
      <c r="D292" s="184" t="n">
        <v>6815</v>
      </c>
      <c r="E292" s="185" t="s">
        <v>51</v>
      </c>
      <c r="F292" s="184" t="n">
        <v>18971</v>
      </c>
    </row>
    <row r="293" s="187" customFormat="true" ht="9" hidden="false" customHeight="true" outlineLevel="0" collapsed="false">
      <c r="A293" s="167" t="s">
        <v>76</v>
      </c>
      <c r="B293" s="32"/>
      <c r="C293" s="32"/>
      <c r="D293" s="32"/>
      <c r="E293" s="32"/>
      <c r="F293" s="32"/>
      <c r="G293" s="182"/>
    </row>
    <row r="294" s="187" customFormat="true" ht="9" hidden="false" customHeight="true" outlineLevel="0" collapsed="false">
      <c r="A294" s="78" t="s">
        <v>125</v>
      </c>
      <c r="B294" s="32" t="n">
        <v>2407</v>
      </c>
      <c r="C294" s="30" t="n">
        <v>562</v>
      </c>
      <c r="D294" s="30" t="n">
        <v>502</v>
      </c>
      <c r="E294" s="30" t="n">
        <v>16</v>
      </c>
      <c r="F294" s="32" t="n">
        <v>4413</v>
      </c>
    </row>
    <row r="295" s="187" customFormat="true" ht="9" hidden="false" customHeight="true" outlineLevel="0" collapsed="false">
      <c r="A295" s="183" t="s">
        <v>119</v>
      </c>
      <c r="B295" s="184" t="n">
        <v>1759</v>
      </c>
      <c r="C295" s="185" t="n">
        <v>234</v>
      </c>
      <c r="D295" s="185" t="n">
        <v>227</v>
      </c>
      <c r="E295" s="185" t="s">
        <v>51</v>
      </c>
      <c r="F295" s="184" t="n">
        <v>2817</v>
      </c>
    </row>
    <row r="296" s="187" customFormat="true" ht="9" hidden="false" customHeight="true" outlineLevel="0" collapsed="false">
      <c r="A296" s="78" t="s">
        <v>121</v>
      </c>
      <c r="B296" s="30" t="s">
        <v>51</v>
      </c>
      <c r="C296" s="30" t="n">
        <v>314</v>
      </c>
      <c r="D296" s="30" t="s">
        <v>51</v>
      </c>
      <c r="E296" s="30" t="n">
        <v>292</v>
      </c>
      <c r="F296" s="30" t="n">
        <v>44</v>
      </c>
    </row>
    <row r="297" s="187" customFormat="true" ht="9" hidden="false" customHeight="true" outlineLevel="0" collapsed="false">
      <c r="A297" s="183" t="s">
        <v>100</v>
      </c>
      <c r="B297" s="185" t="s">
        <v>51</v>
      </c>
      <c r="C297" s="185" t="n">
        <v>268</v>
      </c>
      <c r="D297" s="185" t="s">
        <v>51</v>
      </c>
      <c r="E297" s="185" t="n">
        <v>246</v>
      </c>
      <c r="F297" s="185" t="n">
        <v>37</v>
      </c>
    </row>
    <row r="298" s="187" customFormat="true" ht="9" hidden="false" customHeight="true" outlineLevel="0" collapsed="false">
      <c r="A298" s="183" t="s">
        <v>124</v>
      </c>
      <c r="B298" s="185" t="s">
        <v>51</v>
      </c>
      <c r="C298" s="185" t="n">
        <v>46</v>
      </c>
      <c r="D298" s="185" t="s">
        <v>51</v>
      </c>
      <c r="E298" s="185" t="n">
        <v>46</v>
      </c>
      <c r="F298" s="185" t="n">
        <v>7</v>
      </c>
    </row>
    <row r="299" s="187" customFormat="true" ht="9" hidden="false" customHeight="true" outlineLevel="0" collapsed="false">
      <c r="A299" s="183"/>
      <c r="B299" s="180"/>
      <c r="C299" s="189"/>
      <c r="D299" s="189"/>
      <c r="E299" s="189"/>
      <c r="F299" s="189"/>
    </row>
    <row r="300" s="187" customFormat="true" ht="9" hidden="false" customHeight="true" outlineLevel="0" collapsed="false">
      <c r="A300" s="180" t="s">
        <v>142</v>
      </c>
      <c r="B300" s="180"/>
      <c r="C300" s="180"/>
      <c r="D300" s="180"/>
      <c r="E300" s="180"/>
      <c r="F300" s="180"/>
    </row>
    <row r="301" s="187" customFormat="true" ht="9" hidden="false" customHeight="true" outlineLevel="0" collapsed="false">
      <c r="A301" s="167" t="s">
        <v>75</v>
      </c>
      <c r="B301" s="99"/>
      <c r="C301" s="205"/>
      <c r="D301" s="205"/>
      <c r="E301" s="205"/>
      <c r="F301" s="203"/>
    </row>
    <row r="302" s="182" customFormat="true" ht="9" hidden="false" customHeight="true" outlineLevel="0" collapsed="false">
      <c r="A302" s="78" t="s">
        <v>117</v>
      </c>
      <c r="B302" s="30" t="n">
        <v>69</v>
      </c>
      <c r="C302" s="32" t="n">
        <v>1432</v>
      </c>
      <c r="D302" s="30" t="n">
        <v>966</v>
      </c>
      <c r="E302" s="30" t="s">
        <v>51</v>
      </c>
      <c r="F302" s="32" t="n">
        <v>1816</v>
      </c>
      <c r="G302" s="187"/>
    </row>
    <row r="303" s="182" customFormat="true" ht="9" hidden="false" customHeight="true" outlineLevel="0" collapsed="false">
      <c r="A303" s="78" t="s">
        <v>118</v>
      </c>
      <c r="B303" s="32" t="n">
        <v>21471</v>
      </c>
      <c r="C303" s="32" t="n">
        <v>18807</v>
      </c>
      <c r="D303" s="32" t="n">
        <v>6567</v>
      </c>
      <c r="E303" s="32" t="n">
        <v>1389</v>
      </c>
      <c r="F303" s="32" t="n">
        <v>70097</v>
      </c>
      <c r="G303" s="187"/>
    </row>
    <row r="304" s="182" customFormat="true" ht="9" hidden="false" customHeight="true" outlineLevel="0" collapsed="false">
      <c r="A304" s="183" t="s">
        <v>119</v>
      </c>
      <c r="B304" s="184" t="n">
        <v>8728</v>
      </c>
      <c r="C304" s="184" t="n">
        <v>6556</v>
      </c>
      <c r="D304" s="184" t="n">
        <v>2843</v>
      </c>
      <c r="E304" s="184" t="s">
        <v>51</v>
      </c>
      <c r="F304" s="184" t="n">
        <v>30690</v>
      </c>
    </row>
    <row r="305" s="182" customFormat="true" ht="9" hidden="false" customHeight="true" outlineLevel="0" collapsed="false">
      <c r="A305" s="183" t="s">
        <v>120</v>
      </c>
      <c r="B305" s="185" t="n">
        <v>98</v>
      </c>
      <c r="C305" s="185" t="n">
        <v>108</v>
      </c>
      <c r="D305" s="190" t="s">
        <v>51</v>
      </c>
      <c r="E305" s="185" t="n">
        <v>56</v>
      </c>
      <c r="F305" s="185" t="n">
        <v>173</v>
      </c>
    </row>
    <row r="306" s="187" customFormat="true" ht="9" hidden="false" customHeight="true" outlineLevel="0" collapsed="false">
      <c r="A306" s="78" t="s">
        <v>121</v>
      </c>
      <c r="B306" s="32" t="n">
        <v>73933</v>
      </c>
      <c r="C306" s="32" t="n">
        <v>60062</v>
      </c>
      <c r="D306" s="32" t="n">
        <v>36268</v>
      </c>
      <c r="E306" s="32" t="s">
        <v>51</v>
      </c>
      <c r="F306" s="32" t="n">
        <v>186853</v>
      </c>
      <c r="G306" s="182"/>
    </row>
    <row r="307" s="187" customFormat="true" ht="9" hidden="false" customHeight="true" outlineLevel="0" collapsed="false">
      <c r="A307" s="183" t="s">
        <v>122</v>
      </c>
      <c r="B307" s="184" t="n">
        <v>3768</v>
      </c>
      <c r="C307" s="184" t="n">
        <v>1096</v>
      </c>
      <c r="D307" s="185" t="n">
        <v>822</v>
      </c>
      <c r="E307" s="185" t="s">
        <v>51</v>
      </c>
      <c r="F307" s="184" t="n">
        <v>6087</v>
      </c>
      <c r="G307" s="182"/>
    </row>
    <row r="308" s="182" customFormat="true" ht="9" hidden="false" customHeight="true" outlineLevel="0" collapsed="false">
      <c r="A308" s="183" t="s">
        <v>123</v>
      </c>
      <c r="B308" s="184" t="n">
        <v>6618</v>
      </c>
      <c r="C308" s="184" t="n">
        <v>9738</v>
      </c>
      <c r="D308" s="184" t="n">
        <v>3675</v>
      </c>
      <c r="E308" s="185" t="s">
        <v>51</v>
      </c>
      <c r="F308" s="184" t="n">
        <v>29235</v>
      </c>
      <c r="G308" s="187"/>
    </row>
    <row r="309" s="187" customFormat="true" ht="9" hidden="false" customHeight="true" outlineLevel="0" collapsed="false">
      <c r="A309" s="183" t="s">
        <v>124</v>
      </c>
      <c r="B309" s="184" t="n">
        <v>63547</v>
      </c>
      <c r="C309" s="184" t="n">
        <v>49228</v>
      </c>
      <c r="D309" s="184" t="n">
        <v>31771</v>
      </c>
      <c r="E309" s="185" t="s">
        <v>51</v>
      </c>
      <c r="F309" s="184" t="n">
        <v>151531</v>
      </c>
    </row>
    <row r="310" s="187" customFormat="true" ht="9" hidden="false" customHeight="true" outlineLevel="0" collapsed="false">
      <c r="A310" s="167" t="s">
        <v>76</v>
      </c>
      <c r="B310" s="20"/>
      <c r="C310" s="20"/>
      <c r="D310" s="20"/>
      <c r="E310" s="20"/>
      <c r="F310" s="20"/>
      <c r="G310" s="182"/>
    </row>
    <row r="311" s="187" customFormat="true" ht="9" hidden="false" customHeight="true" outlineLevel="0" collapsed="false">
      <c r="A311" s="78" t="s">
        <v>125</v>
      </c>
      <c r="B311" s="30" t="n">
        <v>761</v>
      </c>
      <c r="C311" s="30" t="n">
        <v>519</v>
      </c>
      <c r="D311" s="30" t="n">
        <v>201</v>
      </c>
      <c r="E311" s="30" t="n">
        <v>32</v>
      </c>
      <c r="F311" s="32" t="n">
        <v>2000</v>
      </c>
    </row>
    <row r="312" s="182" customFormat="true" ht="9" hidden="false" customHeight="true" outlineLevel="0" collapsed="false">
      <c r="A312" s="183" t="s">
        <v>119</v>
      </c>
      <c r="B312" s="185" t="n">
        <v>419</v>
      </c>
      <c r="C312" s="185" t="n">
        <v>118</v>
      </c>
      <c r="D312" s="185" t="n">
        <v>78</v>
      </c>
      <c r="E312" s="185" t="s">
        <v>51</v>
      </c>
      <c r="F312" s="185" t="n">
        <v>859</v>
      </c>
      <c r="G312" s="187"/>
    </row>
    <row r="313" s="187" customFormat="true" ht="9" hidden="false" customHeight="true" outlineLevel="0" collapsed="false">
      <c r="A313" s="78" t="s">
        <v>121</v>
      </c>
      <c r="B313" s="30" t="s">
        <v>51</v>
      </c>
      <c r="C313" s="30" t="n">
        <v>55</v>
      </c>
      <c r="D313" s="30" t="s">
        <v>51</v>
      </c>
      <c r="E313" s="30" t="n">
        <v>45</v>
      </c>
      <c r="F313" s="30" t="n">
        <v>6</v>
      </c>
    </row>
    <row r="314" s="187" customFormat="true" ht="9" hidden="false" customHeight="true" outlineLevel="0" collapsed="false">
      <c r="A314" s="183" t="s">
        <v>100</v>
      </c>
      <c r="B314" s="185" t="s">
        <v>51</v>
      </c>
      <c r="C314" s="185" t="n">
        <v>29</v>
      </c>
      <c r="D314" s="185" t="s">
        <v>51</v>
      </c>
      <c r="E314" s="185" t="n">
        <v>24</v>
      </c>
      <c r="F314" s="185" t="n">
        <v>3</v>
      </c>
      <c r="G314" s="182"/>
    </row>
    <row r="315" s="187" customFormat="true" ht="9" hidden="false" customHeight="true" outlineLevel="0" collapsed="false">
      <c r="A315" s="183" t="s">
        <v>124</v>
      </c>
      <c r="B315" s="185" t="s">
        <v>51</v>
      </c>
      <c r="C315" s="185" t="n">
        <v>26</v>
      </c>
      <c r="D315" s="185" t="s">
        <v>51</v>
      </c>
      <c r="E315" s="185" t="n">
        <v>21</v>
      </c>
      <c r="F315" s="185" t="n">
        <v>3</v>
      </c>
    </row>
    <row r="316" s="187" customFormat="true" ht="9" hidden="false" customHeight="true" outlineLevel="0" collapsed="false">
      <c r="A316" s="196"/>
      <c r="B316" s="186"/>
      <c r="C316" s="190"/>
      <c r="D316" s="186"/>
      <c r="E316" s="190"/>
      <c r="F316" s="190"/>
    </row>
    <row r="317" s="187" customFormat="true" ht="9" hidden="false" customHeight="true" outlineLevel="0" collapsed="false">
      <c r="A317" s="180" t="s">
        <v>143</v>
      </c>
      <c r="B317" s="180"/>
      <c r="C317" s="180"/>
      <c r="D317" s="180"/>
      <c r="E317" s="180"/>
      <c r="F317" s="180"/>
    </row>
    <row r="318" s="187" customFormat="true" ht="9" hidden="false" customHeight="true" outlineLevel="0" collapsed="false">
      <c r="A318" s="167" t="s">
        <v>75</v>
      </c>
      <c r="B318" s="199"/>
      <c r="C318" s="199"/>
      <c r="D318" s="199"/>
      <c r="E318" s="99"/>
      <c r="F318" s="199"/>
    </row>
    <row r="319" s="182" customFormat="true" ht="9" hidden="false" customHeight="true" outlineLevel="0" collapsed="false">
      <c r="A319" s="78" t="s">
        <v>117</v>
      </c>
      <c r="B319" s="21" t="n">
        <v>45</v>
      </c>
      <c r="C319" s="21" t="n">
        <v>921</v>
      </c>
      <c r="D319" s="21" t="n">
        <v>512</v>
      </c>
      <c r="E319" s="30" t="s">
        <v>51</v>
      </c>
      <c r="F319" s="21" t="n">
        <v>313</v>
      </c>
      <c r="G319" s="187"/>
    </row>
    <row r="320" s="182" customFormat="true" ht="9" hidden="false" customHeight="true" outlineLevel="0" collapsed="false">
      <c r="A320" s="78" t="s">
        <v>118</v>
      </c>
      <c r="B320" s="32" t="n">
        <v>10841</v>
      </c>
      <c r="C320" s="32" t="n">
        <v>9811</v>
      </c>
      <c r="D320" s="32" t="n">
        <v>2966</v>
      </c>
      <c r="E320" s="30" t="n">
        <v>294</v>
      </c>
      <c r="F320" s="32" t="n">
        <v>32865</v>
      </c>
      <c r="G320" s="187"/>
    </row>
    <row r="321" s="182" customFormat="true" ht="9" hidden="false" customHeight="true" outlineLevel="0" collapsed="false">
      <c r="A321" s="183" t="s">
        <v>119</v>
      </c>
      <c r="B321" s="184" t="n">
        <v>4910</v>
      </c>
      <c r="C321" s="184" t="n">
        <v>3205</v>
      </c>
      <c r="D321" s="184" t="n">
        <v>1428</v>
      </c>
      <c r="E321" s="184" t="s">
        <v>51</v>
      </c>
      <c r="F321" s="184" t="n">
        <v>15456</v>
      </c>
    </row>
    <row r="322" s="182" customFormat="true" ht="9" hidden="false" customHeight="true" outlineLevel="0" collapsed="false">
      <c r="A322" s="183" t="s">
        <v>120</v>
      </c>
      <c r="B322" s="185" t="n">
        <v>50</v>
      </c>
      <c r="C322" s="185" t="n">
        <v>70</v>
      </c>
      <c r="D322" s="190" t="s">
        <v>51</v>
      </c>
      <c r="E322" s="185" t="n">
        <v>34</v>
      </c>
      <c r="F322" s="185" t="n">
        <v>115</v>
      </c>
    </row>
    <row r="323" s="187" customFormat="true" ht="9" hidden="false" customHeight="true" outlineLevel="0" collapsed="false">
      <c r="A323" s="78" t="s">
        <v>121</v>
      </c>
      <c r="B323" s="32" t="n">
        <v>18521</v>
      </c>
      <c r="C323" s="32" t="n">
        <v>17397</v>
      </c>
      <c r="D323" s="32" t="n">
        <v>13398</v>
      </c>
      <c r="E323" s="32" t="s">
        <v>51</v>
      </c>
      <c r="F323" s="32" t="n">
        <v>34148</v>
      </c>
      <c r="G323" s="182"/>
    </row>
    <row r="324" s="187" customFormat="true" ht="9" hidden="false" customHeight="true" outlineLevel="0" collapsed="false">
      <c r="A324" s="183" t="s">
        <v>122</v>
      </c>
      <c r="B324" s="185" t="n">
        <v>689</v>
      </c>
      <c r="C324" s="185" t="n">
        <v>706</v>
      </c>
      <c r="D324" s="185" t="n">
        <v>515</v>
      </c>
      <c r="E324" s="185" t="s">
        <v>51</v>
      </c>
      <c r="F324" s="185" t="n">
        <v>908</v>
      </c>
      <c r="G324" s="182"/>
    </row>
    <row r="325" s="182" customFormat="true" ht="9" hidden="false" customHeight="true" outlineLevel="0" collapsed="false">
      <c r="A325" s="183" t="s">
        <v>123</v>
      </c>
      <c r="B325" s="184" t="n">
        <v>2464</v>
      </c>
      <c r="C325" s="184" t="n">
        <v>2656</v>
      </c>
      <c r="D325" s="184" t="n">
        <v>1527</v>
      </c>
      <c r="E325" s="185" t="s">
        <v>51</v>
      </c>
      <c r="F325" s="184" t="n">
        <v>6162</v>
      </c>
      <c r="G325" s="187"/>
    </row>
    <row r="326" s="182" customFormat="true" ht="9" hidden="false" customHeight="true" outlineLevel="0" collapsed="false">
      <c r="A326" s="183" t="s">
        <v>124</v>
      </c>
      <c r="B326" s="184" t="n">
        <v>15368</v>
      </c>
      <c r="C326" s="184" t="n">
        <v>14035</v>
      </c>
      <c r="D326" s="184" t="n">
        <v>11356</v>
      </c>
      <c r="E326" s="185" t="s">
        <v>51</v>
      </c>
      <c r="F326" s="184" t="n">
        <v>27078</v>
      </c>
      <c r="G326" s="187"/>
    </row>
    <row r="327" s="182" customFormat="true" ht="9" hidden="false" customHeight="true" outlineLevel="0" collapsed="false">
      <c r="A327" s="167" t="s">
        <v>76</v>
      </c>
      <c r="B327" s="32"/>
      <c r="C327" s="32"/>
      <c r="D327" s="32"/>
      <c r="E327" s="32"/>
      <c r="F327" s="32"/>
    </row>
    <row r="328" s="182" customFormat="true" ht="9" hidden="false" customHeight="true" outlineLevel="0" collapsed="false">
      <c r="A328" s="78" t="s">
        <v>125</v>
      </c>
      <c r="B328" s="30" t="n">
        <v>453</v>
      </c>
      <c r="C328" s="30" t="n">
        <v>341</v>
      </c>
      <c r="D328" s="30" t="n">
        <v>206</v>
      </c>
      <c r="E328" s="30" t="n">
        <v>27</v>
      </c>
      <c r="F328" s="32" t="n">
        <v>1503</v>
      </c>
    </row>
    <row r="329" s="187" customFormat="true" ht="9" hidden="false" customHeight="true" outlineLevel="0" collapsed="false">
      <c r="A329" s="183" t="s">
        <v>119</v>
      </c>
      <c r="B329" s="185" t="n">
        <v>272</v>
      </c>
      <c r="C329" s="185" t="n">
        <v>197</v>
      </c>
      <c r="D329" s="185" t="n">
        <v>118</v>
      </c>
      <c r="E329" s="185" t="s">
        <v>51</v>
      </c>
      <c r="F329" s="185" t="n">
        <v>589</v>
      </c>
      <c r="G329" s="182"/>
    </row>
    <row r="330" s="187" customFormat="true" ht="9" hidden="false" customHeight="true" outlineLevel="0" collapsed="false">
      <c r="A330" s="78" t="s">
        <v>121</v>
      </c>
      <c r="B330" s="30" t="s">
        <v>51</v>
      </c>
      <c r="C330" s="30" t="s">
        <v>51</v>
      </c>
      <c r="D330" s="30" t="s">
        <v>51</v>
      </c>
      <c r="E330" s="30" t="s">
        <v>51</v>
      </c>
      <c r="F330" s="30" t="s">
        <v>51</v>
      </c>
      <c r="G330" s="182"/>
    </row>
    <row r="331" s="187" customFormat="true" ht="9" hidden="false" customHeight="true" outlineLevel="0" collapsed="false">
      <c r="A331" s="183" t="s">
        <v>100</v>
      </c>
      <c r="B331" s="185" t="s">
        <v>51</v>
      </c>
      <c r="C331" s="185" t="s">
        <v>51</v>
      </c>
      <c r="D331" s="185" t="s">
        <v>51</v>
      </c>
      <c r="E331" s="185" t="s">
        <v>51</v>
      </c>
      <c r="F331" s="185" t="s">
        <v>51</v>
      </c>
    </row>
    <row r="332" s="187" customFormat="true" ht="9" hidden="false" customHeight="true" outlineLevel="0" collapsed="false">
      <c r="A332" s="183" t="s">
        <v>124</v>
      </c>
      <c r="B332" s="185" t="s">
        <v>51</v>
      </c>
      <c r="C332" s="185" t="s">
        <v>51</v>
      </c>
      <c r="D332" s="185" t="s">
        <v>51</v>
      </c>
      <c r="E332" s="185" t="s">
        <v>51</v>
      </c>
      <c r="F332" s="185" t="s">
        <v>51</v>
      </c>
    </row>
    <row r="333" s="187" customFormat="true" ht="9.75" hidden="false" customHeight="true" outlineLevel="0" collapsed="false">
      <c r="A333" s="196"/>
      <c r="B333" s="202"/>
      <c r="C333" s="186"/>
      <c r="D333" s="186"/>
      <c r="E333" s="186"/>
      <c r="F333" s="186"/>
    </row>
    <row r="334" s="187" customFormat="true" ht="9.75" hidden="false" customHeight="true" outlineLevel="0" collapsed="false">
      <c r="A334" s="180" t="s">
        <v>144</v>
      </c>
      <c r="B334" s="180"/>
      <c r="C334" s="180"/>
      <c r="D334" s="180"/>
      <c r="E334" s="180"/>
      <c r="F334" s="180"/>
    </row>
    <row r="335" s="187" customFormat="true" ht="9" hidden="false" customHeight="true" outlineLevel="0" collapsed="false">
      <c r="A335" s="167" t="s">
        <v>75</v>
      </c>
      <c r="B335" s="205"/>
      <c r="C335" s="180"/>
      <c r="D335" s="180"/>
      <c r="E335" s="180"/>
      <c r="F335" s="180"/>
    </row>
    <row r="336" s="182" customFormat="true" ht="9" hidden="false" customHeight="true" outlineLevel="0" collapsed="false">
      <c r="A336" s="78" t="s">
        <v>117</v>
      </c>
      <c r="B336" s="30" t="s">
        <v>51</v>
      </c>
      <c r="C336" s="30" t="n">
        <v>564</v>
      </c>
      <c r="D336" s="30" t="n">
        <v>444</v>
      </c>
      <c r="E336" s="30" t="s">
        <v>51</v>
      </c>
      <c r="F336" s="30" t="n">
        <v>352</v>
      </c>
      <c r="G336" s="187"/>
    </row>
    <row r="337" s="182" customFormat="true" ht="9" hidden="false" customHeight="true" outlineLevel="0" collapsed="false">
      <c r="A337" s="78" t="s">
        <v>118</v>
      </c>
      <c r="B337" s="32" t="n">
        <v>4592</v>
      </c>
      <c r="C337" s="32" t="n">
        <v>3993</v>
      </c>
      <c r="D337" s="32" t="n">
        <v>1818</v>
      </c>
      <c r="E337" s="30" t="n">
        <v>79</v>
      </c>
      <c r="F337" s="32" t="n">
        <v>14806</v>
      </c>
      <c r="G337" s="187"/>
    </row>
    <row r="338" s="182" customFormat="true" ht="9" hidden="false" customHeight="true" outlineLevel="0" collapsed="false">
      <c r="A338" s="183" t="s">
        <v>119</v>
      </c>
      <c r="B338" s="184" t="n">
        <v>1469</v>
      </c>
      <c r="C338" s="184" t="n">
        <v>1020</v>
      </c>
      <c r="D338" s="185" t="n">
        <v>610</v>
      </c>
      <c r="E338" s="185" t="s">
        <v>51</v>
      </c>
      <c r="F338" s="184" t="n">
        <v>5378</v>
      </c>
    </row>
    <row r="339" s="182" customFormat="true" ht="9" hidden="false" customHeight="true" outlineLevel="0" collapsed="false">
      <c r="A339" s="183" t="s">
        <v>120</v>
      </c>
      <c r="B339" s="185" t="n">
        <v>16</v>
      </c>
      <c r="C339" s="185" t="n">
        <v>22</v>
      </c>
      <c r="D339" s="190" t="s">
        <v>51</v>
      </c>
      <c r="E339" s="185" t="n">
        <v>11</v>
      </c>
      <c r="F339" s="185" t="n">
        <v>65</v>
      </c>
    </row>
    <row r="340" s="187" customFormat="true" ht="9" hidden="false" customHeight="true" outlineLevel="0" collapsed="false">
      <c r="A340" s="78" t="s">
        <v>121</v>
      </c>
      <c r="B340" s="32" t="n">
        <v>11825</v>
      </c>
      <c r="C340" s="32" t="n">
        <v>14484</v>
      </c>
      <c r="D340" s="32" t="n">
        <v>11604</v>
      </c>
      <c r="E340" s="32" t="s">
        <v>51</v>
      </c>
      <c r="F340" s="32" t="n">
        <v>42408</v>
      </c>
      <c r="G340" s="182"/>
    </row>
    <row r="341" s="187" customFormat="true" ht="9" hidden="false" customHeight="true" outlineLevel="0" collapsed="false">
      <c r="A341" s="183" t="s">
        <v>122</v>
      </c>
      <c r="B341" s="185" t="n">
        <v>695</v>
      </c>
      <c r="C341" s="185" t="n">
        <v>156</v>
      </c>
      <c r="D341" s="185" t="n">
        <v>156</v>
      </c>
      <c r="E341" s="185" t="s">
        <v>51</v>
      </c>
      <c r="F341" s="184" t="n">
        <v>1581</v>
      </c>
      <c r="G341" s="182"/>
    </row>
    <row r="342" s="182" customFormat="true" ht="9" hidden="false" customHeight="true" outlineLevel="0" collapsed="false">
      <c r="A342" s="183" t="s">
        <v>123</v>
      </c>
      <c r="B342" s="184" t="n">
        <v>1723</v>
      </c>
      <c r="C342" s="184" t="n">
        <v>3060</v>
      </c>
      <c r="D342" s="184" t="n">
        <v>1308</v>
      </c>
      <c r="E342" s="185" t="s">
        <v>51</v>
      </c>
      <c r="F342" s="184" t="n">
        <v>10832</v>
      </c>
      <c r="G342" s="187"/>
    </row>
    <row r="343" s="182" customFormat="true" ht="9" hidden="false" customHeight="true" outlineLevel="0" collapsed="false">
      <c r="A343" s="183" t="s">
        <v>124</v>
      </c>
      <c r="B343" s="184" t="n">
        <v>9407</v>
      </c>
      <c r="C343" s="184" t="n">
        <v>11268</v>
      </c>
      <c r="D343" s="184" t="n">
        <v>10140</v>
      </c>
      <c r="E343" s="185" t="s">
        <v>51</v>
      </c>
      <c r="F343" s="184" t="n">
        <v>29995</v>
      </c>
      <c r="G343" s="187"/>
    </row>
    <row r="344" s="182" customFormat="true" ht="9" hidden="false" customHeight="true" outlineLevel="0" collapsed="false">
      <c r="A344" s="167" t="s">
        <v>76</v>
      </c>
      <c r="B344" s="32"/>
      <c r="C344" s="32"/>
      <c r="D344" s="32"/>
      <c r="E344" s="32"/>
      <c r="F344" s="32"/>
    </row>
    <row r="345" s="182" customFormat="true" ht="9" hidden="false" customHeight="true" outlineLevel="0" collapsed="false">
      <c r="A345" s="78" t="s">
        <v>125</v>
      </c>
      <c r="B345" s="30" t="n">
        <v>179</v>
      </c>
      <c r="C345" s="30" t="n">
        <v>220</v>
      </c>
      <c r="D345" s="30" t="n">
        <v>197</v>
      </c>
      <c r="E345" s="30" t="s">
        <v>51</v>
      </c>
      <c r="F345" s="30" t="n">
        <v>934</v>
      </c>
    </row>
    <row r="346" s="187" customFormat="true" ht="9" hidden="false" customHeight="true" outlineLevel="0" collapsed="false">
      <c r="A346" s="183" t="s">
        <v>119</v>
      </c>
      <c r="B346" s="185" t="n">
        <v>66</v>
      </c>
      <c r="C346" s="185" t="n">
        <v>51</v>
      </c>
      <c r="D346" s="185" t="n">
        <v>43</v>
      </c>
      <c r="E346" s="185" t="s">
        <v>51</v>
      </c>
      <c r="F346" s="185" t="n">
        <v>263</v>
      </c>
      <c r="G346" s="182"/>
    </row>
    <row r="347" s="187" customFormat="true" ht="9" hidden="false" customHeight="false" outlineLevel="0" collapsed="false">
      <c r="A347" s="78" t="s">
        <v>121</v>
      </c>
      <c r="B347" s="30" t="s">
        <v>51</v>
      </c>
      <c r="C347" s="30" t="s">
        <v>51</v>
      </c>
      <c r="D347" s="30" t="s">
        <v>51</v>
      </c>
      <c r="E347" s="30" t="s">
        <v>51</v>
      </c>
      <c r="F347" s="30" t="n">
        <v>95</v>
      </c>
      <c r="G347" s="182"/>
    </row>
    <row r="348" s="187" customFormat="true" ht="9" hidden="false" customHeight="true" outlineLevel="0" collapsed="false">
      <c r="A348" s="183" t="s">
        <v>100</v>
      </c>
      <c r="B348" s="185" t="s">
        <v>51</v>
      </c>
      <c r="C348" s="185" t="s">
        <v>51</v>
      </c>
      <c r="D348" s="185" t="s">
        <v>51</v>
      </c>
      <c r="E348" s="185" t="s">
        <v>51</v>
      </c>
      <c r="F348" s="185" t="n">
        <v>94</v>
      </c>
    </row>
    <row r="349" s="187" customFormat="true" ht="9" hidden="false" customHeight="true" outlineLevel="0" collapsed="false">
      <c r="A349" s="183" t="s">
        <v>124</v>
      </c>
      <c r="B349" s="185" t="s">
        <v>51</v>
      </c>
      <c r="C349" s="185" t="s">
        <v>51</v>
      </c>
      <c r="D349" s="185" t="s">
        <v>51</v>
      </c>
      <c r="E349" s="185" t="s">
        <v>51</v>
      </c>
      <c r="F349" s="185" t="n">
        <v>1</v>
      </c>
    </row>
    <row r="350" s="187" customFormat="true" ht="9" hidden="false" customHeight="true" outlineLevel="0" collapsed="false">
      <c r="A350" s="196"/>
      <c r="B350" s="188"/>
      <c r="C350" s="99"/>
      <c r="D350" s="99"/>
      <c r="E350" s="99"/>
      <c r="F350" s="99"/>
    </row>
    <row r="351" s="187" customFormat="true" ht="9" hidden="false" customHeight="true" outlineLevel="0" collapsed="false">
      <c r="A351" s="180"/>
      <c r="B351" s="180"/>
      <c r="C351" s="180"/>
      <c r="D351" s="180"/>
      <c r="E351" s="180"/>
      <c r="F351" s="180"/>
    </row>
    <row r="352" s="187" customFormat="true" ht="9" hidden="false" customHeight="true" outlineLevel="0" collapsed="false">
      <c r="A352" s="180" t="s">
        <v>145</v>
      </c>
      <c r="B352" s="180"/>
      <c r="C352" s="180"/>
      <c r="D352" s="180"/>
      <c r="E352" s="180"/>
      <c r="F352" s="180"/>
    </row>
    <row r="353" s="187" customFormat="true" ht="9" hidden="false" customHeight="false" outlineLevel="0" collapsed="false">
      <c r="A353" s="167" t="s">
        <v>75</v>
      </c>
      <c r="B353" s="202"/>
      <c r="C353" s="186"/>
      <c r="D353" s="186"/>
      <c r="E353" s="186"/>
      <c r="F353" s="186"/>
    </row>
    <row r="354" s="182" customFormat="true" ht="8.25" hidden="false" customHeight="true" outlineLevel="0" collapsed="false">
      <c r="A354" s="78" t="s">
        <v>117</v>
      </c>
      <c r="B354" s="30" t="n">
        <v>4</v>
      </c>
      <c r="C354" s="32" t="n">
        <v>1023</v>
      </c>
      <c r="D354" s="30" t="n">
        <v>720</v>
      </c>
      <c r="E354" s="30" t="s">
        <v>51</v>
      </c>
      <c r="F354" s="32" t="n">
        <v>1430</v>
      </c>
      <c r="G354" s="187"/>
    </row>
    <row r="355" s="182" customFormat="true" ht="9" hidden="false" customHeight="true" outlineLevel="0" collapsed="false">
      <c r="A355" s="78" t="s">
        <v>118</v>
      </c>
      <c r="B355" s="32" t="n">
        <v>5945</v>
      </c>
      <c r="C355" s="32" t="n">
        <v>5260</v>
      </c>
      <c r="D355" s="32" t="n">
        <v>1716</v>
      </c>
      <c r="E355" s="30" t="n">
        <v>178</v>
      </c>
      <c r="F355" s="32" t="n">
        <v>20271</v>
      </c>
      <c r="G355" s="187"/>
    </row>
    <row r="356" s="182" customFormat="true" ht="9" hidden="false" customHeight="true" outlineLevel="0" collapsed="false">
      <c r="A356" s="183" t="s">
        <v>119</v>
      </c>
      <c r="B356" s="185" t="n">
        <v>658</v>
      </c>
      <c r="C356" s="185" t="n">
        <v>555</v>
      </c>
      <c r="D356" s="185" t="n">
        <v>149</v>
      </c>
      <c r="E356" s="185" t="s">
        <v>51</v>
      </c>
      <c r="F356" s="184" t="n">
        <v>2300</v>
      </c>
    </row>
    <row r="357" s="182" customFormat="true" ht="9" hidden="false" customHeight="true" outlineLevel="0" collapsed="false">
      <c r="A357" s="183" t="s">
        <v>120</v>
      </c>
      <c r="B357" s="185" t="n">
        <v>42</v>
      </c>
      <c r="C357" s="185" t="n">
        <v>56</v>
      </c>
      <c r="D357" s="190" t="s">
        <v>51</v>
      </c>
      <c r="E357" s="185" t="n">
        <v>31</v>
      </c>
      <c r="F357" s="185" t="n">
        <v>109</v>
      </c>
    </row>
    <row r="358" s="187" customFormat="true" ht="9" hidden="false" customHeight="true" outlineLevel="0" collapsed="false">
      <c r="A358" s="78" t="s">
        <v>121</v>
      </c>
      <c r="B358" s="32" t="n">
        <v>7882</v>
      </c>
      <c r="C358" s="32" t="n">
        <v>9072</v>
      </c>
      <c r="D358" s="32" t="n">
        <v>6079</v>
      </c>
      <c r="E358" s="32" t="s">
        <v>51</v>
      </c>
      <c r="F358" s="32" t="n">
        <v>19121</v>
      </c>
      <c r="G358" s="182"/>
    </row>
    <row r="359" s="187" customFormat="true" ht="9" hidden="false" customHeight="true" outlineLevel="0" collapsed="false">
      <c r="A359" s="183" t="s">
        <v>122</v>
      </c>
      <c r="B359" s="185" t="n">
        <v>349</v>
      </c>
      <c r="C359" s="185" t="n">
        <v>205</v>
      </c>
      <c r="D359" s="185" t="n">
        <v>140</v>
      </c>
      <c r="E359" s="185" t="s">
        <v>51</v>
      </c>
      <c r="F359" s="185" t="n">
        <v>767</v>
      </c>
      <c r="G359" s="182"/>
    </row>
    <row r="360" s="182" customFormat="true" ht="9" hidden="false" customHeight="true" outlineLevel="0" collapsed="false">
      <c r="A360" s="183" t="s">
        <v>123</v>
      </c>
      <c r="B360" s="184" t="n">
        <v>1352</v>
      </c>
      <c r="C360" s="184" t="n">
        <v>1366</v>
      </c>
      <c r="D360" s="185" t="n">
        <v>652</v>
      </c>
      <c r="E360" s="185" t="s">
        <v>51</v>
      </c>
      <c r="F360" s="184" t="n">
        <v>3248</v>
      </c>
      <c r="G360" s="187"/>
    </row>
    <row r="361" s="187" customFormat="true" ht="9" hidden="false" customHeight="true" outlineLevel="0" collapsed="false">
      <c r="A361" s="183" t="s">
        <v>124</v>
      </c>
      <c r="B361" s="184" t="n">
        <v>6181</v>
      </c>
      <c r="C361" s="184" t="n">
        <v>7501</v>
      </c>
      <c r="D361" s="184" t="n">
        <v>5287</v>
      </c>
      <c r="E361" s="185" t="s">
        <v>51</v>
      </c>
      <c r="F361" s="184" t="n">
        <v>15106</v>
      </c>
    </row>
    <row r="362" s="187" customFormat="true" ht="9" hidden="false" customHeight="true" outlineLevel="0" collapsed="false">
      <c r="A362" s="167" t="s">
        <v>76</v>
      </c>
      <c r="B362" s="32"/>
      <c r="C362" s="32"/>
      <c r="D362" s="32"/>
      <c r="E362" s="32"/>
      <c r="F362" s="32"/>
      <c r="G362" s="182"/>
    </row>
    <row r="363" s="187" customFormat="true" ht="9" hidden="false" customHeight="true" outlineLevel="0" collapsed="false">
      <c r="A363" s="78" t="s">
        <v>125</v>
      </c>
      <c r="B363" s="30" t="n">
        <v>260</v>
      </c>
      <c r="C363" s="30" t="n">
        <v>194</v>
      </c>
      <c r="D363" s="30" t="n">
        <v>67</v>
      </c>
      <c r="E363" s="30" t="n">
        <v>3</v>
      </c>
      <c r="F363" s="32" t="n">
        <v>1331</v>
      </c>
    </row>
    <row r="364" s="187" customFormat="true" ht="9" hidden="false" customHeight="true" outlineLevel="0" collapsed="false">
      <c r="A364" s="183" t="s">
        <v>119</v>
      </c>
      <c r="B364" s="185" t="n">
        <v>4</v>
      </c>
      <c r="C364" s="185" t="n">
        <v>3</v>
      </c>
      <c r="D364" s="185" t="n">
        <v>1</v>
      </c>
      <c r="E364" s="185" t="s">
        <v>51</v>
      </c>
      <c r="F364" s="185" t="n">
        <v>18</v>
      </c>
    </row>
    <row r="365" s="187" customFormat="true" ht="9" hidden="false" customHeight="true" outlineLevel="0" collapsed="false">
      <c r="A365" s="78" t="s">
        <v>121</v>
      </c>
      <c r="B365" s="30" t="s">
        <v>51</v>
      </c>
      <c r="C365" s="30" t="n">
        <v>2</v>
      </c>
      <c r="D365" s="30" t="s">
        <v>51</v>
      </c>
      <c r="E365" s="30" t="n">
        <v>2</v>
      </c>
      <c r="F365" s="30" t="n">
        <v>2</v>
      </c>
    </row>
    <row r="366" s="187" customFormat="true" ht="9" hidden="false" customHeight="true" outlineLevel="0" collapsed="false">
      <c r="A366" s="183" t="s">
        <v>100</v>
      </c>
      <c r="B366" s="185" t="s">
        <v>51</v>
      </c>
      <c r="C366" s="185" t="s">
        <v>51</v>
      </c>
      <c r="D366" s="185" t="s">
        <v>51</v>
      </c>
      <c r="E366" s="185" t="s">
        <v>51</v>
      </c>
      <c r="F366" s="185" t="s">
        <v>51</v>
      </c>
    </row>
    <row r="367" s="187" customFormat="true" ht="9" hidden="false" customHeight="true" outlineLevel="0" collapsed="false">
      <c r="A367" s="183" t="s">
        <v>124</v>
      </c>
      <c r="B367" s="185" t="s">
        <v>51</v>
      </c>
      <c r="C367" s="185" t="n">
        <v>2</v>
      </c>
      <c r="D367" s="185" t="s">
        <v>51</v>
      </c>
      <c r="E367" s="185" t="n">
        <v>2</v>
      </c>
      <c r="F367" s="185" t="n">
        <v>2</v>
      </c>
    </row>
    <row r="368" s="187" customFormat="true" ht="9" hidden="false" customHeight="true" outlineLevel="0" collapsed="false">
      <c r="A368" s="183"/>
      <c r="B368" s="21"/>
      <c r="C368" s="21"/>
      <c r="D368" s="21"/>
      <c r="E368" s="21"/>
      <c r="F368" s="21"/>
    </row>
    <row r="369" s="187" customFormat="true" ht="9" hidden="false" customHeight="true" outlineLevel="0" collapsed="false">
      <c r="A369" s="180" t="s">
        <v>146</v>
      </c>
      <c r="B369" s="180"/>
      <c r="C369" s="180"/>
      <c r="D369" s="180"/>
      <c r="E369" s="180"/>
      <c r="F369" s="180"/>
    </row>
    <row r="370" s="187" customFormat="true" ht="9" hidden="false" customHeight="true" outlineLevel="0" collapsed="false">
      <c r="A370" s="167" t="s">
        <v>75</v>
      </c>
      <c r="B370" s="99"/>
      <c r="C370" s="188"/>
      <c r="D370" s="188"/>
      <c r="E370" s="188"/>
      <c r="F370" s="188"/>
    </row>
    <row r="371" s="182" customFormat="true" ht="9" hidden="false" customHeight="true" outlineLevel="0" collapsed="false">
      <c r="A371" s="78" t="s">
        <v>117</v>
      </c>
      <c r="B371" s="30" t="n">
        <v>26</v>
      </c>
      <c r="C371" s="32" t="n">
        <v>3901</v>
      </c>
      <c r="D371" s="32" t="n">
        <v>2568</v>
      </c>
      <c r="E371" s="32" t="s">
        <v>51</v>
      </c>
      <c r="F371" s="32" t="n">
        <v>4012</v>
      </c>
      <c r="G371" s="187"/>
    </row>
    <row r="372" s="182" customFormat="true" ht="9" hidden="false" customHeight="true" outlineLevel="0" collapsed="false">
      <c r="A372" s="78" t="s">
        <v>118</v>
      </c>
      <c r="B372" s="32" t="n">
        <v>15032</v>
      </c>
      <c r="C372" s="32" t="n">
        <v>11239</v>
      </c>
      <c r="D372" s="32" t="n">
        <v>6235</v>
      </c>
      <c r="E372" s="30" t="n">
        <v>548</v>
      </c>
      <c r="F372" s="32" t="n">
        <v>46365</v>
      </c>
      <c r="G372" s="187"/>
    </row>
    <row r="373" s="182" customFormat="true" ht="9" hidden="false" customHeight="true" outlineLevel="0" collapsed="false">
      <c r="A373" s="183" t="s">
        <v>119</v>
      </c>
      <c r="B373" s="184" t="n">
        <v>1917</v>
      </c>
      <c r="C373" s="184" t="n">
        <v>1387</v>
      </c>
      <c r="D373" s="185" t="n">
        <v>958</v>
      </c>
      <c r="E373" s="185" t="s">
        <v>51</v>
      </c>
      <c r="F373" s="184" t="n">
        <v>6304</v>
      </c>
    </row>
    <row r="374" s="182" customFormat="true" ht="9" hidden="false" customHeight="true" outlineLevel="0" collapsed="false">
      <c r="A374" s="183" t="s">
        <v>120</v>
      </c>
      <c r="B374" s="185" t="n">
        <v>110</v>
      </c>
      <c r="C374" s="185" t="n">
        <v>102</v>
      </c>
      <c r="D374" s="190" t="s">
        <v>51</v>
      </c>
      <c r="E374" s="185" t="n">
        <v>65</v>
      </c>
      <c r="F374" s="185" t="n">
        <v>197</v>
      </c>
    </row>
    <row r="375" s="187" customFormat="true" ht="9" hidden="false" customHeight="true" outlineLevel="0" collapsed="false">
      <c r="A375" s="78" t="s">
        <v>121</v>
      </c>
      <c r="B375" s="32" t="n">
        <v>17885</v>
      </c>
      <c r="C375" s="32" t="n">
        <v>25259</v>
      </c>
      <c r="D375" s="32" t="n">
        <v>15697</v>
      </c>
      <c r="E375" s="32" t="s">
        <v>51</v>
      </c>
      <c r="F375" s="32" t="n">
        <v>41831</v>
      </c>
      <c r="G375" s="182"/>
    </row>
    <row r="376" s="187" customFormat="true" ht="9" hidden="false" customHeight="true" outlineLevel="0" collapsed="false">
      <c r="A376" s="183" t="s">
        <v>122</v>
      </c>
      <c r="B376" s="184" t="n">
        <v>2304</v>
      </c>
      <c r="C376" s="184" t="n">
        <v>3212</v>
      </c>
      <c r="D376" s="184" t="n">
        <v>1838</v>
      </c>
      <c r="E376" s="185" t="s">
        <v>51</v>
      </c>
      <c r="F376" s="184" t="n">
        <v>4555</v>
      </c>
      <c r="G376" s="182"/>
    </row>
    <row r="377" s="182" customFormat="true" ht="9" hidden="false" customHeight="true" outlineLevel="0" collapsed="false">
      <c r="A377" s="183" t="s">
        <v>123</v>
      </c>
      <c r="B377" s="184" t="n">
        <v>4196</v>
      </c>
      <c r="C377" s="184" t="n">
        <v>4550</v>
      </c>
      <c r="D377" s="184" t="n">
        <v>2529</v>
      </c>
      <c r="E377" s="185" t="s">
        <v>51</v>
      </c>
      <c r="F377" s="184" t="n">
        <v>7787</v>
      </c>
      <c r="G377" s="187"/>
    </row>
    <row r="378" s="187" customFormat="true" ht="9" hidden="false" customHeight="true" outlineLevel="0" collapsed="false">
      <c r="A378" s="183" t="s">
        <v>124</v>
      </c>
      <c r="B378" s="184" t="n">
        <v>11385</v>
      </c>
      <c r="C378" s="184" t="n">
        <v>17497</v>
      </c>
      <c r="D378" s="184" t="n">
        <v>11330</v>
      </c>
      <c r="E378" s="185" t="s">
        <v>51</v>
      </c>
      <c r="F378" s="184" t="n">
        <v>29489</v>
      </c>
    </row>
    <row r="379" s="187" customFormat="true" ht="9" hidden="false" customHeight="true" outlineLevel="0" collapsed="false">
      <c r="A379" s="167" t="s">
        <v>76</v>
      </c>
      <c r="B379" s="32"/>
      <c r="C379" s="32"/>
      <c r="D379" s="32"/>
      <c r="E379" s="32"/>
      <c r="F379" s="32"/>
      <c r="G379" s="182"/>
    </row>
    <row r="380" s="187" customFormat="true" ht="9" hidden="false" customHeight="true" outlineLevel="0" collapsed="false">
      <c r="A380" s="78" t="s">
        <v>125</v>
      </c>
      <c r="B380" s="32" t="n">
        <v>7522</v>
      </c>
      <c r="C380" s="32" t="n">
        <v>1175</v>
      </c>
      <c r="D380" s="30" t="n">
        <v>944</v>
      </c>
      <c r="E380" s="30" t="n">
        <v>22</v>
      </c>
      <c r="F380" s="32" t="n">
        <v>12145</v>
      </c>
    </row>
    <row r="381" s="187" customFormat="true" ht="9" hidden="false" customHeight="true" outlineLevel="0" collapsed="false">
      <c r="A381" s="183" t="s">
        <v>119</v>
      </c>
      <c r="B381" s="184" t="n">
        <v>3160</v>
      </c>
      <c r="C381" s="185" t="n">
        <v>334</v>
      </c>
      <c r="D381" s="185" t="n">
        <v>320</v>
      </c>
      <c r="E381" s="185" t="s">
        <v>51</v>
      </c>
      <c r="F381" s="184" t="n">
        <v>5154</v>
      </c>
    </row>
    <row r="382" s="187" customFormat="true" ht="9" hidden="false" customHeight="true" outlineLevel="0" collapsed="false">
      <c r="A382" s="78" t="s">
        <v>121</v>
      </c>
      <c r="B382" s="30" t="s">
        <v>51</v>
      </c>
      <c r="C382" s="30" t="n">
        <v>42</v>
      </c>
      <c r="D382" s="30" t="s">
        <v>51</v>
      </c>
      <c r="E382" s="30" t="n">
        <v>17</v>
      </c>
      <c r="F382" s="30" t="n">
        <v>22</v>
      </c>
    </row>
    <row r="383" s="187" customFormat="true" ht="9" hidden="false" customHeight="true" outlineLevel="0" collapsed="false">
      <c r="A383" s="183" t="s">
        <v>100</v>
      </c>
      <c r="B383" s="185" t="s">
        <v>51</v>
      </c>
      <c r="C383" s="185" t="n">
        <v>25</v>
      </c>
      <c r="D383" s="185" t="s">
        <v>51</v>
      </c>
      <c r="E383" s="185" t="n">
        <v>1</v>
      </c>
      <c r="F383" s="185" t="n">
        <v>21</v>
      </c>
    </row>
    <row r="384" s="187" customFormat="true" ht="9" hidden="false" customHeight="true" outlineLevel="0" collapsed="false">
      <c r="A384" s="183" t="s">
        <v>124</v>
      </c>
      <c r="B384" s="185" t="s">
        <v>51</v>
      </c>
      <c r="C384" s="185" t="n">
        <v>17</v>
      </c>
      <c r="D384" s="185" t="s">
        <v>51</v>
      </c>
      <c r="E384" s="185" t="n">
        <v>16</v>
      </c>
      <c r="F384" s="185" t="n">
        <v>1</v>
      </c>
    </row>
    <row r="385" s="187" customFormat="true" ht="9" hidden="false" customHeight="true" outlineLevel="0" collapsed="false">
      <c r="A385" s="183"/>
      <c r="B385" s="204"/>
      <c r="C385" s="188"/>
      <c r="D385" s="188"/>
      <c r="E385" s="188"/>
      <c r="F385" s="204"/>
    </row>
    <row r="386" s="187" customFormat="true" ht="9" hidden="false" customHeight="true" outlineLevel="0" collapsed="false">
      <c r="A386" s="180" t="s">
        <v>147</v>
      </c>
      <c r="B386" s="180"/>
      <c r="C386" s="180"/>
      <c r="D386" s="180"/>
      <c r="E386" s="180"/>
      <c r="F386" s="180"/>
    </row>
    <row r="387" s="187" customFormat="true" ht="9" hidden="false" customHeight="true" outlineLevel="0" collapsed="false">
      <c r="A387" s="167" t="s">
        <v>75</v>
      </c>
      <c r="B387" s="99"/>
      <c r="C387" s="199"/>
      <c r="D387" s="199"/>
      <c r="E387" s="199"/>
      <c r="F387" s="199"/>
    </row>
    <row r="388" s="182" customFormat="true" ht="8.25" hidden="false" customHeight="true" outlineLevel="0" collapsed="false">
      <c r="A388" s="78" t="s">
        <v>117</v>
      </c>
      <c r="B388" s="30" t="n">
        <v>1</v>
      </c>
      <c r="C388" s="32" t="n">
        <v>1130</v>
      </c>
      <c r="D388" s="30" t="n">
        <v>700</v>
      </c>
      <c r="E388" s="30" t="s">
        <v>51</v>
      </c>
      <c r="F388" s="32" t="n">
        <v>1856</v>
      </c>
      <c r="G388" s="187"/>
    </row>
    <row r="389" s="182" customFormat="true" ht="9" hidden="false" customHeight="true" outlineLevel="0" collapsed="false">
      <c r="A389" s="78" t="s">
        <v>118</v>
      </c>
      <c r="B389" s="32" t="n">
        <v>6147</v>
      </c>
      <c r="C389" s="32" t="n">
        <v>4786</v>
      </c>
      <c r="D389" s="32" t="n">
        <v>2449</v>
      </c>
      <c r="E389" s="30" t="n">
        <v>352</v>
      </c>
      <c r="F389" s="32" t="n">
        <v>11626</v>
      </c>
      <c r="G389" s="187"/>
    </row>
    <row r="390" s="182" customFormat="true" ht="9" hidden="false" customHeight="true" outlineLevel="0" collapsed="false">
      <c r="A390" s="183" t="s">
        <v>119</v>
      </c>
      <c r="B390" s="184" t="n">
        <v>1319</v>
      </c>
      <c r="C390" s="184" t="n">
        <v>1105</v>
      </c>
      <c r="D390" s="185" t="n">
        <v>685</v>
      </c>
      <c r="E390" s="185" t="s">
        <v>51</v>
      </c>
      <c r="F390" s="184" t="n">
        <v>3346</v>
      </c>
    </row>
    <row r="391" s="182" customFormat="true" ht="9" hidden="false" customHeight="true" outlineLevel="0" collapsed="false">
      <c r="A391" s="183" t="s">
        <v>120</v>
      </c>
      <c r="B391" s="185" t="n">
        <v>31</v>
      </c>
      <c r="C391" s="185" t="n">
        <v>59</v>
      </c>
      <c r="D391" s="190" t="s">
        <v>51</v>
      </c>
      <c r="E391" s="185" t="n">
        <v>51</v>
      </c>
      <c r="F391" s="185" t="n">
        <v>152</v>
      </c>
    </row>
    <row r="392" s="187" customFormat="true" ht="9" hidden="false" customHeight="true" outlineLevel="0" collapsed="false">
      <c r="A392" s="78" t="s">
        <v>121</v>
      </c>
      <c r="B392" s="32" t="n">
        <v>10590</v>
      </c>
      <c r="C392" s="32" t="n">
        <v>15842</v>
      </c>
      <c r="D392" s="32" t="n">
        <v>8310</v>
      </c>
      <c r="E392" s="32" t="s">
        <v>51</v>
      </c>
      <c r="F392" s="32" t="n">
        <v>36082</v>
      </c>
      <c r="G392" s="182"/>
    </row>
    <row r="393" s="187" customFormat="true" ht="9" hidden="false" customHeight="true" outlineLevel="0" collapsed="false">
      <c r="A393" s="183" t="s">
        <v>122</v>
      </c>
      <c r="B393" s="184" t="n">
        <v>1469</v>
      </c>
      <c r="C393" s="184" t="n">
        <v>1462</v>
      </c>
      <c r="D393" s="185" t="n">
        <v>701</v>
      </c>
      <c r="E393" s="185" t="s">
        <v>51</v>
      </c>
      <c r="F393" s="184" t="n">
        <v>1950</v>
      </c>
      <c r="G393" s="182"/>
    </row>
    <row r="394" s="182" customFormat="true" ht="9" hidden="false" customHeight="true" outlineLevel="0" collapsed="false">
      <c r="A394" s="183" t="s">
        <v>123</v>
      </c>
      <c r="B394" s="184" t="n">
        <v>1755</v>
      </c>
      <c r="C394" s="184" t="n">
        <v>1669</v>
      </c>
      <c r="D394" s="185" t="n">
        <v>893</v>
      </c>
      <c r="E394" s="185" t="s">
        <v>51</v>
      </c>
      <c r="F394" s="184" t="n">
        <v>5920</v>
      </c>
      <c r="G394" s="187"/>
    </row>
    <row r="395" s="187" customFormat="true" ht="9" hidden="false" customHeight="true" outlineLevel="0" collapsed="false">
      <c r="A395" s="183" t="s">
        <v>124</v>
      </c>
      <c r="B395" s="184" t="n">
        <v>7366</v>
      </c>
      <c r="C395" s="184" t="n">
        <v>12711</v>
      </c>
      <c r="D395" s="184" t="n">
        <v>6716</v>
      </c>
      <c r="E395" s="185" t="s">
        <v>51</v>
      </c>
      <c r="F395" s="184" t="n">
        <v>28212</v>
      </c>
    </row>
    <row r="396" s="187" customFormat="true" ht="9" hidden="false" customHeight="true" outlineLevel="0" collapsed="false">
      <c r="A396" s="167" t="s">
        <v>76</v>
      </c>
      <c r="B396" s="32"/>
      <c r="C396" s="32"/>
      <c r="D396" s="32"/>
      <c r="E396" s="32"/>
      <c r="F396" s="32"/>
      <c r="G396" s="182"/>
    </row>
    <row r="397" s="187" customFormat="true" ht="9" hidden="false" customHeight="true" outlineLevel="0" collapsed="false">
      <c r="A397" s="78" t="s">
        <v>125</v>
      </c>
      <c r="B397" s="32" t="n">
        <v>1102</v>
      </c>
      <c r="C397" s="30" t="n">
        <v>491</v>
      </c>
      <c r="D397" s="30" t="n">
        <v>452</v>
      </c>
      <c r="E397" s="30" t="n">
        <v>2</v>
      </c>
      <c r="F397" s="32" t="n">
        <v>1880</v>
      </c>
    </row>
    <row r="398" s="187" customFormat="true" ht="9" hidden="false" customHeight="true" outlineLevel="0" collapsed="false">
      <c r="A398" s="183" t="s">
        <v>119</v>
      </c>
      <c r="B398" s="185" t="n">
        <v>954</v>
      </c>
      <c r="C398" s="185" t="n">
        <v>340</v>
      </c>
      <c r="D398" s="185" t="n">
        <v>334</v>
      </c>
      <c r="E398" s="185" t="s">
        <v>51</v>
      </c>
      <c r="F398" s="184" t="n">
        <v>1558</v>
      </c>
    </row>
    <row r="399" s="187" customFormat="true" ht="9" hidden="false" customHeight="true" outlineLevel="0" collapsed="false">
      <c r="A399" s="78" t="s">
        <v>121</v>
      </c>
      <c r="B399" s="30" t="s">
        <v>51</v>
      </c>
      <c r="C399" s="30" t="n">
        <v>6</v>
      </c>
      <c r="D399" s="30" t="s">
        <v>51</v>
      </c>
      <c r="E399" s="30" t="n">
        <v>1</v>
      </c>
      <c r="F399" s="30" t="n">
        <v>5</v>
      </c>
    </row>
    <row r="400" s="187" customFormat="true" ht="9" hidden="false" customHeight="true" outlineLevel="0" collapsed="false">
      <c r="A400" s="183" t="s">
        <v>100</v>
      </c>
      <c r="B400" s="185" t="s">
        <v>51</v>
      </c>
      <c r="C400" s="185" t="n">
        <v>3</v>
      </c>
      <c r="D400" s="185" t="s">
        <v>51</v>
      </c>
      <c r="E400" s="185" t="n">
        <v>1</v>
      </c>
      <c r="F400" s="185" t="s">
        <v>51</v>
      </c>
    </row>
    <row r="401" s="187" customFormat="true" ht="9" hidden="false" customHeight="true" outlineLevel="0" collapsed="false">
      <c r="A401" s="183" t="s">
        <v>124</v>
      </c>
      <c r="B401" s="185" t="s">
        <v>51</v>
      </c>
      <c r="C401" s="185" t="n">
        <v>3</v>
      </c>
      <c r="D401" s="185" t="s">
        <v>51</v>
      </c>
      <c r="E401" s="185" t="s">
        <v>51</v>
      </c>
      <c r="F401" s="185" t="n">
        <v>5</v>
      </c>
    </row>
    <row r="402" s="187" customFormat="true" ht="9" hidden="false" customHeight="true" outlineLevel="0" collapsed="false">
      <c r="A402" s="183"/>
      <c r="B402" s="188"/>
      <c r="C402" s="199"/>
      <c r="D402" s="199"/>
      <c r="E402" s="199"/>
      <c r="F402" s="199"/>
    </row>
    <row r="403" s="187" customFormat="true" ht="9" hidden="false" customHeight="true" outlineLevel="0" collapsed="false">
      <c r="A403" s="180" t="s">
        <v>148</v>
      </c>
      <c r="B403" s="180"/>
      <c r="C403" s="180"/>
      <c r="D403" s="180"/>
      <c r="E403" s="180"/>
      <c r="F403" s="180"/>
    </row>
    <row r="404" s="187" customFormat="true" ht="9" hidden="false" customHeight="true" outlineLevel="0" collapsed="false">
      <c r="A404" s="167" t="s">
        <v>75</v>
      </c>
      <c r="B404" s="204"/>
      <c r="C404" s="204"/>
      <c r="D404" s="188"/>
      <c r="E404" s="188"/>
      <c r="F404" s="204"/>
    </row>
    <row r="405" s="182" customFormat="true" ht="9" hidden="false" customHeight="true" outlineLevel="0" collapsed="false">
      <c r="A405" s="78" t="s">
        <v>117</v>
      </c>
      <c r="B405" s="30" t="n">
        <v>14</v>
      </c>
      <c r="C405" s="32" t="n">
        <v>1305</v>
      </c>
      <c r="D405" s="32" t="n">
        <v>1077</v>
      </c>
      <c r="E405" s="32" t="s">
        <v>51</v>
      </c>
      <c r="F405" s="32" t="n">
        <v>1453</v>
      </c>
      <c r="G405" s="187"/>
    </row>
    <row r="406" s="182" customFormat="true" ht="9" hidden="false" customHeight="true" outlineLevel="0" collapsed="false">
      <c r="A406" s="78" t="s">
        <v>118</v>
      </c>
      <c r="B406" s="32" t="n">
        <v>15773</v>
      </c>
      <c r="C406" s="32" t="n">
        <v>16785</v>
      </c>
      <c r="D406" s="32" t="n">
        <v>7390</v>
      </c>
      <c r="E406" s="30" t="n">
        <v>664</v>
      </c>
      <c r="F406" s="32" t="n">
        <v>40111</v>
      </c>
      <c r="G406" s="187"/>
    </row>
    <row r="407" s="182" customFormat="true" ht="9" hidden="false" customHeight="true" outlineLevel="0" collapsed="false">
      <c r="A407" s="183" t="s">
        <v>119</v>
      </c>
      <c r="B407" s="184" t="n">
        <v>3569</v>
      </c>
      <c r="C407" s="184" t="n">
        <v>2395</v>
      </c>
      <c r="D407" s="184" t="n">
        <v>1482</v>
      </c>
      <c r="E407" s="184" t="s">
        <v>51</v>
      </c>
      <c r="F407" s="184" t="n">
        <v>7955</v>
      </c>
    </row>
    <row r="408" s="182" customFormat="true" ht="9" hidden="false" customHeight="true" outlineLevel="0" collapsed="false">
      <c r="A408" s="183" t="s">
        <v>120</v>
      </c>
      <c r="B408" s="185" t="n">
        <v>50</v>
      </c>
      <c r="C408" s="185" t="n">
        <v>47</v>
      </c>
      <c r="D408" s="190" t="s">
        <v>51</v>
      </c>
      <c r="E408" s="185" t="n">
        <v>34</v>
      </c>
      <c r="F408" s="185" t="n">
        <v>54</v>
      </c>
    </row>
    <row r="409" s="187" customFormat="true" ht="9" hidden="false" customHeight="true" outlineLevel="0" collapsed="false">
      <c r="A409" s="78" t="s">
        <v>121</v>
      </c>
      <c r="B409" s="32" t="n">
        <v>13365</v>
      </c>
      <c r="C409" s="32" t="n">
        <v>13768</v>
      </c>
      <c r="D409" s="32" t="n">
        <v>9980</v>
      </c>
      <c r="E409" s="32" t="s">
        <v>51</v>
      </c>
      <c r="F409" s="32" t="n">
        <v>28486</v>
      </c>
      <c r="G409" s="182"/>
    </row>
    <row r="410" s="187" customFormat="true" ht="9" hidden="false" customHeight="true" outlineLevel="0" collapsed="false">
      <c r="A410" s="183" t="s">
        <v>122</v>
      </c>
      <c r="B410" s="184" t="n">
        <v>1327</v>
      </c>
      <c r="C410" s="184" t="n">
        <v>1000</v>
      </c>
      <c r="D410" s="185" t="n">
        <v>664</v>
      </c>
      <c r="E410" s="185" t="s">
        <v>51</v>
      </c>
      <c r="F410" s="184" t="n">
        <v>2294</v>
      </c>
      <c r="G410" s="182"/>
    </row>
    <row r="411" s="182" customFormat="true" ht="9" hidden="false" customHeight="true" outlineLevel="0" collapsed="false">
      <c r="A411" s="183" t="s">
        <v>123</v>
      </c>
      <c r="B411" s="184" t="n">
        <v>3124</v>
      </c>
      <c r="C411" s="184" t="n">
        <v>3772</v>
      </c>
      <c r="D411" s="184" t="n">
        <v>1862</v>
      </c>
      <c r="E411" s="185" t="s">
        <v>51</v>
      </c>
      <c r="F411" s="184" t="n">
        <v>8633</v>
      </c>
      <c r="G411" s="187"/>
    </row>
    <row r="412" s="187" customFormat="true" ht="9" hidden="false" customHeight="true" outlineLevel="0" collapsed="false">
      <c r="A412" s="183" t="s">
        <v>124</v>
      </c>
      <c r="B412" s="184" t="n">
        <v>8914</v>
      </c>
      <c r="C412" s="184" t="n">
        <v>8996</v>
      </c>
      <c r="D412" s="184" t="n">
        <v>7454</v>
      </c>
      <c r="E412" s="185" t="s">
        <v>51</v>
      </c>
      <c r="F412" s="184" t="n">
        <v>17559</v>
      </c>
    </row>
    <row r="413" s="187" customFormat="true" ht="9" hidden="false" customHeight="true" outlineLevel="0" collapsed="false">
      <c r="A413" s="167" t="s">
        <v>76</v>
      </c>
      <c r="B413" s="32"/>
      <c r="C413" s="32"/>
      <c r="D413" s="32"/>
      <c r="E413" s="32"/>
      <c r="F413" s="32"/>
      <c r="G413" s="182"/>
    </row>
    <row r="414" s="187" customFormat="true" ht="9" hidden="false" customHeight="true" outlineLevel="0" collapsed="false">
      <c r="A414" s="78" t="s">
        <v>125</v>
      </c>
      <c r="B414" s="30" t="n">
        <v>547</v>
      </c>
      <c r="C414" s="30" t="n">
        <v>489</v>
      </c>
      <c r="D414" s="30" t="n">
        <v>386</v>
      </c>
      <c r="E414" s="30" t="n">
        <v>4</v>
      </c>
      <c r="F414" s="30" t="n">
        <v>894</v>
      </c>
    </row>
    <row r="415" s="182" customFormat="true" ht="9" hidden="false" customHeight="true" outlineLevel="0" collapsed="false">
      <c r="A415" s="183" t="s">
        <v>119</v>
      </c>
      <c r="B415" s="185" t="n">
        <v>215</v>
      </c>
      <c r="C415" s="185" t="n">
        <v>330</v>
      </c>
      <c r="D415" s="185" t="n">
        <v>270</v>
      </c>
      <c r="E415" s="185" t="s">
        <v>51</v>
      </c>
      <c r="F415" s="185" t="n">
        <v>202</v>
      </c>
      <c r="G415" s="187"/>
    </row>
    <row r="416" s="187" customFormat="true" ht="9" hidden="false" customHeight="true" outlineLevel="0" collapsed="false">
      <c r="A416" s="78" t="s">
        <v>121</v>
      </c>
      <c r="B416" s="30" t="s">
        <v>51</v>
      </c>
      <c r="C416" s="30" t="n">
        <v>58</v>
      </c>
      <c r="D416" s="30" t="s">
        <v>51</v>
      </c>
      <c r="E416" s="30" t="n">
        <v>57</v>
      </c>
      <c r="F416" s="30" t="n">
        <v>40</v>
      </c>
    </row>
    <row r="417" s="187" customFormat="true" ht="9" hidden="false" customHeight="true" outlineLevel="0" collapsed="false">
      <c r="A417" s="183" t="s">
        <v>100</v>
      </c>
      <c r="B417" s="185" t="s">
        <v>51</v>
      </c>
      <c r="C417" s="185" t="n">
        <v>2</v>
      </c>
      <c r="D417" s="185" t="s">
        <v>51</v>
      </c>
      <c r="E417" s="185" t="n">
        <v>2</v>
      </c>
      <c r="F417" s="185" t="n">
        <v>1</v>
      </c>
      <c r="G417" s="182"/>
    </row>
    <row r="418" s="187" customFormat="true" ht="9" hidden="false" customHeight="true" outlineLevel="0" collapsed="false">
      <c r="A418" s="206" t="s">
        <v>124</v>
      </c>
      <c r="B418" s="207" t="s">
        <v>51</v>
      </c>
      <c r="C418" s="207" t="n">
        <v>56</v>
      </c>
      <c r="D418" s="207" t="s">
        <v>51</v>
      </c>
      <c r="E418" s="207" t="n">
        <v>55</v>
      </c>
      <c r="F418" s="207" t="n">
        <v>39</v>
      </c>
      <c r="G418" s="182"/>
    </row>
    <row r="419" s="187" customFormat="true" ht="8.25" hidden="false" customHeight="true" outlineLevel="0" collapsed="false"/>
    <row r="420" s="187" customFormat="true" ht="9" hidden="false" customHeight="true" outlineLevel="0" collapsed="false">
      <c r="A420" s="196"/>
      <c r="B420" s="208"/>
      <c r="C420" s="208"/>
      <c r="D420" s="208"/>
      <c r="E420" s="209"/>
      <c r="F420" s="208"/>
    </row>
    <row r="421" s="187" customFormat="true" ht="9" hidden="false" customHeight="true" outlineLevel="0" collapsed="false">
      <c r="A421" s="180" t="s">
        <v>149</v>
      </c>
      <c r="B421" s="180"/>
      <c r="C421" s="180"/>
      <c r="D421" s="180"/>
      <c r="E421" s="180"/>
      <c r="F421" s="180"/>
    </row>
    <row r="422" s="187" customFormat="true" ht="9" hidden="false" customHeight="true" outlineLevel="0" collapsed="false">
      <c r="A422" s="167" t="s">
        <v>75</v>
      </c>
      <c r="B422" s="204"/>
      <c r="C422" s="199"/>
      <c r="D422" s="199"/>
      <c r="E422" s="199"/>
      <c r="F422" s="199"/>
    </row>
    <row r="423" s="182" customFormat="true" ht="9" hidden="false" customHeight="true" outlineLevel="0" collapsed="false">
      <c r="A423" s="78" t="s">
        <v>117</v>
      </c>
      <c r="B423" s="30" t="n">
        <v>357</v>
      </c>
      <c r="C423" s="30" t="n">
        <v>820</v>
      </c>
      <c r="D423" s="30" t="n">
        <v>692</v>
      </c>
      <c r="E423" s="30" t="s">
        <v>51</v>
      </c>
      <c r="F423" s="32" t="n">
        <v>2129</v>
      </c>
      <c r="G423" s="187"/>
    </row>
    <row r="424" s="182" customFormat="true" ht="9" hidden="false" customHeight="true" outlineLevel="0" collapsed="false">
      <c r="A424" s="78" t="s">
        <v>118</v>
      </c>
      <c r="B424" s="32" t="n">
        <v>7805</v>
      </c>
      <c r="C424" s="32" t="n">
        <v>6748</v>
      </c>
      <c r="D424" s="32" t="n">
        <v>2729</v>
      </c>
      <c r="E424" s="30" t="n">
        <v>291</v>
      </c>
      <c r="F424" s="32" t="n">
        <v>28720</v>
      </c>
      <c r="G424" s="187"/>
    </row>
    <row r="425" s="182" customFormat="true" ht="9" hidden="false" customHeight="true" outlineLevel="0" collapsed="false">
      <c r="A425" s="183" t="s">
        <v>119</v>
      </c>
      <c r="B425" s="184" t="n">
        <v>1684</v>
      </c>
      <c r="C425" s="184" t="n">
        <v>1099</v>
      </c>
      <c r="D425" s="185" t="n">
        <v>735</v>
      </c>
      <c r="E425" s="185" t="s">
        <v>51</v>
      </c>
      <c r="F425" s="184" t="n">
        <v>6277</v>
      </c>
    </row>
    <row r="426" s="182" customFormat="true" ht="9" hidden="false" customHeight="true" outlineLevel="0" collapsed="false">
      <c r="A426" s="183" t="s">
        <v>120</v>
      </c>
      <c r="B426" s="185" t="n">
        <v>20</v>
      </c>
      <c r="C426" s="185" t="n">
        <v>83</v>
      </c>
      <c r="D426" s="190" t="s">
        <v>51</v>
      </c>
      <c r="E426" s="185" t="n">
        <v>19</v>
      </c>
      <c r="F426" s="185" t="n">
        <v>53</v>
      </c>
    </row>
    <row r="427" s="187" customFormat="true" ht="9" hidden="false" customHeight="true" outlineLevel="0" collapsed="false">
      <c r="A427" s="78" t="s">
        <v>121</v>
      </c>
      <c r="B427" s="32" t="n">
        <v>13481</v>
      </c>
      <c r="C427" s="32" t="n">
        <v>14168</v>
      </c>
      <c r="D427" s="32" t="n">
        <v>9725</v>
      </c>
      <c r="E427" s="32" t="s">
        <v>51</v>
      </c>
      <c r="F427" s="32" t="n">
        <v>39154</v>
      </c>
      <c r="G427" s="182"/>
    </row>
    <row r="428" s="187" customFormat="true" ht="9" hidden="false" customHeight="true" outlineLevel="0" collapsed="false">
      <c r="A428" s="183" t="s">
        <v>122</v>
      </c>
      <c r="B428" s="184" t="n">
        <v>1203</v>
      </c>
      <c r="C428" s="185" t="n">
        <v>607</v>
      </c>
      <c r="D428" s="185" t="n">
        <v>370</v>
      </c>
      <c r="E428" s="185" t="s">
        <v>51</v>
      </c>
      <c r="F428" s="184" t="n">
        <v>1204</v>
      </c>
      <c r="G428" s="182"/>
    </row>
    <row r="429" s="182" customFormat="true" ht="9" hidden="false" customHeight="true" outlineLevel="0" collapsed="false">
      <c r="A429" s="183" t="s">
        <v>123</v>
      </c>
      <c r="B429" s="184" t="n">
        <v>1155</v>
      </c>
      <c r="C429" s="184" t="n">
        <v>2904</v>
      </c>
      <c r="D429" s="184" t="n">
        <v>1780</v>
      </c>
      <c r="E429" s="185" t="s">
        <v>51</v>
      </c>
      <c r="F429" s="184" t="n">
        <v>4434</v>
      </c>
      <c r="G429" s="187"/>
    </row>
    <row r="430" s="187" customFormat="true" ht="9" hidden="false" customHeight="true" outlineLevel="0" collapsed="false">
      <c r="A430" s="183" t="s">
        <v>124</v>
      </c>
      <c r="B430" s="184" t="n">
        <v>11123</v>
      </c>
      <c r="C430" s="184" t="n">
        <v>10657</v>
      </c>
      <c r="D430" s="184" t="n">
        <v>7575</v>
      </c>
      <c r="E430" s="185" t="s">
        <v>51</v>
      </c>
      <c r="F430" s="184" t="n">
        <v>33516</v>
      </c>
    </row>
    <row r="431" s="187" customFormat="true" ht="9" hidden="false" customHeight="true" outlineLevel="0" collapsed="false">
      <c r="A431" s="167" t="s">
        <v>76</v>
      </c>
      <c r="B431" s="32"/>
      <c r="C431" s="32"/>
      <c r="D431" s="32"/>
      <c r="E431" s="32"/>
      <c r="F431" s="32"/>
      <c r="G431" s="182"/>
    </row>
    <row r="432" s="187" customFormat="true" ht="9" hidden="false" customHeight="true" outlineLevel="0" collapsed="false">
      <c r="A432" s="78" t="s">
        <v>125</v>
      </c>
      <c r="B432" s="30" t="n">
        <v>75</v>
      </c>
      <c r="C432" s="30" t="n">
        <v>51</v>
      </c>
      <c r="D432" s="30" t="n">
        <v>35</v>
      </c>
      <c r="E432" s="30" t="n">
        <v>8</v>
      </c>
      <c r="F432" s="30" t="n">
        <v>169</v>
      </c>
    </row>
    <row r="433" s="187" customFormat="true" ht="9" hidden="false" customHeight="true" outlineLevel="0" collapsed="false">
      <c r="A433" s="183" t="s">
        <v>119</v>
      </c>
      <c r="B433" s="185" t="n">
        <v>32</v>
      </c>
      <c r="C433" s="185" t="n">
        <v>14</v>
      </c>
      <c r="D433" s="185" t="n">
        <v>13</v>
      </c>
      <c r="E433" s="185" t="s">
        <v>51</v>
      </c>
      <c r="F433" s="185" t="n">
        <v>86</v>
      </c>
    </row>
    <row r="434" s="187" customFormat="true" ht="9" hidden="false" customHeight="true" outlineLevel="0" collapsed="false">
      <c r="A434" s="78" t="s">
        <v>121</v>
      </c>
      <c r="B434" s="30" t="s">
        <v>51</v>
      </c>
      <c r="C434" s="30" t="n">
        <v>522</v>
      </c>
      <c r="D434" s="30" t="s">
        <v>51</v>
      </c>
      <c r="E434" s="30" t="n">
        <v>421</v>
      </c>
      <c r="F434" s="30" t="n">
        <v>75</v>
      </c>
    </row>
    <row r="435" s="187" customFormat="true" ht="9" hidden="false" customHeight="true" outlineLevel="0" collapsed="false">
      <c r="A435" s="183" t="s">
        <v>100</v>
      </c>
      <c r="B435" s="185" t="s">
        <v>51</v>
      </c>
      <c r="C435" s="185" t="n">
        <v>200</v>
      </c>
      <c r="D435" s="185" t="s">
        <v>51</v>
      </c>
      <c r="E435" s="185" t="n">
        <v>150</v>
      </c>
      <c r="F435" s="185" t="n">
        <v>43</v>
      </c>
    </row>
    <row r="436" s="187" customFormat="true" ht="9" hidden="false" customHeight="true" outlineLevel="0" collapsed="false">
      <c r="A436" s="183" t="s">
        <v>124</v>
      </c>
      <c r="B436" s="185" t="s">
        <v>51</v>
      </c>
      <c r="C436" s="185" t="n">
        <v>322</v>
      </c>
      <c r="D436" s="185" t="s">
        <v>51</v>
      </c>
      <c r="E436" s="185" t="n">
        <v>271</v>
      </c>
      <c r="F436" s="185" t="n">
        <v>32</v>
      </c>
    </row>
    <row r="437" s="187" customFormat="true" ht="9" hidden="false" customHeight="true" outlineLevel="0" collapsed="false">
      <c r="A437" s="183"/>
      <c r="B437" s="199"/>
      <c r="C437" s="99"/>
      <c r="D437" s="99"/>
      <c r="E437" s="99"/>
      <c r="F437" s="199"/>
    </row>
    <row r="438" s="187" customFormat="true" ht="9" hidden="false" customHeight="true" outlineLevel="0" collapsed="false">
      <c r="A438" s="180" t="s">
        <v>150</v>
      </c>
      <c r="B438" s="180"/>
      <c r="C438" s="180"/>
      <c r="D438" s="180"/>
      <c r="E438" s="180"/>
      <c r="F438" s="180"/>
    </row>
    <row r="439" s="187" customFormat="true" ht="9" hidden="false" customHeight="true" outlineLevel="0" collapsed="false">
      <c r="A439" s="167" t="s">
        <v>75</v>
      </c>
      <c r="B439" s="188"/>
      <c r="C439" s="204"/>
      <c r="D439" s="188"/>
      <c r="E439" s="204"/>
      <c r="F439" s="204"/>
    </row>
    <row r="440" s="102" customFormat="true" ht="9" hidden="false" customHeight="true" outlineLevel="0" collapsed="false">
      <c r="A440" s="78" t="s">
        <v>117</v>
      </c>
      <c r="B440" s="30" t="n">
        <v>7</v>
      </c>
      <c r="C440" s="30" t="n">
        <v>240</v>
      </c>
      <c r="D440" s="30" t="n">
        <v>154</v>
      </c>
      <c r="E440" s="30" t="s">
        <v>51</v>
      </c>
      <c r="F440" s="30" t="n">
        <v>774</v>
      </c>
      <c r="G440" s="187"/>
    </row>
    <row r="441" s="182" customFormat="true" ht="9" hidden="false" customHeight="true" outlineLevel="0" collapsed="false">
      <c r="A441" s="78" t="s">
        <v>118</v>
      </c>
      <c r="B441" s="32" t="n">
        <v>2713</v>
      </c>
      <c r="C441" s="32" t="n">
        <v>2083</v>
      </c>
      <c r="D441" s="32" t="n">
        <v>1041</v>
      </c>
      <c r="E441" s="30" t="n">
        <v>102</v>
      </c>
      <c r="F441" s="32" t="n">
        <v>8398</v>
      </c>
      <c r="G441" s="187"/>
    </row>
    <row r="442" s="182" customFormat="true" ht="9" hidden="false" customHeight="true" outlineLevel="0" collapsed="false">
      <c r="A442" s="183" t="s">
        <v>119</v>
      </c>
      <c r="B442" s="184" t="s">
        <v>51</v>
      </c>
      <c r="C442" s="184" t="s">
        <v>51</v>
      </c>
      <c r="D442" s="184" t="s">
        <v>51</v>
      </c>
      <c r="E442" s="184" t="s">
        <v>51</v>
      </c>
      <c r="F442" s="184" t="s">
        <v>51</v>
      </c>
      <c r="G442" s="102"/>
    </row>
    <row r="443" s="182" customFormat="true" ht="9" hidden="false" customHeight="true" outlineLevel="0" collapsed="false">
      <c r="A443" s="183" t="s">
        <v>120</v>
      </c>
      <c r="B443" s="185" t="n">
        <v>7</v>
      </c>
      <c r="C443" s="185" t="n">
        <v>19</v>
      </c>
      <c r="D443" s="190" t="s">
        <v>51</v>
      </c>
      <c r="E443" s="185" t="n">
        <v>12</v>
      </c>
      <c r="F443" s="185" t="n">
        <v>14</v>
      </c>
    </row>
    <row r="444" s="187" customFormat="true" ht="9" hidden="false" customHeight="true" outlineLevel="0" collapsed="false">
      <c r="A444" s="78" t="s">
        <v>121</v>
      </c>
      <c r="B444" s="32" t="n">
        <v>3595</v>
      </c>
      <c r="C444" s="32" t="n">
        <v>2985</v>
      </c>
      <c r="D444" s="32" t="n">
        <v>2101</v>
      </c>
      <c r="E444" s="32" t="s">
        <v>51</v>
      </c>
      <c r="F444" s="32" t="n">
        <v>8492</v>
      </c>
      <c r="G444" s="182"/>
    </row>
    <row r="445" s="187" customFormat="true" ht="9" hidden="false" customHeight="true" outlineLevel="0" collapsed="false">
      <c r="A445" s="183" t="s">
        <v>122</v>
      </c>
      <c r="B445" s="185" t="n">
        <v>440</v>
      </c>
      <c r="C445" s="185" t="n">
        <v>681</v>
      </c>
      <c r="D445" s="185" t="n">
        <v>369</v>
      </c>
      <c r="E445" s="185" t="s">
        <v>51</v>
      </c>
      <c r="F445" s="185" t="n">
        <v>844</v>
      </c>
      <c r="G445" s="182"/>
    </row>
    <row r="446" s="182" customFormat="true" ht="9" hidden="false" customHeight="true" outlineLevel="0" collapsed="false">
      <c r="A446" s="183" t="s">
        <v>123</v>
      </c>
      <c r="B446" s="184" t="n">
        <v>1002</v>
      </c>
      <c r="C446" s="185" t="n">
        <v>823</v>
      </c>
      <c r="D446" s="185" t="n">
        <v>364</v>
      </c>
      <c r="E446" s="185" t="s">
        <v>51</v>
      </c>
      <c r="F446" s="184" t="n">
        <v>3369</v>
      </c>
      <c r="G446" s="187"/>
    </row>
    <row r="447" s="187" customFormat="true" ht="9" hidden="false" customHeight="true" outlineLevel="0" collapsed="false">
      <c r="A447" s="183" t="s">
        <v>124</v>
      </c>
      <c r="B447" s="184" t="n">
        <v>2153</v>
      </c>
      <c r="C447" s="184" t="n">
        <v>1481</v>
      </c>
      <c r="D447" s="184" t="n">
        <v>1368</v>
      </c>
      <c r="E447" s="185" t="s">
        <v>51</v>
      </c>
      <c r="F447" s="184" t="n">
        <v>4279</v>
      </c>
    </row>
    <row r="448" s="187" customFormat="true" ht="9" hidden="false" customHeight="true" outlineLevel="0" collapsed="false">
      <c r="A448" s="167" t="s">
        <v>76</v>
      </c>
      <c r="B448" s="32"/>
      <c r="C448" s="32"/>
      <c r="D448" s="32"/>
      <c r="E448" s="32"/>
      <c r="F448" s="32"/>
      <c r="G448" s="182"/>
    </row>
    <row r="449" s="187" customFormat="true" ht="9" hidden="false" customHeight="true" outlineLevel="0" collapsed="false">
      <c r="A449" s="78" t="s">
        <v>125</v>
      </c>
      <c r="B449" s="30" t="n">
        <v>151</v>
      </c>
      <c r="C449" s="30" t="n">
        <v>119</v>
      </c>
      <c r="D449" s="30" t="n">
        <v>31</v>
      </c>
      <c r="E449" s="30" t="n">
        <v>1</v>
      </c>
      <c r="F449" s="30" t="n">
        <v>374</v>
      </c>
    </row>
    <row r="450" s="187" customFormat="true" ht="9" hidden="false" customHeight="true" outlineLevel="0" collapsed="false">
      <c r="A450" s="183" t="s">
        <v>119</v>
      </c>
      <c r="B450" s="184" t="s">
        <v>51</v>
      </c>
      <c r="C450" s="184" t="s">
        <v>51</v>
      </c>
      <c r="D450" s="184" t="s">
        <v>51</v>
      </c>
      <c r="E450" s="184" t="s">
        <v>51</v>
      </c>
      <c r="F450" s="184" t="s">
        <v>51</v>
      </c>
    </row>
    <row r="451" s="187" customFormat="true" ht="9" hidden="false" customHeight="true" outlineLevel="0" collapsed="false">
      <c r="A451" s="78" t="s">
        <v>121</v>
      </c>
      <c r="B451" s="30" t="s">
        <v>51</v>
      </c>
      <c r="C451" s="30" t="n">
        <v>32</v>
      </c>
      <c r="D451" s="30" t="s">
        <v>51</v>
      </c>
      <c r="E451" s="30" t="n">
        <v>23</v>
      </c>
      <c r="F451" s="30" t="n">
        <v>97</v>
      </c>
    </row>
    <row r="452" s="187" customFormat="true" ht="9" hidden="false" customHeight="true" outlineLevel="0" collapsed="false">
      <c r="A452" s="183" t="s">
        <v>100</v>
      </c>
      <c r="B452" s="185" t="s">
        <v>51</v>
      </c>
      <c r="C452" s="185" t="n">
        <v>16</v>
      </c>
      <c r="D452" s="185" t="s">
        <v>51</v>
      </c>
      <c r="E452" s="185" t="n">
        <v>9</v>
      </c>
      <c r="F452" s="185" t="n">
        <v>60</v>
      </c>
    </row>
    <row r="453" s="187" customFormat="true" ht="9" hidden="false" customHeight="true" outlineLevel="0" collapsed="false">
      <c r="A453" s="183" t="s">
        <v>124</v>
      </c>
      <c r="B453" s="185" t="s">
        <v>51</v>
      </c>
      <c r="C453" s="185" t="n">
        <v>16</v>
      </c>
      <c r="D453" s="185" t="s">
        <v>51</v>
      </c>
      <c r="E453" s="185" t="n">
        <v>14</v>
      </c>
      <c r="F453" s="185" t="n">
        <v>37</v>
      </c>
    </row>
    <row r="454" s="187" customFormat="true" ht="9" hidden="false" customHeight="true" outlineLevel="0" collapsed="false">
      <c r="A454" s="183"/>
      <c r="B454" s="205"/>
      <c r="C454" s="180"/>
      <c r="D454" s="180"/>
      <c r="E454" s="180"/>
      <c r="F454" s="180"/>
    </row>
    <row r="455" s="187" customFormat="true" ht="9" hidden="false" customHeight="true" outlineLevel="0" collapsed="false">
      <c r="A455" s="180" t="s">
        <v>151</v>
      </c>
      <c r="B455" s="180"/>
      <c r="C455" s="180"/>
      <c r="D455" s="180"/>
      <c r="E455" s="180"/>
      <c r="F455" s="180"/>
    </row>
    <row r="456" s="187" customFormat="true" ht="9" hidden="false" customHeight="true" outlineLevel="0" collapsed="false">
      <c r="A456" s="167" t="s">
        <v>75</v>
      </c>
      <c r="B456" s="199"/>
      <c r="C456" s="199"/>
      <c r="D456" s="199"/>
      <c r="E456" s="99"/>
      <c r="F456" s="199"/>
    </row>
    <row r="457" s="182" customFormat="true" ht="9" hidden="false" customHeight="true" outlineLevel="0" collapsed="false">
      <c r="A457" s="78" t="s">
        <v>117</v>
      </c>
      <c r="B457" s="30" t="n">
        <v>3</v>
      </c>
      <c r="C457" s="30" t="n">
        <v>670</v>
      </c>
      <c r="D457" s="30" t="n">
        <v>506</v>
      </c>
      <c r="E457" s="30" t="s">
        <v>51</v>
      </c>
      <c r="F457" s="30" t="n">
        <v>556</v>
      </c>
      <c r="G457" s="187"/>
    </row>
    <row r="458" s="182" customFormat="true" ht="9" hidden="false" customHeight="true" outlineLevel="0" collapsed="false">
      <c r="A458" s="78" t="s">
        <v>118</v>
      </c>
      <c r="B458" s="32" t="n">
        <v>16666</v>
      </c>
      <c r="C458" s="32" t="n">
        <v>13930</v>
      </c>
      <c r="D458" s="32" t="n">
        <v>5956</v>
      </c>
      <c r="E458" s="32" t="n">
        <v>1032</v>
      </c>
      <c r="F458" s="32" t="n">
        <v>43802</v>
      </c>
      <c r="G458" s="187"/>
    </row>
    <row r="459" s="182" customFormat="true" ht="9" hidden="false" customHeight="true" outlineLevel="0" collapsed="false">
      <c r="A459" s="183" t="s">
        <v>119</v>
      </c>
      <c r="B459" s="184" t="n">
        <v>4988</v>
      </c>
      <c r="C459" s="184" t="n">
        <v>2959</v>
      </c>
      <c r="D459" s="184" t="n">
        <v>1766</v>
      </c>
      <c r="E459" s="184" t="s">
        <v>51</v>
      </c>
      <c r="F459" s="184" t="n">
        <v>13397</v>
      </c>
    </row>
    <row r="460" s="182" customFormat="true" ht="9" hidden="false" customHeight="true" outlineLevel="0" collapsed="false">
      <c r="A460" s="183" t="s">
        <v>120</v>
      </c>
      <c r="B460" s="185" t="n">
        <v>99</v>
      </c>
      <c r="C460" s="185" t="n">
        <v>97</v>
      </c>
      <c r="D460" s="190" t="s">
        <v>51</v>
      </c>
      <c r="E460" s="185" t="n">
        <v>38</v>
      </c>
      <c r="F460" s="185" t="n">
        <v>88</v>
      </c>
    </row>
    <row r="461" s="187" customFormat="true" ht="9" hidden="false" customHeight="true" outlineLevel="0" collapsed="false">
      <c r="A461" s="78" t="s">
        <v>121</v>
      </c>
      <c r="B461" s="32" t="n">
        <v>11386</v>
      </c>
      <c r="C461" s="32" t="n">
        <v>9979</v>
      </c>
      <c r="D461" s="32" t="n">
        <v>6801</v>
      </c>
      <c r="E461" s="32" t="s">
        <v>51</v>
      </c>
      <c r="F461" s="32" t="n">
        <v>22161</v>
      </c>
      <c r="G461" s="182"/>
    </row>
    <row r="462" s="187" customFormat="true" ht="9" hidden="false" customHeight="true" outlineLevel="0" collapsed="false">
      <c r="A462" s="183" t="s">
        <v>122</v>
      </c>
      <c r="B462" s="184" t="n">
        <v>1047</v>
      </c>
      <c r="C462" s="185" t="n">
        <v>861</v>
      </c>
      <c r="D462" s="185" t="n">
        <v>527</v>
      </c>
      <c r="E462" s="185" t="s">
        <v>51</v>
      </c>
      <c r="F462" s="184" t="n">
        <v>2209</v>
      </c>
      <c r="G462" s="182"/>
    </row>
    <row r="463" s="182" customFormat="true" ht="9" hidden="false" customHeight="true" outlineLevel="0" collapsed="false">
      <c r="A463" s="183" t="s">
        <v>123</v>
      </c>
      <c r="B463" s="184" t="n">
        <v>3628</v>
      </c>
      <c r="C463" s="184" t="n">
        <v>4136</v>
      </c>
      <c r="D463" s="184" t="n">
        <v>2167</v>
      </c>
      <c r="E463" s="185" t="s">
        <v>51</v>
      </c>
      <c r="F463" s="184" t="n">
        <v>8705</v>
      </c>
      <c r="G463" s="187"/>
    </row>
    <row r="464" s="187" customFormat="true" ht="9" hidden="false" customHeight="true" outlineLevel="0" collapsed="false">
      <c r="A464" s="183" t="s">
        <v>124</v>
      </c>
      <c r="B464" s="184" t="n">
        <v>6711</v>
      </c>
      <c r="C464" s="184" t="n">
        <v>4982</v>
      </c>
      <c r="D464" s="184" t="n">
        <v>4107</v>
      </c>
      <c r="E464" s="185" t="s">
        <v>51</v>
      </c>
      <c r="F464" s="184" t="n">
        <v>11247</v>
      </c>
    </row>
    <row r="465" s="187" customFormat="true" ht="9" hidden="false" customHeight="true" outlineLevel="0" collapsed="false">
      <c r="A465" s="167" t="s">
        <v>76</v>
      </c>
      <c r="B465" s="32"/>
      <c r="C465" s="32"/>
      <c r="D465" s="32"/>
      <c r="E465" s="32"/>
      <c r="F465" s="32"/>
      <c r="G465" s="182"/>
    </row>
    <row r="466" s="187" customFormat="true" ht="9" hidden="false" customHeight="true" outlineLevel="0" collapsed="false">
      <c r="A466" s="78" t="s">
        <v>125</v>
      </c>
      <c r="B466" s="30" t="n">
        <v>371</v>
      </c>
      <c r="C466" s="30" t="n">
        <v>325</v>
      </c>
      <c r="D466" s="30" t="n">
        <v>206</v>
      </c>
      <c r="E466" s="30" t="n">
        <v>12</v>
      </c>
      <c r="F466" s="30" t="n">
        <v>997</v>
      </c>
    </row>
    <row r="467" s="187" customFormat="true" ht="9" hidden="false" customHeight="true" outlineLevel="0" collapsed="false">
      <c r="A467" s="183" t="s">
        <v>119</v>
      </c>
      <c r="B467" s="185" t="n">
        <v>135</v>
      </c>
      <c r="C467" s="185" t="n">
        <v>67</v>
      </c>
      <c r="D467" s="185" t="n">
        <v>60</v>
      </c>
      <c r="E467" s="185" t="s">
        <v>51</v>
      </c>
      <c r="F467" s="185" t="n">
        <v>382</v>
      </c>
    </row>
    <row r="468" s="187" customFormat="true" ht="9" hidden="false" customHeight="true" outlineLevel="0" collapsed="false">
      <c r="A468" s="78" t="s">
        <v>121</v>
      </c>
      <c r="B468" s="30" t="s">
        <v>51</v>
      </c>
      <c r="C468" s="30" t="n">
        <v>2</v>
      </c>
      <c r="D468" s="30" t="s">
        <v>51</v>
      </c>
      <c r="E468" s="30" t="n">
        <v>2</v>
      </c>
      <c r="F468" s="30" t="n">
        <v>2</v>
      </c>
    </row>
    <row r="469" s="187" customFormat="true" ht="9" hidden="false" customHeight="true" outlineLevel="0" collapsed="false">
      <c r="A469" s="183" t="s">
        <v>100</v>
      </c>
      <c r="B469" s="185" t="s">
        <v>51</v>
      </c>
      <c r="C469" s="185" t="n">
        <v>2</v>
      </c>
      <c r="D469" s="185" t="s">
        <v>51</v>
      </c>
      <c r="E469" s="185" t="n">
        <v>2</v>
      </c>
      <c r="F469" s="185" t="n">
        <v>2</v>
      </c>
    </row>
    <row r="470" s="187" customFormat="true" ht="9" hidden="false" customHeight="true" outlineLevel="0" collapsed="false">
      <c r="A470" s="183" t="s">
        <v>124</v>
      </c>
      <c r="B470" s="185" t="s">
        <v>51</v>
      </c>
      <c r="C470" s="185" t="s">
        <v>51</v>
      </c>
      <c r="D470" s="185" t="s">
        <v>51</v>
      </c>
      <c r="E470" s="185" t="s">
        <v>51</v>
      </c>
      <c r="F470" s="185" t="s">
        <v>51</v>
      </c>
    </row>
    <row r="471" s="187" customFormat="true" ht="9" hidden="false" customHeight="true" outlineLevel="0" collapsed="false">
      <c r="A471" s="196"/>
      <c r="B471" s="202"/>
      <c r="C471" s="186"/>
      <c r="D471" s="186"/>
      <c r="E471" s="186"/>
      <c r="F471" s="186"/>
    </row>
    <row r="472" s="187" customFormat="true" ht="9" hidden="false" customHeight="true" outlineLevel="0" collapsed="false">
      <c r="A472" s="180" t="s">
        <v>152</v>
      </c>
      <c r="B472" s="180"/>
      <c r="C472" s="180"/>
      <c r="D472" s="180"/>
      <c r="E472" s="180"/>
      <c r="F472" s="180"/>
    </row>
    <row r="473" s="187" customFormat="true" ht="9" hidden="false" customHeight="true" outlineLevel="0" collapsed="false">
      <c r="A473" s="167" t="s">
        <v>75</v>
      </c>
      <c r="B473" s="205"/>
      <c r="C473" s="180"/>
      <c r="D473" s="180"/>
      <c r="E473" s="180"/>
      <c r="F473" s="180"/>
    </row>
    <row r="474" s="182" customFormat="true" ht="9" hidden="false" customHeight="true" outlineLevel="0" collapsed="false">
      <c r="A474" s="78" t="s">
        <v>117</v>
      </c>
      <c r="B474" s="30" t="n">
        <v>21</v>
      </c>
      <c r="C474" s="30" t="n">
        <v>873</v>
      </c>
      <c r="D474" s="30" t="n">
        <v>484</v>
      </c>
      <c r="E474" s="30" t="s">
        <v>51</v>
      </c>
      <c r="F474" s="32" t="n">
        <v>3552</v>
      </c>
      <c r="G474" s="187"/>
    </row>
    <row r="475" s="182" customFormat="true" ht="9" hidden="false" customHeight="true" outlineLevel="0" collapsed="false">
      <c r="A475" s="78" t="s">
        <v>118</v>
      </c>
      <c r="B475" s="32" t="n">
        <v>6703</v>
      </c>
      <c r="C475" s="32" t="n">
        <v>6244</v>
      </c>
      <c r="D475" s="32" t="n">
        <v>2226</v>
      </c>
      <c r="E475" s="30" t="n">
        <v>168</v>
      </c>
      <c r="F475" s="32" t="n">
        <v>19476</v>
      </c>
      <c r="G475" s="187"/>
    </row>
    <row r="476" s="182" customFormat="true" ht="9" hidden="false" customHeight="true" outlineLevel="0" collapsed="false">
      <c r="A476" s="183" t="s">
        <v>119</v>
      </c>
      <c r="B476" s="185" t="n">
        <v>929</v>
      </c>
      <c r="C476" s="185" t="n">
        <v>638</v>
      </c>
      <c r="D476" s="185" t="n">
        <v>287</v>
      </c>
      <c r="E476" s="185" t="s">
        <v>51</v>
      </c>
      <c r="F476" s="184" t="n">
        <v>3294</v>
      </c>
    </row>
    <row r="477" s="182" customFormat="true" ht="9" hidden="false" customHeight="true" outlineLevel="0" collapsed="false">
      <c r="A477" s="183" t="s">
        <v>120</v>
      </c>
      <c r="B477" s="185" t="n">
        <v>44</v>
      </c>
      <c r="C477" s="185" t="n">
        <v>45</v>
      </c>
      <c r="D477" s="190" t="s">
        <v>51</v>
      </c>
      <c r="E477" s="185" t="n">
        <v>21</v>
      </c>
      <c r="F477" s="185" t="n">
        <v>75</v>
      </c>
    </row>
    <row r="478" s="187" customFormat="true" ht="9" hidden="false" customHeight="true" outlineLevel="0" collapsed="false">
      <c r="A478" s="78" t="s">
        <v>121</v>
      </c>
      <c r="B478" s="32" t="n">
        <v>5885</v>
      </c>
      <c r="C478" s="32" t="n">
        <v>4893</v>
      </c>
      <c r="D478" s="32" t="n">
        <v>3585</v>
      </c>
      <c r="E478" s="32" t="s">
        <v>51</v>
      </c>
      <c r="F478" s="32" t="n">
        <v>10530</v>
      </c>
      <c r="G478" s="182"/>
    </row>
    <row r="479" s="187" customFormat="true" ht="9" hidden="false" customHeight="true" outlineLevel="0" collapsed="false">
      <c r="A479" s="183" t="s">
        <v>122</v>
      </c>
      <c r="B479" s="185" t="n">
        <v>466</v>
      </c>
      <c r="C479" s="185" t="n">
        <v>390</v>
      </c>
      <c r="D479" s="185" t="n">
        <v>220</v>
      </c>
      <c r="E479" s="185" t="s">
        <v>51</v>
      </c>
      <c r="F479" s="184" t="n">
        <v>1000</v>
      </c>
      <c r="G479" s="182"/>
    </row>
    <row r="480" s="182" customFormat="true" ht="9" hidden="false" customHeight="true" outlineLevel="0" collapsed="false">
      <c r="A480" s="183" t="s">
        <v>123</v>
      </c>
      <c r="B480" s="184" t="n">
        <v>1686</v>
      </c>
      <c r="C480" s="184" t="n">
        <v>1148</v>
      </c>
      <c r="D480" s="185" t="n">
        <v>429</v>
      </c>
      <c r="E480" s="185" t="s">
        <v>51</v>
      </c>
      <c r="F480" s="184" t="n">
        <v>3642</v>
      </c>
      <c r="G480" s="187"/>
    </row>
    <row r="481" s="187" customFormat="true" ht="9" hidden="false" customHeight="true" outlineLevel="0" collapsed="false">
      <c r="A481" s="183" t="s">
        <v>124</v>
      </c>
      <c r="B481" s="184" t="n">
        <v>3733</v>
      </c>
      <c r="C481" s="184" t="n">
        <v>3355</v>
      </c>
      <c r="D481" s="184" t="n">
        <v>2936</v>
      </c>
      <c r="E481" s="185" t="s">
        <v>51</v>
      </c>
      <c r="F481" s="184" t="n">
        <v>5888</v>
      </c>
    </row>
    <row r="482" s="187" customFormat="true" ht="9" hidden="false" customHeight="true" outlineLevel="0" collapsed="false">
      <c r="A482" s="167" t="s">
        <v>76</v>
      </c>
      <c r="B482" s="32"/>
      <c r="C482" s="32"/>
      <c r="D482" s="32"/>
      <c r="E482" s="32"/>
      <c r="F482" s="32"/>
      <c r="G482" s="182"/>
    </row>
    <row r="483" s="187" customFormat="true" ht="9" hidden="false" customHeight="true" outlineLevel="0" collapsed="false">
      <c r="A483" s="78" t="s">
        <v>125</v>
      </c>
      <c r="B483" s="30" t="n">
        <v>117</v>
      </c>
      <c r="C483" s="30" t="n">
        <v>81</v>
      </c>
      <c r="D483" s="30" t="n">
        <v>55</v>
      </c>
      <c r="E483" s="30" t="s">
        <v>51</v>
      </c>
      <c r="F483" s="30" t="n">
        <v>145</v>
      </c>
    </row>
    <row r="484" s="187" customFormat="true" ht="9" hidden="false" customHeight="true" outlineLevel="0" collapsed="false">
      <c r="A484" s="183" t="s">
        <v>119</v>
      </c>
      <c r="B484" s="185" t="n">
        <v>23</v>
      </c>
      <c r="C484" s="185" t="n">
        <v>7</v>
      </c>
      <c r="D484" s="185" t="n">
        <v>5</v>
      </c>
      <c r="E484" s="185" t="s">
        <v>51</v>
      </c>
      <c r="F484" s="185" t="n">
        <v>42</v>
      </c>
    </row>
    <row r="485" s="187" customFormat="true" ht="9" hidden="false" customHeight="true" outlineLevel="0" collapsed="false">
      <c r="A485" s="78" t="s">
        <v>121</v>
      </c>
      <c r="B485" s="30" t="s">
        <v>51</v>
      </c>
      <c r="C485" s="30" t="s">
        <v>51</v>
      </c>
      <c r="D485" s="30" t="s">
        <v>51</v>
      </c>
      <c r="E485" s="30" t="s">
        <v>51</v>
      </c>
      <c r="F485" s="30" t="s">
        <v>51</v>
      </c>
    </row>
    <row r="486" s="187" customFormat="true" ht="9" hidden="false" customHeight="true" outlineLevel="0" collapsed="false">
      <c r="A486" s="183" t="s">
        <v>100</v>
      </c>
      <c r="B486" s="185" t="s">
        <v>51</v>
      </c>
      <c r="C486" s="185" t="s">
        <v>51</v>
      </c>
      <c r="D486" s="185" t="s">
        <v>51</v>
      </c>
      <c r="E486" s="185" t="s">
        <v>51</v>
      </c>
      <c r="F486" s="185" t="s">
        <v>51</v>
      </c>
    </row>
    <row r="487" s="187" customFormat="true" ht="9" hidden="false" customHeight="true" outlineLevel="0" collapsed="false">
      <c r="A487" s="183" t="s">
        <v>124</v>
      </c>
      <c r="B487" s="185" t="s">
        <v>51</v>
      </c>
      <c r="C487" s="185" t="s">
        <v>51</v>
      </c>
      <c r="D487" s="185" t="s">
        <v>51</v>
      </c>
      <c r="E487" s="185" t="s">
        <v>51</v>
      </c>
      <c r="F487" s="185" t="s">
        <v>51</v>
      </c>
    </row>
    <row r="488" s="187" customFormat="true" ht="9" hidden="false" customHeight="true" outlineLevel="0" collapsed="false">
      <c r="A488" s="196"/>
      <c r="B488" s="188"/>
      <c r="C488" s="99"/>
      <c r="D488" s="99"/>
      <c r="E488" s="99"/>
      <c r="F488" s="99"/>
    </row>
    <row r="489" s="187" customFormat="true" ht="9" hidden="false" customHeight="true" outlineLevel="0" collapsed="false">
      <c r="A489" s="180"/>
      <c r="B489" s="180"/>
      <c r="C489" s="180"/>
      <c r="D489" s="180"/>
      <c r="E489" s="180"/>
      <c r="F489" s="180"/>
    </row>
    <row r="490" s="187" customFormat="true" ht="9" hidden="false" customHeight="true" outlineLevel="0" collapsed="false">
      <c r="A490" s="180" t="s">
        <v>153</v>
      </c>
      <c r="B490" s="180"/>
      <c r="C490" s="180"/>
      <c r="D490" s="180"/>
      <c r="E490" s="180"/>
      <c r="F490" s="180"/>
    </row>
    <row r="491" s="187" customFormat="true" ht="9" hidden="false" customHeight="true" outlineLevel="0" collapsed="false">
      <c r="A491" s="167" t="s">
        <v>75</v>
      </c>
      <c r="B491" s="189"/>
      <c r="C491" s="188"/>
      <c r="D491" s="188"/>
      <c r="E491" s="188"/>
      <c r="F491" s="188"/>
    </row>
    <row r="492" s="182" customFormat="true" ht="9" hidden="false" customHeight="true" outlineLevel="0" collapsed="false">
      <c r="A492" s="78" t="s">
        <v>117</v>
      </c>
      <c r="B492" s="30" t="n">
        <v>8</v>
      </c>
      <c r="C492" s="30" t="n">
        <v>637</v>
      </c>
      <c r="D492" s="30" t="n">
        <v>448</v>
      </c>
      <c r="E492" s="30" t="s">
        <v>51</v>
      </c>
      <c r="F492" s="32" t="n">
        <v>1247</v>
      </c>
      <c r="G492" s="187"/>
    </row>
    <row r="493" s="182" customFormat="true" ht="9" hidden="false" customHeight="true" outlineLevel="0" collapsed="false">
      <c r="A493" s="78" t="s">
        <v>118</v>
      </c>
      <c r="B493" s="32" t="n">
        <v>5159</v>
      </c>
      <c r="C493" s="32" t="n">
        <v>5021</v>
      </c>
      <c r="D493" s="32" t="n">
        <v>2196</v>
      </c>
      <c r="E493" s="30" t="n">
        <v>232</v>
      </c>
      <c r="F493" s="32" t="n">
        <v>12883</v>
      </c>
      <c r="G493" s="187"/>
    </row>
    <row r="494" s="182" customFormat="true" ht="9" hidden="false" customHeight="true" outlineLevel="0" collapsed="false">
      <c r="A494" s="183" t="s">
        <v>119</v>
      </c>
      <c r="B494" s="184" t="n">
        <v>1106</v>
      </c>
      <c r="C494" s="185" t="n">
        <v>763</v>
      </c>
      <c r="D494" s="185" t="n">
        <v>536</v>
      </c>
      <c r="E494" s="185" t="s">
        <v>51</v>
      </c>
      <c r="F494" s="184" t="n">
        <v>2986</v>
      </c>
    </row>
    <row r="495" s="182" customFormat="true" ht="9" hidden="false" customHeight="true" outlineLevel="0" collapsed="false">
      <c r="A495" s="183" t="s">
        <v>120</v>
      </c>
      <c r="B495" s="185" t="n">
        <v>34</v>
      </c>
      <c r="C495" s="185" t="n">
        <v>56</v>
      </c>
      <c r="D495" s="190" t="s">
        <v>51</v>
      </c>
      <c r="E495" s="185" t="n">
        <v>39</v>
      </c>
      <c r="F495" s="185" t="n">
        <v>32</v>
      </c>
    </row>
    <row r="496" s="187" customFormat="true" ht="9" hidden="false" customHeight="true" outlineLevel="0" collapsed="false">
      <c r="A496" s="78" t="s">
        <v>121</v>
      </c>
      <c r="B496" s="32" t="n">
        <v>2766</v>
      </c>
      <c r="C496" s="32" t="n">
        <v>2063</v>
      </c>
      <c r="D496" s="32" t="n">
        <v>1474</v>
      </c>
      <c r="E496" s="32" t="s">
        <v>51</v>
      </c>
      <c r="F496" s="32" t="n">
        <v>4289</v>
      </c>
      <c r="G496" s="182"/>
    </row>
    <row r="497" s="187" customFormat="true" ht="9" hidden="false" customHeight="true" outlineLevel="0" collapsed="false">
      <c r="A497" s="183" t="s">
        <v>122</v>
      </c>
      <c r="B497" s="185" t="n">
        <v>501</v>
      </c>
      <c r="C497" s="185" t="n">
        <v>324</v>
      </c>
      <c r="D497" s="185" t="n">
        <v>208</v>
      </c>
      <c r="E497" s="185" t="s">
        <v>51</v>
      </c>
      <c r="F497" s="185" t="n">
        <v>418</v>
      </c>
      <c r="G497" s="182"/>
    </row>
    <row r="498" s="182" customFormat="true" ht="9" hidden="false" customHeight="true" outlineLevel="0" collapsed="false">
      <c r="A498" s="183" t="s">
        <v>123</v>
      </c>
      <c r="B498" s="184" t="n">
        <v>1117</v>
      </c>
      <c r="C498" s="185" t="n">
        <v>797</v>
      </c>
      <c r="D498" s="185" t="n">
        <v>439</v>
      </c>
      <c r="E498" s="185" t="s">
        <v>51</v>
      </c>
      <c r="F498" s="184" t="n">
        <v>1987</v>
      </c>
      <c r="G498" s="187"/>
    </row>
    <row r="499" s="187" customFormat="true" ht="9" hidden="false" customHeight="true" outlineLevel="0" collapsed="false">
      <c r="A499" s="183" t="s">
        <v>124</v>
      </c>
      <c r="B499" s="184" t="n">
        <v>1148</v>
      </c>
      <c r="C499" s="185" t="n">
        <v>942</v>
      </c>
      <c r="D499" s="185" t="n">
        <v>827</v>
      </c>
      <c r="E499" s="185" t="s">
        <v>51</v>
      </c>
      <c r="F499" s="184" t="n">
        <v>1884</v>
      </c>
    </row>
    <row r="500" s="187" customFormat="true" ht="9" hidden="false" customHeight="true" outlineLevel="0" collapsed="false">
      <c r="A500" s="167" t="s">
        <v>76</v>
      </c>
      <c r="B500" s="32"/>
      <c r="C500" s="30"/>
      <c r="D500" s="30"/>
      <c r="E500" s="30"/>
      <c r="F500" s="32"/>
      <c r="G500" s="182"/>
    </row>
    <row r="501" s="187" customFormat="true" ht="9" hidden="false" customHeight="true" outlineLevel="0" collapsed="false">
      <c r="A501" s="78" t="s">
        <v>125</v>
      </c>
      <c r="B501" s="30" t="n">
        <v>96</v>
      </c>
      <c r="C501" s="30" t="n">
        <v>68</v>
      </c>
      <c r="D501" s="30" t="n">
        <v>58</v>
      </c>
      <c r="E501" s="30" t="n">
        <v>6</v>
      </c>
      <c r="F501" s="30" t="n">
        <v>232</v>
      </c>
    </row>
    <row r="502" s="187" customFormat="true" ht="9" hidden="false" customHeight="true" outlineLevel="0" collapsed="false">
      <c r="A502" s="183" t="s">
        <v>119</v>
      </c>
      <c r="B502" s="185" t="n">
        <v>12</v>
      </c>
      <c r="C502" s="185" t="n">
        <v>22</v>
      </c>
      <c r="D502" s="185" t="n">
        <v>21</v>
      </c>
      <c r="E502" s="185" t="s">
        <v>51</v>
      </c>
      <c r="F502" s="185" t="n">
        <v>27</v>
      </c>
    </row>
    <row r="503" s="187" customFormat="true" ht="9" hidden="false" customHeight="true" outlineLevel="0" collapsed="false">
      <c r="A503" s="78" t="s">
        <v>121</v>
      </c>
      <c r="B503" s="30" t="s">
        <v>51</v>
      </c>
      <c r="C503" s="30" t="n">
        <v>2</v>
      </c>
      <c r="D503" s="30" t="s">
        <v>51</v>
      </c>
      <c r="E503" s="30" t="n">
        <v>2</v>
      </c>
      <c r="F503" s="30" t="s">
        <v>51</v>
      </c>
    </row>
    <row r="504" s="187" customFormat="true" ht="9" hidden="false" customHeight="true" outlineLevel="0" collapsed="false">
      <c r="A504" s="183" t="s">
        <v>100</v>
      </c>
      <c r="B504" s="185" t="s">
        <v>51</v>
      </c>
      <c r="C504" s="185" t="n">
        <v>2</v>
      </c>
      <c r="D504" s="185" t="s">
        <v>51</v>
      </c>
      <c r="E504" s="185" t="n">
        <v>2</v>
      </c>
      <c r="F504" s="185" t="s">
        <v>51</v>
      </c>
    </row>
    <row r="505" s="187" customFormat="true" ht="9" hidden="false" customHeight="true" outlineLevel="0" collapsed="false">
      <c r="A505" s="183" t="s">
        <v>124</v>
      </c>
      <c r="B505" s="185" t="s">
        <v>51</v>
      </c>
      <c r="C505" s="185" t="s">
        <v>51</v>
      </c>
      <c r="D505" s="185" t="s">
        <v>51</v>
      </c>
      <c r="E505" s="185" t="s">
        <v>51</v>
      </c>
      <c r="F505" s="185" t="s">
        <v>51</v>
      </c>
    </row>
    <row r="506" s="187" customFormat="true" ht="9" hidden="false" customHeight="true" outlineLevel="0" collapsed="false">
      <c r="A506" s="196"/>
      <c r="B506" s="186"/>
      <c r="C506" s="209"/>
      <c r="D506" s="209"/>
      <c r="E506" s="209"/>
      <c r="F506" s="209"/>
    </row>
    <row r="507" s="187" customFormat="true" ht="9" hidden="false" customHeight="true" outlineLevel="0" collapsed="false">
      <c r="A507" s="180" t="s">
        <v>154</v>
      </c>
      <c r="B507" s="180"/>
      <c r="C507" s="180"/>
      <c r="D507" s="180"/>
      <c r="E507" s="180"/>
      <c r="F507" s="180"/>
    </row>
    <row r="508" s="187" customFormat="true" ht="9" hidden="false" customHeight="true" outlineLevel="0" collapsed="false">
      <c r="A508" s="167" t="s">
        <v>75</v>
      </c>
      <c r="B508" s="188"/>
      <c r="C508" s="99"/>
      <c r="D508" s="99"/>
      <c r="E508" s="99"/>
      <c r="F508" s="99"/>
    </row>
    <row r="509" s="182" customFormat="true" ht="9" hidden="false" customHeight="true" outlineLevel="0" collapsed="false">
      <c r="A509" s="78" t="s">
        <v>117</v>
      </c>
      <c r="B509" s="30" t="n">
        <v>763</v>
      </c>
      <c r="C509" s="32" t="n">
        <v>32927</v>
      </c>
      <c r="D509" s="32" t="n">
        <v>23560</v>
      </c>
      <c r="E509" s="32" t="s">
        <v>51</v>
      </c>
      <c r="F509" s="32" t="n">
        <v>42003</v>
      </c>
      <c r="G509" s="187"/>
    </row>
    <row r="510" s="182" customFormat="true" ht="9" hidden="false" customHeight="true" outlineLevel="0" collapsed="false">
      <c r="A510" s="78" t="s">
        <v>118</v>
      </c>
      <c r="B510" s="32" t="n">
        <v>508668</v>
      </c>
      <c r="C510" s="32" t="n">
        <v>474584</v>
      </c>
      <c r="D510" s="32" t="n">
        <v>188826</v>
      </c>
      <c r="E510" s="32" t="n">
        <v>17475</v>
      </c>
      <c r="F510" s="32" t="n">
        <v>1234734</v>
      </c>
      <c r="G510" s="187"/>
    </row>
    <row r="511" s="182" customFormat="true" ht="9" hidden="false" customHeight="true" outlineLevel="0" collapsed="false">
      <c r="A511" s="183" t="s">
        <v>119</v>
      </c>
      <c r="B511" s="184" t="n">
        <v>100526</v>
      </c>
      <c r="C511" s="184" t="n">
        <v>77237</v>
      </c>
      <c r="D511" s="184" t="n">
        <v>38599</v>
      </c>
      <c r="E511" s="184" t="s">
        <v>51</v>
      </c>
      <c r="F511" s="184" t="n">
        <v>284990</v>
      </c>
      <c r="H511" s="20"/>
    </row>
    <row r="512" s="182" customFormat="true" ht="9" hidden="false" customHeight="true" outlineLevel="0" collapsed="false">
      <c r="A512" s="183" t="s">
        <v>120</v>
      </c>
      <c r="B512" s="184" t="n">
        <v>1696</v>
      </c>
      <c r="C512" s="184" t="n">
        <v>2158</v>
      </c>
      <c r="D512" s="190" t="s">
        <v>51</v>
      </c>
      <c r="E512" s="184" t="n">
        <v>1143</v>
      </c>
      <c r="F512" s="184" t="n">
        <v>2824</v>
      </c>
      <c r="H512" s="20"/>
    </row>
    <row r="513" s="182" customFormat="true" ht="9" hidden="false" customHeight="true" outlineLevel="0" collapsed="false">
      <c r="A513" s="78" t="s">
        <v>121</v>
      </c>
      <c r="B513" s="32" t="n">
        <v>443689</v>
      </c>
      <c r="C513" s="32" t="n">
        <v>465380</v>
      </c>
      <c r="D513" s="32" t="n">
        <v>299911</v>
      </c>
      <c r="E513" s="32" t="s">
        <v>51</v>
      </c>
      <c r="F513" s="32" t="n">
        <v>934200</v>
      </c>
    </row>
    <row r="514" s="182" customFormat="true" ht="9" hidden="false" customHeight="true" outlineLevel="0" collapsed="false">
      <c r="A514" s="183" t="s">
        <v>122</v>
      </c>
      <c r="B514" s="184" t="n">
        <v>39546</v>
      </c>
      <c r="C514" s="184" t="n">
        <v>27965</v>
      </c>
      <c r="D514" s="184" t="n">
        <v>17594</v>
      </c>
      <c r="E514" s="184" t="s">
        <v>51</v>
      </c>
      <c r="F514" s="184" t="n">
        <v>61213</v>
      </c>
    </row>
    <row r="515" s="182" customFormat="true" ht="9" hidden="false" customHeight="true" outlineLevel="0" collapsed="false">
      <c r="A515" s="183" t="s">
        <v>123</v>
      </c>
      <c r="B515" s="184" t="n">
        <v>121341</v>
      </c>
      <c r="C515" s="184" t="n">
        <v>138698</v>
      </c>
      <c r="D515" s="184" t="n">
        <v>67162</v>
      </c>
      <c r="E515" s="184" t="s">
        <v>51</v>
      </c>
      <c r="F515" s="184" t="n">
        <v>248805</v>
      </c>
    </row>
    <row r="516" s="182" customFormat="true" ht="9" hidden="false" customHeight="true" outlineLevel="0" collapsed="false">
      <c r="A516" s="183" t="s">
        <v>124</v>
      </c>
      <c r="B516" s="184" t="n">
        <v>282802</v>
      </c>
      <c r="C516" s="184" t="n">
        <v>298717</v>
      </c>
      <c r="D516" s="184" t="n">
        <v>215155</v>
      </c>
      <c r="E516" s="184" t="s">
        <v>51</v>
      </c>
      <c r="F516" s="184" t="n">
        <v>624182</v>
      </c>
    </row>
    <row r="517" s="182" customFormat="true" ht="9" hidden="false" customHeight="true" outlineLevel="0" collapsed="false">
      <c r="A517" s="167" t="s">
        <v>76</v>
      </c>
      <c r="B517" s="32"/>
      <c r="C517" s="32"/>
      <c r="D517" s="32"/>
      <c r="E517" s="32"/>
      <c r="F517" s="32"/>
    </row>
    <row r="518" s="182" customFormat="true" ht="9" hidden="false" customHeight="true" outlineLevel="0" collapsed="false">
      <c r="A518" s="78" t="s">
        <v>125</v>
      </c>
      <c r="B518" s="32" t="n">
        <v>24160</v>
      </c>
      <c r="C518" s="32" t="n">
        <v>11986</v>
      </c>
      <c r="D518" s="32" t="n">
        <v>8930</v>
      </c>
      <c r="E518" s="30" t="n">
        <v>219</v>
      </c>
      <c r="F518" s="32" t="n">
        <v>46660</v>
      </c>
    </row>
    <row r="519" s="182" customFormat="true" ht="9" hidden="false" customHeight="true" outlineLevel="0" collapsed="false">
      <c r="A519" s="183" t="s">
        <v>119</v>
      </c>
      <c r="B519" s="184" t="n">
        <v>10375</v>
      </c>
      <c r="C519" s="184" t="n">
        <v>3467</v>
      </c>
      <c r="D519" s="184" t="n">
        <v>2903</v>
      </c>
      <c r="E519" s="184" t="s">
        <v>51</v>
      </c>
      <c r="F519" s="184" t="n">
        <v>16779</v>
      </c>
    </row>
    <row r="520" s="187" customFormat="true" ht="9" hidden="false" customHeight="true" outlineLevel="0" collapsed="false">
      <c r="A520" s="78" t="s">
        <v>121</v>
      </c>
      <c r="B520" s="32" t="s">
        <v>51</v>
      </c>
      <c r="C520" s="32" t="n">
        <v>6810</v>
      </c>
      <c r="D520" s="32" t="s">
        <v>51</v>
      </c>
      <c r="E520" s="32" t="n">
        <v>5618</v>
      </c>
      <c r="F520" s="32" t="n">
        <v>3152</v>
      </c>
      <c r="G520" s="182"/>
    </row>
    <row r="521" s="187" customFormat="true" ht="9" hidden="false" customHeight="true" outlineLevel="0" collapsed="false">
      <c r="A521" s="183" t="s">
        <v>100</v>
      </c>
      <c r="B521" s="184" t="s">
        <v>51</v>
      </c>
      <c r="C521" s="184" t="n">
        <v>2744</v>
      </c>
      <c r="D521" s="184" t="s">
        <v>51</v>
      </c>
      <c r="E521" s="184" t="n">
        <v>2181</v>
      </c>
      <c r="F521" s="184" t="n">
        <v>1439</v>
      </c>
      <c r="G521" s="182"/>
    </row>
    <row r="522" s="187" customFormat="true" ht="9" hidden="false" customHeight="true" outlineLevel="0" collapsed="false">
      <c r="A522" s="183" t="s">
        <v>124</v>
      </c>
      <c r="B522" s="184" t="s">
        <v>51</v>
      </c>
      <c r="C522" s="184" t="n">
        <v>4066</v>
      </c>
      <c r="D522" s="184" t="s">
        <v>51</v>
      </c>
      <c r="E522" s="184" t="n">
        <v>3437</v>
      </c>
      <c r="F522" s="184" t="n">
        <v>1713</v>
      </c>
    </row>
    <row r="523" s="187" customFormat="true" ht="9" hidden="false" customHeight="true" outlineLevel="0" collapsed="false">
      <c r="A523" s="39"/>
      <c r="B523" s="210"/>
      <c r="C523" s="211"/>
      <c r="D523" s="211"/>
      <c r="E523" s="212"/>
      <c r="F523" s="211"/>
    </row>
    <row r="524" s="187" customFormat="true" ht="9" hidden="false" customHeight="true" outlineLevel="0" collapsed="false">
      <c r="A524" s="182"/>
      <c r="B524" s="208"/>
      <c r="C524" s="190"/>
      <c r="D524" s="190"/>
      <c r="E524" s="186"/>
      <c r="F524" s="190"/>
    </row>
    <row r="525" s="187" customFormat="true" ht="9" hidden="false" customHeight="true" outlineLevel="0" collapsed="false">
      <c r="A525" s="41" t="s">
        <v>155</v>
      </c>
      <c r="B525" s="99"/>
      <c r="C525" s="199"/>
      <c r="D525" s="199"/>
      <c r="E525" s="199"/>
      <c r="F525" s="199"/>
    </row>
    <row r="526" s="102" customFormat="true" ht="9" hidden="false" customHeight="true" outlineLevel="0" collapsed="false">
      <c r="A526" s="182" t="s">
        <v>156</v>
      </c>
      <c r="B526" s="188"/>
      <c r="C526" s="99"/>
      <c r="D526" s="99"/>
      <c r="E526" s="99"/>
      <c r="F526" s="99"/>
      <c r="G526" s="187"/>
    </row>
    <row r="527" s="102" customFormat="true" ht="9" hidden="false" customHeight="true" outlineLevel="0" collapsed="false">
      <c r="A527" s="182"/>
      <c r="B527" s="99"/>
      <c r="C527" s="188"/>
      <c r="D527" s="188"/>
      <c r="E527" s="188"/>
      <c r="F527" s="188"/>
      <c r="G527" s="187"/>
    </row>
    <row r="528" s="102" customFormat="true" ht="9" hidden="false" customHeight="true" outlineLevel="0" collapsed="false">
      <c r="A528" s="182"/>
      <c r="B528" s="188"/>
      <c r="C528" s="99"/>
      <c r="D528" s="99"/>
      <c r="E528" s="99"/>
      <c r="F528" s="99"/>
    </row>
    <row r="529" s="102" customFormat="true" ht="9" hidden="false" customHeight="true" outlineLevel="0" collapsed="false">
      <c r="A529" s="106"/>
      <c r="B529" s="188"/>
      <c r="C529" s="188"/>
      <c r="D529" s="188"/>
      <c r="E529" s="188"/>
      <c r="F529" s="188"/>
    </row>
    <row r="530" s="102" customFormat="true" ht="9" hidden="false" customHeight="true" outlineLevel="0" collapsed="false">
      <c r="A530" s="97"/>
      <c r="B530" s="186"/>
      <c r="C530" s="186"/>
      <c r="D530" s="186"/>
      <c r="E530" s="186"/>
      <c r="F530" s="186"/>
    </row>
    <row r="531" s="106" customFormat="true" ht="9" hidden="false" customHeight="true" outlineLevel="0" collapsed="false">
      <c r="B531" s="202"/>
      <c r="C531" s="202"/>
      <c r="D531" s="202"/>
      <c r="E531" s="202"/>
      <c r="F531" s="202"/>
      <c r="G531" s="102"/>
      <c r="H531" s="79"/>
      <c r="I531" s="79"/>
      <c r="J531" s="79"/>
      <c r="K531" s="79"/>
      <c r="L531" s="79"/>
      <c r="M531" s="79"/>
      <c r="N531" s="79"/>
    </row>
    <row r="532" s="97" customFormat="true" ht="9" hidden="false" customHeight="true" outlineLevel="0" collapsed="false">
      <c r="A532" s="167"/>
      <c r="B532" s="202"/>
      <c r="C532" s="202"/>
      <c r="D532" s="202"/>
      <c r="E532" s="202"/>
      <c r="F532" s="202"/>
      <c r="G532" s="102"/>
    </row>
    <row r="533" s="106" customFormat="true" ht="9" hidden="false" customHeight="true" outlineLevel="0" collapsed="false">
      <c r="A533" s="78"/>
      <c r="B533" s="202"/>
      <c r="C533" s="202"/>
      <c r="D533" s="202"/>
      <c r="E533" s="202"/>
      <c r="F533" s="202"/>
      <c r="G533" s="79"/>
    </row>
    <row r="534" s="106" customFormat="true" ht="9" hidden="false" customHeight="true" outlineLevel="0" collapsed="false">
      <c r="A534" s="78"/>
      <c r="B534" s="202"/>
      <c r="C534" s="202"/>
      <c r="D534" s="202"/>
      <c r="E534" s="202"/>
      <c r="F534" s="202"/>
      <c r="G534" s="97"/>
    </row>
    <row r="535" s="106" customFormat="true" ht="9" hidden="false" customHeight="true" outlineLevel="0" collapsed="false">
      <c r="A535" s="183"/>
      <c r="B535" s="202"/>
      <c r="C535" s="202"/>
      <c r="D535" s="202"/>
      <c r="E535" s="202"/>
      <c r="F535" s="202"/>
    </row>
    <row r="536" s="106" customFormat="true" ht="9" hidden="false" customHeight="true" outlineLevel="0" collapsed="false">
      <c r="A536" s="183"/>
      <c r="B536" s="202"/>
      <c r="C536" s="202"/>
      <c r="D536" s="202"/>
      <c r="E536" s="202"/>
      <c r="F536" s="202"/>
    </row>
    <row r="537" s="106" customFormat="true" ht="9" hidden="false" customHeight="true" outlineLevel="0" collapsed="false">
      <c r="A537" s="78"/>
      <c r="B537" s="202"/>
      <c r="C537" s="202"/>
      <c r="D537" s="202"/>
      <c r="E537" s="202"/>
      <c r="F537" s="202"/>
    </row>
    <row r="538" s="106" customFormat="true" ht="9" hidden="false" customHeight="true" outlineLevel="0" collapsed="false">
      <c r="A538" s="183"/>
      <c r="B538" s="202"/>
      <c r="C538" s="202"/>
      <c r="D538" s="202"/>
      <c r="E538" s="202"/>
      <c r="F538" s="202"/>
    </row>
    <row r="539" s="106" customFormat="true" ht="9" hidden="false" customHeight="true" outlineLevel="0" collapsed="false">
      <c r="A539" s="183"/>
      <c r="B539" s="202"/>
      <c r="C539" s="202"/>
      <c r="D539" s="202"/>
      <c r="E539" s="202"/>
      <c r="F539" s="202"/>
    </row>
    <row r="540" s="106" customFormat="true" ht="9" hidden="false" customHeight="true" outlineLevel="0" collapsed="false">
      <c r="A540" s="183"/>
      <c r="B540" s="202"/>
      <c r="C540" s="202"/>
      <c r="D540" s="202"/>
      <c r="E540" s="202"/>
      <c r="F540" s="202"/>
    </row>
    <row r="541" s="106" customFormat="true" ht="9" hidden="false" customHeight="true" outlineLevel="0" collapsed="false">
      <c r="A541" s="167"/>
      <c r="B541" s="202"/>
      <c r="C541" s="202"/>
      <c r="D541" s="202"/>
      <c r="E541" s="202"/>
      <c r="F541" s="202"/>
    </row>
    <row r="542" s="106" customFormat="true" ht="9" hidden="false" customHeight="true" outlineLevel="0" collapsed="false">
      <c r="A542" s="78"/>
      <c r="B542" s="202"/>
      <c r="C542" s="202"/>
      <c r="D542" s="202"/>
      <c r="E542" s="202"/>
      <c r="F542" s="202"/>
    </row>
    <row r="543" s="106" customFormat="true" ht="9" hidden="false" customHeight="true" outlineLevel="0" collapsed="false">
      <c r="A543" s="183"/>
      <c r="B543" s="202"/>
      <c r="C543" s="202"/>
      <c r="D543" s="202"/>
      <c r="E543" s="202"/>
      <c r="F543" s="202"/>
    </row>
    <row r="544" s="106" customFormat="true" ht="9" hidden="false" customHeight="true" outlineLevel="0" collapsed="false">
      <c r="A544" s="78"/>
      <c r="B544" s="202"/>
      <c r="C544" s="202"/>
      <c r="D544" s="202"/>
      <c r="E544" s="202"/>
      <c r="F544" s="202"/>
    </row>
    <row r="545" s="106" customFormat="true" ht="9" hidden="false" customHeight="true" outlineLevel="0" collapsed="false">
      <c r="A545" s="183"/>
      <c r="B545" s="186"/>
      <c r="C545" s="209"/>
      <c r="D545" s="209"/>
      <c r="E545" s="209"/>
      <c r="F545" s="209"/>
    </row>
    <row r="546" s="106" customFormat="true" ht="9" hidden="false" customHeight="true" outlineLevel="0" collapsed="false">
      <c r="A546" s="183"/>
      <c r="B546" s="99"/>
      <c r="C546" s="188"/>
      <c r="D546" s="188"/>
      <c r="E546" s="188"/>
      <c r="F546" s="188"/>
    </row>
    <row r="547" s="106" customFormat="true" ht="9" hidden="false" customHeight="true" outlineLevel="0" collapsed="false">
      <c r="B547" s="188"/>
      <c r="C547" s="99"/>
      <c r="D547" s="99"/>
      <c r="E547" s="99"/>
      <c r="F547" s="99"/>
    </row>
    <row r="548" s="106" customFormat="true" ht="9" hidden="false" customHeight="true" outlineLevel="0" collapsed="false">
      <c r="A548" s="87"/>
      <c r="B548" s="188"/>
      <c r="C548" s="188"/>
      <c r="D548" s="188"/>
      <c r="E548" s="188"/>
      <c r="F548" s="188"/>
    </row>
    <row r="549" s="106" customFormat="true" ht="12.75" hidden="false" customHeight="false" outlineLevel="0" collapsed="false">
      <c r="A549" s="87"/>
      <c r="B549" s="190"/>
      <c r="C549" s="188"/>
      <c r="D549" s="188"/>
      <c r="E549" s="188"/>
      <c r="F549" s="188"/>
    </row>
    <row r="550" customFormat="false" ht="12.75" hidden="false" customHeight="false" outlineLevel="0" collapsed="false">
      <c r="B550" s="180"/>
      <c r="C550" s="190"/>
      <c r="D550" s="190"/>
      <c r="E550" s="190"/>
      <c r="F550" s="190"/>
      <c r="G550" s="106"/>
    </row>
    <row r="551" customFormat="false" ht="12.75" hidden="false" customHeight="false" outlineLevel="0" collapsed="false">
      <c r="B551" s="205"/>
      <c r="C551" s="180"/>
      <c r="D551" s="180"/>
      <c r="E551" s="180"/>
      <c r="F551" s="180"/>
      <c r="G551" s="106"/>
    </row>
    <row r="552" customFormat="false" ht="12.75" hidden="false" customHeight="false" outlineLevel="0" collapsed="false">
      <c r="B552" s="99"/>
      <c r="C552" s="205"/>
      <c r="D552" s="205"/>
      <c r="E552" s="205"/>
      <c r="F552" s="205"/>
    </row>
    <row r="553" customFormat="false" ht="12.75" hidden="false" customHeight="false" outlineLevel="0" collapsed="false">
      <c r="B553" s="199"/>
      <c r="C553" s="99"/>
      <c r="D553" s="99"/>
      <c r="E553" s="99"/>
      <c r="F553" s="199"/>
    </row>
    <row r="554" customFormat="false" ht="12.75" hidden="false" customHeight="false" outlineLevel="0" collapsed="false">
      <c r="B554" s="188"/>
      <c r="C554" s="199"/>
      <c r="D554" s="199"/>
      <c r="E554" s="99"/>
      <c r="F554" s="199"/>
    </row>
    <row r="555" customFormat="false" ht="12.75" hidden="false" customHeight="false" outlineLevel="0" collapsed="false">
      <c r="B555" s="188"/>
      <c r="C555" s="188"/>
      <c r="D555" s="188"/>
      <c r="E555" s="204"/>
      <c r="F555" s="204"/>
    </row>
    <row r="556" customFormat="false" ht="12.75" hidden="false" customHeight="false" outlineLevel="0" collapsed="false">
      <c r="B556" s="199"/>
      <c r="C556" s="188"/>
      <c r="D556" s="188"/>
      <c r="E556" s="188"/>
      <c r="F556" s="188"/>
    </row>
    <row r="557" customFormat="false" ht="12.75" hidden="false" customHeight="false" outlineLevel="0" collapsed="false">
      <c r="B557" s="188"/>
      <c r="C557" s="199"/>
      <c r="D557" s="199"/>
      <c r="E557" s="199"/>
      <c r="F557" s="199"/>
    </row>
    <row r="558" customFormat="false" ht="12.75" hidden="false" customHeight="false" outlineLevel="0" collapsed="false">
      <c r="B558" s="188"/>
      <c r="C558" s="188"/>
      <c r="D558" s="188"/>
      <c r="E558" s="188"/>
      <c r="F558" s="188"/>
    </row>
    <row r="559" customFormat="false" ht="12.75" hidden="false" customHeight="false" outlineLevel="0" collapsed="false">
      <c r="B559" s="188"/>
      <c r="C559" s="188"/>
      <c r="D559" s="188"/>
      <c r="E559" s="188"/>
      <c r="F559" s="204"/>
    </row>
    <row r="560" customFormat="false" ht="12.75" hidden="false" customHeight="false" outlineLevel="0" collapsed="false">
      <c r="B560" s="199"/>
      <c r="C560" s="188"/>
      <c r="D560" s="188"/>
      <c r="E560" s="188"/>
      <c r="F560" s="204"/>
    </row>
    <row r="561" customFormat="false" ht="12.75" hidden="false" customHeight="false" outlineLevel="0" collapsed="false">
      <c r="B561" s="99"/>
      <c r="C561" s="199"/>
      <c r="D561" s="199"/>
      <c r="E561" s="199"/>
      <c r="F561" s="199"/>
    </row>
    <row r="562" customFormat="false" ht="12.75" hidden="false" customHeight="false" outlineLevel="0" collapsed="false">
      <c r="B562" s="188"/>
      <c r="C562" s="99"/>
      <c r="D562" s="99"/>
      <c r="E562" s="99"/>
      <c r="F562" s="99"/>
    </row>
    <row r="563" customFormat="false" ht="12.75" hidden="false" customHeight="false" outlineLevel="0" collapsed="false">
      <c r="B563" s="99"/>
      <c r="C563" s="188"/>
      <c r="D563" s="188"/>
      <c r="E563" s="188"/>
      <c r="F563" s="188"/>
    </row>
    <row r="564" customFormat="false" ht="12.75" hidden="false" customHeight="false" outlineLevel="0" collapsed="false">
      <c r="B564" s="188"/>
      <c r="C564" s="99"/>
      <c r="D564" s="99"/>
      <c r="E564" s="99"/>
      <c r="F564" s="99"/>
    </row>
    <row r="565" customFormat="false" ht="12.75" hidden="false" customHeight="false" outlineLevel="0" collapsed="false">
      <c r="B565" s="188"/>
      <c r="C565" s="188"/>
      <c r="D565" s="188"/>
      <c r="E565" s="188"/>
      <c r="F565" s="188"/>
    </row>
    <row r="566" customFormat="false" ht="12.75" hidden="false" customHeight="false" outlineLevel="0" collapsed="false">
      <c r="B566" s="189"/>
      <c r="C566" s="188"/>
      <c r="D566" s="188"/>
      <c r="E566" s="188"/>
      <c r="F566" s="188"/>
    </row>
    <row r="567" customFormat="false" ht="12.75" hidden="false" customHeight="false" outlineLevel="0" collapsed="false">
      <c r="B567" s="180"/>
      <c r="C567" s="189"/>
      <c r="D567" s="189"/>
      <c r="E567" s="189"/>
      <c r="F567" s="189"/>
    </row>
    <row r="568" customFormat="false" ht="12.75" hidden="false" customHeight="false" outlineLevel="0" collapsed="false">
      <c r="B568" s="205"/>
      <c r="C568" s="180"/>
      <c r="D568" s="180"/>
      <c r="E568" s="180"/>
      <c r="F568" s="180"/>
    </row>
    <row r="569" customFormat="false" ht="12.75" hidden="false" customHeight="false" outlineLevel="0" collapsed="false">
      <c r="B569" s="205"/>
      <c r="C569" s="205"/>
      <c r="D569" s="205"/>
      <c r="E569" s="205"/>
      <c r="F569" s="203"/>
    </row>
    <row r="570" customFormat="false" ht="12.75" hidden="false" customHeight="false" outlineLevel="0" collapsed="false">
      <c r="B570" s="97"/>
      <c r="C570" s="97"/>
      <c r="D570" s="97"/>
      <c r="E570" s="189"/>
      <c r="F570" s="97"/>
    </row>
    <row r="571" customFormat="false" ht="12.75" hidden="false" customHeight="false" outlineLevel="0" collapsed="false">
      <c r="B571" s="204"/>
      <c r="C571" s="97"/>
      <c r="D571" s="97"/>
      <c r="E571" s="97"/>
      <c r="F571" s="97"/>
    </row>
    <row r="572" customFormat="false" ht="12.75" hidden="false" customHeight="false" outlineLevel="0" collapsed="false">
      <c r="B572" s="213"/>
      <c r="C572" s="204"/>
      <c r="D572" s="204"/>
      <c r="E572" s="204"/>
      <c r="F572" s="204"/>
    </row>
    <row r="573" customFormat="false" ht="12.75" hidden="false" customHeight="false" outlineLevel="0" collapsed="false">
      <c r="B573" s="205"/>
      <c r="C573" s="213"/>
      <c r="D573" s="188"/>
      <c r="E573" s="213"/>
      <c r="F573" s="213"/>
    </row>
    <row r="574" customFormat="false" ht="12.75" hidden="false" customHeight="false" outlineLevel="0" collapsed="false">
      <c r="B574" s="213"/>
      <c r="C574" s="205"/>
      <c r="D574" s="205"/>
      <c r="E574" s="199"/>
      <c r="F574" s="205"/>
    </row>
    <row r="575" customFormat="false" ht="12.75" hidden="false" customHeight="false" outlineLevel="0" collapsed="false">
      <c r="B575" s="213"/>
      <c r="C575" s="213"/>
      <c r="D575" s="213"/>
      <c r="E575" s="188"/>
      <c r="F575" s="213"/>
    </row>
    <row r="576" customFormat="false" ht="12.75" hidden="false" customHeight="false" outlineLevel="0" collapsed="false">
      <c r="B576" s="213"/>
      <c r="C576" s="213"/>
      <c r="D576" s="213"/>
      <c r="E576" s="188"/>
      <c r="F576" s="213"/>
    </row>
    <row r="577" customFormat="false" ht="12.75" hidden="false" customHeight="false" outlineLevel="0" collapsed="false">
      <c r="B577" s="205"/>
      <c r="C577" s="213"/>
      <c r="D577" s="213"/>
      <c r="E577" s="188"/>
      <c r="F577" s="213"/>
    </row>
    <row r="578" customFormat="false" ht="12.75" hidden="false" customHeight="false" outlineLevel="0" collapsed="false">
      <c r="B578" s="97"/>
      <c r="C578" s="205"/>
      <c r="D578" s="205"/>
      <c r="E578" s="205"/>
      <c r="F578" s="205"/>
    </row>
    <row r="579" customFormat="false" ht="12.75" hidden="false" customHeight="false" outlineLevel="0" collapsed="false">
      <c r="B579" s="204"/>
      <c r="C579" s="97"/>
      <c r="D579" s="97"/>
      <c r="E579" s="98"/>
      <c r="F579" s="97"/>
    </row>
    <row r="580" customFormat="false" ht="12.75" hidden="false" customHeight="false" outlineLevel="0" collapsed="false">
      <c r="B580" s="189"/>
      <c r="C580" s="204"/>
      <c r="D580" s="204"/>
      <c r="E580" s="188"/>
      <c r="F580" s="204"/>
    </row>
    <row r="581" customFormat="false" ht="12.75" hidden="false" customHeight="false" outlineLevel="0" collapsed="false">
      <c r="B581" s="188"/>
      <c r="C581" s="97"/>
      <c r="D581" s="189"/>
      <c r="E581" s="97"/>
      <c r="F581" s="97"/>
    </row>
    <row r="582" customFormat="false" ht="12.75" hidden="false" customHeight="false" outlineLevel="0" collapsed="false">
      <c r="A582" s="171"/>
      <c r="B582" s="186"/>
      <c r="C582" s="187"/>
      <c r="D582" s="186"/>
      <c r="E582" s="187"/>
      <c r="F582" s="187"/>
    </row>
    <row r="583" customFormat="false" ht="12.75" hidden="false" customHeight="false" outlineLevel="0" collapsed="false">
      <c r="A583" s="171"/>
      <c r="B583" s="203"/>
      <c r="C583" s="187"/>
      <c r="D583" s="186"/>
      <c r="E583" s="187"/>
      <c r="F583" s="187"/>
    </row>
    <row r="584" customFormat="false" ht="12.75" hidden="false" customHeight="false" outlineLevel="0" collapsed="false">
      <c r="A584" s="171"/>
      <c r="B584" s="203"/>
      <c r="C584" s="203"/>
      <c r="D584" s="203"/>
      <c r="E584" s="203"/>
      <c r="F584" s="203"/>
      <c r="G584" s="171"/>
    </row>
    <row r="585" customFormat="false" ht="12.75" hidden="false" customHeight="false" outlineLevel="0" collapsed="false">
      <c r="A585" s="171"/>
      <c r="B585" s="203"/>
      <c r="C585" s="203"/>
      <c r="D585" s="203"/>
      <c r="E585" s="203"/>
      <c r="F585" s="203"/>
      <c r="G585" s="171"/>
    </row>
    <row r="586" customFormat="false" ht="12.75" hidden="false" customHeight="false" outlineLevel="0" collapsed="false">
      <c r="A586" s="171"/>
      <c r="B586" s="203"/>
      <c r="C586" s="203"/>
      <c r="D586" s="203"/>
      <c r="E586" s="203"/>
      <c r="F586" s="203"/>
      <c r="G586" s="171"/>
    </row>
    <row r="587" customFormat="false" ht="12.75" hidden="false" customHeight="false" outlineLevel="0" collapsed="false">
      <c r="B587" s="203"/>
      <c r="C587" s="203"/>
      <c r="D587" s="203"/>
      <c r="E587" s="203"/>
      <c r="F587" s="203"/>
      <c r="G587" s="171"/>
    </row>
    <row r="588" customFormat="false" ht="12.75" hidden="false" customHeight="false" outlineLevel="0" collapsed="false">
      <c r="B588" s="79"/>
      <c r="C588" s="203"/>
      <c r="D588" s="203"/>
      <c r="E588" s="203"/>
      <c r="F588" s="203"/>
      <c r="G588" s="171"/>
    </row>
    <row r="589" customFormat="false" ht="12.75" hidden="false" customHeight="false" outlineLevel="0" collapsed="false">
      <c r="B589" s="199"/>
      <c r="C589" s="79"/>
      <c r="D589" s="79"/>
      <c r="E589" s="79"/>
      <c r="F589" s="79"/>
    </row>
    <row r="590" customFormat="false" ht="12.75" hidden="false" customHeight="false" outlineLevel="0" collapsed="false">
      <c r="B590" s="199"/>
      <c r="C590" s="199"/>
      <c r="D590" s="199"/>
      <c r="E590" s="199"/>
      <c r="F590" s="199"/>
    </row>
    <row r="591" customFormat="false" ht="12.75" hidden="false" customHeight="false" outlineLevel="0" collapsed="false">
      <c r="B591" s="199"/>
      <c r="C591" s="199"/>
      <c r="D591" s="199"/>
      <c r="E591" s="199"/>
      <c r="F591" s="199"/>
    </row>
    <row r="592" customFormat="false" ht="12.75" hidden="false" customHeight="false" outlineLevel="0" collapsed="false">
      <c r="B592" s="199"/>
      <c r="C592" s="199"/>
      <c r="D592" s="199"/>
      <c r="E592" s="199"/>
      <c r="F592" s="199"/>
    </row>
    <row r="593" customFormat="false" ht="12.75" hidden="false" customHeight="false" outlineLevel="0" collapsed="false">
      <c r="B593" s="199"/>
      <c r="C593" s="199"/>
      <c r="D593" s="199"/>
      <c r="E593" s="199"/>
      <c r="F593" s="199"/>
    </row>
    <row r="594" customFormat="false" ht="12.75" hidden="false" customHeight="false" outlineLevel="0" collapsed="false">
      <c r="B594" s="199"/>
      <c r="C594" s="199"/>
      <c r="D594" s="199"/>
      <c r="E594" s="199"/>
      <c r="F594" s="199"/>
    </row>
    <row r="595" customFormat="false" ht="12.75" hidden="false" customHeight="false" outlineLevel="0" collapsed="false">
      <c r="B595" s="199"/>
      <c r="C595" s="199"/>
      <c r="D595" s="199"/>
      <c r="E595" s="199"/>
      <c r="F595" s="199"/>
    </row>
    <row r="596" customFormat="false" ht="12.75" hidden="false" customHeight="false" outlineLevel="0" collapsed="false">
      <c r="B596" s="199"/>
      <c r="C596" s="199"/>
      <c r="D596" s="199"/>
      <c r="E596" s="199"/>
      <c r="F596" s="199"/>
    </row>
    <row r="597" customFormat="false" ht="12.75" hidden="false" customHeight="false" outlineLevel="0" collapsed="false">
      <c r="B597" s="199"/>
      <c r="C597" s="199"/>
      <c r="D597" s="199"/>
      <c r="E597" s="199"/>
      <c r="F597" s="199"/>
    </row>
    <row r="598" customFormat="false" ht="12.75" hidden="false" customHeight="false" outlineLevel="0" collapsed="false">
      <c r="B598" s="199"/>
      <c r="C598" s="199"/>
      <c r="D598" s="199"/>
      <c r="E598" s="199"/>
      <c r="F598" s="199"/>
    </row>
    <row r="599" customFormat="false" ht="12.75" hidden="false" customHeight="false" outlineLevel="0" collapsed="false">
      <c r="B599" s="199"/>
      <c r="C599" s="199"/>
      <c r="D599" s="199"/>
      <c r="E599" s="199"/>
      <c r="F599" s="199"/>
    </row>
    <row r="600" customFormat="false" ht="12.75" hidden="false" customHeight="false" outlineLevel="0" collapsed="false">
      <c r="B600" s="199"/>
      <c r="C600" s="199"/>
      <c r="D600" s="199"/>
      <c r="E600" s="199"/>
      <c r="F600" s="199"/>
    </row>
    <row r="601" customFormat="false" ht="12.75" hidden="false" customHeight="false" outlineLevel="0" collapsed="false">
      <c r="B601" s="199"/>
      <c r="C601" s="199"/>
      <c r="D601" s="199"/>
      <c r="E601" s="199"/>
      <c r="F601" s="199"/>
    </row>
    <row r="602" customFormat="false" ht="12.75" hidden="false" customHeight="false" outlineLevel="0" collapsed="false">
      <c r="B602" s="199"/>
      <c r="C602" s="199"/>
      <c r="D602" s="199"/>
      <c r="E602" s="199"/>
      <c r="F602" s="199"/>
    </row>
    <row r="603" customFormat="false" ht="12.75" hidden="false" customHeight="false" outlineLevel="0" collapsed="false">
      <c r="B603" s="199"/>
      <c r="C603" s="199"/>
      <c r="D603" s="199"/>
      <c r="E603" s="199"/>
      <c r="F603" s="199"/>
    </row>
    <row r="604" customFormat="false" ht="12.75" hidden="false" customHeight="false" outlineLevel="0" collapsed="false">
      <c r="B604" s="199"/>
      <c r="C604" s="199"/>
      <c r="D604" s="199"/>
      <c r="E604" s="199"/>
      <c r="F604" s="199"/>
    </row>
    <row r="605" customFormat="false" ht="12.75" hidden="false" customHeight="false" outlineLevel="0" collapsed="false">
      <c r="B605" s="199"/>
      <c r="C605" s="199"/>
      <c r="D605" s="199"/>
      <c r="E605" s="199"/>
      <c r="F605" s="199"/>
    </row>
    <row r="606" customFormat="false" ht="12.75" hidden="false" customHeight="false" outlineLevel="0" collapsed="false">
      <c r="B606" s="106"/>
      <c r="C606" s="199"/>
      <c r="D606" s="199"/>
      <c r="E606" s="199"/>
      <c r="F606" s="199"/>
    </row>
    <row r="607" customFormat="false" ht="12.75" hidden="false" customHeight="false" outlineLevel="0" collapsed="false">
      <c r="C607" s="106"/>
      <c r="D607" s="106"/>
      <c r="E607" s="106"/>
      <c r="F607" s="106"/>
    </row>
  </sheetData>
  <mergeCells count="38">
    <mergeCell ref="A4:A5"/>
    <mergeCell ref="C4:E4"/>
    <mergeCell ref="A7:F7"/>
    <mergeCell ref="A24:F24"/>
    <mergeCell ref="A41:F41"/>
    <mergeCell ref="A58:F58"/>
    <mergeCell ref="A76:F76"/>
    <mergeCell ref="A93:F93"/>
    <mergeCell ref="A110:F110"/>
    <mergeCell ref="A127:F127"/>
    <mergeCell ref="A144:F144"/>
    <mergeCell ref="A145:F145"/>
    <mergeCell ref="A162:F162"/>
    <mergeCell ref="A179:F179"/>
    <mergeCell ref="A196:F196"/>
    <mergeCell ref="A213:F213"/>
    <mergeCell ref="A214:F214"/>
    <mergeCell ref="A231:F231"/>
    <mergeCell ref="A247:F247"/>
    <mergeCell ref="A248:F248"/>
    <mergeCell ref="A265:F265"/>
    <mergeCell ref="A282:F282"/>
    <mergeCell ref="A283:F283"/>
    <mergeCell ref="A300:F300"/>
    <mergeCell ref="A317:F317"/>
    <mergeCell ref="A334:F334"/>
    <mergeCell ref="A351:F351"/>
    <mergeCell ref="A352:F352"/>
    <mergeCell ref="A369:F369"/>
    <mergeCell ref="A386:F386"/>
    <mergeCell ref="A403:F403"/>
    <mergeCell ref="A421:F421"/>
    <mergeCell ref="A438:F438"/>
    <mergeCell ref="A455:F455"/>
    <mergeCell ref="A472:F472"/>
    <mergeCell ref="A489:F489"/>
    <mergeCell ref="A490:F490"/>
    <mergeCell ref="A507:F50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4" man="true" max="16383" min="0"/>
    <brk id="143" man="true" max="16383" min="0"/>
    <brk id="212" man="true" max="16383" min="0"/>
    <brk id="281" man="true" max="16383" min="0"/>
    <brk id="350" man="true" max="16383" min="0"/>
    <brk id="419" man="true" max="16383" min="0"/>
    <brk id="4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1.28"/>
    <col collapsed="false" customWidth="true" hidden="false" outlineLevel="0" max="2" min="2" style="87" width="8.85"/>
    <col collapsed="false" customWidth="true" hidden="false" outlineLevel="0" max="3" min="3" style="87" width="7.28"/>
    <col collapsed="false" customWidth="true" hidden="false" outlineLevel="0" max="4" min="4" style="87" width="7.85"/>
    <col collapsed="false" customWidth="false" hidden="false" outlineLevel="0" max="6" min="5" style="87" width="9.14"/>
    <col collapsed="false" customWidth="false" hidden="false" outlineLevel="0" max="7" min="7" style="214" width="9.14"/>
    <col collapsed="false" customWidth="false" hidden="false" outlineLevel="0" max="257" min="8" style="87" width="9.14"/>
  </cols>
  <sheetData>
    <row r="1" customFormat="false" ht="12.75" hidden="false" customHeight="false" outlineLevel="0" collapsed="false">
      <c r="A1" s="88" t="s">
        <v>157</v>
      </c>
    </row>
    <row r="2" customFormat="false" ht="12" hidden="false" customHeight="true" outlineLevel="0" collapsed="false">
      <c r="F2" s="171"/>
    </row>
    <row r="3" customFormat="false" ht="9" hidden="false" customHeight="true" outlineLevel="0" collapsed="false">
      <c r="A3" s="172"/>
      <c r="B3" s="172"/>
      <c r="C3" s="172"/>
      <c r="D3" s="172"/>
      <c r="E3" s="172"/>
      <c r="F3" s="215"/>
      <c r="G3" s="216"/>
      <c r="H3" s="171"/>
    </row>
    <row r="4" customFormat="false" ht="10.5" hidden="false" customHeight="true" outlineLevel="0" collapsed="false">
      <c r="A4" s="217"/>
      <c r="B4" s="217"/>
      <c r="C4" s="218" t="s">
        <v>111</v>
      </c>
      <c r="D4" s="218"/>
      <c r="E4" s="215"/>
      <c r="F4" s="215"/>
      <c r="G4" s="219"/>
      <c r="H4" s="215"/>
    </row>
    <row r="5" s="171" customFormat="true" ht="45" hidden="false" customHeight="true" outlineLevel="0" collapsed="false">
      <c r="A5" s="220" t="s">
        <v>110</v>
      </c>
      <c r="B5" s="164" t="s">
        <v>78</v>
      </c>
      <c r="C5" s="221" t="s">
        <v>49</v>
      </c>
      <c r="D5" s="164" t="s">
        <v>158</v>
      </c>
      <c r="E5" s="95" t="s">
        <v>7</v>
      </c>
      <c r="F5" s="205"/>
      <c r="G5" s="219"/>
      <c r="H5" s="12"/>
    </row>
    <row r="6" s="171" customFormat="true" ht="9" hidden="false" customHeight="true" outlineLevel="0" collapsed="false">
      <c r="A6" s="177"/>
      <c r="B6" s="178"/>
      <c r="C6" s="179"/>
      <c r="D6" s="178"/>
      <c r="E6" s="222"/>
      <c r="F6" s="205"/>
      <c r="G6" s="219"/>
      <c r="H6" s="12"/>
    </row>
    <row r="7" s="12" customFormat="true" ht="9" hidden="false" customHeight="true" outlineLevel="0" collapsed="false">
      <c r="A7" s="215" t="s">
        <v>89</v>
      </c>
      <c r="B7" s="215"/>
      <c r="C7" s="215"/>
      <c r="D7" s="215"/>
      <c r="E7" s="215"/>
      <c r="F7" s="205"/>
      <c r="G7" s="214"/>
      <c r="H7" s="87"/>
    </row>
    <row r="8" s="12" customFormat="true" ht="9" hidden="false" customHeight="true" outlineLevel="0" collapsed="false">
      <c r="A8" s="215"/>
      <c r="B8" s="215"/>
      <c r="C8" s="215"/>
      <c r="D8" s="215"/>
      <c r="E8" s="215"/>
      <c r="F8" s="205"/>
      <c r="G8" s="214"/>
      <c r="H8" s="87"/>
    </row>
    <row r="9" s="12" customFormat="true" ht="9" hidden="false" customHeight="true" outlineLevel="0" collapsed="false">
      <c r="A9" s="223" t="s">
        <v>159</v>
      </c>
      <c r="B9" s="224" t="n">
        <v>8258</v>
      </c>
      <c r="C9" s="224" t="n">
        <v>2544</v>
      </c>
      <c r="D9" s="224" t="n">
        <v>1671</v>
      </c>
      <c r="E9" s="224" t="n">
        <v>12502</v>
      </c>
      <c r="F9" s="188"/>
      <c r="G9" s="214"/>
      <c r="H9" s="87"/>
    </row>
    <row r="10" s="12" customFormat="true" ht="9" hidden="false" customHeight="true" outlineLevel="0" collapsed="false">
      <c r="A10" s="225" t="s">
        <v>160</v>
      </c>
      <c r="B10" s="202"/>
      <c r="C10" s="224"/>
      <c r="D10" s="224"/>
      <c r="E10" s="224"/>
      <c r="F10" s="188"/>
      <c r="G10" s="214"/>
      <c r="H10" s="87"/>
    </row>
    <row r="11" s="12" customFormat="true" ht="9" hidden="false" customHeight="true" outlineLevel="0" collapsed="false">
      <c r="A11" s="225" t="s">
        <v>161</v>
      </c>
      <c r="B11" s="226" t="n">
        <v>290</v>
      </c>
      <c r="C11" s="226" t="n">
        <v>272</v>
      </c>
      <c r="D11" s="226" t="n">
        <v>258</v>
      </c>
      <c r="E11" s="226" t="n">
        <v>210</v>
      </c>
      <c r="F11" s="188"/>
      <c r="G11" s="214"/>
      <c r="H11" s="87"/>
    </row>
    <row r="12" s="12" customFormat="true" ht="9" hidden="false" customHeight="true" outlineLevel="0" collapsed="false">
      <c r="A12" s="225" t="s">
        <v>162</v>
      </c>
      <c r="B12" s="226" t="n">
        <v>56</v>
      </c>
      <c r="C12" s="226" t="n">
        <v>32</v>
      </c>
      <c r="D12" s="226" t="n">
        <v>28</v>
      </c>
      <c r="E12" s="226" t="n">
        <v>63</v>
      </c>
      <c r="F12" s="205"/>
      <c r="G12" s="214"/>
      <c r="H12" s="87"/>
    </row>
    <row r="13" s="12" customFormat="true" ht="9" hidden="false" customHeight="true" outlineLevel="0" collapsed="false">
      <c r="A13" s="225" t="s">
        <v>163</v>
      </c>
      <c r="B13" s="226" t="n">
        <v>17</v>
      </c>
      <c r="C13" s="226" t="n">
        <v>8</v>
      </c>
      <c r="D13" s="226" t="n">
        <v>5</v>
      </c>
      <c r="E13" s="226" t="n">
        <v>28</v>
      </c>
      <c r="F13" s="79"/>
      <c r="G13" s="79"/>
      <c r="H13" s="79"/>
    </row>
    <row r="14" s="12" customFormat="true" ht="9" hidden="false" customHeight="true" outlineLevel="0" collapsed="false">
      <c r="A14" s="225" t="s">
        <v>164</v>
      </c>
      <c r="B14" s="226" t="n">
        <v>460</v>
      </c>
      <c r="C14" s="226" t="n">
        <v>329</v>
      </c>
      <c r="D14" s="226" t="n">
        <v>244</v>
      </c>
      <c r="E14" s="226" t="n">
        <v>1206</v>
      </c>
      <c r="F14" s="204"/>
      <c r="G14" s="214"/>
      <c r="H14" s="87"/>
    </row>
    <row r="15" s="12" customFormat="true" ht="9" hidden="false" customHeight="true" outlineLevel="0" collapsed="false">
      <c r="A15" s="225" t="s">
        <v>165</v>
      </c>
      <c r="B15" s="226" t="n">
        <v>291</v>
      </c>
      <c r="C15" s="226" t="n">
        <v>499</v>
      </c>
      <c r="D15" s="226" t="n">
        <v>398</v>
      </c>
      <c r="E15" s="226" t="n">
        <v>1567</v>
      </c>
      <c r="F15" s="204"/>
      <c r="G15" s="214"/>
      <c r="H15" s="87"/>
    </row>
    <row r="16" s="182" customFormat="true" ht="9" hidden="false" customHeight="true" outlineLevel="0" collapsed="false">
      <c r="A16" s="225" t="s">
        <v>166</v>
      </c>
      <c r="B16" s="226" t="n">
        <v>3</v>
      </c>
      <c r="C16" s="226" t="n">
        <v>3</v>
      </c>
      <c r="D16" s="226" t="n">
        <v>3</v>
      </c>
      <c r="E16" s="226" t="n">
        <v>1</v>
      </c>
      <c r="F16" s="189"/>
      <c r="G16" s="214"/>
      <c r="H16" s="87"/>
    </row>
    <row r="17" s="182" customFormat="true" ht="9" hidden="false" customHeight="true" outlineLevel="0" collapsed="false">
      <c r="A17" s="183"/>
      <c r="B17" s="190"/>
      <c r="C17" s="190"/>
      <c r="D17" s="190"/>
      <c r="E17" s="190"/>
      <c r="F17" s="189"/>
      <c r="G17" s="214"/>
      <c r="H17" s="87"/>
    </row>
    <row r="18" s="182" customFormat="true" ht="9" hidden="false" customHeight="true" outlineLevel="0" collapsed="false">
      <c r="A18" s="223" t="s">
        <v>167</v>
      </c>
      <c r="B18" s="104" t="n">
        <v>14094</v>
      </c>
      <c r="C18" s="104" t="n">
        <v>9464</v>
      </c>
      <c r="D18" s="104" t="n">
        <v>539</v>
      </c>
      <c r="E18" s="104" t="n">
        <v>10598</v>
      </c>
      <c r="F18" s="189"/>
      <c r="G18" s="214"/>
      <c r="H18" s="87"/>
    </row>
    <row r="19" s="182" customFormat="true" ht="9" hidden="false" customHeight="true" outlineLevel="0" collapsed="false">
      <c r="A19" s="225" t="s">
        <v>160</v>
      </c>
      <c r="B19" s="227"/>
      <c r="C19" s="227"/>
      <c r="D19" s="227"/>
      <c r="E19" s="227"/>
      <c r="F19" s="189"/>
      <c r="G19" s="214"/>
      <c r="H19" s="87"/>
    </row>
    <row r="20" s="182" customFormat="true" ht="9" hidden="false" customHeight="true" outlineLevel="0" collapsed="false">
      <c r="A20" s="225" t="s">
        <v>161</v>
      </c>
      <c r="B20" s="226" t="n">
        <v>431</v>
      </c>
      <c r="C20" s="226" t="n">
        <v>433</v>
      </c>
      <c r="D20" s="226" t="n">
        <v>422</v>
      </c>
      <c r="E20" s="226" t="n">
        <v>108</v>
      </c>
      <c r="F20" s="186"/>
      <c r="G20" s="214"/>
      <c r="H20" s="87"/>
    </row>
    <row r="21" s="182" customFormat="true" ht="9" hidden="false" customHeight="true" outlineLevel="0" collapsed="false">
      <c r="A21" s="225" t="s">
        <v>162</v>
      </c>
      <c r="B21" s="226" t="n">
        <v>154</v>
      </c>
      <c r="C21" s="226" t="n">
        <v>124</v>
      </c>
      <c r="D21" s="226" t="n">
        <v>6</v>
      </c>
      <c r="E21" s="226" t="n">
        <v>58</v>
      </c>
      <c r="F21" s="186"/>
      <c r="G21" s="214"/>
      <c r="H21" s="87"/>
    </row>
    <row r="22" s="182" customFormat="true" ht="9" hidden="false" customHeight="true" outlineLevel="0" collapsed="false">
      <c r="A22" s="225" t="s">
        <v>163</v>
      </c>
      <c r="B22" s="226" t="n">
        <v>19</v>
      </c>
      <c r="C22" s="226" t="n">
        <v>17</v>
      </c>
      <c r="D22" s="226" t="s">
        <v>51</v>
      </c>
      <c r="E22" s="226" t="n">
        <v>7</v>
      </c>
      <c r="F22" s="186"/>
      <c r="G22" s="214"/>
      <c r="H22" s="87"/>
    </row>
    <row r="23" s="182" customFormat="true" ht="9" hidden="false" customHeight="true" outlineLevel="0" collapsed="false">
      <c r="A23" s="225" t="s">
        <v>168</v>
      </c>
      <c r="B23" s="226" t="n">
        <v>12130</v>
      </c>
      <c r="C23" s="226" t="n">
        <v>7633</v>
      </c>
      <c r="D23" s="226" t="s">
        <v>51</v>
      </c>
      <c r="E23" s="226" t="n">
        <v>9887</v>
      </c>
      <c r="F23" s="186"/>
      <c r="G23" s="214"/>
      <c r="H23" s="87"/>
    </row>
    <row r="24" s="182" customFormat="true" ht="9" hidden="false" customHeight="true" outlineLevel="0" collapsed="false">
      <c r="A24" s="183"/>
      <c r="B24" s="190"/>
      <c r="C24" s="190"/>
      <c r="D24" s="190"/>
      <c r="E24" s="190"/>
      <c r="F24" s="186"/>
      <c r="G24" s="214"/>
      <c r="H24" s="87"/>
    </row>
    <row r="25" s="182" customFormat="true" ht="9" hidden="false" customHeight="true" outlineLevel="0" collapsed="false">
      <c r="A25" s="94" t="s">
        <v>90</v>
      </c>
      <c r="B25" s="94"/>
      <c r="C25" s="94"/>
      <c r="D25" s="94"/>
      <c r="E25" s="94"/>
      <c r="F25" s="189"/>
      <c r="G25" s="214"/>
      <c r="H25" s="87"/>
    </row>
    <row r="26" s="182" customFormat="true" ht="9" hidden="false" customHeight="true" outlineLevel="0" collapsed="false">
      <c r="F26" s="189"/>
      <c r="G26" s="214"/>
      <c r="H26" s="87"/>
    </row>
    <row r="27" s="182" customFormat="true" ht="9" hidden="false" customHeight="true" outlineLevel="0" collapsed="false">
      <c r="A27" s="223" t="s">
        <v>169</v>
      </c>
      <c r="B27" s="227" t="n">
        <v>122039</v>
      </c>
      <c r="C27" s="227" t="n">
        <v>98322</v>
      </c>
      <c r="D27" s="227" t="n">
        <v>80571</v>
      </c>
      <c r="E27" s="227" t="n">
        <v>298147</v>
      </c>
      <c r="F27" s="189"/>
      <c r="G27" s="214"/>
      <c r="H27" s="87"/>
    </row>
    <row r="28" s="182" customFormat="true" ht="9" hidden="false" customHeight="true" outlineLevel="0" collapsed="false">
      <c r="A28" s="225" t="s">
        <v>160</v>
      </c>
      <c r="B28" s="227"/>
      <c r="C28" s="227"/>
      <c r="D28" s="227"/>
      <c r="E28" s="227"/>
      <c r="F28" s="189"/>
      <c r="G28" s="214"/>
      <c r="H28" s="87"/>
    </row>
    <row r="29" s="187" customFormat="true" ht="9" hidden="false" customHeight="true" outlineLevel="0" collapsed="false">
      <c r="A29" s="225" t="s">
        <v>170</v>
      </c>
      <c r="B29" s="228" t="n">
        <v>54116</v>
      </c>
      <c r="C29" s="228" t="n">
        <v>39153</v>
      </c>
      <c r="D29" s="228" t="n">
        <v>31067</v>
      </c>
      <c r="E29" s="228" t="n">
        <v>158879</v>
      </c>
      <c r="F29" s="197"/>
      <c r="G29" s="214"/>
      <c r="H29" s="87"/>
    </row>
    <row r="30" s="182" customFormat="true" ht="9" hidden="false" customHeight="true" outlineLevel="0" collapsed="false">
      <c r="A30" s="225" t="s">
        <v>171</v>
      </c>
      <c r="B30" s="228" t="n">
        <v>53</v>
      </c>
      <c r="C30" s="228" t="n">
        <v>57</v>
      </c>
      <c r="D30" s="228" t="n">
        <v>21</v>
      </c>
      <c r="E30" s="228" t="n">
        <v>473</v>
      </c>
      <c r="F30" s="197"/>
      <c r="G30" s="214"/>
      <c r="H30" s="87"/>
    </row>
    <row r="31" s="187" customFormat="true" ht="9" hidden="false" customHeight="true" outlineLevel="0" collapsed="false">
      <c r="A31" s="225" t="s">
        <v>172</v>
      </c>
      <c r="B31" s="228" t="n">
        <v>424</v>
      </c>
      <c r="C31" s="228" t="n">
        <v>514</v>
      </c>
      <c r="D31" s="228" t="n">
        <v>420</v>
      </c>
      <c r="E31" s="228" t="n">
        <v>654</v>
      </c>
      <c r="F31" s="197"/>
      <c r="G31" s="214"/>
      <c r="H31" s="87"/>
    </row>
    <row r="32" customFormat="false" ht="9" hidden="false" customHeight="true" outlineLevel="0" collapsed="false">
      <c r="A32" s="225" t="s">
        <v>166</v>
      </c>
      <c r="B32" s="228" t="n">
        <v>38</v>
      </c>
      <c r="C32" s="228" t="n">
        <v>32</v>
      </c>
      <c r="D32" s="228" t="n">
        <v>22</v>
      </c>
      <c r="E32" s="228" t="n">
        <v>19</v>
      </c>
      <c r="F32" s="197"/>
    </row>
    <row r="33" customFormat="false" ht="9" hidden="false" customHeight="true" outlineLevel="0" collapsed="false">
      <c r="A33" s="225" t="s">
        <v>173</v>
      </c>
      <c r="B33" s="228" t="n">
        <v>7869</v>
      </c>
      <c r="C33" s="228" t="n">
        <v>3391</v>
      </c>
      <c r="D33" s="228" t="n">
        <v>2773</v>
      </c>
      <c r="E33" s="228" t="n">
        <v>10871</v>
      </c>
      <c r="F33" s="197"/>
    </row>
    <row r="34" customFormat="false" ht="9" hidden="false" customHeight="true" outlineLevel="0" collapsed="false">
      <c r="A34" s="225" t="s">
        <v>174</v>
      </c>
      <c r="B34" s="228" t="n">
        <v>22493</v>
      </c>
      <c r="C34" s="228" t="n">
        <v>20272</v>
      </c>
      <c r="D34" s="228" t="n">
        <v>15434</v>
      </c>
      <c r="E34" s="228" t="n">
        <v>43518</v>
      </c>
      <c r="F34" s="197"/>
    </row>
    <row r="35" customFormat="false" ht="9" hidden="false" customHeight="true" outlineLevel="0" collapsed="false">
      <c r="A35" s="225" t="s">
        <v>175</v>
      </c>
      <c r="B35" s="228" t="n">
        <v>33880</v>
      </c>
      <c r="C35" s="228" t="n">
        <v>31940</v>
      </c>
      <c r="D35" s="228" t="n">
        <v>28872</v>
      </c>
      <c r="E35" s="228" t="n">
        <v>79721</v>
      </c>
      <c r="F35" s="197"/>
    </row>
    <row r="36" s="78" customFormat="true" ht="9" hidden="false" customHeight="true" outlineLevel="0" collapsed="false">
      <c r="A36" s="225" t="s">
        <v>176</v>
      </c>
      <c r="B36" s="228" t="n">
        <v>890</v>
      </c>
      <c r="C36" s="228" t="n">
        <v>881</v>
      </c>
      <c r="D36" s="187" t="n">
        <v>749</v>
      </c>
      <c r="E36" s="228" t="n">
        <v>1288</v>
      </c>
      <c r="F36" s="183"/>
      <c r="G36" s="214"/>
    </row>
    <row r="37" s="78" customFormat="true" ht="9" hidden="false" customHeight="true" outlineLevel="0" collapsed="false">
      <c r="A37" s="225" t="s">
        <v>177</v>
      </c>
      <c r="B37" s="196"/>
      <c r="C37" s="196"/>
      <c r="D37" s="187"/>
      <c r="E37" s="196"/>
      <c r="F37" s="183"/>
      <c r="G37" s="214"/>
    </row>
    <row r="38" s="78" customFormat="true" ht="9" hidden="false" customHeight="true" outlineLevel="0" collapsed="false">
      <c r="A38" s="229" t="s">
        <v>178</v>
      </c>
      <c r="B38" s="228" t="n">
        <v>697</v>
      </c>
      <c r="C38" s="228" t="n">
        <v>685</v>
      </c>
      <c r="D38" s="187" t="n">
        <v>605</v>
      </c>
      <c r="E38" s="228" t="n">
        <v>946</v>
      </c>
      <c r="F38" s="183"/>
      <c r="G38" s="214"/>
    </row>
    <row r="39" s="78" customFormat="true" ht="9" hidden="false" customHeight="true" outlineLevel="0" collapsed="false">
      <c r="A39" s="225" t="s">
        <v>179</v>
      </c>
      <c r="B39" s="228" t="n">
        <v>321</v>
      </c>
      <c r="C39" s="228" t="n">
        <v>337</v>
      </c>
      <c r="D39" s="187" t="n">
        <v>85</v>
      </c>
      <c r="E39" s="228" t="n">
        <v>160</v>
      </c>
      <c r="F39" s="183"/>
      <c r="G39" s="214"/>
    </row>
    <row r="40" s="78" customFormat="true" ht="9" hidden="false" customHeight="true" outlineLevel="0" collapsed="false">
      <c r="A40" s="229" t="s">
        <v>180</v>
      </c>
      <c r="B40" s="230" t="n">
        <v>302</v>
      </c>
      <c r="C40" s="230" t="n">
        <v>213</v>
      </c>
      <c r="D40" s="230" t="n">
        <v>161</v>
      </c>
      <c r="E40" s="230" t="n">
        <v>743</v>
      </c>
      <c r="F40" s="183"/>
      <c r="G40" s="214"/>
    </row>
    <row r="41" s="78" customFormat="true" ht="9" hidden="false" customHeight="true" outlineLevel="0" collapsed="false">
      <c r="B41" s="187"/>
      <c r="C41" s="187"/>
      <c r="D41" s="187"/>
      <c r="E41" s="187"/>
      <c r="F41" s="183"/>
      <c r="G41" s="214"/>
    </row>
    <row r="42" customFormat="false" ht="8.25" hidden="false" customHeight="true" outlineLevel="0" collapsed="false">
      <c r="A42" s="223" t="s">
        <v>167</v>
      </c>
      <c r="B42" s="79" t="n">
        <v>5201</v>
      </c>
      <c r="C42" s="79" t="n">
        <v>4986</v>
      </c>
      <c r="D42" s="79" t="n">
        <v>422</v>
      </c>
      <c r="E42" s="79" t="n">
        <v>2671</v>
      </c>
    </row>
    <row r="43" customFormat="false" ht="8.25" hidden="false" customHeight="true" outlineLevel="0" collapsed="false">
      <c r="A43" s="225" t="s">
        <v>160</v>
      </c>
      <c r="B43" s="79"/>
      <c r="C43" s="79"/>
      <c r="D43" s="79"/>
      <c r="E43" s="79"/>
    </row>
    <row r="44" customFormat="false" ht="9" hidden="false" customHeight="true" outlineLevel="0" collapsed="false">
      <c r="A44" s="225" t="s">
        <v>176</v>
      </c>
      <c r="B44" s="228" t="n">
        <v>700</v>
      </c>
      <c r="C44" s="228" t="n">
        <v>652</v>
      </c>
      <c r="D44" s="228" t="n">
        <v>99</v>
      </c>
      <c r="E44" s="228" t="n">
        <v>488</v>
      </c>
    </row>
    <row r="45" customFormat="false" ht="9" hidden="false" customHeight="true" outlineLevel="0" collapsed="false">
      <c r="A45" s="225" t="s">
        <v>177</v>
      </c>
    </row>
    <row r="46" customFormat="false" ht="9" hidden="false" customHeight="true" outlineLevel="0" collapsed="false">
      <c r="A46" s="229" t="s">
        <v>178</v>
      </c>
      <c r="B46" s="228" t="n">
        <v>438</v>
      </c>
      <c r="C46" s="228" t="n">
        <v>348</v>
      </c>
      <c r="D46" s="228" t="n">
        <v>106</v>
      </c>
      <c r="E46" s="228" t="n">
        <v>292</v>
      </c>
    </row>
    <row r="47" customFormat="false" ht="9.75" hidden="false" customHeight="true" outlineLevel="0" collapsed="false">
      <c r="A47" s="225" t="s">
        <v>179</v>
      </c>
      <c r="B47" s="228" t="n">
        <v>1639</v>
      </c>
      <c r="C47" s="228" t="n">
        <v>1518</v>
      </c>
      <c r="D47" s="228" t="n">
        <v>106</v>
      </c>
      <c r="E47" s="228" t="n">
        <v>853</v>
      </c>
    </row>
    <row r="48" customFormat="false" ht="9" hidden="false" customHeight="true" outlineLevel="0" collapsed="false">
      <c r="A48" s="90"/>
      <c r="B48" s="39"/>
      <c r="C48" s="39"/>
      <c r="D48" s="39"/>
      <c r="E48" s="39"/>
      <c r="F48" s="214"/>
    </row>
    <row r="49" customFormat="false" ht="9" hidden="false" customHeight="true" outlineLevel="0" collapsed="false">
      <c r="B49" s="78"/>
    </row>
    <row r="50" s="45" customFormat="true" ht="10.5" hidden="false" customHeight="true" outlineLevel="0" collapsed="false">
      <c r="A50" s="41" t="s">
        <v>38</v>
      </c>
      <c r="B50" s="42"/>
      <c r="C50" s="43"/>
      <c r="D50" s="44"/>
      <c r="E50" s="43"/>
      <c r="F50" s="42"/>
      <c r="G50" s="42"/>
      <c r="H50" s="42"/>
      <c r="I50" s="43"/>
      <c r="J50" s="42"/>
      <c r="K50" s="42"/>
      <c r="L50" s="43"/>
      <c r="M50" s="42"/>
      <c r="N50" s="42"/>
    </row>
    <row r="51" customFormat="false" ht="9.75" hidden="false" customHeight="true" outlineLevel="0" collapsed="false">
      <c r="A51" s="78" t="s">
        <v>83</v>
      </c>
    </row>
    <row r="52" customFormat="false" ht="9" hidden="false" customHeight="true" outlineLevel="0" collapsed="false"/>
    <row r="53" customFormat="false" ht="9" hidden="false" customHeight="true" outlineLevel="0" collapsed="false"/>
  </sheetData>
  <mergeCells count="3">
    <mergeCell ref="C4:D4"/>
    <mergeCell ref="A7:E7"/>
    <mergeCell ref="A25:E2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5.13"/>
    <col collapsed="false" customWidth="true" hidden="false" outlineLevel="0" max="2" min="2" style="87" width="9.7"/>
    <col collapsed="false" customWidth="true" hidden="false" outlineLevel="0" max="3" min="3" style="87" width="9.99"/>
    <col collapsed="false" customWidth="true" hidden="false" outlineLevel="0" max="4" min="4" style="87" width="0.85"/>
    <col collapsed="false" customWidth="true" hidden="false" outlineLevel="0" max="6" min="5" style="87" width="9.99"/>
    <col collapsed="false" customWidth="true" hidden="false" outlineLevel="0" max="7" min="7" style="87" width="0.85"/>
    <col collapsed="false" customWidth="true" hidden="false" outlineLevel="0" max="9" min="8" style="87" width="9.99"/>
    <col collapsed="false" customWidth="false" hidden="false" outlineLevel="0" max="257" min="10" style="87" width="9.14"/>
  </cols>
  <sheetData>
    <row r="1" s="88" customFormat="true" ht="12" hidden="false" customHeight="true" outlineLevel="0" collapsed="false">
      <c r="A1" s="160" t="s">
        <v>181</v>
      </c>
    </row>
    <row r="2" s="88" customFormat="true" ht="12" hidden="false" customHeight="true" outlineLevel="0" collapsed="false"/>
    <row r="3" customFormat="false" ht="9" hidden="false" customHeight="true" outlineLevel="0" collapsed="false">
      <c r="A3" s="231"/>
      <c r="B3" s="90"/>
      <c r="C3" s="90"/>
      <c r="D3" s="90"/>
      <c r="E3" s="90"/>
      <c r="F3" s="90"/>
      <c r="G3" s="90"/>
      <c r="H3" s="90"/>
      <c r="I3" s="90"/>
    </row>
    <row r="4" s="78" customFormat="true" ht="22.5" hidden="false" customHeight="true" outlineLevel="0" collapsed="false">
      <c r="A4" s="232" t="s">
        <v>40</v>
      </c>
      <c r="B4" s="233" t="s">
        <v>182</v>
      </c>
      <c r="C4" s="233"/>
      <c r="D4" s="233"/>
      <c r="E4" s="233" t="s">
        <v>183</v>
      </c>
      <c r="F4" s="233"/>
      <c r="G4" s="233"/>
      <c r="H4" s="233" t="s">
        <v>2</v>
      </c>
      <c r="I4" s="233"/>
    </row>
    <row r="5" s="78" customFormat="true" ht="21" hidden="false" customHeight="true" outlineLevel="0" collapsed="false">
      <c r="A5" s="232"/>
      <c r="B5" s="95" t="s">
        <v>78</v>
      </c>
      <c r="C5" s="234" t="s">
        <v>6</v>
      </c>
      <c r="D5" s="234"/>
      <c r="E5" s="95" t="s">
        <v>78</v>
      </c>
      <c r="F5" s="234" t="s">
        <v>6</v>
      </c>
      <c r="G5" s="234"/>
      <c r="H5" s="95" t="s">
        <v>78</v>
      </c>
      <c r="I5" s="234" t="s">
        <v>6</v>
      </c>
    </row>
    <row r="6" s="78" customFormat="true" ht="9" hidden="false" customHeight="true" outlineLevel="0" collapsed="false">
      <c r="A6" s="12"/>
      <c r="B6" s="12"/>
      <c r="C6" s="12"/>
      <c r="D6" s="12"/>
      <c r="E6" s="222"/>
      <c r="F6" s="222"/>
      <c r="G6" s="222"/>
      <c r="H6" s="222"/>
      <c r="I6" s="222"/>
    </row>
    <row r="7" s="78" customFormat="true" ht="9" hidden="false" customHeight="true" outlineLevel="0" collapsed="false">
      <c r="A7" s="78" t="s">
        <v>8</v>
      </c>
      <c r="B7" s="20" t="n">
        <v>3312</v>
      </c>
      <c r="C7" s="20" t="n">
        <v>4611</v>
      </c>
      <c r="D7" s="20"/>
      <c r="E7" s="20" t="n">
        <v>22986</v>
      </c>
      <c r="F7" s="20" t="n">
        <v>20562</v>
      </c>
      <c r="G7" s="20"/>
      <c r="H7" s="20" t="n">
        <v>39766</v>
      </c>
      <c r="I7" s="20" t="n">
        <v>39643</v>
      </c>
      <c r="J7" s="97"/>
      <c r="K7" s="20"/>
      <c r="L7" s="74"/>
    </row>
    <row r="8" s="78" customFormat="true" ht="9" hidden="false" customHeight="true" outlineLevel="0" collapsed="false">
      <c r="A8" s="78" t="s">
        <v>9</v>
      </c>
      <c r="B8" s="20" t="n">
        <v>5066</v>
      </c>
      <c r="C8" s="20" t="n">
        <v>6057</v>
      </c>
      <c r="D8" s="20"/>
      <c r="E8" s="20" t="n">
        <v>25612</v>
      </c>
      <c r="F8" s="20" t="n">
        <v>23416</v>
      </c>
      <c r="G8" s="20"/>
      <c r="H8" s="20" t="n">
        <v>82821</v>
      </c>
      <c r="I8" s="20" t="n">
        <v>80648</v>
      </c>
      <c r="J8" s="97"/>
      <c r="K8" s="20"/>
      <c r="L8" s="74"/>
    </row>
    <row r="9" s="78" customFormat="true" ht="9" hidden="false" customHeight="true" outlineLevel="0" collapsed="false">
      <c r="A9" s="78" t="s">
        <v>10</v>
      </c>
      <c r="B9" s="20" t="n">
        <v>1755</v>
      </c>
      <c r="C9" s="20" t="n">
        <v>1522</v>
      </c>
      <c r="D9" s="20"/>
      <c r="E9" s="20" t="n">
        <v>9996</v>
      </c>
      <c r="F9" s="20" t="n">
        <v>9315</v>
      </c>
      <c r="G9" s="20"/>
      <c r="H9" s="20" t="n">
        <v>25889</v>
      </c>
      <c r="I9" s="20" t="n">
        <v>24561</v>
      </c>
      <c r="J9" s="97"/>
      <c r="K9" s="20"/>
      <c r="L9" s="74"/>
    </row>
    <row r="10" s="78" customFormat="true" ht="9" hidden="false" customHeight="true" outlineLevel="0" collapsed="false">
      <c r="A10" s="78" t="s">
        <v>11</v>
      </c>
      <c r="B10" s="21" t="n">
        <v>258</v>
      </c>
      <c r="C10" s="21" t="n">
        <v>286</v>
      </c>
      <c r="D10" s="21"/>
      <c r="E10" s="20" t="n">
        <v>1648</v>
      </c>
      <c r="F10" s="20" t="n">
        <v>1614</v>
      </c>
      <c r="G10" s="20"/>
      <c r="H10" s="20" t="n">
        <v>3163</v>
      </c>
      <c r="I10" s="20" t="n">
        <v>3149</v>
      </c>
      <c r="J10" s="97"/>
      <c r="K10" s="20"/>
      <c r="L10" s="74"/>
    </row>
    <row r="11" s="78" customFormat="true" ht="9" hidden="false" customHeight="true" outlineLevel="0" collapsed="false">
      <c r="A11" s="57" t="s">
        <v>12</v>
      </c>
      <c r="B11" s="21" t="n">
        <v>430</v>
      </c>
      <c r="C11" s="21" t="n">
        <v>395</v>
      </c>
      <c r="D11" s="21"/>
      <c r="E11" s="20" t="n">
        <v>2365</v>
      </c>
      <c r="F11" s="20" t="n">
        <v>2355</v>
      </c>
      <c r="G11" s="20"/>
      <c r="H11" s="20" t="n">
        <v>5214</v>
      </c>
      <c r="I11" s="20" t="n">
        <v>5103</v>
      </c>
      <c r="J11" s="97"/>
      <c r="K11" s="20"/>
      <c r="L11" s="74"/>
    </row>
    <row r="12" s="78" customFormat="true" ht="9" hidden="false" customHeight="true" outlineLevel="0" collapsed="false">
      <c r="A12" s="78" t="s">
        <v>13</v>
      </c>
      <c r="B12" s="20" t="n">
        <v>2872</v>
      </c>
      <c r="C12" s="20" t="n">
        <v>3005</v>
      </c>
      <c r="D12" s="20"/>
      <c r="E12" s="20" t="n">
        <v>20086</v>
      </c>
      <c r="F12" s="20" t="n">
        <v>19025</v>
      </c>
      <c r="G12" s="20"/>
      <c r="H12" s="20" t="n">
        <v>40775</v>
      </c>
      <c r="I12" s="20" t="n">
        <v>40193</v>
      </c>
      <c r="J12" s="97"/>
      <c r="K12" s="20"/>
      <c r="L12" s="74"/>
    </row>
    <row r="13" s="78" customFormat="true" ht="9" hidden="false" customHeight="true" outlineLevel="0" collapsed="false">
      <c r="A13" s="78" t="s">
        <v>14</v>
      </c>
      <c r="B13" s="21" t="n">
        <v>922</v>
      </c>
      <c r="C13" s="21" t="n">
        <v>995</v>
      </c>
      <c r="D13" s="21"/>
      <c r="E13" s="20" t="n">
        <v>5454</v>
      </c>
      <c r="F13" s="20" t="n">
        <v>5493</v>
      </c>
      <c r="G13" s="20"/>
      <c r="H13" s="20" t="n">
        <v>9860</v>
      </c>
      <c r="I13" s="20" t="n">
        <v>9837</v>
      </c>
      <c r="J13" s="97"/>
      <c r="K13" s="20"/>
      <c r="L13" s="74"/>
    </row>
    <row r="14" s="78" customFormat="true" ht="9" hidden="false" customHeight="true" outlineLevel="0" collapsed="false">
      <c r="A14" s="78" t="s">
        <v>15</v>
      </c>
      <c r="B14" s="20" t="n">
        <v>1789</v>
      </c>
      <c r="C14" s="20" t="n">
        <v>1987</v>
      </c>
      <c r="D14" s="20"/>
      <c r="E14" s="20" t="n">
        <v>11771</v>
      </c>
      <c r="F14" s="20" t="n">
        <v>12457</v>
      </c>
      <c r="G14" s="20"/>
      <c r="H14" s="20" t="n">
        <v>13751</v>
      </c>
      <c r="I14" s="20" t="n">
        <v>14224</v>
      </c>
      <c r="J14" s="97"/>
      <c r="K14" s="20"/>
      <c r="L14" s="74"/>
    </row>
    <row r="15" s="78" customFormat="true" ht="9" hidden="false" customHeight="true" outlineLevel="0" collapsed="false">
      <c r="A15" s="78" t="s">
        <v>16</v>
      </c>
      <c r="B15" s="20" t="n">
        <v>2484</v>
      </c>
      <c r="C15" s="20" t="n">
        <v>2623</v>
      </c>
      <c r="D15" s="20"/>
      <c r="E15" s="20" t="n">
        <v>20852</v>
      </c>
      <c r="F15" s="20" t="n">
        <v>21915</v>
      </c>
      <c r="G15" s="20"/>
      <c r="H15" s="20" t="n">
        <v>43085</v>
      </c>
      <c r="I15" s="20" t="n">
        <v>42078</v>
      </c>
      <c r="J15" s="97"/>
      <c r="K15" s="20"/>
      <c r="L15" s="74"/>
    </row>
    <row r="16" s="78" customFormat="true" ht="9" hidden="false" customHeight="true" outlineLevel="0" collapsed="false">
      <c r="A16" s="78" t="s">
        <v>17</v>
      </c>
      <c r="B16" s="20" t="n">
        <v>2999</v>
      </c>
      <c r="C16" s="20" t="n">
        <v>3558</v>
      </c>
      <c r="D16" s="20"/>
      <c r="E16" s="20" t="n">
        <v>19641</v>
      </c>
      <c r="F16" s="20" t="n">
        <v>20750</v>
      </c>
      <c r="G16" s="20"/>
      <c r="H16" s="20" t="n">
        <v>39479</v>
      </c>
      <c r="I16" s="20" t="n">
        <v>40801</v>
      </c>
      <c r="J16" s="97"/>
      <c r="K16" s="20"/>
      <c r="L16" s="74"/>
    </row>
    <row r="17" s="78" customFormat="true" ht="9" hidden="false" customHeight="true" outlineLevel="0" collapsed="false">
      <c r="A17" s="78" t="s">
        <v>18</v>
      </c>
      <c r="B17" s="21" t="n">
        <v>720</v>
      </c>
      <c r="C17" s="21" t="n">
        <v>830</v>
      </c>
      <c r="D17" s="21"/>
      <c r="E17" s="20" t="n">
        <v>5190</v>
      </c>
      <c r="F17" s="20" t="n">
        <v>4900</v>
      </c>
      <c r="G17" s="20"/>
      <c r="H17" s="20" t="n">
        <v>8484</v>
      </c>
      <c r="I17" s="20" t="n">
        <v>8513</v>
      </c>
      <c r="J17" s="97"/>
      <c r="K17" s="20"/>
      <c r="L17" s="74"/>
    </row>
    <row r="18" s="78" customFormat="true" ht="9" hidden="false" customHeight="true" outlineLevel="0" collapsed="false">
      <c r="A18" s="78" t="s">
        <v>19</v>
      </c>
      <c r="B18" s="20" t="n">
        <v>1197</v>
      </c>
      <c r="C18" s="20" t="n">
        <v>1437</v>
      </c>
      <c r="D18" s="20"/>
      <c r="E18" s="20" t="n">
        <v>7877</v>
      </c>
      <c r="F18" s="20" t="n">
        <v>8202</v>
      </c>
      <c r="G18" s="20"/>
      <c r="H18" s="20" t="n">
        <v>14012</v>
      </c>
      <c r="I18" s="20" t="n">
        <v>13980</v>
      </c>
      <c r="J18" s="97"/>
      <c r="K18" s="20"/>
      <c r="L18" s="74"/>
    </row>
    <row r="19" s="78" customFormat="true" ht="9" hidden="false" customHeight="true" outlineLevel="0" collapsed="false">
      <c r="A19" s="78" t="s">
        <v>20</v>
      </c>
      <c r="B19" s="20" t="n">
        <v>4511</v>
      </c>
      <c r="C19" s="20" t="n">
        <v>11561</v>
      </c>
      <c r="D19" s="20"/>
      <c r="E19" s="20" t="n">
        <v>50905</v>
      </c>
      <c r="F19" s="20" t="n">
        <v>57475</v>
      </c>
      <c r="G19" s="20"/>
      <c r="H19" s="20" t="n">
        <v>67898</v>
      </c>
      <c r="I19" s="20" t="n">
        <v>65464</v>
      </c>
      <c r="J19" s="97"/>
      <c r="K19" s="20"/>
      <c r="L19" s="74"/>
    </row>
    <row r="20" s="78" customFormat="true" ht="9" hidden="false" customHeight="true" outlineLevel="0" collapsed="false">
      <c r="A20" s="78" t="s">
        <v>21</v>
      </c>
      <c r="B20" s="20" t="n">
        <v>1436</v>
      </c>
      <c r="C20" s="20" t="n">
        <v>2152</v>
      </c>
      <c r="D20" s="20"/>
      <c r="E20" s="20" t="n">
        <v>7301</v>
      </c>
      <c r="F20" s="20" t="n">
        <v>7879</v>
      </c>
      <c r="G20" s="20"/>
      <c r="H20" s="20" t="n">
        <v>13005</v>
      </c>
      <c r="I20" s="20" t="n">
        <v>13012</v>
      </c>
      <c r="J20" s="97"/>
      <c r="K20" s="20"/>
      <c r="L20" s="74"/>
    </row>
    <row r="21" s="78" customFormat="true" ht="9" hidden="false" customHeight="true" outlineLevel="0" collapsed="false">
      <c r="A21" s="78" t="s">
        <v>22</v>
      </c>
      <c r="B21" s="21" t="n">
        <v>315</v>
      </c>
      <c r="C21" s="21" t="n">
        <v>420</v>
      </c>
      <c r="D21" s="21"/>
      <c r="E21" s="20" t="n">
        <v>2115</v>
      </c>
      <c r="F21" s="20" t="n">
        <v>2205</v>
      </c>
      <c r="G21" s="20"/>
      <c r="H21" s="20" t="n">
        <v>3485</v>
      </c>
      <c r="I21" s="20" t="n">
        <v>3254</v>
      </c>
      <c r="J21" s="97"/>
      <c r="K21" s="20"/>
      <c r="L21" s="74"/>
    </row>
    <row r="22" s="78" customFormat="true" ht="9" hidden="false" customHeight="true" outlineLevel="0" collapsed="false">
      <c r="A22" s="78" t="s">
        <v>23</v>
      </c>
      <c r="B22" s="20" t="n">
        <v>3858</v>
      </c>
      <c r="C22" s="20" t="n">
        <v>4955</v>
      </c>
      <c r="D22" s="20"/>
      <c r="E22" s="20" t="n">
        <v>63604</v>
      </c>
      <c r="F22" s="20" t="n">
        <v>64063</v>
      </c>
      <c r="G22" s="20"/>
      <c r="H22" s="20" t="n">
        <v>52265</v>
      </c>
      <c r="I22" s="20" t="n">
        <v>51391</v>
      </c>
      <c r="J22" s="97"/>
      <c r="K22" s="20"/>
      <c r="L22" s="74"/>
    </row>
    <row r="23" s="78" customFormat="true" ht="9" hidden="false" customHeight="true" outlineLevel="0" collapsed="false">
      <c r="A23" s="78" t="s">
        <v>24</v>
      </c>
      <c r="B23" s="21" t="n">
        <v>911</v>
      </c>
      <c r="C23" s="20" t="n">
        <v>1426</v>
      </c>
      <c r="D23" s="20"/>
      <c r="E23" s="20" t="n">
        <v>12350</v>
      </c>
      <c r="F23" s="20" t="n">
        <v>11426</v>
      </c>
      <c r="G23" s="20"/>
      <c r="H23" s="20" t="n">
        <v>12949</v>
      </c>
      <c r="I23" s="20" t="n">
        <v>9668</v>
      </c>
      <c r="J23" s="97"/>
      <c r="K23" s="20"/>
      <c r="L23" s="74"/>
    </row>
    <row r="24" s="78" customFormat="true" ht="9" hidden="false" customHeight="true" outlineLevel="0" collapsed="false">
      <c r="A24" s="78" t="s">
        <v>25</v>
      </c>
      <c r="B24" s="20" t="n">
        <v>1752</v>
      </c>
      <c r="C24" s="20" t="n">
        <v>2208</v>
      </c>
      <c r="D24" s="20"/>
      <c r="E24" s="20" t="n">
        <v>22678</v>
      </c>
      <c r="F24" s="20" t="n">
        <v>25128</v>
      </c>
      <c r="G24" s="20"/>
      <c r="H24" s="20" t="n">
        <v>30836</v>
      </c>
      <c r="I24" s="20" t="n">
        <v>26994</v>
      </c>
      <c r="J24" s="97"/>
      <c r="K24" s="20"/>
      <c r="L24" s="74"/>
    </row>
    <row r="25" s="78" customFormat="true" ht="9" hidden="false" customHeight="true" outlineLevel="0" collapsed="false">
      <c r="A25" s="78" t="s">
        <v>26</v>
      </c>
      <c r="B25" s="21" t="n">
        <v>967</v>
      </c>
      <c r="C25" s="20" t="n">
        <v>1691</v>
      </c>
      <c r="D25" s="20"/>
      <c r="E25" s="20" t="n">
        <v>6406</v>
      </c>
      <c r="F25" s="20" t="n">
        <v>5904</v>
      </c>
      <c r="G25" s="20"/>
      <c r="H25" s="20" t="n">
        <v>7965</v>
      </c>
      <c r="I25" s="20" t="n">
        <v>7953</v>
      </c>
      <c r="J25" s="97"/>
      <c r="K25" s="20"/>
      <c r="L25" s="74"/>
    </row>
    <row r="26" s="78" customFormat="true" ht="9" hidden="false" customHeight="true" outlineLevel="0" collapsed="false">
      <c r="A26" s="78" t="s">
        <v>27</v>
      </c>
      <c r="B26" s="21" t="n">
        <v>520</v>
      </c>
      <c r="C26" s="21" t="n">
        <v>594</v>
      </c>
      <c r="D26" s="21"/>
      <c r="E26" s="20" t="n">
        <v>7747</v>
      </c>
      <c r="F26" s="20" t="n">
        <v>6851</v>
      </c>
      <c r="G26" s="20"/>
      <c r="H26" s="20" t="n">
        <v>3759</v>
      </c>
      <c r="I26" s="20" t="n">
        <v>3647</v>
      </c>
      <c r="J26" s="97"/>
      <c r="K26" s="20"/>
      <c r="L26" s="74"/>
    </row>
    <row r="27" s="78" customFormat="true" ht="9" hidden="false" customHeight="true" outlineLevel="0" collapsed="false">
      <c r="A27" s="78" t="s">
        <v>28</v>
      </c>
      <c r="B27" s="21" t="n">
        <v>440</v>
      </c>
      <c r="C27" s="21" t="n">
        <v>608</v>
      </c>
      <c r="D27" s="21"/>
      <c r="E27" s="20" t="n">
        <v>4257</v>
      </c>
      <c r="F27" s="20" t="n">
        <v>5176</v>
      </c>
      <c r="G27" s="20"/>
      <c r="H27" s="20" t="n">
        <v>3137</v>
      </c>
      <c r="I27" s="20" t="n">
        <v>3264</v>
      </c>
      <c r="J27" s="97"/>
      <c r="K27" s="20"/>
      <c r="L27" s="74"/>
    </row>
    <row r="28" s="78" customFormat="true" ht="9" hidden="false" customHeight="true" outlineLevel="0" collapsed="false">
      <c r="A28" s="78" t="s">
        <v>29</v>
      </c>
      <c r="B28" s="21" t="n">
        <v>964</v>
      </c>
      <c r="C28" s="20" t="n">
        <v>1482</v>
      </c>
      <c r="D28" s="20"/>
      <c r="E28" s="20" t="n">
        <v>17296</v>
      </c>
      <c r="F28" s="20" t="n">
        <v>17310</v>
      </c>
      <c r="G28" s="20"/>
      <c r="H28" s="20" t="n">
        <v>11860</v>
      </c>
      <c r="I28" s="20" t="n">
        <v>11534</v>
      </c>
      <c r="J28" s="97"/>
      <c r="K28" s="20"/>
      <c r="L28" s="74"/>
    </row>
    <row r="29" s="78" customFormat="true" ht="9" hidden="false" customHeight="true" outlineLevel="0" collapsed="false">
      <c r="A29" s="78" t="s">
        <v>30</v>
      </c>
      <c r="B29" s="21" t="n">
        <v>352</v>
      </c>
      <c r="C29" s="21" t="n">
        <v>339</v>
      </c>
      <c r="D29" s="21"/>
      <c r="E29" s="20" t="n">
        <v>10106</v>
      </c>
      <c r="F29" s="20" t="n">
        <v>9598</v>
      </c>
      <c r="G29" s="20"/>
      <c r="H29" s="20" t="n">
        <v>4464</v>
      </c>
      <c r="I29" s="20" t="n">
        <v>4485</v>
      </c>
      <c r="J29" s="97"/>
      <c r="K29" s="20"/>
      <c r="L29" s="74"/>
    </row>
    <row r="30" s="78" customFormat="true" ht="9" hidden="false" customHeight="true" outlineLevel="0" collapsed="false">
      <c r="A30" s="78" t="s">
        <v>31</v>
      </c>
      <c r="B30" s="20" t="n">
        <v>1300</v>
      </c>
      <c r="C30" s="20" t="n">
        <v>1838</v>
      </c>
      <c r="D30" s="20"/>
      <c r="E30" s="20" t="n">
        <v>12448</v>
      </c>
      <c r="F30" s="20" t="n">
        <v>9782</v>
      </c>
      <c r="G30" s="20"/>
      <c r="H30" s="20" t="n">
        <v>16767</v>
      </c>
      <c r="I30" s="20" t="n">
        <v>16811</v>
      </c>
      <c r="J30" s="97"/>
      <c r="K30" s="20"/>
      <c r="L30" s="74"/>
    </row>
    <row r="31" s="78" customFormat="true" ht="9" hidden="false" customHeight="true" outlineLevel="0" collapsed="false">
      <c r="A31" s="78" t="s">
        <v>32</v>
      </c>
      <c r="B31" s="21" t="n">
        <v>549</v>
      </c>
      <c r="C31" s="21" t="n">
        <v>909</v>
      </c>
      <c r="D31" s="21"/>
      <c r="E31" s="20" t="n">
        <v>5754</v>
      </c>
      <c r="F31" s="20" t="n">
        <v>6259</v>
      </c>
      <c r="G31" s="20"/>
      <c r="H31" s="20" t="n">
        <v>4585</v>
      </c>
      <c r="I31" s="20" t="n">
        <v>4828</v>
      </c>
      <c r="J31" s="97"/>
      <c r="K31" s="20"/>
      <c r="L31" s="74"/>
    </row>
    <row r="32" s="78" customFormat="true" ht="9" hidden="false" customHeight="true" outlineLevel="0" collapsed="false">
      <c r="A32" s="78" t="s">
        <v>33</v>
      </c>
      <c r="B32" s="21" t="n">
        <v>272</v>
      </c>
      <c r="C32" s="21" t="n">
        <v>344</v>
      </c>
      <c r="D32" s="21"/>
      <c r="E32" s="20" t="n">
        <v>1808</v>
      </c>
      <c r="F32" s="20" t="n">
        <v>1931</v>
      </c>
      <c r="G32" s="20"/>
      <c r="H32" s="20" t="n">
        <v>2470</v>
      </c>
      <c r="I32" s="20" t="n">
        <v>2448</v>
      </c>
      <c r="J32" s="97"/>
      <c r="K32" s="20"/>
      <c r="L32" s="74"/>
    </row>
    <row r="33" s="78" customFormat="true" ht="9" hidden="false" customHeight="true" outlineLevel="0" collapsed="false">
      <c r="A33" s="78" t="s">
        <v>34</v>
      </c>
      <c r="B33" s="20" t="n">
        <v>1602</v>
      </c>
      <c r="C33" s="20" t="n">
        <v>1917</v>
      </c>
      <c r="D33" s="20"/>
      <c r="E33" s="20" t="n">
        <v>9049</v>
      </c>
      <c r="F33" s="20" t="n">
        <v>8721</v>
      </c>
      <c r="G33" s="20"/>
      <c r="H33" s="20" t="n">
        <v>15279</v>
      </c>
      <c r="I33" s="20" t="n">
        <v>15074</v>
      </c>
      <c r="J33" s="97"/>
      <c r="K33" s="20"/>
      <c r="L33" s="74"/>
    </row>
    <row r="34" s="78" customFormat="true" ht="9" hidden="false" customHeight="true" outlineLevel="0" collapsed="false">
      <c r="A34" s="78" t="s">
        <v>35</v>
      </c>
      <c r="B34" s="21" t="n">
        <v>763</v>
      </c>
      <c r="C34" s="20" t="n">
        <v>1085</v>
      </c>
      <c r="D34" s="20"/>
      <c r="E34" s="20" t="n">
        <v>4938</v>
      </c>
      <c r="F34" s="20" t="n">
        <v>4598</v>
      </c>
      <c r="G34" s="20"/>
      <c r="H34" s="20" t="n">
        <v>7224</v>
      </c>
      <c r="I34" s="20" t="n">
        <v>7264</v>
      </c>
      <c r="J34" s="97"/>
      <c r="K34" s="20"/>
      <c r="L34" s="74"/>
    </row>
    <row r="35" s="78" customFormat="true" ht="9" hidden="false" customHeight="true" outlineLevel="0" collapsed="false">
      <c r="A35" s="78" t="s">
        <v>36</v>
      </c>
      <c r="B35" s="21" t="n">
        <v>596</v>
      </c>
      <c r="C35" s="21" t="n">
        <v>598</v>
      </c>
      <c r="D35" s="21"/>
      <c r="E35" s="20" t="n">
        <v>3205</v>
      </c>
      <c r="F35" s="20" t="n">
        <v>2943</v>
      </c>
      <c r="G35" s="20"/>
      <c r="H35" s="20" t="n">
        <v>4745</v>
      </c>
      <c r="I35" s="20" t="n">
        <v>4844</v>
      </c>
      <c r="J35" s="97"/>
      <c r="K35" s="20"/>
      <c r="L35" s="74"/>
    </row>
    <row r="36" s="235" customFormat="true" ht="9" hidden="false" customHeight="true" outlineLevel="0" collapsed="false">
      <c r="A36" s="167" t="s">
        <v>37</v>
      </c>
      <c r="B36" s="34" t="n">
        <v>44912</v>
      </c>
      <c r="C36" s="34" t="n">
        <v>61433</v>
      </c>
      <c r="D36" s="34"/>
      <c r="E36" s="34" t="n">
        <v>395445</v>
      </c>
      <c r="F36" s="34" t="n">
        <v>397253</v>
      </c>
      <c r="G36" s="34"/>
      <c r="H36" s="34" t="n">
        <v>588992</v>
      </c>
      <c r="I36" s="34" t="n">
        <v>574665</v>
      </c>
      <c r="J36" s="79"/>
      <c r="K36" s="34"/>
      <c r="L36" s="74"/>
    </row>
    <row r="37" s="78" customFormat="true" ht="9" hidden="false" customHeight="true" outlineLevel="0" collapsed="false">
      <c r="A37" s="89"/>
      <c r="B37" s="39"/>
      <c r="C37" s="39"/>
      <c r="D37" s="39"/>
      <c r="E37" s="39"/>
      <c r="F37" s="39"/>
      <c r="G37" s="39"/>
      <c r="H37" s="39"/>
      <c r="I37" s="39"/>
    </row>
    <row r="38" s="78" customFormat="true" ht="9" hidden="false" customHeight="true" outlineLevel="0" collapsed="false"/>
    <row r="39" s="45" customFormat="true" ht="10.5" hidden="false" customHeight="true" outlineLevel="0" collapsed="false">
      <c r="A39" s="41" t="s">
        <v>55</v>
      </c>
      <c r="B39" s="42"/>
      <c r="C39" s="43"/>
      <c r="D39" s="44"/>
      <c r="E39" s="43"/>
      <c r="F39" s="42"/>
      <c r="G39" s="42"/>
      <c r="H39" s="42"/>
      <c r="I39" s="43"/>
      <c r="J39" s="42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</sheetData>
  <mergeCells count="4"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85"/>
    <col collapsed="false" customWidth="true" hidden="false" outlineLevel="0" max="3" min="3" style="0" width="5.28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0.85"/>
    <col collapsed="false" customWidth="true" hidden="false" outlineLevel="0" max="8" min="8" style="0" width="8.99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1" min="11" style="0" width="8.85"/>
    <col collapsed="false" customWidth="true" hidden="false" outlineLevel="0" max="12" min="12" style="0" width="5.56"/>
    <col collapsed="false" customWidth="true" hidden="false" outlineLevel="0" max="13" min="13" style="0" width="0.85"/>
    <col collapsed="false" customWidth="true" hidden="false" outlineLevel="0" max="14" min="14" style="0" width="8.7"/>
    <col collapsed="false" customWidth="true" hidden="false" outlineLevel="0" max="15" min="15" style="0" width="6.56"/>
  </cols>
  <sheetData>
    <row r="1" s="1" customFormat="true" ht="12" hidden="false" customHeight="true" outlineLevel="0" collapsed="false">
      <c r="A1" s="112" t="s">
        <v>184</v>
      </c>
    </row>
    <row r="2" s="1" customFormat="true" ht="12" hidden="false" customHeight="true" outlineLevel="0" collapsed="false">
      <c r="N2" s="4"/>
      <c r="O2" s="4"/>
    </row>
    <row r="3" customFormat="false" ht="9" hidden="false" customHeight="true" outlineLevel="0" collapsed="false">
      <c r="A3" s="2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13" customFormat="true" ht="18" hidden="false" customHeight="true" outlineLevel="0" collapsed="false">
      <c r="A4" s="107" t="s">
        <v>63</v>
      </c>
      <c r="B4" s="115" t="s">
        <v>185</v>
      </c>
      <c r="C4" s="115"/>
      <c r="D4" s="115"/>
      <c r="E4" s="115"/>
      <c r="F4" s="115"/>
      <c r="G4" s="115"/>
      <c r="H4" s="115" t="s">
        <v>186</v>
      </c>
      <c r="I4" s="115"/>
      <c r="J4" s="115"/>
      <c r="K4" s="115" t="s">
        <v>187</v>
      </c>
      <c r="L4" s="115"/>
      <c r="M4" s="115"/>
      <c r="N4" s="157" t="s">
        <v>188</v>
      </c>
      <c r="O4" s="157"/>
    </row>
    <row r="5" s="13" customFormat="true" ht="17.25" hidden="false" customHeight="true" outlineLevel="0" collapsed="false">
      <c r="A5" s="107"/>
      <c r="B5" s="115" t="s">
        <v>49</v>
      </c>
      <c r="C5" s="115"/>
      <c r="D5" s="115"/>
      <c r="E5" s="157" t="s">
        <v>189</v>
      </c>
      <c r="F5" s="157"/>
      <c r="G5" s="157"/>
      <c r="H5" s="109" t="s">
        <v>190</v>
      </c>
      <c r="I5" s="238" t="s">
        <v>191</v>
      </c>
      <c r="J5" s="23"/>
      <c r="K5" s="109" t="s">
        <v>190</v>
      </c>
      <c r="L5" s="238" t="s">
        <v>191</v>
      </c>
      <c r="M5" s="23"/>
      <c r="N5" s="109" t="s">
        <v>78</v>
      </c>
      <c r="O5" s="238" t="s">
        <v>6</v>
      </c>
    </row>
    <row r="6" s="13" customFormat="true" ht="18" hidden="false" customHeight="false" outlineLevel="0" collapsed="false">
      <c r="A6" s="107"/>
      <c r="B6" s="15" t="s">
        <v>190</v>
      </c>
      <c r="C6" s="15" t="s">
        <v>191</v>
      </c>
      <c r="D6" s="15"/>
      <c r="E6" s="15" t="s">
        <v>190</v>
      </c>
      <c r="F6" s="15" t="s">
        <v>191</v>
      </c>
      <c r="G6" s="15"/>
      <c r="H6" s="109"/>
      <c r="I6" s="238"/>
      <c r="J6" s="15"/>
      <c r="K6" s="109"/>
      <c r="L6" s="238"/>
      <c r="M6" s="15"/>
      <c r="N6" s="109"/>
      <c r="O6" s="238"/>
    </row>
    <row r="7" s="13" customFormat="true" ht="9" hidden="false" customHeight="true" outlineLevel="0" collapsed="false">
      <c r="A7" s="8"/>
      <c r="B7" s="18"/>
      <c r="C7" s="18"/>
      <c r="D7" s="18"/>
      <c r="E7" s="18"/>
      <c r="F7" s="18"/>
      <c r="G7" s="18"/>
      <c r="H7" s="18"/>
      <c r="I7" s="18"/>
      <c r="J7" s="18"/>
    </row>
    <row r="8" s="13" customFormat="true" ht="9" hidden="false" customHeight="true" outlineLevel="0" collapsed="false">
      <c r="A8" s="13" t="s">
        <v>8</v>
      </c>
      <c r="B8" s="32" t="n">
        <v>1947</v>
      </c>
      <c r="C8" s="32" t="n">
        <v>1303</v>
      </c>
      <c r="D8" s="32"/>
      <c r="E8" s="30" t="n">
        <v>622</v>
      </c>
      <c r="F8" s="30" t="n">
        <v>389</v>
      </c>
      <c r="G8" s="30"/>
      <c r="H8" s="30" t="n">
        <v>71</v>
      </c>
      <c r="I8" s="30" t="n">
        <v>96</v>
      </c>
      <c r="J8" s="30"/>
      <c r="K8" s="30" t="n">
        <v>212</v>
      </c>
      <c r="L8" s="30" t="n">
        <v>190</v>
      </c>
      <c r="M8" s="30"/>
      <c r="N8" s="30" t="n">
        <v>315</v>
      </c>
      <c r="O8" s="30" t="n">
        <v>299</v>
      </c>
      <c r="P8" s="30"/>
      <c r="Q8" s="31"/>
      <c r="R8" s="30"/>
      <c r="S8" s="30"/>
      <c r="T8" s="31"/>
      <c r="U8" s="31"/>
      <c r="V8" s="31"/>
    </row>
    <row r="9" s="13" customFormat="true" ht="9" hidden="false" customHeight="true" outlineLevel="0" collapsed="false">
      <c r="A9" s="13" t="s">
        <v>9</v>
      </c>
      <c r="B9" s="32" t="n">
        <v>1801</v>
      </c>
      <c r="C9" s="32" t="n">
        <v>1558</v>
      </c>
      <c r="D9" s="32"/>
      <c r="E9" s="30" t="n">
        <v>429</v>
      </c>
      <c r="F9" s="30" t="n">
        <v>330</v>
      </c>
      <c r="G9" s="30"/>
      <c r="H9" s="30" t="n">
        <v>48</v>
      </c>
      <c r="I9" s="30" t="n">
        <v>73</v>
      </c>
      <c r="J9" s="30"/>
      <c r="K9" s="30" t="n">
        <v>137</v>
      </c>
      <c r="L9" s="30" t="n">
        <v>109</v>
      </c>
      <c r="M9" s="30"/>
      <c r="N9" s="30" t="n">
        <v>330</v>
      </c>
      <c r="O9" s="30" t="n">
        <v>311</v>
      </c>
      <c r="P9" s="30"/>
      <c r="Q9" s="31"/>
      <c r="R9" s="30"/>
      <c r="S9" s="30"/>
      <c r="T9" s="31"/>
      <c r="U9" s="31"/>
      <c r="V9" s="31"/>
    </row>
    <row r="10" s="13" customFormat="true" ht="9" hidden="false" customHeight="true" outlineLevel="0" collapsed="false">
      <c r="A10" s="13" t="s">
        <v>10</v>
      </c>
      <c r="B10" s="30" t="n">
        <v>622</v>
      </c>
      <c r="C10" s="30" t="n">
        <v>347</v>
      </c>
      <c r="D10" s="30"/>
      <c r="E10" s="30" t="n">
        <v>215</v>
      </c>
      <c r="F10" s="30" t="n">
        <v>188</v>
      </c>
      <c r="G10" s="30"/>
      <c r="H10" s="30" t="n">
        <v>31</v>
      </c>
      <c r="I10" s="30" t="n">
        <v>27</v>
      </c>
      <c r="J10" s="30"/>
      <c r="K10" s="30" t="n">
        <v>43</v>
      </c>
      <c r="L10" s="30" t="n">
        <v>49</v>
      </c>
      <c r="M10" s="30"/>
      <c r="N10" s="30" t="n">
        <v>447</v>
      </c>
      <c r="O10" s="30" t="n">
        <v>419</v>
      </c>
      <c r="P10" s="30"/>
      <c r="Q10" s="31"/>
      <c r="R10" s="30"/>
      <c r="S10" s="30"/>
      <c r="T10" s="31"/>
      <c r="U10" s="31"/>
      <c r="V10" s="31"/>
    </row>
    <row r="11" s="13" customFormat="true" ht="9" hidden="false" customHeight="true" outlineLevel="0" collapsed="false">
      <c r="A11" s="13" t="s">
        <v>11</v>
      </c>
      <c r="B11" s="30" t="n">
        <v>170</v>
      </c>
      <c r="C11" s="30" t="n">
        <v>150</v>
      </c>
      <c r="D11" s="30"/>
      <c r="E11" s="30" t="n">
        <v>77</v>
      </c>
      <c r="F11" s="30" t="n">
        <v>58</v>
      </c>
      <c r="G11" s="30"/>
      <c r="H11" s="30" t="n">
        <v>12</v>
      </c>
      <c r="I11" s="30" t="n">
        <v>19</v>
      </c>
      <c r="J11" s="30"/>
      <c r="K11" s="30" t="n">
        <v>13</v>
      </c>
      <c r="L11" s="30" t="n">
        <v>9</v>
      </c>
      <c r="M11" s="30"/>
      <c r="N11" s="30" t="n">
        <v>120</v>
      </c>
      <c r="O11" s="30" t="n">
        <v>103</v>
      </c>
      <c r="P11" s="30"/>
      <c r="Q11" s="31"/>
      <c r="R11" s="30"/>
      <c r="S11" s="30"/>
      <c r="T11" s="31"/>
      <c r="U11" s="31"/>
      <c r="V11" s="31"/>
    </row>
    <row r="12" s="13" customFormat="true" ht="9" hidden="false" customHeight="true" outlineLevel="0" collapsed="false">
      <c r="A12" s="57" t="s">
        <v>12</v>
      </c>
      <c r="B12" s="30" t="n">
        <v>136</v>
      </c>
      <c r="C12" s="30" t="n">
        <v>130</v>
      </c>
      <c r="D12" s="30"/>
      <c r="E12" s="30" t="n">
        <v>36</v>
      </c>
      <c r="F12" s="30" t="n">
        <v>35</v>
      </c>
      <c r="G12" s="30"/>
      <c r="H12" s="30" t="n">
        <v>15</v>
      </c>
      <c r="I12" s="30" t="n">
        <v>4</v>
      </c>
      <c r="J12" s="30"/>
      <c r="K12" s="30" t="n">
        <v>7</v>
      </c>
      <c r="L12" s="30" t="n">
        <v>8</v>
      </c>
      <c r="M12" s="30"/>
      <c r="N12" s="30" t="n">
        <v>43</v>
      </c>
      <c r="O12" s="30" t="n">
        <v>48</v>
      </c>
      <c r="P12" s="30"/>
      <c r="Q12" s="31"/>
      <c r="R12" s="30"/>
      <c r="S12" s="30"/>
      <c r="T12" s="31"/>
      <c r="U12" s="31"/>
      <c r="V12" s="31"/>
    </row>
    <row r="13" s="13" customFormat="true" ht="9" hidden="false" customHeight="true" outlineLevel="0" collapsed="false">
      <c r="A13" s="13" t="s">
        <v>13</v>
      </c>
      <c r="B13" s="30" t="n">
        <v>967</v>
      </c>
      <c r="C13" s="30" t="n">
        <v>824</v>
      </c>
      <c r="D13" s="30"/>
      <c r="E13" s="30" t="n">
        <v>360</v>
      </c>
      <c r="F13" s="30" t="n">
        <v>354</v>
      </c>
      <c r="G13" s="30"/>
      <c r="H13" s="30" t="n">
        <v>54</v>
      </c>
      <c r="I13" s="30" t="n">
        <v>69</v>
      </c>
      <c r="J13" s="30"/>
      <c r="K13" s="30" t="n">
        <v>77</v>
      </c>
      <c r="L13" s="30" t="n">
        <v>57</v>
      </c>
      <c r="M13" s="30"/>
      <c r="N13" s="30" t="n">
        <v>775</v>
      </c>
      <c r="O13" s="30" t="n">
        <v>832</v>
      </c>
      <c r="P13" s="30"/>
      <c r="Q13" s="31"/>
      <c r="R13" s="30"/>
      <c r="S13" s="30"/>
      <c r="T13" s="31"/>
      <c r="U13" s="31"/>
      <c r="V13" s="31"/>
    </row>
    <row r="14" s="13" customFormat="true" ht="9" hidden="false" customHeight="true" outlineLevel="0" collapsed="false">
      <c r="A14" s="13" t="s">
        <v>14</v>
      </c>
      <c r="B14" s="30" t="n">
        <v>471</v>
      </c>
      <c r="C14" s="30" t="n">
        <v>191</v>
      </c>
      <c r="D14" s="30"/>
      <c r="E14" s="30" t="n">
        <v>348</v>
      </c>
      <c r="F14" s="30" t="n">
        <v>54</v>
      </c>
      <c r="G14" s="30"/>
      <c r="H14" s="30" t="n">
        <v>18</v>
      </c>
      <c r="I14" s="30" t="n">
        <v>27</v>
      </c>
      <c r="J14" s="30"/>
      <c r="K14" s="30" t="n">
        <v>99</v>
      </c>
      <c r="L14" s="30" t="n">
        <v>92</v>
      </c>
      <c r="M14" s="30"/>
      <c r="N14" s="30" t="n">
        <v>519</v>
      </c>
      <c r="O14" s="30" t="n">
        <v>505</v>
      </c>
      <c r="P14" s="30"/>
      <c r="Q14" s="31"/>
      <c r="R14" s="30"/>
      <c r="S14" s="30"/>
      <c r="T14" s="31"/>
      <c r="U14" s="31"/>
      <c r="V14" s="31"/>
    </row>
    <row r="15" s="13" customFormat="true" ht="9" hidden="false" customHeight="true" outlineLevel="0" collapsed="false">
      <c r="A15" s="13" t="s">
        <v>15</v>
      </c>
      <c r="B15" s="30" t="n">
        <v>354</v>
      </c>
      <c r="C15" s="30" t="n">
        <v>599</v>
      </c>
      <c r="D15" s="30"/>
      <c r="E15" s="30" t="n">
        <v>38</v>
      </c>
      <c r="F15" s="30" t="n">
        <v>110</v>
      </c>
      <c r="G15" s="30"/>
      <c r="H15" s="30" t="n">
        <v>38</v>
      </c>
      <c r="I15" s="30" t="n">
        <v>31</v>
      </c>
      <c r="J15" s="30"/>
      <c r="K15" s="30" t="n">
        <v>124</v>
      </c>
      <c r="L15" s="30" t="n">
        <v>102</v>
      </c>
      <c r="M15" s="30"/>
      <c r="N15" s="30" t="n">
        <v>155</v>
      </c>
      <c r="O15" s="30" t="n">
        <v>88</v>
      </c>
      <c r="P15" s="30"/>
      <c r="Q15" s="31"/>
      <c r="R15" s="30"/>
      <c r="S15" s="30"/>
      <c r="T15" s="31"/>
      <c r="U15" s="31"/>
      <c r="V15" s="31"/>
    </row>
    <row r="16" s="13" customFormat="true" ht="9" hidden="false" customHeight="true" outlineLevel="0" collapsed="false">
      <c r="A16" s="13" t="s">
        <v>16</v>
      </c>
      <c r="B16" s="32" t="n">
        <v>1358</v>
      </c>
      <c r="C16" s="32" t="n">
        <v>1159</v>
      </c>
      <c r="D16" s="32"/>
      <c r="E16" s="30" t="n">
        <v>785</v>
      </c>
      <c r="F16" s="30" t="n">
        <v>639</v>
      </c>
      <c r="G16" s="30"/>
      <c r="H16" s="30" t="n">
        <v>42</v>
      </c>
      <c r="I16" s="30" t="n">
        <v>42</v>
      </c>
      <c r="J16" s="30"/>
      <c r="K16" s="30" t="n">
        <v>156</v>
      </c>
      <c r="L16" s="30" t="n">
        <v>157</v>
      </c>
      <c r="M16" s="30"/>
      <c r="N16" s="30" t="n">
        <v>521</v>
      </c>
      <c r="O16" s="30" t="n">
        <v>393</v>
      </c>
      <c r="P16" s="30"/>
      <c r="Q16" s="31"/>
      <c r="R16" s="30"/>
      <c r="S16" s="30"/>
      <c r="T16" s="31"/>
      <c r="U16" s="31"/>
      <c r="V16" s="31"/>
    </row>
    <row r="17" s="13" customFormat="true" ht="9" hidden="false" customHeight="true" outlineLevel="0" collapsed="false">
      <c r="A17" s="13" t="s">
        <v>17</v>
      </c>
      <c r="B17" s="32" t="n">
        <v>1140</v>
      </c>
      <c r="C17" s="30" t="n">
        <v>813</v>
      </c>
      <c r="D17" s="30"/>
      <c r="E17" s="30" t="n">
        <v>323</v>
      </c>
      <c r="F17" s="30" t="n">
        <v>329</v>
      </c>
      <c r="G17" s="30"/>
      <c r="H17" s="30" t="n">
        <v>66</v>
      </c>
      <c r="I17" s="30" t="n">
        <v>38</v>
      </c>
      <c r="J17" s="30"/>
      <c r="K17" s="30" t="n">
        <v>102</v>
      </c>
      <c r="L17" s="30" t="n">
        <v>94</v>
      </c>
      <c r="M17" s="30"/>
      <c r="N17" s="30" t="n">
        <v>302</v>
      </c>
      <c r="O17" s="30" t="n">
        <v>339</v>
      </c>
      <c r="P17" s="30"/>
      <c r="Q17" s="31"/>
      <c r="R17" s="30"/>
      <c r="S17" s="30"/>
      <c r="T17" s="31"/>
      <c r="U17" s="31"/>
      <c r="V17" s="31"/>
    </row>
    <row r="18" s="13" customFormat="true" ht="9" hidden="false" customHeight="true" outlineLevel="0" collapsed="false">
      <c r="A18" s="13" t="s">
        <v>18</v>
      </c>
      <c r="B18" s="30" t="n">
        <v>188</v>
      </c>
      <c r="C18" s="30" t="n">
        <v>158</v>
      </c>
      <c r="D18" s="30"/>
      <c r="E18" s="30" t="n">
        <v>52</v>
      </c>
      <c r="F18" s="30" t="n">
        <v>33</v>
      </c>
      <c r="G18" s="30"/>
      <c r="H18" s="30" t="n">
        <v>8</v>
      </c>
      <c r="I18" s="30" t="n">
        <v>6</v>
      </c>
      <c r="J18" s="30"/>
      <c r="K18" s="30" t="n">
        <v>24</v>
      </c>
      <c r="L18" s="30" t="n">
        <v>21</v>
      </c>
      <c r="M18" s="30"/>
      <c r="N18" s="30" t="n">
        <v>20</v>
      </c>
      <c r="O18" s="30" t="n">
        <v>15</v>
      </c>
      <c r="P18" s="30"/>
      <c r="Q18" s="31"/>
      <c r="R18" s="30"/>
      <c r="S18" s="30"/>
      <c r="T18" s="31"/>
      <c r="U18" s="31"/>
      <c r="V18" s="31"/>
    </row>
    <row r="19" s="13" customFormat="true" ht="9" hidden="false" customHeight="true" outlineLevel="0" collapsed="false">
      <c r="A19" s="13" t="s">
        <v>19</v>
      </c>
      <c r="B19" s="30" t="n">
        <v>485</v>
      </c>
      <c r="C19" s="30" t="n">
        <v>263</v>
      </c>
      <c r="D19" s="30"/>
      <c r="E19" s="30" t="n">
        <v>232</v>
      </c>
      <c r="F19" s="30" t="n">
        <v>116</v>
      </c>
      <c r="G19" s="30"/>
      <c r="H19" s="30" t="n">
        <v>37</v>
      </c>
      <c r="I19" s="30" t="n">
        <v>26</v>
      </c>
      <c r="J19" s="30"/>
      <c r="K19" s="30" t="n">
        <v>28</v>
      </c>
      <c r="L19" s="30" t="n">
        <v>17</v>
      </c>
      <c r="M19" s="30"/>
      <c r="N19" s="30" t="n">
        <v>202</v>
      </c>
      <c r="O19" s="30" t="n">
        <v>173</v>
      </c>
      <c r="P19" s="30"/>
      <c r="Q19" s="31"/>
      <c r="R19" s="30"/>
      <c r="S19" s="30"/>
      <c r="T19" s="31"/>
      <c r="U19" s="31"/>
      <c r="V19" s="31"/>
    </row>
    <row r="20" s="13" customFormat="true" ht="9" hidden="false" customHeight="true" outlineLevel="0" collapsed="false">
      <c r="A20" s="13" t="s">
        <v>20</v>
      </c>
      <c r="B20" s="32" t="n">
        <v>1094</v>
      </c>
      <c r="C20" s="30" t="n">
        <v>778</v>
      </c>
      <c r="D20" s="30"/>
      <c r="E20" s="30" t="n">
        <v>444</v>
      </c>
      <c r="F20" s="30" t="n">
        <v>328</v>
      </c>
      <c r="G20" s="30"/>
      <c r="H20" s="30" t="n">
        <v>66</v>
      </c>
      <c r="I20" s="30" t="n">
        <v>57</v>
      </c>
      <c r="J20" s="30"/>
      <c r="K20" s="30" t="n">
        <v>68</v>
      </c>
      <c r="L20" s="30" t="n">
        <v>75</v>
      </c>
      <c r="M20" s="30"/>
      <c r="N20" s="30" t="n">
        <v>933</v>
      </c>
      <c r="O20" s="30" t="n">
        <v>840</v>
      </c>
      <c r="P20" s="30"/>
      <c r="Q20" s="31"/>
      <c r="R20" s="30"/>
      <c r="S20" s="32"/>
      <c r="T20" s="31"/>
      <c r="U20" s="31"/>
      <c r="V20" s="31"/>
    </row>
    <row r="21" s="13" customFormat="true" ht="9" hidden="false" customHeight="true" outlineLevel="0" collapsed="false">
      <c r="A21" s="13" t="s">
        <v>21</v>
      </c>
      <c r="B21" s="30" t="n">
        <v>157</v>
      </c>
      <c r="C21" s="30" t="n">
        <v>162</v>
      </c>
      <c r="D21" s="30"/>
      <c r="E21" s="30" t="n">
        <v>10</v>
      </c>
      <c r="F21" s="30" t="n">
        <v>9</v>
      </c>
      <c r="G21" s="30"/>
      <c r="H21" s="30" t="n">
        <v>21</v>
      </c>
      <c r="I21" s="30" t="n">
        <v>6</v>
      </c>
      <c r="J21" s="30"/>
      <c r="K21" s="30" t="n">
        <v>18</v>
      </c>
      <c r="L21" s="30" t="n">
        <v>11</v>
      </c>
      <c r="M21" s="30"/>
      <c r="N21" s="30" t="n">
        <v>110</v>
      </c>
      <c r="O21" s="30" t="n">
        <v>89</v>
      </c>
      <c r="P21" s="30"/>
      <c r="Q21" s="31"/>
      <c r="R21" s="30"/>
      <c r="S21" s="30"/>
      <c r="T21" s="31"/>
      <c r="U21" s="31"/>
      <c r="V21" s="31"/>
    </row>
    <row r="22" s="13" customFormat="true" ht="9" hidden="false" customHeight="true" outlineLevel="0" collapsed="false">
      <c r="A22" s="13" t="s">
        <v>22</v>
      </c>
      <c r="B22" s="30" t="n">
        <v>60</v>
      </c>
      <c r="C22" s="30" t="n">
        <v>24</v>
      </c>
      <c r="D22" s="30"/>
      <c r="E22" s="30" t="n">
        <v>3</v>
      </c>
      <c r="F22" s="30" t="n">
        <v>14</v>
      </c>
      <c r="G22" s="30"/>
      <c r="H22" s="30" t="n">
        <v>8</v>
      </c>
      <c r="I22" s="30" t="n">
        <v>4</v>
      </c>
      <c r="J22" s="30"/>
      <c r="K22" s="30" t="n">
        <v>3</v>
      </c>
      <c r="L22" s="30" t="s">
        <v>51</v>
      </c>
      <c r="M22" s="30"/>
      <c r="N22" s="30" t="n">
        <v>13</v>
      </c>
      <c r="O22" s="30" t="n">
        <v>11</v>
      </c>
      <c r="P22" s="30"/>
      <c r="Q22" s="31"/>
      <c r="R22" s="30"/>
      <c r="S22" s="30"/>
      <c r="T22" s="31"/>
      <c r="U22" s="31"/>
      <c r="V22" s="31"/>
    </row>
    <row r="23" s="13" customFormat="true" ht="9" hidden="false" customHeight="true" outlineLevel="0" collapsed="false">
      <c r="A23" s="13" t="s">
        <v>23</v>
      </c>
      <c r="B23" s="32" t="n">
        <v>1298</v>
      </c>
      <c r="C23" s="30" t="n">
        <v>742</v>
      </c>
      <c r="D23" s="30"/>
      <c r="E23" s="30" t="n">
        <v>290</v>
      </c>
      <c r="F23" s="30" t="n">
        <v>171</v>
      </c>
      <c r="G23" s="30"/>
      <c r="H23" s="30" t="n">
        <v>29</v>
      </c>
      <c r="I23" s="30" t="n">
        <v>17</v>
      </c>
      <c r="J23" s="30"/>
      <c r="K23" s="30" t="n">
        <v>26</v>
      </c>
      <c r="L23" s="30" t="n">
        <v>19</v>
      </c>
      <c r="M23" s="30"/>
      <c r="N23" s="30" t="n">
        <v>130</v>
      </c>
      <c r="O23" s="30" t="n">
        <v>122</v>
      </c>
      <c r="P23" s="30"/>
      <c r="Q23" s="31"/>
      <c r="R23" s="30"/>
      <c r="S23" s="30"/>
      <c r="T23" s="31"/>
      <c r="U23" s="31"/>
      <c r="V23" s="31"/>
    </row>
    <row r="24" s="13" customFormat="true" ht="9" hidden="false" customHeight="true" outlineLevel="0" collapsed="false">
      <c r="A24" s="13" t="s">
        <v>24</v>
      </c>
      <c r="B24" s="30" t="n">
        <v>142</v>
      </c>
      <c r="C24" s="30" t="n">
        <v>109</v>
      </c>
      <c r="D24" s="30"/>
      <c r="E24" s="30" t="n">
        <v>11</v>
      </c>
      <c r="F24" s="30" t="n">
        <v>8</v>
      </c>
      <c r="G24" s="30"/>
      <c r="H24" s="30" t="n">
        <v>4</v>
      </c>
      <c r="I24" s="30" t="n">
        <v>4</v>
      </c>
      <c r="J24" s="30"/>
      <c r="K24" s="30" t="n">
        <v>3</v>
      </c>
      <c r="L24" s="30" t="n">
        <v>1</v>
      </c>
      <c r="M24" s="30"/>
      <c r="N24" s="30" t="n">
        <v>50</v>
      </c>
      <c r="O24" s="30" t="n">
        <v>56</v>
      </c>
      <c r="P24" s="30"/>
      <c r="Q24" s="31"/>
      <c r="R24" s="30"/>
      <c r="S24" s="30"/>
      <c r="T24" s="31"/>
      <c r="U24" s="31"/>
      <c r="V24" s="31"/>
    </row>
    <row r="25" s="13" customFormat="true" ht="9" hidden="false" customHeight="true" outlineLevel="0" collapsed="false">
      <c r="A25" s="13" t="s">
        <v>25</v>
      </c>
      <c r="B25" s="30" t="n">
        <v>571</v>
      </c>
      <c r="C25" s="30" t="n">
        <v>341</v>
      </c>
      <c r="D25" s="30"/>
      <c r="E25" s="30" t="n">
        <v>70</v>
      </c>
      <c r="F25" s="30" t="n">
        <v>75</v>
      </c>
      <c r="G25" s="30"/>
      <c r="H25" s="30" t="n">
        <v>21</v>
      </c>
      <c r="I25" s="30" t="n">
        <v>18</v>
      </c>
      <c r="J25" s="30"/>
      <c r="K25" s="30" t="n">
        <v>20</v>
      </c>
      <c r="L25" s="30" t="n">
        <v>13</v>
      </c>
      <c r="M25" s="30"/>
      <c r="N25" s="30" t="n">
        <v>89</v>
      </c>
      <c r="O25" s="30" t="n">
        <v>83</v>
      </c>
      <c r="P25" s="30"/>
      <c r="Q25" s="31"/>
      <c r="R25" s="30"/>
      <c r="S25" s="30"/>
      <c r="T25" s="31"/>
      <c r="U25" s="31"/>
      <c r="V25" s="31"/>
    </row>
    <row r="26" s="13" customFormat="true" ht="9" hidden="false" customHeight="true" outlineLevel="0" collapsed="false">
      <c r="A26" s="13" t="s">
        <v>26</v>
      </c>
      <c r="B26" s="30" t="n">
        <v>245</v>
      </c>
      <c r="C26" s="30" t="n">
        <v>221</v>
      </c>
      <c r="D26" s="30"/>
      <c r="E26" s="30" t="n">
        <v>49</v>
      </c>
      <c r="F26" s="30" t="n">
        <v>63</v>
      </c>
      <c r="G26" s="30"/>
      <c r="H26" s="30" t="n">
        <v>15</v>
      </c>
      <c r="I26" s="30" t="n">
        <v>15</v>
      </c>
      <c r="J26" s="30"/>
      <c r="K26" s="30" t="n">
        <v>6</v>
      </c>
      <c r="L26" s="30" t="n">
        <v>22</v>
      </c>
      <c r="M26" s="30"/>
      <c r="N26" s="30" t="n">
        <v>5</v>
      </c>
      <c r="O26" s="30" t="n">
        <v>2</v>
      </c>
      <c r="P26" s="30"/>
      <c r="Q26" s="31"/>
      <c r="R26" s="30"/>
      <c r="S26" s="30"/>
      <c r="T26" s="31"/>
      <c r="U26" s="31"/>
      <c r="V26" s="31"/>
    </row>
    <row r="27" s="13" customFormat="true" ht="9" hidden="false" customHeight="true" outlineLevel="0" collapsed="false">
      <c r="A27" s="13" t="s">
        <v>27</v>
      </c>
      <c r="B27" s="30" t="n">
        <v>96</v>
      </c>
      <c r="C27" s="30" t="n">
        <v>23</v>
      </c>
      <c r="D27" s="30"/>
      <c r="E27" s="30" t="n">
        <v>3</v>
      </c>
      <c r="F27" s="30" t="n">
        <v>1</v>
      </c>
      <c r="G27" s="30"/>
      <c r="H27" s="30" t="n">
        <v>3</v>
      </c>
      <c r="I27" s="30" t="s">
        <v>51</v>
      </c>
      <c r="J27" s="30"/>
      <c r="K27" s="30" t="n">
        <v>4</v>
      </c>
      <c r="L27" s="30" t="s">
        <v>51</v>
      </c>
      <c r="M27" s="30"/>
      <c r="N27" s="30" t="n">
        <v>7</v>
      </c>
      <c r="O27" s="30" t="n">
        <v>6</v>
      </c>
      <c r="P27" s="30"/>
      <c r="Q27" s="31"/>
      <c r="R27" s="30"/>
      <c r="S27" s="30"/>
      <c r="T27" s="31"/>
      <c r="U27" s="31"/>
      <c r="V27" s="31"/>
    </row>
    <row r="28" s="13" customFormat="true" ht="9" hidden="false" customHeight="true" outlineLevel="0" collapsed="false">
      <c r="A28" s="13" t="s">
        <v>28</v>
      </c>
      <c r="B28" s="30" t="n">
        <v>67</v>
      </c>
      <c r="C28" s="30" t="n">
        <v>53</v>
      </c>
      <c r="D28" s="30"/>
      <c r="E28" s="30" t="n">
        <v>2</v>
      </c>
      <c r="F28" s="30" t="s">
        <v>51</v>
      </c>
      <c r="G28" s="30"/>
      <c r="H28" s="30" t="n">
        <v>32</v>
      </c>
      <c r="I28" s="30" t="n">
        <v>1</v>
      </c>
      <c r="J28" s="30"/>
      <c r="K28" s="30" t="n">
        <v>2</v>
      </c>
      <c r="L28" s="30" t="n">
        <v>38</v>
      </c>
      <c r="M28" s="30"/>
      <c r="N28" s="30" t="n">
        <v>7</v>
      </c>
      <c r="O28" s="30" t="n">
        <v>16</v>
      </c>
      <c r="P28" s="30"/>
      <c r="Q28" s="31"/>
      <c r="R28" s="30"/>
      <c r="S28" s="30"/>
      <c r="T28" s="31"/>
      <c r="U28" s="31"/>
      <c r="V28" s="31"/>
    </row>
    <row r="29" s="13" customFormat="true" ht="9" hidden="false" customHeight="true" outlineLevel="0" collapsed="false">
      <c r="A29" s="13" t="s">
        <v>29</v>
      </c>
      <c r="B29" s="30" t="n">
        <v>298</v>
      </c>
      <c r="C29" s="30" t="n">
        <v>169</v>
      </c>
      <c r="D29" s="30"/>
      <c r="E29" s="30" t="n">
        <v>43</v>
      </c>
      <c r="F29" s="30" t="n">
        <v>36</v>
      </c>
      <c r="G29" s="30"/>
      <c r="H29" s="30" t="n">
        <v>8</v>
      </c>
      <c r="I29" s="30" t="n">
        <v>3</v>
      </c>
      <c r="J29" s="30"/>
      <c r="K29" s="30" t="n">
        <v>8</v>
      </c>
      <c r="L29" s="30" t="n">
        <v>5</v>
      </c>
      <c r="M29" s="30"/>
      <c r="N29" s="30" t="n">
        <v>49</v>
      </c>
      <c r="O29" s="30" t="n">
        <v>44</v>
      </c>
      <c r="P29" s="30"/>
      <c r="Q29" s="31"/>
      <c r="R29" s="30"/>
      <c r="S29" s="30"/>
      <c r="T29" s="31"/>
      <c r="U29" s="31"/>
      <c r="V29" s="31"/>
    </row>
    <row r="30" s="13" customFormat="true" ht="9" hidden="false" customHeight="true" outlineLevel="0" collapsed="false">
      <c r="A30" s="13" t="s">
        <v>30</v>
      </c>
      <c r="B30" s="30" t="n">
        <v>123</v>
      </c>
      <c r="C30" s="30" t="n">
        <v>141</v>
      </c>
      <c r="D30" s="30"/>
      <c r="E30" s="30" t="n">
        <v>11</v>
      </c>
      <c r="F30" s="30" t="n">
        <v>12</v>
      </c>
      <c r="G30" s="30"/>
      <c r="H30" s="30" t="s">
        <v>51</v>
      </c>
      <c r="I30" s="30" t="n">
        <v>3</v>
      </c>
      <c r="J30" s="30"/>
      <c r="K30" s="30" t="n">
        <v>3</v>
      </c>
      <c r="L30" s="30" t="s">
        <v>51</v>
      </c>
      <c r="M30" s="30"/>
      <c r="N30" s="30" t="n">
        <v>40</v>
      </c>
      <c r="O30" s="30" t="n">
        <v>24</v>
      </c>
      <c r="P30" s="30"/>
      <c r="Q30" s="31"/>
      <c r="R30" s="30"/>
      <c r="S30" s="30"/>
      <c r="T30" s="31"/>
      <c r="U30" s="31"/>
      <c r="V30" s="31"/>
    </row>
    <row r="31" s="13" customFormat="true" ht="9" hidden="false" customHeight="true" outlineLevel="0" collapsed="false">
      <c r="A31" s="13" t="s">
        <v>31</v>
      </c>
      <c r="B31" s="30" t="n">
        <v>367</v>
      </c>
      <c r="C31" s="30" t="n">
        <v>312</v>
      </c>
      <c r="D31" s="30"/>
      <c r="E31" s="30" t="n">
        <v>48</v>
      </c>
      <c r="F31" s="30" t="n">
        <v>63</v>
      </c>
      <c r="G31" s="30"/>
      <c r="H31" s="30" t="n">
        <v>14</v>
      </c>
      <c r="I31" s="30" t="n">
        <v>16</v>
      </c>
      <c r="J31" s="30"/>
      <c r="K31" s="30" t="n">
        <v>17</v>
      </c>
      <c r="L31" s="30" t="n">
        <v>9</v>
      </c>
      <c r="M31" s="30"/>
      <c r="N31" s="30" t="n">
        <v>154</v>
      </c>
      <c r="O31" s="30" t="n">
        <v>205</v>
      </c>
      <c r="P31" s="30"/>
      <c r="Q31" s="31"/>
      <c r="R31" s="30"/>
      <c r="S31" s="30"/>
      <c r="T31" s="31"/>
      <c r="U31" s="31"/>
      <c r="V31" s="31"/>
    </row>
    <row r="32" s="13" customFormat="true" ht="9" hidden="false" customHeight="true" outlineLevel="0" collapsed="false">
      <c r="A32" s="13" t="s">
        <v>32</v>
      </c>
      <c r="B32" s="30" t="n">
        <v>106</v>
      </c>
      <c r="C32" s="30" t="n">
        <v>75</v>
      </c>
      <c r="D32" s="30"/>
      <c r="E32" s="30" t="n">
        <v>4</v>
      </c>
      <c r="F32" s="30" t="n">
        <v>27</v>
      </c>
      <c r="G32" s="30"/>
      <c r="H32" s="30" t="n">
        <v>12</v>
      </c>
      <c r="I32" s="30" t="n">
        <v>3</v>
      </c>
      <c r="J32" s="30"/>
      <c r="K32" s="30" t="n">
        <v>12</v>
      </c>
      <c r="L32" s="30" t="n">
        <v>15</v>
      </c>
      <c r="M32" s="30"/>
      <c r="N32" s="30" t="n">
        <v>11</v>
      </c>
      <c r="O32" s="30" t="n">
        <v>10</v>
      </c>
      <c r="P32" s="30"/>
      <c r="Q32" s="31"/>
      <c r="R32" s="30"/>
      <c r="S32" s="30"/>
      <c r="T32" s="31"/>
      <c r="U32" s="31"/>
      <c r="V32" s="31"/>
    </row>
    <row r="33" s="13" customFormat="true" ht="9" hidden="false" customHeight="true" outlineLevel="0" collapsed="false">
      <c r="A33" s="13" t="s">
        <v>33</v>
      </c>
      <c r="B33" s="30" t="n">
        <v>88</v>
      </c>
      <c r="C33" s="30" t="n">
        <v>212</v>
      </c>
      <c r="D33" s="30"/>
      <c r="E33" s="30" t="n">
        <v>6</v>
      </c>
      <c r="F33" s="30" t="n">
        <v>11</v>
      </c>
      <c r="G33" s="30"/>
      <c r="H33" s="30" t="n">
        <v>4</v>
      </c>
      <c r="I33" s="30" t="n">
        <v>3</v>
      </c>
      <c r="J33" s="30"/>
      <c r="K33" s="30" t="n">
        <v>5</v>
      </c>
      <c r="L33" s="30" t="n">
        <v>1</v>
      </c>
      <c r="M33" s="30"/>
      <c r="N33" s="30" t="n">
        <v>32</v>
      </c>
      <c r="O33" s="30" t="n">
        <v>28</v>
      </c>
      <c r="P33" s="30"/>
      <c r="Q33" s="31"/>
      <c r="R33" s="30"/>
      <c r="S33" s="30"/>
      <c r="T33" s="31"/>
      <c r="U33" s="31"/>
      <c r="V33" s="31"/>
    </row>
    <row r="34" s="13" customFormat="true" ht="9" hidden="false" customHeight="true" outlineLevel="0" collapsed="false">
      <c r="A34" s="13" t="s">
        <v>34</v>
      </c>
      <c r="B34" s="30" t="n">
        <v>838</v>
      </c>
      <c r="C34" s="30" t="n">
        <v>689</v>
      </c>
      <c r="D34" s="30"/>
      <c r="E34" s="30" t="n">
        <v>57</v>
      </c>
      <c r="F34" s="30" t="n">
        <v>38</v>
      </c>
      <c r="G34" s="30"/>
      <c r="H34" s="30" t="n">
        <v>44</v>
      </c>
      <c r="I34" s="30" t="n">
        <v>12</v>
      </c>
      <c r="J34" s="30"/>
      <c r="K34" s="30" t="n">
        <v>8</v>
      </c>
      <c r="L34" s="30" t="n">
        <v>5</v>
      </c>
      <c r="M34" s="30"/>
      <c r="N34" s="30" t="n">
        <v>109</v>
      </c>
      <c r="O34" s="30" t="n">
        <v>89</v>
      </c>
      <c r="P34" s="30"/>
      <c r="Q34" s="31"/>
      <c r="R34" s="30"/>
      <c r="S34" s="30"/>
      <c r="T34" s="31"/>
      <c r="U34" s="31"/>
      <c r="V34" s="31"/>
    </row>
    <row r="35" s="13" customFormat="true" ht="9" hidden="false" customHeight="true" outlineLevel="0" collapsed="false">
      <c r="A35" s="13" t="s">
        <v>35</v>
      </c>
      <c r="B35" s="30" t="n">
        <v>259</v>
      </c>
      <c r="C35" s="30" t="n">
        <v>133</v>
      </c>
      <c r="D35" s="30"/>
      <c r="E35" s="30" t="n">
        <v>39</v>
      </c>
      <c r="F35" s="30" t="n">
        <v>12</v>
      </c>
      <c r="G35" s="30"/>
      <c r="H35" s="30" t="n">
        <v>11</v>
      </c>
      <c r="I35" s="30" t="n">
        <v>9</v>
      </c>
      <c r="J35" s="30"/>
      <c r="K35" s="30" t="n">
        <v>9</v>
      </c>
      <c r="L35" s="30" t="n">
        <v>4</v>
      </c>
      <c r="M35" s="30"/>
      <c r="N35" s="30" t="n">
        <v>41</v>
      </c>
      <c r="O35" s="30" t="n">
        <v>47</v>
      </c>
      <c r="P35" s="30"/>
      <c r="Q35" s="31"/>
      <c r="R35" s="30"/>
      <c r="S35" s="30"/>
      <c r="T35" s="31"/>
      <c r="U35" s="31"/>
      <c r="V35" s="31"/>
    </row>
    <row r="36" s="13" customFormat="true" ht="9" hidden="false" customHeight="true" outlineLevel="0" collapsed="false">
      <c r="A36" s="13" t="s">
        <v>36</v>
      </c>
      <c r="B36" s="30" t="n">
        <v>128</v>
      </c>
      <c r="C36" s="30" t="n">
        <v>134</v>
      </c>
      <c r="D36" s="30"/>
      <c r="E36" s="30" t="n">
        <v>7</v>
      </c>
      <c r="F36" s="30" t="n">
        <v>8</v>
      </c>
      <c r="G36" s="30"/>
      <c r="H36" s="30" t="n">
        <v>5</v>
      </c>
      <c r="I36" s="30" t="n">
        <v>6</v>
      </c>
      <c r="J36" s="30"/>
      <c r="K36" s="30" t="n">
        <v>3</v>
      </c>
      <c r="L36" s="30" t="n">
        <v>4</v>
      </c>
      <c r="M36" s="30"/>
      <c r="N36" s="30" t="n">
        <v>26</v>
      </c>
      <c r="O36" s="30" t="n">
        <v>25</v>
      </c>
      <c r="P36" s="27"/>
      <c r="Q36" s="31"/>
      <c r="R36" s="30"/>
      <c r="S36" s="30"/>
      <c r="T36" s="31"/>
      <c r="U36" s="31"/>
      <c r="V36" s="31"/>
    </row>
    <row r="37" s="132" customFormat="true" ht="9" hidden="false" customHeight="true" outlineLevel="0" collapsed="false">
      <c r="A37" s="167" t="s">
        <v>37</v>
      </c>
      <c r="B37" s="35" t="n">
        <v>15576</v>
      </c>
      <c r="C37" s="35" t="n">
        <v>11813</v>
      </c>
      <c r="D37" s="35"/>
      <c r="E37" s="35" t="n">
        <v>4614</v>
      </c>
      <c r="F37" s="35" t="n">
        <v>3511</v>
      </c>
      <c r="G37" s="35"/>
      <c r="H37" s="58" t="n">
        <v>737</v>
      </c>
      <c r="I37" s="58" t="n">
        <v>635</v>
      </c>
      <c r="J37" s="58"/>
      <c r="K37" s="35" t="n">
        <v>1237</v>
      </c>
      <c r="L37" s="35" t="n">
        <v>1127</v>
      </c>
      <c r="M37" s="35"/>
      <c r="N37" s="35" t="n">
        <v>5555</v>
      </c>
      <c r="O37" s="35" t="n">
        <v>5222</v>
      </c>
      <c r="P37" s="44"/>
      <c r="Q37" s="58"/>
      <c r="R37" s="35"/>
      <c r="S37" s="35"/>
      <c r="T37" s="35"/>
      <c r="U37" s="35"/>
      <c r="V37" s="35"/>
    </row>
    <row r="38" s="13" customFormat="true" ht="9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8"/>
    </row>
    <row r="39" s="120" customFormat="true" ht="9" hidden="false" customHeight="true" outlineLevel="0" collapsed="false">
      <c r="A39" s="41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M39" s="124"/>
      <c r="N39" s="124"/>
      <c r="P39" s="85"/>
    </row>
    <row r="40" s="45" customFormat="true" ht="8.25" hidden="false" customHeight="true" outlineLevel="0" collapsed="false">
      <c r="A40" s="41" t="s">
        <v>55</v>
      </c>
      <c r="B40" s="42"/>
      <c r="C40" s="43"/>
      <c r="D40" s="44"/>
      <c r="E40" s="43"/>
      <c r="F40" s="42"/>
      <c r="G40" s="42"/>
      <c r="H40" s="42"/>
      <c r="I40" s="43"/>
      <c r="J40" s="42"/>
      <c r="K40" s="42"/>
      <c r="L40" s="43"/>
      <c r="M40" s="42"/>
      <c r="N40" s="42"/>
      <c r="P40" s="29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1"/>
      <c r="H42" s="20"/>
      <c r="I42" s="20"/>
      <c r="J42" s="20"/>
      <c r="K42" s="20"/>
      <c r="L42" s="13"/>
      <c r="M42" s="13"/>
      <c r="N42" s="13"/>
      <c r="O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H44" s="13"/>
      <c r="I44" s="13"/>
      <c r="J44" s="13"/>
    </row>
    <row r="45" customFormat="false" ht="12.75" hidden="false" customHeight="false" outlineLevel="0" collapsed="false">
      <c r="H45" s="13"/>
      <c r="I45" s="13"/>
      <c r="J45" s="13"/>
    </row>
  </sheetData>
  <mergeCells count="13">
    <mergeCell ref="A4:A6"/>
    <mergeCell ref="B4:G4"/>
    <mergeCell ref="H4:J4"/>
    <mergeCell ref="K4:M4"/>
    <mergeCell ref="N4:O4"/>
    <mergeCell ref="B5:D5"/>
    <mergeCell ref="E5:G5"/>
    <mergeCell ref="H5:H6"/>
    <mergeCell ref="I5:I6"/>
    <mergeCell ref="K5:K6"/>
    <mergeCell ref="L5:L6"/>
    <mergeCell ref="N5:N6"/>
    <mergeCell ref="O5:O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8.99"/>
    <col collapsed="false" customWidth="true" hidden="false" outlineLevel="0" max="4" min="4" style="26" width="0.85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0.85"/>
    <col collapsed="false" customWidth="true" hidden="false" outlineLevel="0" max="8" min="8" style="0" width="11.56"/>
    <col collapsed="false" customWidth="true" hidden="false" outlineLevel="0" max="9" min="9" style="0" width="10.99"/>
  </cols>
  <sheetData>
    <row r="1" s="1" customFormat="true" ht="12" hidden="false" customHeight="true" outlineLevel="0" collapsed="false">
      <c r="A1" s="112" t="s">
        <v>192</v>
      </c>
      <c r="D1" s="4"/>
    </row>
    <row r="2" s="1" customFormat="true" ht="12" hidden="false" customHeight="true" outlineLevel="0" collapsed="false">
      <c r="D2" s="4"/>
    </row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4"/>
    </row>
    <row r="4" customFormat="false" ht="24.75" hidden="false" customHeight="true" outlineLevel="0" collapsed="false">
      <c r="A4" s="239" t="s">
        <v>40</v>
      </c>
      <c r="B4" s="9" t="s">
        <v>193</v>
      </c>
      <c r="C4" s="9"/>
      <c r="D4" s="83"/>
      <c r="E4" s="115" t="s">
        <v>194</v>
      </c>
      <c r="F4" s="115"/>
      <c r="G4" s="83"/>
      <c r="H4" s="157" t="s">
        <v>195</v>
      </c>
      <c r="I4" s="157"/>
    </row>
    <row r="5" customFormat="false" ht="14.1" hidden="false" customHeight="true" outlineLevel="0" collapsed="false">
      <c r="A5" s="239"/>
      <c r="B5" s="16" t="s">
        <v>190</v>
      </c>
      <c r="C5" s="16" t="s">
        <v>191</v>
      </c>
      <c r="D5" s="16"/>
      <c r="E5" s="16" t="s">
        <v>190</v>
      </c>
      <c r="F5" s="16" t="s">
        <v>191</v>
      </c>
      <c r="G5" s="16"/>
      <c r="H5" s="16" t="s">
        <v>78</v>
      </c>
      <c r="I5" s="16" t="s">
        <v>6</v>
      </c>
    </row>
    <row r="6" customFormat="false" ht="9" hidden="false" customHeight="true" outlineLevel="0" collapsed="false">
      <c r="A6" s="8"/>
      <c r="B6" s="8"/>
      <c r="C6" s="23"/>
      <c r="D6" s="23"/>
      <c r="E6" s="23"/>
      <c r="F6" s="23"/>
      <c r="G6" s="23"/>
      <c r="H6" s="23"/>
      <c r="I6" s="23"/>
    </row>
    <row r="7" customFormat="false" ht="9" hidden="false" customHeight="true" outlineLevel="0" collapsed="false">
      <c r="A7" s="13" t="s">
        <v>8</v>
      </c>
      <c r="B7" s="20" t="n">
        <v>2784</v>
      </c>
      <c r="C7" s="20" t="n">
        <v>2819</v>
      </c>
      <c r="D7" s="20"/>
      <c r="E7" s="21" t="n">
        <v>868</v>
      </c>
      <c r="F7" s="21" t="n">
        <v>990</v>
      </c>
      <c r="G7" s="21"/>
      <c r="H7" s="21" t="n">
        <v>46</v>
      </c>
      <c r="I7" s="21" t="n">
        <v>26</v>
      </c>
      <c r="J7" s="99"/>
      <c r="K7" s="30"/>
    </row>
    <row r="8" customFormat="false" ht="9" hidden="false" customHeight="true" outlineLevel="0" collapsed="false">
      <c r="A8" s="13" t="s">
        <v>9</v>
      </c>
      <c r="B8" s="20" t="n">
        <v>5538</v>
      </c>
      <c r="C8" s="20" t="n">
        <v>5599</v>
      </c>
      <c r="D8" s="20"/>
      <c r="E8" s="20" t="n">
        <v>1570</v>
      </c>
      <c r="F8" s="20" t="n">
        <v>2115</v>
      </c>
      <c r="G8" s="20"/>
      <c r="H8" s="21" t="n">
        <v>81</v>
      </c>
      <c r="I8" s="21" t="n">
        <v>72</v>
      </c>
      <c r="J8" s="99"/>
      <c r="K8" s="30"/>
    </row>
    <row r="9" customFormat="false" ht="9" hidden="false" customHeight="true" outlineLevel="0" collapsed="false">
      <c r="A9" s="13" t="s">
        <v>10</v>
      </c>
      <c r="B9" s="20" t="n">
        <v>2352</v>
      </c>
      <c r="C9" s="20" t="n">
        <v>2351</v>
      </c>
      <c r="D9" s="20"/>
      <c r="E9" s="21" t="n">
        <v>711</v>
      </c>
      <c r="F9" s="21" t="n">
        <v>604</v>
      </c>
      <c r="G9" s="21"/>
      <c r="H9" s="21" t="n">
        <v>17</v>
      </c>
      <c r="I9" s="21" t="n">
        <v>19</v>
      </c>
      <c r="J9" s="99"/>
      <c r="K9" s="30"/>
    </row>
    <row r="10" customFormat="false" ht="9" hidden="false" customHeight="true" outlineLevel="0" collapsed="false">
      <c r="A10" s="13" t="s">
        <v>11</v>
      </c>
      <c r="B10" s="21" t="n">
        <v>245</v>
      </c>
      <c r="C10" s="21" t="n">
        <v>237</v>
      </c>
      <c r="D10" s="21"/>
      <c r="E10" s="21" t="n">
        <v>56</v>
      </c>
      <c r="F10" s="21" t="n">
        <v>63</v>
      </c>
      <c r="G10" s="21"/>
      <c r="H10" s="21" t="n">
        <v>5</v>
      </c>
      <c r="I10" s="21" t="n">
        <v>5</v>
      </c>
      <c r="J10" s="99"/>
      <c r="K10" s="30"/>
    </row>
    <row r="11" customFormat="false" ht="9" hidden="false" customHeight="true" outlineLevel="0" collapsed="false">
      <c r="A11" s="57" t="s">
        <v>12</v>
      </c>
      <c r="B11" s="21" t="n">
        <v>274</v>
      </c>
      <c r="C11" s="21" t="n">
        <v>304</v>
      </c>
      <c r="D11" s="21"/>
      <c r="E11" s="21" t="n">
        <v>101</v>
      </c>
      <c r="F11" s="21" t="n">
        <v>78</v>
      </c>
      <c r="G11" s="21"/>
      <c r="H11" s="21" t="n">
        <v>8</v>
      </c>
      <c r="I11" s="21" t="n">
        <v>1</v>
      </c>
      <c r="J11" s="99"/>
      <c r="K11" s="30"/>
    </row>
    <row r="12" customFormat="false" ht="9" hidden="false" customHeight="true" outlineLevel="0" collapsed="false">
      <c r="A12" s="13" t="s">
        <v>13</v>
      </c>
      <c r="B12" s="20" t="n">
        <v>3571</v>
      </c>
      <c r="C12" s="20" t="n">
        <v>3437</v>
      </c>
      <c r="D12" s="20"/>
      <c r="E12" s="21" t="n">
        <v>977</v>
      </c>
      <c r="F12" s="20" t="n">
        <v>1181</v>
      </c>
      <c r="G12" s="20"/>
      <c r="H12" s="21" t="n">
        <v>47</v>
      </c>
      <c r="I12" s="21" t="n">
        <v>64</v>
      </c>
      <c r="J12" s="99"/>
      <c r="K12" s="30"/>
    </row>
    <row r="13" customFormat="false" ht="9" hidden="false" customHeight="true" outlineLevel="0" collapsed="false">
      <c r="A13" s="13" t="s">
        <v>14</v>
      </c>
      <c r="B13" s="21" t="n">
        <v>902</v>
      </c>
      <c r="C13" s="21" t="n">
        <v>935</v>
      </c>
      <c r="D13" s="21"/>
      <c r="E13" s="21" t="n">
        <v>235</v>
      </c>
      <c r="F13" s="21" t="n">
        <v>241</v>
      </c>
      <c r="G13" s="21"/>
      <c r="H13" s="21" t="n">
        <v>20</v>
      </c>
      <c r="I13" s="21" t="n">
        <v>8</v>
      </c>
      <c r="J13" s="99"/>
      <c r="K13" s="30"/>
    </row>
    <row r="14" customFormat="false" ht="9" hidden="false" customHeight="true" outlineLevel="0" collapsed="false">
      <c r="A14" s="13" t="s">
        <v>15</v>
      </c>
      <c r="B14" s="20" t="n">
        <v>1544</v>
      </c>
      <c r="C14" s="20" t="n">
        <v>1657</v>
      </c>
      <c r="D14" s="20"/>
      <c r="E14" s="21" t="n">
        <v>422</v>
      </c>
      <c r="F14" s="21" t="n">
        <v>468</v>
      </c>
      <c r="G14" s="21"/>
      <c r="H14" s="21" t="n">
        <v>7</v>
      </c>
      <c r="I14" s="21" t="n">
        <v>14</v>
      </c>
      <c r="J14" s="99"/>
      <c r="K14" s="30"/>
    </row>
    <row r="15" customFormat="false" ht="9" hidden="false" customHeight="true" outlineLevel="0" collapsed="false">
      <c r="A15" s="13" t="s">
        <v>16</v>
      </c>
      <c r="B15" s="20" t="n">
        <v>3118</v>
      </c>
      <c r="C15" s="20" t="n">
        <v>3137</v>
      </c>
      <c r="D15" s="20"/>
      <c r="E15" s="21" t="n">
        <v>666</v>
      </c>
      <c r="F15" s="21" t="n">
        <v>765</v>
      </c>
      <c r="G15" s="21"/>
      <c r="H15" s="21" t="n">
        <v>26</v>
      </c>
      <c r="I15" s="21" t="n">
        <v>25</v>
      </c>
      <c r="J15" s="99"/>
      <c r="K15" s="30"/>
    </row>
    <row r="16" customFormat="false" ht="9" hidden="false" customHeight="true" outlineLevel="0" collapsed="false">
      <c r="A16" s="13" t="s">
        <v>17</v>
      </c>
      <c r="B16" s="20" t="n">
        <v>3590</v>
      </c>
      <c r="C16" s="20" t="n">
        <v>3353</v>
      </c>
      <c r="D16" s="20"/>
      <c r="E16" s="21" t="n">
        <v>816</v>
      </c>
      <c r="F16" s="21" t="n">
        <v>974</v>
      </c>
      <c r="G16" s="21"/>
      <c r="H16" s="21" t="n">
        <v>65</v>
      </c>
      <c r="I16" s="21" t="n">
        <v>64</v>
      </c>
      <c r="J16" s="99"/>
      <c r="K16" s="30"/>
    </row>
    <row r="17" customFormat="false" ht="9" hidden="false" customHeight="true" outlineLevel="0" collapsed="false">
      <c r="A17" s="13" t="s">
        <v>18</v>
      </c>
      <c r="B17" s="21" t="n">
        <v>932</v>
      </c>
      <c r="C17" s="21" t="n">
        <v>916</v>
      </c>
      <c r="D17" s="21"/>
      <c r="E17" s="21" t="n">
        <v>194</v>
      </c>
      <c r="F17" s="21" t="n">
        <v>141</v>
      </c>
      <c r="G17" s="21"/>
      <c r="H17" s="21" t="n">
        <v>9</v>
      </c>
      <c r="I17" s="21" t="n">
        <v>12</v>
      </c>
      <c r="J17" s="99"/>
      <c r="K17" s="30"/>
    </row>
    <row r="18" customFormat="false" ht="9" hidden="false" customHeight="true" outlineLevel="0" collapsed="false">
      <c r="A18" s="13" t="s">
        <v>19</v>
      </c>
      <c r="B18" s="20" t="n">
        <v>1610</v>
      </c>
      <c r="C18" s="20" t="n">
        <v>1650</v>
      </c>
      <c r="D18" s="20"/>
      <c r="E18" s="21" t="n">
        <v>309</v>
      </c>
      <c r="F18" s="21" t="n">
        <v>438</v>
      </c>
      <c r="G18" s="21"/>
      <c r="H18" s="21" t="n">
        <v>39</v>
      </c>
      <c r="I18" s="21" t="n">
        <v>27</v>
      </c>
      <c r="J18" s="99"/>
      <c r="K18" s="30"/>
    </row>
    <row r="19" customFormat="false" ht="9" hidden="false" customHeight="true" outlineLevel="0" collapsed="false">
      <c r="A19" s="13" t="s">
        <v>20</v>
      </c>
      <c r="B19" s="20" t="n">
        <v>6297</v>
      </c>
      <c r="C19" s="20" t="n">
        <v>6429</v>
      </c>
      <c r="D19" s="20"/>
      <c r="E19" s="20" t="n">
        <v>1832</v>
      </c>
      <c r="F19" s="20" t="n">
        <v>1687</v>
      </c>
      <c r="G19" s="20"/>
      <c r="H19" s="21" t="n">
        <v>23</v>
      </c>
      <c r="I19" s="21" t="n">
        <v>24</v>
      </c>
      <c r="J19" s="99"/>
      <c r="K19" s="30"/>
    </row>
    <row r="20" customFormat="false" ht="9" hidden="false" customHeight="true" outlineLevel="0" collapsed="false">
      <c r="A20" s="13" t="s">
        <v>21</v>
      </c>
      <c r="B20" s="20" t="n">
        <v>1598</v>
      </c>
      <c r="C20" s="20" t="n">
        <v>1519</v>
      </c>
      <c r="D20" s="20"/>
      <c r="E20" s="21" t="n">
        <v>295</v>
      </c>
      <c r="F20" s="21" t="n">
        <v>271</v>
      </c>
      <c r="G20" s="21"/>
      <c r="H20" s="21" t="n">
        <v>22</v>
      </c>
      <c r="I20" s="21" t="n">
        <v>23</v>
      </c>
      <c r="J20" s="99"/>
      <c r="K20" s="30"/>
    </row>
    <row r="21" customFormat="false" ht="9" hidden="false" customHeight="true" outlineLevel="0" collapsed="false">
      <c r="A21" s="13" t="s">
        <v>22</v>
      </c>
      <c r="B21" s="21" t="n">
        <v>319</v>
      </c>
      <c r="C21" s="21" t="n">
        <v>366</v>
      </c>
      <c r="D21" s="21"/>
      <c r="E21" s="21" t="n">
        <v>43</v>
      </c>
      <c r="F21" s="21" t="n">
        <v>53</v>
      </c>
      <c r="G21" s="21"/>
      <c r="H21" s="21" t="n">
        <v>1</v>
      </c>
      <c r="I21" s="21" t="n">
        <v>2</v>
      </c>
      <c r="J21" s="99"/>
      <c r="K21" s="30"/>
    </row>
    <row r="22" customFormat="false" ht="9" hidden="false" customHeight="true" outlineLevel="0" collapsed="false">
      <c r="A22" s="13" t="s">
        <v>23</v>
      </c>
      <c r="B22" s="20" t="n">
        <v>4631</v>
      </c>
      <c r="C22" s="20" t="n">
        <v>4854</v>
      </c>
      <c r="D22" s="20"/>
      <c r="E22" s="20" t="n">
        <v>1103</v>
      </c>
      <c r="F22" s="20" t="n">
        <v>1422</v>
      </c>
      <c r="G22" s="20"/>
      <c r="H22" s="21" t="n">
        <v>5</v>
      </c>
      <c r="I22" s="21" t="n">
        <v>7</v>
      </c>
      <c r="J22" s="99"/>
      <c r="K22" s="30"/>
    </row>
    <row r="23" customFormat="false" ht="9" hidden="false" customHeight="true" outlineLevel="0" collapsed="false">
      <c r="A23" s="13" t="s">
        <v>24</v>
      </c>
      <c r="B23" s="20" t="n">
        <v>1221</v>
      </c>
      <c r="C23" s="20" t="n">
        <v>1244</v>
      </c>
      <c r="D23" s="20"/>
      <c r="E23" s="21" t="n">
        <v>148</v>
      </c>
      <c r="F23" s="21" t="n">
        <v>378</v>
      </c>
      <c r="G23" s="21"/>
      <c r="H23" s="21" t="n">
        <v>3</v>
      </c>
      <c r="I23" s="21" t="n">
        <v>9</v>
      </c>
      <c r="J23" s="99"/>
      <c r="K23" s="30"/>
    </row>
    <row r="24" customFormat="false" ht="9" hidden="false" customHeight="true" outlineLevel="0" collapsed="false">
      <c r="A24" s="13" t="s">
        <v>25</v>
      </c>
      <c r="B24" s="20" t="n">
        <v>2186</v>
      </c>
      <c r="C24" s="20" t="n">
        <v>2095</v>
      </c>
      <c r="D24" s="20"/>
      <c r="E24" s="21" t="n">
        <v>396</v>
      </c>
      <c r="F24" s="21" t="n">
        <v>481</v>
      </c>
      <c r="G24" s="21"/>
      <c r="H24" s="21" t="n">
        <v>11</v>
      </c>
      <c r="I24" s="21" t="n">
        <v>12</v>
      </c>
      <c r="J24" s="99"/>
      <c r="K24" s="30"/>
    </row>
    <row r="25" customFormat="false" ht="9" hidden="false" customHeight="true" outlineLevel="0" collapsed="false">
      <c r="A25" s="13" t="s">
        <v>26</v>
      </c>
      <c r="B25" s="21" t="n">
        <v>829</v>
      </c>
      <c r="C25" s="21" t="n">
        <v>980</v>
      </c>
      <c r="D25" s="21"/>
      <c r="E25" s="21" t="n">
        <v>224</v>
      </c>
      <c r="F25" s="21" t="n">
        <v>216</v>
      </c>
      <c r="G25" s="21"/>
      <c r="H25" s="21" t="n">
        <v>6</v>
      </c>
      <c r="I25" s="21" t="n">
        <v>12</v>
      </c>
      <c r="J25" s="99"/>
      <c r="K25" s="30"/>
    </row>
    <row r="26" customFormat="false" ht="9" hidden="false" customHeight="true" outlineLevel="0" collapsed="false">
      <c r="A26" s="13" t="s">
        <v>27</v>
      </c>
      <c r="B26" s="21" t="n">
        <v>688</v>
      </c>
      <c r="C26" s="21" t="n">
        <v>569</v>
      </c>
      <c r="D26" s="21"/>
      <c r="E26" s="21" t="n">
        <v>101</v>
      </c>
      <c r="F26" s="21" t="n">
        <v>132</v>
      </c>
      <c r="G26" s="21"/>
      <c r="H26" s="21" t="n">
        <v>2</v>
      </c>
      <c r="I26" s="21" t="n">
        <v>2</v>
      </c>
      <c r="J26" s="99"/>
      <c r="K26" s="30"/>
    </row>
    <row r="27" customFormat="false" ht="9" hidden="false" customHeight="true" outlineLevel="0" collapsed="false">
      <c r="A27" s="13" t="s">
        <v>28</v>
      </c>
      <c r="B27" s="21" t="n">
        <v>633</v>
      </c>
      <c r="C27" s="21" t="n">
        <v>655</v>
      </c>
      <c r="D27" s="21"/>
      <c r="E27" s="21" t="n">
        <v>87</v>
      </c>
      <c r="F27" s="21" t="n">
        <v>105</v>
      </c>
      <c r="G27" s="21"/>
      <c r="H27" s="21" t="n">
        <v>8</v>
      </c>
      <c r="I27" s="21" t="n">
        <v>69</v>
      </c>
      <c r="J27" s="99"/>
      <c r="K27" s="30"/>
    </row>
    <row r="28" customFormat="false" ht="9" hidden="false" customHeight="true" outlineLevel="0" collapsed="false">
      <c r="A28" s="13" t="s">
        <v>29</v>
      </c>
      <c r="B28" s="20" t="n">
        <v>1102</v>
      </c>
      <c r="C28" s="20" t="n">
        <v>1126</v>
      </c>
      <c r="D28" s="20"/>
      <c r="E28" s="21" t="n">
        <v>153</v>
      </c>
      <c r="F28" s="21" t="n">
        <v>258</v>
      </c>
      <c r="G28" s="21"/>
      <c r="H28" s="21" t="n">
        <v>9</v>
      </c>
      <c r="I28" s="21" t="n">
        <v>9</v>
      </c>
      <c r="J28" s="99"/>
      <c r="K28" s="30"/>
    </row>
    <row r="29" customFormat="false" ht="9" hidden="false" customHeight="true" outlineLevel="0" collapsed="false">
      <c r="A29" s="13" t="s">
        <v>30</v>
      </c>
      <c r="B29" s="21" t="n">
        <v>422</v>
      </c>
      <c r="C29" s="21" t="n">
        <v>459</v>
      </c>
      <c r="D29" s="21"/>
      <c r="E29" s="21" t="n">
        <v>63</v>
      </c>
      <c r="F29" s="21" t="n">
        <v>100</v>
      </c>
      <c r="G29" s="21"/>
      <c r="H29" s="21" t="n">
        <v>1</v>
      </c>
      <c r="I29" s="21" t="n">
        <v>1</v>
      </c>
      <c r="J29" s="99"/>
      <c r="K29" s="30"/>
    </row>
    <row r="30" customFormat="false" ht="9" hidden="false" customHeight="true" outlineLevel="0" collapsed="false">
      <c r="A30" s="13" t="s">
        <v>31</v>
      </c>
      <c r="B30" s="20" t="n">
        <v>1850</v>
      </c>
      <c r="C30" s="20" t="n">
        <v>1866</v>
      </c>
      <c r="D30" s="20"/>
      <c r="E30" s="21" t="n">
        <v>327</v>
      </c>
      <c r="F30" s="21" t="n">
        <v>432</v>
      </c>
      <c r="G30" s="21"/>
      <c r="H30" s="21" t="n">
        <v>4</v>
      </c>
      <c r="I30" s="21" t="n">
        <v>6</v>
      </c>
      <c r="J30" s="99"/>
      <c r="K30" s="30"/>
    </row>
    <row r="31" customFormat="false" ht="9" hidden="false" customHeight="true" outlineLevel="0" collapsed="false">
      <c r="A31" s="13" t="s">
        <v>32</v>
      </c>
      <c r="B31" s="21" t="n">
        <v>572</v>
      </c>
      <c r="C31" s="21" t="n">
        <v>698</v>
      </c>
      <c r="D31" s="21"/>
      <c r="E31" s="21" t="n">
        <v>72</v>
      </c>
      <c r="F31" s="21" t="n">
        <v>113</v>
      </c>
      <c r="G31" s="21"/>
      <c r="H31" s="21" t="n">
        <v>4</v>
      </c>
      <c r="I31" s="21" t="n">
        <v>13</v>
      </c>
      <c r="J31" s="99"/>
      <c r="K31" s="30"/>
    </row>
    <row r="32" customFormat="false" ht="9" hidden="false" customHeight="true" outlineLevel="0" collapsed="false">
      <c r="A32" s="13" t="s">
        <v>33</v>
      </c>
      <c r="B32" s="21" t="n">
        <v>300</v>
      </c>
      <c r="C32" s="21" t="n">
        <v>274</v>
      </c>
      <c r="D32" s="21"/>
      <c r="E32" s="21" t="n">
        <v>28</v>
      </c>
      <c r="F32" s="21" t="n">
        <v>29</v>
      </c>
      <c r="G32" s="21"/>
      <c r="H32" s="21" t="n">
        <v>1</v>
      </c>
      <c r="I32" s="21" t="n">
        <v>1</v>
      </c>
      <c r="J32" s="99"/>
      <c r="K32" s="30"/>
    </row>
    <row r="33" customFormat="false" ht="9" hidden="false" customHeight="true" outlineLevel="0" collapsed="false">
      <c r="A33" s="13" t="s">
        <v>34</v>
      </c>
      <c r="B33" s="20" t="n">
        <v>1684</v>
      </c>
      <c r="C33" s="20" t="n">
        <v>1663</v>
      </c>
      <c r="D33" s="20"/>
      <c r="E33" s="21" t="n">
        <v>279</v>
      </c>
      <c r="F33" s="21" t="n">
        <v>221</v>
      </c>
      <c r="G33" s="21"/>
      <c r="H33" s="21" t="n">
        <v>1</v>
      </c>
      <c r="I33" s="21" t="n">
        <v>1</v>
      </c>
      <c r="J33" s="99"/>
      <c r="K33" s="30"/>
    </row>
    <row r="34" customFormat="false" ht="9" hidden="false" customHeight="true" outlineLevel="0" collapsed="false">
      <c r="A34" s="13" t="s">
        <v>35</v>
      </c>
      <c r="B34" s="21" t="n">
        <v>969</v>
      </c>
      <c r="C34" s="20" t="n">
        <v>1071</v>
      </c>
      <c r="D34" s="20"/>
      <c r="E34" s="21" t="n">
        <v>110</v>
      </c>
      <c r="F34" s="21" t="n">
        <v>148</v>
      </c>
      <c r="G34" s="21"/>
      <c r="H34" s="21" t="n">
        <v>7</v>
      </c>
      <c r="I34" s="21" t="n">
        <v>5</v>
      </c>
      <c r="J34" s="99"/>
      <c r="K34" s="30"/>
    </row>
    <row r="35" customFormat="false" ht="9" hidden="false" customHeight="true" outlineLevel="0" collapsed="false">
      <c r="A35" s="13" t="s">
        <v>36</v>
      </c>
      <c r="B35" s="21" t="n">
        <v>408</v>
      </c>
      <c r="C35" s="21" t="n">
        <v>367</v>
      </c>
      <c r="D35" s="21"/>
      <c r="E35" s="21" t="n">
        <v>67</v>
      </c>
      <c r="F35" s="21" t="n">
        <v>110</v>
      </c>
      <c r="G35" s="21"/>
      <c r="H35" s="30" t="s">
        <v>51</v>
      </c>
      <c r="I35" s="21" t="n">
        <v>5</v>
      </c>
      <c r="J35" s="99"/>
      <c r="K35" s="30"/>
    </row>
    <row r="36" s="40" customFormat="true" ht="9" hidden="false" customHeight="true" outlineLevel="0" collapsed="false">
      <c r="A36" s="119" t="s">
        <v>37</v>
      </c>
      <c r="B36" s="34" t="n">
        <v>52169</v>
      </c>
      <c r="C36" s="34" t="n">
        <v>52630</v>
      </c>
      <c r="D36" s="34"/>
      <c r="E36" s="34" t="n">
        <v>12253</v>
      </c>
      <c r="F36" s="34" t="n">
        <v>14214</v>
      </c>
      <c r="G36" s="34"/>
      <c r="H36" s="131" t="n">
        <v>478</v>
      </c>
      <c r="I36" s="131" t="n">
        <v>538</v>
      </c>
      <c r="J36" s="240"/>
      <c r="K36" s="58"/>
    </row>
    <row r="37" customFormat="false" ht="9" hidden="false" customHeight="true" outlineLevel="0" collapsed="false">
      <c r="A37" s="47"/>
      <c r="B37" s="47"/>
      <c r="C37" s="47"/>
      <c r="D37" s="47"/>
      <c r="E37" s="47"/>
      <c r="F37" s="47"/>
      <c r="G37" s="47"/>
      <c r="H37" s="169"/>
      <c r="I37" s="169"/>
    </row>
    <row r="38" customFormat="false" ht="9" hidden="false" customHeight="true" outlineLevel="0" collapsed="false">
      <c r="A38" s="13"/>
      <c r="B38" s="13"/>
      <c r="C38" s="13"/>
      <c r="D38" s="8"/>
      <c r="E38" s="13"/>
      <c r="F38" s="13"/>
      <c r="G38" s="13"/>
      <c r="H38" s="13"/>
      <c r="I38" s="13"/>
    </row>
    <row r="39" s="45" customFormat="true" ht="10.5" hidden="false" customHeight="true" outlineLevel="0" collapsed="false">
      <c r="A39" s="41" t="s">
        <v>55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0" customFormat="false" ht="12.75" hidden="false" customHeight="false" outlineLevel="0" collapsed="false">
      <c r="B40" s="241"/>
      <c r="C40" s="241"/>
      <c r="E40" s="241"/>
      <c r="F40" s="241"/>
    </row>
  </sheetData>
  <mergeCells count="4">
    <mergeCell ref="A4:A5"/>
    <mergeCell ref="B4:C4"/>
    <mergeCell ref="E4:F4"/>
    <mergeCell ref="H4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0.7"/>
    <col collapsed="false" customWidth="true" hidden="false" outlineLevel="0" max="6" min="6" style="0" width="7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0.7"/>
    <col collapsed="false" customWidth="true" hidden="false" outlineLevel="0" max="10" min="10" style="0" width="7.7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0" width="0.7"/>
    <col collapsed="false" customWidth="true" hidden="false" outlineLevel="0" max="14" min="14" style="0" width="7.28"/>
    <col collapsed="false" customWidth="true" hidden="false" outlineLevel="0" max="15" min="15" style="0" width="10.99"/>
    <col collapsed="false" customWidth="true" hidden="false" outlineLevel="0" max="16" min="16" style="0" width="9.28"/>
  </cols>
  <sheetData>
    <row r="1" s="243" customFormat="true" ht="12" hidden="false" customHeight="true" outlineLevel="0" collapsed="false">
      <c r="A1" s="242" t="s">
        <v>196</v>
      </c>
    </row>
    <row r="2" s="243" customFormat="true" ht="14.25" hidden="false" customHeight="true" outlineLevel="0" collapsed="false">
      <c r="A2" s="244"/>
    </row>
    <row r="3" s="2" customFormat="true" ht="9" hidden="false" customHeight="true" outlineLevel="0" collapsed="false">
      <c r="A3" s="7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</row>
    <row r="4" s="21" customFormat="true" ht="12.75" hidden="false" customHeight="true" outlineLevel="0" collapsed="false">
      <c r="A4" s="245" t="s">
        <v>40</v>
      </c>
      <c r="B4" s="139" t="s">
        <v>78</v>
      </c>
      <c r="C4" s="139"/>
      <c r="D4" s="139"/>
      <c r="E4" s="10"/>
      <c r="F4" s="246"/>
      <c r="G4" s="247"/>
      <c r="H4" s="139" t="s">
        <v>6</v>
      </c>
      <c r="I4" s="139"/>
      <c r="J4" s="139"/>
      <c r="K4" s="247"/>
      <c r="L4" s="247"/>
      <c r="M4" s="248"/>
      <c r="N4" s="139" t="s">
        <v>197</v>
      </c>
      <c r="O4" s="139"/>
      <c r="P4" s="139"/>
    </row>
    <row r="5" s="21" customFormat="true" ht="12.75" hidden="false" customHeight="true" outlineLevel="0" collapsed="false">
      <c r="A5" s="245"/>
      <c r="B5" s="139"/>
      <c r="C5" s="139"/>
      <c r="D5" s="139"/>
      <c r="E5" s="10"/>
      <c r="F5" s="249" t="s">
        <v>49</v>
      </c>
      <c r="G5" s="249"/>
      <c r="H5" s="249"/>
      <c r="I5" s="249"/>
      <c r="J5" s="250" t="s">
        <v>198</v>
      </c>
      <c r="K5" s="251"/>
      <c r="L5" s="251"/>
      <c r="M5" s="248"/>
      <c r="N5" s="139"/>
      <c r="O5" s="139"/>
      <c r="P5" s="139"/>
    </row>
    <row r="6" s="21" customFormat="true" ht="36" hidden="false" customHeight="false" outlineLevel="0" collapsed="false">
      <c r="A6" s="245"/>
      <c r="B6" s="15" t="s">
        <v>49</v>
      </c>
      <c r="C6" s="15" t="s">
        <v>199</v>
      </c>
      <c r="D6" s="15" t="s">
        <v>200</v>
      </c>
      <c r="E6" s="15"/>
      <c r="F6" s="15" t="s">
        <v>49</v>
      </c>
      <c r="G6" s="15" t="s">
        <v>199</v>
      </c>
      <c r="H6" s="15" t="s">
        <v>200</v>
      </c>
      <c r="I6" s="15"/>
      <c r="J6" s="15" t="s">
        <v>49</v>
      </c>
      <c r="K6" s="15" t="s">
        <v>199</v>
      </c>
      <c r="L6" s="15" t="s">
        <v>200</v>
      </c>
      <c r="M6" s="15"/>
      <c r="N6" s="15" t="s">
        <v>49</v>
      </c>
      <c r="O6" s="15" t="s">
        <v>199</v>
      </c>
      <c r="P6" s="15" t="s">
        <v>200</v>
      </c>
    </row>
    <row r="7" s="21" customFormat="true" ht="9" hidden="false" customHeight="true" outlineLevel="0" collapsed="false">
      <c r="A7" s="252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s="21" customFormat="true" ht="9" hidden="false" customHeight="true" outlineLevel="0" collapsed="false">
      <c r="A8" s="253"/>
      <c r="B8" s="63" t="s">
        <v>201</v>
      </c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</row>
    <row r="9" s="21" customFormat="true" ht="9" hidden="false" customHeight="true" outlineLevel="0" collapsed="false">
      <c r="A9" s="25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</row>
    <row r="10" customFormat="false" ht="9" hidden="false" customHeight="true" outlineLevel="0" collapsed="false">
      <c r="A10" s="13" t="s">
        <v>8</v>
      </c>
      <c r="B10" s="20" t="n">
        <v>7248</v>
      </c>
      <c r="C10" s="20" t="n">
        <v>5531</v>
      </c>
      <c r="D10" s="20" t="n">
        <v>1056</v>
      </c>
      <c r="E10" s="20"/>
      <c r="F10" s="20" t="n">
        <v>7265</v>
      </c>
      <c r="G10" s="20" t="n">
        <v>5436</v>
      </c>
      <c r="H10" s="20" t="n">
        <v>1131</v>
      </c>
      <c r="I10" s="20"/>
      <c r="J10" s="20" t="n">
        <v>4905</v>
      </c>
      <c r="K10" s="20" t="n">
        <v>3975</v>
      </c>
      <c r="L10" s="21" t="n">
        <v>812</v>
      </c>
      <c r="M10" s="21"/>
      <c r="N10" s="20" t="n">
        <v>1966</v>
      </c>
      <c r="O10" s="20" t="n">
        <v>1078</v>
      </c>
      <c r="P10" s="21" t="n">
        <v>207</v>
      </c>
    </row>
    <row r="11" customFormat="false" ht="9" hidden="false" customHeight="true" outlineLevel="0" collapsed="false">
      <c r="A11" s="254" t="s">
        <v>9</v>
      </c>
      <c r="B11" s="20" t="n">
        <v>10504</v>
      </c>
      <c r="C11" s="20" t="n">
        <v>7364</v>
      </c>
      <c r="D11" s="20" t="n">
        <v>2086</v>
      </c>
      <c r="E11" s="20"/>
      <c r="F11" s="20" t="n">
        <v>10966</v>
      </c>
      <c r="G11" s="20" t="n">
        <v>7464</v>
      </c>
      <c r="H11" s="20" t="n">
        <v>2204</v>
      </c>
      <c r="I11" s="20"/>
      <c r="J11" s="20" t="n">
        <v>7134</v>
      </c>
      <c r="K11" s="20" t="n">
        <v>5298</v>
      </c>
      <c r="L11" s="20" t="n">
        <v>1634</v>
      </c>
      <c r="M11" s="20"/>
      <c r="N11" s="20" t="n">
        <v>4135</v>
      </c>
      <c r="O11" s="20" t="n">
        <v>2198</v>
      </c>
      <c r="P11" s="21" t="n">
        <v>478</v>
      </c>
    </row>
    <row r="12" customFormat="false" ht="9" hidden="false" customHeight="true" outlineLevel="0" collapsed="false">
      <c r="A12" s="13" t="s">
        <v>10</v>
      </c>
      <c r="B12" s="20" t="n">
        <v>3598</v>
      </c>
      <c r="C12" s="20" t="n">
        <v>2869</v>
      </c>
      <c r="D12" s="21" t="n">
        <v>449</v>
      </c>
      <c r="E12" s="21"/>
      <c r="F12" s="20" t="n">
        <v>3368</v>
      </c>
      <c r="G12" s="20" t="n">
        <v>2680</v>
      </c>
      <c r="H12" s="21" t="n">
        <v>439</v>
      </c>
      <c r="I12" s="21"/>
      <c r="J12" s="20" t="n">
        <v>2422</v>
      </c>
      <c r="K12" s="20" t="n">
        <v>2022</v>
      </c>
      <c r="L12" s="21" t="n">
        <v>305</v>
      </c>
      <c r="M12" s="21"/>
      <c r="N12" s="20" t="n">
        <v>2196</v>
      </c>
      <c r="O12" s="20" t="n">
        <v>1085</v>
      </c>
      <c r="P12" s="21" t="n">
        <v>393</v>
      </c>
    </row>
    <row r="13" customFormat="false" ht="9" hidden="false" customHeight="true" outlineLevel="0" collapsed="false">
      <c r="A13" s="13" t="s">
        <v>11</v>
      </c>
      <c r="B13" s="21" t="n">
        <v>384</v>
      </c>
      <c r="C13" s="21" t="n">
        <v>244</v>
      </c>
      <c r="D13" s="21" t="n">
        <v>102</v>
      </c>
      <c r="E13" s="21"/>
      <c r="F13" s="21" t="n">
        <v>401</v>
      </c>
      <c r="G13" s="21" t="n">
        <v>248</v>
      </c>
      <c r="H13" s="21" t="n">
        <v>104</v>
      </c>
      <c r="I13" s="21"/>
      <c r="J13" s="21" t="n">
        <v>230</v>
      </c>
      <c r="K13" s="21" t="n">
        <v>145</v>
      </c>
      <c r="L13" s="21" t="n">
        <v>74</v>
      </c>
      <c r="M13" s="21"/>
      <c r="N13" s="21" t="n">
        <v>129</v>
      </c>
      <c r="O13" s="21" t="n">
        <v>88</v>
      </c>
      <c r="P13" s="21" t="n">
        <v>14</v>
      </c>
    </row>
    <row r="14" customFormat="false" ht="9" hidden="false" customHeight="true" outlineLevel="0" collapsed="false">
      <c r="A14" s="57" t="s">
        <v>12</v>
      </c>
      <c r="B14" s="21" t="n">
        <v>354</v>
      </c>
      <c r="C14" s="21" t="n">
        <v>188</v>
      </c>
      <c r="D14" s="21" t="n">
        <v>114</v>
      </c>
      <c r="E14" s="21"/>
      <c r="F14" s="21" t="n">
        <v>456</v>
      </c>
      <c r="G14" s="21" t="n">
        <v>176</v>
      </c>
      <c r="H14" s="21" t="n">
        <v>114</v>
      </c>
      <c r="I14" s="21"/>
      <c r="J14" s="21" t="n">
        <v>228</v>
      </c>
      <c r="K14" s="21" t="n">
        <v>133</v>
      </c>
      <c r="L14" s="21" t="n">
        <v>91</v>
      </c>
      <c r="M14" s="21"/>
      <c r="N14" s="21" t="n">
        <v>119</v>
      </c>
      <c r="O14" s="21" t="n">
        <v>51</v>
      </c>
      <c r="P14" s="21" t="n">
        <v>19</v>
      </c>
    </row>
    <row r="15" customFormat="false" ht="9" hidden="false" customHeight="true" outlineLevel="0" collapsed="false">
      <c r="A15" s="13" t="s">
        <v>13</v>
      </c>
      <c r="B15" s="20" t="n">
        <v>5054</v>
      </c>
      <c r="C15" s="20" t="n">
        <v>3609</v>
      </c>
      <c r="D15" s="21" t="n">
        <v>829</v>
      </c>
      <c r="E15" s="21"/>
      <c r="F15" s="20" t="n">
        <v>4903</v>
      </c>
      <c r="G15" s="20" t="n">
        <v>3496</v>
      </c>
      <c r="H15" s="21" t="n">
        <v>792</v>
      </c>
      <c r="I15" s="21"/>
      <c r="J15" s="20" t="n">
        <v>3305</v>
      </c>
      <c r="K15" s="20" t="n">
        <v>2576</v>
      </c>
      <c r="L15" s="21" t="n">
        <v>575</v>
      </c>
      <c r="M15" s="21"/>
      <c r="N15" s="20" t="n">
        <v>2156</v>
      </c>
      <c r="O15" s="21" t="n">
        <v>984</v>
      </c>
      <c r="P15" s="21" t="n">
        <v>347</v>
      </c>
    </row>
    <row r="16" customFormat="false" ht="9" hidden="false" customHeight="true" outlineLevel="0" collapsed="false">
      <c r="A16" s="13" t="s">
        <v>14</v>
      </c>
      <c r="B16" s="20" t="n">
        <v>1393</v>
      </c>
      <c r="C16" s="20" t="n">
        <v>1010</v>
      </c>
      <c r="D16" s="21" t="n">
        <v>259</v>
      </c>
      <c r="E16" s="21"/>
      <c r="F16" s="20" t="n">
        <v>1382</v>
      </c>
      <c r="G16" s="20" t="n">
        <v>1001</v>
      </c>
      <c r="H16" s="21" t="n">
        <v>272</v>
      </c>
      <c r="I16" s="21"/>
      <c r="J16" s="20" t="n">
        <v>1028</v>
      </c>
      <c r="K16" s="21" t="n">
        <v>768</v>
      </c>
      <c r="L16" s="21" t="n">
        <v>221</v>
      </c>
      <c r="M16" s="21"/>
      <c r="N16" s="21" t="n">
        <v>458</v>
      </c>
      <c r="O16" s="21" t="n">
        <v>307</v>
      </c>
      <c r="P16" s="21" t="n">
        <v>62</v>
      </c>
    </row>
    <row r="17" customFormat="false" ht="9" hidden="false" customHeight="true" outlineLevel="0" collapsed="false">
      <c r="A17" s="13" t="s">
        <v>15</v>
      </c>
      <c r="B17" s="20" t="n">
        <v>3419</v>
      </c>
      <c r="C17" s="20" t="n">
        <v>2350</v>
      </c>
      <c r="D17" s="21" t="n">
        <v>695</v>
      </c>
      <c r="E17" s="21"/>
      <c r="F17" s="20" t="n">
        <v>3356</v>
      </c>
      <c r="G17" s="20" t="n">
        <v>2309</v>
      </c>
      <c r="H17" s="21" t="n">
        <v>719</v>
      </c>
      <c r="I17" s="21"/>
      <c r="J17" s="20" t="n">
        <v>2346</v>
      </c>
      <c r="K17" s="20" t="n">
        <v>1733</v>
      </c>
      <c r="L17" s="21" t="n">
        <v>480</v>
      </c>
      <c r="M17" s="21"/>
      <c r="N17" s="20" t="n">
        <v>1892</v>
      </c>
      <c r="O17" s="21" t="n">
        <v>606</v>
      </c>
      <c r="P17" s="21" t="n">
        <v>235</v>
      </c>
    </row>
    <row r="18" customFormat="false" ht="9" hidden="false" customHeight="true" outlineLevel="0" collapsed="false">
      <c r="A18" s="13" t="s">
        <v>16</v>
      </c>
      <c r="B18" s="20" t="n">
        <v>6125</v>
      </c>
      <c r="C18" s="20" t="n">
        <v>4340</v>
      </c>
      <c r="D18" s="20" t="n">
        <v>1052</v>
      </c>
      <c r="E18" s="20"/>
      <c r="F18" s="20" t="n">
        <v>6197</v>
      </c>
      <c r="G18" s="20" t="n">
        <v>4282</v>
      </c>
      <c r="H18" s="20" t="n">
        <v>1073</v>
      </c>
      <c r="I18" s="20"/>
      <c r="J18" s="20" t="n">
        <v>4388</v>
      </c>
      <c r="K18" s="20" t="n">
        <v>3306</v>
      </c>
      <c r="L18" s="21" t="n">
        <v>780</v>
      </c>
      <c r="M18" s="21"/>
      <c r="N18" s="20" t="n">
        <v>1958</v>
      </c>
      <c r="O18" s="21" t="n">
        <v>988</v>
      </c>
      <c r="P18" s="21" t="n">
        <v>295</v>
      </c>
    </row>
    <row r="19" customFormat="false" ht="9" hidden="false" customHeight="true" outlineLevel="0" collapsed="false">
      <c r="A19" s="13" t="s">
        <v>17</v>
      </c>
      <c r="B19" s="20" t="n">
        <v>5298</v>
      </c>
      <c r="C19" s="20" t="n">
        <v>3348</v>
      </c>
      <c r="D19" s="20" t="n">
        <v>1335</v>
      </c>
      <c r="E19" s="20"/>
      <c r="F19" s="20" t="n">
        <v>5906</v>
      </c>
      <c r="G19" s="20" t="n">
        <v>3708</v>
      </c>
      <c r="H19" s="20" t="n">
        <v>1535</v>
      </c>
      <c r="I19" s="20"/>
      <c r="J19" s="20" t="n">
        <v>3631</v>
      </c>
      <c r="K19" s="20" t="n">
        <v>2501</v>
      </c>
      <c r="L19" s="21" t="n">
        <v>988</v>
      </c>
      <c r="M19" s="21"/>
      <c r="N19" s="20" t="n">
        <v>2734</v>
      </c>
      <c r="O19" s="20" t="n">
        <v>1272</v>
      </c>
      <c r="P19" s="21" t="n">
        <v>556</v>
      </c>
    </row>
    <row r="20" customFormat="false" ht="9" hidden="false" customHeight="true" outlineLevel="0" collapsed="false">
      <c r="A20" s="13" t="s">
        <v>18</v>
      </c>
      <c r="B20" s="21" t="n">
        <v>897</v>
      </c>
      <c r="C20" s="21" t="n">
        <v>713</v>
      </c>
      <c r="D20" s="21" t="n">
        <v>113</v>
      </c>
      <c r="E20" s="21"/>
      <c r="F20" s="21" t="n">
        <v>858</v>
      </c>
      <c r="G20" s="21" t="n">
        <v>708</v>
      </c>
      <c r="H20" s="21" t="n">
        <v>104</v>
      </c>
      <c r="I20" s="21"/>
      <c r="J20" s="21" t="n">
        <v>557</v>
      </c>
      <c r="K20" s="21" t="n">
        <v>496</v>
      </c>
      <c r="L20" s="21" t="n">
        <v>52</v>
      </c>
      <c r="M20" s="21"/>
      <c r="N20" s="21" t="n">
        <v>535</v>
      </c>
      <c r="O20" s="21" t="n">
        <v>333</v>
      </c>
      <c r="P20" s="21" t="n">
        <v>116</v>
      </c>
    </row>
    <row r="21" customFormat="false" ht="9" hidden="false" customHeight="true" outlineLevel="0" collapsed="false">
      <c r="A21" s="13" t="s">
        <v>19</v>
      </c>
      <c r="B21" s="20" t="n">
        <v>1388</v>
      </c>
      <c r="C21" s="20" t="n">
        <v>1057</v>
      </c>
      <c r="D21" s="21" t="n">
        <v>230</v>
      </c>
      <c r="E21" s="21"/>
      <c r="F21" s="20" t="n">
        <v>1378</v>
      </c>
      <c r="G21" s="20" t="n">
        <v>1053</v>
      </c>
      <c r="H21" s="21" t="n">
        <v>228</v>
      </c>
      <c r="I21" s="21"/>
      <c r="J21" s="21" t="n">
        <v>974</v>
      </c>
      <c r="K21" s="21" t="n">
        <v>806</v>
      </c>
      <c r="L21" s="21" t="n">
        <v>145</v>
      </c>
      <c r="M21" s="21"/>
      <c r="N21" s="21" t="n">
        <v>484</v>
      </c>
      <c r="O21" s="21" t="n">
        <v>257</v>
      </c>
      <c r="P21" s="21" t="n">
        <v>89</v>
      </c>
    </row>
    <row r="22" customFormat="false" ht="9" hidden="false" customHeight="true" outlineLevel="0" collapsed="false">
      <c r="A22" s="13" t="s">
        <v>20</v>
      </c>
      <c r="B22" s="20" t="n">
        <v>12278</v>
      </c>
      <c r="C22" s="20" t="n">
        <v>6998</v>
      </c>
      <c r="D22" s="20" t="n">
        <v>3839</v>
      </c>
      <c r="E22" s="20"/>
      <c r="F22" s="20" t="n">
        <v>12758</v>
      </c>
      <c r="G22" s="20" t="n">
        <v>7259</v>
      </c>
      <c r="H22" s="20" t="n">
        <v>4321</v>
      </c>
      <c r="I22" s="20"/>
      <c r="J22" s="20" t="n">
        <v>5972</v>
      </c>
      <c r="K22" s="20" t="n">
        <v>3893</v>
      </c>
      <c r="L22" s="20" t="n">
        <v>1946</v>
      </c>
      <c r="M22" s="20"/>
      <c r="N22" s="20" t="n">
        <v>6652</v>
      </c>
      <c r="O22" s="20" t="n">
        <v>2936</v>
      </c>
      <c r="P22" s="20" t="n">
        <v>1637</v>
      </c>
    </row>
    <row r="23" customFormat="false" ht="9" hidden="false" customHeight="true" outlineLevel="0" collapsed="false">
      <c r="A23" s="13" t="s">
        <v>21</v>
      </c>
      <c r="B23" s="20" t="n">
        <v>1164</v>
      </c>
      <c r="C23" s="21" t="n">
        <v>852</v>
      </c>
      <c r="D23" s="21" t="n">
        <v>182</v>
      </c>
      <c r="E23" s="21"/>
      <c r="F23" s="20" t="n">
        <v>1198</v>
      </c>
      <c r="G23" s="21" t="n">
        <v>876</v>
      </c>
      <c r="H23" s="21" t="n">
        <v>199</v>
      </c>
      <c r="I23" s="21"/>
      <c r="J23" s="21" t="n">
        <v>739</v>
      </c>
      <c r="K23" s="21" t="n">
        <v>590</v>
      </c>
      <c r="L23" s="21" t="n">
        <v>125</v>
      </c>
      <c r="M23" s="21"/>
      <c r="N23" s="21" t="n">
        <v>663</v>
      </c>
      <c r="O23" s="21" t="n">
        <v>359</v>
      </c>
      <c r="P23" s="21" t="n">
        <v>111</v>
      </c>
    </row>
    <row r="24" customFormat="false" ht="9" hidden="false" customHeight="true" outlineLevel="0" collapsed="false">
      <c r="A24" s="13" t="s">
        <v>22</v>
      </c>
      <c r="B24" s="21" t="n">
        <v>272</v>
      </c>
      <c r="C24" s="21" t="n">
        <v>156</v>
      </c>
      <c r="D24" s="21" t="n">
        <v>37</v>
      </c>
      <c r="E24" s="21"/>
      <c r="F24" s="21" t="n">
        <v>216</v>
      </c>
      <c r="G24" s="21" t="n">
        <v>145</v>
      </c>
      <c r="H24" s="21" t="n">
        <v>42</v>
      </c>
      <c r="I24" s="21"/>
      <c r="J24" s="21" t="n">
        <v>105</v>
      </c>
      <c r="K24" s="21" t="n">
        <v>79</v>
      </c>
      <c r="L24" s="21" t="n">
        <v>20</v>
      </c>
      <c r="M24" s="21"/>
      <c r="N24" s="21" t="n">
        <v>168</v>
      </c>
      <c r="O24" s="21" t="n">
        <v>85</v>
      </c>
      <c r="P24" s="21" t="n">
        <v>17</v>
      </c>
    </row>
    <row r="25" customFormat="false" ht="9" hidden="false" customHeight="true" outlineLevel="0" collapsed="false">
      <c r="A25" s="13" t="s">
        <v>23</v>
      </c>
      <c r="B25" s="20" t="n">
        <v>8466</v>
      </c>
      <c r="C25" s="20" t="n">
        <v>4226</v>
      </c>
      <c r="D25" s="20" t="n">
        <v>2252</v>
      </c>
      <c r="E25" s="20"/>
      <c r="F25" s="20" t="n">
        <v>7770</v>
      </c>
      <c r="G25" s="20" t="n">
        <v>4213</v>
      </c>
      <c r="H25" s="20" t="n">
        <v>2228</v>
      </c>
      <c r="I25" s="20"/>
      <c r="J25" s="20" t="n">
        <v>4643</v>
      </c>
      <c r="K25" s="20" t="n">
        <v>2611</v>
      </c>
      <c r="L25" s="20" t="n">
        <v>1311</v>
      </c>
      <c r="M25" s="20"/>
      <c r="N25" s="20" t="n">
        <v>6435</v>
      </c>
      <c r="O25" s="20" t="n">
        <v>2415</v>
      </c>
      <c r="P25" s="20" t="n">
        <v>1264</v>
      </c>
    </row>
    <row r="26" customFormat="false" ht="9" hidden="false" customHeight="true" outlineLevel="0" collapsed="false">
      <c r="A26" s="13" t="s">
        <v>24</v>
      </c>
      <c r="B26" s="20" t="n">
        <v>1901</v>
      </c>
      <c r="C26" s="20" t="n">
        <v>1258</v>
      </c>
      <c r="D26" s="21" t="n">
        <v>428</v>
      </c>
      <c r="E26" s="21"/>
      <c r="F26" s="20" t="n">
        <v>1573</v>
      </c>
      <c r="G26" s="20" t="n">
        <v>1035</v>
      </c>
      <c r="H26" s="21" t="n">
        <v>369</v>
      </c>
      <c r="I26" s="21"/>
      <c r="J26" s="21" t="n">
        <v>820</v>
      </c>
      <c r="K26" s="21" t="n">
        <v>585</v>
      </c>
      <c r="L26" s="21" t="n">
        <v>200</v>
      </c>
      <c r="M26" s="21"/>
      <c r="N26" s="20" t="n">
        <v>1570</v>
      </c>
      <c r="O26" s="20" t="n">
        <v>1013</v>
      </c>
      <c r="P26" s="21" t="n">
        <v>357</v>
      </c>
    </row>
    <row r="27" customFormat="false" ht="9" hidden="false" customHeight="true" outlineLevel="0" collapsed="false">
      <c r="A27" s="13" t="s">
        <v>25</v>
      </c>
      <c r="B27" s="20" t="n">
        <v>3352</v>
      </c>
      <c r="C27" s="20" t="n">
        <v>2147</v>
      </c>
      <c r="D27" s="21" t="n">
        <v>824</v>
      </c>
      <c r="E27" s="21"/>
      <c r="F27" s="20" t="n">
        <v>3142</v>
      </c>
      <c r="G27" s="20" t="n">
        <v>2036</v>
      </c>
      <c r="H27" s="21" t="n">
        <v>779</v>
      </c>
      <c r="I27" s="21"/>
      <c r="J27" s="20" t="n">
        <v>2006</v>
      </c>
      <c r="K27" s="20" t="n">
        <v>1414</v>
      </c>
      <c r="L27" s="21" t="n">
        <v>494</v>
      </c>
      <c r="M27" s="21"/>
      <c r="N27" s="20" t="n">
        <v>2297</v>
      </c>
      <c r="O27" s="20" t="n">
        <v>1028</v>
      </c>
      <c r="P27" s="21" t="n">
        <v>407</v>
      </c>
    </row>
    <row r="28" customFormat="false" ht="9" hidden="false" customHeight="true" outlineLevel="0" collapsed="false">
      <c r="A28" s="13" t="s">
        <v>26</v>
      </c>
      <c r="B28" s="21" t="n">
        <v>908</v>
      </c>
      <c r="C28" s="21" t="n">
        <v>741</v>
      </c>
      <c r="D28" s="21" t="n">
        <v>146</v>
      </c>
      <c r="E28" s="21"/>
      <c r="F28" s="21" t="n">
        <v>897</v>
      </c>
      <c r="G28" s="21" t="n">
        <v>742</v>
      </c>
      <c r="H28" s="21" t="n">
        <v>129</v>
      </c>
      <c r="I28" s="21"/>
      <c r="J28" s="21" t="n">
        <v>679</v>
      </c>
      <c r="K28" s="21" t="n">
        <v>584</v>
      </c>
      <c r="L28" s="21" t="n">
        <v>82</v>
      </c>
      <c r="M28" s="21"/>
      <c r="N28" s="21" t="n">
        <v>694</v>
      </c>
      <c r="O28" s="21" t="n">
        <v>483</v>
      </c>
      <c r="P28" s="21" t="n">
        <v>118</v>
      </c>
    </row>
    <row r="29" customFormat="false" ht="9" hidden="false" customHeight="true" outlineLevel="0" collapsed="false">
      <c r="A29" s="13" t="s">
        <v>27</v>
      </c>
      <c r="B29" s="21" t="n">
        <v>947</v>
      </c>
      <c r="C29" s="21" t="n">
        <v>688</v>
      </c>
      <c r="D29" s="21" t="n">
        <v>159</v>
      </c>
      <c r="E29" s="21"/>
      <c r="F29" s="21" t="n">
        <v>944</v>
      </c>
      <c r="G29" s="21" t="n">
        <v>701</v>
      </c>
      <c r="H29" s="21" t="n">
        <v>149</v>
      </c>
      <c r="I29" s="21"/>
      <c r="J29" s="21" t="n">
        <v>526</v>
      </c>
      <c r="K29" s="21" t="n">
        <v>417</v>
      </c>
      <c r="L29" s="21" t="n">
        <v>90</v>
      </c>
      <c r="M29" s="21"/>
      <c r="N29" s="21" t="n">
        <v>673</v>
      </c>
      <c r="O29" s="21" t="n">
        <v>448</v>
      </c>
      <c r="P29" s="21" t="n">
        <v>48</v>
      </c>
    </row>
    <row r="30" customFormat="false" ht="9" hidden="false" customHeight="true" outlineLevel="0" collapsed="false">
      <c r="A30" s="13" t="s">
        <v>28</v>
      </c>
      <c r="B30" s="21" t="n">
        <v>246</v>
      </c>
      <c r="C30" s="21" t="n">
        <v>164</v>
      </c>
      <c r="D30" s="21" t="n">
        <v>61</v>
      </c>
      <c r="E30" s="21"/>
      <c r="F30" s="21" t="n">
        <v>299</v>
      </c>
      <c r="G30" s="21" t="n">
        <v>189</v>
      </c>
      <c r="H30" s="21" t="n">
        <v>68</v>
      </c>
      <c r="I30" s="21"/>
      <c r="J30" s="21" t="n">
        <v>130</v>
      </c>
      <c r="K30" s="21" t="n">
        <v>100</v>
      </c>
      <c r="L30" s="21" t="n">
        <v>22</v>
      </c>
      <c r="M30" s="21"/>
      <c r="N30" s="21" t="n">
        <v>193</v>
      </c>
      <c r="O30" s="21" t="n">
        <v>115</v>
      </c>
      <c r="P30" s="21" t="n">
        <v>46</v>
      </c>
    </row>
    <row r="31" customFormat="false" ht="9" hidden="false" customHeight="true" outlineLevel="0" collapsed="false">
      <c r="A31" s="13" t="s">
        <v>29</v>
      </c>
      <c r="B31" s="21" t="n">
        <v>786</v>
      </c>
      <c r="C31" s="21" t="n">
        <v>551</v>
      </c>
      <c r="D31" s="21" t="n">
        <v>189</v>
      </c>
      <c r="E31" s="21"/>
      <c r="F31" s="21" t="n">
        <v>732</v>
      </c>
      <c r="G31" s="21" t="n">
        <v>571</v>
      </c>
      <c r="H31" s="21" t="n">
        <v>145</v>
      </c>
      <c r="I31" s="21"/>
      <c r="J31" s="21" t="n">
        <v>478</v>
      </c>
      <c r="K31" s="21" t="n">
        <v>385</v>
      </c>
      <c r="L31" s="21" t="n">
        <v>87</v>
      </c>
      <c r="M31" s="21"/>
      <c r="N31" s="20" t="n">
        <v>1733</v>
      </c>
      <c r="O31" s="20" t="n">
        <v>1267</v>
      </c>
      <c r="P31" s="21" t="n">
        <v>387</v>
      </c>
    </row>
    <row r="32" customFormat="false" ht="9" hidden="false" customHeight="true" outlineLevel="0" collapsed="false">
      <c r="A32" s="13" t="s">
        <v>30</v>
      </c>
      <c r="B32" s="21" t="n">
        <v>332</v>
      </c>
      <c r="C32" s="21" t="n">
        <v>224</v>
      </c>
      <c r="D32" s="21" t="n">
        <v>71</v>
      </c>
      <c r="E32" s="21"/>
      <c r="F32" s="21" t="n">
        <v>266</v>
      </c>
      <c r="G32" s="21" t="n">
        <v>203</v>
      </c>
      <c r="H32" s="21" t="n">
        <v>40</v>
      </c>
      <c r="I32" s="21"/>
      <c r="J32" s="21" t="n">
        <v>154</v>
      </c>
      <c r="K32" s="21" t="n">
        <v>127</v>
      </c>
      <c r="L32" s="21" t="n">
        <v>20</v>
      </c>
      <c r="M32" s="21"/>
      <c r="N32" s="21" t="n">
        <v>405</v>
      </c>
      <c r="O32" s="21" t="n">
        <v>214</v>
      </c>
      <c r="P32" s="21" t="n">
        <v>112</v>
      </c>
    </row>
    <row r="33" customFormat="false" ht="9" hidden="false" customHeight="true" outlineLevel="0" collapsed="false">
      <c r="A33" s="13" t="s">
        <v>31</v>
      </c>
      <c r="B33" s="20" t="n">
        <v>3106</v>
      </c>
      <c r="C33" s="20" t="n">
        <v>2137</v>
      </c>
      <c r="D33" s="21" t="n">
        <v>437</v>
      </c>
      <c r="E33" s="21"/>
      <c r="F33" s="20" t="n">
        <v>3078</v>
      </c>
      <c r="G33" s="20" t="n">
        <v>2236</v>
      </c>
      <c r="H33" s="21" t="n">
        <v>405</v>
      </c>
      <c r="I33" s="21"/>
      <c r="J33" s="20" t="n">
        <v>1949</v>
      </c>
      <c r="K33" s="20" t="n">
        <v>1472</v>
      </c>
      <c r="L33" s="21" t="n">
        <v>259</v>
      </c>
      <c r="M33" s="21"/>
      <c r="N33" s="20" t="n">
        <v>2023</v>
      </c>
      <c r="O33" s="21" t="n">
        <v>924</v>
      </c>
      <c r="P33" s="21" t="n">
        <v>352</v>
      </c>
    </row>
    <row r="34" customFormat="false" ht="9" hidden="false" customHeight="true" outlineLevel="0" collapsed="false">
      <c r="A34" s="13" t="s">
        <v>32</v>
      </c>
      <c r="B34" s="20" t="n">
        <v>1009</v>
      </c>
      <c r="C34" s="21" t="n">
        <v>599</v>
      </c>
      <c r="D34" s="21" t="n">
        <v>131</v>
      </c>
      <c r="E34" s="21"/>
      <c r="F34" s="21" t="n">
        <v>939</v>
      </c>
      <c r="G34" s="21" t="n">
        <v>452</v>
      </c>
      <c r="H34" s="21" t="n">
        <v>337</v>
      </c>
      <c r="I34" s="21"/>
      <c r="J34" s="21" t="n">
        <v>395</v>
      </c>
      <c r="K34" s="21" t="n">
        <v>265</v>
      </c>
      <c r="L34" s="21" t="n">
        <v>44</v>
      </c>
      <c r="M34" s="21"/>
      <c r="N34" s="21" t="n">
        <v>759</v>
      </c>
      <c r="O34" s="21" t="n">
        <v>467</v>
      </c>
      <c r="P34" s="21" t="n">
        <v>114</v>
      </c>
    </row>
    <row r="35" customFormat="false" ht="9" hidden="false" customHeight="true" outlineLevel="0" collapsed="false">
      <c r="A35" s="13" t="s">
        <v>33</v>
      </c>
      <c r="B35" s="21" t="n">
        <v>196</v>
      </c>
      <c r="C35" s="21" t="n">
        <v>146</v>
      </c>
      <c r="D35" s="21" t="n">
        <v>46</v>
      </c>
      <c r="E35" s="21"/>
      <c r="F35" s="21" t="n">
        <v>213</v>
      </c>
      <c r="G35" s="21" t="n">
        <v>162</v>
      </c>
      <c r="H35" s="21" t="n">
        <v>43</v>
      </c>
      <c r="I35" s="21"/>
      <c r="J35" s="21" t="n">
        <v>113</v>
      </c>
      <c r="K35" s="21" t="n">
        <v>91</v>
      </c>
      <c r="L35" s="21" t="n">
        <v>22</v>
      </c>
      <c r="M35" s="21"/>
      <c r="N35" s="21" t="n">
        <v>88</v>
      </c>
      <c r="O35" s="21" t="n">
        <v>50</v>
      </c>
      <c r="P35" s="21" t="n">
        <v>27</v>
      </c>
    </row>
    <row r="36" customFormat="false" ht="9" hidden="false" customHeight="true" outlineLevel="0" collapsed="false">
      <c r="A36" s="13" t="s">
        <v>34</v>
      </c>
      <c r="B36" s="20" t="n">
        <v>2805</v>
      </c>
      <c r="C36" s="20" t="n">
        <v>2088</v>
      </c>
      <c r="D36" s="21" t="n">
        <v>488</v>
      </c>
      <c r="E36" s="21"/>
      <c r="F36" s="20" t="n">
        <v>2701</v>
      </c>
      <c r="G36" s="20" t="n">
        <v>2138</v>
      </c>
      <c r="H36" s="21" t="n">
        <v>417</v>
      </c>
      <c r="I36" s="21"/>
      <c r="J36" s="20" t="n">
        <v>1939</v>
      </c>
      <c r="K36" s="20" t="n">
        <v>1606</v>
      </c>
      <c r="L36" s="21" t="n">
        <v>298</v>
      </c>
      <c r="M36" s="21"/>
      <c r="N36" s="20" t="n">
        <v>2441</v>
      </c>
      <c r="O36" s="20" t="n">
        <v>1479</v>
      </c>
      <c r="P36" s="21" t="n">
        <v>595</v>
      </c>
    </row>
    <row r="37" customFormat="false" ht="9" hidden="false" customHeight="true" outlineLevel="0" collapsed="false">
      <c r="A37" s="13" t="s">
        <v>35</v>
      </c>
      <c r="B37" s="21" t="n">
        <v>725</v>
      </c>
      <c r="C37" s="21" t="n">
        <v>523</v>
      </c>
      <c r="D37" s="21" t="n">
        <v>77</v>
      </c>
      <c r="E37" s="21"/>
      <c r="F37" s="21" t="n">
        <v>715</v>
      </c>
      <c r="G37" s="21" t="n">
        <v>516</v>
      </c>
      <c r="H37" s="21" t="n">
        <v>101</v>
      </c>
      <c r="I37" s="21"/>
      <c r="J37" s="21" t="n">
        <v>404</v>
      </c>
      <c r="K37" s="21" t="n">
        <v>340</v>
      </c>
      <c r="L37" s="21" t="n">
        <v>54</v>
      </c>
      <c r="M37" s="21"/>
      <c r="N37" s="21" t="n">
        <v>631</v>
      </c>
      <c r="O37" s="21" t="n">
        <v>314</v>
      </c>
      <c r="P37" s="21" t="n">
        <v>62</v>
      </c>
    </row>
    <row r="38" customFormat="false" ht="9" hidden="false" customHeight="true" outlineLevel="0" collapsed="false">
      <c r="A38" s="13" t="s">
        <v>36</v>
      </c>
      <c r="B38" s="21" t="n">
        <v>415</v>
      </c>
      <c r="C38" s="21" t="n">
        <v>273</v>
      </c>
      <c r="D38" s="21" t="n">
        <v>75</v>
      </c>
      <c r="E38" s="21"/>
      <c r="F38" s="21" t="n">
        <v>480</v>
      </c>
      <c r="G38" s="21" t="n">
        <v>350</v>
      </c>
      <c r="H38" s="21" t="n">
        <v>56</v>
      </c>
      <c r="I38" s="21"/>
      <c r="J38" s="21" t="n">
        <v>304</v>
      </c>
      <c r="K38" s="21" t="n">
        <v>224</v>
      </c>
      <c r="L38" s="21" t="n">
        <v>38</v>
      </c>
      <c r="M38" s="21"/>
      <c r="N38" s="21" t="n">
        <v>255</v>
      </c>
      <c r="O38" s="21" t="n">
        <v>166</v>
      </c>
      <c r="P38" s="21" t="n">
        <v>45</v>
      </c>
    </row>
    <row r="39" s="255" customFormat="true" ht="9" hidden="false" customHeight="true" outlineLevel="0" collapsed="false">
      <c r="A39" s="33" t="s">
        <v>37</v>
      </c>
      <c r="B39" s="34" t="n">
        <v>84570</v>
      </c>
      <c r="C39" s="34" t="n">
        <v>56394</v>
      </c>
      <c r="D39" s="34" t="n">
        <v>17762</v>
      </c>
      <c r="E39" s="34"/>
      <c r="F39" s="34" t="n">
        <v>84357</v>
      </c>
      <c r="G39" s="34" t="n">
        <v>56385</v>
      </c>
      <c r="H39" s="34" t="n">
        <v>18543</v>
      </c>
      <c r="I39" s="34"/>
      <c r="J39" s="34" t="n">
        <v>52504</v>
      </c>
      <c r="K39" s="34" t="n">
        <v>38542</v>
      </c>
      <c r="L39" s="34" t="n">
        <v>11269</v>
      </c>
      <c r="M39" s="34"/>
      <c r="N39" s="34" t="n">
        <v>46442</v>
      </c>
      <c r="O39" s="34" t="n">
        <v>23010</v>
      </c>
      <c r="P39" s="34" t="n">
        <v>8510</v>
      </c>
    </row>
    <row r="40" s="255" customFormat="true" ht="9.75" hidden="false" customHeight="true" outlineLevel="0" collapsed="false">
      <c r="A40" s="3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255" customFormat="true" ht="9" hidden="false" customHeight="true" outlineLevel="0" collapsed="false">
      <c r="A41" s="33"/>
      <c r="B41" s="63" t="s">
        <v>202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</row>
    <row r="42" s="45" customFormat="true" ht="10.5" hidden="false" customHeight="true" outlineLevel="0" collapsed="false">
      <c r="A42" s="3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9" hidden="false" customHeight="true" outlineLevel="0" collapsed="false">
      <c r="A43" s="13" t="s">
        <v>8</v>
      </c>
      <c r="B43" s="20" t="n">
        <v>2722</v>
      </c>
      <c r="C43" s="20" t="n">
        <v>2001</v>
      </c>
      <c r="D43" s="21" t="n">
        <v>195</v>
      </c>
      <c r="E43" s="21"/>
      <c r="F43" s="20" t="n">
        <v>2814</v>
      </c>
      <c r="G43" s="20" t="n">
        <v>2027</v>
      </c>
      <c r="H43" s="21" t="n">
        <v>200</v>
      </c>
      <c r="I43" s="21"/>
      <c r="J43" s="20" t="n">
        <v>1394</v>
      </c>
      <c r="K43" s="20" t="n">
        <v>1202</v>
      </c>
      <c r="L43" s="21" t="n">
        <v>99</v>
      </c>
      <c r="M43" s="21"/>
      <c r="N43" s="20" t="n">
        <v>1243</v>
      </c>
      <c r="O43" s="21" t="n">
        <v>595</v>
      </c>
      <c r="P43" s="21" t="n">
        <v>91</v>
      </c>
    </row>
    <row r="44" s="13" customFormat="true" ht="9" hidden="false" customHeight="true" outlineLevel="0" collapsed="false">
      <c r="A44" s="254" t="s">
        <v>9</v>
      </c>
      <c r="B44" s="20" t="n">
        <v>4566</v>
      </c>
      <c r="C44" s="20" t="n">
        <v>3308</v>
      </c>
      <c r="D44" s="21" t="n">
        <v>561</v>
      </c>
      <c r="E44" s="21"/>
      <c r="F44" s="20" t="n">
        <v>4787</v>
      </c>
      <c r="G44" s="20" t="n">
        <v>3386</v>
      </c>
      <c r="H44" s="21" t="n">
        <v>603</v>
      </c>
      <c r="I44" s="21"/>
      <c r="J44" s="20" t="n">
        <v>2509</v>
      </c>
      <c r="K44" s="20" t="n">
        <v>1995</v>
      </c>
      <c r="L44" s="21" t="n">
        <v>386</v>
      </c>
      <c r="M44" s="21"/>
      <c r="N44" s="20" t="n">
        <v>1789</v>
      </c>
      <c r="O44" s="21" t="n">
        <v>963</v>
      </c>
      <c r="P44" s="21" t="n">
        <v>195</v>
      </c>
    </row>
    <row r="45" s="13" customFormat="true" ht="9" hidden="false" customHeight="true" outlineLevel="0" collapsed="false">
      <c r="A45" s="13" t="s">
        <v>10</v>
      </c>
      <c r="B45" s="20" t="n">
        <v>1318</v>
      </c>
      <c r="C45" s="21" t="n">
        <v>821</v>
      </c>
      <c r="D45" s="21" t="n">
        <v>120</v>
      </c>
      <c r="E45" s="21"/>
      <c r="F45" s="20" t="n">
        <v>1293</v>
      </c>
      <c r="G45" s="21" t="n">
        <v>790</v>
      </c>
      <c r="H45" s="21" t="n">
        <v>121</v>
      </c>
      <c r="I45" s="21"/>
      <c r="J45" s="21" t="n">
        <v>633</v>
      </c>
      <c r="K45" s="21" t="n">
        <v>474</v>
      </c>
      <c r="L45" s="21" t="n">
        <v>60</v>
      </c>
      <c r="M45" s="21"/>
      <c r="N45" s="20" t="n">
        <v>1567</v>
      </c>
      <c r="O45" s="21" t="n">
        <v>809</v>
      </c>
      <c r="P45" s="21" t="n">
        <v>199</v>
      </c>
    </row>
    <row r="46" s="13" customFormat="true" ht="9" hidden="false" customHeight="true" outlineLevel="0" collapsed="false">
      <c r="A46" s="13" t="s">
        <v>11</v>
      </c>
      <c r="B46" s="21" t="n">
        <v>171</v>
      </c>
      <c r="C46" s="21" t="n">
        <v>117</v>
      </c>
      <c r="D46" s="21" t="n">
        <v>17</v>
      </c>
      <c r="E46" s="21"/>
      <c r="F46" s="21" t="n">
        <v>196</v>
      </c>
      <c r="G46" s="21" t="n">
        <v>114</v>
      </c>
      <c r="H46" s="21" t="n">
        <v>20</v>
      </c>
      <c r="I46" s="21"/>
      <c r="J46" s="21" t="n">
        <v>84</v>
      </c>
      <c r="K46" s="21" t="n">
        <v>58</v>
      </c>
      <c r="L46" s="21" t="n">
        <v>8</v>
      </c>
      <c r="M46" s="21"/>
      <c r="N46" s="21" t="n">
        <v>69</v>
      </c>
      <c r="O46" s="21" t="n">
        <v>44</v>
      </c>
      <c r="P46" s="21" t="n">
        <v>7</v>
      </c>
    </row>
    <row r="47" s="13" customFormat="true" ht="9" hidden="false" customHeight="true" outlineLevel="0" collapsed="false">
      <c r="A47" s="57" t="s">
        <v>12</v>
      </c>
      <c r="B47" s="21" t="n">
        <v>223</v>
      </c>
      <c r="C47" s="21" t="n">
        <v>116</v>
      </c>
      <c r="D47" s="21" t="n">
        <v>35</v>
      </c>
      <c r="E47" s="21"/>
      <c r="F47" s="21" t="n">
        <v>202</v>
      </c>
      <c r="G47" s="21" t="n">
        <v>108</v>
      </c>
      <c r="H47" s="21" t="n">
        <v>33</v>
      </c>
      <c r="I47" s="21"/>
      <c r="J47" s="21" t="n">
        <v>95</v>
      </c>
      <c r="K47" s="21" t="n">
        <v>68</v>
      </c>
      <c r="L47" s="21" t="n">
        <v>20</v>
      </c>
      <c r="M47" s="21"/>
      <c r="N47" s="21" t="n">
        <v>118</v>
      </c>
      <c r="O47" s="21" t="n">
        <v>34</v>
      </c>
      <c r="P47" s="21" t="n">
        <v>11</v>
      </c>
    </row>
    <row r="48" customFormat="false" ht="9" hidden="false" customHeight="true" outlineLevel="0" collapsed="false">
      <c r="A48" s="13" t="s">
        <v>13</v>
      </c>
      <c r="B48" s="20" t="n">
        <v>2431</v>
      </c>
      <c r="C48" s="20" t="n">
        <v>1418</v>
      </c>
      <c r="D48" s="21" t="n">
        <v>195</v>
      </c>
      <c r="E48" s="21"/>
      <c r="F48" s="20" t="n">
        <v>2317</v>
      </c>
      <c r="G48" s="20" t="n">
        <v>1365</v>
      </c>
      <c r="H48" s="21" t="n">
        <v>234</v>
      </c>
      <c r="I48" s="21"/>
      <c r="J48" s="20" t="n">
        <v>1178</v>
      </c>
      <c r="K48" s="21" t="n">
        <v>862</v>
      </c>
      <c r="L48" s="21" t="n">
        <v>152</v>
      </c>
      <c r="M48" s="21"/>
      <c r="N48" s="20" t="n">
        <v>1846</v>
      </c>
      <c r="O48" s="21" t="n">
        <v>427</v>
      </c>
      <c r="P48" s="21" t="n">
        <v>133</v>
      </c>
    </row>
    <row r="49" customFormat="false" ht="9" hidden="false" customHeight="true" outlineLevel="0" collapsed="false">
      <c r="A49" s="13" t="s">
        <v>14</v>
      </c>
      <c r="B49" s="21" t="n">
        <v>936</v>
      </c>
      <c r="C49" s="21" t="n">
        <v>616</v>
      </c>
      <c r="D49" s="21" t="n">
        <v>65</v>
      </c>
      <c r="E49" s="21"/>
      <c r="F49" s="21" t="n">
        <v>838</v>
      </c>
      <c r="G49" s="21" t="n">
        <v>553</v>
      </c>
      <c r="H49" s="21" t="n">
        <v>72</v>
      </c>
      <c r="I49" s="21"/>
      <c r="J49" s="21" t="n">
        <v>456</v>
      </c>
      <c r="K49" s="21" t="n">
        <v>349</v>
      </c>
      <c r="L49" s="21" t="n">
        <v>50</v>
      </c>
      <c r="M49" s="21"/>
      <c r="N49" s="21" t="n">
        <v>527</v>
      </c>
      <c r="O49" s="21" t="n">
        <v>208</v>
      </c>
      <c r="P49" s="21" t="n">
        <v>37</v>
      </c>
    </row>
    <row r="50" customFormat="false" ht="9" hidden="false" customHeight="true" outlineLevel="0" collapsed="false">
      <c r="A50" s="13" t="s">
        <v>15</v>
      </c>
      <c r="B50" s="20" t="n">
        <v>1521</v>
      </c>
      <c r="C50" s="20" t="n">
        <v>1118</v>
      </c>
      <c r="D50" s="21" t="n">
        <v>176</v>
      </c>
      <c r="E50" s="21"/>
      <c r="F50" s="20" t="n">
        <v>1533</v>
      </c>
      <c r="G50" s="20" t="n">
        <v>1128</v>
      </c>
      <c r="H50" s="21" t="n">
        <v>194</v>
      </c>
      <c r="I50" s="21"/>
      <c r="J50" s="21" t="n">
        <v>998</v>
      </c>
      <c r="K50" s="21" t="n">
        <v>814</v>
      </c>
      <c r="L50" s="21" t="n">
        <v>110</v>
      </c>
      <c r="M50" s="21"/>
      <c r="N50" s="21" t="n">
        <v>835</v>
      </c>
      <c r="O50" s="21" t="n">
        <v>222</v>
      </c>
      <c r="P50" s="21" t="n">
        <v>65</v>
      </c>
    </row>
    <row r="51" customFormat="false" ht="9" hidden="false" customHeight="true" outlineLevel="0" collapsed="false">
      <c r="A51" s="13" t="s">
        <v>16</v>
      </c>
      <c r="B51" s="20" t="n">
        <v>2766</v>
      </c>
      <c r="C51" s="20" t="n">
        <v>1575</v>
      </c>
      <c r="D51" s="21" t="n">
        <v>414</v>
      </c>
      <c r="E51" s="21"/>
      <c r="F51" s="20" t="n">
        <v>2527</v>
      </c>
      <c r="G51" s="20" t="n">
        <v>1511</v>
      </c>
      <c r="H51" s="21" t="n">
        <v>391</v>
      </c>
      <c r="I51" s="21"/>
      <c r="J51" s="20" t="n">
        <v>1413</v>
      </c>
      <c r="K51" s="21" t="n">
        <v>982</v>
      </c>
      <c r="L51" s="21" t="n">
        <v>262</v>
      </c>
      <c r="M51" s="21"/>
      <c r="N51" s="20" t="n">
        <v>1384</v>
      </c>
      <c r="O51" s="21" t="n">
        <v>414</v>
      </c>
      <c r="P51" s="21" t="n">
        <v>223</v>
      </c>
    </row>
    <row r="52" customFormat="false" ht="9" hidden="false" customHeight="true" outlineLevel="0" collapsed="false">
      <c r="A52" s="13" t="s">
        <v>17</v>
      </c>
      <c r="B52" s="20" t="n">
        <v>2419</v>
      </c>
      <c r="C52" s="20" t="n">
        <v>1753</v>
      </c>
      <c r="D52" s="21" t="n">
        <v>284</v>
      </c>
      <c r="E52" s="21"/>
      <c r="F52" s="20" t="n">
        <v>2940</v>
      </c>
      <c r="G52" s="20" t="n">
        <v>2013</v>
      </c>
      <c r="H52" s="21" t="n">
        <v>382</v>
      </c>
      <c r="I52" s="21"/>
      <c r="J52" s="20" t="n">
        <v>1372</v>
      </c>
      <c r="K52" s="20" t="n">
        <v>1092</v>
      </c>
      <c r="L52" s="21" t="n">
        <v>185</v>
      </c>
      <c r="M52" s="21"/>
      <c r="N52" s="20" t="n">
        <v>1404</v>
      </c>
      <c r="O52" s="21" t="n">
        <v>667</v>
      </c>
      <c r="P52" s="21" t="n">
        <v>153</v>
      </c>
    </row>
    <row r="53" customFormat="false" ht="9" hidden="false" customHeight="true" outlineLevel="0" collapsed="false">
      <c r="A53" s="13" t="s">
        <v>18</v>
      </c>
      <c r="B53" s="21" t="n">
        <v>448</v>
      </c>
      <c r="C53" s="21" t="n">
        <v>344</v>
      </c>
      <c r="D53" s="21" t="n">
        <v>46</v>
      </c>
      <c r="E53" s="21"/>
      <c r="F53" s="21" t="n">
        <v>452</v>
      </c>
      <c r="G53" s="21" t="n">
        <v>325</v>
      </c>
      <c r="H53" s="21" t="n">
        <v>49</v>
      </c>
      <c r="I53" s="21"/>
      <c r="J53" s="21" t="n">
        <v>238</v>
      </c>
      <c r="K53" s="21" t="n">
        <v>188</v>
      </c>
      <c r="L53" s="21" t="n">
        <v>27</v>
      </c>
      <c r="M53" s="21"/>
      <c r="N53" s="21" t="n">
        <v>263</v>
      </c>
      <c r="O53" s="21" t="n">
        <v>132</v>
      </c>
      <c r="P53" s="21" t="n">
        <v>52</v>
      </c>
    </row>
    <row r="54" customFormat="false" ht="9" hidden="false" customHeight="true" outlineLevel="0" collapsed="false">
      <c r="A54" s="13" t="s">
        <v>19</v>
      </c>
      <c r="B54" s="21" t="n">
        <v>763</v>
      </c>
      <c r="C54" s="21" t="n">
        <v>638</v>
      </c>
      <c r="D54" s="21" t="n">
        <v>56</v>
      </c>
      <c r="E54" s="21"/>
      <c r="F54" s="21" t="n">
        <v>730</v>
      </c>
      <c r="G54" s="21" t="n">
        <v>611</v>
      </c>
      <c r="H54" s="21" t="n">
        <v>56</v>
      </c>
      <c r="I54" s="21"/>
      <c r="J54" s="21" t="n">
        <v>444</v>
      </c>
      <c r="K54" s="21" t="n">
        <v>392</v>
      </c>
      <c r="L54" s="21" t="n">
        <v>35</v>
      </c>
      <c r="M54" s="21"/>
      <c r="N54" s="21" t="n">
        <v>335</v>
      </c>
      <c r="O54" s="21" t="n">
        <v>195</v>
      </c>
      <c r="P54" s="21" t="n">
        <v>26</v>
      </c>
    </row>
    <row r="55" customFormat="false" ht="9" hidden="false" customHeight="true" outlineLevel="0" collapsed="false">
      <c r="A55" s="13" t="s">
        <v>20</v>
      </c>
      <c r="B55" s="20" t="n">
        <v>6276</v>
      </c>
      <c r="C55" s="20" t="n">
        <v>4033</v>
      </c>
      <c r="D55" s="21" t="n">
        <v>814</v>
      </c>
      <c r="E55" s="21"/>
      <c r="F55" s="20" t="n">
        <v>7066</v>
      </c>
      <c r="G55" s="20" t="n">
        <v>4455</v>
      </c>
      <c r="H55" s="21" t="n">
        <v>970</v>
      </c>
      <c r="I55" s="21"/>
      <c r="J55" s="20" t="n">
        <v>2576</v>
      </c>
      <c r="K55" s="20" t="n">
        <v>1925</v>
      </c>
      <c r="L55" s="21" t="n">
        <v>506</v>
      </c>
      <c r="M55" s="21"/>
      <c r="N55" s="20" t="n">
        <v>3980</v>
      </c>
      <c r="O55" s="20" t="n">
        <v>1528</v>
      </c>
      <c r="P55" s="21" t="n">
        <v>385</v>
      </c>
    </row>
    <row r="56" customFormat="false" ht="9" hidden="false" customHeight="true" outlineLevel="0" collapsed="false">
      <c r="A56" s="13" t="s">
        <v>21</v>
      </c>
      <c r="B56" s="20" t="n">
        <v>1046</v>
      </c>
      <c r="C56" s="21" t="n">
        <v>746</v>
      </c>
      <c r="D56" s="21" t="n">
        <v>89</v>
      </c>
      <c r="E56" s="21"/>
      <c r="F56" s="21" t="n">
        <v>962</v>
      </c>
      <c r="G56" s="21" t="n">
        <v>737</v>
      </c>
      <c r="H56" s="21" t="n">
        <v>92</v>
      </c>
      <c r="I56" s="21"/>
      <c r="J56" s="21" t="n">
        <v>472</v>
      </c>
      <c r="K56" s="21" t="n">
        <v>395</v>
      </c>
      <c r="L56" s="21" t="n">
        <v>45</v>
      </c>
      <c r="M56" s="21"/>
      <c r="N56" s="21" t="n">
        <v>619</v>
      </c>
      <c r="O56" s="21" t="n">
        <v>294</v>
      </c>
      <c r="P56" s="21" t="n">
        <v>62</v>
      </c>
    </row>
    <row r="57" customFormat="false" ht="9" hidden="false" customHeight="true" outlineLevel="0" collapsed="false">
      <c r="A57" s="13" t="s">
        <v>22</v>
      </c>
      <c r="B57" s="21" t="n">
        <v>328</v>
      </c>
      <c r="C57" s="21" t="n">
        <v>203</v>
      </c>
      <c r="D57" s="21" t="n">
        <v>22</v>
      </c>
      <c r="E57" s="21"/>
      <c r="F57" s="21" t="n">
        <v>240</v>
      </c>
      <c r="G57" s="21" t="n">
        <v>153</v>
      </c>
      <c r="H57" s="21" t="n">
        <v>29</v>
      </c>
      <c r="I57" s="21"/>
      <c r="J57" s="21" t="n">
        <v>91</v>
      </c>
      <c r="K57" s="21" t="n">
        <v>69</v>
      </c>
      <c r="L57" s="21" t="n">
        <v>10</v>
      </c>
      <c r="M57" s="21"/>
      <c r="N57" s="21" t="n">
        <v>184</v>
      </c>
      <c r="O57" s="21" t="n">
        <v>103</v>
      </c>
      <c r="P57" s="21" t="n">
        <v>8</v>
      </c>
    </row>
    <row r="58" customFormat="false" ht="9" hidden="false" customHeight="true" outlineLevel="0" collapsed="false">
      <c r="A58" s="13" t="s">
        <v>23</v>
      </c>
      <c r="B58" s="20" t="n">
        <v>3327</v>
      </c>
      <c r="C58" s="20" t="n">
        <v>2104</v>
      </c>
      <c r="D58" s="21" t="n">
        <v>468</v>
      </c>
      <c r="E58" s="21"/>
      <c r="F58" s="20" t="n">
        <v>3186</v>
      </c>
      <c r="G58" s="20" t="n">
        <v>1965</v>
      </c>
      <c r="H58" s="21" t="n">
        <v>454</v>
      </c>
      <c r="I58" s="21"/>
      <c r="J58" s="20" t="n">
        <v>1521</v>
      </c>
      <c r="K58" s="20" t="n">
        <v>1051</v>
      </c>
      <c r="L58" s="21" t="n">
        <v>235</v>
      </c>
      <c r="M58" s="21"/>
      <c r="N58" s="20" t="n">
        <v>2599</v>
      </c>
      <c r="O58" s="20" t="n">
        <v>1000</v>
      </c>
      <c r="P58" s="21" t="n">
        <v>336</v>
      </c>
    </row>
    <row r="59" customFormat="false" ht="9" hidden="false" customHeight="true" outlineLevel="0" collapsed="false">
      <c r="A59" s="13" t="s">
        <v>24</v>
      </c>
      <c r="B59" s="20" t="n">
        <v>1089</v>
      </c>
      <c r="C59" s="21" t="n">
        <v>654</v>
      </c>
      <c r="D59" s="21" t="n">
        <v>162</v>
      </c>
      <c r="E59" s="21"/>
      <c r="F59" s="21" t="n">
        <v>772</v>
      </c>
      <c r="G59" s="21" t="n">
        <v>525</v>
      </c>
      <c r="H59" s="21" t="n">
        <v>118</v>
      </c>
      <c r="I59" s="21"/>
      <c r="J59" s="21" t="n">
        <v>402</v>
      </c>
      <c r="K59" s="21" t="n">
        <v>290</v>
      </c>
      <c r="L59" s="21" t="n">
        <v>75</v>
      </c>
      <c r="M59" s="21"/>
      <c r="N59" s="21" t="n">
        <v>942</v>
      </c>
      <c r="O59" s="21" t="n">
        <v>481</v>
      </c>
      <c r="P59" s="21" t="n">
        <v>163</v>
      </c>
    </row>
    <row r="60" customFormat="false" ht="9" hidden="false" customHeight="true" outlineLevel="0" collapsed="false">
      <c r="A60" s="13" t="s">
        <v>25</v>
      </c>
      <c r="B60" s="20" t="n">
        <v>2081</v>
      </c>
      <c r="C60" s="20" t="n">
        <v>1389</v>
      </c>
      <c r="D60" s="21" t="n">
        <v>193</v>
      </c>
      <c r="E60" s="21"/>
      <c r="F60" s="20" t="n">
        <v>2045</v>
      </c>
      <c r="G60" s="20" t="n">
        <v>1292</v>
      </c>
      <c r="H60" s="21" t="n">
        <v>173</v>
      </c>
      <c r="I60" s="21"/>
      <c r="J60" s="21" t="n">
        <v>916</v>
      </c>
      <c r="K60" s="21" t="n">
        <v>761</v>
      </c>
      <c r="L60" s="21" t="n">
        <v>99</v>
      </c>
      <c r="M60" s="21"/>
      <c r="N60" s="20" t="n">
        <v>1400</v>
      </c>
      <c r="O60" s="21" t="n">
        <v>611</v>
      </c>
      <c r="P60" s="21" t="n">
        <v>112</v>
      </c>
    </row>
    <row r="61" customFormat="false" ht="9" hidden="false" customHeight="true" outlineLevel="0" collapsed="false">
      <c r="A61" s="13" t="s">
        <v>26</v>
      </c>
      <c r="B61" s="21" t="n">
        <v>395</v>
      </c>
      <c r="C61" s="21" t="n">
        <v>348</v>
      </c>
      <c r="D61" s="21" t="n">
        <v>32</v>
      </c>
      <c r="E61" s="21"/>
      <c r="F61" s="21" t="n">
        <v>428</v>
      </c>
      <c r="G61" s="21" t="n">
        <v>380</v>
      </c>
      <c r="H61" s="21" t="n">
        <v>39</v>
      </c>
      <c r="I61" s="21"/>
      <c r="J61" s="21" t="n">
        <v>303</v>
      </c>
      <c r="K61" s="21" t="n">
        <v>275</v>
      </c>
      <c r="L61" s="21" t="n">
        <v>26</v>
      </c>
      <c r="M61" s="21"/>
      <c r="N61" s="21" t="n">
        <v>380</v>
      </c>
      <c r="O61" s="21" t="n">
        <v>231</v>
      </c>
      <c r="P61" s="21" t="n">
        <v>55</v>
      </c>
    </row>
    <row r="62" customFormat="false" ht="9" hidden="false" customHeight="true" outlineLevel="0" collapsed="false">
      <c r="A62" s="13" t="s">
        <v>27</v>
      </c>
      <c r="B62" s="21" t="n">
        <v>652</v>
      </c>
      <c r="C62" s="21" t="n">
        <v>271</v>
      </c>
      <c r="D62" s="21" t="n">
        <v>52</v>
      </c>
      <c r="E62" s="21"/>
      <c r="F62" s="21" t="n">
        <v>598</v>
      </c>
      <c r="G62" s="21" t="n">
        <v>294</v>
      </c>
      <c r="H62" s="21" t="n">
        <v>51</v>
      </c>
      <c r="I62" s="21"/>
      <c r="J62" s="21" t="n">
        <v>266</v>
      </c>
      <c r="K62" s="21" t="n">
        <v>170</v>
      </c>
      <c r="L62" s="21" t="n">
        <v>36</v>
      </c>
      <c r="M62" s="21"/>
      <c r="N62" s="21" t="n">
        <v>213</v>
      </c>
      <c r="O62" s="21" t="n">
        <v>95</v>
      </c>
      <c r="P62" s="21" t="n">
        <v>22</v>
      </c>
    </row>
    <row r="63" customFormat="false" ht="9" hidden="false" customHeight="true" outlineLevel="0" collapsed="false">
      <c r="A63" s="13" t="s">
        <v>28</v>
      </c>
      <c r="B63" s="21" t="n">
        <v>167</v>
      </c>
      <c r="C63" s="21" t="n">
        <v>84</v>
      </c>
      <c r="D63" s="21" t="n">
        <v>31</v>
      </c>
      <c r="E63" s="21"/>
      <c r="F63" s="21" t="n">
        <v>157</v>
      </c>
      <c r="G63" s="21" t="n">
        <v>92</v>
      </c>
      <c r="H63" s="21" t="n">
        <v>32</v>
      </c>
      <c r="I63" s="21"/>
      <c r="J63" s="21" t="n">
        <v>61</v>
      </c>
      <c r="K63" s="21" t="n">
        <v>37</v>
      </c>
      <c r="L63" s="21" t="n">
        <v>16</v>
      </c>
      <c r="M63" s="21"/>
      <c r="N63" s="21" t="n">
        <v>147</v>
      </c>
      <c r="O63" s="21" t="n">
        <v>49</v>
      </c>
      <c r="P63" s="21" t="n">
        <v>30</v>
      </c>
    </row>
    <row r="64" customFormat="false" ht="9" hidden="false" customHeight="true" outlineLevel="0" collapsed="false">
      <c r="A64" s="13" t="s">
        <v>29</v>
      </c>
      <c r="B64" s="21" t="n">
        <v>554</v>
      </c>
      <c r="C64" s="21" t="n">
        <v>432</v>
      </c>
      <c r="D64" s="21" t="n">
        <v>72</v>
      </c>
      <c r="E64" s="21"/>
      <c r="F64" s="21" t="n">
        <v>447</v>
      </c>
      <c r="G64" s="21" t="n">
        <v>335</v>
      </c>
      <c r="H64" s="21" t="n">
        <v>70</v>
      </c>
      <c r="I64" s="21"/>
      <c r="J64" s="21" t="n">
        <v>253</v>
      </c>
      <c r="K64" s="21" t="n">
        <v>200</v>
      </c>
      <c r="L64" s="21" t="n">
        <v>40</v>
      </c>
      <c r="M64" s="21"/>
      <c r="N64" s="21" t="n">
        <v>764</v>
      </c>
      <c r="O64" s="21" t="n">
        <v>554</v>
      </c>
      <c r="P64" s="21" t="n">
        <v>93</v>
      </c>
    </row>
    <row r="65" customFormat="false" ht="9" hidden="false" customHeight="true" outlineLevel="0" collapsed="false">
      <c r="A65" s="13" t="s">
        <v>30</v>
      </c>
      <c r="B65" s="21" t="n">
        <v>243</v>
      </c>
      <c r="C65" s="21" t="n">
        <v>180</v>
      </c>
      <c r="D65" s="21" t="n">
        <v>36</v>
      </c>
      <c r="E65" s="21"/>
      <c r="F65" s="21" t="n">
        <v>218</v>
      </c>
      <c r="G65" s="21" t="n">
        <v>157</v>
      </c>
      <c r="H65" s="21" t="n">
        <v>26</v>
      </c>
      <c r="I65" s="21"/>
      <c r="J65" s="21" t="n">
        <v>115</v>
      </c>
      <c r="K65" s="21" t="n">
        <v>95</v>
      </c>
      <c r="L65" s="21" t="n">
        <v>13</v>
      </c>
      <c r="M65" s="21"/>
      <c r="N65" s="21" t="n">
        <v>255</v>
      </c>
      <c r="O65" s="21" t="n">
        <v>161</v>
      </c>
      <c r="P65" s="21" t="n">
        <v>43</v>
      </c>
    </row>
    <row r="66" customFormat="false" ht="9" hidden="false" customHeight="true" outlineLevel="0" collapsed="false">
      <c r="A66" s="13" t="s">
        <v>31</v>
      </c>
      <c r="B66" s="20" t="n">
        <v>1109</v>
      </c>
      <c r="C66" s="21" t="n">
        <v>838</v>
      </c>
      <c r="D66" s="21" t="n">
        <v>128</v>
      </c>
      <c r="E66" s="21"/>
      <c r="F66" s="20" t="n">
        <v>1045</v>
      </c>
      <c r="G66" s="21" t="n">
        <v>826</v>
      </c>
      <c r="H66" s="21" t="n">
        <v>108</v>
      </c>
      <c r="I66" s="21"/>
      <c r="J66" s="21" t="n">
        <v>644</v>
      </c>
      <c r="K66" s="21" t="n">
        <v>531</v>
      </c>
      <c r="L66" s="21" t="n">
        <v>65</v>
      </c>
      <c r="M66" s="21"/>
      <c r="N66" s="21" t="n">
        <v>750</v>
      </c>
      <c r="O66" s="21" t="n">
        <v>396</v>
      </c>
      <c r="P66" s="21" t="n">
        <v>105</v>
      </c>
    </row>
    <row r="67" customFormat="false" ht="9" hidden="false" customHeight="true" outlineLevel="0" collapsed="false">
      <c r="A67" s="13" t="s">
        <v>32</v>
      </c>
      <c r="B67" s="21" t="n">
        <v>662</v>
      </c>
      <c r="C67" s="21" t="n">
        <v>447</v>
      </c>
      <c r="D67" s="21" t="n">
        <v>62</v>
      </c>
      <c r="E67" s="21"/>
      <c r="F67" s="21" t="n">
        <v>852</v>
      </c>
      <c r="G67" s="21" t="n">
        <v>352</v>
      </c>
      <c r="H67" s="21" t="n">
        <v>219</v>
      </c>
      <c r="I67" s="21"/>
      <c r="J67" s="21" t="n">
        <v>312</v>
      </c>
      <c r="K67" s="21" t="n">
        <v>195</v>
      </c>
      <c r="L67" s="21" t="n">
        <v>26</v>
      </c>
      <c r="M67" s="21"/>
      <c r="N67" s="21" t="n">
        <v>704</v>
      </c>
      <c r="O67" s="21" t="n">
        <v>361</v>
      </c>
      <c r="P67" s="21" t="n">
        <v>84</v>
      </c>
    </row>
    <row r="68" customFormat="false" ht="9" hidden="false" customHeight="true" outlineLevel="0" collapsed="false">
      <c r="A68" s="13" t="s">
        <v>33</v>
      </c>
      <c r="B68" s="21" t="n">
        <v>175</v>
      </c>
      <c r="C68" s="21" t="n">
        <v>137</v>
      </c>
      <c r="D68" s="21" t="n">
        <v>36</v>
      </c>
      <c r="E68" s="21"/>
      <c r="F68" s="21" t="n">
        <v>176</v>
      </c>
      <c r="G68" s="21" t="n">
        <v>140</v>
      </c>
      <c r="H68" s="21" t="n">
        <v>35</v>
      </c>
      <c r="I68" s="21"/>
      <c r="J68" s="21" t="n">
        <v>97</v>
      </c>
      <c r="K68" s="21" t="n">
        <v>72</v>
      </c>
      <c r="L68" s="21" t="n">
        <v>25</v>
      </c>
      <c r="M68" s="21"/>
      <c r="N68" s="21" t="n">
        <v>65</v>
      </c>
      <c r="O68" s="21" t="n">
        <v>33</v>
      </c>
      <c r="P68" s="21" t="n">
        <v>28</v>
      </c>
    </row>
    <row r="69" customFormat="false" ht="9" hidden="false" customHeight="true" outlineLevel="0" collapsed="false">
      <c r="A69" s="13" t="s">
        <v>34</v>
      </c>
      <c r="B69" s="20" t="n">
        <v>1237</v>
      </c>
      <c r="C69" s="21" t="n">
        <v>971</v>
      </c>
      <c r="D69" s="21" t="n">
        <v>146</v>
      </c>
      <c r="E69" s="21"/>
      <c r="F69" s="20" t="n">
        <v>1208</v>
      </c>
      <c r="G69" s="21" t="n">
        <v>854</v>
      </c>
      <c r="H69" s="21" t="n">
        <v>219</v>
      </c>
      <c r="I69" s="21"/>
      <c r="J69" s="21" t="n">
        <v>711</v>
      </c>
      <c r="K69" s="21" t="n">
        <v>588</v>
      </c>
      <c r="L69" s="21" t="n">
        <v>92</v>
      </c>
      <c r="M69" s="21"/>
      <c r="N69" s="20" t="n">
        <v>1214</v>
      </c>
      <c r="O69" s="21" t="n">
        <v>659</v>
      </c>
      <c r="P69" s="21" t="n">
        <v>193</v>
      </c>
    </row>
    <row r="70" customFormat="false" ht="9" hidden="false" customHeight="true" outlineLevel="0" collapsed="false">
      <c r="A70" s="13" t="s">
        <v>35</v>
      </c>
      <c r="B70" s="21" t="n">
        <v>501</v>
      </c>
      <c r="C70" s="21" t="n">
        <v>366</v>
      </c>
      <c r="D70" s="21" t="n">
        <v>41</v>
      </c>
      <c r="E70" s="21"/>
      <c r="F70" s="21" t="n">
        <v>573</v>
      </c>
      <c r="G70" s="21" t="n">
        <v>397</v>
      </c>
      <c r="H70" s="21" t="n">
        <v>45</v>
      </c>
      <c r="I70" s="21"/>
      <c r="J70" s="21" t="n">
        <v>287</v>
      </c>
      <c r="K70" s="21" t="n">
        <v>231</v>
      </c>
      <c r="L70" s="21" t="n">
        <v>30</v>
      </c>
      <c r="M70" s="21"/>
      <c r="N70" s="21" t="n">
        <v>301</v>
      </c>
      <c r="O70" s="21" t="n">
        <v>197</v>
      </c>
      <c r="P70" s="21" t="n">
        <v>34</v>
      </c>
    </row>
    <row r="71" customFormat="false" ht="9" hidden="false" customHeight="true" outlineLevel="0" collapsed="false">
      <c r="A71" s="13" t="s">
        <v>36</v>
      </c>
      <c r="B71" s="21" t="n">
        <v>439</v>
      </c>
      <c r="C71" s="21" t="n">
        <v>282</v>
      </c>
      <c r="D71" s="21" t="n">
        <v>48</v>
      </c>
      <c r="E71" s="21"/>
      <c r="F71" s="21" t="n">
        <v>412</v>
      </c>
      <c r="G71" s="21" t="n">
        <v>283</v>
      </c>
      <c r="H71" s="21" t="n">
        <v>43</v>
      </c>
      <c r="I71" s="21"/>
      <c r="J71" s="21" t="n">
        <v>213</v>
      </c>
      <c r="K71" s="21" t="n">
        <v>156</v>
      </c>
      <c r="L71" s="21" t="n">
        <v>24</v>
      </c>
      <c r="M71" s="21"/>
      <c r="N71" s="21" t="n">
        <v>249</v>
      </c>
      <c r="O71" s="21" t="n">
        <v>109</v>
      </c>
      <c r="P71" s="21" t="n">
        <v>24</v>
      </c>
    </row>
    <row r="72" customFormat="false" ht="9" hidden="false" customHeight="true" outlineLevel="0" collapsed="false">
      <c r="A72" s="43" t="s">
        <v>37</v>
      </c>
      <c r="B72" s="34" t="n">
        <v>40565</v>
      </c>
      <c r="C72" s="34" t="n">
        <v>27310</v>
      </c>
      <c r="D72" s="34" t="n">
        <v>4596</v>
      </c>
      <c r="E72" s="34"/>
      <c r="F72" s="34" t="n">
        <v>41014</v>
      </c>
      <c r="G72" s="34" t="n">
        <v>27168</v>
      </c>
      <c r="H72" s="34" t="n">
        <v>5078</v>
      </c>
      <c r="I72" s="34"/>
      <c r="J72" s="34" t="n">
        <v>20054</v>
      </c>
      <c r="K72" s="34" t="n">
        <v>15517</v>
      </c>
      <c r="L72" s="34" t="n">
        <v>2757</v>
      </c>
      <c r="M72" s="34"/>
      <c r="N72" s="34" t="n">
        <v>26146</v>
      </c>
      <c r="O72" s="34" t="n">
        <v>11572</v>
      </c>
      <c r="P72" s="34" t="n">
        <v>2969</v>
      </c>
    </row>
    <row r="73" customFormat="false" ht="9" hidden="false" customHeight="true" outlineLevel="0" collapsed="false">
      <c r="A73" s="68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</row>
    <row r="74" customFormat="false" ht="9" hidden="false" customHeight="true" outlineLevel="0" collapsed="false"/>
    <row r="75" customFormat="false" ht="9" hidden="false" customHeight="true" outlineLevel="0" collapsed="false">
      <c r="A75" s="41" t="s">
        <v>55</v>
      </c>
      <c r="B75" s="42"/>
      <c r="C75" s="43"/>
      <c r="D75" s="44"/>
      <c r="E75" s="43"/>
      <c r="F75" s="42"/>
      <c r="G75" s="42"/>
      <c r="H75" s="42"/>
      <c r="I75" s="43"/>
    </row>
  </sheetData>
  <mergeCells count="7">
    <mergeCell ref="A4:A6"/>
    <mergeCell ref="B4:D5"/>
    <mergeCell ref="H4:J4"/>
    <mergeCell ref="N4:P5"/>
    <mergeCell ref="F5:I5"/>
    <mergeCell ref="B8:P8"/>
    <mergeCell ref="B41:P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99"/>
    <col collapsed="false" customWidth="true" hidden="false" outlineLevel="0" max="3" min="3" style="0" width="5.28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6" min="6" style="0" width="8.85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1" min="11" style="0" width="10.99"/>
    <col collapsed="false" customWidth="true" hidden="false" outlineLevel="0" max="12" min="12" style="0" width="0.85"/>
    <col collapsed="false" customWidth="true" hidden="false" outlineLevel="0" max="13" min="13" style="0" width="7.85"/>
    <col collapsed="false" customWidth="true" hidden="false" outlineLevel="0" max="14" min="14" style="0" width="6.85"/>
    <col collapsed="false" customWidth="true" hidden="false" outlineLevel="0" max="15" min="15" style="0" width="5.71"/>
    <col collapsed="false" customWidth="true" hidden="false" outlineLevel="0" max="16" min="16" style="0" width="5.99"/>
  </cols>
  <sheetData>
    <row r="1" s="1" customFormat="true" ht="12" hidden="false" customHeight="true" outlineLevel="0" collapsed="false">
      <c r="A1" s="112" t="s">
        <v>203</v>
      </c>
    </row>
    <row r="2" s="1" customFormat="true" ht="12" hidden="false" customHeight="true" outlineLevel="0" collapsed="false"/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" customFormat="true" ht="12" hidden="false" customHeight="true" outlineLevel="0" collapsed="false">
      <c r="A4" s="245" t="s">
        <v>40</v>
      </c>
      <c r="B4" s="9" t="s">
        <v>204</v>
      </c>
      <c r="C4" s="9"/>
      <c r="D4" s="9"/>
      <c r="E4" s="9"/>
      <c r="F4" s="9"/>
      <c r="G4" s="9"/>
      <c r="H4" s="9"/>
      <c r="I4" s="83"/>
      <c r="J4" s="9" t="s">
        <v>205</v>
      </c>
      <c r="K4" s="9"/>
      <c r="L4" s="9"/>
      <c r="M4" s="9"/>
      <c r="N4" s="9"/>
      <c r="O4" s="9"/>
      <c r="P4" s="9"/>
    </row>
    <row r="5" s="131" customFormat="true" ht="18" hidden="false" customHeight="true" outlineLevel="0" collapsed="false">
      <c r="A5" s="245"/>
      <c r="B5" s="115" t="s">
        <v>206</v>
      </c>
      <c r="C5" s="115"/>
      <c r="D5" s="115"/>
      <c r="E5" s="83"/>
      <c r="F5" s="9" t="s">
        <v>207</v>
      </c>
      <c r="G5" s="9"/>
      <c r="H5" s="9"/>
      <c r="I5" s="83"/>
      <c r="J5" s="115" t="s">
        <v>78</v>
      </c>
      <c r="K5" s="115"/>
      <c r="L5" s="83"/>
      <c r="M5" s="115" t="s">
        <v>6</v>
      </c>
      <c r="N5" s="115"/>
      <c r="O5" s="115"/>
      <c r="P5" s="256"/>
    </row>
    <row r="6" s="13" customFormat="true" ht="36" hidden="false" customHeight="false" outlineLevel="0" collapsed="false">
      <c r="A6" s="245"/>
      <c r="B6" s="15" t="s">
        <v>78</v>
      </c>
      <c r="C6" s="15" t="s">
        <v>107</v>
      </c>
      <c r="D6" s="15" t="s">
        <v>208</v>
      </c>
      <c r="E6" s="15"/>
      <c r="F6" s="95" t="s">
        <v>78</v>
      </c>
      <c r="G6" s="95" t="s">
        <v>107</v>
      </c>
      <c r="H6" s="95" t="s">
        <v>208</v>
      </c>
      <c r="I6" s="95"/>
      <c r="J6" s="95" t="s">
        <v>209</v>
      </c>
      <c r="K6" s="15" t="s">
        <v>210</v>
      </c>
      <c r="L6" s="15"/>
      <c r="M6" s="15" t="s">
        <v>57</v>
      </c>
      <c r="N6" s="15" t="s">
        <v>211</v>
      </c>
      <c r="O6" s="15" t="s">
        <v>107</v>
      </c>
      <c r="P6" s="117" t="s">
        <v>208</v>
      </c>
    </row>
    <row r="7" s="13" customFormat="true" ht="9" hidden="false" customHeight="true" outlineLevel="0" collapsed="false">
      <c r="A7" s="116"/>
      <c r="B7" s="116"/>
      <c r="C7" s="116"/>
      <c r="D7" s="257"/>
      <c r="E7" s="257"/>
      <c r="F7" s="94"/>
      <c r="G7" s="222"/>
      <c r="H7" s="222"/>
      <c r="I7" s="222"/>
      <c r="J7" s="222"/>
      <c r="K7" s="158"/>
      <c r="L7" s="158"/>
      <c r="M7" s="158"/>
      <c r="N7" s="222"/>
      <c r="O7" s="18"/>
      <c r="P7" s="18"/>
    </row>
    <row r="8" customFormat="false" ht="9" hidden="false" customHeight="true" outlineLevel="0" collapsed="false">
      <c r="A8" s="13" t="s">
        <v>8</v>
      </c>
      <c r="B8" s="32" t="n">
        <v>6132</v>
      </c>
      <c r="C8" s="32" t="n">
        <v>6446</v>
      </c>
      <c r="D8" s="32" t="n">
        <v>1887</v>
      </c>
      <c r="E8" s="199"/>
      <c r="F8" s="30" t="n">
        <v>680</v>
      </c>
      <c r="G8" s="30" t="n">
        <v>702</v>
      </c>
      <c r="H8" s="30" t="n">
        <v>25</v>
      </c>
      <c r="I8" s="99"/>
      <c r="J8" s="32" t="n">
        <v>2484</v>
      </c>
      <c r="K8" s="30" t="n">
        <v>5</v>
      </c>
      <c r="L8" s="99"/>
      <c r="M8" s="30" t="n">
        <v>677</v>
      </c>
      <c r="N8" s="32" t="n">
        <v>1991</v>
      </c>
      <c r="O8" s="32" t="n">
        <v>2668</v>
      </c>
      <c r="P8" s="32" t="n">
        <v>3293</v>
      </c>
    </row>
    <row r="9" customFormat="false" ht="9" hidden="false" customHeight="true" outlineLevel="0" collapsed="false">
      <c r="A9" s="254" t="s">
        <v>9</v>
      </c>
      <c r="B9" s="32" t="n">
        <v>8871</v>
      </c>
      <c r="C9" s="32" t="n">
        <v>8796</v>
      </c>
      <c r="D9" s="32" t="n">
        <v>2636</v>
      </c>
      <c r="E9" s="199"/>
      <c r="F9" s="32" t="n">
        <v>1388</v>
      </c>
      <c r="G9" s="32" t="n">
        <v>1400</v>
      </c>
      <c r="H9" s="30" t="n">
        <v>42</v>
      </c>
      <c r="I9" s="99"/>
      <c r="J9" s="32" t="n">
        <v>2896</v>
      </c>
      <c r="K9" s="30" t="n">
        <v>14</v>
      </c>
      <c r="L9" s="99"/>
      <c r="M9" s="32" t="n">
        <v>1024</v>
      </c>
      <c r="N9" s="32" t="n">
        <v>1979</v>
      </c>
      <c r="O9" s="32" t="n">
        <v>3003</v>
      </c>
      <c r="P9" s="32" t="n">
        <v>4053</v>
      </c>
    </row>
    <row r="10" customFormat="false" ht="9" hidden="false" customHeight="true" outlineLevel="0" collapsed="false">
      <c r="A10" s="13" t="s">
        <v>10</v>
      </c>
      <c r="B10" s="32" t="n">
        <v>3412</v>
      </c>
      <c r="C10" s="32" t="n">
        <v>3234</v>
      </c>
      <c r="D10" s="30" t="n">
        <v>826</v>
      </c>
      <c r="E10" s="99"/>
      <c r="F10" s="30" t="n">
        <v>609</v>
      </c>
      <c r="G10" s="30" t="n">
        <v>611</v>
      </c>
      <c r="H10" s="30" t="n">
        <v>4</v>
      </c>
      <c r="I10" s="99"/>
      <c r="J10" s="32" t="n">
        <v>1260</v>
      </c>
      <c r="K10" s="30" t="s">
        <v>51</v>
      </c>
      <c r="L10" s="99"/>
      <c r="M10" s="30" t="n">
        <v>477</v>
      </c>
      <c r="N10" s="30" t="n">
        <v>851</v>
      </c>
      <c r="O10" s="32" t="n">
        <v>1328</v>
      </c>
      <c r="P10" s="32" t="n">
        <v>1680</v>
      </c>
    </row>
    <row r="11" customFormat="false" ht="9" hidden="false" customHeight="true" outlineLevel="0" collapsed="false">
      <c r="A11" s="13" t="s">
        <v>11</v>
      </c>
      <c r="B11" s="30" t="n">
        <v>544</v>
      </c>
      <c r="C11" s="30" t="n">
        <v>652</v>
      </c>
      <c r="D11" s="30" t="n">
        <v>178</v>
      </c>
      <c r="E11" s="99"/>
      <c r="F11" s="30" t="n">
        <v>141</v>
      </c>
      <c r="G11" s="30" t="n">
        <v>141</v>
      </c>
      <c r="H11" s="30" t="s">
        <v>51</v>
      </c>
      <c r="I11" s="99"/>
      <c r="J11" s="30" t="n">
        <v>209</v>
      </c>
      <c r="K11" s="30" t="s">
        <v>51</v>
      </c>
      <c r="L11" s="99"/>
      <c r="M11" s="30" t="n">
        <v>43</v>
      </c>
      <c r="N11" s="30" t="n">
        <v>176</v>
      </c>
      <c r="O11" s="30" t="n">
        <v>219</v>
      </c>
      <c r="P11" s="30" t="n">
        <v>200</v>
      </c>
    </row>
    <row r="12" customFormat="false" ht="9" hidden="false" customHeight="true" outlineLevel="0" collapsed="false">
      <c r="A12" s="57" t="s">
        <v>12</v>
      </c>
      <c r="B12" s="30" t="n">
        <v>531</v>
      </c>
      <c r="C12" s="30" t="n">
        <v>691</v>
      </c>
      <c r="D12" s="30" t="n">
        <v>55</v>
      </c>
      <c r="E12" s="99"/>
      <c r="F12" s="30" t="s">
        <v>51</v>
      </c>
      <c r="G12" s="30" t="s">
        <v>51</v>
      </c>
      <c r="H12" s="30" t="s">
        <v>51</v>
      </c>
      <c r="I12" s="99"/>
      <c r="J12" s="30" t="n">
        <v>262</v>
      </c>
      <c r="K12" s="30" t="s">
        <v>51</v>
      </c>
      <c r="L12" s="99"/>
      <c r="M12" s="30" t="n">
        <v>151</v>
      </c>
      <c r="N12" s="30" t="n">
        <v>70</v>
      </c>
      <c r="O12" s="30" t="n">
        <v>221</v>
      </c>
      <c r="P12" s="30" t="n">
        <v>296</v>
      </c>
    </row>
    <row r="13" customFormat="false" ht="9" hidden="false" customHeight="true" outlineLevel="0" collapsed="false">
      <c r="A13" s="13" t="s">
        <v>13</v>
      </c>
      <c r="B13" s="32" t="n">
        <v>5106</v>
      </c>
      <c r="C13" s="32" t="n">
        <v>5487</v>
      </c>
      <c r="D13" s="32" t="n">
        <v>1939</v>
      </c>
      <c r="E13" s="199"/>
      <c r="F13" s="30" t="n">
        <v>738</v>
      </c>
      <c r="G13" s="30" t="n">
        <v>704</v>
      </c>
      <c r="H13" s="30" t="n">
        <v>151</v>
      </c>
      <c r="I13" s="99"/>
      <c r="J13" s="32" t="n">
        <v>2385</v>
      </c>
      <c r="K13" s="30" t="n">
        <v>20</v>
      </c>
      <c r="L13" s="99"/>
      <c r="M13" s="30" t="n">
        <v>775</v>
      </c>
      <c r="N13" s="32" t="n">
        <v>1387</v>
      </c>
      <c r="O13" s="32" t="n">
        <v>2162</v>
      </c>
      <c r="P13" s="32" t="n">
        <v>4550</v>
      </c>
    </row>
    <row r="14" customFormat="false" ht="9" hidden="false" customHeight="true" outlineLevel="0" collapsed="false">
      <c r="A14" s="13" t="s">
        <v>14</v>
      </c>
      <c r="B14" s="32" t="n">
        <v>1635</v>
      </c>
      <c r="C14" s="32" t="n">
        <v>1593</v>
      </c>
      <c r="D14" s="30" t="n">
        <v>387</v>
      </c>
      <c r="E14" s="99"/>
      <c r="F14" s="30" t="n">
        <v>196</v>
      </c>
      <c r="G14" s="30" t="n">
        <v>202</v>
      </c>
      <c r="H14" s="30" t="n">
        <v>5</v>
      </c>
      <c r="I14" s="99"/>
      <c r="J14" s="30" t="n">
        <v>577</v>
      </c>
      <c r="K14" s="30" t="s">
        <v>51</v>
      </c>
      <c r="L14" s="99"/>
      <c r="M14" s="30" t="n">
        <v>257</v>
      </c>
      <c r="N14" s="30" t="n">
        <v>292</v>
      </c>
      <c r="O14" s="30" t="n">
        <v>549</v>
      </c>
      <c r="P14" s="30" t="n">
        <v>755</v>
      </c>
    </row>
    <row r="15" customFormat="false" ht="9" hidden="false" customHeight="true" outlineLevel="0" collapsed="false">
      <c r="A15" s="13" t="s">
        <v>15</v>
      </c>
      <c r="B15" s="32" t="n">
        <v>2892</v>
      </c>
      <c r="C15" s="32" t="n">
        <v>2982</v>
      </c>
      <c r="D15" s="30" t="n">
        <v>950</v>
      </c>
      <c r="E15" s="199"/>
      <c r="F15" s="30" t="n">
        <v>562</v>
      </c>
      <c r="G15" s="30" t="n">
        <v>561</v>
      </c>
      <c r="H15" s="30" t="n">
        <v>25</v>
      </c>
      <c r="I15" s="99"/>
      <c r="J15" s="32" t="n">
        <v>1337</v>
      </c>
      <c r="K15" s="30" t="n">
        <v>5</v>
      </c>
      <c r="L15" s="99"/>
      <c r="M15" s="30" t="n">
        <v>272</v>
      </c>
      <c r="N15" s="32" t="n">
        <v>1032</v>
      </c>
      <c r="O15" s="32" t="n">
        <v>1304</v>
      </c>
      <c r="P15" s="32" t="n">
        <v>2305</v>
      </c>
    </row>
    <row r="16" customFormat="false" ht="9" hidden="false" customHeight="true" outlineLevel="0" collapsed="false">
      <c r="A16" s="13" t="s">
        <v>16</v>
      </c>
      <c r="B16" s="32" t="n">
        <v>5621</v>
      </c>
      <c r="C16" s="32" t="n">
        <v>5452</v>
      </c>
      <c r="D16" s="32" t="n">
        <v>1857</v>
      </c>
      <c r="E16" s="199"/>
      <c r="F16" s="30" t="n">
        <v>237</v>
      </c>
      <c r="G16" s="30" t="n">
        <v>258</v>
      </c>
      <c r="H16" s="30" t="s">
        <v>51</v>
      </c>
      <c r="I16" s="99"/>
      <c r="J16" s="32" t="n">
        <v>1981</v>
      </c>
      <c r="K16" s="30" t="n">
        <v>22</v>
      </c>
      <c r="L16" s="99"/>
      <c r="M16" s="30" t="n">
        <v>672</v>
      </c>
      <c r="N16" s="32" t="n">
        <v>1165</v>
      </c>
      <c r="O16" s="32" t="n">
        <v>1837</v>
      </c>
      <c r="P16" s="32" t="n">
        <v>3427</v>
      </c>
    </row>
    <row r="17" customFormat="false" ht="9" hidden="false" customHeight="true" outlineLevel="0" collapsed="false">
      <c r="A17" s="13" t="s">
        <v>17</v>
      </c>
      <c r="B17" s="32" t="n">
        <v>4561</v>
      </c>
      <c r="C17" s="32" t="n">
        <v>4711</v>
      </c>
      <c r="D17" s="32" t="n">
        <v>1357</v>
      </c>
      <c r="E17" s="199"/>
      <c r="F17" s="30" t="n">
        <v>444</v>
      </c>
      <c r="G17" s="30" t="n">
        <v>477</v>
      </c>
      <c r="H17" s="30" t="n">
        <v>217</v>
      </c>
      <c r="I17" s="99"/>
      <c r="J17" s="32" t="n">
        <v>1473</v>
      </c>
      <c r="K17" s="30" t="n">
        <v>36</v>
      </c>
      <c r="L17" s="99"/>
      <c r="M17" s="30" t="n">
        <v>670</v>
      </c>
      <c r="N17" s="30" t="n">
        <v>611</v>
      </c>
      <c r="O17" s="32" t="n">
        <v>1281</v>
      </c>
      <c r="P17" s="32" t="n">
        <v>3334</v>
      </c>
    </row>
    <row r="18" customFormat="false" ht="9" hidden="false" customHeight="true" outlineLevel="0" collapsed="false">
      <c r="A18" s="13" t="s">
        <v>18</v>
      </c>
      <c r="B18" s="30" t="n">
        <v>917</v>
      </c>
      <c r="C18" s="32" t="n">
        <v>1017</v>
      </c>
      <c r="D18" s="30" t="n">
        <v>145</v>
      </c>
      <c r="E18" s="99"/>
      <c r="F18" s="30" t="n">
        <v>116</v>
      </c>
      <c r="G18" s="30" t="n">
        <v>117</v>
      </c>
      <c r="H18" s="30" t="n">
        <v>11</v>
      </c>
      <c r="I18" s="99"/>
      <c r="J18" s="30" t="n">
        <v>387</v>
      </c>
      <c r="K18" s="30" t="n">
        <v>3</v>
      </c>
      <c r="L18" s="99"/>
      <c r="M18" s="30" t="n">
        <v>101</v>
      </c>
      <c r="N18" s="30" t="n">
        <v>382</v>
      </c>
      <c r="O18" s="30" t="n">
        <v>483</v>
      </c>
      <c r="P18" s="30" t="n">
        <v>756</v>
      </c>
    </row>
    <row r="19" customFormat="false" ht="9" hidden="false" customHeight="true" outlineLevel="0" collapsed="false">
      <c r="A19" s="13" t="s">
        <v>19</v>
      </c>
      <c r="B19" s="32" t="n">
        <v>1654</v>
      </c>
      <c r="C19" s="32" t="n">
        <v>1773</v>
      </c>
      <c r="D19" s="30" t="n">
        <v>365</v>
      </c>
      <c r="E19" s="99"/>
      <c r="F19" s="30" t="n">
        <v>77</v>
      </c>
      <c r="G19" s="30" t="n">
        <v>77</v>
      </c>
      <c r="H19" s="30" t="n">
        <v>1</v>
      </c>
      <c r="I19" s="99"/>
      <c r="J19" s="30" t="n">
        <v>640</v>
      </c>
      <c r="K19" s="30" t="s">
        <v>51</v>
      </c>
      <c r="L19" s="99"/>
      <c r="M19" s="30" t="n">
        <v>293</v>
      </c>
      <c r="N19" s="30" t="n">
        <v>312</v>
      </c>
      <c r="O19" s="30" t="n">
        <v>605</v>
      </c>
      <c r="P19" s="32" t="n">
        <v>1336</v>
      </c>
    </row>
    <row r="20" customFormat="false" ht="9" hidden="false" customHeight="true" outlineLevel="0" collapsed="false">
      <c r="A20" s="13" t="s">
        <v>20</v>
      </c>
      <c r="B20" s="32" t="n">
        <v>8456</v>
      </c>
      <c r="C20" s="32" t="n">
        <v>8769</v>
      </c>
      <c r="D20" s="32" t="n">
        <v>2230</v>
      </c>
      <c r="E20" s="199"/>
      <c r="F20" s="30" t="n">
        <v>850</v>
      </c>
      <c r="G20" s="30" t="n">
        <v>888</v>
      </c>
      <c r="H20" s="30" t="n">
        <v>32</v>
      </c>
      <c r="I20" s="99"/>
      <c r="J20" s="32" t="n">
        <v>3656</v>
      </c>
      <c r="K20" s="30" t="n">
        <v>72</v>
      </c>
      <c r="L20" s="99"/>
      <c r="M20" s="32" t="n">
        <v>1215</v>
      </c>
      <c r="N20" s="32" t="n">
        <v>3317</v>
      </c>
      <c r="O20" s="32" t="n">
        <v>4532</v>
      </c>
      <c r="P20" s="32" t="n">
        <v>6331</v>
      </c>
    </row>
    <row r="21" customFormat="false" ht="9" hidden="false" customHeight="true" outlineLevel="0" collapsed="false">
      <c r="A21" s="13" t="s">
        <v>21</v>
      </c>
      <c r="B21" s="32" t="n">
        <v>1218</v>
      </c>
      <c r="C21" s="32" t="n">
        <v>1264</v>
      </c>
      <c r="D21" s="30" t="n">
        <v>341</v>
      </c>
      <c r="E21" s="99"/>
      <c r="F21" s="30" t="n">
        <v>140</v>
      </c>
      <c r="G21" s="30" t="n">
        <v>159</v>
      </c>
      <c r="H21" s="30" t="n">
        <v>19</v>
      </c>
      <c r="I21" s="99"/>
      <c r="J21" s="30" t="n">
        <v>725</v>
      </c>
      <c r="K21" s="30" t="n">
        <v>61</v>
      </c>
      <c r="L21" s="99"/>
      <c r="M21" s="30" t="n">
        <v>241</v>
      </c>
      <c r="N21" s="30" t="n">
        <v>460</v>
      </c>
      <c r="O21" s="30" t="n">
        <v>701</v>
      </c>
      <c r="P21" s="32" t="n">
        <v>1476</v>
      </c>
    </row>
    <row r="22" customFormat="false" ht="9" hidden="false" customHeight="true" outlineLevel="0" collapsed="false">
      <c r="A22" s="13" t="s">
        <v>22</v>
      </c>
      <c r="B22" s="30" t="n">
        <v>241</v>
      </c>
      <c r="C22" s="30" t="n">
        <v>232</v>
      </c>
      <c r="D22" s="30" t="n">
        <v>27</v>
      </c>
      <c r="E22" s="99"/>
      <c r="F22" s="30" t="n">
        <v>46</v>
      </c>
      <c r="G22" s="30" t="n">
        <v>46</v>
      </c>
      <c r="H22" s="30" t="s">
        <v>51</v>
      </c>
      <c r="I22" s="99"/>
      <c r="J22" s="30" t="n">
        <v>112</v>
      </c>
      <c r="K22" s="30" t="s">
        <v>51</v>
      </c>
      <c r="L22" s="99"/>
      <c r="M22" s="30" t="n">
        <v>59</v>
      </c>
      <c r="N22" s="30" t="n">
        <v>91</v>
      </c>
      <c r="O22" s="30" t="n">
        <v>150</v>
      </c>
      <c r="P22" s="30" t="n">
        <v>248</v>
      </c>
    </row>
    <row r="23" customFormat="false" ht="9" hidden="false" customHeight="true" outlineLevel="0" collapsed="false">
      <c r="A23" s="13" t="s">
        <v>23</v>
      </c>
      <c r="B23" s="32" t="n">
        <v>3606</v>
      </c>
      <c r="C23" s="32" t="n">
        <v>3364</v>
      </c>
      <c r="D23" s="32" t="n">
        <v>1928</v>
      </c>
      <c r="E23" s="199"/>
      <c r="F23" s="30" t="n">
        <v>424</v>
      </c>
      <c r="G23" s="30" t="n">
        <v>415</v>
      </c>
      <c r="H23" s="30" t="n">
        <v>123</v>
      </c>
      <c r="I23" s="99"/>
      <c r="J23" s="32" t="n">
        <v>4133</v>
      </c>
      <c r="K23" s="30" t="n">
        <v>67</v>
      </c>
      <c r="L23" s="99"/>
      <c r="M23" s="32" t="n">
        <v>1336</v>
      </c>
      <c r="N23" s="32" t="n">
        <v>2241</v>
      </c>
      <c r="O23" s="32" t="n">
        <v>3577</v>
      </c>
      <c r="P23" s="32" t="n">
        <v>7640</v>
      </c>
    </row>
    <row r="24" customFormat="false" ht="9" hidden="false" customHeight="true" outlineLevel="0" collapsed="false">
      <c r="A24" s="13" t="s">
        <v>24</v>
      </c>
      <c r="B24" s="30" t="n">
        <v>940</v>
      </c>
      <c r="C24" s="30" t="n">
        <v>788</v>
      </c>
      <c r="D24" s="30" t="n">
        <v>753</v>
      </c>
      <c r="E24" s="99"/>
      <c r="F24" s="30" t="n">
        <v>114</v>
      </c>
      <c r="G24" s="30" t="n">
        <v>82</v>
      </c>
      <c r="H24" s="30" t="n">
        <v>32</v>
      </c>
      <c r="I24" s="99"/>
      <c r="J24" s="30" t="n">
        <v>810</v>
      </c>
      <c r="K24" s="30" t="n">
        <v>3</v>
      </c>
      <c r="L24" s="99"/>
      <c r="M24" s="30" t="n">
        <v>309</v>
      </c>
      <c r="N24" s="30" t="n">
        <v>230</v>
      </c>
      <c r="O24" s="30" t="n">
        <v>539</v>
      </c>
      <c r="P24" s="32" t="n">
        <v>1849</v>
      </c>
    </row>
    <row r="25" customFormat="false" ht="9" hidden="false" customHeight="true" outlineLevel="0" collapsed="false">
      <c r="A25" s="13" t="s">
        <v>25</v>
      </c>
      <c r="B25" s="32" t="n">
        <v>1484</v>
      </c>
      <c r="C25" s="32" t="n">
        <v>1362</v>
      </c>
      <c r="D25" s="30" t="n">
        <v>463</v>
      </c>
      <c r="E25" s="99"/>
      <c r="F25" s="30" t="n">
        <v>445</v>
      </c>
      <c r="G25" s="30" t="n">
        <v>488</v>
      </c>
      <c r="H25" s="30" t="n">
        <v>98</v>
      </c>
      <c r="I25" s="99"/>
      <c r="J25" s="32" t="n">
        <v>1773</v>
      </c>
      <c r="K25" s="30" t="n">
        <v>2</v>
      </c>
      <c r="L25" s="99"/>
      <c r="M25" s="30" t="n">
        <v>323</v>
      </c>
      <c r="N25" s="32" t="n">
        <v>1635</v>
      </c>
      <c r="O25" s="32" t="n">
        <v>1958</v>
      </c>
      <c r="P25" s="32" t="n">
        <v>3732</v>
      </c>
    </row>
    <row r="26" customFormat="false" ht="9" hidden="false" customHeight="true" outlineLevel="0" collapsed="false">
      <c r="A26" s="13" t="s">
        <v>26</v>
      </c>
      <c r="B26" s="30" t="n">
        <v>875</v>
      </c>
      <c r="C26" s="30" t="n">
        <v>794</v>
      </c>
      <c r="D26" s="30" t="n">
        <v>826</v>
      </c>
      <c r="E26" s="99"/>
      <c r="F26" s="30" t="n">
        <v>18</v>
      </c>
      <c r="G26" s="30" t="s">
        <v>51</v>
      </c>
      <c r="H26" s="30" t="n">
        <v>18</v>
      </c>
      <c r="I26" s="99"/>
      <c r="J26" s="30" t="n">
        <v>595</v>
      </c>
      <c r="K26" s="30" t="s">
        <v>51</v>
      </c>
      <c r="L26" s="99"/>
      <c r="M26" s="30" t="n">
        <v>410</v>
      </c>
      <c r="N26" s="30" t="n">
        <v>176</v>
      </c>
      <c r="O26" s="30" t="n">
        <v>586</v>
      </c>
      <c r="P26" s="32" t="n">
        <v>2419</v>
      </c>
    </row>
    <row r="27" customFormat="false" ht="9" hidden="false" customHeight="true" outlineLevel="0" collapsed="false">
      <c r="A27" s="13" t="s">
        <v>27</v>
      </c>
      <c r="B27" s="30" t="n">
        <v>519</v>
      </c>
      <c r="C27" s="30" t="n">
        <v>495</v>
      </c>
      <c r="D27" s="30" t="n">
        <v>266</v>
      </c>
      <c r="E27" s="99"/>
      <c r="F27" s="30" t="n">
        <v>155</v>
      </c>
      <c r="G27" s="30" t="n">
        <v>155</v>
      </c>
      <c r="H27" s="30" t="n">
        <v>95</v>
      </c>
      <c r="I27" s="99"/>
      <c r="J27" s="30" t="n">
        <v>415</v>
      </c>
      <c r="K27" s="30" t="n">
        <v>29</v>
      </c>
      <c r="L27" s="99"/>
      <c r="M27" s="30" t="n">
        <v>111</v>
      </c>
      <c r="N27" s="30" t="n">
        <v>308</v>
      </c>
      <c r="O27" s="30" t="n">
        <v>419</v>
      </c>
      <c r="P27" s="30" t="n">
        <v>870</v>
      </c>
    </row>
    <row r="28" customFormat="false" ht="9" hidden="false" customHeight="true" outlineLevel="0" collapsed="false">
      <c r="A28" s="13" t="s">
        <v>28</v>
      </c>
      <c r="B28" s="30" t="n">
        <v>314</v>
      </c>
      <c r="C28" s="30" t="n">
        <v>326</v>
      </c>
      <c r="D28" s="30" t="n">
        <v>103</v>
      </c>
      <c r="E28" s="99"/>
      <c r="F28" s="30" t="n">
        <v>72</v>
      </c>
      <c r="G28" s="30" t="n">
        <v>72</v>
      </c>
      <c r="H28" s="30" t="n">
        <v>13</v>
      </c>
      <c r="I28" s="99"/>
      <c r="J28" s="30" t="n">
        <v>295</v>
      </c>
      <c r="K28" s="30" t="s">
        <v>51</v>
      </c>
      <c r="L28" s="99"/>
      <c r="M28" s="30" t="n">
        <v>62</v>
      </c>
      <c r="N28" s="30" t="n">
        <v>207</v>
      </c>
      <c r="O28" s="30" t="n">
        <v>269</v>
      </c>
      <c r="P28" s="30" t="n">
        <v>689</v>
      </c>
    </row>
    <row r="29" customFormat="false" ht="9" hidden="false" customHeight="true" outlineLevel="0" collapsed="false">
      <c r="A29" s="13" t="s">
        <v>29</v>
      </c>
      <c r="B29" s="30" t="n">
        <v>805</v>
      </c>
      <c r="C29" s="30" t="n">
        <v>859</v>
      </c>
      <c r="D29" s="30" t="n">
        <v>144</v>
      </c>
      <c r="E29" s="99"/>
      <c r="F29" s="30" t="n">
        <v>132</v>
      </c>
      <c r="G29" s="30" t="n">
        <v>144</v>
      </c>
      <c r="H29" s="30" t="n">
        <v>9</v>
      </c>
      <c r="I29" s="99"/>
      <c r="J29" s="30" t="n">
        <v>764</v>
      </c>
      <c r="K29" s="30" t="n">
        <v>21</v>
      </c>
      <c r="L29" s="99"/>
      <c r="M29" s="30" t="n">
        <v>269</v>
      </c>
      <c r="N29" s="30" t="n">
        <v>363</v>
      </c>
      <c r="O29" s="30" t="n">
        <v>632</v>
      </c>
      <c r="P29" s="32" t="n">
        <v>1862</v>
      </c>
    </row>
    <row r="30" customFormat="false" ht="9" hidden="false" customHeight="true" outlineLevel="0" collapsed="false">
      <c r="A30" s="13" t="s">
        <v>30</v>
      </c>
      <c r="B30" s="30" t="n">
        <v>345</v>
      </c>
      <c r="C30" s="30" t="n">
        <v>336</v>
      </c>
      <c r="D30" s="30" t="n">
        <v>228</v>
      </c>
      <c r="E30" s="99"/>
      <c r="F30" s="30" t="n">
        <v>86</v>
      </c>
      <c r="G30" s="30" t="n">
        <v>88</v>
      </c>
      <c r="H30" s="30" t="n">
        <v>2</v>
      </c>
      <c r="I30" s="99"/>
      <c r="J30" s="30" t="n">
        <v>298</v>
      </c>
      <c r="K30" s="30" t="n">
        <v>1</v>
      </c>
      <c r="L30" s="99"/>
      <c r="M30" s="30" t="n">
        <v>96</v>
      </c>
      <c r="N30" s="30" t="n">
        <v>158</v>
      </c>
      <c r="O30" s="30" t="n">
        <v>254</v>
      </c>
      <c r="P30" s="32" t="n">
        <v>1101</v>
      </c>
    </row>
    <row r="31" customFormat="false" ht="9" hidden="false" customHeight="true" outlineLevel="0" collapsed="false">
      <c r="A31" s="13" t="s">
        <v>31</v>
      </c>
      <c r="B31" s="32" t="n">
        <v>1449</v>
      </c>
      <c r="C31" s="32" t="n">
        <v>1461</v>
      </c>
      <c r="D31" s="30" t="n">
        <v>612</v>
      </c>
      <c r="E31" s="99"/>
      <c r="F31" s="30" t="n">
        <v>402</v>
      </c>
      <c r="G31" s="30" t="n">
        <v>411</v>
      </c>
      <c r="H31" s="30" t="n">
        <v>37</v>
      </c>
      <c r="I31" s="99"/>
      <c r="J31" s="32" t="n">
        <v>1543</v>
      </c>
      <c r="K31" s="30" t="n">
        <v>3</v>
      </c>
      <c r="L31" s="99"/>
      <c r="M31" s="30" t="n">
        <v>525</v>
      </c>
      <c r="N31" s="30" t="n">
        <v>879</v>
      </c>
      <c r="O31" s="32" t="n">
        <v>1404</v>
      </c>
      <c r="P31" s="32" t="n">
        <v>2764</v>
      </c>
    </row>
    <row r="32" customFormat="false" ht="9" hidden="false" customHeight="true" outlineLevel="0" collapsed="false">
      <c r="A32" s="13" t="s">
        <v>32</v>
      </c>
      <c r="B32" s="30" t="n">
        <v>505</v>
      </c>
      <c r="C32" s="30" t="n">
        <v>807</v>
      </c>
      <c r="D32" s="30" t="n">
        <v>114</v>
      </c>
      <c r="E32" s="99"/>
      <c r="F32" s="30" t="n">
        <v>149</v>
      </c>
      <c r="G32" s="30" t="n">
        <v>325</v>
      </c>
      <c r="H32" s="30" t="n">
        <v>1</v>
      </c>
      <c r="I32" s="99"/>
      <c r="J32" s="30" t="n">
        <v>427</v>
      </c>
      <c r="K32" s="30" t="s">
        <v>51</v>
      </c>
      <c r="L32" s="99"/>
      <c r="M32" s="30" t="n">
        <v>61</v>
      </c>
      <c r="N32" s="30" t="n">
        <v>359</v>
      </c>
      <c r="O32" s="30" t="n">
        <v>420</v>
      </c>
      <c r="P32" s="32" t="n">
        <v>1037</v>
      </c>
    </row>
    <row r="33" customFormat="false" ht="9" hidden="false" customHeight="true" outlineLevel="0" collapsed="false">
      <c r="A33" s="13" t="s">
        <v>33</v>
      </c>
      <c r="B33" s="30" t="n">
        <v>232</v>
      </c>
      <c r="C33" s="30" t="n">
        <v>273</v>
      </c>
      <c r="D33" s="30" t="n">
        <v>59</v>
      </c>
      <c r="E33" s="99"/>
      <c r="F33" s="30" t="n">
        <v>58</v>
      </c>
      <c r="G33" s="30" t="n">
        <v>59</v>
      </c>
      <c r="H33" s="30" t="n">
        <v>3</v>
      </c>
      <c r="I33" s="99"/>
      <c r="J33" s="30" t="n">
        <v>301</v>
      </c>
      <c r="K33" s="30" t="s">
        <v>51</v>
      </c>
      <c r="L33" s="99"/>
      <c r="M33" s="30" t="n">
        <v>137</v>
      </c>
      <c r="N33" s="30" t="n">
        <v>165</v>
      </c>
      <c r="O33" s="30" t="n">
        <v>302</v>
      </c>
      <c r="P33" s="30" t="n">
        <v>384</v>
      </c>
    </row>
    <row r="34" customFormat="false" ht="9" hidden="false" customHeight="true" outlineLevel="0" collapsed="false">
      <c r="A34" s="13" t="s">
        <v>34</v>
      </c>
      <c r="B34" s="32" t="n">
        <v>1907</v>
      </c>
      <c r="C34" s="32" t="n">
        <v>1914</v>
      </c>
      <c r="D34" s="30" t="n">
        <v>760</v>
      </c>
      <c r="E34" s="99"/>
      <c r="F34" s="30" t="n">
        <v>105</v>
      </c>
      <c r="G34" s="30" t="n">
        <v>105</v>
      </c>
      <c r="H34" s="30" t="n">
        <v>4</v>
      </c>
      <c r="I34" s="99"/>
      <c r="J34" s="32" t="n">
        <v>2161</v>
      </c>
      <c r="K34" s="30" t="s">
        <v>51</v>
      </c>
      <c r="L34" s="99"/>
      <c r="M34" s="30" t="n">
        <v>761</v>
      </c>
      <c r="N34" s="32" t="n">
        <v>1120</v>
      </c>
      <c r="O34" s="32" t="n">
        <v>1881</v>
      </c>
      <c r="P34" s="32" t="n">
        <v>3650</v>
      </c>
    </row>
    <row r="35" customFormat="false" ht="9" hidden="false" customHeight="true" outlineLevel="0" collapsed="false">
      <c r="A35" s="13" t="s">
        <v>35</v>
      </c>
      <c r="B35" s="30" t="n">
        <v>757</v>
      </c>
      <c r="C35" s="30" t="n">
        <v>711</v>
      </c>
      <c r="D35" s="30" t="n">
        <v>93</v>
      </c>
      <c r="E35" s="99"/>
      <c r="F35" s="30" t="n">
        <v>245</v>
      </c>
      <c r="G35" s="30" t="n">
        <v>208</v>
      </c>
      <c r="H35" s="30" t="n">
        <v>119</v>
      </c>
      <c r="I35" s="99"/>
      <c r="J35" s="30" t="n">
        <v>666</v>
      </c>
      <c r="K35" s="30" t="s">
        <v>51</v>
      </c>
      <c r="L35" s="99"/>
      <c r="M35" s="30" t="n">
        <v>180</v>
      </c>
      <c r="N35" s="30" t="n">
        <v>425</v>
      </c>
      <c r="O35" s="30" t="n">
        <v>605</v>
      </c>
      <c r="P35" s="32" t="n">
        <v>1960</v>
      </c>
    </row>
    <row r="36" customFormat="false" ht="9" hidden="false" customHeight="true" outlineLevel="0" collapsed="false">
      <c r="A36" s="13" t="s">
        <v>36</v>
      </c>
      <c r="B36" s="30" t="n">
        <v>581</v>
      </c>
      <c r="C36" s="30" t="n">
        <v>578</v>
      </c>
      <c r="D36" s="30" t="n">
        <v>63</v>
      </c>
      <c r="E36" s="99"/>
      <c r="F36" s="30" t="n">
        <v>133</v>
      </c>
      <c r="G36" s="30" t="n">
        <v>135</v>
      </c>
      <c r="H36" s="30" t="s">
        <v>51</v>
      </c>
      <c r="I36" s="99"/>
      <c r="J36" s="30" t="n">
        <v>414</v>
      </c>
      <c r="K36" s="30" t="n">
        <v>1</v>
      </c>
      <c r="L36" s="99"/>
      <c r="M36" s="30" t="n">
        <v>205</v>
      </c>
      <c r="N36" s="30" t="n">
        <v>224</v>
      </c>
      <c r="O36" s="30" t="n">
        <v>429</v>
      </c>
      <c r="P36" s="30" t="n">
        <v>598</v>
      </c>
    </row>
    <row r="37" s="40" customFormat="true" ht="9" hidden="false" customHeight="true" outlineLevel="0" collapsed="false">
      <c r="A37" s="33" t="s">
        <v>37</v>
      </c>
      <c r="B37" s="35" t="n">
        <v>66110</v>
      </c>
      <c r="C37" s="35" t="n">
        <v>67167</v>
      </c>
      <c r="D37" s="35" t="n">
        <v>21592</v>
      </c>
      <c r="E37" s="227"/>
      <c r="F37" s="35" t="n">
        <v>8762</v>
      </c>
      <c r="G37" s="35" t="n">
        <v>9030</v>
      </c>
      <c r="H37" s="35" t="n">
        <v>1086</v>
      </c>
      <c r="I37" s="227"/>
      <c r="J37" s="35" t="n">
        <v>34979</v>
      </c>
      <c r="K37" s="58" t="n">
        <v>365</v>
      </c>
      <c r="L37" s="240"/>
      <c r="M37" s="35" t="n">
        <v>11712</v>
      </c>
      <c r="N37" s="35" t="n">
        <v>22606</v>
      </c>
      <c r="O37" s="35" t="n">
        <v>34318</v>
      </c>
      <c r="P37" s="35" t="n">
        <v>64595</v>
      </c>
    </row>
    <row r="38" customFormat="false" ht="9" hidden="false" customHeight="true" outlineLevel="0" collapsed="false">
      <c r="A38" s="37"/>
      <c r="B38" s="258"/>
      <c r="C38" s="258"/>
      <c r="D38" s="169"/>
      <c r="E38" s="169"/>
      <c r="F38" s="169"/>
      <c r="G38" s="169"/>
      <c r="H38" s="259"/>
      <c r="I38" s="259"/>
      <c r="J38" s="259"/>
      <c r="K38" s="259"/>
      <c r="L38" s="259"/>
      <c r="M38" s="259"/>
      <c r="N38" s="259"/>
      <c r="O38" s="169"/>
      <c r="P38" s="258"/>
    </row>
    <row r="39" customFormat="false" ht="9" hidden="false" customHeight="true" outlineLevel="0" collapsed="false">
      <c r="A39" s="26"/>
      <c r="B39" s="26"/>
      <c r="C39" s="26"/>
      <c r="D39" s="8"/>
      <c r="E39" s="8"/>
      <c r="F39" s="103"/>
      <c r="G39" s="103"/>
      <c r="H39" s="103"/>
      <c r="I39" s="12"/>
      <c r="J39" s="12"/>
      <c r="K39" s="12"/>
      <c r="L39" s="12"/>
      <c r="M39" s="12"/>
      <c r="N39" s="12"/>
      <c r="O39" s="8"/>
      <c r="Q39" s="45"/>
    </row>
    <row r="40" s="45" customFormat="true" ht="10.5" hidden="false" customHeight="true" outlineLevel="0" collapsed="false">
      <c r="A40" s="41" t="s">
        <v>55</v>
      </c>
      <c r="B40" s="42"/>
      <c r="C40" s="43"/>
      <c r="D40" s="44"/>
      <c r="E40" s="43"/>
      <c r="F40" s="42"/>
      <c r="G40" s="42"/>
      <c r="H40" s="42"/>
      <c r="I40" s="43"/>
      <c r="J40" s="42"/>
      <c r="K40" s="42"/>
      <c r="L40" s="43"/>
      <c r="M40" s="42"/>
      <c r="N40" s="42"/>
      <c r="Q40" s="4"/>
    </row>
    <row r="41" s="4" customFormat="true" ht="21" hidden="false" customHeight="true" outlineLevel="0" collapsed="false">
      <c r="A41" s="3"/>
      <c r="B41" s="260"/>
      <c r="D41" s="260"/>
    </row>
    <row r="42" s="4" customFormat="true" ht="7.5" hidden="false" customHeight="true" outlineLevel="0" collapsed="false">
      <c r="Q42" s="261"/>
    </row>
    <row r="43" s="261" customFormat="true" ht="3" hidden="false" customHeight="true" outlineLevel="0" collapsed="false">
      <c r="Q43" s="43"/>
    </row>
    <row r="44" s="43" customFormat="true" ht="14.1" hidden="false" customHeight="true" outlineLevel="0" collapsed="false">
      <c r="A44" s="8"/>
      <c r="B44" s="83"/>
      <c r="C44" s="84"/>
      <c r="D44" s="84"/>
      <c r="E44" s="84"/>
      <c r="F44" s="84"/>
      <c r="G44" s="256"/>
      <c r="H44" s="262"/>
      <c r="I44" s="262"/>
      <c r="J44" s="262"/>
      <c r="K44" s="256"/>
      <c r="L44" s="256"/>
      <c r="M44" s="256"/>
      <c r="N44" s="256"/>
      <c r="O44" s="256"/>
    </row>
    <row r="45" s="43" customFormat="true" ht="14.1" hidden="false" customHeight="true" outlineLevel="0" collapsed="false">
      <c r="A45" s="263"/>
      <c r="C45" s="83"/>
      <c r="D45" s="256"/>
      <c r="E45" s="256"/>
      <c r="F45" s="256"/>
      <c r="K45" s="83"/>
      <c r="L45" s="83"/>
      <c r="M45" s="256"/>
      <c r="N45" s="256"/>
      <c r="Q45" s="8"/>
    </row>
    <row r="46" s="8" customFormat="true" ht="21" hidden="false" customHeight="true" outlineLevel="0" collapsed="false">
      <c r="A46" s="264"/>
      <c r="B46" s="18"/>
      <c r="C46" s="18"/>
      <c r="D46" s="18"/>
      <c r="E46" s="18"/>
      <c r="F46" s="18"/>
      <c r="G46" s="118"/>
      <c r="H46" s="18"/>
      <c r="I46" s="18"/>
      <c r="J46" s="18"/>
      <c r="K46" s="18"/>
      <c r="L46" s="18"/>
      <c r="M46" s="18"/>
      <c r="N46" s="18"/>
      <c r="O46" s="118"/>
    </row>
    <row r="47" s="8" customFormat="true" ht="3.75" hidden="false" customHeight="true" outlineLevel="0" collapsed="false">
      <c r="A47" s="263"/>
      <c r="B47" s="18"/>
      <c r="C47" s="18"/>
      <c r="D47" s="18"/>
      <c r="E47" s="18"/>
      <c r="F47" s="18"/>
      <c r="G47" s="118"/>
      <c r="H47" s="18"/>
      <c r="I47" s="18"/>
      <c r="J47" s="18"/>
      <c r="K47" s="18"/>
      <c r="L47" s="18"/>
      <c r="M47" s="18"/>
      <c r="N47" s="18"/>
      <c r="O47" s="118"/>
      <c r="Q47" s="26"/>
    </row>
    <row r="48" s="26" customFormat="true" ht="8.45" hidden="false" customHeight="true" outlineLevel="0" collapsed="false">
      <c r="A48" s="265"/>
      <c r="B48" s="77"/>
      <c r="C48" s="77"/>
      <c r="D48" s="55"/>
      <c r="E48" s="55"/>
      <c r="F48" s="77"/>
      <c r="G48" s="77"/>
      <c r="H48" s="77"/>
      <c r="I48" s="77"/>
      <c r="J48" s="77"/>
      <c r="K48" s="55"/>
      <c r="L48" s="55"/>
      <c r="M48" s="55"/>
      <c r="N48" s="77"/>
      <c r="O48" s="77"/>
    </row>
    <row r="49" s="26" customFormat="true" ht="8.45" hidden="false" customHeight="true" outlineLevel="0" collapsed="false">
      <c r="A49" s="266"/>
      <c r="B49" s="77"/>
      <c r="C49" s="77"/>
      <c r="D49" s="55"/>
      <c r="E49" s="55"/>
      <c r="F49" s="77"/>
      <c r="G49" s="55"/>
      <c r="H49" s="77"/>
      <c r="I49" s="77"/>
      <c r="J49" s="77"/>
      <c r="K49" s="77"/>
      <c r="L49" s="77"/>
      <c r="M49" s="55"/>
      <c r="N49" s="77"/>
      <c r="O49" s="77"/>
    </row>
    <row r="50" s="26" customFormat="true" ht="8.45" hidden="false" customHeight="true" outlineLevel="0" collapsed="false">
      <c r="A50" s="265"/>
      <c r="B50" s="77"/>
      <c r="C50" s="77"/>
      <c r="D50" s="55"/>
      <c r="E50" s="55"/>
      <c r="F50" s="77"/>
      <c r="G50" s="55"/>
      <c r="H50" s="55"/>
      <c r="I50" s="55"/>
      <c r="J50" s="55"/>
      <c r="K50" s="55"/>
      <c r="L50" s="55"/>
      <c r="M50" s="55"/>
      <c r="N50" s="55"/>
      <c r="O50" s="55"/>
    </row>
    <row r="51" s="26" customFormat="true" ht="8.45" hidden="false" customHeight="true" outlineLevel="0" collapsed="false">
      <c r="A51" s="26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</row>
    <row r="52" s="26" customFormat="true" ht="8.45" hidden="false" customHeight="true" outlineLevel="0" collapsed="false">
      <c r="A52" s="26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</row>
    <row r="53" s="26" customFormat="true" ht="8.45" hidden="false" customHeight="true" outlineLevel="0" collapsed="false">
      <c r="A53" s="265"/>
      <c r="B53" s="77"/>
      <c r="C53" s="77"/>
      <c r="D53" s="55"/>
      <c r="E53" s="55"/>
      <c r="F53" s="77"/>
      <c r="G53" s="55"/>
      <c r="H53" s="77"/>
      <c r="I53" s="77"/>
      <c r="J53" s="77"/>
      <c r="K53" s="55"/>
      <c r="L53" s="55"/>
      <c r="M53" s="55"/>
      <c r="N53" s="77"/>
      <c r="O53" s="77"/>
    </row>
    <row r="54" s="26" customFormat="true" ht="8.45" hidden="false" customHeight="true" outlineLevel="0" collapsed="false">
      <c r="A54" s="26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</row>
    <row r="55" s="26" customFormat="true" ht="8.45" hidden="false" customHeight="true" outlineLevel="0" collapsed="false">
      <c r="A55" s="265"/>
      <c r="B55" s="77"/>
      <c r="C55" s="77"/>
      <c r="D55" s="55"/>
      <c r="E55" s="55"/>
      <c r="F55" s="77"/>
      <c r="G55" s="55"/>
      <c r="H55" s="55"/>
      <c r="I55" s="55"/>
      <c r="J55" s="55"/>
      <c r="K55" s="55"/>
      <c r="L55" s="55"/>
      <c r="M55" s="55"/>
      <c r="N55" s="55"/>
      <c r="O55" s="55"/>
    </row>
    <row r="56" s="26" customFormat="true" ht="8.45" hidden="false" customHeight="true" outlineLevel="0" collapsed="false">
      <c r="A56" s="265"/>
      <c r="B56" s="77"/>
      <c r="C56" s="77"/>
      <c r="D56" s="55"/>
      <c r="E56" s="55"/>
      <c r="F56" s="77"/>
      <c r="G56" s="77"/>
      <c r="H56" s="77"/>
      <c r="I56" s="77"/>
      <c r="J56" s="77"/>
      <c r="K56" s="55"/>
      <c r="L56" s="55"/>
      <c r="M56" s="55"/>
      <c r="N56" s="77"/>
      <c r="O56" s="77"/>
    </row>
    <row r="57" s="26" customFormat="true" ht="8.45" hidden="false" customHeight="true" outlineLevel="0" collapsed="false">
      <c r="A57" s="265"/>
      <c r="B57" s="77"/>
      <c r="C57" s="77"/>
      <c r="D57" s="55"/>
      <c r="E57" s="55"/>
      <c r="F57" s="77"/>
      <c r="G57" s="55"/>
      <c r="H57" s="55"/>
      <c r="I57" s="55"/>
      <c r="J57" s="55"/>
      <c r="K57" s="55"/>
      <c r="L57" s="55"/>
      <c r="M57" s="55"/>
      <c r="N57" s="55"/>
      <c r="O57" s="77"/>
    </row>
    <row r="58" s="26" customFormat="true" ht="8.45" hidden="false" customHeight="true" outlineLevel="0" collapsed="false">
      <c r="A58" s="26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</row>
    <row r="59" s="26" customFormat="true" ht="8.45" hidden="false" customHeight="true" outlineLevel="0" collapsed="false">
      <c r="A59" s="26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</row>
    <row r="60" s="26" customFormat="true" ht="8.45" hidden="false" customHeight="true" outlineLevel="0" collapsed="false">
      <c r="A60" s="265"/>
      <c r="B60" s="77"/>
      <c r="C60" s="77"/>
      <c r="D60" s="55"/>
      <c r="E60" s="55"/>
      <c r="F60" s="77"/>
      <c r="G60" s="55"/>
      <c r="H60" s="77"/>
      <c r="I60" s="77"/>
      <c r="J60" s="77"/>
      <c r="K60" s="77"/>
      <c r="L60" s="77"/>
      <c r="M60" s="77"/>
      <c r="N60" s="77"/>
      <c r="O60" s="77"/>
    </row>
    <row r="61" s="26" customFormat="true" ht="8.45" hidden="false" customHeight="true" outlineLevel="0" collapsed="false">
      <c r="A61" s="26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</row>
    <row r="62" s="26" customFormat="true" ht="8.45" hidden="false" customHeight="true" outlineLevel="0" collapsed="false">
      <c r="A62" s="26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</row>
    <row r="63" s="26" customFormat="true" ht="8.45" hidden="false" customHeight="true" outlineLevel="0" collapsed="false">
      <c r="A63" s="265"/>
      <c r="B63" s="77"/>
      <c r="C63" s="55"/>
      <c r="D63" s="55"/>
      <c r="E63" s="55"/>
      <c r="F63" s="77"/>
      <c r="G63" s="55"/>
      <c r="H63" s="77"/>
      <c r="I63" s="77"/>
      <c r="J63" s="77"/>
      <c r="K63" s="55"/>
      <c r="L63" s="55"/>
      <c r="M63" s="55"/>
      <c r="N63" s="77"/>
      <c r="O63" s="77"/>
    </row>
    <row r="64" s="26" customFormat="true" ht="8.45" hidden="false" customHeight="true" outlineLevel="0" collapsed="false">
      <c r="A64" s="26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</row>
    <row r="65" s="26" customFormat="true" ht="8.45" hidden="false" customHeight="true" outlineLevel="0" collapsed="false">
      <c r="A65" s="26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</row>
    <row r="66" s="26" customFormat="true" ht="8.45" hidden="false" customHeight="true" outlineLevel="0" collapsed="false">
      <c r="A66" s="26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</row>
    <row r="67" s="26" customFormat="true" ht="8.45" hidden="false" customHeight="true" outlineLevel="0" collapsed="false">
      <c r="A67" s="26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</row>
    <row r="68" s="26" customFormat="true" ht="8.45" hidden="false" customHeight="true" outlineLevel="0" collapsed="false">
      <c r="A68" s="26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</row>
    <row r="69" s="26" customFormat="true" ht="8.45" hidden="false" customHeight="true" outlineLevel="0" collapsed="false">
      <c r="A69" s="26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</row>
    <row r="70" s="26" customFormat="true" ht="8.45" hidden="false" customHeight="true" outlineLevel="0" collapsed="false">
      <c r="A70" s="26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</row>
    <row r="71" s="26" customFormat="true" ht="8.45" hidden="false" customHeight="true" outlineLevel="0" collapsed="false">
      <c r="A71" s="26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</row>
    <row r="72" s="26" customFormat="true" ht="8.45" hidden="false" customHeight="true" outlineLevel="0" collapsed="false">
      <c r="A72" s="26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</row>
    <row r="73" s="26" customFormat="true" ht="8.45" hidden="false" customHeight="true" outlineLevel="0" collapsed="false">
      <c r="A73" s="26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</row>
    <row r="74" s="26" customFormat="true" ht="8.45" hidden="false" customHeight="true" outlineLevel="0" collapsed="false">
      <c r="A74" s="26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s="26" customFormat="true" ht="8.45" hidden="false" customHeight="true" outlineLevel="0" collapsed="false">
      <c r="A75" s="26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s="26" customFormat="true" ht="8.45" hidden="false" customHeight="true" outlineLevel="0" collapsed="false">
      <c r="A76" s="26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Q76" s="261"/>
    </row>
    <row r="77" s="261" customFormat="true" ht="8.25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Q77" s="26"/>
    </row>
    <row r="78" s="26" customFormat="true" ht="12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s="26" customFormat="tru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s="26" customFormat="true" ht="12.75" hidden="false" customHeight="false" outlineLevel="0" collapsed="false"/>
    <row r="81" s="26" customFormat="true" ht="12.75" hidden="false" customHeight="false" outlineLevel="0" collapsed="false">
      <c r="Q81" s="0"/>
    </row>
  </sheetData>
  <mergeCells count="7">
    <mergeCell ref="A4:A6"/>
    <mergeCell ref="B4:H4"/>
    <mergeCell ref="J4:P4"/>
    <mergeCell ref="B5:D5"/>
    <mergeCell ref="F5:H5"/>
    <mergeCell ref="J5:K5"/>
    <mergeCell ref="M5:O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13"/>
    <col collapsed="false" customWidth="true" hidden="false" outlineLevel="0" max="3" min="3" style="0" width="8.85"/>
    <col collapsed="false" customWidth="true" hidden="false" outlineLevel="0" max="4" min="4" style="0" width="0.7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10.85"/>
    <col collapsed="false" customWidth="true" hidden="false" outlineLevel="0" max="8" min="8" style="0" width="6.41"/>
    <col collapsed="false" customWidth="true" hidden="false" outlineLevel="0" max="9" min="9" style="0" width="0.85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0.85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10.56"/>
    <col collapsed="false" customWidth="true" hidden="false" outlineLevel="0" max="16" min="16" style="0" width="6.13"/>
  </cols>
  <sheetData>
    <row r="1" s="1" customFormat="true" ht="12" hidden="false" customHeight="true" outlineLevel="0" collapsed="false">
      <c r="A1" s="112" t="s">
        <v>212</v>
      </c>
      <c r="B1" s="112"/>
    </row>
    <row r="2" s="1" customFormat="true" ht="12" hidden="false" customHeight="true" outlineLevel="0" collapsed="false">
      <c r="I2" s="4"/>
    </row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31" customFormat="true" ht="15" hidden="false" customHeight="true" outlineLevel="0" collapsed="false">
      <c r="A4" s="239" t="s">
        <v>40</v>
      </c>
      <c r="B4" s="9" t="s">
        <v>213</v>
      </c>
      <c r="C4" s="9"/>
      <c r="D4" s="9"/>
      <c r="E4" s="9"/>
      <c r="F4" s="9"/>
      <c r="G4" s="9"/>
      <c r="H4" s="9"/>
      <c r="I4" s="256"/>
      <c r="J4" s="115" t="s">
        <v>205</v>
      </c>
      <c r="K4" s="115"/>
      <c r="L4" s="115"/>
      <c r="M4" s="115"/>
      <c r="N4" s="115"/>
      <c r="O4" s="115"/>
      <c r="P4" s="115"/>
    </row>
    <row r="5" s="131" customFormat="true" ht="12" hidden="false" customHeight="true" outlineLevel="0" collapsed="false">
      <c r="A5" s="239"/>
      <c r="B5" s="115" t="s">
        <v>78</v>
      </c>
      <c r="C5" s="115"/>
      <c r="D5" s="83"/>
      <c r="E5" s="115" t="s">
        <v>6</v>
      </c>
      <c r="F5" s="115"/>
      <c r="G5" s="115"/>
      <c r="H5" s="109" t="s">
        <v>208</v>
      </c>
      <c r="J5" s="115" t="s">
        <v>78</v>
      </c>
      <c r="K5" s="115"/>
      <c r="L5" s="83"/>
      <c r="M5" s="115" t="s">
        <v>6</v>
      </c>
      <c r="N5" s="115"/>
      <c r="O5" s="115"/>
      <c r="P5" s="109" t="s">
        <v>208</v>
      </c>
    </row>
    <row r="6" s="13" customFormat="true" ht="27" hidden="false" customHeight="false" outlineLevel="0" collapsed="false">
      <c r="A6" s="239"/>
      <c r="B6" s="15" t="s">
        <v>214</v>
      </c>
      <c r="C6" s="15" t="s">
        <v>207</v>
      </c>
      <c r="D6" s="15"/>
      <c r="E6" s="15" t="s">
        <v>57</v>
      </c>
      <c r="F6" s="15" t="s">
        <v>211</v>
      </c>
      <c r="G6" s="15" t="s">
        <v>107</v>
      </c>
      <c r="H6" s="109"/>
      <c r="I6" s="269"/>
      <c r="J6" s="15" t="s">
        <v>209</v>
      </c>
      <c r="K6" s="15" t="s">
        <v>215</v>
      </c>
      <c r="L6" s="15"/>
      <c r="M6" s="15" t="s">
        <v>57</v>
      </c>
      <c r="N6" s="15" t="s">
        <v>211</v>
      </c>
      <c r="O6" s="15" t="s">
        <v>107</v>
      </c>
      <c r="P6" s="109"/>
    </row>
    <row r="7" s="13" customFormat="true" ht="9" hidden="false" customHeight="true" outlineLevel="0" collapsed="false">
      <c r="A7" s="263"/>
      <c r="B7" s="270"/>
      <c r="C7" s="222"/>
      <c r="D7" s="222"/>
      <c r="E7" s="222"/>
      <c r="F7" s="222"/>
      <c r="G7" s="222"/>
      <c r="H7" s="270"/>
      <c r="I7" s="270"/>
      <c r="J7" s="270"/>
      <c r="K7" s="222"/>
      <c r="L7" s="222"/>
      <c r="M7" s="222"/>
      <c r="N7" s="222"/>
      <c r="O7" s="222"/>
      <c r="P7" s="270"/>
      <c r="Q7" s="78"/>
    </row>
    <row r="8" customFormat="false" ht="9" hidden="false" customHeight="true" outlineLevel="0" collapsed="false">
      <c r="A8" s="13" t="s">
        <v>8</v>
      </c>
      <c r="B8" s="32" t="n">
        <v>4049</v>
      </c>
      <c r="C8" s="30" t="n">
        <v>199</v>
      </c>
      <c r="D8" s="32"/>
      <c r="E8" s="199" t="n">
        <v>4210</v>
      </c>
      <c r="F8" s="99" t="n">
        <v>142</v>
      </c>
      <c r="G8" s="199" t="n">
        <v>4352</v>
      </c>
      <c r="H8" s="32" t="n">
        <v>1582</v>
      </c>
      <c r="I8" s="32"/>
      <c r="J8" s="32" t="n">
        <v>1463</v>
      </c>
      <c r="K8" s="30" t="s">
        <v>51</v>
      </c>
      <c r="L8" s="32"/>
      <c r="M8" s="32" t="n">
        <v>1123</v>
      </c>
      <c r="N8" s="30" t="n">
        <v>317</v>
      </c>
      <c r="O8" s="32" t="n">
        <v>1440</v>
      </c>
      <c r="P8" s="32" t="n">
        <v>2409</v>
      </c>
      <c r="Q8" s="99"/>
    </row>
    <row r="9" customFormat="false" ht="9" hidden="false" customHeight="true" outlineLevel="0" collapsed="false">
      <c r="A9" s="254" t="s">
        <v>9</v>
      </c>
      <c r="B9" s="32" t="n">
        <v>5532</v>
      </c>
      <c r="C9" s="30" t="n">
        <v>541</v>
      </c>
      <c r="D9" s="32"/>
      <c r="E9" s="199" t="n">
        <v>5442</v>
      </c>
      <c r="F9" s="99" t="n">
        <v>103</v>
      </c>
      <c r="G9" s="199" t="n">
        <v>5545</v>
      </c>
      <c r="H9" s="32" t="n">
        <v>2756</v>
      </c>
      <c r="I9" s="32"/>
      <c r="J9" s="32" t="n">
        <v>1939</v>
      </c>
      <c r="K9" s="30" t="n">
        <v>11</v>
      </c>
      <c r="L9" s="32"/>
      <c r="M9" s="32" t="n">
        <v>1136</v>
      </c>
      <c r="N9" s="30" t="n">
        <v>173</v>
      </c>
      <c r="O9" s="32" t="n">
        <v>1309</v>
      </c>
      <c r="P9" s="32" t="n">
        <v>2722</v>
      </c>
      <c r="Q9" s="99"/>
    </row>
    <row r="10" customFormat="false" ht="9" hidden="false" customHeight="true" outlineLevel="0" collapsed="false">
      <c r="A10" s="13" t="s">
        <v>10</v>
      </c>
      <c r="B10" s="32" t="n">
        <v>2213</v>
      </c>
      <c r="C10" s="30" t="n">
        <v>216</v>
      </c>
      <c r="D10" s="32"/>
      <c r="E10" s="199" t="n">
        <v>2239</v>
      </c>
      <c r="F10" s="99" t="n">
        <v>66</v>
      </c>
      <c r="G10" s="199" t="n">
        <v>2305</v>
      </c>
      <c r="H10" s="30" t="n">
        <v>621</v>
      </c>
      <c r="I10" s="30"/>
      <c r="J10" s="30" t="n">
        <v>776</v>
      </c>
      <c r="K10" s="30" t="n">
        <v>2</v>
      </c>
      <c r="L10" s="30"/>
      <c r="M10" s="30" t="n">
        <v>493</v>
      </c>
      <c r="N10" s="30" t="n">
        <v>128</v>
      </c>
      <c r="O10" s="30" t="n">
        <v>621</v>
      </c>
      <c r="P10" s="32" t="n">
        <v>1161</v>
      </c>
      <c r="Q10" s="99"/>
    </row>
    <row r="11" customFormat="false" ht="9" hidden="false" customHeight="true" outlineLevel="0" collapsed="false">
      <c r="A11" s="13" t="s">
        <v>11</v>
      </c>
      <c r="B11" s="30" t="n">
        <v>372</v>
      </c>
      <c r="C11" s="30" t="n">
        <v>64</v>
      </c>
      <c r="D11" s="30"/>
      <c r="E11" s="99" t="n">
        <v>407</v>
      </c>
      <c r="F11" s="99" t="n">
        <v>5</v>
      </c>
      <c r="G11" s="99" t="n">
        <v>412</v>
      </c>
      <c r="H11" s="30" t="n">
        <v>133</v>
      </c>
      <c r="I11" s="30"/>
      <c r="J11" s="30" t="n">
        <v>149</v>
      </c>
      <c r="K11" s="30" t="n">
        <v>4</v>
      </c>
      <c r="L11" s="30"/>
      <c r="M11" s="30" t="n">
        <v>54</v>
      </c>
      <c r="N11" s="30" t="n">
        <v>19</v>
      </c>
      <c r="O11" s="30" t="n">
        <v>73</v>
      </c>
      <c r="P11" s="30" t="n">
        <v>174</v>
      </c>
      <c r="Q11" s="99"/>
    </row>
    <row r="12" customFormat="false" ht="9" hidden="false" customHeight="true" outlineLevel="0" collapsed="false">
      <c r="A12" s="57" t="s">
        <v>12</v>
      </c>
      <c r="B12" s="30" t="n">
        <v>322</v>
      </c>
      <c r="C12" s="30" t="n">
        <v>13</v>
      </c>
      <c r="D12" s="30"/>
      <c r="E12" s="99" t="n">
        <v>371</v>
      </c>
      <c r="F12" s="99" t="n">
        <v>54</v>
      </c>
      <c r="G12" s="99" t="n">
        <v>425</v>
      </c>
      <c r="H12" s="30" t="n">
        <v>45</v>
      </c>
      <c r="I12" s="30"/>
      <c r="J12" s="30" t="n">
        <v>148</v>
      </c>
      <c r="K12" s="30" t="s">
        <v>51</v>
      </c>
      <c r="L12" s="30"/>
      <c r="M12" s="30" t="n">
        <v>64</v>
      </c>
      <c r="N12" s="30" t="n">
        <v>2</v>
      </c>
      <c r="O12" s="30" t="n">
        <v>66</v>
      </c>
      <c r="P12" s="30" t="n">
        <v>176</v>
      </c>
      <c r="Q12" s="99"/>
    </row>
    <row r="13" customFormat="false" ht="9" hidden="false" customHeight="true" outlineLevel="0" collapsed="false">
      <c r="A13" s="13" t="s">
        <v>13</v>
      </c>
      <c r="B13" s="32" t="n">
        <v>3207</v>
      </c>
      <c r="C13" s="30" t="n">
        <v>227</v>
      </c>
      <c r="D13" s="32"/>
      <c r="E13" s="199" t="n">
        <v>3282</v>
      </c>
      <c r="F13" s="99" t="n">
        <v>85</v>
      </c>
      <c r="G13" s="199" t="n">
        <v>3367</v>
      </c>
      <c r="H13" s="32" t="n">
        <v>1357</v>
      </c>
      <c r="I13" s="32"/>
      <c r="J13" s="32" t="n">
        <v>1574</v>
      </c>
      <c r="K13" s="30" t="n">
        <v>4</v>
      </c>
      <c r="L13" s="30"/>
      <c r="M13" s="30" t="n">
        <v>968</v>
      </c>
      <c r="N13" s="30" t="n">
        <v>236</v>
      </c>
      <c r="O13" s="32" t="n">
        <v>1204</v>
      </c>
      <c r="P13" s="32" t="n">
        <v>2415</v>
      </c>
      <c r="Q13" s="99"/>
    </row>
    <row r="14" customFormat="false" ht="9" hidden="false" customHeight="true" outlineLevel="0" collapsed="false">
      <c r="A14" s="13" t="s">
        <v>14</v>
      </c>
      <c r="B14" s="32" t="n">
        <v>1166</v>
      </c>
      <c r="C14" s="30" t="n">
        <v>53</v>
      </c>
      <c r="D14" s="32"/>
      <c r="E14" s="199" t="n">
        <v>1171</v>
      </c>
      <c r="F14" s="99" t="n">
        <v>17</v>
      </c>
      <c r="G14" s="199" t="n">
        <v>1188</v>
      </c>
      <c r="H14" s="30" t="n">
        <v>334</v>
      </c>
      <c r="I14" s="30"/>
      <c r="J14" s="30" t="n">
        <v>450</v>
      </c>
      <c r="K14" s="30" t="n">
        <v>1</v>
      </c>
      <c r="L14" s="30"/>
      <c r="M14" s="30" t="n">
        <v>314</v>
      </c>
      <c r="N14" s="30" t="n">
        <v>60</v>
      </c>
      <c r="O14" s="30" t="n">
        <v>374</v>
      </c>
      <c r="P14" s="30" t="n">
        <v>582</v>
      </c>
      <c r="Q14" s="99"/>
    </row>
    <row r="15" customFormat="false" ht="9" hidden="false" customHeight="true" outlineLevel="0" collapsed="false">
      <c r="A15" s="13" t="s">
        <v>15</v>
      </c>
      <c r="B15" s="32" t="n">
        <v>2097</v>
      </c>
      <c r="C15" s="30" t="n">
        <v>231</v>
      </c>
      <c r="D15" s="32"/>
      <c r="E15" s="199" t="n">
        <v>2129</v>
      </c>
      <c r="F15" s="99" t="n">
        <v>218</v>
      </c>
      <c r="G15" s="199" t="n">
        <v>2347</v>
      </c>
      <c r="H15" s="30" t="n">
        <v>781</v>
      </c>
      <c r="I15" s="30"/>
      <c r="J15" s="30" t="n">
        <v>623</v>
      </c>
      <c r="K15" s="30" t="n">
        <v>4</v>
      </c>
      <c r="L15" s="30"/>
      <c r="M15" s="30" t="n">
        <v>321</v>
      </c>
      <c r="N15" s="30" t="n">
        <v>279</v>
      </c>
      <c r="O15" s="30" t="n">
        <v>600</v>
      </c>
      <c r="P15" s="32" t="n">
        <v>1366</v>
      </c>
      <c r="Q15" s="99"/>
    </row>
    <row r="16" customFormat="false" ht="9" hidden="false" customHeight="true" outlineLevel="0" collapsed="false">
      <c r="A16" s="13" t="s">
        <v>16</v>
      </c>
      <c r="B16" s="32" t="n">
        <v>3772</v>
      </c>
      <c r="C16" s="30" t="n">
        <v>139</v>
      </c>
      <c r="D16" s="32"/>
      <c r="E16" s="199" t="n">
        <v>3514</v>
      </c>
      <c r="F16" s="99" t="n">
        <v>95</v>
      </c>
      <c r="G16" s="199" t="n">
        <v>3609</v>
      </c>
      <c r="H16" s="32" t="n">
        <v>1965</v>
      </c>
      <c r="I16" s="32"/>
      <c r="J16" s="32" t="n">
        <v>1370</v>
      </c>
      <c r="K16" s="30" t="n">
        <v>2</v>
      </c>
      <c r="L16" s="30"/>
      <c r="M16" s="30" t="n">
        <v>669</v>
      </c>
      <c r="N16" s="30" t="n">
        <v>275</v>
      </c>
      <c r="O16" s="30" t="n">
        <v>944</v>
      </c>
      <c r="P16" s="32" t="n">
        <v>2481</v>
      </c>
      <c r="Q16" s="99"/>
    </row>
    <row r="17" customFormat="false" ht="9" hidden="false" customHeight="true" outlineLevel="0" collapsed="false">
      <c r="A17" s="13" t="s">
        <v>17</v>
      </c>
      <c r="B17" s="32" t="n">
        <v>2956</v>
      </c>
      <c r="C17" s="30" t="n">
        <v>169</v>
      </c>
      <c r="D17" s="32"/>
      <c r="E17" s="199" t="n">
        <v>2633</v>
      </c>
      <c r="F17" s="99" t="n">
        <v>215</v>
      </c>
      <c r="G17" s="199" t="n">
        <v>2848</v>
      </c>
      <c r="H17" s="32" t="n">
        <v>1288</v>
      </c>
      <c r="I17" s="32"/>
      <c r="J17" s="32" t="n">
        <v>1005</v>
      </c>
      <c r="K17" s="30" t="n">
        <v>22</v>
      </c>
      <c r="L17" s="30"/>
      <c r="M17" s="30" t="n">
        <v>581</v>
      </c>
      <c r="N17" s="30" t="n">
        <v>123</v>
      </c>
      <c r="O17" s="30" t="n">
        <v>704</v>
      </c>
      <c r="P17" s="32" t="n">
        <v>2122</v>
      </c>
      <c r="Q17" s="99"/>
    </row>
    <row r="18" customFormat="false" ht="9" hidden="false" customHeight="true" outlineLevel="0" collapsed="false">
      <c r="A18" s="13" t="s">
        <v>18</v>
      </c>
      <c r="B18" s="30" t="n">
        <v>485</v>
      </c>
      <c r="C18" s="30" t="n">
        <v>24</v>
      </c>
      <c r="D18" s="30"/>
      <c r="E18" s="99" t="n">
        <v>508</v>
      </c>
      <c r="F18" s="99" t="n">
        <v>31</v>
      </c>
      <c r="G18" s="99" t="n">
        <v>539</v>
      </c>
      <c r="H18" s="30" t="n">
        <v>83</v>
      </c>
      <c r="I18" s="30"/>
      <c r="J18" s="30" t="n">
        <v>195</v>
      </c>
      <c r="K18" s="30" t="s">
        <v>51</v>
      </c>
      <c r="L18" s="30"/>
      <c r="M18" s="30" t="n">
        <v>127</v>
      </c>
      <c r="N18" s="30" t="n">
        <v>133</v>
      </c>
      <c r="O18" s="30" t="n">
        <v>260</v>
      </c>
      <c r="P18" s="30" t="n">
        <v>346</v>
      </c>
      <c r="Q18" s="99"/>
    </row>
    <row r="19" customFormat="false" ht="9" hidden="false" customHeight="true" outlineLevel="0" collapsed="false">
      <c r="A19" s="13" t="s">
        <v>19</v>
      </c>
      <c r="B19" s="30" t="n">
        <v>846</v>
      </c>
      <c r="C19" s="30" t="n">
        <v>34</v>
      </c>
      <c r="D19" s="30"/>
      <c r="E19" s="99" t="n">
        <v>1006</v>
      </c>
      <c r="F19" s="99" t="n">
        <v>52</v>
      </c>
      <c r="G19" s="199" t="n">
        <v>1058</v>
      </c>
      <c r="H19" s="30" t="n">
        <v>184</v>
      </c>
      <c r="I19" s="30"/>
      <c r="J19" s="30" t="n">
        <v>347</v>
      </c>
      <c r="K19" s="30" t="s">
        <v>51</v>
      </c>
      <c r="L19" s="30"/>
      <c r="M19" s="30" t="n">
        <v>233</v>
      </c>
      <c r="N19" s="30" t="n">
        <v>106</v>
      </c>
      <c r="O19" s="30" t="n">
        <v>339</v>
      </c>
      <c r="P19" s="30" t="n">
        <v>646</v>
      </c>
      <c r="Q19" s="99"/>
    </row>
    <row r="20" customFormat="false" ht="9" hidden="false" customHeight="true" outlineLevel="0" collapsed="false">
      <c r="A20" s="13" t="s">
        <v>20</v>
      </c>
      <c r="B20" s="32" t="n">
        <v>4170</v>
      </c>
      <c r="C20" s="30" t="n">
        <v>492</v>
      </c>
      <c r="D20" s="32"/>
      <c r="E20" s="199" t="n">
        <v>4382</v>
      </c>
      <c r="F20" s="99" t="n">
        <v>346</v>
      </c>
      <c r="G20" s="199" t="n">
        <v>4728</v>
      </c>
      <c r="H20" s="32" t="n">
        <v>1284</v>
      </c>
      <c r="I20" s="32"/>
      <c r="J20" s="32" t="n">
        <v>2286</v>
      </c>
      <c r="K20" s="30" t="n">
        <v>19</v>
      </c>
      <c r="L20" s="32"/>
      <c r="M20" s="32" t="n">
        <v>1287</v>
      </c>
      <c r="N20" s="30" t="n">
        <v>850</v>
      </c>
      <c r="O20" s="32" t="n">
        <v>2137</v>
      </c>
      <c r="P20" s="32" t="n">
        <v>3898</v>
      </c>
      <c r="Q20" s="99"/>
    </row>
    <row r="21" customFormat="false" ht="9" hidden="false" customHeight="true" outlineLevel="0" collapsed="false">
      <c r="A21" s="13" t="s">
        <v>21</v>
      </c>
      <c r="B21" s="30" t="n">
        <v>638</v>
      </c>
      <c r="C21" s="30" t="n">
        <v>82</v>
      </c>
      <c r="D21" s="30"/>
      <c r="E21" s="99" t="n">
        <v>763</v>
      </c>
      <c r="F21" s="99" t="n">
        <v>26</v>
      </c>
      <c r="G21" s="99" t="n">
        <v>789</v>
      </c>
      <c r="H21" s="30" t="n">
        <v>210</v>
      </c>
      <c r="I21" s="30"/>
      <c r="J21" s="30" t="n">
        <v>380</v>
      </c>
      <c r="K21" s="30" t="n">
        <v>35</v>
      </c>
      <c r="L21" s="30"/>
      <c r="M21" s="30" t="n">
        <v>262</v>
      </c>
      <c r="N21" s="30" t="n">
        <v>153</v>
      </c>
      <c r="O21" s="30" t="n">
        <v>415</v>
      </c>
      <c r="P21" s="30" t="n">
        <v>756</v>
      </c>
      <c r="Q21" s="99"/>
    </row>
    <row r="22" customFormat="false" ht="9" hidden="false" customHeight="true" outlineLevel="0" collapsed="false">
      <c r="A22" s="13" t="s">
        <v>22</v>
      </c>
      <c r="B22" s="30" t="n">
        <v>93</v>
      </c>
      <c r="C22" s="30" t="n">
        <v>15</v>
      </c>
      <c r="D22" s="30"/>
      <c r="E22" s="99" t="n">
        <v>101</v>
      </c>
      <c r="F22" s="99" t="n">
        <v>3</v>
      </c>
      <c r="G22" s="99" t="n">
        <v>104</v>
      </c>
      <c r="H22" s="30" t="n">
        <v>20</v>
      </c>
      <c r="I22" s="30"/>
      <c r="J22" s="30" t="n">
        <v>67</v>
      </c>
      <c r="K22" s="30" t="n">
        <v>1</v>
      </c>
      <c r="L22" s="30"/>
      <c r="M22" s="30" t="n">
        <v>33</v>
      </c>
      <c r="N22" s="30" t="n">
        <v>27</v>
      </c>
      <c r="O22" s="30" t="n">
        <v>60</v>
      </c>
      <c r="P22" s="30" t="n">
        <v>107</v>
      </c>
      <c r="Q22" s="99"/>
    </row>
    <row r="23" customFormat="false" ht="9" hidden="false" customHeight="true" outlineLevel="0" collapsed="false">
      <c r="A23" s="13" t="s">
        <v>23</v>
      </c>
      <c r="B23" s="32" t="n">
        <v>1491</v>
      </c>
      <c r="C23" s="30" t="n">
        <v>105</v>
      </c>
      <c r="D23" s="32"/>
      <c r="E23" s="199" t="n">
        <v>1410</v>
      </c>
      <c r="F23" s="99" t="n">
        <v>109</v>
      </c>
      <c r="G23" s="199" t="n">
        <v>1519</v>
      </c>
      <c r="H23" s="30" t="n">
        <v>711</v>
      </c>
      <c r="I23" s="32"/>
      <c r="J23" s="32" t="n">
        <v>1729</v>
      </c>
      <c r="K23" s="30" t="n">
        <v>4</v>
      </c>
      <c r="L23" s="30"/>
      <c r="M23" s="30" t="n">
        <v>847</v>
      </c>
      <c r="N23" s="30" t="n">
        <v>814</v>
      </c>
      <c r="O23" s="32" t="n">
        <v>1661</v>
      </c>
      <c r="P23" s="32" t="n">
        <v>2258</v>
      </c>
      <c r="Q23" s="99"/>
    </row>
    <row r="24" customFormat="false" ht="9" hidden="false" customHeight="true" outlineLevel="0" collapsed="false">
      <c r="A24" s="13" t="s">
        <v>24</v>
      </c>
      <c r="B24" s="30" t="n">
        <v>279</v>
      </c>
      <c r="C24" s="30" t="n">
        <v>17</v>
      </c>
      <c r="D24" s="30"/>
      <c r="E24" s="99" t="n">
        <v>254</v>
      </c>
      <c r="F24" s="99" t="n">
        <v>18</v>
      </c>
      <c r="G24" s="99" t="n">
        <v>272</v>
      </c>
      <c r="H24" s="30" t="n">
        <v>268</v>
      </c>
      <c r="I24" s="30"/>
      <c r="J24" s="30" t="n">
        <v>323</v>
      </c>
      <c r="K24" s="30" t="s">
        <v>51</v>
      </c>
      <c r="L24" s="30"/>
      <c r="M24" s="30" t="n">
        <v>233</v>
      </c>
      <c r="N24" s="30" t="n">
        <v>21</v>
      </c>
      <c r="O24" s="30" t="n">
        <v>254</v>
      </c>
      <c r="P24" s="30" t="n">
        <v>607</v>
      </c>
      <c r="Q24" s="99"/>
    </row>
    <row r="25" customFormat="false" ht="9" hidden="false" customHeight="true" outlineLevel="0" collapsed="false">
      <c r="A25" s="13" t="s">
        <v>25</v>
      </c>
      <c r="B25" s="30" t="n">
        <v>644</v>
      </c>
      <c r="C25" s="30" t="n">
        <v>217</v>
      </c>
      <c r="D25" s="30"/>
      <c r="E25" s="99" t="n">
        <v>708</v>
      </c>
      <c r="F25" s="99" t="n">
        <v>88</v>
      </c>
      <c r="G25" s="99" t="n">
        <v>796</v>
      </c>
      <c r="H25" s="30" t="n">
        <v>216</v>
      </c>
      <c r="I25" s="30"/>
      <c r="J25" s="30" t="n">
        <v>789</v>
      </c>
      <c r="K25" s="30" t="n">
        <v>6</v>
      </c>
      <c r="L25" s="30"/>
      <c r="M25" s="30" t="n">
        <v>251</v>
      </c>
      <c r="N25" s="30" t="n">
        <v>491</v>
      </c>
      <c r="O25" s="30" t="n">
        <v>742</v>
      </c>
      <c r="P25" s="32" t="n">
        <v>1599</v>
      </c>
      <c r="Q25" s="99"/>
    </row>
    <row r="26" customFormat="false" ht="9" hidden="false" customHeight="true" outlineLevel="0" collapsed="false">
      <c r="A26" s="13" t="s">
        <v>26</v>
      </c>
      <c r="B26" s="30" t="n">
        <v>331</v>
      </c>
      <c r="C26" s="30" t="n">
        <v>5</v>
      </c>
      <c r="D26" s="30"/>
      <c r="E26" s="99" t="n">
        <v>230</v>
      </c>
      <c r="F26" s="99" t="n">
        <v>21</v>
      </c>
      <c r="G26" s="99" t="n">
        <v>251</v>
      </c>
      <c r="H26" s="30" t="n">
        <v>201</v>
      </c>
      <c r="I26" s="30"/>
      <c r="J26" s="30" t="n">
        <v>290</v>
      </c>
      <c r="K26" s="30" t="s">
        <v>51</v>
      </c>
      <c r="L26" s="30"/>
      <c r="M26" s="30" t="n">
        <v>265</v>
      </c>
      <c r="N26" s="30" t="n">
        <v>18</v>
      </c>
      <c r="O26" s="30" t="n">
        <v>283</v>
      </c>
      <c r="P26" s="30" t="n">
        <v>705</v>
      </c>
      <c r="Q26" s="99"/>
    </row>
    <row r="27" customFormat="false" ht="9" hidden="false" customHeight="true" outlineLevel="0" collapsed="false">
      <c r="A27" s="13" t="s">
        <v>27</v>
      </c>
      <c r="B27" s="30" t="n">
        <v>216</v>
      </c>
      <c r="C27" s="30" t="n">
        <v>94</v>
      </c>
      <c r="D27" s="30"/>
      <c r="E27" s="99" t="n">
        <v>191</v>
      </c>
      <c r="F27" s="99" t="n">
        <v>59</v>
      </c>
      <c r="G27" s="99" t="n">
        <v>250</v>
      </c>
      <c r="H27" s="30" t="n">
        <v>409</v>
      </c>
      <c r="I27" s="30"/>
      <c r="J27" s="30" t="n">
        <v>208</v>
      </c>
      <c r="K27" s="30" t="n">
        <v>20</v>
      </c>
      <c r="L27" s="30"/>
      <c r="M27" s="30" t="n">
        <v>119</v>
      </c>
      <c r="N27" s="30" t="n">
        <v>27</v>
      </c>
      <c r="O27" s="30" t="n">
        <v>146</v>
      </c>
      <c r="P27" s="30" t="n">
        <v>370</v>
      </c>
      <c r="Q27" s="99"/>
    </row>
    <row r="28" customFormat="false" ht="9" hidden="false" customHeight="true" outlineLevel="0" collapsed="false">
      <c r="A28" s="13" t="s">
        <v>28</v>
      </c>
      <c r="B28" s="30" t="n">
        <v>135</v>
      </c>
      <c r="C28" s="30" t="n">
        <v>10</v>
      </c>
      <c r="D28" s="30"/>
      <c r="E28" s="99" t="n">
        <v>123</v>
      </c>
      <c r="F28" s="99" t="n">
        <v>12</v>
      </c>
      <c r="G28" s="99" t="n">
        <v>135</v>
      </c>
      <c r="H28" s="30" t="n">
        <v>52</v>
      </c>
      <c r="I28" s="30"/>
      <c r="J28" s="30" t="n">
        <v>140</v>
      </c>
      <c r="K28" s="30" t="n">
        <v>1</v>
      </c>
      <c r="L28" s="30"/>
      <c r="M28" s="30" t="n">
        <v>62</v>
      </c>
      <c r="N28" s="30" t="n">
        <v>53</v>
      </c>
      <c r="O28" s="30" t="n">
        <v>115</v>
      </c>
      <c r="P28" s="30" t="n">
        <v>242</v>
      </c>
      <c r="Q28" s="99"/>
    </row>
    <row r="29" customFormat="false" ht="9" hidden="false" customHeight="true" outlineLevel="0" collapsed="false">
      <c r="A29" s="13" t="s">
        <v>29</v>
      </c>
      <c r="B29" s="30" t="n">
        <v>397</v>
      </c>
      <c r="C29" s="30" t="n">
        <v>63</v>
      </c>
      <c r="D29" s="30"/>
      <c r="E29" s="99" t="n">
        <v>354</v>
      </c>
      <c r="F29" s="99" t="n">
        <v>76</v>
      </c>
      <c r="G29" s="99" t="n">
        <v>430</v>
      </c>
      <c r="H29" s="30" t="n">
        <v>123</v>
      </c>
      <c r="I29" s="30"/>
      <c r="J29" s="30" t="n">
        <v>466</v>
      </c>
      <c r="K29" s="30" t="n">
        <v>2</v>
      </c>
      <c r="L29" s="30"/>
      <c r="M29" s="30" t="n">
        <v>205</v>
      </c>
      <c r="N29" s="30" t="n">
        <v>70</v>
      </c>
      <c r="O29" s="30" t="n">
        <v>275</v>
      </c>
      <c r="P29" s="30" t="n">
        <v>855</v>
      </c>
      <c r="Q29" s="99"/>
    </row>
    <row r="30" customFormat="false" ht="9" hidden="false" customHeight="true" outlineLevel="0" collapsed="false">
      <c r="A30" s="13" t="s">
        <v>30</v>
      </c>
      <c r="B30" s="30" t="n">
        <v>204</v>
      </c>
      <c r="C30" s="30" t="n">
        <v>45</v>
      </c>
      <c r="D30" s="30"/>
      <c r="E30" s="99" t="n">
        <v>174</v>
      </c>
      <c r="F30" s="99" t="n">
        <v>15</v>
      </c>
      <c r="G30" s="99" t="n">
        <v>189</v>
      </c>
      <c r="H30" s="30" t="n">
        <v>82</v>
      </c>
      <c r="I30" s="30"/>
      <c r="J30" s="30" t="n">
        <v>171</v>
      </c>
      <c r="K30" s="30" t="n">
        <v>6</v>
      </c>
      <c r="L30" s="30"/>
      <c r="M30" s="30" t="n">
        <v>78</v>
      </c>
      <c r="N30" s="30" t="n">
        <v>49</v>
      </c>
      <c r="O30" s="30" t="n">
        <v>127</v>
      </c>
      <c r="P30" s="30" t="n">
        <v>522</v>
      </c>
      <c r="Q30" s="99"/>
    </row>
    <row r="31" customFormat="false" ht="9" hidden="false" customHeight="true" outlineLevel="0" collapsed="false">
      <c r="A31" s="13" t="s">
        <v>31</v>
      </c>
      <c r="B31" s="30" t="n">
        <v>622</v>
      </c>
      <c r="C31" s="30" t="n">
        <v>149</v>
      </c>
      <c r="D31" s="30"/>
      <c r="E31" s="99" t="n">
        <v>673</v>
      </c>
      <c r="F31" s="99" t="n">
        <v>37</v>
      </c>
      <c r="G31" s="99" t="n">
        <v>710</v>
      </c>
      <c r="H31" s="30" t="n">
        <v>276</v>
      </c>
      <c r="I31" s="30"/>
      <c r="J31" s="30" t="n">
        <v>658</v>
      </c>
      <c r="K31" s="30" t="n">
        <v>3</v>
      </c>
      <c r="L31" s="30"/>
      <c r="M31" s="30" t="n">
        <v>372</v>
      </c>
      <c r="N31" s="30" t="n">
        <v>224</v>
      </c>
      <c r="O31" s="30" t="n">
        <v>596</v>
      </c>
      <c r="P31" s="32" t="n">
        <v>1078</v>
      </c>
      <c r="Q31" s="99"/>
    </row>
    <row r="32" customFormat="false" ht="9" hidden="false" customHeight="true" outlineLevel="0" collapsed="false">
      <c r="A32" s="13" t="s">
        <v>32</v>
      </c>
      <c r="B32" s="30" t="n">
        <v>248</v>
      </c>
      <c r="C32" s="30" t="n">
        <v>63</v>
      </c>
      <c r="D32" s="30"/>
      <c r="E32" s="99" t="n">
        <v>318</v>
      </c>
      <c r="F32" s="99" t="n">
        <v>73</v>
      </c>
      <c r="G32" s="99" t="n">
        <v>391</v>
      </c>
      <c r="H32" s="30" t="n">
        <v>79</v>
      </c>
      <c r="I32" s="30"/>
      <c r="J32" s="30" t="n">
        <v>504</v>
      </c>
      <c r="K32" s="30" t="n">
        <v>1</v>
      </c>
      <c r="L32" s="30"/>
      <c r="M32" s="30" t="n">
        <v>100</v>
      </c>
      <c r="N32" s="30" t="n">
        <v>62</v>
      </c>
      <c r="O32" s="30" t="n">
        <v>162</v>
      </c>
      <c r="P32" s="30" t="n">
        <v>515</v>
      </c>
      <c r="Q32" s="99"/>
    </row>
    <row r="33" customFormat="false" ht="9" hidden="false" customHeight="true" outlineLevel="0" collapsed="false">
      <c r="A33" s="13" t="s">
        <v>33</v>
      </c>
      <c r="B33" s="30" t="n">
        <v>101</v>
      </c>
      <c r="C33" s="30" t="n">
        <v>10</v>
      </c>
      <c r="D33" s="30"/>
      <c r="E33" s="99" t="n">
        <v>107</v>
      </c>
      <c r="F33" s="99" t="n">
        <v>5</v>
      </c>
      <c r="G33" s="99" t="n">
        <v>112</v>
      </c>
      <c r="H33" s="30" t="n">
        <v>10</v>
      </c>
      <c r="I33" s="30"/>
      <c r="J33" s="30" t="n">
        <v>118</v>
      </c>
      <c r="K33" s="30" t="s">
        <v>51</v>
      </c>
      <c r="L33" s="30"/>
      <c r="M33" s="30" t="n">
        <v>83</v>
      </c>
      <c r="N33" s="30" t="n">
        <v>39</v>
      </c>
      <c r="O33" s="30" t="n">
        <v>122</v>
      </c>
      <c r="P33" s="30" t="n">
        <v>167</v>
      </c>
      <c r="Q33" s="99"/>
    </row>
    <row r="34" customFormat="false" ht="9" hidden="false" customHeight="true" outlineLevel="0" collapsed="false">
      <c r="A34" s="13" t="s">
        <v>34</v>
      </c>
      <c r="B34" s="30" t="n">
        <v>830</v>
      </c>
      <c r="C34" s="30" t="n">
        <v>20</v>
      </c>
      <c r="D34" s="30"/>
      <c r="E34" s="99" t="n">
        <v>792</v>
      </c>
      <c r="F34" s="99" t="n">
        <v>57</v>
      </c>
      <c r="G34" s="99" t="n">
        <v>849</v>
      </c>
      <c r="H34" s="30" t="n">
        <v>291</v>
      </c>
      <c r="I34" s="30"/>
      <c r="J34" s="30" t="n">
        <v>871</v>
      </c>
      <c r="K34" s="30" t="n">
        <v>4</v>
      </c>
      <c r="L34" s="30"/>
      <c r="M34" s="30" t="n">
        <v>462</v>
      </c>
      <c r="N34" s="30" t="n">
        <v>122</v>
      </c>
      <c r="O34" s="30" t="n">
        <v>584</v>
      </c>
      <c r="P34" s="32" t="n">
        <v>1300</v>
      </c>
      <c r="Q34" s="99"/>
    </row>
    <row r="35" customFormat="false" ht="9" hidden="false" customHeight="true" outlineLevel="0" collapsed="false">
      <c r="A35" s="13" t="s">
        <v>35</v>
      </c>
      <c r="B35" s="30" t="n">
        <v>435</v>
      </c>
      <c r="C35" s="30" t="n">
        <v>121</v>
      </c>
      <c r="D35" s="30"/>
      <c r="E35" s="99" t="n">
        <v>506</v>
      </c>
      <c r="F35" s="99" t="n">
        <v>9</v>
      </c>
      <c r="G35" s="99" t="n">
        <v>515</v>
      </c>
      <c r="H35" s="30" t="n">
        <v>125</v>
      </c>
      <c r="I35" s="30"/>
      <c r="J35" s="30" t="n">
        <v>432</v>
      </c>
      <c r="K35" s="30" t="n">
        <v>2</v>
      </c>
      <c r="L35" s="30"/>
      <c r="M35" s="30" t="n">
        <v>148</v>
      </c>
      <c r="N35" s="30" t="n">
        <v>63</v>
      </c>
      <c r="O35" s="30" t="n">
        <v>211</v>
      </c>
      <c r="P35" s="32" t="n">
        <v>1032</v>
      </c>
      <c r="Q35" s="99"/>
    </row>
    <row r="36" customFormat="false" ht="9" hidden="false" customHeight="true" outlineLevel="0" collapsed="false">
      <c r="A36" s="13" t="s">
        <v>36</v>
      </c>
      <c r="B36" s="30" t="n">
        <v>318</v>
      </c>
      <c r="C36" s="30" t="n">
        <v>69</v>
      </c>
      <c r="D36" s="30"/>
      <c r="E36" s="99" t="n">
        <v>310</v>
      </c>
      <c r="F36" s="99" t="n">
        <v>22</v>
      </c>
      <c r="G36" s="99" t="n">
        <v>332</v>
      </c>
      <c r="H36" s="30" t="n">
        <v>85</v>
      </c>
      <c r="I36" s="30"/>
      <c r="J36" s="30" t="n">
        <v>183</v>
      </c>
      <c r="K36" s="30" t="s">
        <v>51</v>
      </c>
      <c r="L36" s="30"/>
      <c r="M36" s="30" t="n">
        <v>129</v>
      </c>
      <c r="N36" s="30" t="n">
        <v>24</v>
      </c>
      <c r="O36" s="30" t="n">
        <v>153</v>
      </c>
      <c r="P36" s="30" t="n">
        <v>295</v>
      </c>
      <c r="Q36" s="99"/>
    </row>
    <row r="37" s="45" customFormat="true" ht="9" hidden="false" customHeight="true" outlineLevel="0" collapsed="false">
      <c r="A37" s="43" t="s">
        <v>37</v>
      </c>
      <c r="B37" s="35" t="n">
        <v>38169</v>
      </c>
      <c r="C37" s="35" t="n">
        <v>3487</v>
      </c>
      <c r="D37" s="35"/>
      <c r="E37" s="227" t="n">
        <v>38308</v>
      </c>
      <c r="F37" s="227" t="n">
        <v>2059</v>
      </c>
      <c r="G37" s="227" t="n">
        <v>40367</v>
      </c>
      <c r="H37" s="35" t="n">
        <v>15571</v>
      </c>
      <c r="I37" s="35"/>
      <c r="J37" s="35" t="n">
        <v>19654</v>
      </c>
      <c r="K37" s="58" t="n">
        <v>154</v>
      </c>
      <c r="L37" s="35"/>
      <c r="M37" s="35" t="n">
        <v>11019</v>
      </c>
      <c r="N37" s="35" t="n">
        <v>4958</v>
      </c>
      <c r="O37" s="35" t="n">
        <v>15977</v>
      </c>
      <c r="P37" s="35" t="n">
        <v>32906</v>
      </c>
      <c r="Q37" s="227"/>
    </row>
    <row r="38" s="274" customFormat="true" ht="9" hidden="false" customHeight="true" outlineLevel="0" collapsed="false">
      <c r="A38" s="68"/>
      <c r="B38" s="271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3"/>
    </row>
    <row r="39" s="274" customFormat="true" ht="9" hidden="false" customHeight="true" outlineLevel="0" collapsed="false">
      <c r="A39" s="43"/>
      <c r="B39" s="43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</row>
    <row r="40" s="45" customFormat="true" ht="10.5" hidden="false" customHeight="true" outlineLevel="0" collapsed="false">
      <c r="A40" s="41" t="s">
        <v>55</v>
      </c>
      <c r="B40" s="42"/>
      <c r="C40" s="43"/>
      <c r="D40" s="44"/>
      <c r="E40" s="43"/>
      <c r="F40" s="42"/>
      <c r="G40" s="42"/>
      <c r="H40" s="42"/>
      <c r="I40" s="43"/>
      <c r="J40" s="42"/>
      <c r="K40" s="42"/>
      <c r="L40" s="43"/>
      <c r="M40" s="42"/>
      <c r="N40" s="42"/>
    </row>
    <row r="41" customFormat="false" ht="9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275"/>
      <c r="P41" s="8"/>
    </row>
    <row r="42" customFormat="false" ht="12.75" hidden="false" customHeight="false" outlineLevel="0" collapsed="false">
      <c r="B42" s="110"/>
      <c r="C42" s="110"/>
      <c r="E42" s="110"/>
      <c r="G42" s="110"/>
      <c r="O42" s="106"/>
    </row>
    <row r="43" s="21" customFormat="true" ht="9" hidden="false" customHeight="false" outlineLevel="0" collapsed="false">
      <c r="B43" s="20"/>
      <c r="C43" s="34"/>
      <c r="D43" s="20"/>
      <c r="E43" s="34"/>
      <c r="F43" s="34"/>
      <c r="G43" s="34"/>
      <c r="H43" s="20"/>
      <c r="I43" s="20"/>
      <c r="J43" s="20"/>
      <c r="M43" s="20"/>
      <c r="N43" s="20"/>
      <c r="O43" s="20"/>
      <c r="P43" s="20"/>
    </row>
    <row r="45" customFormat="false" ht="12.75" hidden="false" customHeight="false" outlineLevel="0" collapsed="false">
      <c r="E45" s="20"/>
    </row>
    <row r="46" customFormat="false" ht="12.75" hidden="false" customHeight="false" outlineLevel="0" collapsed="false">
      <c r="C46" s="20"/>
      <c r="D46" s="20"/>
      <c r="E46" s="20"/>
      <c r="F46" s="21"/>
      <c r="G46" s="20"/>
      <c r="H46" s="21"/>
      <c r="I46" s="21"/>
      <c r="J46" s="21"/>
    </row>
    <row r="47" customFormat="false" ht="12.75" hidden="false" customHeight="false" outlineLevel="0" collapsed="false">
      <c r="E47" s="110"/>
      <c r="O47" s="110"/>
    </row>
    <row r="48" s="21" customFormat="true" ht="9" hidden="false" customHeight="false" outlineLevel="0" collapsed="false">
      <c r="B48" s="20"/>
      <c r="E48" s="20"/>
      <c r="F48" s="20"/>
      <c r="G48" s="20"/>
      <c r="H48" s="20"/>
    </row>
  </sheetData>
  <mergeCells count="9">
    <mergeCell ref="A4:A6"/>
    <mergeCell ref="B4:H4"/>
    <mergeCell ref="J4:P4"/>
    <mergeCell ref="B5:C5"/>
    <mergeCell ref="E5:G5"/>
    <mergeCell ref="H5:H6"/>
    <mergeCell ref="J5:K5"/>
    <mergeCell ref="M5:O5"/>
    <mergeCell ref="P5:P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s="1" customFormat="true" ht="12" hidden="false" customHeight="true" outlineLevel="0" collapsed="false">
      <c r="A1" s="112" t="s">
        <v>216</v>
      </c>
    </row>
    <row r="2" s="1" customFormat="true" ht="19.5" hidden="false" customHeight="true" outlineLevel="0" collapsed="false"/>
    <row r="3" s="1" customFormat="true" ht="12" hidden="false" customHeight="true" outlineLevel="0" collapsed="false">
      <c r="A3" s="7"/>
      <c r="B3" s="7"/>
      <c r="C3" s="7"/>
      <c r="D3" s="7"/>
      <c r="E3" s="7"/>
      <c r="F3" s="7"/>
      <c r="G3" s="7"/>
    </row>
    <row r="4" s="276" customFormat="true" ht="16.5" hidden="false" customHeight="true" outlineLevel="0" collapsed="false">
      <c r="A4" s="239" t="s">
        <v>85</v>
      </c>
      <c r="B4" s="11" t="s">
        <v>78</v>
      </c>
      <c r="C4" s="9" t="s">
        <v>6</v>
      </c>
      <c r="D4" s="9"/>
      <c r="E4" s="9"/>
      <c r="F4" s="9"/>
      <c r="G4" s="109" t="s">
        <v>7</v>
      </c>
    </row>
    <row r="5" s="13" customFormat="true" ht="22.5" hidden="false" customHeight="true" outlineLevel="0" collapsed="false">
      <c r="A5" s="239"/>
      <c r="B5" s="11"/>
      <c r="C5" s="15" t="s">
        <v>217</v>
      </c>
      <c r="D5" s="15" t="s">
        <v>218</v>
      </c>
      <c r="E5" s="15" t="s">
        <v>219</v>
      </c>
      <c r="F5" s="15" t="s">
        <v>107</v>
      </c>
      <c r="G5" s="109"/>
    </row>
    <row r="6" s="13" customFormat="true" ht="9" hidden="false" customHeight="true" outlineLevel="0" collapsed="false">
      <c r="A6" s="116"/>
      <c r="B6" s="116"/>
      <c r="C6" s="116"/>
      <c r="D6" s="116"/>
      <c r="E6" s="83"/>
      <c r="F6" s="18"/>
      <c r="G6" s="18"/>
    </row>
    <row r="7" customFormat="false" ht="9" hidden="false" customHeight="true" outlineLevel="0" collapsed="false">
      <c r="A7" s="13" t="s">
        <v>8</v>
      </c>
      <c r="B7" s="30" t="n">
        <v>696</v>
      </c>
      <c r="C7" s="30" t="n">
        <v>9</v>
      </c>
      <c r="D7" s="30" t="n">
        <v>2</v>
      </c>
      <c r="E7" s="30" t="n">
        <v>603</v>
      </c>
      <c r="F7" s="30" t="n">
        <v>614</v>
      </c>
      <c r="G7" s="30" t="n">
        <v>436</v>
      </c>
      <c r="I7" s="21"/>
      <c r="J7" s="21"/>
      <c r="K7" s="21"/>
      <c r="L7" s="21"/>
      <c r="M7" s="21"/>
      <c r="N7" s="21"/>
    </row>
    <row r="8" customFormat="false" ht="9" hidden="false" customHeight="true" outlineLevel="0" collapsed="false">
      <c r="A8" s="254" t="s">
        <v>9</v>
      </c>
      <c r="B8" s="32" t="n">
        <v>1167</v>
      </c>
      <c r="C8" s="30" t="s">
        <v>51</v>
      </c>
      <c r="D8" s="30" t="n">
        <v>1</v>
      </c>
      <c r="E8" s="32" t="n">
        <v>1099</v>
      </c>
      <c r="F8" s="32" t="n">
        <v>1100</v>
      </c>
      <c r="G8" s="30" t="n">
        <v>777</v>
      </c>
      <c r="I8" s="20"/>
      <c r="J8" s="21"/>
      <c r="K8" s="21"/>
      <c r="L8" s="20"/>
      <c r="M8" s="20"/>
      <c r="N8" s="21"/>
    </row>
    <row r="9" customFormat="false" ht="9" hidden="false" customHeight="true" outlineLevel="0" collapsed="false">
      <c r="A9" s="13" t="s">
        <v>10</v>
      </c>
      <c r="B9" s="30" t="n">
        <v>399</v>
      </c>
      <c r="C9" s="30" t="s">
        <v>51</v>
      </c>
      <c r="D9" s="30" t="s">
        <v>51</v>
      </c>
      <c r="E9" s="30" t="n">
        <v>457</v>
      </c>
      <c r="F9" s="30" t="n">
        <v>457</v>
      </c>
      <c r="G9" s="30" t="n">
        <v>228</v>
      </c>
      <c r="I9" s="21"/>
      <c r="J9" s="21"/>
      <c r="K9" s="21"/>
      <c r="L9" s="21"/>
      <c r="M9" s="21"/>
      <c r="N9" s="21"/>
    </row>
    <row r="10" customFormat="false" ht="9" hidden="false" customHeight="true" outlineLevel="0" collapsed="false">
      <c r="A10" s="13" t="s">
        <v>11</v>
      </c>
      <c r="B10" s="30" t="n">
        <v>93</v>
      </c>
      <c r="C10" s="30" t="n">
        <v>9</v>
      </c>
      <c r="D10" s="30" t="s">
        <v>51</v>
      </c>
      <c r="E10" s="30" t="n">
        <v>81</v>
      </c>
      <c r="F10" s="30" t="n">
        <v>90</v>
      </c>
      <c r="G10" s="30" t="n">
        <v>46</v>
      </c>
      <c r="I10" s="21"/>
      <c r="J10" s="21"/>
      <c r="K10" s="21"/>
      <c r="L10" s="21"/>
      <c r="M10" s="21"/>
      <c r="N10" s="21"/>
    </row>
    <row r="11" customFormat="false" ht="9" hidden="false" customHeight="true" outlineLevel="0" collapsed="false">
      <c r="A11" s="57" t="s">
        <v>12</v>
      </c>
      <c r="B11" s="30" t="n">
        <v>57</v>
      </c>
      <c r="C11" s="30" t="s">
        <v>51</v>
      </c>
      <c r="D11" s="30" t="s">
        <v>51</v>
      </c>
      <c r="E11" s="30" t="n">
        <v>52</v>
      </c>
      <c r="F11" s="30" t="n">
        <v>52</v>
      </c>
      <c r="G11" s="30" t="n">
        <v>31</v>
      </c>
      <c r="I11" s="21"/>
      <c r="J11" s="21"/>
      <c r="K11" s="21"/>
      <c r="L11" s="21"/>
      <c r="M11" s="21"/>
      <c r="N11" s="21"/>
    </row>
    <row r="12" customFormat="false" ht="9" hidden="false" customHeight="true" outlineLevel="0" collapsed="false">
      <c r="A12" s="13" t="s">
        <v>13</v>
      </c>
      <c r="B12" s="30" t="n">
        <v>781</v>
      </c>
      <c r="C12" s="30" t="n">
        <v>2</v>
      </c>
      <c r="D12" s="30" t="s">
        <v>51</v>
      </c>
      <c r="E12" s="30" t="n">
        <v>820</v>
      </c>
      <c r="F12" s="30" t="n">
        <v>822</v>
      </c>
      <c r="G12" s="30" t="n">
        <v>454</v>
      </c>
      <c r="I12" s="21"/>
      <c r="J12" s="21"/>
      <c r="K12" s="21"/>
      <c r="L12" s="21"/>
      <c r="M12" s="21"/>
      <c r="N12" s="21"/>
    </row>
    <row r="13" customFormat="false" ht="9" hidden="false" customHeight="true" outlineLevel="0" collapsed="false">
      <c r="A13" s="13" t="s">
        <v>14</v>
      </c>
      <c r="B13" s="30" t="n">
        <v>251</v>
      </c>
      <c r="C13" s="30" t="s">
        <v>51</v>
      </c>
      <c r="D13" s="30" t="s">
        <v>51</v>
      </c>
      <c r="E13" s="30" t="n">
        <v>241</v>
      </c>
      <c r="F13" s="30" t="n">
        <v>241</v>
      </c>
      <c r="G13" s="30" t="n">
        <v>100</v>
      </c>
      <c r="I13" s="21"/>
      <c r="J13" s="21"/>
      <c r="K13" s="21"/>
      <c r="L13" s="21"/>
      <c r="M13" s="21"/>
      <c r="N13" s="21"/>
    </row>
    <row r="14" customFormat="false" ht="9" hidden="false" customHeight="true" outlineLevel="0" collapsed="false">
      <c r="A14" s="13" t="s">
        <v>15</v>
      </c>
      <c r="B14" s="30" t="n">
        <v>471</v>
      </c>
      <c r="C14" s="30" t="n">
        <v>4</v>
      </c>
      <c r="D14" s="30" t="n">
        <v>2</v>
      </c>
      <c r="E14" s="30" t="n">
        <v>435</v>
      </c>
      <c r="F14" s="30" t="n">
        <v>441</v>
      </c>
      <c r="G14" s="30" t="n">
        <v>425</v>
      </c>
      <c r="I14" s="21"/>
      <c r="J14" s="21"/>
      <c r="K14" s="21"/>
      <c r="L14" s="21"/>
      <c r="M14" s="21"/>
      <c r="N14" s="21"/>
    </row>
    <row r="15" customFormat="false" ht="9" hidden="false" customHeight="true" outlineLevel="0" collapsed="false">
      <c r="A15" s="13" t="s">
        <v>16</v>
      </c>
      <c r="B15" s="30" t="n">
        <v>577</v>
      </c>
      <c r="C15" s="30" t="s">
        <v>51</v>
      </c>
      <c r="D15" s="30" t="n">
        <v>2</v>
      </c>
      <c r="E15" s="30" t="n">
        <v>587</v>
      </c>
      <c r="F15" s="30" t="n">
        <v>589</v>
      </c>
      <c r="G15" s="30" t="n">
        <v>378</v>
      </c>
      <c r="I15" s="21"/>
      <c r="J15" s="21"/>
      <c r="K15" s="21"/>
      <c r="L15" s="21"/>
      <c r="M15" s="21"/>
      <c r="N15" s="21"/>
    </row>
    <row r="16" customFormat="false" ht="9" hidden="false" customHeight="true" outlineLevel="0" collapsed="false">
      <c r="A16" s="13" t="s">
        <v>17</v>
      </c>
      <c r="B16" s="30" t="n">
        <v>654</v>
      </c>
      <c r="C16" s="30" t="n">
        <v>1</v>
      </c>
      <c r="D16" s="30" t="s">
        <v>51</v>
      </c>
      <c r="E16" s="30" t="n">
        <v>548</v>
      </c>
      <c r="F16" s="30" t="n">
        <v>549</v>
      </c>
      <c r="G16" s="30" t="n">
        <v>537</v>
      </c>
      <c r="I16" s="21"/>
      <c r="J16" s="21"/>
      <c r="K16" s="21"/>
      <c r="L16" s="21"/>
      <c r="M16" s="21"/>
      <c r="N16" s="21"/>
    </row>
    <row r="17" customFormat="false" ht="9" hidden="false" customHeight="true" outlineLevel="0" collapsed="false">
      <c r="A17" s="13" t="s">
        <v>18</v>
      </c>
      <c r="B17" s="30" t="n">
        <v>157</v>
      </c>
      <c r="C17" s="30" t="s">
        <v>51</v>
      </c>
      <c r="D17" s="30" t="n">
        <v>3</v>
      </c>
      <c r="E17" s="30" t="n">
        <v>151</v>
      </c>
      <c r="F17" s="30" t="n">
        <v>154</v>
      </c>
      <c r="G17" s="30" t="n">
        <v>74</v>
      </c>
      <c r="I17" s="21"/>
      <c r="J17" s="21"/>
      <c r="K17" s="21"/>
      <c r="L17" s="21"/>
      <c r="M17" s="21"/>
      <c r="N17" s="21"/>
    </row>
    <row r="18" customFormat="false" ht="9" hidden="false" customHeight="true" outlineLevel="0" collapsed="false">
      <c r="A18" s="13" t="s">
        <v>19</v>
      </c>
      <c r="B18" s="30" t="n">
        <v>252</v>
      </c>
      <c r="C18" s="30" t="s">
        <v>51</v>
      </c>
      <c r="D18" s="30" t="s">
        <v>51</v>
      </c>
      <c r="E18" s="30" t="n">
        <v>207</v>
      </c>
      <c r="F18" s="30" t="n">
        <v>207</v>
      </c>
      <c r="G18" s="30" t="n">
        <v>162</v>
      </c>
      <c r="I18" s="21"/>
      <c r="J18" s="21"/>
      <c r="K18" s="21"/>
      <c r="L18" s="21"/>
      <c r="M18" s="21"/>
      <c r="N18" s="21"/>
    </row>
    <row r="19" customFormat="false" ht="9" hidden="false" customHeight="true" outlineLevel="0" collapsed="false">
      <c r="A19" s="13" t="s">
        <v>20</v>
      </c>
      <c r="B19" s="32" t="n">
        <v>1518</v>
      </c>
      <c r="C19" s="30" t="n">
        <v>81</v>
      </c>
      <c r="D19" s="30" t="n">
        <v>4</v>
      </c>
      <c r="E19" s="32" t="n">
        <v>1432</v>
      </c>
      <c r="F19" s="32" t="n">
        <v>1517</v>
      </c>
      <c r="G19" s="32" t="n">
        <v>1004</v>
      </c>
      <c r="I19" s="20"/>
      <c r="J19" s="21"/>
      <c r="K19" s="21"/>
      <c r="L19" s="20"/>
      <c r="M19" s="20"/>
      <c r="N19" s="20"/>
    </row>
    <row r="20" customFormat="false" ht="9" hidden="false" customHeight="true" outlineLevel="0" collapsed="false">
      <c r="A20" s="13" t="s">
        <v>21</v>
      </c>
      <c r="B20" s="30" t="n">
        <v>323</v>
      </c>
      <c r="C20" s="30" t="s">
        <v>51</v>
      </c>
      <c r="D20" s="30" t="s">
        <v>51</v>
      </c>
      <c r="E20" s="30" t="n">
        <v>291</v>
      </c>
      <c r="F20" s="30" t="n">
        <v>291</v>
      </c>
      <c r="G20" s="30" t="n">
        <v>102</v>
      </c>
      <c r="I20" s="21"/>
      <c r="J20" s="21"/>
      <c r="K20" s="21"/>
      <c r="L20" s="21"/>
      <c r="M20" s="21"/>
      <c r="N20" s="21"/>
    </row>
    <row r="21" customFormat="false" ht="9" hidden="false" customHeight="true" outlineLevel="0" collapsed="false">
      <c r="A21" s="13" t="s">
        <v>22</v>
      </c>
      <c r="B21" s="30" t="n">
        <v>55</v>
      </c>
      <c r="C21" s="30" t="s">
        <v>51</v>
      </c>
      <c r="D21" s="30" t="s">
        <v>51</v>
      </c>
      <c r="E21" s="30" t="n">
        <v>43</v>
      </c>
      <c r="F21" s="30" t="n">
        <v>43</v>
      </c>
      <c r="G21" s="30" t="n">
        <v>21</v>
      </c>
      <c r="I21" s="21"/>
      <c r="J21" s="21"/>
      <c r="K21" s="21"/>
      <c r="L21" s="21"/>
      <c r="M21" s="21"/>
      <c r="N21" s="21"/>
    </row>
    <row r="22" customFormat="false" ht="9" hidden="false" customHeight="true" outlineLevel="0" collapsed="false">
      <c r="A22" s="13" t="s">
        <v>23</v>
      </c>
      <c r="B22" s="30" t="n">
        <v>617</v>
      </c>
      <c r="C22" s="30" t="n">
        <v>8</v>
      </c>
      <c r="D22" s="30" t="n">
        <v>122</v>
      </c>
      <c r="E22" s="30" t="n">
        <v>378</v>
      </c>
      <c r="F22" s="30" t="n">
        <v>508</v>
      </c>
      <c r="G22" s="30" t="n">
        <v>614</v>
      </c>
      <c r="I22" s="21"/>
      <c r="J22" s="21"/>
      <c r="K22" s="21"/>
      <c r="L22" s="21"/>
      <c r="M22" s="21"/>
      <c r="N22" s="21"/>
    </row>
    <row r="23" customFormat="false" ht="9" hidden="false" customHeight="true" outlineLevel="0" collapsed="false">
      <c r="A23" s="13" t="s">
        <v>24</v>
      </c>
      <c r="B23" s="30" t="n">
        <v>171</v>
      </c>
      <c r="C23" s="30" t="n">
        <v>1</v>
      </c>
      <c r="D23" s="30" t="s">
        <v>51</v>
      </c>
      <c r="E23" s="30" t="n">
        <v>254</v>
      </c>
      <c r="F23" s="30" t="n">
        <v>255</v>
      </c>
      <c r="G23" s="30" t="n">
        <v>113</v>
      </c>
      <c r="I23" s="21"/>
      <c r="J23" s="21"/>
      <c r="K23" s="21"/>
      <c r="L23" s="21"/>
      <c r="M23" s="21"/>
      <c r="N23" s="21"/>
    </row>
    <row r="24" customFormat="false" ht="9" hidden="false" customHeight="true" outlineLevel="0" collapsed="false">
      <c r="A24" s="13" t="s">
        <v>25</v>
      </c>
      <c r="B24" s="30" t="n">
        <v>234</v>
      </c>
      <c r="C24" s="30" t="s">
        <v>51</v>
      </c>
      <c r="D24" s="30" t="s">
        <v>51</v>
      </c>
      <c r="E24" s="30" t="n">
        <v>227</v>
      </c>
      <c r="F24" s="30" t="n">
        <v>227</v>
      </c>
      <c r="G24" s="30" t="n">
        <v>200</v>
      </c>
      <c r="I24" s="21"/>
      <c r="J24" s="21"/>
      <c r="K24" s="21"/>
      <c r="L24" s="21"/>
      <c r="M24" s="21"/>
      <c r="N24" s="21"/>
    </row>
    <row r="25" customFormat="false" ht="9" hidden="false" customHeight="true" outlineLevel="0" collapsed="false">
      <c r="A25" s="13" t="s">
        <v>26</v>
      </c>
      <c r="B25" s="30" t="n">
        <v>163</v>
      </c>
      <c r="C25" s="30" t="s">
        <v>51</v>
      </c>
      <c r="D25" s="30" t="s">
        <v>51</v>
      </c>
      <c r="E25" s="30" t="n">
        <v>156</v>
      </c>
      <c r="F25" s="30" t="n">
        <v>156</v>
      </c>
      <c r="G25" s="30" t="n">
        <v>172</v>
      </c>
      <c r="I25" s="21"/>
      <c r="J25" s="21"/>
      <c r="K25" s="21"/>
      <c r="L25" s="21"/>
      <c r="M25" s="21"/>
      <c r="N25" s="21"/>
    </row>
    <row r="26" customFormat="false" ht="9" hidden="false" customHeight="true" outlineLevel="0" collapsed="false">
      <c r="A26" s="13" t="s">
        <v>27</v>
      </c>
      <c r="B26" s="30" t="n">
        <v>123</v>
      </c>
      <c r="C26" s="30" t="s">
        <v>51</v>
      </c>
      <c r="D26" s="30" t="s">
        <v>51</v>
      </c>
      <c r="E26" s="30" t="n">
        <v>99</v>
      </c>
      <c r="F26" s="30" t="n">
        <v>99</v>
      </c>
      <c r="G26" s="30" t="n">
        <v>117</v>
      </c>
      <c r="I26" s="21"/>
      <c r="J26" s="21"/>
      <c r="K26" s="21"/>
      <c r="L26" s="21"/>
      <c r="M26" s="21"/>
      <c r="N26" s="21"/>
    </row>
    <row r="27" customFormat="false" ht="9" hidden="false" customHeight="true" outlineLevel="0" collapsed="false">
      <c r="A27" s="13" t="s">
        <v>28</v>
      </c>
      <c r="B27" s="30" t="n">
        <v>59</v>
      </c>
      <c r="C27" s="30" t="n">
        <v>2</v>
      </c>
      <c r="D27" s="30" t="s">
        <v>51</v>
      </c>
      <c r="E27" s="30" t="n">
        <v>40</v>
      </c>
      <c r="F27" s="30" t="n">
        <v>42</v>
      </c>
      <c r="G27" s="30" t="n">
        <v>49</v>
      </c>
      <c r="I27" s="21"/>
      <c r="J27" s="21"/>
      <c r="K27" s="21"/>
      <c r="L27" s="21"/>
      <c r="M27" s="21"/>
      <c r="N27" s="21"/>
    </row>
    <row r="28" customFormat="false" ht="9" hidden="false" customHeight="true" outlineLevel="0" collapsed="false">
      <c r="A28" s="13" t="s">
        <v>29</v>
      </c>
      <c r="B28" s="30" t="n">
        <v>269</v>
      </c>
      <c r="C28" s="30" t="s">
        <v>51</v>
      </c>
      <c r="D28" s="30" t="n">
        <v>2</v>
      </c>
      <c r="E28" s="30" t="n">
        <v>192</v>
      </c>
      <c r="F28" s="30" t="n">
        <v>194</v>
      </c>
      <c r="G28" s="30" t="n">
        <v>178</v>
      </c>
      <c r="I28" s="21"/>
      <c r="J28" s="21"/>
      <c r="K28" s="21"/>
      <c r="L28" s="21"/>
      <c r="M28" s="21"/>
      <c r="N28" s="21"/>
    </row>
    <row r="29" customFormat="false" ht="9" hidden="false" customHeight="true" outlineLevel="0" collapsed="false">
      <c r="A29" s="13" t="s">
        <v>30</v>
      </c>
      <c r="B29" s="30" t="n">
        <v>106</v>
      </c>
      <c r="C29" s="30" t="n">
        <v>1</v>
      </c>
      <c r="D29" s="30" t="s">
        <v>51</v>
      </c>
      <c r="E29" s="30" t="n">
        <v>109</v>
      </c>
      <c r="F29" s="30" t="n">
        <v>110</v>
      </c>
      <c r="G29" s="30" t="n">
        <v>80</v>
      </c>
      <c r="I29" s="21"/>
      <c r="J29" s="21"/>
      <c r="K29" s="21"/>
      <c r="L29" s="21"/>
      <c r="M29" s="21"/>
      <c r="N29" s="21"/>
    </row>
    <row r="30" customFormat="false" ht="9" hidden="false" customHeight="true" outlineLevel="0" collapsed="false">
      <c r="A30" s="13" t="s">
        <v>31</v>
      </c>
      <c r="B30" s="30" t="n">
        <v>302</v>
      </c>
      <c r="C30" s="30" t="n">
        <v>1</v>
      </c>
      <c r="D30" s="30" t="s">
        <v>51</v>
      </c>
      <c r="E30" s="30" t="n">
        <v>279</v>
      </c>
      <c r="F30" s="30" t="n">
        <v>280</v>
      </c>
      <c r="G30" s="30" t="n">
        <v>133</v>
      </c>
      <c r="I30" s="21"/>
      <c r="J30" s="21"/>
      <c r="K30" s="21"/>
      <c r="L30" s="21"/>
      <c r="M30" s="21"/>
      <c r="N30" s="21"/>
    </row>
    <row r="31" customFormat="false" ht="9" hidden="false" customHeight="true" outlineLevel="0" collapsed="false">
      <c r="A31" s="13" t="s">
        <v>32</v>
      </c>
      <c r="B31" s="30" t="n">
        <v>140</v>
      </c>
      <c r="C31" s="30" t="n">
        <v>3</v>
      </c>
      <c r="D31" s="30" t="s">
        <v>51</v>
      </c>
      <c r="E31" s="30" t="n">
        <v>148</v>
      </c>
      <c r="F31" s="30" t="n">
        <v>151</v>
      </c>
      <c r="G31" s="30" t="n">
        <v>38</v>
      </c>
      <c r="I31" s="21"/>
      <c r="J31" s="21"/>
      <c r="K31" s="21"/>
      <c r="L31" s="21"/>
      <c r="M31" s="21"/>
      <c r="N31" s="21"/>
    </row>
    <row r="32" customFormat="false" ht="9" hidden="false" customHeight="true" outlineLevel="0" collapsed="false">
      <c r="A32" s="13" t="s">
        <v>33</v>
      </c>
      <c r="B32" s="30" t="n">
        <v>69</v>
      </c>
      <c r="C32" s="30" t="s">
        <v>51</v>
      </c>
      <c r="D32" s="30" t="s">
        <v>51</v>
      </c>
      <c r="E32" s="30" t="n">
        <v>50</v>
      </c>
      <c r="F32" s="30" t="n">
        <v>50</v>
      </c>
      <c r="G32" s="30" t="n">
        <v>47</v>
      </c>
      <c r="I32" s="21"/>
      <c r="J32" s="21"/>
      <c r="K32" s="21"/>
      <c r="L32" s="21"/>
      <c r="M32" s="21"/>
      <c r="N32" s="21"/>
    </row>
    <row r="33" customFormat="false" ht="9" hidden="false" customHeight="true" outlineLevel="0" collapsed="false">
      <c r="A33" s="13" t="s">
        <v>34</v>
      </c>
      <c r="B33" s="30" t="n">
        <v>368</v>
      </c>
      <c r="C33" s="30" t="s">
        <v>51</v>
      </c>
      <c r="D33" s="30" t="s">
        <v>51</v>
      </c>
      <c r="E33" s="30" t="n">
        <v>389</v>
      </c>
      <c r="F33" s="30" t="n">
        <v>389</v>
      </c>
      <c r="G33" s="30" t="n">
        <v>203</v>
      </c>
      <c r="I33" s="21"/>
      <c r="J33" s="21"/>
      <c r="K33" s="21"/>
      <c r="L33" s="21"/>
      <c r="M33" s="21"/>
      <c r="N33" s="21"/>
    </row>
    <row r="34" customFormat="false" ht="9" hidden="false" customHeight="true" outlineLevel="0" collapsed="false">
      <c r="A34" s="13" t="s">
        <v>35</v>
      </c>
      <c r="B34" s="30" t="n">
        <v>260</v>
      </c>
      <c r="C34" s="30" t="s">
        <v>51</v>
      </c>
      <c r="D34" s="30" t="n">
        <v>2</v>
      </c>
      <c r="E34" s="30" t="n">
        <v>244</v>
      </c>
      <c r="F34" s="30" t="n">
        <v>246</v>
      </c>
      <c r="G34" s="30" t="n">
        <v>234</v>
      </c>
      <c r="I34" s="21"/>
      <c r="J34" s="21"/>
      <c r="K34" s="21"/>
      <c r="L34" s="21"/>
      <c r="M34" s="21"/>
      <c r="N34" s="21"/>
    </row>
    <row r="35" customFormat="false" ht="9" hidden="false" customHeight="true" outlineLevel="0" collapsed="false">
      <c r="A35" s="13" t="s">
        <v>36</v>
      </c>
      <c r="B35" s="30" t="n">
        <v>124</v>
      </c>
      <c r="C35" s="30" t="s">
        <v>51</v>
      </c>
      <c r="D35" s="30" t="s">
        <v>51</v>
      </c>
      <c r="E35" s="30" t="n">
        <v>133</v>
      </c>
      <c r="F35" s="30" t="n">
        <v>133</v>
      </c>
      <c r="G35" s="30" t="n">
        <v>42</v>
      </c>
      <c r="I35" s="21"/>
      <c r="J35" s="21"/>
      <c r="K35" s="21"/>
      <c r="L35" s="21"/>
      <c r="M35" s="21"/>
      <c r="N35" s="21"/>
    </row>
    <row r="36" s="255" customFormat="true" ht="9" hidden="false" customHeight="true" outlineLevel="0" collapsed="false">
      <c r="A36" s="33" t="s">
        <v>37</v>
      </c>
      <c r="B36" s="35" t="n">
        <v>10456</v>
      </c>
      <c r="C36" s="58" t="n">
        <v>122</v>
      </c>
      <c r="D36" s="58" t="n">
        <v>140</v>
      </c>
      <c r="E36" s="35" t="n">
        <v>9745</v>
      </c>
      <c r="F36" s="35" t="n">
        <v>10007</v>
      </c>
      <c r="G36" s="35" t="n">
        <v>6995</v>
      </c>
      <c r="I36" s="20"/>
      <c r="J36" s="21"/>
      <c r="K36" s="21"/>
      <c r="L36" s="20"/>
      <c r="M36" s="20"/>
      <c r="N36" s="20"/>
    </row>
    <row r="37" customFormat="false" ht="9" hidden="false" customHeight="true" outlineLevel="0" collapsed="false">
      <c r="A37" s="37"/>
      <c r="B37" s="37"/>
      <c r="C37" s="37"/>
      <c r="D37" s="47"/>
      <c r="E37" s="47"/>
      <c r="F37" s="47"/>
      <c r="G37" s="47"/>
    </row>
    <row r="38" customFormat="false" ht="9" hidden="false" customHeight="true" outlineLevel="0" collapsed="false">
      <c r="A38" s="26"/>
      <c r="B38" s="26"/>
      <c r="C38" s="26"/>
      <c r="D38" s="8"/>
      <c r="E38" s="8"/>
      <c r="F38" s="8"/>
      <c r="G38" s="8"/>
    </row>
    <row r="39" s="45" customFormat="true" ht="10.5" hidden="false" customHeight="true" outlineLevel="0" collapsed="false">
      <c r="A39" s="41" t="s">
        <v>55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0" s="4" customFormat="true" ht="9" hidden="false" customHeight="true" outlineLevel="0" collapsed="false">
      <c r="A40" s="3"/>
    </row>
  </sheetData>
  <mergeCells count="4">
    <mergeCell ref="A4:A5"/>
    <mergeCell ref="B4:B5"/>
    <mergeCell ref="C4:F4"/>
    <mergeCell ref="G4:G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85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6.7"/>
  </cols>
  <sheetData>
    <row r="1" s="13" customFormat="true" ht="15.75" hidden="false" customHeight="true" outlineLevel="0" collapsed="false">
      <c r="A1" s="46" t="s">
        <v>39</v>
      </c>
    </row>
    <row r="2" s="13" customFormat="true" ht="15" hidden="false" customHeight="true" outlineLevel="0" collapsed="false">
      <c r="A2" s="46"/>
    </row>
    <row r="3" s="13" customFormat="true" ht="6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</row>
    <row r="4" s="13" customFormat="true" ht="51" hidden="false" customHeight="true" outlineLevel="0" collapsed="false">
      <c r="A4" s="48" t="s">
        <v>40</v>
      </c>
      <c r="B4" s="15" t="s">
        <v>41</v>
      </c>
      <c r="C4" s="15" t="s">
        <v>42</v>
      </c>
      <c r="D4" s="15" t="s">
        <v>43</v>
      </c>
      <c r="E4" s="15" t="s">
        <v>44</v>
      </c>
      <c r="F4" s="15" t="s">
        <v>45</v>
      </c>
      <c r="G4" s="15" t="s">
        <v>46</v>
      </c>
      <c r="H4" s="15" t="s">
        <v>47</v>
      </c>
      <c r="I4" s="15" t="s">
        <v>48</v>
      </c>
      <c r="J4" s="15" t="s">
        <v>49</v>
      </c>
      <c r="K4" s="8"/>
      <c r="L4" s="8"/>
      <c r="M4" s="8"/>
      <c r="N4" s="8"/>
      <c r="O4" s="8"/>
      <c r="P4" s="8"/>
      <c r="Q4" s="8"/>
      <c r="R4" s="8"/>
      <c r="S4" s="8"/>
    </row>
    <row r="5" s="13" customFormat="true" ht="6.75" hidden="false" customHeight="true" outlineLevel="0" collapsed="false">
      <c r="A5" s="49"/>
      <c r="B5" s="18"/>
      <c r="C5" s="18"/>
      <c r="D5" s="18"/>
      <c r="E5" s="18"/>
      <c r="F5" s="18"/>
      <c r="G5" s="18"/>
      <c r="H5" s="18"/>
      <c r="I5" s="18"/>
      <c r="J5" s="18"/>
      <c r="K5" s="8"/>
      <c r="L5" s="8"/>
      <c r="M5" s="8"/>
      <c r="N5" s="8"/>
      <c r="O5" s="8"/>
      <c r="P5" s="8"/>
      <c r="Q5" s="8"/>
      <c r="R5" s="8"/>
      <c r="S5" s="8"/>
    </row>
    <row r="6" s="52" customFormat="true" ht="9" hidden="false" customHeight="true" outlineLevel="0" collapsed="false">
      <c r="A6" s="50" t="s">
        <v>50</v>
      </c>
      <c r="B6" s="50"/>
      <c r="C6" s="50"/>
      <c r="D6" s="50"/>
      <c r="E6" s="50"/>
      <c r="F6" s="50"/>
      <c r="G6" s="50"/>
      <c r="H6" s="50"/>
      <c r="I6" s="50"/>
      <c r="J6" s="50"/>
      <c r="K6" s="51"/>
      <c r="L6" s="51"/>
      <c r="M6" s="51"/>
      <c r="N6" s="51"/>
      <c r="O6" s="51"/>
      <c r="P6" s="51"/>
      <c r="Q6" s="51"/>
      <c r="R6" s="51"/>
      <c r="S6" s="51"/>
    </row>
    <row r="7" s="56" customFormat="true" ht="6.75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5"/>
      <c r="L7" s="55"/>
      <c r="M7" s="55"/>
      <c r="N7" s="55"/>
      <c r="O7" s="55"/>
      <c r="P7" s="55"/>
      <c r="Q7" s="55"/>
      <c r="R7" s="55"/>
      <c r="S7" s="55"/>
    </row>
    <row r="8" s="56" customFormat="true" ht="8.45" hidden="false" customHeight="true" outlineLevel="0" collapsed="false">
      <c r="A8" s="57" t="s">
        <v>8</v>
      </c>
      <c r="B8" s="32" t="n">
        <v>11854</v>
      </c>
      <c r="C8" s="32" t="n">
        <v>4977</v>
      </c>
      <c r="D8" s="30" t="n">
        <v>7</v>
      </c>
      <c r="E8" s="30" t="n">
        <v>21</v>
      </c>
      <c r="F8" s="30" t="n">
        <v>48</v>
      </c>
      <c r="G8" s="30" t="n">
        <v>10</v>
      </c>
      <c r="H8" s="32" t="n">
        <v>1129</v>
      </c>
      <c r="I8" s="30" t="n">
        <v>405</v>
      </c>
      <c r="J8" s="32" t="n">
        <v>18451</v>
      </c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</row>
    <row r="9" s="56" customFormat="true" ht="8.45" hidden="false" customHeight="true" outlineLevel="0" collapsed="false">
      <c r="A9" s="57" t="s">
        <v>9</v>
      </c>
      <c r="B9" s="32" t="n">
        <v>16228</v>
      </c>
      <c r="C9" s="32" t="n">
        <v>9941</v>
      </c>
      <c r="D9" s="30" t="n">
        <v>4</v>
      </c>
      <c r="E9" s="30" t="n">
        <v>55</v>
      </c>
      <c r="F9" s="30" t="n">
        <v>83</v>
      </c>
      <c r="G9" s="30" t="n">
        <v>26</v>
      </c>
      <c r="H9" s="32" t="n">
        <v>1545</v>
      </c>
      <c r="I9" s="30" t="n">
        <v>666</v>
      </c>
      <c r="J9" s="32" t="n">
        <v>28548</v>
      </c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</row>
    <row r="10" s="56" customFormat="true" ht="8.45" hidden="false" customHeight="true" outlineLevel="0" collapsed="false">
      <c r="A10" s="57" t="s">
        <v>10</v>
      </c>
      <c r="B10" s="32" t="n">
        <v>2299</v>
      </c>
      <c r="C10" s="32" t="n">
        <v>2151</v>
      </c>
      <c r="D10" s="30" t="n">
        <v>4</v>
      </c>
      <c r="E10" s="30" t="n">
        <v>20</v>
      </c>
      <c r="F10" s="30" t="n">
        <v>27</v>
      </c>
      <c r="G10" s="30" t="n">
        <v>13</v>
      </c>
      <c r="H10" s="30" t="n">
        <v>581</v>
      </c>
      <c r="I10" s="30" t="n">
        <v>315</v>
      </c>
      <c r="J10" s="32" t="n">
        <v>5410</v>
      </c>
    </row>
    <row r="11" s="56" customFormat="true" ht="8.45" hidden="false" customHeight="true" outlineLevel="0" collapsed="false">
      <c r="A11" s="57" t="s">
        <v>11</v>
      </c>
      <c r="B11" s="30" t="n">
        <v>619</v>
      </c>
      <c r="C11" s="30" t="n">
        <v>236</v>
      </c>
      <c r="D11" s="30" t="n">
        <v>1</v>
      </c>
      <c r="E11" s="30" t="n">
        <v>2</v>
      </c>
      <c r="F11" s="30" t="n">
        <v>11</v>
      </c>
      <c r="G11" s="30" t="n">
        <v>2</v>
      </c>
      <c r="H11" s="30" t="n">
        <v>88</v>
      </c>
      <c r="I11" s="30" t="n">
        <v>18</v>
      </c>
      <c r="J11" s="32" t="n">
        <v>977</v>
      </c>
    </row>
    <row r="12" s="56" customFormat="true" ht="8.45" hidden="false" customHeight="true" outlineLevel="0" collapsed="false">
      <c r="A12" s="57" t="s">
        <v>12</v>
      </c>
      <c r="B12" s="32" t="n">
        <v>1247</v>
      </c>
      <c r="C12" s="30" t="n">
        <v>356</v>
      </c>
      <c r="D12" s="30" t="s">
        <v>51</v>
      </c>
      <c r="E12" s="30" t="n">
        <v>1</v>
      </c>
      <c r="F12" s="30" t="n">
        <v>1</v>
      </c>
      <c r="G12" s="30" t="s">
        <v>51</v>
      </c>
      <c r="H12" s="30" t="n">
        <v>91</v>
      </c>
      <c r="I12" s="30" t="n">
        <v>12</v>
      </c>
      <c r="J12" s="32" t="n">
        <v>1708</v>
      </c>
    </row>
    <row r="13" s="56" customFormat="true" ht="8.45" hidden="false" customHeight="true" outlineLevel="0" collapsed="false">
      <c r="A13" s="57" t="s">
        <v>13</v>
      </c>
      <c r="B13" s="32" t="n">
        <v>8663</v>
      </c>
      <c r="C13" s="32" t="n">
        <v>3611</v>
      </c>
      <c r="D13" s="30" t="n">
        <v>3</v>
      </c>
      <c r="E13" s="30" t="n">
        <v>47</v>
      </c>
      <c r="F13" s="30" t="n">
        <v>33</v>
      </c>
      <c r="G13" s="30" t="n">
        <v>16</v>
      </c>
      <c r="H13" s="32" t="n">
        <v>1046</v>
      </c>
      <c r="I13" s="30" t="n">
        <v>906</v>
      </c>
      <c r="J13" s="32" t="n">
        <v>14325</v>
      </c>
    </row>
    <row r="14" s="56" customFormat="true" ht="8.45" hidden="false" customHeight="true" outlineLevel="0" collapsed="false">
      <c r="A14" s="57" t="s">
        <v>14</v>
      </c>
      <c r="B14" s="32" t="n">
        <v>2943</v>
      </c>
      <c r="C14" s="30" t="n">
        <v>765</v>
      </c>
      <c r="D14" s="30" t="n">
        <v>4</v>
      </c>
      <c r="E14" s="30" t="n">
        <v>5</v>
      </c>
      <c r="F14" s="30" t="n">
        <v>8</v>
      </c>
      <c r="G14" s="30" t="n">
        <v>3</v>
      </c>
      <c r="H14" s="30" t="n">
        <v>266</v>
      </c>
      <c r="I14" s="30" t="n">
        <v>218</v>
      </c>
      <c r="J14" s="32" t="n">
        <v>4212</v>
      </c>
    </row>
    <row r="15" s="56" customFormat="true" ht="8.45" hidden="false" customHeight="true" outlineLevel="0" collapsed="false">
      <c r="A15" s="57" t="s">
        <v>15</v>
      </c>
      <c r="B15" s="32" t="n">
        <v>4210</v>
      </c>
      <c r="C15" s="32" t="n">
        <v>5173</v>
      </c>
      <c r="D15" s="30" t="n">
        <v>7</v>
      </c>
      <c r="E15" s="30" t="n">
        <v>6</v>
      </c>
      <c r="F15" s="30" t="n">
        <v>20</v>
      </c>
      <c r="G15" s="30" t="n">
        <v>12</v>
      </c>
      <c r="H15" s="30" t="n">
        <v>644</v>
      </c>
      <c r="I15" s="30" t="n">
        <v>757</v>
      </c>
      <c r="J15" s="32" t="n">
        <v>10829</v>
      </c>
    </row>
    <row r="16" s="56" customFormat="true" ht="8.45" hidden="false" customHeight="true" outlineLevel="0" collapsed="false">
      <c r="A16" s="57" t="s">
        <v>16</v>
      </c>
      <c r="B16" s="32" t="n">
        <v>5346</v>
      </c>
      <c r="C16" s="32" t="n">
        <v>5003</v>
      </c>
      <c r="D16" s="30" t="n">
        <v>6</v>
      </c>
      <c r="E16" s="30" t="n">
        <v>17</v>
      </c>
      <c r="F16" s="30" t="n">
        <v>67</v>
      </c>
      <c r="G16" s="30" t="n">
        <v>25</v>
      </c>
      <c r="H16" s="32" t="n">
        <v>1009</v>
      </c>
      <c r="I16" s="30" t="n">
        <v>501</v>
      </c>
      <c r="J16" s="32" t="n">
        <v>11974</v>
      </c>
    </row>
    <row r="17" s="56" customFormat="true" ht="8.45" hidden="false" customHeight="true" outlineLevel="0" collapsed="false">
      <c r="A17" s="57" t="s">
        <v>17</v>
      </c>
      <c r="B17" s="32" t="n">
        <v>6367</v>
      </c>
      <c r="C17" s="32" t="n">
        <v>6381</v>
      </c>
      <c r="D17" s="30" t="n">
        <v>11</v>
      </c>
      <c r="E17" s="30" t="n">
        <v>16</v>
      </c>
      <c r="F17" s="30" t="n">
        <v>27</v>
      </c>
      <c r="G17" s="30" t="n">
        <v>15</v>
      </c>
      <c r="H17" s="32" t="n">
        <v>1327</v>
      </c>
      <c r="I17" s="30" t="n">
        <v>471</v>
      </c>
      <c r="J17" s="32" t="n">
        <v>14615</v>
      </c>
    </row>
    <row r="18" s="56" customFormat="true" ht="8.45" hidden="false" customHeight="true" outlineLevel="0" collapsed="false">
      <c r="A18" s="57" t="s">
        <v>18</v>
      </c>
      <c r="B18" s="32" t="n">
        <v>1518</v>
      </c>
      <c r="C18" s="32" t="n">
        <v>1238</v>
      </c>
      <c r="D18" s="30" t="n">
        <v>8</v>
      </c>
      <c r="E18" s="30" t="n">
        <v>4</v>
      </c>
      <c r="F18" s="30" t="n">
        <v>7</v>
      </c>
      <c r="G18" s="30" t="n">
        <v>2</v>
      </c>
      <c r="H18" s="30" t="n">
        <v>370</v>
      </c>
      <c r="I18" s="30" t="n">
        <v>123</v>
      </c>
      <c r="J18" s="32" t="n">
        <v>3270</v>
      </c>
    </row>
    <row r="19" s="56" customFormat="true" ht="8.45" hidden="false" customHeight="true" outlineLevel="0" collapsed="false">
      <c r="A19" s="57" t="s">
        <v>19</v>
      </c>
      <c r="B19" s="32" t="n">
        <v>1492</v>
      </c>
      <c r="C19" s="32" t="n">
        <v>1942</v>
      </c>
      <c r="D19" s="30" t="n">
        <v>6</v>
      </c>
      <c r="E19" s="30" t="n">
        <v>7</v>
      </c>
      <c r="F19" s="30" t="n">
        <v>14</v>
      </c>
      <c r="G19" s="30" t="n">
        <v>5</v>
      </c>
      <c r="H19" s="30" t="n">
        <v>677</v>
      </c>
      <c r="I19" s="30" t="n">
        <v>188</v>
      </c>
      <c r="J19" s="32" t="n">
        <v>4331</v>
      </c>
    </row>
    <row r="20" s="56" customFormat="true" ht="8.45" hidden="false" customHeight="true" outlineLevel="0" collapsed="false">
      <c r="A20" s="57" t="s">
        <v>20</v>
      </c>
      <c r="B20" s="32" t="n">
        <v>10902</v>
      </c>
      <c r="C20" s="32" t="n">
        <v>21660</v>
      </c>
      <c r="D20" s="30" t="n">
        <v>23</v>
      </c>
      <c r="E20" s="30" t="n">
        <v>22</v>
      </c>
      <c r="F20" s="30" t="n">
        <v>85</v>
      </c>
      <c r="G20" s="30" t="n">
        <v>19</v>
      </c>
      <c r="H20" s="32" t="n">
        <v>2289</v>
      </c>
      <c r="I20" s="30" t="n">
        <v>887</v>
      </c>
      <c r="J20" s="32" t="n">
        <v>35887</v>
      </c>
    </row>
    <row r="21" s="56" customFormat="true" ht="8.45" hidden="false" customHeight="true" outlineLevel="0" collapsed="false">
      <c r="A21" s="57" t="s">
        <v>21</v>
      </c>
      <c r="B21" s="32" t="n">
        <v>2023</v>
      </c>
      <c r="C21" s="32" t="n">
        <v>3116</v>
      </c>
      <c r="D21" s="30" t="n">
        <v>15</v>
      </c>
      <c r="E21" s="30" t="n">
        <v>28</v>
      </c>
      <c r="F21" s="30" t="n">
        <v>49</v>
      </c>
      <c r="G21" s="30" t="n">
        <v>6</v>
      </c>
      <c r="H21" s="30" t="n">
        <v>579</v>
      </c>
      <c r="I21" s="30" t="n">
        <v>535</v>
      </c>
      <c r="J21" s="32" t="n">
        <v>6351</v>
      </c>
    </row>
    <row r="22" s="56" customFormat="true" ht="8.45" hidden="false" customHeight="true" outlineLevel="0" collapsed="false">
      <c r="A22" s="57" t="s">
        <v>22</v>
      </c>
      <c r="B22" s="30" t="n">
        <v>833</v>
      </c>
      <c r="C22" s="30" t="n">
        <v>915</v>
      </c>
      <c r="D22" s="30" t="s">
        <v>51</v>
      </c>
      <c r="E22" s="30" t="n">
        <v>4</v>
      </c>
      <c r="F22" s="30" t="s">
        <v>51</v>
      </c>
      <c r="G22" s="30" t="n">
        <v>2</v>
      </c>
      <c r="H22" s="30" t="n">
        <v>158</v>
      </c>
      <c r="I22" s="30" t="n">
        <v>69</v>
      </c>
      <c r="J22" s="32" t="n">
        <v>1981</v>
      </c>
    </row>
    <row r="23" s="56" customFormat="true" ht="8.45" hidden="false" customHeight="true" outlineLevel="0" collapsed="false">
      <c r="A23" s="57" t="s">
        <v>23</v>
      </c>
      <c r="B23" s="32" t="n">
        <v>21066</v>
      </c>
      <c r="C23" s="32" t="n">
        <v>130382</v>
      </c>
      <c r="D23" s="30" t="n">
        <v>12</v>
      </c>
      <c r="E23" s="30" t="n">
        <v>18</v>
      </c>
      <c r="F23" s="30" t="n">
        <v>273</v>
      </c>
      <c r="G23" s="30" t="n">
        <v>30</v>
      </c>
      <c r="H23" s="32" t="n">
        <v>3433</v>
      </c>
      <c r="I23" s="32" t="n">
        <v>11021</v>
      </c>
      <c r="J23" s="32" t="n">
        <v>166235</v>
      </c>
    </row>
    <row r="24" s="56" customFormat="true" ht="8.45" hidden="false" customHeight="true" outlineLevel="0" collapsed="false">
      <c r="A24" s="57" t="s">
        <v>24</v>
      </c>
      <c r="B24" s="32" t="n">
        <v>4126</v>
      </c>
      <c r="C24" s="32" t="n">
        <v>12506</v>
      </c>
      <c r="D24" s="30" t="n">
        <v>4</v>
      </c>
      <c r="E24" s="30" t="n">
        <v>2</v>
      </c>
      <c r="F24" s="30" t="n">
        <v>29</v>
      </c>
      <c r="G24" s="30" t="n">
        <v>4</v>
      </c>
      <c r="H24" s="32" t="n">
        <v>1131</v>
      </c>
      <c r="I24" s="32" t="n">
        <v>13352</v>
      </c>
      <c r="J24" s="32" t="n">
        <v>31154</v>
      </c>
    </row>
    <row r="25" s="56" customFormat="true" ht="8.45" hidden="false" customHeight="true" outlineLevel="0" collapsed="false">
      <c r="A25" s="57" t="s">
        <v>25</v>
      </c>
      <c r="B25" s="32" t="n">
        <v>4848</v>
      </c>
      <c r="C25" s="32" t="n">
        <v>13094</v>
      </c>
      <c r="D25" s="30" t="n">
        <v>10</v>
      </c>
      <c r="E25" s="30" t="n">
        <v>5</v>
      </c>
      <c r="F25" s="30" t="n">
        <v>24</v>
      </c>
      <c r="G25" s="30" t="n">
        <v>6</v>
      </c>
      <c r="H25" s="32" t="n">
        <v>1699</v>
      </c>
      <c r="I25" s="32" t="n">
        <v>1339</v>
      </c>
      <c r="J25" s="32" t="n">
        <v>21025</v>
      </c>
    </row>
    <row r="26" s="56" customFormat="true" ht="8.45" hidden="false" customHeight="true" outlineLevel="0" collapsed="false">
      <c r="A26" s="57" t="s">
        <v>26</v>
      </c>
      <c r="B26" s="32" t="n">
        <v>3809</v>
      </c>
      <c r="C26" s="32" t="n">
        <v>6032</v>
      </c>
      <c r="D26" s="30" t="n">
        <v>1</v>
      </c>
      <c r="E26" s="30" t="n">
        <v>7</v>
      </c>
      <c r="F26" s="30" t="n">
        <v>3</v>
      </c>
      <c r="G26" s="30" t="n">
        <v>4</v>
      </c>
      <c r="H26" s="30" t="n">
        <v>645</v>
      </c>
      <c r="I26" s="30" t="n">
        <v>603</v>
      </c>
      <c r="J26" s="32" t="n">
        <v>11104</v>
      </c>
    </row>
    <row r="27" s="56" customFormat="true" ht="8.45" hidden="false" customHeight="true" outlineLevel="0" collapsed="false">
      <c r="A27" s="57" t="s">
        <v>27</v>
      </c>
      <c r="B27" s="32" t="n">
        <v>2095</v>
      </c>
      <c r="C27" s="32" t="n">
        <v>5230</v>
      </c>
      <c r="D27" s="30" t="n">
        <v>1</v>
      </c>
      <c r="E27" s="30" t="n">
        <v>7</v>
      </c>
      <c r="F27" s="30" t="n">
        <v>6</v>
      </c>
      <c r="G27" s="30" t="n">
        <v>2</v>
      </c>
      <c r="H27" s="30" t="n">
        <v>271</v>
      </c>
      <c r="I27" s="30" t="n">
        <v>489</v>
      </c>
      <c r="J27" s="32" t="n">
        <v>8101</v>
      </c>
    </row>
    <row r="28" s="56" customFormat="true" ht="8.45" hidden="false" customHeight="true" outlineLevel="0" collapsed="false">
      <c r="A28" s="57" t="s">
        <v>28</v>
      </c>
      <c r="B28" s="32" t="n">
        <v>2838</v>
      </c>
      <c r="C28" s="32" t="n">
        <v>1947</v>
      </c>
      <c r="D28" s="30" t="n">
        <v>2</v>
      </c>
      <c r="E28" s="30" t="n">
        <v>2</v>
      </c>
      <c r="F28" s="30" t="n">
        <v>5</v>
      </c>
      <c r="G28" s="30" t="s">
        <v>51</v>
      </c>
      <c r="H28" s="30" t="n">
        <v>277</v>
      </c>
      <c r="I28" s="30" t="n">
        <v>158</v>
      </c>
      <c r="J28" s="32" t="n">
        <v>5229</v>
      </c>
    </row>
    <row r="29" s="56" customFormat="true" ht="8.45" hidden="false" customHeight="true" outlineLevel="0" collapsed="false">
      <c r="A29" s="57" t="s">
        <v>29</v>
      </c>
      <c r="B29" s="32" t="n">
        <v>7709</v>
      </c>
      <c r="C29" s="32" t="n">
        <v>7389</v>
      </c>
      <c r="D29" s="30" t="n">
        <v>8</v>
      </c>
      <c r="E29" s="30" t="n">
        <v>9</v>
      </c>
      <c r="F29" s="30" t="n">
        <v>16</v>
      </c>
      <c r="G29" s="30" t="n">
        <v>30</v>
      </c>
      <c r="H29" s="30" t="n">
        <v>970</v>
      </c>
      <c r="I29" s="32" t="n">
        <v>3977</v>
      </c>
      <c r="J29" s="32" t="n">
        <v>20108</v>
      </c>
    </row>
    <row r="30" s="56" customFormat="true" ht="8.45" hidden="false" customHeight="true" outlineLevel="0" collapsed="false">
      <c r="A30" s="57" t="s">
        <v>30</v>
      </c>
      <c r="B30" s="32" t="n">
        <v>1183</v>
      </c>
      <c r="C30" s="32" t="n">
        <v>2529</v>
      </c>
      <c r="D30" s="30" t="n">
        <v>6</v>
      </c>
      <c r="E30" s="30" t="n">
        <v>4</v>
      </c>
      <c r="F30" s="30" t="n">
        <v>4</v>
      </c>
      <c r="G30" s="30" t="n">
        <v>2</v>
      </c>
      <c r="H30" s="30" t="n">
        <v>239</v>
      </c>
      <c r="I30" s="30" t="n">
        <v>420</v>
      </c>
      <c r="J30" s="32" t="n">
        <v>4387</v>
      </c>
    </row>
    <row r="31" s="56" customFormat="true" ht="8.45" hidden="false" customHeight="true" outlineLevel="0" collapsed="false">
      <c r="A31" s="57" t="s">
        <v>31</v>
      </c>
      <c r="B31" s="32" t="n">
        <v>1519</v>
      </c>
      <c r="C31" s="32" t="n">
        <v>5691</v>
      </c>
      <c r="D31" s="30" t="n">
        <v>2</v>
      </c>
      <c r="E31" s="30" t="n">
        <v>6</v>
      </c>
      <c r="F31" s="30" t="n">
        <v>25</v>
      </c>
      <c r="G31" s="30" t="n">
        <v>6</v>
      </c>
      <c r="H31" s="30" t="n">
        <v>805</v>
      </c>
      <c r="I31" s="32" t="n">
        <v>1770</v>
      </c>
      <c r="J31" s="32" t="n">
        <v>9824</v>
      </c>
    </row>
    <row r="32" s="56" customFormat="true" ht="8.45" hidden="false" customHeight="true" outlineLevel="0" collapsed="false">
      <c r="A32" s="57" t="s">
        <v>32</v>
      </c>
      <c r="B32" s="30" t="n">
        <v>904</v>
      </c>
      <c r="C32" s="32" t="n">
        <v>4037</v>
      </c>
      <c r="D32" s="30" t="n">
        <v>3</v>
      </c>
      <c r="E32" s="30" t="n">
        <v>3</v>
      </c>
      <c r="F32" s="30" t="n">
        <v>15</v>
      </c>
      <c r="G32" s="30" t="n">
        <v>7</v>
      </c>
      <c r="H32" s="30" t="n">
        <v>324</v>
      </c>
      <c r="I32" s="32" t="n">
        <v>1328</v>
      </c>
      <c r="J32" s="32" t="n">
        <v>6621</v>
      </c>
    </row>
    <row r="33" s="56" customFormat="true" ht="8.45" hidden="false" customHeight="true" outlineLevel="0" collapsed="false">
      <c r="A33" s="57" t="s">
        <v>33</v>
      </c>
      <c r="B33" s="30" t="n">
        <v>680</v>
      </c>
      <c r="C33" s="32" t="n">
        <v>1429</v>
      </c>
      <c r="D33" s="30" t="n">
        <v>3</v>
      </c>
      <c r="E33" s="30" t="s">
        <v>51</v>
      </c>
      <c r="F33" s="30" t="n">
        <v>3</v>
      </c>
      <c r="G33" s="30" t="n">
        <v>2</v>
      </c>
      <c r="H33" s="30" t="n">
        <v>123</v>
      </c>
      <c r="I33" s="30" t="n">
        <v>689</v>
      </c>
      <c r="J33" s="32" t="n">
        <v>2929</v>
      </c>
    </row>
    <row r="34" s="56" customFormat="true" ht="8.45" hidden="false" customHeight="true" outlineLevel="0" collapsed="false">
      <c r="A34" s="57" t="s">
        <v>34</v>
      </c>
      <c r="B34" s="32" t="n">
        <v>2302</v>
      </c>
      <c r="C34" s="32" t="n">
        <v>6275</v>
      </c>
      <c r="D34" s="30" t="n">
        <v>5</v>
      </c>
      <c r="E34" s="30" t="n">
        <v>13</v>
      </c>
      <c r="F34" s="30" t="n">
        <v>14</v>
      </c>
      <c r="G34" s="30" t="n">
        <v>6</v>
      </c>
      <c r="H34" s="32" t="n">
        <v>1015</v>
      </c>
      <c r="I34" s="32" t="n">
        <v>1028</v>
      </c>
      <c r="J34" s="32" t="n">
        <v>10658</v>
      </c>
    </row>
    <row r="35" s="56" customFormat="true" ht="8.45" hidden="false" customHeight="true" outlineLevel="0" collapsed="false">
      <c r="A35" s="57" t="s">
        <v>35</v>
      </c>
      <c r="B35" s="32" t="n">
        <v>1596</v>
      </c>
      <c r="C35" s="32" t="n">
        <v>1180</v>
      </c>
      <c r="D35" s="30" t="n">
        <v>3</v>
      </c>
      <c r="E35" s="30" t="n">
        <v>6</v>
      </c>
      <c r="F35" s="30" t="n">
        <v>5</v>
      </c>
      <c r="G35" s="30" t="n">
        <v>7</v>
      </c>
      <c r="H35" s="30" t="n">
        <v>231</v>
      </c>
      <c r="I35" s="30" t="n">
        <v>199</v>
      </c>
      <c r="J35" s="32" t="n">
        <v>3227</v>
      </c>
    </row>
    <row r="36" s="56" customFormat="true" ht="8.45" hidden="false" customHeight="true" outlineLevel="0" collapsed="false">
      <c r="A36" s="57" t="s">
        <v>36</v>
      </c>
      <c r="B36" s="30" t="n">
        <v>558</v>
      </c>
      <c r="C36" s="30" t="n">
        <v>777</v>
      </c>
      <c r="D36" s="30" t="s">
        <v>51</v>
      </c>
      <c r="E36" s="30" t="n">
        <v>5</v>
      </c>
      <c r="F36" s="30" t="n">
        <v>3</v>
      </c>
      <c r="G36" s="30" t="n">
        <v>7</v>
      </c>
      <c r="H36" s="30" t="n">
        <v>321</v>
      </c>
      <c r="I36" s="30" t="n">
        <v>323</v>
      </c>
      <c r="J36" s="32" t="n">
        <v>1994</v>
      </c>
    </row>
    <row r="37" s="59" customFormat="true" ht="8.45" hidden="false" customHeight="true" outlineLevel="0" collapsed="false">
      <c r="A37" s="33" t="s">
        <v>37</v>
      </c>
      <c r="B37" s="35" t="n">
        <v>131777</v>
      </c>
      <c r="C37" s="35" t="n">
        <v>265963</v>
      </c>
      <c r="D37" s="58" t="n">
        <v>159</v>
      </c>
      <c r="E37" s="58" t="n">
        <v>342</v>
      </c>
      <c r="F37" s="58" t="n">
        <v>905</v>
      </c>
      <c r="G37" s="58" t="n">
        <v>269</v>
      </c>
      <c r="H37" s="35" t="n">
        <v>23283</v>
      </c>
      <c r="I37" s="35" t="n">
        <v>42767</v>
      </c>
      <c r="J37" s="35" t="n">
        <v>465465</v>
      </c>
    </row>
    <row r="38" s="59" customFormat="true" ht="6" hidden="false" customHeight="true" outlineLevel="0" collapsed="false">
      <c r="A38" s="33"/>
      <c r="B38" s="35"/>
      <c r="C38" s="35"/>
      <c r="D38" s="58"/>
      <c r="E38" s="58"/>
      <c r="F38" s="35"/>
      <c r="G38" s="58"/>
      <c r="H38" s="35"/>
      <c r="I38" s="35"/>
      <c r="J38" s="35"/>
    </row>
    <row r="39" s="59" customFormat="true" ht="9.75" hidden="false" customHeight="true" outlineLevel="0" collapsed="false">
      <c r="A39" s="60" t="s">
        <v>52</v>
      </c>
      <c r="B39" s="60"/>
      <c r="C39" s="60"/>
      <c r="D39" s="60"/>
      <c r="E39" s="60"/>
      <c r="F39" s="60"/>
      <c r="G39" s="60"/>
      <c r="H39" s="60"/>
      <c r="I39" s="60"/>
      <c r="J39" s="60"/>
    </row>
    <row r="40" s="59" customFormat="true" ht="4.5" hidden="false" customHeight="true" outlineLevel="0" collapsed="false">
      <c r="A40" s="61"/>
    </row>
    <row r="41" s="59" customFormat="true" ht="8.45" hidden="false" customHeight="true" outlineLevel="0" collapsed="false">
      <c r="A41" s="57" t="s">
        <v>8</v>
      </c>
      <c r="B41" s="32" t="n">
        <v>11593</v>
      </c>
      <c r="C41" s="32" t="n">
        <v>5243</v>
      </c>
      <c r="D41" s="30" t="n">
        <v>8</v>
      </c>
      <c r="E41" s="30" t="n">
        <v>26</v>
      </c>
      <c r="F41" s="30" t="n">
        <v>38</v>
      </c>
      <c r="G41" s="30" t="n">
        <v>7</v>
      </c>
      <c r="H41" s="32" t="n">
        <v>1126</v>
      </c>
      <c r="I41" s="30" t="n">
        <v>388</v>
      </c>
      <c r="J41" s="32" t="n">
        <v>18429</v>
      </c>
      <c r="K41" s="62"/>
    </row>
    <row r="42" s="59" customFormat="true" ht="8.45" hidden="false" customHeight="true" outlineLevel="0" collapsed="false">
      <c r="A42" s="57" t="s">
        <v>9</v>
      </c>
      <c r="B42" s="32" t="n">
        <v>14503</v>
      </c>
      <c r="C42" s="32" t="n">
        <v>10455</v>
      </c>
      <c r="D42" s="30" t="n">
        <v>13</v>
      </c>
      <c r="E42" s="30" t="n">
        <v>49</v>
      </c>
      <c r="F42" s="30" t="n">
        <v>75</v>
      </c>
      <c r="G42" s="30" t="n">
        <v>23</v>
      </c>
      <c r="H42" s="32" t="n">
        <v>1493</v>
      </c>
      <c r="I42" s="30" t="n">
        <v>726</v>
      </c>
      <c r="J42" s="32" t="n">
        <v>27337</v>
      </c>
      <c r="K42" s="62"/>
    </row>
    <row r="43" s="59" customFormat="true" ht="8.45" hidden="false" customHeight="true" outlineLevel="0" collapsed="false">
      <c r="A43" s="57" t="s">
        <v>10</v>
      </c>
      <c r="B43" s="32" t="n">
        <v>2257</v>
      </c>
      <c r="C43" s="32" t="n">
        <v>2512</v>
      </c>
      <c r="D43" s="30" t="n">
        <v>3</v>
      </c>
      <c r="E43" s="30" t="n">
        <v>27</v>
      </c>
      <c r="F43" s="30" t="n">
        <v>34</v>
      </c>
      <c r="G43" s="30" t="n">
        <v>16</v>
      </c>
      <c r="H43" s="30" t="n">
        <v>591</v>
      </c>
      <c r="I43" s="30" t="n">
        <v>389</v>
      </c>
      <c r="J43" s="32" t="n">
        <v>5829</v>
      </c>
      <c r="K43" s="62"/>
    </row>
    <row r="44" s="59" customFormat="true" ht="8.45" hidden="false" customHeight="true" outlineLevel="0" collapsed="false">
      <c r="A44" s="57" t="s">
        <v>11</v>
      </c>
      <c r="B44" s="30" t="n">
        <v>691</v>
      </c>
      <c r="C44" s="30" t="n">
        <v>255</v>
      </c>
      <c r="D44" s="30" t="s">
        <v>51</v>
      </c>
      <c r="E44" s="30" t="n">
        <v>4</v>
      </c>
      <c r="F44" s="30" t="n">
        <v>8</v>
      </c>
      <c r="G44" s="30" t="n">
        <v>1</v>
      </c>
      <c r="H44" s="30" t="n">
        <v>78</v>
      </c>
      <c r="I44" s="30" t="n">
        <v>19</v>
      </c>
      <c r="J44" s="32" t="n">
        <v>1056</v>
      </c>
      <c r="K44" s="62"/>
    </row>
    <row r="45" s="59" customFormat="true" ht="8.45" hidden="false" customHeight="true" outlineLevel="0" collapsed="false">
      <c r="A45" s="57" t="s">
        <v>12</v>
      </c>
      <c r="B45" s="32" t="n">
        <v>1323</v>
      </c>
      <c r="C45" s="30" t="n">
        <v>413</v>
      </c>
      <c r="D45" s="30" t="s">
        <v>51</v>
      </c>
      <c r="E45" s="30" t="n">
        <v>2</v>
      </c>
      <c r="F45" s="30" t="n">
        <v>6</v>
      </c>
      <c r="G45" s="30" t="s">
        <v>51</v>
      </c>
      <c r="H45" s="30" t="n">
        <v>82</v>
      </c>
      <c r="I45" s="30" t="n">
        <v>8</v>
      </c>
      <c r="J45" s="32" t="n">
        <v>1834</v>
      </c>
      <c r="K45" s="62"/>
    </row>
    <row r="46" s="59" customFormat="true" ht="8.45" hidden="false" customHeight="true" outlineLevel="0" collapsed="false">
      <c r="A46" s="57" t="s">
        <v>13</v>
      </c>
      <c r="B46" s="32" t="n">
        <v>9987</v>
      </c>
      <c r="C46" s="32" t="n">
        <v>4485</v>
      </c>
      <c r="D46" s="30" t="n">
        <v>9</v>
      </c>
      <c r="E46" s="30" t="n">
        <v>37</v>
      </c>
      <c r="F46" s="30" t="n">
        <v>32</v>
      </c>
      <c r="G46" s="30" t="n">
        <v>17</v>
      </c>
      <c r="H46" s="32" t="n">
        <v>1137</v>
      </c>
      <c r="I46" s="30" t="n">
        <v>873</v>
      </c>
      <c r="J46" s="32" t="n">
        <v>16577</v>
      </c>
      <c r="K46" s="62"/>
    </row>
    <row r="47" s="59" customFormat="true" ht="8.45" hidden="false" customHeight="true" outlineLevel="0" collapsed="false">
      <c r="A47" s="57" t="s">
        <v>14</v>
      </c>
      <c r="B47" s="32" t="n">
        <v>2985</v>
      </c>
      <c r="C47" s="30" t="n">
        <v>822</v>
      </c>
      <c r="D47" s="30" t="n">
        <v>2</v>
      </c>
      <c r="E47" s="30" t="n">
        <v>13</v>
      </c>
      <c r="F47" s="30" t="n">
        <v>13</v>
      </c>
      <c r="G47" s="30" t="n">
        <v>5</v>
      </c>
      <c r="H47" s="30" t="n">
        <v>272</v>
      </c>
      <c r="I47" s="30" t="n">
        <v>205</v>
      </c>
      <c r="J47" s="32" t="n">
        <v>4317</v>
      </c>
      <c r="K47" s="62"/>
    </row>
    <row r="48" s="59" customFormat="true" ht="8.45" hidden="false" customHeight="true" outlineLevel="0" collapsed="false">
      <c r="A48" s="57" t="s">
        <v>15</v>
      </c>
      <c r="B48" s="32" t="n">
        <v>3970</v>
      </c>
      <c r="C48" s="32" t="n">
        <v>4603</v>
      </c>
      <c r="D48" s="30" t="n">
        <v>15</v>
      </c>
      <c r="E48" s="30" t="n">
        <v>13</v>
      </c>
      <c r="F48" s="30" t="n">
        <v>18</v>
      </c>
      <c r="G48" s="30" t="n">
        <v>4</v>
      </c>
      <c r="H48" s="30" t="n">
        <v>591</v>
      </c>
      <c r="I48" s="30" t="n">
        <v>844</v>
      </c>
      <c r="J48" s="32" t="n">
        <v>10058</v>
      </c>
      <c r="K48" s="62"/>
    </row>
    <row r="49" s="59" customFormat="true" ht="8.45" hidden="false" customHeight="true" outlineLevel="0" collapsed="false">
      <c r="A49" s="57" t="s">
        <v>16</v>
      </c>
      <c r="B49" s="32" t="n">
        <v>5285</v>
      </c>
      <c r="C49" s="32" t="n">
        <v>5457</v>
      </c>
      <c r="D49" s="30" t="n">
        <v>13</v>
      </c>
      <c r="E49" s="30" t="n">
        <v>20</v>
      </c>
      <c r="F49" s="30" t="n">
        <v>67</v>
      </c>
      <c r="G49" s="30" t="n">
        <v>21</v>
      </c>
      <c r="H49" s="32" t="n">
        <v>1044</v>
      </c>
      <c r="I49" s="30" t="n">
        <v>536</v>
      </c>
      <c r="J49" s="32" t="n">
        <v>12443</v>
      </c>
      <c r="K49" s="62"/>
    </row>
    <row r="50" s="59" customFormat="true" ht="8.45" hidden="false" customHeight="true" outlineLevel="0" collapsed="false">
      <c r="A50" s="57" t="s">
        <v>17</v>
      </c>
      <c r="B50" s="32" t="n">
        <v>6301</v>
      </c>
      <c r="C50" s="32" t="n">
        <v>6676</v>
      </c>
      <c r="D50" s="30" t="n">
        <v>6</v>
      </c>
      <c r="E50" s="30" t="n">
        <v>14</v>
      </c>
      <c r="F50" s="30" t="n">
        <v>29</v>
      </c>
      <c r="G50" s="30" t="n">
        <v>14</v>
      </c>
      <c r="H50" s="32" t="n">
        <v>1150</v>
      </c>
      <c r="I50" s="30" t="n">
        <v>439</v>
      </c>
      <c r="J50" s="32" t="n">
        <v>14629</v>
      </c>
      <c r="K50" s="62"/>
    </row>
    <row r="51" s="59" customFormat="true" ht="8.45" hidden="false" customHeight="true" outlineLevel="0" collapsed="false">
      <c r="A51" s="57" t="s">
        <v>18</v>
      </c>
      <c r="B51" s="32" t="n">
        <v>1461</v>
      </c>
      <c r="C51" s="32" t="n">
        <v>1033</v>
      </c>
      <c r="D51" s="30" t="n">
        <v>9</v>
      </c>
      <c r="E51" s="30" t="n">
        <v>7</v>
      </c>
      <c r="F51" s="30" t="n">
        <v>5</v>
      </c>
      <c r="G51" s="30" t="n">
        <v>1</v>
      </c>
      <c r="H51" s="30" t="n">
        <v>337</v>
      </c>
      <c r="I51" s="30" t="n">
        <v>209</v>
      </c>
      <c r="J51" s="32" t="n">
        <v>3062</v>
      </c>
      <c r="K51" s="62"/>
    </row>
    <row r="52" s="59" customFormat="true" ht="8.45" hidden="false" customHeight="true" outlineLevel="0" collapsed="false">
      <c r="A52" s="57" t="s">
        <v>19</v>
      </c>
      <c r="B52" s="32" t="n">
        <v>1589</v>
      </c>
      <c r="C52" s="32" t="n">
        <v>1979</v>
      </c>
      <c r="D52" s="30" t="n">
        <v>6</v>
      </c>
      <c r="E52" s="30" t="n">
        <v>6</v>
      </c>
      <c r="F52" s="30" t="n">
        <v>14</v>
      </c>
      <c r="G52" s="30" t="n">
        <v>5</v>
      </c>
      <c r="H52" s="30" t="n">
        <v>572</v>
      </c>
      <c r="I52" s="30" t="n">
        <v>208</v>
      </c>
      <c r="J52" s="32" t="n">
        <v>4379</v>
      </c>
      <c r="K52" s="62"/>
    </row>
    <row r="53" s="59" customFormat="true" ht="8.45" hidden="false" customHeight="true" outlineLevel="0" collapsed="false">
      <c r="A53" s="57" t="s">
        <v>20</v>
      </c>
      <c r="B53" s="32" t="n">
        <v>12481</v>
      </c>
      <c r="C53" s="32" t="n">
        <v>22315</v>
      </c>
      <c r="D53" s="30" t="n">
        <v>24</v>
      </c>
      <c r="E53" s="30" t="n">
        <v>40</v>
      </c>
      <c r="F53" s="30" t="n">
        <v>97</v>
      </c>
      <c r="G53" s="30" t="n">
        <v>25</v>
      </c>
      <c r="H53" s="32" t="n">
        <v>2832</v>
      </c>
      <c r="I53" s="30" t="n">
        <v>964</v>
      </c>
      <c r="J53" s="32" t="n">
        <v>38778</v>
      </c>
      <c r="K53" s="62"/>
    </row>
    <row r="54" s="59" customFormat="true" ht="8.45" hidden="false" customHeight="true" outlineLevel="0" collapsed="false">
      <c r="A54" s="57" t="s">
        <v>21</v>
      </c>
      <c r="B54" s="32" t="n">
        <v>1968</v>
      </c>
      <c r="C54" s="32" t="n">
        <v>3361</v>
      </c>
      <c r="D54" s="30" t="n">
        <v>18</v>
      </c>
      <c r="E54" s="30" t="n">
        <v>14</v>
      </c>
      <c r="F54" s="30" t="n">
        <v>38</v>
      </c>
      <c r="G54" s="30" t="n">
        <v>6</v>
      </c>
      <c r="H54" s="30" t="n">
        <v>703</v>
      </c>
      <c r="I54" s="30" t="n">
        <v>447</v>
      </c>
      <c r="J54" s="32" t="n">
        <v>6555</v>
      </c>
      <c r="K54" s="62"/>
    </row>
    <row r="55" s="59" customFormat="true" ht="8.45" hidden="false" customHeight="true" outlineLevel="0" collapsed="false">
      <c r="A55" s="57" t="s">
        <v>22</v>
      </c>
      <c r="B55" s="30" t="n">
        <v>954</v>
      </c>
      <c r="C55" s="30" t="n">
        <v>912</v>
      </c>
      <c r="D55" s="30" t="n">
        <v>1</v>
      </c>
      <c r="E55" s="30" t="n">
        <v>1</v>
      </c>
      <c r="F55" s="30" t="n">
        <v>1</v>
      </c>
      <c r="G55" s="30" t="n">
        <v>2</v>
      </c>
      <c r="H55" s="30" t="n">
        <v>186</v>
      </c>
      <c r="I55" s="30" t="n">
        <v>66</v>
      </c>
      <c r="J55" s="32" t="n">
        <v>2123</v>
      </c>
      <c r="K55" s="62"/>
    </row>
    <row r="56" s="59" customFormat="true" ht="8.45" hidden="false" customHeight="true" outlineLevel="0" collapsed="false">
      <c r="A56" s="57" t="s">
        <v>23</v>
      </c>
      <c r="B56" s="32" t="n">
        <v>33680</v>
      </c>
      <c r="C56" s="32" t="n">
        <v>135271</v>
      </c>
      <c r="D56" s="30" t="n">
        <v>12</v>
      </c>
      <c r="E56" s="30" t="n">
        <v>14</v>
      </c>
      <c r="F56" s="30" t="n">
        <v>276</v>
      </c>
      <c r="G56" s="30" t="n">
        <v>38</v>
      </c>
      <c r="H56" s="32" t="n">
        <v>3581</v>
      </c>
      <c r="I56" s="32" t="n">
        <v>15955</v>
      </c>
      <c r="J56" s="32" t="n">
        <v>188827</v>
      </c>
      <c r="K56" s="62"/>
    </row>
    <row r="57" s="59" customFormat="true" ht="8.45" hidden="false" customHeight="true" outlineLevel="0" collapsed="false">
      <c r="A57" s="57" t="s">
        <v>24</v>
      </c>
      <c r="B57" s="32" t="n">
        <v>4578</v>
      </c>
      <c r="C57" s="32" t="n">
        <v>11701</v>
      </c>
      <c r="D57" s="30" t="n">
        <v>4</v>
      </c>
      <c r="E57" s="30" t="n">
        <v>2</v>
      </c>
      <c r="F57" s="30" t="n">
        <v>33</v>
      </c>
      <c r="G57" s="30" t="n">
        <v>2</v>
      </c>
      <c r="H57" s="30" t="n">
        <v>732</v>
      </c>
      <c r="I57" s="32" t="n">
        <v>7811</v>
      </c>
      <c r="J57" s="32" t="n">
        <v>24863</v>
      </c>
      <c r="K57" s="62"/>
    </row>
    <row r="58" s="59" customFormat="true" ht="8.45" hidden="false" customHeight="true" outlineLevel="0" collapsed="false">
      <c r="A58" s="57" t="s">
        <v>25</v>
      </c>
      <c r="B58" s="32" t="n">
        <v>5150</v>
      </c>
      <c r="C58" s="32" t="n">
        <v>15031</v>
      </c>
      <c r="D58" s="30" t="n">
        <v>6</v>
      </c>
      <c r="E58" s="30" t="n">
        <v>8</v>
      </c>
      <c r="F58" s="30" t="n">
        <v>22</v>
      </c>
      <c r="G58" s="30" t="n">
        <v>7</v>
      </c>
      <c r="H58" s="32" t="n">
        <v>1428</v>
      </c>
      <c r="I58" s="32" t="n">
        <v>3102</v>
      </c>
      <c r="J58" s="32" t="n">
        <v>24754</v>
      </c>
      <c r="K58" s="62"/>
    </row>
    <row r="59" s="59" customFormat="true" ht="8.45" hidden="false" customHeight="true" outlineLevel="0" collapsed="false">
      <c r="A59" s="57" t="s">
        <v>26</v>
      </c>
      <c r="B59" s="32" t="n">
        <v>4091</v>
      </c>
      <c r="C59" s="32" t="n">
        <v>5628</v>
      </c>
      <c r="D59" s="30" t="n">
        <v>1</v>
      </c>
      <c r="E59" s="30" t="n">
        <v>6</v>
      </c>
      <c r="F59" s="30" t="n">
        <v>2</v>
      </c>
      <c r="G59" s="30" t="n">
        <v>2</v>
      </c>
      <c r="H59" s="30" t="n">
        <v>513</v>
      </c>
      <c r="I59" s="30" t="n">
        <v>538</v>
      </c>
      <c r="J59" s="32" t="n">
        <v>10781</v>
      </c>
      <c r="K59" s="62"/>
    </row>
    <row r="60" s="59" customFormat="true" ht="8.45" hidden="false" customHeight="true" outlineLevel="0" collapsed="false">
      <c r="A60" s="57" t="s">
        <v>27</v>
      </c>
      <c r="B60" s="32" t="n">
        <v>2003</v>
      </c>
      <c r="C60" s="32" t="n">
        <v>5039</v>
      </c>
      <c r="D60" s="30" t="n">
        <v>4</v>
      </c>
      <c r="E60" s="30" t="n">
        <v>13</v>
      </c>
      <c r="F60" s="30" t="n">
        <v>11</v>
      </c>
      <c r="G60" s="30" t="n">
        <v>2</v>
      </c>
      <c r="H60" s="30" t="n">
        <v>341</v>
      </c>
      <c r="I60" s="30" t="n">
        <v>850</v>
      </c>
      <c r="J60" s="32" t="n">
        <v>8263</v>
      </c>
      <c r="K60" s="62"/>
    </row>
    <row r="61" s="59" customFormat="true" ht="8.45" hidden="false" customHeight="true" outlineLevel="0" collapsed="false">
      <c r="A61" s="57" t="s">
        <v>28</v>
      </c>
      <c r="B61" s="32" t="n">
        <v>2419</v>
      </c>
      <c r="C61" s="32" t="n">
        <v>2080</v>
      </c>
      <c r="D61" s="30" t="n">
        <v>2</v>
      </c>
      <c r="E61" s="30" t="n">
        <v>2</v>
      </c>
      <c r="F61" s="30" t="n">
        <v>8</v>
      </c>
      <c r="G61" s="30" t="n">
        <v>2</v>
      </c>
      <c r="H61" s="30" t="n">
        <v>277</v>
      </c>
      <c r="I61" s="30" t="n">
        <v>173</v>
      </c>
      <c r="J61" s="32" t="n">
        <v>4963</v>
      </c>
      <c r="K61" s="62"/>
    </row>
    <row r="62" s="59" customFormat="true" ht="8.45" hidden="false" customHeight="true" outlineLevel="0" collapsed="false">
      <c r="A62" s="57" t="s">
        <v>29</v>
      </c>
      <c r="B62" s="32" t="n">
        <v>19177</v>
      </c>
      <c r="C62" s="32" t="n">
        <v>6665</v>
      </c>
      <c r="D62" s="30" t="n">
        <v>3</v>
      </c>
      <c r="E62" s="30" t="n">
        <v>8</v>
      </c>
      <c r="F62" s="30" t="n">
        <v>166</v>
      </c>
      <c r="G62" s="30" t="n">
        <v>56</v>
      </c>
      <c r="H62" s="32" t="n">
        <v>1056</v>
      </c>
      <c r="I62" s="32" t="n">
        <v>13735</v>
      </c>
      <c r="J62" s="32" t="n">
        <v>40866</v>
      </c>
      <c r="K62" s="62"/>
    </row>
    <row r="63" s="59" customFormat="true" ht="8.45" hidden="false" customHeight="true" outlineLevel="0" collapsed="false">
      <c r="A63" s="57" t="s">
        <v>30</v>
      </c>
      <c r="B63" s="32" t="n">
        <v>1899</v>
      </c>
      <c r="C63" s="32" t="n">
        <v>2659</v>
      </c>
      <c r="D63" s="30" t="n">
        <v>3</v>
      </c>
      <c r="E63" s="30" t="n">
        <v>5</v>
      </c>
      <c r="F63" s="30" t="n">
        <v>8</v>
      </c>
      <c r="G63" s="30" t="n">
        <v>6</v>
      </c>
      <c r="H63" s="30" t="n">
        <v>304</v>
      </c>
      <c r="I63" s="30" t="n">
        <v>898</v>
      </c>
      <c r="J63" s="32" t="n">
        <v>5782</v>
      </c>
      <c r="K63" s="62"/>
    </row>
    <row r="64" s="59" customFormat="true" ht="8.45" hidden="false" customHeight="true" outlineLevel="0" collapsed="false">
      <c r="A64" s="57" t="s">
        <v>31</v>
      </c>
      <c r="B64" s="32" t="n">
        <v>2026</v>
      </c>
      <c r="C64" s="32" t="n">
        <v>6619</v>
      </c>
      <c r="D64" s="30" t="n">
        <v>8</v>
      </c>
      <c r="E64" s="30" t="n">
        <v>8</v>
      </c>
      <c r="F64" s="30" t="n">
        <v>16</v>
      </c>
      <c r="G64" s="30" t="n">
        <v>3</v>
      </c>
      <c r="H64" s="30" t="n">
        <v>816</v>
      </c>
      <c r="I64" s="32" t="n">
        <v>2081</v>
      </c>
      <c r="J64" s="32" t="n">
        <v>11577</v>
      </c>
      <c r="K64" s="62"/>
    </row>
    <row r="65" s="59" customFormat="true" ht="8.45" hidden="false" customHeight="true" outlineLevel="0" collapsed="false">
      <c r="A65" s="57" t="s">
        <v>32</v>
      </c>
      <c r="B65" s="32" t="n">
        <v>1759</v>
      </c>
      <c r="C65" s="32" t="n">
        <v>4982</v>
      </c>
      <c r="D65" s="30" t="n">
        <v>6</v>
      </c>
      <c r="E65" s="30" t="n">
        <v>5</v>
      </c>
      <c r="F65" s="30" t="n">
        <v>15</v>
      </c>
      <c r="G65" s="30" t="n">
        <v>6</v>
      </c>
      <c r="H65" s="30" t="n">
        <v>388</v>
      </c>
      <c r="I65" s="32" t="n">
        <v>1954</v>
      </c>
      <c r="J65" s="32" t="n">
        <v>9115</v>
      </c>
      <c r="K65" s="62"/>
    </row>
    <row r="66" s="59" customFormat="true" ht="8.45" hidden="false" customHeight="true" outlineLevel="0" collapsed="false">
      <c r="A66" s="57" t="s">
        <v>33</v>
      </c>
      <c r="B66" s="30" t="n">
        <v>551</v>
      </c>
      <c r="C66" s="32" t="n">
        <v>1286</v>
      </c>
      <c r="D66" s="30" t="n">
        <v>2</v>
      </c>
      <c r="E66" s="30" t="s">
        <v>51</v>
      </c>
      <c r="F66" s="30" t="n">
        <v>2</v>
      </c>
      <c r="G66" s="30" t="n">
        <v>5</v>
      </c>
      <c r="H66" s="30" t="n">
        <v>146</v>
      </c>
      <c r="I66" s="30" t="n">
        <v>764</v>
      </c>
      <c r="J66" s="32" t="n">
        <v>2756</v>
      </c>
      <c r="K66" s="62"/>
    </row>
    <row r="67" s="59" customFormat="true" ht="8.45" hidden="false" customHeight="true" outlineLevel="0" collapsed="false">
      <c r="A67" s="57" t="s">
        <v>34</v>
      </c>
      <c r="B67" s="32" t="n">
        <v>2638</v>
      </c>
      <c r="C67" s="32" t="n">
        <v>6138</v>
      </c>
      <c r="D67" s="30" t="n">
        <v>7</v>
      </c>
      <c r="E67" s="30" t="n">
        <v>21</v>
      </c>
      <c r="F67" s="30" t="n">
        <v>17</v>
      </c>
      <c r="G67" s="30" t="n">
        <v>8</v>
      </c>
      <c r="H67" s="30" t="n">
        <v>922</v>
      </c>
      <c r="I67" s="32" t="n">
        <v>1109</v>
      </c>
      <c r="J67" s="32" t="n">
        <v>10860</v>
      </c>
      <c r="K67" s="62"/>
    </row>
    <row r="68" s="59" customFormat="true" ht="8.45" hidden="false" customHeight="true" outlineLevel="0" collapsed="false">
      <c r="A68" s="57" t="s">
        <v>35</v>
      </c>
      <c r="B68" s="32" t="n">
        <v>1709</v>
      </c>
      <c r="C68" s="32" t="n">
        <v>1197</v>
      </c>
      <c r="D68" s="30" t="n">
        <v>2</v>
      </c>
      <c r="E68" s="30" t="n">
        <v>6</v>
      </c>
      <c r="F68" s="30" t="n">
        <v>13</v>
      </c>
      <c r="G68" s="30" t="n">
        <v>9</v>
      </c>
      <c r="H68" s="30" t="n">
        <v>234</v>
      </c>
      <c r="I68" s="30" t="n">
        <v>163</v>
      </c>
      <c r="J68" s="32" t="n">
        <v>3333</v>
      </c>
      <c r="K68" s="62"/>
    </row>
    <row r="69" s="59" customFormat="true" ht="8.45" hidden="false" customHeight="true" outlineLevel="0" collapsed="false">
      <c r="A69" s="57" t="s">
        <v>36</v>
      </c>
      <c r="B69" s="30" t="n">
        <v>433</v>
      </c>
      <c r="C69" s="30" t="n">
        <v>913</v>
      </c>
      <c r="D69" s="30" t="n">
        <v>3</v>
      </c>
      <c r="E69" s="30" t="n">
        <v>4</v>
      </c>
      <c r="F69" s="30" t="n">
        <v>6</v>
      </c>
      <c r="G69" s="30" t="n">
        <v>11</v>
      </c>
      <c r="H69" s="30" t="n">
        <v>220</v>
      </c>
      <c r="I69" s="30" t="n">
        <v>292</v>
      </c>
      <c r="J69" s="32" t="n">
        <v>1882</v>
      </c>
      <c r="K69" s="62"/>
    </row>
    <row r="70" s="59" customFormat="true" ht="8.45" hidden="false" customHeight="true" outlineLevel="0" collapsed="false">
      <c r="A70" s="33" t="s">
        <v>37</v>
      </c>
      <c r="B70" s="35" t="n">
        <v>159461</v>
      </c>
      <c r="C70" s="35" t="n">
        <f aca="false">SUM(C41:C69)</f>
        <v>275730</v>
      </c>
      <c r="D70" s="35" t="n">
        <f aca="false">SUM(D41:D69)</f>
        <v>190</v>
      </c>
      <c r="E70" s="35" t="n">
        <f aca="false">SUM(E41:E69)</f>
        <v>375</v>
      </c>
      <c r="F70" s="35" t="n">
        <f aca="false">SUM(F41:F69)</f>
        <v>1070</v>
      </c>
      <c r="G70" s="35" t="n">
        <f aca="false">SUM(G41:G69)</f>
        <v>304</v>
      </c>
      <c r="H70" s="35" t="n">
        <f aca="false">SUM(H41:H69)</f>
        <v>23152</v>
      </c>
      <c r="I70" s="35" t="n">
        <f aca="false">SUM(I41:I69)</f>
        <v>55746</v>
      </c>
      <c r="J70" s="35" t="n">
        <v>516028</v>
      </c>
      <c r="K70" s="62"/>
    </row>
    <row r="71" s="59" customFormat="true" ht="8.45" hidden="false" customHeight="true" outlineLevel="0" collapsed="false">
      <c r="A71" s="33"/>
      <c r="B71" s="35"/>
      <c r="C71" s="35"/>
      <c r="D71" s="35"/>
      <c r="E71" s="35"/>
      <c r="F71" s="35"/>
      <c r="G71" s="35"/>
      <c r="H71" s="35"/>
      <c r="I71" s="35"/>
      <c r="J71" s="35"/>
      <c r="K71" s="62"/>
    </row>
    <row r="72" s="59" customFormat="true" ht="9" hidden="false" customHeight="true" outlineLevel="0" collapsed="false">
      <c r="A72" s="63" t="s">
        <v>53</v>
      </c>
      <c r="B72" s="63"/>
      <c r="C72" s="63"/>
      <c r="D72" s="63"/>
      <c r="E72" s="63"/>
      <c r="F72" s="63"/>
      <c r="G72" s="63"/>
      <c r="H72" s="63"/>
      <c r="I72" s="63"/>
      <c r="J72" s="63"/>
    </row>
    <row r="73" s="59" customFormat="true" ht="8.4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</row>
    <row r="74" s="59" customFormat="true" ht="8.45" hidden="false" customHeight="true" outlineLevel="0" collapsed="false">
      <c r="A74" s="57" t="s">
        <v>8</v>
      </c>
      <c r="B74" s="32" t="n">
        <v>8265</v>
      </c>
      <c r="C74" s="32" t="n">
        <v>2234</v>
      </c>
      <c r="D74" s="30" t="n">
        <v>3</v>
      </c>
      <c r="E74" s="30" t="n">
        <v>13</v>
      </c>
      <c r="F74" s="30" t="n">
        <v>21</v>
      </c>
      <c r="G74" s="30" t="n">
        <v>2</v>
      </c>
      <c r="H74" s="30" t="n">
        <v>607</v>
      </c>
      <c r="I74" s="30" t="n">
        <v>242</v>
      </c>
      <c r="J74" s="32" t="n">
        <v>11387</v>
      </c>
      <c r="K74" s="62"/>
    </row>
    <row r="75" s="59" customFormat="true" ht="8.45" hidden="false" customHeight="true" outlineLevel="0" collapsed="false">
      <c r="A75" s="57" t="s">
        <v>9</v>
      </c>
      <c r="B75" s="32" t="n">
        <v>9649</v>
      </c>
      <c r="C75" s="32" t="n">
        <v>3919</v>
      </c>
      <c r="D75" s="30" t="n">
        <v>1</v>
      </c>
      <c r="E75" s="30" t="n">
        <v>16</v>
      </c>
      <c r="F75" s="30" t="n">
        <v>44</v>
      </c>
      <c r="G75" s="30" t="n">
        <v>12</v>
      </c>
      <c r="H75" s="30" t="n">
        <v>710</v>
      </c>
      <c r="I75" s="30" t="n">
        <v>414</v>
      </c>
      <c r="J75" s="32" t="n">
        <v>14765</v>
      </c>
      <c r="K75" s="62"/>
    </row>
    <row r="76" s="59" customFormat="true" ht="8.45" hidden="false" customHeight="true" outlineLevel="0" collapsed="false">
      <c r="A76" s="57" t="s">
        <v>10</v>
      </c>
      <c r="B76" s="32" t="n">
        <v>1473</v>
      </c>
      <c r="C76" s="32" t="n">
        <v>1191</v>
      </c>
      <c r="D76" s="30" t="n">
        <v>3</v>
      </c>
      <c r="E76" s="30" t="n">
        <v>16</v>
      </c>
      <c r="F76" s="30" t="n">
        <v>19</v>
      </c>
      <c r="G76" s="30" t="n">
        <v>8</v>
      </c>
      <c r="H76" s="30" t="n">
        <v>327</v>
      </c>
      <c r="I76" s="30" t="n">
        <v>305</v>
      </c>
      <c r="J76" s="32" t="n">
        <v>3342</v>
      </c>
      <c r="K76" s="62"/>
    </row>
    <row r="77" s="59" customFormat="true" ht="8.45" hidden="false" customHeight="true" outlineLevel="0" collapsed="false">
      <c r="A77" s="57" t="s">
        <v>11</v>
      </c>
      <c r="B77" s="30" t="n">
        <v>460</v>
      </c>
      <c r="C77" s="30" t="n">
        <v>127</v>
      </c>
      <c r="D77" s="30" t="s">
        <v>51</v>
      </c>
      <c r="E77" s="30" t="n">
        <v>1</v>
      </c>
      <c r="F77" s="30" t="n">
        <v>4</v>
      </c>
      <c r="G77" s="30" t="s">
        <v>51</v>
      </c>
      <c r="H77" s="30" t="n">
        <v>42</v>
      </c>
      <c r="I77" s="30" t="n">
        <v>12</v>
      </c>
      <c r="J77" s="32" t="n">
        <v>646</v>
      </c>
      <c r="K77" s="62"/>
    </row>
    <row r="78" s="59" customFormat="true" ht="8.45" hidden="false" customHeight="true" outlineLevel="0" collapsed="false">
      <c r="A78" s="57" t="s">
        <v>12</v>
      </c>
      <c r="B78" s="30" t="n">
        <v>975</v>
      </c>
      <c r="C78" s="30" t="n">
        <v>136</v>
      </c>
      <c r="D78" s="30" t="s">
        <v>51</v>
      </c>
      <c r="E78" s="30" t="s">
        <v>51</v>
      </c>
      <c r="F78" s="30" t="n">
        <v>3</v>
      </c>
      <c r="G78" s="30" t="s">
        <v>51</v>
      </c>
      <c r="H78" s="30" t="n">
        <v>40</v>
      </c>
      <c r="I78" s="30" t="n">
        <v>3</v>
      </c>
      <c r="J78" s="32" t="n">
        <v>1157</v>
      </c>
      <c r="K78" s="62"/>
    </row>
    <row r="79" s="59" customFormat="true" ht="8.45" hidden="false" customHeight="true" outlineLevel="0" collapsed="false">
      <c r="A79" s="57" t="s">
        <v>13</v>
      </c>
      <c r="B79" s="32" t="n">
        <v>7459</v>
      </c>
      <c r="C79" s="32" t="n">
        <v>2235</v>
      </c>
      <c r="D79" s="30" t="n">
        <v>5</v>
      </c>
      <c r="E79" s="30" t="n">
        <v>18</v>
      </c>
      <c r="F79" s="30" t="n">
        <v>18</v>
      </c>
      <c r="G79" s="30" t="n">
        <v>14</v>
      </c>
      <c r="H79" s="30" t="n">
        <v>598</v>
      </c>
      <c r="I79" s="30" t="n">
        <v>571</v>
      </c>
      <c r="J79" s="32" t="n">
        <v>10918</v>
      </c>
      <c r="K79" s="62"/>
    </row>
    <row r="80" s="59" customFormat="true" ht="8.45" hidden="false" customHeight="true" outlineLevel="0" collapsed="false">
      <c r="A80" s="57" t="s">
        <v>14</v>
      </c>
      <c r="B80" s="32" t="n">
        <v>2173</v>
      </c>
      <c r="C80" s="30" t="n">
        <v>424</v>
      </c>
      <c r="D80" s="30" t="n">
        <v>1</v>
      </c>
      <c r="E80" s="30" t="n">
        <v>6</v>
      </c>
      <c r="F80" s="30" t="n">
        <v>9</v>
      </c>
      <c r="G80" s="30" t="n">
        <v>2</v>
      </c>
      <c r="H80" s="30" t="n">
        <v>144</v>
      </c>
      <c r="I80" s="30" t="n">
        <v>147</v>
      </c>
      <c r="J80" s="32" t="n">
        <v>2906</v>
      </c>
      <c r="K80" s="62"/>
    </row>
    <row r="81" s="59" customFormat="true" ht="8.45" hidden="false" customHeight="true" outlineLevel="0" collapsed="false">
      <c r="A81" s="57" t="s">
        <v>15</v>
      </c>
      <c r="B81" s="32" t="n">
        <v>2633</v>
      </c>
      <c r="C81" s="32" t="n">
        <v>1818</v>
      </c>
      <c r="D81" s="30" t="n">
        <v>9</v>
      </c>
      <c r="E81" s="30" t="n">
        <v>7</v>
      </c>
      <c r="F81" s="30" t="n">
        <v>12</v>
      </c>
      <c r="G81" s="30" t="s">
        <v>51</v>
      </c>
      <c r="H81" s="30" t="n">
        <v>294</v>
      </c>
      <c r="I81" s="30" t="n">
        <v>568</v>
      </c>
      <c r="J81" s="32" t="n">
        <v>5341</v>
      </c>
      <c r="K81" s="62"/>
    </row>
    <row r="82" s="59" customFormat="true" ht="8.45" hidden="false" customHeight="true" outlineLevel="0" collapsed="false">
      <c r="A82" s="57" t="s">
        <v>16</v>
      </c>
      <c r="B82" s="32" t="n">
        <v>3611</v>
      </c>
      <c r="C82" s="32" t="n">
        <v>2265</v>
      </c>
      <c r="D82" s="30" t="n">
        <v>4</v>
      </c>
      <c r="E82" s="30" t="n">
        <v>7</v>
      </c>
      <c r="F82" s="30" t="n">
        <v>26</v>
      </c>
      <c r="G82" s="30" t="n">
        <v>12</v>
      </c>
      <c r="H82" s="30" t="n">
        <v>582</v>
      </c>
      <c r="I82" s="30" t="n">
        <v>357</v>
      </c>
      <c r="J82" s="32" t="n">
        <v>6864</v>
      </c>
      <c r="K82" s="62"/>
    </row>
    <row r="83" s="59" customFormat="true" ht="8.45" hidden="false" customHeight="true" outlineLevel="0" collapsed="false">
      <c r="A83" s="57" t="s">
        <v>17</v>
      </c>
      <c r="B83" s="32" t="n">
        <v>4183</v>
      </c>
      <c r="C83" s="32" t="n">
        <v>2767</v>
      </c>
      <c r="D83" s="30" t="n">
        <v>2</v>
      </c>
      <c r="E83" s="30" t="n">
        <v>7</v>
      </c>
      <c r="F83" s="30" t="n">
        <v>19</v>
      </c>
      <c r="G83" s="30" t="n">
        <v>6</v>
      </c>
      <c r="H83" s="30" t="n">
        <v>649</v>
      </c>
      <c r="I83" s="30" t="n">
        <v>279</v>
      </c>
      <c r="J83" s="32" t="n">
        <v>7912</v>
      </c>
      <c r="K83" s="62"/>
    </row>
    <row r="84" s="59" customFormat="true" ht="8.45" hidden="false" customHeight="true" outlineLevel="0" collapsed="false">
      <c r="A84" s="57" t="s">
        <v>18</v>
      </c>
      <c r="B84" s="30" t="n">
        <v>967</v>
      </c>
      <c r="C84" s="30" t="n">
        <v>513</v>
      </c>
      <c r="D84" s="30" t="n">
        <v>4</v>
      </c>
      <c r="E84" s="30" t="n">
        <v>1</v>
      </c>
      <c r="F84" s="30" t="n">
        <v>4</v>
      </c>
      <c r="G84" s="30" t="s">
        <v>51</v>
      </c>
      <c r="H84" s="30" t="n">
        <v>209</v>
      </c>
      <c r="I84" s="30" t="n">
        <v>166</v>
      </c>
      <c r="J84" s="32" t="n">
        <v>1864</v>
      </c>
      <c r="K84" s="62"/>
    </row>
    <row r="85" s="59" customFormat="true" ht="8.45" hidden="false" customHeight="true" outlineLevel="0" collapsed="false">
      <c r="A85" s="57" t="s">
        <v>19</v>
      </c>
      <c r="B85" s="30" t="n">
        <v>991</v>
      </c>
      <c r="C85" s="30" t="n">
        <v>832</v>
      </c>
      <c r="D85" s="30" t="n">
        <v>2</v>
      </c>
      <c r="E85" s="30" t="n">
        <v>3</v>
      </c>
      <c r="F85" s="30" t="n">
        <v>8</v>
      </c>
      <c r="G85" s="30" t="n">
        <v>4</v>
      </c>
      <c r="H85" s="30" t="n">
        <v>335</v>
      </c>
      <c r="I85" s="30" t="n">
        <v>154</v>
      </c>
      <c r="J85" s="32" t="n">
        <v>2329</v>
      </c>
      <c r="K85" s="62"/>
    </row>
    <row r="86" s="59" customFormat="true" ht="8.45" hidden="false" customHeight="true" outlineLevel="0" collapsed="false">
      <c r="A86" s="57" t="s">
        <v>20</v>
      </c>
      <c r="B86" s="32" t="n">
        <v>8076</v>
      </c>
      <c r="C86" s="32" t="n">
        <v>11411</v>
      </c>
      <c r="D86" s="30" t="n">
        <v>17</v>
      </c>
      <c r="E86" s="30" t="n">
        <v>19</v>
      </c>
      <c r="F86" s="30" t="n">
        <v>61</v>
      </c>
      <c r="G86" s="30" t="n">
        <v>12</v>
      </c>
      <c r="H86" s="32" t="n">
        <v>1911</v>
      </c>
      <c r="I86" s="30" t="n">
        <v>776</v>
      </c>
      <c r="J86" s="32" t="n">
        <v>22283</v>
      </c>
      <c r="K86" s="62"/>
    </row>
    <row r="87" s="59" customFormat="true" ht="8.45" hidden="false" customHeight="true" outlineLevel="0" collapsed="false">
      <c r="A87" s="57" t="s">
        <v>21</v>
      </c>
      <c r="B87" s="32" t="n">
        <v>1304</v>
      </c>
      <c r="C87" s="32" t="n">
        <v>1411</v>
      </c>
      <c r="D87" s="30" t="n">
        <v>7</v>
      </c>
      <c r="E87" s="30" t="n">
        <v>8</v>
      </c>
      <c r="F87" s="30" t="n">
        <v>15</v>
      </c>
      <c r="G87" s="30" t="n">
        <v>4</v>
      </c>
      <c r="H87" s="30" t="n">
        <v>472</v>
      </c>
      <c r="I87" s="30" t="n">
        <v>304</v>
      </c>
      <c r="J87" s="32" t="n">
        <v>3525</v>
      </c>
      <c r="K87" s="62"/>
    </row>
    <row r="88" s="59" customFormat="true" ht="8.45" hidden="false" customHeight="true" outlineLevel="0" collapsed="false">
      <c r="A88" s="57" t="s">
        <v>22</v>
      </c>
      <c r="B88" s="30" t="n">
        <v>627</v>
      </c>
      <c r="C88" s="30" t="n">
        <v>388</v>
      </c>
      <c r="D88" s="30" t="n">
        <v>1</v>
      </c>
      <c r="E88" s="30" t="s">
        <v>51</v>
      </c>
      <c r="F88" s="30" t="n">
        <v>1</v>
      </c>
      <c r="G88" s="30" t="s">
        <v>51</v>
      </c>
      <c r="H88" s="30" t="n">
        <v>112</v>
      </c>
      <c r="I88" s="30" t="n">
        <v>41</v>
      </c>
      <c r="J88" s="32" t="n">
        <v>1170</v>
      </c>
      <c r="K88" s="62"/>
    </row>
    <row r="89" s="59" customFormat="true" ht="8.45" hidden="false" customHeight="true" outlineLevel="0" collapsed="false">
      <c r="A89" s="57" t="s">
        <v>23</v>
      </c>
      <c r="B89" s="32" t="n">
        <v>22457</v>
      </c>
      <c r="C89" s="32" t="n">
        <v>65877</v>
      </c>
      <c r="D89" s="30" t="n">
        <v>9</v>
      </c>
      <c r="E89" s="30" t="n">
        <v>7</v>
      </c>
      <c r="F89" s="30" t="n">
        <v>201</v>
      </c>
      <c r="G89" s="30" t="n">
        <v>23</v>
      </c>
      <c r="H89" s="32" t="n">
        <v>2510</v>
      </c>
      <c r="I89" s="32" t="n">
        <v>10547</v>
      </c>
      <c r="J89" s="32" t="n">
        <v>101631</v>
      </c>
      <c r="K89" s="62"/>
    </row>
    <row r="90" s="59" customFormat="true" ht="8.45" hidden="false" customHeight="true" outlineLevel="0" collapsed="false">
      <c r="A90" s="57" t="s">
        <v>24</v>
      </c>
      <c r="B90" s="32" t="n">
        <v>3619</v>
      </c>
      <c r="C90" s="32" t="n">
        <v>5775</v>
      </c>
      <c r="D90" s="30" t="n">
        <v>3</v>
      </c>
      <c r="E90" s="30" t="n">
        <v>1</v>
      </c>
      <c r="F90" s="30" t="n">
        <v>27</v>
      </c>
      <c r="G90" s="30" t="n">
        <v>2</v>
      </c>
      <c r="H90" s="30" t="n">
        <v>499</v>
      </c>
      <c r="I90" s="32" t="n">
        <v>6410</v>
      </c>
      <c r="J90" s="32" t="n">
        <v>16336</v>
      </c>
      <c r="K90" s="62"/>
    </row>
    <row r="91" s="59" customFormat="true" ht="8.45" hidden="false" customHeight="true" outlineLevel="0" collapsed="false">
      <c r="A91" s="57" t="s">
        <v>25</v>
      </c>
      <c r="B91" s="32" t="n">
        <v>3285</v>
      </c>
      <c r="C91" s="32" t="n">
        <v>5180</v>
      </c>
      <c r="D91" s="30" t="n">
        <v>3</v>
      </c>
      <c r="E91" s="30" t="n">
        <v>4</v>
      </c>
      <c r="F91" s="30" t="n">
        <v>15</v>
      </c>
      <c r="G91" s="30" t="n">
        <v>3</v>
      </c>
      <c r="H91" s="30" t="n">
        <v>980</v>
      </c>
      <c r="I91" s="30" t="n">
        <v>924</v>
      </c>
      <c r="J91" s="32" t="n">
        <v>10394</v>
      </c>
      <c r="K91" s="62"/>
    </row>
    <row r="92" s="59" customFormat="true" ht="8.45" hidden="false" customHeight="true" outlineLevel="0" collapsed="false">
      <c r="A92" s="57" t="s">
        <v>26</v>
      </c>
      <c r="B92" s="32" t="n">
        <v>2910</v>
      </c>
      <c r="C92" s="32" t="n">
        <v>2583</v>
      </c>
      <c r="D92" s="30" t="n">
        <v>1</v>
      </c>
      <c r="E92" s="30" t="n">
        <v>3</v>
      </c>
      <c r="F92" s="30" t="s">
        <v>51</v>
      </c>
      <c r="G92" s="30" t="n">
        <v>2</v>
      </c>
      <c r="H92" s="30" t="n">
        <v>238</v>
      </c>
      <c r="I92" s="30" t="n">
        <v>293</v>
      </c>
      <c r="J92" s="32" t="n">
        <v>6030</v>
      </c>
      <c r="K92" s="62"/>
    </row>
    <row r="93" s="59" customFormat="true" ht="8.45" hidden="false" customHeight="true" outlineLevel="0" collapsed="false">
      <c r="A93" s="57" t="s">
        <v>27</v>
      </c>
      <c r="B93" s="32" t="n">
        <v>1317</v>
      </c>
      <c r="C93" s="32" t="n">
        <v>2124</v>
      </c>
      <c r="D93" s="30" t="n">
        <v>1</v>
      </c>
      <c r="E93" s="30" t="n">
        <v>7</v>
      </c>
      <c r="F93" s="30" t="n">
        <v>9</v>
      </c>
      <c r="G93" s="30" t="n">
        <v>1</v>
      </c>
      <c r="H93" s="30" t="n">
        <v>216</v>
      </c>
      <c r="I93" s="30" t="n">
        <v>785</v>
      </c>
      <c r="J93" s="32" t="n">
        <v>4460</v>
      </c>
      <c r="K93" s="62"/>
    </row>
    <row r="94" s="59" customFormat="true" ht="8.45" hidden="false" customHeight="true" outlineLevel="0" collapsed="false">
      <c r="A94" s="57" t="s">
        <v>28</v>
      </c>
      <c r="B94" s="32" t="n">
        <v>2067</v>
      </c>
      <c r="C94" s="30" t="n">
        <v>981</v>
      </c>
      <c r="D94" s="30" t="s">
        <v>51</v>
      </c>
      <c r="E94" s="30" t="n">
        <v>1</v>
      </c>
      <c r="F94" s="30" t="n">
        <v>5</v>
      </c>
      <c r="G94" s="30" t="n">
        <v>2</v>
      </c>
      <c r="H94" s="30" t="n">
        <v>168</v>
      </c>
      <c r="I94" s="30" t="n">
        <v>104</v>
      </c>
      <c r="J94" s="32" t="n">
        <v>3328</v>
      </c>
      <c r="K94" s="62"/>
    </row>
    <row r="95" s="59" customFormat="true" ht="8.45" hidden="false" customHeight="true" outlineLevel="0" collapsed="false">
      <c r="A95" s="57" t="s">
        <v>29</v>
      </c>
      <c r="B95" s="32" t="n">
        <v>16980</v>
      </c>
      <c r="C95" s="32" t="n">
        <v>3330</v>
      </c>
      <c r="D95" s="30" t="n">
        <v>2</v>
      </c>
      <c r="E95" s="30" t="n">
        <v>4</v>
      </c>
      <c r="F95" s="30" t="n">
        <v>18</v>
      </c>
      <c r="G95" s="30" t="n">
        <v>36</v>
      </c>
      <c r="H95" s="30" t="n">
        <v>873</v>
      </c>
      <c r="I95" s="32" t="n">
        <v>12508</v>
      </c>
      <c r="J95" s="32" t="n">
        <v>33751</v>
      </c>
      <c r="K95" s="62"/>
    </row>
    <row r="96" s="59" customFormat="true" ht="8.45" hidden="false" customHeight="true" outlineLevel="0" collapsed="false">
      <c r="A96" s="57" t="s">
        <v>30</v>
      </c>
      <c r="B96" s="32" t="n">
        <v>1529</v>
      </c>
      <c r="C96" s="32" t="n">
        <v>1280</v>
      </c>
      <c r="D96" s="30" t="n">
        <v>3</v>
      </c>
      <c r="E96" s="30" t="n">
        <v>1</v>
      </c>
      <c r="F96" s="30" t="n">
        <v>6</v>
      </c>
      <c r="G96" s="30" t="n">
        <v>5</v>
      </c>
      <c r="H96" s="30" t="n">
        <v>259</v>
      </c>
      <c r="I96" s="30" t="n">
        <v>748</v>
      </c>
      <c r="J96" s="32" t="n">
        <v>3831</v>
      </c>
      <c r="K96" s="62"/>
    </row>
    <row r="97" s="59" customFormat="true" ht="8.45" hidden="false" customHeight="true" outlineLevel="0" collapsed="false">
      <c r="A97" s="57" t="s">
        <v>31</v>
      </c>
      <c r="B97" s="32" t="n">
        <v>1405</v>
      </c>
      <c r="C97" s="32" t="n">
        <v>3166</v>
      </c>
      <c r="D97" s="30" t="n">
        <v>5</v>
      </c>
      <c r="E97" s="30" t="n">
        <v>7</v>
      </c>
      <c r="F97" s="30" t="n">
        <v>15</v>
      </c>
      <c r="G97" s="30" t="n">
        <v>2</v>
      </c>
      <c r="H97" s="30" t="n">
        <v>605</v>
      </c>
      <c r="I97" s="32" t="n">
        <v>1777</v>
      </c>
      <c r="J97" s="32" t="n">
        <v>6982</v>
      </c>
      <c r="K97" s="62"/>
    </row>
    <row r="98" s="59" customFormat="true" ht="8.45" hidden="false" customHeight="true" outlineLevel="0" collapsed="false">
      <c r="A98" s="57" t="s">
        <v>32</v>
      </c>
      <c r="B98" s="32" t="n">
        <v>1196</v>
      </c>
      <c r="C98" s="32" t="n">
        <v>1840</v>
      </c>
      <c r="D98" s="30" t="n">
        <v>5</v>
      </c>
      <c r="E98" s="30" t="n">
        <v>3</v>
      </c>
      <c r="F98" s="30" t="n">
        <v>7</v>
      </c>
      <c r="G98" s="30" t="n">
        <v>4</v>
      </c>
      <c r="H98" s="30" t="n">
        <v>279</v>
      </c>
      <c r="I98" s="32" t="n">
        <v>1216</v>
      </c>
      <c r="J98" s="32" t="n">
        <v>4550</v>
      </c>
      <c r="K98" s="62"/>
    </row>
    <row r="99" s="59" customFormat="true" ht="8.45" hidden="false" customHeight="true" outlineLevel="0" collapsed="false">
      <c r="A99" s="57" t="s">
        <v>33</v>
      </c>
      <c r="B99" s="30" t="n">
        <v>401</v>
      </c>
      <c r="C99" s="30" t="n">
        <v>636</v>
      </c>
      <c r="D99" s="30" t="n">
        <v>1</v>
      </c>
      <c r="E99" s="30" t="s">
        <v>51</v>
      </c>
      <c r="F99" s="30" t="s">
        <v>51</v>
      </c>
      <c r="G99" s="30" t="n">
        <v>3</v>
      </c>
      <c r="H99" s="30" t="n">
        <v>96</v>
      </c>
      <c r="I99" s="30" t="n">
        <v>554</v>
      </c>
      <c r="J99" s="32" t="n">
        <v>1691</v>
      </c>
      <c r="K99" s="62"/>
    </row>
    <row r="100" s="59" customFormat="true" ht="8.45" hidden="false" customHeight="true" outlineLevel="0" collapsed="false">
      <c r="A100" s="57" t="s">
        <v>34</v>
      </c>
      <c r="B100" s="32" t="n">
        <v>1829</v>
      </c>
      <c r="C100" s="32" t="n">
        <v>2659</v>
      </c>
      <c r="D100" s="30" t="n">
        <v>5</v>
      </c>
      <c r="E100" s="30" t="n">
        <v>16</v>
      </c>
      <c r="F100" s="30" t="n">
        <v>11</v>
      </c>
      <c r="G100" s="30" t="n">
        <v>5</v>
      </c>
      <c r="H100" s="30" t="n">
        <v>654</v>
      </c>
      <c r="I100" s="30" t="n">
        <v>731</v>
      </c>
      <c r="J100" s="32" t="n">
        <v>5910</v>
      </c>
      <c r="K100" s="62"/>
    </row>
    <row r="101" s="59" customFormat="true" ht="8.45" hidden="false" customHeight="true" outlineLevel="0" collapsed="false">
      <c r="A101" s="57" t="s">
        <v>35</v>
      </c>
      <c r="B101" s="32" t="n">
        <v>1266</v>
      </c>
      <c r="C101" s="30" t="n">
        <v>576</v>
      </c>
      <c r="D101" s="30" t="n">
        <v>1</v>
      </c>
      <c r="E101" s="30" t="n">
        <v>1</v>
      </c>
      <c r="F101" s="30" t="n">
        <v>6</v>
      </c>
      <c r="G101" s="30" t="n">
        <v>7</v>
      </c>
      <c r="H101" s="30" t="n">
        <v>147</v>
      </c>
      <c r="I101" s="30" t="n">
        <v>122</v>
      </c>
      <c r="J101" s="32" t="n">
        <v>2126</v>
      </c>
      <c r="K101" s="62"/>
    </row>
    <row r="102" s="59" customFormat="true" ht="8.45" hidden="false" customHeight="true" outlineLevel="0" collapsed="false">
      <c r="A102" s="57" t="s">
        <v>36</v>
      </c>
      <c r="B102" s="30" t="n">
        <v>297</v>
      </c>
      <c r="C102" s="30" t="n">
        <v>401</v>
      </c>
      <c r="D102" s="30" t="n">
        <v>2</v>
      </c>
      <c r="E102" s="30" t="n">
        <v>2</v>
      </c>
      <c r="F102" s="30" t="n">
        <v>4</v>
      </c>
      <c r="G102" s="30" t="n">
        <v>1</v>
      </c>
      <c r="H102" s="30" t="n">
        <v>110</v>
      </c>
      <c r="I102" s="30" t="n">
        <v>194</v>
      </c>
      <c r="J102" s="32" t="n">
        <v>1011</v>
      </c>
      <c r="K102" s="62"/>
    </row>
    <row r="103" s="62" customFormat="true" ht="8.45" hidden="false" customHeight="true" outlineLevel="0" collapsed="false">
      <c r="A103" s="33" t="s">
        <v>37</v>
      </c>
      <c r="B103" s="35" t="n">
        <v>113404</v>
      </c>
      <c r="C103" s="35" t="n">
        <v>128079</v>
      </c>
      <c r="D103" s="58" t="n">
        <v>100</v>
      </c>
      <c r="E103" s="58" t="n">
        <v>179</v>
      </c>
      <c r="F103" s="58" t="n">
        <v>588</v>
      </c>
      <c r="G103" s="58" t="n">
        <v>172</v>
      </c>
      <c r="H103" s="35" t="n">
        <v>14666</v>
      </c>
      <c r="I103" s="35" t="n">
        <v>41252</v>
      </c>
      <c r="J103" s="35" t="n">
        <v>298440</v>
      </c>
      <c r="K103" s="65"/>
      <c r="L103" s="65"/>
      <c r="M103" s="65"/>
      <c r="N103" s="65"/>
      <c r="O103" s="65"/>
      <c r="P103" s="65"/>
      <c r="Q103" s="65"/>
    </row>
    <row r="104" s="59" customFormat="true" ht="8.45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</row>
    <row r="105" s="62" customFormat="true" ht="9" hidden="false" customHeight="true" outlineLevel="0" collapsed="false">
      <c r="A105" s="60" t="s">
        <v>54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5"/>
      <c r="L105" s="65"/>
      <c r="M105" s="65"/>
      <c r="N105" s="65"/>
      <c r="O105" s="65"/>
      <c r="P105" s="65"/>
      <c r="Q105" s="65"/>
    </row>
    <row r="106" s="62" customFormat="true" ht="6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5"/>
      <c r="L106" s="65"/>
      <c r="M106" s="65"/>
      <c r="N106" s="65"/>
      <c r="O106" s="65"/>
      <c r="P106" s="65"/>
      <c r="Q106" s="65"/>
    </row>
    <row r="107" s="62" customFormat="true" ht="8.45" hidden="false" customHeight="true" outlineLevel="0" collapsed="false">
      <c r="A107" s="57" t="s">
        <v>8</v>
      </c>
      <c r="B107" s="32" t="n">
        <v>4753</v>
      </c>
      <c r="C107" s="32" t="n">
        <v>3662</v>
      </c>
      <c r="D107" s="30" t="n">
        <v>7</v>
      </c>
      <c r="E107" s="30" t="n">
        <v>26</v>
      </c>
      <c r="F107" s="30" t="n">
        <v>35</v>
      </c>
      <c r="G107" s="30" t="n">
        <v>9</v>
      </c>
      <c r="H107" s="30" t="n">
        <v>849</v>
      </c>
      <c r="I107" s="30" t="n">
        <v>315</v>
      </c>
      <c r="J107" s="32" t="n">
        <v>9656</v>
      </c>
      <c r="K107" s="65"/>
      <c r="L107" s="65"/>
      <c r="M107" s="65"/>
      <c r="N107" s="65"/>
      <c r="O107" s="65"/>
      <c r="P107" s="65"/>
      <c r="Q107" s="65"/>
    </row>
    <row r="108" s="62" customFormat="true" ht="8.45" hidden="false" customHeight="true" outlineLevel="0" collapsed="false">
      <c r="A108" s="57" t="s">
        <v>9</v>
      </c>
      <c r="B108" s="32" t="n">
        <v>10157</v>
      </c>
      <c r="C108" s="32" t="n">
        <v>8660</v>
      </c>
      <c r="D108" s="30" t="n">
        <v>7</v>
      </c>
      <c r="E108" s="30" t="n">
        <v>53</v>
      </c>
      <c r="F108" s="30" t="n">
        <v>75</v>
      </c>
      <c r="G108" s="30" t="n">
        <v>41</v>
      </c>
      <c r="H108" s="32" t="n">
        <v>1519</v>
      </c>
      <c r="I108" s="30" t="n">
        <v>558</v>
      </c>
      <c r="J108" s="32" t="n">
        <v>21070</v>
      </c>
      <c r="K108" s="65"/>
      <c r="L108" s="65"/>
      <c r="M108" s="65"/>
      <c r="N108" s="65"/>
      <c r="O108" s="65"/>
      <c r="P108" s="65"/>
      <c r="Q108" s="65"/>
    </row>
    <row r="109" s="62" customFormat="true" ht="8.45" hidden="false" customHeight="true" outlineLevel="0" collapsed="false">
      <c r="A109" s="57" t="s">
        <v>10</v>
      </c>
      <c r="B109" s="32" t="n">
        <v>1356</v>
      </c>
      <c r="C109" s="32" t="n">
        <v>2066</v>
      </c>
      <c r="D109" s="30" t="n">
        <v>8</v>
      </c>
      <c r="E109" s="30" t="n">
        <v>33</v>
      </c>
      <c r="F109" s="30" t="n">
        <v>39</v>
      </c>
      <c r="G109" s="30" t="n">
        <v>12</v>
      </c>
      <c r="H109" s="30" t="n">
        <v>567</v>
      </c>
      <c r="I109" s="30" t="n">
        <v>246</v>
      </c>
      <c r="J109" s="32" t="n">
        <v>4327</v>
      </c>
      <c r="K109" s="65"/>
      <c r="L109" s="65"/>
      <c r="M109" s="65"/>
      <c r="N109" s="65"/>
      <c r="O109" s="65"/>
      <c r="P109" s="65"/>
      <c r="Q109" s="65"/>
    </row>
    <row r="110" s="62" customFormat="true" ht="8.45" hidden="false" customHeight="true" outlineLevel="0" collapsed="false">
      <c r="A110" s="57" t="s">
        <v>11</v>
      </c>
      <c r="B110" s="30" t="n">
        <v>217</v>
      </c>
      <c r="C110" s="30" t="n">
        <v>195</v>
      </c>
      <c r="D110" s="30" t="n">
        <v>1</v>
      </c>
      <c r="E110" s="30" t="s">
        <v>51</v>
      </c>
      <c r="F110" s="30" t="n">
        <v>9</v>
      </c>
      <c r="G110" s="30" t="n">
        <v>1</v>
      </c>
      <c r="H110" s="30" t="n">
        <v>68</v>
      </c>
      <c r="I110" s="30" t="n">
        <v>4</v>
      </c>
      <c r="J110" s="32" t="n">
        <v>495</v>
      </c>
      <c r="K110" s="65"/>
      <c r="L110" s="65"/>
      <c r="M110" s="65"/>
      <c r="N110" s="65"/>
      <c r="O110" s="65"/>
      <c r="P110" s="65"/>
      <c r="Q110" s="65"/>
    </row>
    <row r="111" s="62" customFormat="true" ht="8.45" hidden="false" customHeight="true" outlineLevel="0" collapsed="false">
      <c r="A111" s="57" t="s">
        <v>12</v>
      </c>
      <c r="B111" s="30" t="n">
        <v>849</v>
      </c>
      <c r="C111" s="30" t="n">
        <v>571</v>
      </c>
      <c r="D111" s="30" t="n">
        <v>1</v>
      </c>
      <c r="E111" s="30" t="n">
        <v>1</v>
      </c>
      <c r="F111" s="30" t="n">
        <v>2</v>
      </c>
      <c r="G111" s="30" t="n">
        <v>1</v>
      </c>
      <c r="H111" s="30" t="n">
        <v>159</v>
      </c>
      <c r="I111" s="30" t="n">
        <v>15</v>
      </c>
      <c r="J111" s="32" t="n">
        <v>1599</v>
      </c>
      <c r="K111" s="65"/>
      <c r="L111" s="65"/>
      <c r="M111" s="65"/>
      <c r="N111" s="65"/>
      <c r="O111" s="65"/>
      <c r="P111" s="65"/>
      <c r="Q111" s="65"/>
    </row>
    <row r="112" s="62" customFormat="true" ht="8.45" hidden="false" customHeight="true" outlineLevel="0" collapsed="false">
      <c r="A112" s="57" t="s">
        <v>13</v>
      </c>
      <c r="B112" s="32" t="n">
        <v>4298</v>
      </c>
      <c r="C112" s="32" t="n">
        <v>4704</v>
      </c>
      <c r="D112" s="30" t="n">
        <v>6</v>
      </c>
      <c r="E112" s="30" t="n">
        <v>70</v>
      </c>
      <c r="F112" s="30" t="n">
        <v>53</v>
      </c>
      <c r="G112" s="30" t="n">
        <v>20</v>
      </c>
      <c r="H112" s="32" t="n">
        <v>1325</v>
      </c>
      <c r="I112" s="30" t="n">
        <v>755</v>
      </c>
      <c r="J112" s="32" t="n">
        <v>11231</v>
      </c>
      <c r="K112" s="65"/>
      <c r="L112" s="65"/>
      <c r="M112" s="65"/>
      <c r="N112" s="65"/>
      <c r="O112" s="65"/>
      <c r="P112" s="65"/>
      <c r="Q112" s="65"/>
    </row>
    <row r="113" s="62" customFormat="true" ht="8.45" hidden="false" customHeight="true" outlineLevel="0" collapsed="false">
      <c r="A113" s="57" t="s">
        <v>14</v>
      </c>
      <c r="B113" s="32" t="n">
        <v>1201</v>
      </c>
      <c r="C113" s="30" t="n">
        <v>686</v>
      </c>
      <c r="D113" s="30" t="n">
        <v>7</v>
      </c>
      <c r="E113" s="30" t="n">
        <v>6</v>
      </c>
      <c r="F113" s="30" t="n">
        <v>9</v>
      </c>
      <c r="G113" s="30" t="n">
        <v>7</v>
      </c>
      <c r="H113" s="30" t="n">
        <v>265</v>
      </c>
      <c r="I113" s="30" t="n">
        <v>94</v>
      </c>
      <c r="J113" s="32" t="n">
        <v>2275</v>
      </c>
      <c r="K113" s="65"/>
      <c r="L113" s="65"/>
      <c r="M113" s="65"/>
      <c r="N113" s="65"/>
      <c r="O113" s="65"/>
      <c r="P113" s="65"/>
      <c r="Q113" s="65"/>
    </row>
    <row r="114" s="62" customFormat="true" ht="8.45" hidden="false" customHeight="true" outlineLevel="0" collapsed="false">
      <c r="A114" s="57" t="s">
        <v>15</v>
      </c>
      <c r="B114" s="32" t="n">
        <v>2876</v>
      </c>
      <c r="C114" s="32" t="n">
        <v>4592</v>
      </c>
      <c r="D114" s="30" t="n">
        <v>2</v>
      </c>
      <c r="E114" s="30" t="n">
        <v>9</v>
      </c>
      <c r="F114" s="30" t="n">
        <v>46</v>
      </c>
      <c r="G114" s="30" t="n">
        <v>16</v>
      </c>
      <c r="H114" s="30" t="n">
        <v>682</v>
      </c>
      <c r="I114" s="30" t="n">
        <v>806</v>
      </c>
      <c r="J114" s="32" t="n">
        <v>9029</v>
      </c>
      <c r="K114" s="65"/>
      <c r="L114" s="65"/>
      <c r="M114" s="65"/>
      <c r="N114" s="65"/>
      <c r="O114" s="65"/>
      <c r="P114" s="65"/>
      <c r="Q114" s="65"/>
    </row>
    <row r="115" s="62" customFormat="true" ht="8.45" hidden="false" customHeight="true" outlineLevel="0" collapsed="false">
      <c r="A115" s="57" t="s">
        <v>16</v>
      </c>
      <c r="B115" s="32" t="n">
        <v>3437</v>
      </c>
      <c r="C115" s="32" t="n">
        <v>6642</v>
      </c>
      <c r="D115" s="30" t="n">
        <v>4</v>
      </c>
      <c r="E115" s="30" t="n">
        <v>27</v>
      </c>
      <c r="F115" s="30" t="n">
        <v>64</v>
      </c>
      <c r="G115" s="30" t="n">
        <v>28</v>
      </c>
      <c r="H115" s="32" t="n">
        <v>1240</v>
      </c>
      <c r="I115" s="30" t="n">
        <v>424</v>
      </c>
      <c r="J115" s="32" t="n">
        <v>11866</v>
      </c>
      <c r="K115" s="65"/>
      <c r="L115" s="65"/>
      <c r="M115" s="65"/>
      <c r="N115" s="65"/>
      <c r="O115" s="65"/>
      <c r="P115" s="65"/>
      <c r="Q115" s="65"/>
    </row>
    <row r="116" s="62" customFormat="true" ht="8.45" hidden="false" customHeight="true" outlineLevel="0" collapsed="false">
      <c r="A116" s="57" t="s">
        <v>17</v>
      </c>
      <c r="B116" s="32" t="n">
        <v>4337</v>
      </c>
      <c r="C116" s="32" t="n">
        <v>7260</v>
      </c>
      <c r="D116" s="30" t="n">
        <v>16</v>
      </c>
      <c r="E116" s="30" t="n">
        <v>18</v>
      </c>
      <c r="F116" s="30" t="n">
        <v>35</v>
      </c>
      <c r="G116" s="30" t="n">
        <v>10</v>
      </c>
      <c r="H116" s="32" t="n">
        <v>1807</v>
      </c>
      <c r="I116" s="30" t="n">
        <v>595</v>
      </c>
      <c r="J116" s="32" t="n">
        <v>14078</v>
      </c>
      <c r="K116" s="65"/>
      <c r="L116" s="65"/>
      <c r="M116" s="65"/>
      <c r="N116" s="65"/>
      <c r="O116" s="65"/>
      <c r="P116" s="65"/>
      <c r="Q116" s="65"/>
    </row>
    <row r="117" s="62" customFormat="true" ht="8.45" hidden="false" customHeight="true" outlineLevel="0" collapsed="false">
      <c r="A117" s="57" t="s">
        <v>18</v>
      </c>
      <c r="B117" s="32" t="n">
        <v>1778</v>
      </c>
      <c r="C117" s="32" t="n">
        <v>1709</v>
      </c>
      <c r="D117" s="30" t="n">
        <v>9</v>
      </c>
      <c r="E117" s="30" t="n">
        <v>7</v>
      </c>
      <c r="F117" s="30" t="n">
        <v>19</v>
      </c>
      <c r="G117" s="30" t="n">
        <v>5</v>
      </c>
      <c r="H117" s="30" t="n">
        <v>564</v>
      </c>
      <c r="I117" s="30" t="n">
        <v>638</v>
      </c>
      <c r="J117" s="32" t="n">
        <v>4729</v>
      </c>
      <c r="K117" s="65"/>
      <c r="L117" s="65"/>
      <c r="M117" s="65"/>
      <c r="N117" s="65"/>
      <c r="O117" s="65"/>
      <c r="P117" s="65"/>
      <c r="Q117" s="65"/>
    </row>
    <row r="118" s="62" customFormat="true" ht="8.45" hidden="false" customHeight="true" outlineLevel="0" collapsed="false">
      <c r="A118" s="57" t="s">
        <v>19</v>
      </c>
      <c r="B118" s="32" t="n">
        <v>1287</v>
      </c>
      <c r="C118" s="32" t="n">
        <v>2392</v>
      </c>
      <c r="D118" s="30" t="n">
        <v>6</v>
      </c>
      <c r="E118" s="30" t="n">
        <v>12</v>
      </c>
      <c r="F118" s="30" t="n">
        <v>14</v>
      </c>
      <c r="G118" s="30" t="n">
        <v>6</v>
      </c>
      <c r="H118" s="30" t="n">
        <v>843</v>
      </c>
      <c r="I118" s="30" t="n">
        <v>248</v>
      </c>
      <c r="J118" s="32" t="n">
        <v>4808</v>
      </c>
      <c r="K118" s="65"/>
      <c r="L118" s="65"/>
      <c r="M118" s="65"/>
      <c r="N118" s="65"/>
      <c r="O118" s="65"/>
      <c r="P118" s="65"/>
      <c r="Q118" s="65"/>
    </row>
    <row r="119" s="62" customFormat="true" ht="8.45" hidden="false" customHeight="true" outlineLevel="0" collapsed="false">
      <c r="A119" s="57" t="s">
        <v>20</v>
      </c>
      <c r="B119" s="32" t="n">
        <v>9979</v>
      </c>
      <c r="C119" s="32" t="n">
        <v>25727</v>
      </c>
      <c r="D119" s="30" t="n">
        <v>33</v>
      </c>
      <c r="E119" s="30" t="n">
        <v>30</v>
      </c>
      <c r="F119" s="30" t="n">
        <v>100</v>
      </c>
      <c r="G119" s="30" t="n">
        <v>38</v>
      </c>
      <c r="H119" s="32" t="n">
        <v>3269</v>
      </c>
      <c r="I119" s="32" t="n">
        <v>1016</v>
      </c>
      <c r="J119" s="32" t="n">
        <v>40192</v>
      </c>
      <c r="K119" s="65"/>
      <c r="L119" s="65"/>
      <c r="M119" s="65"/>
      <c r="N119" s="65"/>
      <c r="O119" s="65"/>
      <c r="P119" s="65"/>
      <c r="Q119" s="65"/>
    </row>
    <row r="120" s="62" customFormat="true" ht="8.45" hidden="false" customHeight="true" outlineLevel="0" collapsed="false">
      <c r="A120" s="57" t="s">
        <v>21</v>
      </c>
      <c r="B120" s="32" t="n">
        <v>1620</v>
      </c>
      <c r="C120" s="32" t="n">
        <v>3053</v>
      </c>
      <c r="D120" s="30" t="n">
        <v>24</v>
      </c>
      <c r="E120" s="30" t="n">
        <v>43</v>
      </c>
      <c r="F120" s="30" t="n">
        <v>42</v>
      </c>
      <c r="G120" s="30" t="n">
        <v>11</v>
      </c>
      <c r="H120" s="30" t="n">
        <v>666</v>
      </c>
      <c r="I120" s="30" t="n">
        <v>585</v>
      </c>
      <c r="J120" s="32" t="n">
        <v>6044</v>
      </c>
      <c r="K120" s="65"/>
      <c r="L120" s="65"/>
      <c r="M120" s="65"/>
      <c r="N120" s="65"/>
      <c r="O120" s="65"/>
      <c r="P120" s="65"/>
      <c r="Q120" s="65"/>
    </row>
    <row r="121" s="62" customFormat="true" ht="8.45" hidden="false" customHeight="true" outlineLevel="0" collapsed="false">
      <c r="A121" s="57" t="s">
        <v>22</v>
      </c>
      <c r="B121" s="30" t="n">
        <v>485</v>
      </c>
      <c r="C121" s="30" t="n">
        <v>810</v>
      </c>
      <c r="D121" s="30" t="n">
        <v>1</v>
      </c>
      <c r="E121" s="30" t="n">
        <v>5</v>
      </c>
      <c r="F121" s="30" t="s">
        <v>51</v>
      </c>
      <c r="G121" s="30" t="n">
        <v>1</v>
      </c>
      <c r="H121" s="30" t="n">
        <v>157</v>
      </c>
      <c r="I121" s="30" t="n">
        <v>23</v>
      </c>
      <c r="J121" s="32" t="n">
        <v>1482</v>
      </c>
      <c r="K121" s="65"/>
      <c r="L121" s="65"/>
      <c r="M121" s="65"/>
      <c r="N121" s="65"/>
      <c r="O121" s="65"/>
      <c r="P121" s="65"/>
      <c r="Q121" s="65"/>
    </row>
    <row r="122" s="62" customFormat="true" ht="8.45" hidden="false" customHeight="true" outlineLevel="0" collapsed="false">
      <c r="A122" s="57" t="s">
        <v>23</v>
      </c>
      <c r="B122" s="32" t="n">
        <v>19164</v>
      </c>
      <c r="C122" s="32" t="n">
        <v>186950</v>
      </c>
      <c r="D122" s="30" t="n">
        <v>40</v>
      </c>
      <c r="E122" s="30" t="n">
        <v>29</v>
      </c>
      <c r="F122" s="30" t="n">
        <v>349</v>
      </c>
      <c r="G122" s="30" t="n">
        <v>25</v>
      </c>
      <c r="H122" s="32" t="n">
        <v>4073</v>
      </c>
      <c r="I122" s="32" t="n">
        <v>19181</v>
      </c>
      <c r="J122" s="32" t="n">
        <v>229811</v>
      </c>
      <c r="K122" s="65"/>
      <c r="L122" s="65"/>
      <c r="M122" s="65"/>
      <c r="N122" s="65"/>
      <c r="O122" s="65"/>
      <c r="P122" s="65"/>
      <c r="Q122" s="65"/>
    </row>
    <row r="123" s="62" customFormat="true" ht="8.45" hidden="false" customHeight="true" outlineLevel="0" collapsed="false">
      <c r="A123" s="57" t="s">
        <v>24</v>
      </c>
      <c r="B123" s="32" t="n">
        <v>4021</v>
      </c>
      <c r="C123" s="32" t="n">
        <v>20454</v>
      </c>
      <c r="D123" s="30" t="n">
        <v>9</v>
      </c>
      <c r="E123" s="30" t="n">
        <v>7</v>
      </c>
      <c r="F123" s="30" t="n">
        <v>14</v>
      </c>
      <c r="G123" s="30" t="n">
        <v>8</v>
      </c>
      <c r="H123" s="32" t="n">
        <v>1342</v>
      </c>
      <c r="I123" s="32" t="n">
        <v>15051</v>
      </c>
      <c r="J123" s="32" t="n">
        <v>40906</v>
      </c>
      <c r="K123" s="65"/>
      <c r="L123" s="65"/>
      <c r="M123" s="65"/>
      <c r="N123" s="65"/>
      <c r="O123" s="65"/>
      <c r="P123" s="65"/>
      <c r="Q123" s="65"/>
    </row>
    <row r="124" s="62" customFormat="true" ht="8.45" hidden="false" customHeight="true" outlineLevel="0" collapsed="false">
      <c r="A124" s="57" t="s">
        <v>25</v>
      </c>
      <c r="B124" s="32" t="n">
        <v>5432</v>
      </c>
      <c r="C124" s="32" t="n">
        <v>13563</v>
      </c>
      <c r="D124" s="30" t="n">
        <v>24</v>
      </c>
      <c r="E124" s="30" t="n">
        <v>18</v>
      </c>
      <c r="F124" s="30" t="n">
        <v>36</v>
      </c>
      <c r="G124" s="30" t="n">
        <v>9</v>
      </c>
      <c r="H124" s="32" t="n">
        <v>1795</v>
      </c>
      <c r="I124" s="32" t="n">
        <v>4786</v>
      </c>
      <c r="J124" s="32" t="n">
        <v>25663</v>
      </c>
      <c r="K124" s="65"/>
      <c r="L124" s="65"/>
      <c r="M124" s="65"/>
      <c r="N124" s="65"/>
      <c r="O124" s="65"/>
      <c r="P124" s="65"/>
      <c r="Q124" s="65"/>
    </row>
    <row r="125" s="62" customFormat="true" ht="8.45" hidden="false" customHeight="true" outlineLevel="0" collapsed="false">
      <c r="A125" s="57" t="s">
        <v>26</v>
      </c>
      <c r="B125" s="32" t="n">
        <v>3656</v>
      </c>
      <c r="C125" s="32" t="n">
        <v>6316</v>
      </c>
      <c r="D125" s="30" t="n">
        <v>4</v>
      </c>
      <c r="E125" s="30" t="n">
        <v>12</v>
      </c>
      <c r="F125" s="30" t="n">
        <v>12</v>
      </c>
      <c r="G125" s="30" t="n">
        <v>8</v>
      </c>
      <c r="H125" s="30" t="n">
        <v>721</v>
      </c>
      <c r="I125" s="30" t="n">
        <v>897</v>
      </c>
      <c r="J125" s="32" t="n">
        <v>11626</v>
      </c>
      <c r="K125" s="65"/>
      <c r="L125" s="65"/>
      <c r="M125" s="65"/>
      <c r="N125" s="65"/>
      <c r="O125" s="65"/>
      <c r="P125" s="65"/>
      <c r="Q125" s="65"/>
    </row>
    <row r="126" s="62" customFormat="true" ht="8.45" hidden="false" customHeight="true" outlineLevel="0" collapsed="false">
      <c r="A126" s="57" t="s">
        <v>27</v>
      </c>
      <c r="B126" s="32" t="n">
        <v>1917</v>
      </c>
      <c r="C126" s="32" t="n">
        <v>5295</v>
      </c>
      <c r="D126" s="30" t="n">
        <v>2</v>
      </c>
      <c r="E126" s="30" t="n">
        <v>13</v>
      </c>
      <c r="F126" s="30" t="n">
        <v>6</v>
      </c>
      <c r="G126" s="30" t="n">
        <v>4</v>
      </c>
      <c r="H126" s="30" t="n">
        <v>303</v>
      </c>
      <c r="I126" s="30" t="n">
        <v>346</v>
      </c>
      <c r="J126" s="32" t="n">
        <v>7886</v>
      </c>
      <c r="K126" s="65"/>
      <c r="L126" s="65"/>
      <c r="M126" s="65"/>
      <c r="N126" s="65"/>
      <c r="O126" s="65"/>
      <c r="P126" s="65"/>
      <c r="Q126" s="65"/>
    </row>
    <row r="127" s="62" customFormat="true" ht="8.45" hidden="false" customHeight="true" outlineLevel="0" collapsed="false">
      <c r="A127" s="57" t="s">
        <v>28</v>
      </c>
      <c r="B127" s="32" t="n">
        <v>1557</v>
      </c>
      <c r="C127" s="32" t="n">
        <v>2219</v>
      </c>
      <c r="D127" s="30" t="n">
        <v>2</v>
      </c>
      <c r="E127" s="30" t="n">
        <v>3</v>
      </c>
      <c r="F127" s="30" t="n">
        <v>6</v>
      </c>
      <c r="G127" s="30" t="n">
        <v>2</v>
      </c>
      <c r="H127" s="30" t="n">
        <v>293</v>
      </c>
      <c r="I127" s="30" t="n">
        <v>207</v>
      </c>
      <c r="J127" s="32" t="n">
        <v>4289</v>
      </c>
      <c r="K127" s="65"/>
      <c r="L127" s="65"/>
      <c r="M127" s="65"/>
      <c r="N127" s="65"/>
      <c r="O127" s="65"/>
      <c r="P127" s="65"/>
      <c r="Q127" s="65"/>
    </row>
    <row r="128" s="62" customFormat="true" ht="8.45" hidden="false" customHeight="true" outlineLevel="0" collapsed="false">
      <c r="A128" s="57" t="s">
        <v>29</v>
      </c>
      <c r="B128" s="32" t="n">
        <v>16723</v>
      </c>
      <c r="C128" s="32" t="n">
        <v>9774</v>
      </c>
      <c r="D128" s="30" t="n">
        <v>13</v>
      </c>
      <c r="E128" s="30" t="n">
        <v>13</v>
      </c>
      <c r="F128" s="30" t="n">
        <v>168</v>
      </c>
      <c r="G128" s="30" t="n">
        <v>40</v>
      </c>
      <c r="H128" s="32" t="n">
        <v>1468</v>
      </c>
      <c r="I128" s="32" t="n">
        <v>6105</v>
      </c>
      <c r="J128" s="32" t="n">
        <v>34304</v>
      </c>
      <c r="K128" s="65"/>
      <c r="L128" s="65"/>
      <c r="M128" s="65"/>
      <c r="N128" s="65"/>
      <c r="O128" s="65"/>
      <c r="P128" s="65"/>
      <c r="Q128" s="65"/>
    </row>
    <row r="129" s="62" customFormat="true" ht="8.45" hidden="false" customHeight="true" outlineLevel="0" collapsed="false">
      <c r="A129" s="57" t="s">
        <v>30</v>
      </c>
      <c r="B129" s="32" t="n">
        <v>1066</v>
      </c>
      <c r="C129" s="32" t="n">
        <v>3068</v>
      </c>
      <c r="D129" s="30" t="n">
        <v>7</v>
      </c>
      <c r="E129" s="30" t="n">
        <v>1</v>
      </c>
      <c r="F129" s="30" t="n">
        <v>8</v>
      </c>
      <c r="G129" s="30" t="n">
        <v>5</v>
      </c>
      <c r="H129" s="30" t="n">
        <v>310</v>
      </c>
      <c r="I129" s="30" t="n">
        <v>687</v>
      </c>
      <c r="J129" s="32" t="n">
        <v>5152</v>
      </c>
      <c r="K129" s="65"/>
      <c r="L129" s="65"/>
      <c r="M129" s="65"/>
      <c r="N129" s="65"/>
      <c r="O129" s="65"/>
      <c r="P129" s="65"/>
      <c r="Q129" s="65"/>
    </row>
    <row r="130" s="62" customFormat="true" ht="8.45" hidden="false" customHeight="true" outlineLevel="0" collapsed="false">
      <c r="A130" s="57" t="s">
        <v>31</v>
      </c>
      <c r="B130" s="32" t="n">
        <v>1408</v>
      </c>
      <c r="C130" s="32" t="n">
        <v>7183</v>
      </c>
      <c r="D130" s="30" t="n">
        <v>9</v>
      </c>
      <c r="E130" s="30" t="n">
        <v>13</v>
      </c>
      <c r="F130" s="30" t="n">
        <v>22</v>
      </c>
      <c r="G130" s="30" t="n">
        <v>6</v>
      </c>
      <c r="H130" s="32" t="n">
        <v>1059</v>
      </c>
      <c r="I130" s="32" t="n">
        <v>1484</v>
      </c>
      <c r="J130" s="32" t="n">
        <v>11184</v>
      </c>
      <c r="K130" s="65"/>
      <c r="L130" s="65"/>
      <c r="M130" s="65"/>
      <c r="N130" s="65"/>
      <c r="O130" s="65"/>
      <c r="P130" s="65"/>
      <c r="Q130" s="65"/>
    </row>
    <row r="131" s="62" customFormat="true" ht="8.45" hidden="false" customHeight="true" outlineLevel="0" collapsed="false">
      <c r="A131" s="57" t="s">
        <v>32</v>
      </c>
      <c r="B131" s="32" t="n">
        <v>2096</v>
      </c>
      <c r="C131" s="32" t="n">
        <v>7905</v>
      </c>
      <c r="D131" s="30" t="n">
        <v>11</v>
      </c>
      <c r="E131" s="30" t="n">
        <v>12</v>
      </c>
      <c r="F131" s="30" t="n">
        <v>13</v>
      </c>
      <c r="G131" s="30" t="n">
        <v>21</v>
      </c>
      <c r="H131" s="30" t="n">
        <v>950</v>
      </c>
      <c r="I131" s="32" t="n">
        <v>1255</v>
      </c>
      <c r="J131" s="32" t="n">
        <v>12263</v>
      </c>
      <c r="K131" s="65"/>
      <c r="L131" s="65"/>
      <c r="M131" s="65"/>
      <c r="N131" s="65"/>
      <c r="O131" s="65"/>
      <c r="P131" s="65"/>
      <c r="Q131" s="65"/>
    </row>
    <row r="132" s="62" customFormat="true" ht="8.45" hidden="false" customHeight="true" outlineLevel="0" collapsed="false">
      <c r="A132" s="57" t="s">
        <v>33</v>
      </c>
      <c r="B132" s="30" t="n">
        <v>600</v>
      </c>
      <c r="C132" s="32" t="n">
        <v>1951</v>
      </c>
      <c r="D132" s="30" t="n">
        <v>3</v>
      </c>
      <c r="E132" s="30" t="n">
        <v>1</v>
      </c>
      <c r="F132" s="30" t="n">
        <v>9</v>
      </c>
      <c r="G132" s="30" t="n">
        <v>1</v>
      </c>
      <c r="H132" s="30" t="n">
        <v>236</v>
      </c>
      <c r="I132" s="30" t="n">
        <v>368</v>
      </c>
      <c r="J132" s="32" t="n">
        <v>3169</v>
      </c>
      <c r="K132" s="65"/>
      <c r="L132" s="65"/>
      <c r="M132" s="65"/>
      <c r="N132" s="65"/>
      <c r="O132" s="65"/>
      <c r="P132" s="65"/>
      <c r="Q132" s="65"/>
    </row>
    <row r="133" s="62" customFormat="true" ht="8.45" hidden="false" customHeight="true" outlineLevel="0" collapsed="false">
      <c r="A133" s="57" t="s">
        <v>34</v>
      </c>
      <c r="B133" s="32" t="n">
        <v>1572</v>
      </c>
      <c r="C133" s="32" t="n">
        <v>7476</v>
      </c>
      <c r="D133" s="30" t="n">
        <v>5</v>
      </c>
      <c r="E133" s="30" t="n">
        <v>11</v>
      </c>
      <c r="F133" s="30" t="n">
        <v>9</v>
      </c>
      <c r="G133" s="30" t="n">
        <v>5</v>
      </c>
      <c r="H133" s="30" t="n">
        <v>903</v>
      </c>
      <c r="I133" s="30" t="n">
        <v>921</v>
      </c>
      <c r="J133" s="32" t="n">
        <v>10902</v>
      </c>
      <c r="K133" s="65"/>
      <c r="L133" s="65"/>
      <c r="M133" s="65"/>
      <c r="N133" s="65"/>
      <c r="O133" s="65"/>
      <c r="P133" s="65"/>
      <c r="Q133" s="65"/>
    </row>
    <row r="134" s="62" customFormat="true" ht="8.45" hidden="false" customHeight="true" outlineLevel="0" collapsed="false">
      <c r="A134" s="57" t="s">
        <v>35</v>
      </c>
      <c r="B134" s="32" t="n">
        <v>1338</v>
      </c>
      <c r="C134" s="32" t="n">
        <v>1473</v>
      </c>
      <c r="D134" s="30" t="n">
        <v>14</v>
      </c>
      <c r="E134" s="30" t="n">
        <v>13</v>
      </c>
      <c r="F134" s="30" t="n">
        <v>5</v>
      </c>
      <c r="G134" s="30" t="n">
        <v>10</v>
      </c>
      <c r="H134" s="30" t="n">
        <v>370</v>
      </c>
      <c r="I134" s="30" t="n">
        <v>149</v>
      </c>
      <c r="J134" s="32" t="n">
        <v>3372</v>
      </c>
      <c r="K134" s="65"/>
      <c r="L134" s="65"/>
      <c r="M134" s="65"/>
      <c r="N134" s="65"/>
      <c r="O134" s="65"/>
      <c r="P134" s="65"/>
      <c r="Q134" s="65"/>
    </row>
    <row r="135" s="62" customFormat="true" ht="8.45" hidden="false" customHeight="true" outlineLevel="0" collapsed="false">
      <c r="A135" s="57" t="s">
        <v>36</v>
      </c>
      <c r="B135" s="30" t="n">
        <v>663</v>
      </c>
      <c r="C135" s="32" t="n">
        <v>1524</v>
      </c>
      <c r="D135" s="30" t="n">
        <v>1</v>
      </c>
      <c r="E135" s="30" t="n">
        <v>3</v>
      </c>
      <c r="F135" s="30" t="n">
        <v>6</v>
      </c>
      <c r="G135" s="30" t="n">
        <v>4</v>
      </c>
      <c r="H135" s="30" t="n">
        <v>367</v>
      </c>
      <c r="I135" s="30" t="n">
        <v>272</v>
      </c>
      <c r="J135" s="32" t="n">
        <v>2840</v>
      </c>
      <c r="K135" s="65"/>
      <c r="L135" s="65"/>
      <c r="M135" s="65"/>
      <c r="N135" s="65"/>
      <c r="O135" s="65"/>
      <c r="P135" s="65"/>
      <c r="Q135" s="65"/>
    </row>
    <row r="136" s="62" customFormat="true" ht="8.45" hidden="false" customHeight="true" outlineLevel="0" collapsed="false">
      <c r="A136" s="33" t="s">
        <v>37</v>
      </c>
      <c r="B136" s="35" t="n">
        <v>109843</v>
      </c>
      <c r="C136" s="35" t="n">
        <v>347880</v>
      </c>
      <c r="D136" s="58" t="n">
        <v>276</v>
      </c>
      <c r="E136" s="58" t="n">
        <v>489</v>
      </c>
      <c r="F136" s="35" t="n">
        <v>1205</v>
      </c>
      <c r="G136" s="58" t="n">
        <v>354</v>
      </c>
      <c r="H136" s="35" t="n">
        <v>28170</v>
      </c>
      <c r="I136" s="35" t="n">
        <v>58031</v>
      </c>
      <c r="J136" s="35" t="n">
        <v>546248</v>
      </c>
      <c r="K136" s="65"/>
      <c r="L136" s="65"/>
      <c r="M136" s="65"/>
      <c r="N136" s="65"/>
      <c r="O136" s="65"/>
      <c r="P136" s="65"/>
      <c r="Q136" s="65"/>
    </row>
    <row r="137" s="59" customFormat="true" ht="8.25" hidden="false" customHeight="true" outlineLevel="0" collapsed="false">
      <c r="A137" s="66"/>
      <c r="B137" s="67"/>
      <c r="C137" s="67"/>
      <c r="D137" s="68"/>
      <c r="E137" s="68"/>
      <c r="F137" s="67"/>
      <c r="G137" s="68"/>
      <c r="H137" s="67"/>
      <c r="I137" s="67"/>
      <c r="J137" s="69"/>
    </row>
    <row r="138" s="52" customFormat="true" ht="6" hidden="false" customHeight="true" outlineLevel="0" collapsed="false">
      <c r="B138" s="70"/>
      <c r="C138" s="70"/>
      <c r="D138" s="70"/>
      <c r="E138" s="70"/>
      <c r="F138" s="70"/>
      <c r="G138" s="70"/>
      <c r="H138" s="70"/>
      <c r="I138" s="70"/>
      <c r="J138" s="70"/>
    </row>
    <row r="139" s="45" customFormat="true" ht="10.5" hidden="false" customHeight="true" outlineLevel="0" collapsed="false">
      <c r="A139" s="41" t="s">
        <v>55</v>
      </c>
      <c r="B139" s="42"/>
      <c r="C139" s="43"/>
      <c r="D139" s="44"/>
      <c r="E139" s="43"/>
      <c r="F139" s="42"/>
      <c r="G139" s="42"/>
      <c r="H139" s="42"/>
      <c r="I139" s="43"/>
      <c r="J139" s="42"/>
      <c r="K139" s="42"/>
      <c r="L139" s="43"/>
      <c r="M139" s="42"/>
      <c r="N139" s="42"/>
    </row>
  </sheetData>
  <mergeCells count="4">
    <mergeCell ref="A6:J6"/>
    <mergeCell ref="A39:J39"/>
    <mergeCell ref="A72:J72"/>
    <mergeCell ref="A105:J10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9.41"/>
    <col collapsed="false" customWidth="true" hidden="false" outlineLevel="0" max="9" min="9" style="0" width="9.7"/>
  </cols>
  <sheetData>
    <row r="1" customFormat="false" ht="12" hidden="false" customHeight="true" outlineLevel="0" collapsed="false">
      <c r="A1" s="1" t="s">
        <v>220</v>
      </c>
    </row>
    <row r="2" customFormat="false" ht="19.5" hidden="false" customHeight="true" outlineLevel="0" collapsed="false">
      <c r="A2" s="1"/>
    </row>
    <row r="3" customFormat="false" ht="9.75" hidden="false" customHeight="true" outlineLevel="0" collapsed="false">
      <c r="A3" s="277"/>
      <c r="B3" s="37"/>
      <c r="C3" s="37"/>
      <c r="D3" s="37"/>
      <c r="E3" s="37"/>
      <c r="F3" s="37"/>
      <c r="G3" s="37"/>
      <c r="H3" s="37"/>
      <c r="I3" s="37"/>
    </row>
    <row r="4" s="13" customFormat="true" ht="12.75" hidden="false" customHeight="true" outlineLevel="0" collapsed="false">
      <c r="A4" s="278" t="s">
        <v>221</v>
      </c>
      <c r="B4" s="9" t="s">
        <v>222</v>
      </c>
      <c r="C4" s="9"/>
      <c r="D4" s="9"/>
      <c r="E4" s="83"/>
      <c r="F4" s="9" t="s">
        <v>223</v>
      </c>
      <c r="G4" s="9"/>
      <c r="H4" s="9"/>
      <c r="I4" s="9"/>
    </row>
    <row r="5" s="13" customFormat="true" ht="27" hidden="false" customHeight="false" outlineLevel="0" collapsed="false">
      <c r="A5" s="278"/>
      <c r="B5" s="234" t="s">
        <v>70</v>
      </c>
      <c r="C5" s="234" t="s">
        <v>111</v>
      </c>
      <c r="D5" s="234" t="s">
        <v>224</v>
      </c>
      <c r="E5" s="234"/>
      <c r="F5" s="95" t="s">
        <v>225</v>
      </c>
      <c r="G5" s="95" t="s">
        <v>226</v>
      </c>
      <c r="H5" s="95" t="s">
        <v>227</v>
      </c>
      <c r="I5" s="95" t="s">
        <v>228</v>
      </c>
    </row>
    <row r="6" s="13" customFormat="true" ht="9" hidden="false" customHeight="false" outlineLevel="0" collapsed="false"/>
    <row r="7" s="13" customFormat="true" ht="9" hidden="false" customHeight="false" outlineLevel="0" collapsed="false">
      <c r="A7" s="13" t="s">
        <v>8</v>
      </c>
      <c r="B7" s="30" t="n">
        <v>166</v>
      </c>
      <c r="C7" s="30" t="n">
        <v>135</v>
      </c>
      <c r="D7" s="30" t="n">
        <v>80</v>
      </c>
      <c r="E7" s="189"/>
      <c r="F7" s="30" t="n">
        <v>123</v>
      </c>
      <c r="G7" s="30" t="s">
        <v>51</v>
      </c>
      <c r="H7" s="30" t="s">
        <v>51</v>
      </c>
      <c r="I7" s="30" t="n">
        <v>3</v>
      </c>
    </row>
    <row r="8" s="13" customFormat="true" ht="9" hidden="false" customHeight="false" outlineLevel="0" collapsed="false">
      <c r="A8" s="13" t="s">
        <v>9</v>
      </c>
      <c r="B8" s="30" t="n">
        <v>32</v>
      </c>
      <c r="C8" s="30" t="n">
        <v>33</v>
      </c>
      <c r="D8" s="30" t="n">
        <v>8</v>
      </c>
      <c r="E8" s="189"/>
      <c r="F8" s="30" t="n">
        <v>18</v>
      </c>
      <c r="G8" s="30" t="n">
        <v>2</v>
      </c>
      <c r="H8" s="30" t="s">
        <v>51</v>
      </c>
      <c r="I8" s="30" t="n">
        <v>6</v>
      </c>
    </row>
    <row r="9" s="13" customFormat="true" ht="9" hidden="false" customHeight="false" outlineLevel="0" collapsed="false">
      <c r="A9" s="13" t="s">
        <v>10</v>
      </c>
      <c r="B9" s="30" t="n">
        <v>52</v>
      </c>
      <c r="C9" s="30" t="n">
        <v>56</v>
      </c>
      <c r="D9" s="30" t="n">
        <v>17</v>
      </c>
      <c r="E9" s="189"/>
      <c r="F9" s="30" t="n">
        <v>42</v>
      </c>
      <c r="G9" s="30" t="s">
        <v>51</v>
      </c>
      <c r="H9" s="30" t="s">
        <v>51</v>
      </c>
      <c r="I9" s="30" t="n">
        <v>1</v>
      </c>
    </row>
    <row r="10" s="13" customFormat="true" ht="9" hidden="false" customHeight="false" outlineLevel="0" collapsed="false">
      <c r="A10" s="13" t="s">
        <v>11</v>
      </c>
      <c r="B10" s="30" t="n">
        <v>122</v>
      </c>
      <c r="C10" s="30" t="n">
        <v>98</v>
      </c>
      <c r="D10" s="30" t="n">
        <v>36</v>
      </c>
      <c r="E10" s="189"/>
      <c r="F10" s="30" t="n">
        <v>58</v>
      </c>
      <c r="G10" s="30" t="s">
        <v>51</v>
      </c>
      <c r="H10" s="30" t="s">
        <v>51</v>
      </c>
      <c r="I10" s="30" t="n">
        <v>2</v>
      </c>
    </row>
    <row r="11" s="13" customFormat="true" ht="9" hidden="false" customHeight="false" outlineLevel="0" collapsed="false">
      <c r="A11" s="57" t="s">
        <v>12</v>
      </c>
      <c r="B11" s="30" t="s">
        <v>51</v>
      </c>
      <c r="C11" s="30" t="s">
        <v>51</v>
      </c>
      <c r="D11" s="30" t="s">
        <v>51</v>
      </c>
      <c r="E11" s="189"/>
      <c r="F11" s="30" t="s">
        <v>51</v>
      </c>
      <c r="G11" s="30" t="s">
        <v>51</v>
      </c>
      <c r="H11" s="30" t="s">
        <v>51</v>
      </c>
      <c r="I11" s="30" t="s">
        <v>51</v>
      </c>
    </row>
    <row r="12" s="13" customFormat="true" ht="9" hidden="false" customHeight="false" outlineLevel="0" collapsed="false">
      <c r="A12" s="13" t="s">
        <v>13</v>
      </c>
      <c r="B12" s="30" t="n">
        <v>371</v>
      </c>
      <c r="C12" s="30" t="n">
        <v>250</v>
      </c>
      <c r="D12" s="30" t="n">
        <v>172</v>
      </c>
      <c r="E12" s="189"/>
      <c r="F12" s="30" t="n">
        <v>27</v>
      </c>
      <c r="G12" s="30" t="s">
        <v>51</v>
      </c>
      <c r="H12" s="30" t="s">
        <v>51</v>
      </c>
      <c r="I12" s="30" t="n">
        <v>158</v>
      </c>
    </row>
    <row r="13" s="13" customFormat="true" ht="9" hidden="false" customHeight="false" outlineLevel="0" collapsed="false">
      <c r="A13" s="13" t="s">
        <v>14</v>
      </c>
      <c r="B13" s="30" t="n">
        <v>9</v>
      </c>
      <c r="C13" s="30" t="n">
        <v>8</v>
      </c>
      <c r="D13" s="30" t="n">
        <v>2</v>
      </c>
      <c r="E13" s="189"/>
      <c r="F13" s="30" t="n">
        <v>5</v>
      </c>
      <c r="G13" s="30" t="s">
        <v>51</v>
      </c>
      <c r="H13" s="30" t="s">
        <v>51</v>
      </c>
      <c r="I13" s="30" t="n">
        <v>3</v>
      </c>
    </row>
    <row r="14" s="13" customFormat="true" ht="9" hidden="false" customHeight="false" outlineLevel="0" collapsed="false">
      <c r="A14" s="13" t="s">
        <v>15</v>
      </c>
      <c r="B14" s="30" t="n">
        <v>297</v>
      </c>
      <c r="C14" s="30" t="n">
        <v>295</v>
      </c>
      <c r="D14" s="30" t="n">
        <v>288</v>
      </c>
      <c r="E14" s="189"/>
      <c r="F14" s="30" t="n">
        <v>112</v>
      </c>
      <c r="G14" s="30" t="s">
        <v>51</v>
      </c>
      <c r="H14" s="30" t="s">
        <v>51</v>
      </c>
      <c r="I14" s="30" t="n">
        <v>129</v>
      </c>
    </row>
    <row r="15" s="13" customFormat="true" ht="9" hidden="false" customHeight="false" outlineLevel="0" collapsed="false">
      <c r="A15" s="13" t="s">
        <v>16</v>
      </c>
      <c r="B15" s="30" t="n">
        <v>56</v>
      </c>
      <c r="C15" s="30" t="n">
        <v>53</v>
      </c>
      <c r="D15" s="30" t="n">
        <v>16</v>
      </c>
      <c r="E15" s="189"/>
      <c r="F15" s="30" t="n">
        <v>20</v>
      </c>
      <c r="G15" s="30" t="n">
        <v>2</v>
      </c>
      <c r="H15" s="30" t="n">
        <v>2</v>
      </c>
      <c r="I15" s="30" t="n">
        <v>27</v>
      </c>
    </row>
    <row r="16" s="13" customFormat="true" ht="9" hidden="false" customHeight="false" outlineLevel="0" collapsed="false">
      <c r="A16" s="13" t="s">
        <v>17</v>
      </c>
      <c r="B16" s="30" t="n">
        <v>590</v>
      </c>
      <c r="C16" s="30" t="n">
        <v>635</v>
      </c>
      <c r="D16" s="30" t="n">
        <v>849</v>
      </c>
      <c r="E16" s="189"/>
      <c r="F16" s="30" t="n">
        <v>16</v>
      </c>
      <c r="G16" s="30" t="s">
        <v>51</v>
      </c>
      <c r="H16" s="30" t="s">
        <v>51</v>
      </c>
      <c r="I16" s="30" t="n">
        <v>224</v>
      </c>
    </row>
    <row r="17" s="13" customFormat="true" ht="9" hidden="false" customHeight="false" outlineLevel="0" collapsed="false">
      <c r="A17" s="13" t="s">
        <v>18</v>
      </c>
      <c r="B17" s="30" t="n">
        <v>786</v>
      </c>
      <c r="C17" s="30" t="n">
        <v>684</v>
      </c>
      <c r="D17" s="30" t="n">
        <v>889</v>
      </c>
      <c r="E17" s="189"/>
      <c r="F17" s="30" t="n">
        <v>575</v>
      </c>
      <c r="G17" s="30" t="n">
        <v>1</v>
      </c>
      <c r="H17" s="30" t="n">
        <v>7</v>
      </c>
      <c r="I17" s="30" t="s">
        <v>51</v>
      </c>
    </row>
    <row r="18" s="13" customFormat="true" ht="9" hidden="false" customHeight="false" outlineLevel="0" collapsed="false">
      <c r="A18" s="13" t="s">
        <v>19</v>
      </c>
      <c r="B18" s="30" t="n">
        <v>282</v>
      </c>
      <c r="C18" s="30" t="n">
        <v>131</v>
      </c>
      <c r="D18" s="30" t="n">
        <v>206</v>
      </c>
      <c r="E18" s="189"/>
      <c r="F18" s="30" t="n">
        <v>41</v>
      </c>
      <c r="G18" s="30" t="s">
        <v>51</v>
      </c>
      <c r="H18" s="30" t="n">
        <v>8</v>
      </c>
      <c r="I18" s="30" t="n">
        <v>10</v>
      </c>
    </row>
    <row r="19" s="13" customFormat="true" ht="9" hidden="false" customHeight="false" outlineLevel="0" collapsed="false">
      <c r="A19" s="13" t="s">
        <v>20</v>
      </c>
      <c r="B19" s="32" t="n">
        <v>6416</v>
      </c>
      <c r="C19" s="32" t="n">
        <v>3225</v>
      </c>
      <c r="D19" s="32" t="n">
        <v>5793</v>
      </c>
      <c r="E19" s="205"/>
      <c r="F19" s="30" t="s">
        <v>51</v>
      </c>
      <c r="G19" s="30" t="s">
        <v>51</v>
      </c>
      <c r="H19" s="30" t="s">
        <v>51</v>
      </c>
      <c r="I19" s="30" t="s">
        <v>51</v>
      </c>
    </row>
    <row r="20" s="13" customFormat="true" ht="9" hidden="false" customHeight="false" outlineLevel="0" collapsed="false">
      <c r="A20" s="13" t="s">
        <v>21</v>
      </c>
      <c r="B20" s="30" t="n">
        <v>124</v>
      </c>
      <c r="C20" s="30" t="n">
        <v>130</v>
      </c>
      <c r="D20" s="30" t="n">
        <v>18</v>
      </c>
      <c r="E20" s="189"/>
      <c r="F20" s="30" t="n">
        <v>71</v>
      </c>
      <c r="G20" s="30" t="s">
        <v>51</v>
      </c>
      <c r="H20" s="30" t="n">
        <v>10</v>
      </c>
      <c r="I20" s="30" t="s">
        <v>51</v>
      </c>
    </row>
    <row r="21" s="13" customFormat="true" ht="9" hidden="false" customHeight="false" outlineLevel="0" collapsed="false">
      <c r="A21" s="13" t="s">
        <v>22</v>
      </c>
      <c r="B21" s="30" t="n">
        <v>53</v>
      </c>
      <c r="C21" s="30" t="n">
        <v>46</v>
      </c>
      <c r="D21" s="30" t="n">
        <v>25</v>
      </c>
      <c r="E21" s="189"/>
      <c r="F21" s="30" t="n">
        <v>40</v>
      </c>
      <c r="G21" s="30" t="s">
        <v>51</v>
      </c>
      <c r="H21" s="30" t="s">
        <v>51</v>
      </c>
      <c r="I21" s="30" t="n">
        <v>3</v>
      </c>
    </row>
    <row r="22" s="13" customFormat="true" ht="9" hidden="false" customHeight="false" outlineLevel="0" collapsed="false">
      <c r="A22" s="13" t="s">
        <v>23</v>
      </c>
      <c r="B22" s="32" t="n">
        <v>1084</v>
      </c>
      <c r="C22" s="30" t="n">
        <v>656</v>
      </c>
      <c r="D22" s="30" t="n">
        <v>536</v>
      </c>
      <c r="E22" s="189"/>
      <c r="F22" s="30" t="n">
        <v>70</v>
      </c>
      <c r="G22" s="30" t="s">
        <v>51</v>
      </c>
      <c r="H22" s="30" t="s">
        <v>51</v>
      </c>
      <c r="I22" s="30" t="n">
        <v>207</v>
      </c>
    </row>
    <row r="23" s="13" customFormat="true" ht="9" hidden="false" customHeight="false" outlineLevel="0" collapsed="false">
      <c r="A23" s="13" t="s">
        <v>24</v>
      </c>
      <c r="B23" s="30" t="n">
        <v>447</v>
      </c>
      <c r="C23" s="30" t="n">
        <v>283</v>
      </c>
      <c r="D23" s="30" t="n">
        <v>244</v>
      </c>
      <c r="E23" s="189"/>
      <c r="F23" s="30" t="n">
        <v>240</v>
      </c>
      <c r="G23" s="30" t="s">
        <v>51</v>
      </c>
      <c r="H23" s="30" t="s">
        <v>51</v>
      </c>
      <c r="I23" s="30" t="n">
        <v>5</v>
      </c>
    </row>
    <row r="24" s="13" customFormat="true" ht="9" hidden="false" customHeight="false" outlineLevel="0" collapsed="false">
      <c r="A24" s="13" t="s">
        <v>25</v>
      </c>
      <c r="B24" s="30" t="n">
        <v>35</v>
      </c>
      <c r="C24" s="30" t="n">
        <v>24</v>
      </c>
      <c r="D24" s="30" t="n">
        <v>17</v>
      </c>
      <c r="E24" s="189"/>
      <c r="F24" s="30" t="n">
        <v>1</v>
      </c>
      <c r="G24" s="30" t="s">
        <v>51</v>
      </c>
      <c r="H24" s="30" t="s">
        <v>51</v>
      </c>
      <c r="I24" s="30" t="n">
        <v>10</v>
      </c>
    </row>
    <row r="25" s="13" customFormat="true" ht="9" hidden="false" customHeight="false" outlineLevel="0" collapsed="false">
      <c r="A25" s="13" t="s">
        <v>26</v>
      </c>
      <c r="B25" s="30" t="n">
        <v>75</v>
      </c>
      <c r="C25" s="30" t="n">
        <v>43</v>
      </c>
      <c r="D25" s="30" t="n">
        <v>49</v>
      </c>
      <c r="E25" s="189"/>
      <c r="F25" s="30" t="n">
        <v>29</v>
      </c>
      <c r="G25" s="30" t="s">
        <v>51</v>
      </c>
      <c r="H25" s="30" t="s">
        <v>51</v>
      </c>
      <c r="I25" s="30" t="n">
        <v>2</v>
      </c>
    </row>
    <row r="26" s="13" customFormat="true" ht="9" hidden="false" customHeight="false" outlineLevel="0" collapsed="false">
      <c r="A26" s="13" t="s">
        <v>27</v>
      </c>
      <c r="B26" s="30" t="s">
        <v>51</v>
      </c>
      <c r="C26" s="30" t="s">
        <v>51</v>
      </c>
      <c r="D26" s="30" t="s">
        <v>51</v>
      </c>
      <c r="E26" s="189"/>
      <c r="F26" s="30" t="s">
        <v>51</v>
      </c>
      <c r="G26" s="30" t="s">
        <v>51</v>
      </c>
      <c r="H26" s="30" t="s">
        <v>51</v>
      </c>
      <c r="I26" s="30" t="s">
        <v>51</v>
      </c>
    </row>
    <row r="27" s="13" customFormat="true" ht="9" hidden="false" customHeight="false" outlineLevel="0" collapsed="false">
      <c r="A27" s="13" t="s">
        <v>28</v>
      </c>
      <c r="B27" s="30" t="n">
        <v>81</v>
      </c>
      <c r="C27" s="30" t="n">
        <v>95</v>
      </c>
      <c r="D27" s="30" t="n">
        <v>28</v>
      </c>
      <c r="E27" s="189"/>
      <c r="F27" s="30" t="n">
        <v>63</v>
      </c>
      <c r="G27" s="30" t="n">
        <v>10</v>
      </c>
      <c r="H27" s="30" t="s">
        <v>51</v>
      </c>
      <c r="I27" s="30" t="s">
        <v>51</v>
      </c>
    </row>
    <row r="28" s="13" customFormat="true" ht="9" hidden="false" customHeight="false" outlineLevel="0" collapsed="false">
      <c r="A28" s="13" t="s">
        <v>29</v>
      </c>
      <c r="B28" s="30" t="n">
        <v>442</v>
      </c>
      <c r="C28" s="30" t="n">
        <v>343</v>
      </c>
      <c r="D28" s="30" t="n">
        <v>221</v>
      </c>
      <c r="E28" s="189"/>
      <c r="F28" s="30" t="n">
        <v>175</v>
      </c>
      <c r="G28" s="30" t="s">
        <v>51</v>
      </c>
      <c r="H28" s="30" t="n">
        <v>2</v>
      </c>
      <c r="I28" s="30" t="n">
        <v>18</v>
      </c>
    </row>
    <row r="29" s="13" customFormat="true" ht="9" hidden="false" customHeight="false" outlineLevel="0" collapsed="false">
      <c r="A29" s="13" t="s">
        <v>30</v>
      </c>
      <c r="B29" s="30" t="n">
        <v>124</v>
      </c>
      <c r="C29" s="30" t="n">
        <v>86</v>
      </c>
      <c r="D29" s="30" t="n">
        <v>87</v>
      </c>
      <c r="E29" s="189"/>
      <c r="F29" s="30" t="n">
        <v>85</v>
      </c>
      <c r="G29" s="30" t="s">
        <v>51</v>
      </c>
      <c r="H29" s="30" t="s">
        <v>51</v>
      </c>
      <c r="I29" s="30" t="s">
        <v>51</v>
      </c>
    </row>
    <row r="30" s="13" customFormat="true" ht="9" hidden="false" customHeight="false" outlineLevel="0" collapsed="false">
      <c r="A30" s="13" t="s">
        <v>31</v>
      </c>
      <c r="B30" s="30" t="n">
        <v>224</v>
      </c>
      <c r="C30" s="30" t="n">
        <v>105</v>
      </c>
      <c r="D30" s="30" t="n">
        <v>131</v>
      </c>
      <c r="E30" s="189"/>
      <c r="F30" s="30" t="n">
        <v>7</v>
      </c>
      <c r="G30" s="30" t="s">
        <v>51</v>
      </c>
      <c r="H30" s="30" t="s">
        <v>51</v>
      </c>
      <c r="I30" s="30" t="n">
        <v>83</v>
      </c>
    </row>
    <row r="31" s="13" customFormat="true" ht="9" hidden="false" customHeight="false" outlineLevel="0" collapsed="false">
      <c r="A31" s="13" t="s">
        <v>32</v>
      </c>
      <c r="B31" s="30" t="n">
        <v>119</v>
      </c>
      <c r="C31" s="30" t="n">
        <v>108</v>
      </c>
      <c r="D31" s="30" t="n">
        <v>73</v>
      </c>
      <c r="E31" s="189"/>
      <c r="F31" s="30" t="n">
        <v>55</v>
      </c>
      <c r="G31" s="30" t="s">
        <v>51</v>
      </c>
      <c r="H31" s="30" t="s">
        <v>51</v>
      </c>
      <c r="I31" s="30" t="n">
        <v>3</v>
      </c>
    </row>
    <row r="32" s="13" customFormat="true" ht="9" hidden="false" customHeight="false" outlineLevel="0" collapsed="false">
      <c r="A32" s="13" t="s">
        <v>33</v>
      </c>
      <c r="B32" s="30" t="n">
        <v>88</v>
      </c>
      <c r="C32" s="30" t="n">
        <v>64</v>
      </c>
      <c r="D32" s="30" t="n">
        <v>71</v>
      </c>
      <c r="E32" s="189"/>
      <c r="F32" s="30" t="n">
        <v>44</v>
      </c>
      <c r="G32" s="30" t="s">
        <v>51</v>
      </c>
      <c r="H32" s="30" t="s">
        <v>51</v>
      </c>
      <c r="I32" s="30" t="s">
        <v>51</v>
      </c>
    </row>
    <row r="33" s="13" customFormat="true" ht="9" hidden="false" customHeight="false" outlineLevel="0" collapsed="false">
      <c r="A33" s="13" t="s">
        <v>34</v>
      </c>
      <c r="B33" s="30" t="n">
        <v>54</v>
      </c>
      <c r="C33" s="30" t="n">
        <v>42</v>
      </c>
      <c r="D33" s="30" t="n">
        <v>29</v>
      </c>
      <c r="E33" s="189"/>
      <c r="F33" s="30" t="n">
        <v>15</v>
      </c>
      <c r="G33" s="30" t="s">
        <v>51</v>
      </c>
      <c r="H33" s="30" t="s">
        <v>51</v>
      </c>
      <c r="I33" s="30" t="n">
        <v>5</v>
      </c>
    </row>
    <row r="34" s="13" customFormat="true" ht="9" hidden="false" customHeight="false" outlineLevel="0" collapsed="false">
      <c r="A34" s="13" t="s">
        <v>35</v>
      </c>
      <c r="B34" s="30" t="n">
        <v>1</v>
      </c>
      <c r="C34" s="30" t="n">
        <v>5</v>
      </c>
      <c r="D34" s="30" t="n">
        <v>2</v>
      </c>
      <c r="E34" s="189"/>
      <c r="F34" s="30" t="s">
        <v>51</v>
      </c>
      <c r="G34" s="30" t="s">
        <v>51</v>
      </c>
      <c r="H34" s="30" t="s">
        <v>51</v>
      </c>
      <c r="I34" s="30" t="n">
        <v>4</v>
      </c>
    </row>
    <row r="35" s="13" customFormat="true" ht="9" hidden="false" customHeight="false" outlineLevel="0" collapsed="false">
      <c r="A35" s="13" t="s">
        <v>36</v>
      </c>
      <c r="B35" s="30" t="s">
        <v>51</v>
      </c>
      <c r="C35" s="30" t="s">
        <v>51</v>
      </c>
      <c r="D35" s="30" t="s">
        <v>51</v>
      </c>
      <c r="E35" s="189"/>
      <c r="F35" s="30" t="s">
        <v>51</v>
      </c>
      <c r="G35" s="30" t="s">
        <v>51</v>
      </c>
      <c r="H35" s="30" t="s">
        <v>51</v>
      </c>
      <c r="I35" s="30" t="s">
        <v>51</v>
      </c>
    </row>
    <row r="36" s="131" customFormat="true" ht="9" hidden="false" customHeight="false" outlineLevel="0" collapsed="false">
      <c r="A36" s="131" t="s">
        <v>37</v>
      </c>
      <c r="B36" s="35" t="n">
        <v>12130</v>
      </c>
      <c r="C36" s="35" t="n">
        <v>7633</v>
      </c>
      <c r="D36" s="35" t="n">
        <v>9887</v>
      </c>
      <c r="E36" s="227"/>
      <c r="F36" s="35" t="n">
        <v>1932</v>
      </c>
      <c r="G36" s="58" t="n">
        <v>15</v>
      </c>
      <c r="H36" s="58" t="n">
        <v>29</v>
      </c>
      <c r="I36" s="58" t="n">
        <v>903</v>
      </c>
      <c r="K36" s="34"/>
    </row>
    <row r="37" s="13" customFormat="true" ht="9" hidden="false" customHeight="false" outlineLevel="0" collapsed="false">
      <c r="A37" s="47"/>
      <c r="B37" s="259"/>
      <c r="C37" s="259"/>
      <c r="D37" s="259"/>
      <c r="E37" s="259"/>
      <c r="F37" s="259"/>
      <c r="G37" s="259"/>
      <c r="H37" s="259"/>
      <c r="I37" s="259"/>
    </row>
    <row r="38" s="13" customFormat="true" ht="9" hidden="false" customHeight="false" outlineLevel="0" collapsed="false"/>
    <row r="39" s="45" customFormat="true" ht="8.25" hidden="false" customHeight="true" outlineLevel="0" collapsed="false">
      <c r="A39" s="41" t="s">
        <v>55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0" s="13" customFormat="true" ht="9" hidden="false" customHeight="false" outlineLevel="0" collapsed="false"/>
    <row r="41" s="13" customFormat="true" ht="9" hidden="false" customHeight="false" outlineLevel="0" collapsed="false"/>
    <row r="42" s="13" customFormat="true" ht="9" hidden="false" customHeight="false" outlineLevel="0" collapsed="false"/>
    <row r="43" s="13" customFormat="true" ht="9" hidden="false" customHeight="false" outlineLevel="0" collapsed="false"/>
    <row r="44" s="13" customFormat="true" ht="9" hidden="false" customHeight="false" outlineLevel="0" collapsed="false"/>
    <row r="45" s="13" customFormat="true" ht="9" hidden="false" customHeight="false" outlineLevel="0" collapsed="false"/>
  </sheetData>
  <mergeCells count="3">
    <mergeCell ref="A4:A5"/>
    <mergeCell ref="B4:D4"/>
    <mergeCell ref="F4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13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85"/>
  </cols>
  <sheetData>
    <row r="1" s="4" customFormat="true" ht="11.25" hidden="false" customHeight="true" outlineLevel="0" collapsed="false">
      <c r="A1" s="3" t="s">
        <v>22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4" customFormat="true" ht="12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6" customFormat="true" ht="9" hidden="false" customHeight="true" outlineLevel="0" collapsed="false">
      <c r="A3" s="7"/>
      <c r="B3" s="37"/>
      <c r="C3" s="37"/>
      <c r="D3" s="37"/>
      <c r="E3" s="37"/>
      <c r="F3" s="37"/>
      <c r="G3" s="37"/>
      <c r="H3" s="37"/>
      <c r="I3" s="37"/>
      <c r="J3" s="37"/>
      <c r="K3" s="37"/>
      <c r="L3" s="26"/>
    </row>
    <row r="4" s="6" customFormat="true" ht="10.5" hidden="false" customHeight="true" outlineLevel="0" collapsed="false">
      <c r="A4" s="4"/>
      <c r="B4" s="279" t="s">
        <v>230</v>
      </c>
      <c r="C4" s="279"/>
      <c r="D4" s="109" t="s">
        <v>231</v>
      </c>
      <c r="E4" s="109" t="s">
        <v>232</v>
      </c>
      <c r="F4" s="109" t="s">
        <v>233</v>
      </c>
      <c r="G4" s="109" t="s">
        <v>234</v>
      </c>
      <c r="H4" s="109" t="s">
        <v>235</v>
      </c>
      <c r="I4" s="109" t="s">
        <v>236</v>
      </c>
      <c r="J4" s="109" t="s">
        <v>237</v>
      </c>
      <c r="K4" s="109" t="s">
        <v>238</v>
      </c>
    </row>
    <row r="5" s="8" customFormat="true" ht="48.75" hidden="false" customHeight="true" outlineLevel="0" collapsed="false">
      <c r="A5" s="48" t="s">
        <v>40</v>
      </c>
      <c r="B5" s="16" t="s">
        <v>49</v>
      </c>
      <c r="C5" s="15" t="s">
        <v>239</v>
      </c>
      <c r="D5" s="109"/>
      <c r="E5" s="109"/>
      <c r="F5" s="109"/>
      <c r="G5" s="109"/>
      <c r="H5" s="109"/>
      <c r="I5" s="109"/>
      <c r="J5" s="109"/>
      <c r="K5" s="109"/>
    </row>
    <row r="6" customFormat="false" ht="9" hidden="false" customHeight="true" outlineLevel="0" collapsed="false">
      <c r="B6" s="74"/>
      <c r="C6" s="13"/>
      <c r="D6" s="74"/>
      <c r="E6" s="13"/>
      <c r="F6" s="13"/>
      <c r="G6" s="13"/>
      <c r="H6" s="13"/>
      <c r="I6" s="13"/>
      <c r="J6" s="13"/>
      <c r="K6" s="74"/>
      <c r="L6" s="26"/>
    </row>
    <row r="7" customFormat="false" ht="9" hidden="false" customHeight="true" outlineLevel="0" collapsed="false">
      <c r="A7" s="13" t="s">
        <v>8</v>
      </c>
      <c r="B7" s="21" t="n">
        <v>292</v>
      </c>
      <c r="C7" s="21" t="n">
        <v>148</v>
      </c>
      <c r="D7" s="20" t="n">
        <v>2685</v>
      </c>
      <c r="E7" s="21" t="n">
        <v>149</v>
      </c>
      <c r="F7" s="21" t="n">
        <v>181</v>
      </c>
      <c r="G7" s="20" t="n">
        <v>2952</v>
      </c>
      <c r="H7" s="21" t="n">
        <v>111</v>
      </c>
      <c r="I7" s="21" t="n">
        <v>824</v>
      </c>
      <c r="J7" s="21" t="n">
        <v>42</v>
      </c>
      <c r="K7" s="20" t="n">
        <v>16446</v>
      </c>
      <c r="L7" s="26"/>
    </row>
    <row r="8" customFormat="false" ht="9" hidden="false" customHeight="true" outlineLevel="0" collapsed="false">
      <c r="A8" s="13" t="s">
        <v>9</v>
      </c>
      <c r="B8" s="21" t="n">
        <v>436</v>
      </c>
      <c r="C8" s="21" t="n">
        <v>375</v>
      </c>
      <c r="D8" s="20" t="n">
        <v>8198</v>
      </c>
      <c r="E8" s="21" t="n">
        <v>190</v>
      </c>
      <c r="F8" s="21" t="n">
        <v>35</v>
      </c>
      <c r="G8" s="21" t="n">
        <v>509</v>
      </c>
      <c r="H8" s="20" t="n">
        <v>1015</v>
      </c>
      <c r="I8" s="21" t="n">
        <v>392</v>
      </c>
      <c r="J8" s="21" t="n">
        <v>34</v>
      </c>
      <c r="K8" s="20" t="n">
        <v>35231</v>
      </c>
      <c r="L8" s="26"/>
    </row>
    <row r="9" customFormat="false" ht="9" hidden="false" customHeight="true" outlineLevel="0" collapsed="false">
      <c r="A9" s="13" t="s">
        <v>10</v>
      </c>
      <c r="B9" s="21" t="n">
        <v>164</v>
      </c>
      <c r="C9" s="21" t="n">
        <v>139</v>
      </c>
      <c r="D9" s="20" t="n">
        <v>1765</v>
      </c>
      <c r="E9" s="21" t="n">
        <v>97</v>
      </c>
      <c r="F9" s="21" t="n">
        <v>11</v>
      </c>
      <c r="G9" s="21" t="n">
        <v>189</v>
      </c>
      <c r="H9" s="21" t="n">
        <v>51</v>
      </c>
      <c r="I9" s="21" t="n">
        <v>343</v>
      </c>
      <c r="J9" s="21" t="n">
        <v>29</v>
      </c>
      <c r="K9" s="20" t="n">
        <v>16404</v>
      </c>
      <c r="L9" s="26"/>
    </row>
    <row r="10" customFormat="false" ht="9" hidden="false" customHeight="true" outlineLevel="0" collapsed="false">
      <c r="A10" s="13" t="s">
        <v>11</v>
      </c>
      <c r="B10" s="21" t="n">
        <v>27</v>
      </c>
      <c r="C10" s="21" t="n">
        <v>21</v>
      </c>
      <c r="D10" s="21" t="n">
        <v>245</v>
      </c>
      <c r="E10" s="21" t="n">
        <v>54</v>
      </c>
      <c r="F10" s="21" t="n">
        <v>2</v>
      </c>
      <c r="G10" s="21" t="n">
        <v>29</v>
      </c>
      <c r="H10" s="21" t="n">
        <v>91</v>
      </c>
      <c r="I10" s="21" t="n">
        <v>80</v>
      </c>
      <c r="J10" s="21" t="n">
        <v>6</v>
      </c>
      <c r="K10" s="20" t="n">
        <v>2313</v>
      </c>
      <c r="L10" s="26"/>
    </row>
    <row r="11" customFormat="false" ht="9" hidden="false" customHeight="true" outlineLevel="0" collapsed="false">
      <c r="A11" s="57" t="s">
        <v>12</v>
      </c>
      <c r="B11" s="21" t="n">
        <v>74</v>
      </c>
      <c r="C11" s="21" t="n">
        <v>60</v>
      </c>
      <c r="D11" s="21" t="n">
        <v>295</v>
      </c>
      <c r="E11" s="21" t="n">
        <v>25</v>
      </c>
      <c r="F11" s="21" t="n">
        <v>4</v>
      </c>
      <c r="G11" s="21" t="n">
        <v>44</v>
      </c>
      <c r="H11" s="21" t="n">
        <v>8</v>
      </c>
      <c r="I11" s="21" t="n">
        <v>76</v>
      </c>
      <c r="J11" s="21" t="n">
        <v>7</v>
      </c>
      <c r="K11" s="20" t="n">
        <v>3253</v>
      </c>
      <c r="L11" s="26"/>
    </row>
    <row r="12" customFormat="false" ht="9" hidden="false" customHeight="true" outlineLevel="0" collapsed="false">
      <c r="A12" s="13" t="s">
        <v>13</v>
      </c>
      <c r="B12" s="21" t="n">
        <v>346</v>
      </c>
      <c r="C12" s="21" t="n">
        <v>257</v>
      </c>
      <c r="D12" s="20" t="n">
        <v>3893</v>
      </c>
      <c r="E12" s="21" t="n">
        <v>236</v>
      </c>
      <c r="F12" s="21" t="n">
        <v>43</v>
      </c>
      <c r="G12" s="21" t="n">
        <v>343</v>
      </c>
      <c r="H12" s="21" t="n">
        <v>129</v>
      </c>
      <c r="I12" s="21" t="n">
        <v>506</v>
      </c>
      <c r="J12" s="21" t="n">
        <v>60</v>
      </c>
      <c r="K12" s="20" t="n">
        <v>22834</v>
      </c>
      <c r="L12" s="26"/>
    </row>
    <row r="13" customFormat="false" ht="9" hidden="false" customHeight="true" outlineLevel="0" collapsed="false">
      <c r="A13" s="13" t="s">
        <v>14</v>
      </c>
      <c r="B13" s="21" t="n">
        <v>102</v>
      </c>
      <c r="C13" s="21" t="n">
        <v>65</v>
      </c>
      <c r="D13" s="20" t="n">
        <v>1092</v>
      </c>
      <c r="E13" s="21" t="n">
        <v>35</v>
      </c>
      <c r="F13" s="21" t="n">
        <v>32</v>
      </c>
      <c r="G13" s="21" t="n">
        <v>87</v>
      </c>
      <c r="H13" s="21" t="n">
        <v>462</v>
      </c>
      <c r="I13" s="21" t="n">
        <v>121</v>
      </c>
      <c r="J13" s="21" t="n">
        <v>4</v>
      </c>
      <c r="K13" s="20" t="n">
        <v>6981</v>
      </c>
      <c r="L13" s="8"/>
    </row>
    <row r="14" customFormat="false" ht="9" hidden="false" customHeight="true" outlineLevel="0" collapsed="false">
      <c r="A14" s="13" t="s">
        <v>15</v>
      </c>
      <c r="B14" s="21" t="n">
        <v>274</v>
      </c>
      <c r="C14" s="21" t="n">
        <v>237</v>
      </c>
      <c r="D14" s="20" t="n">
        <v>2956</v>
      </c>
      <c r="E14" s="21" t="n">
        <v>176</v>
      </c>
      <c r="F14" s="21" t="n">
        <v>30</v>
      </c>
      <c r="G14" s="21" t="n">
        <v>273</v>
      </c>
      <c r="H14" s="21" t="n">
        <v>452</v>
      </c>
      <c r="I14" s="21" t="n">
        <v>257</v>
      </c>
      <c r="J14" s="21" t="n">
        <v>18</v>
      </c>
      <c r="K14" s="20" t="n">
        <v>13321</v>
      </c>
      <c r="L14" s="8"/>
    </row>
    <row r="15" customFormat="false" ht="9" hidden="false" customHeight="true" outlineLevel="0" collapsed="false">
      <c r="A15" s="13" t="s">
        <v>16</v>
      </c>
      <c r="B15" s="21" t="n">
        <v>310</v>
      </c>
      <c r="C15" s="21" t="n">
        <v>244</v>
      </c>
      <c r="D15" s="20" t="n">
        <v>4880</v>
      </c>
      <c r="E15" s="21" t="n">
        <v>115</v>
      </c>
      <c r="F15" s="21" t="n">
        <v>21</v>
      </c>
      <c r="G15" s="21" t="n">
        <v>325</v>
      </c>
      <c r="H15" s="21" t="n">
        <v>362</v>
      </c>
      <c r="I15" s="21" t="n">
        <v>374</v>
      </c>
      <c r="J15" s="21" t="n">
        <v>21</v>
      </c>
      <c r="K15" s="20" t="n">
        <v>30572</v>
      </c>
      <c r="L15" s="8"/>
    </row>
    <row r="16" customFormat="false" ht="9" hidden="false" customHeight="true" outlineLevel="0" collapsed="false">
      <c r="A16" s="13" t="s">
        <v>17</v>
      </c>
      <c r="B16" s="21" t="n">
        <v>318</v>
      </c>
      <c r="C16" s="21" t="n">
        <v>250</v>
      </c>
      <c r="D16" s="20" t="n">
        <v>4202</v>
      </c>
      <c r="E16" s="21" t="n">
        <v>179</v>
      </c>
      <c r="F16" s="21" t="n">
        <v>102</v>
      </c>
      <c r="G16" s="21" t="n">
        <v>421</v>
      </c>
      <c r="H16" s="21" t="n">
        <v>672</v>
      </c>
      <c r="I16" s="21" t="n">
        <v>298</v>
      </c>
      <c r="J16" s="21" t="n">
        <v>23</v>
      </c>
      <c r="K16" s="20" t="n">
        <v>26909</v>
      </c>
      <c r="L16" s="8"/>
    </row>
    <row r="17" customFormat="false" ht="9" hidden="false" customHeight="true" outlineLevel="0" collapsed="false">
      <c r="A17" s="13" t="s">
        <v>18</v>
      </c>
      <c r="B17" s="21" t="n">
        <v>80</v>
      </c>
      <c r="C17" s="21" t="n">
        <v>62</v>
      </c>
      <c r="D17" s="21" t="n">
        <v>607</v>
      </c>
      <c r="E17" s="21" t="n">
        <v>68</v>
      </c>
      <c r="F17" s="21" t="n">
        <v>12</v>
      </c>
      <c r="G17" s="21" t="n">
        <v>190</v>
      </c>
      <c r="H17" s="21" t="n">
        <v>42</v>
      </c>
      <c r="I17" s="21" t="n">
        <v>105</v>
      </c>
      <c r="J17" s="21" t="n">
        <v>13</v>
      </c>
      <c r="K17" s="20" t="n">
        <v>7091</v>
      </c>
      <c r="L17" s="8"/>
    </row>
    <row r="18" customFormat="false" ht="9" hidden="false" customHeight="true" outlineLevel="0" collapsed="false">
      <c r="A18" s="13" t="s">
        <v>19</v>
      </c>
      <c r="B18" s="21" t="n">
        <v>143</v>
      </c>
      <c r="C18" s="21" t="n">
        <v>113</v>
      </c>
      <c r="D18" s="20" t="n">
        <v>1005</v>
      </c>
      <c r="E18" s="21" t="n">
        <v>79</v>
      </c>
      <c r="F18" s="21" t="n">
        <v>25</v>
      </c>
      <c r="G18" s="21" t="n">
        <v>205</v>
      </c>
      <c r="H18" s="21" t="n">
        <v>494</v>
      </c>
      <c r="I18" s="21" t="n">
        <v>183</v>
      </c>
      <c r="J18" s="21" t="n">
        <v>16</v>
      </c>
      <c r="K18" s="20" t="n">
        <v>10378</v>
      </c>
      <c r="L18" s="8"/>
    </row>
    <row r="19" customFormat="false" ht="9" hidden="false" customHeight="true" outlineLevel="0" collapsed="false">
      <c r="A19" s="13" t="s">
        <v>20</v>
      </c>
      <c r="B19" s="21" t="n">
        <v>317</v>
      </c>
      <c r="C19" s="21" t="n">
        <v>213</v>
      </c>
      <c r="D19" s="20" t="n">
        <v>6184</v>
      </c>
      <c r="E19" s="21" t="n">
        <v>444</v>
      </c>
      <c r="F19" s="21" t="n">
        <v>186</v>
      </c>
      <c r="G19" s="21" t="n">
        <v>750</v>
      </c>
      <c r="H19" s="21" t="n">
        <v>258</v>
      </c>
      <c r="I19" s="21" t="n">
        <v>269</v>
      </c>
      <c r="J19" s="21" t="n">
        <v>21</v>
      </c>
      <c r="K19" s="20" t="n">
        <v>47354</v>
      </c>
      <c r="L19" s="8"/>
    </row>
    <row r="20" customFormat="false" ht="9" hidden="false" customHeight="true" outlineLevel="0" collapsed="false">
      <c r="A20" s="13" t="s">
        <v>21</v>
      </c>
      <c r="B20" s="21" t="n">
        <v>81</v>
      </c>
      <c r="C20" s="21" t="n">
        <v>62</v>
      </c>
      <c r="D20" s="21" t="n">
        <v>873</v>
      </c>
      <c r="E20" s="21" t="n">
        <v>120</v>
      </c>
      <c r="F20" s="21" t="n">
        <v>32</v>
      </c>
      <c r="G20" s="21" t="n">
        <v>243</v>
      </c>
      <c r="H20" s="21" t="n">
        <v>150</v>
      </c>
      <c r="I20" s="21" t="n">
        <v>88</v>
      </c>
      <c r="J20" s="21" t="n">
        <v>13</v>
      </c>
      <c r="K20" s="20" t="n">
        <v>10812</v>
      </c>
      <c r="L20" s="8"/>
    </row>
    <row r="21" customFormat="false" ht="9" hidden="false" customHeight="true" outlineLevel="0" collapsed="false">
      <c r="A21" s="13" t="s">
        <v>22</v>
      </c>
      <c r="B21" s="21" t="n">
        <v>20</v>
      </c>
      <c r="C21" s="21" t="n">
        <v>15</v>
      </c>
      <c r="D21" s="21" t="n">
        <v>152</v>
      </c>
      <c r="E21" s="21" t="n">
        <v>22</v>
      </c>
      <c r="F21" s="21" t="n">
        <v>2</v>
      </c>
      <c r="G21" s="21" t="n">
        <v>43</v>
      </c>
      <c r="H21" s="21" t="n">
        <v>4</v>
      </c>
      <c r="I21" s="21" t="n">
        <v>24</v>
      </c>
      <c r="J21" s="21" t="n">
        <v>1</v>
      </c>
      <c r="K21" s="20" t="n">
        <v>2878</v>
      </c>
      <c r="L21" s="8"/>
    </row>
    <row r="22" customFormat="false" ht="9" hidden="false" customHeight="true" outlineLevel="0" collapsed="false">
      <c r="A22" s="13" t="s">
        <v>23</v>
      </c>
      <c r="B22" s="21" t="n">
        <v>355</v>
      </c>
      <c r="C22" s="21" t="n">
        <v>208</v>
      </c>
      <c r="D22" s="20" t="n">
        <v>4878</v>
      </c>
      <c r="E22" s="21" t="n">
        <v>441</v>
      </c>
      <c r="F22" s="21" t="n">
        <v>240</v>
      </c>
      <c r="G22" s="20" t="n">
        <v>1117</v>
      </c>
      <c r="H22" s="21" t="n">
        <v>343</v>
      </c>
      <c r="I22" s="21" t="n">
        <v>333</v>
      </c>
      <c r="J22" s="21" t="n">
        <v>43</v>
      </c>
      <c r="K22" s="20" t="n">
        <v>27499</v>
      </c>
      <c r="L22" s="26"/>
    </row>
    <row r="23" customFormat="false" ht="9" hidden="false" customHeight="true" outlineLevel="0" collapsed="false">
      <c r="A23" s="13" t="s">
        <v>24</v>
      </c>
      <c r="B23" s="21" t="n">
        <v>170</v>
      </c>
      <c r="C23" s="21" t="n">
        <v>130</v>
      </c>
      <c r="D23" s="21" t="n">
        <v>924</v>
      </c>
      <c r="E23" s="21" t="n">
        <v>115</v>
      </c>
      <c r="F23" s="21" t="n">
        <v>31</v>
      </c>
      <c r="G23" s="21" t="n">
        <v>251</v>
      </c>
      <c r="H23" s="21" t="n">
        <v>130</v>
      </c>
      <c r="I23" s="21" t="n">
        <v>136</v>
      </c>
      <c r="J23" s="21" t="n">
        <v>2</v>
      </c>
      <c r="K23" s="20" t="n">
        <v>12307</v>
      </c>
      <c r="L23" s="26"/>
    </row>
    <row r="24" customFormat="false" ht="9" hidden="false" customHeight="true" outlineLevel="0" collapsed="false">
      <c r="A24" s="13" t="s">
        <v>25</v>
      </c>
      <c r="B24" s="21" t="n">
        <v>158</v>
      </c>
      <c r="C24" s="21" t="n">
        <v>109</v>
      </c>
      <c r="D24" s="20" t="n">
        <v>2263</v>
      </c>
      <c r="E24" s="21" t="n">
        <v>202</v>
      </c>
      <c r="F24" s="21" t="n">
        <v>119</v>
      </c>
      <c r="G24" s="21" t="n">
        <v>276</v>
      </c>
      <c r="H24" s="21" t="n">
        <v>182</v>
      </c>
      <c r="I24" s="21" t="n">
        <v>266</v>
      </c>
      <c r="J24" s="21" t="n">
        <v>19</v>
      </c>
      <c r="K24" s="20" t="n">
        <v>16944</v>
      </c>
      <c r="L24" s="26"/>
    </row>
    <row r="25" customFormat="false" ht="9" hidden="false" customHeight="true" outlineLevel="0" collapsed="false">
      <c r="A25" s="13" t="s">
        <v>26</v>
      </c>
      <c r="B25" s="21" t="n">
        <v>95</v>
      </c>
      <c r="C25" s="21" t="n">
        <v>63</v>
      </c>
      <c r="D25" s="21" t="n">
        <v>371</v>
      </c>
      <c r="E25" s="21" t="n">
        <v>90</v>
      </c>
      <c r="F25" s="21" t="n">
        <v>16</v>
      </c>
      <c r="G25" s="21" t="n">
        <v>218</v>
      </c>
      <c r="H25" s="21" t="n">
        <v>69</v>
      </c>
      <c r="I25" s="21" t="n">
        <v>117</v>
      </c>
      <c r="J25" s="30" t="s">
        <v>51</v>
      </c>
      <c r="K25" s="20" t="n">
        <v>8251</v>
      </c>
      <c r="L25" s="26"/>
    </row>
    <row r="26" customFormat="false" ht="9" hidden="false" customHeight="true" outlineLevel="0" collapsed="false">
      <c r="A26" s="13" t="s">
        <v>27</v>
      </c>
      <c r="B26" s="21" t="n">
        <v>8</v>
      </c>
      <c r="C26" s="21" t="n">
        <v>6</v>
      </c>
      <c r="D26" s="21" t="n">
        <v>350</v>
      </c>
      <c r="E26" s="21" t="n">
        <v>23</v>
      </c>
      <c r="F26" s="21" t="n">
        <v>5</v>
      </c>
      <c r="G26" s="21" t="n">
        <v>21</v>
      </c>
      <c r="H26" s="21" t="n">
        <v>1</v>
      </c>
      <c r="I26" s="21" t="n">
        <v>70</v>
      </c>
      <c r="J26" s="21" t="n">
        <v>2</v>
      </c>
      <c r="K26" s="20" t="n">
        <v>3304</v>
      </c>
      <c r="L26" s="26"/>
    </row>
    <row r="27" customFormat="false" ht="9" hidden="false" customHeight="true" outlineLevel="0" collapsed="false">
      <c r="A27" s="13" t="s">
        <v>28</v>
      </c>
      <c r="B27" s="21" t="n">
        <v>25</v>
      </c>
      <c r="C27" s="21" t="n">
        <v>11</v>
      </c>
      <c r="D27" s="21" t="n">
        <v>140</v>
      </c>
      <c r="E27" s="21" t="n">
        <v>58</v>
      </c>
      <c r="F27" s="21" t="n">
        <v>13</v>
      </c>
      <c r="G27" s="21" t="n">
        <v>54</v>
      </c>
      <c r="H27" s="21" t="n">
        <v>11</v>
      </c>
      <c r="I27" s="21" t="n">
        <v>68</v>
      </c>
      <c r="J27" s="21" t="n">
        <v>5</v>
      </c>
      <c r="K27" s="20" t="n">
        <v>4604</v>
      </c>
      <c r="L27" s="26"/>
    </row>
    <row r="28" customFormat="false" ht="9" hidden="false" customHeight="true" outlineLevel="0" collapsed="false">
      <c r="A28" s="13" t="s">
        <v>29</v>
      </c>
      <c r="B28" s="21" t="n">
        <v>82</v>
      </c>
      <c r="C28" s="21" t="n">
        <v>65</v>
      </c>
      <c r="D28" s="21" t="n">
        <v>549</v>
      </c>
      <c r="E28" s="21" t="n">
        <v>223</v>
      </c>
      <c r="F28" s="21" t="n">
        <v>41</v>
      </c>
      <c r="G28" s="21" t="n">
        <v>224</v>
      </c>
      <c r="H28" s="21" t="n">
        <v>408</v>
      </c>
      <c r="I28" s="21" t="n">
        <v>72</v>
      </c>
      <c r="J28" s="21" t="n">
        <v>5</v>
      </c>
      <c r="K28" s="20" t="n">
        <v>12326</v>
      </c>
      <c r="L28" s="26"/>
    </row>
    <row r="29" customFormat="false" ht="9" hidden="false" customHeight="true" outlineLevel="0" collapsed="false">
      <c r="A29" s="13" t="s">
        <v>30</v>
      </c>
      <c r="B29" s="21" t="n">
        <v>13</v>
      </c>
      <c r="C29" s="21" t="n">
        <v>7</v>
      </c>
      <c r="D29" s="21" t="n">
        <v>206</v>
      </c>
      <c r="E29" s="21" t="n">
        <v>65</v>
      </c>
      <c r="F29" s="21" t="n">
        <v>47</v>
      </c>
      <c r="G29" s="21" t="n">
        <v>134</v>
      </c>
      <c r="H29" s="21" t="n">
        <v>88</v>
      </c>
      <c r="I29" s="21" t="n">
        <v>40</v>
      </c>
      <c r="J29" s="21" t="n">
        <v>2</v>
      </c>
      <c r="K29" s="20" t="n">
        <v>6024</v>
      </c>
      <c r="L29" s="26"/>
    </row>
    <row r="30" customFormat="false" ht="9" hidden="false" customHeight="true" outlineLevel="0" collapsed="false">
      <c r="A30" s="13" t="s">
        <v>31</v>
      </c>
      <c r="B30" s="21" t="n">
        <v>91</v>
      </c>
      <c r="C30" s="21" t="n">
        <v>51</v>
      </c>
      <c r="D30" s="20" t="n">
        <v>2113</v>
      </c>
      <c r="E30" s="21" t="n">
        <v>135</v>
      </c>
      <c r="F30" s="21" t="n">
        <v>25</v>
      </c>
      <c r="G30" s="21" t="n">
        <v>216</v>
      </c>
      <c r="H30" s="21" t="n">
        <v>808</v>
      </c>
      <c r="I30" s="21" t="n">
        <v>236</v>
      </c>
      <c r="J30" s="21" t="n">
        <v>7</v>
      </c>
      <c r="K30" s="20" t="n">
        <v>18219</v>
      </c>
      <c r="L30" s="26"/>
    </row>
    <row r="31" customFormat="false" ht="9" hidden="false" customHeight="true" outlineLevel="0" collapsed="false">
      <c r="A31" s="13" t="s">
        <v>32</v>
      </c>
      <c r="B31" s="21" t="n">
        <v>50</v>
      </c>
      <c r="C31" s="21" t="n">
        <v>32</v>
      </c>
      <c r="D31" s="21" t="n">
        <v>425</v>
      </c>
      <c r="E31" s="21" t="n">
        <v>142</v>
      </c>
      <c r="F31" s="21" t="n">
        <v>63</v>
      </c>
      <c r="G31" s="21" t="n">
        <v>169</v>
      </c>
      <c r="H31" s="21" t="n">
        <v>62</v>
      </c>
      <c r="I31" s="21" t="n">
        <v>65</v>
      </c>
      <c r="J31" s="21" t="n">
        <v>4</v>
      </c>
      <c r="K31" s="20" t="n">
        <v>5137</v>
      </c>
      <c r="L31" s="26"/>
    </row>
    <row r="32" customFormat="false" ht="9" hidden="false" customHeight="true" outlineLevel="0" collapsed="false">
      <c r="A32" s="13" t="s">
        <v>33</v>
      </c>
      <c r="B32" s="21" t="n">
        <v>13</v>
      </c>
      <c r="C32" s="21" t="n">
        <v>11</v>
      </c>
      <c r="D32" s="21" t="n">
        <v>160</v>
      </c>
      <c r="E32" s="21" t="n">
        <v>14</v>
      </c>
      <c r="F32" s="21" t="n">
        <v>10</v>
      </c>
      <c r="G32" s="21" t="n">
        <v>54</v>
      </c>
      <c r="H32" s="21" t="n">
        <v>37</v>
      </c>
      <c r="I32" s="21" t="n">
        <v>31</v>
      </c>
      <c r="J32" s="21" t="n">
        <v>1</v>
      </c>
      <c r="K32" s="20" t="n">
        <v>1489</v>
      </c>
      <c r="L32" s="26"/>
    </row>
    <row r="33" customFormat="false" ht="9" hidden="false" customHeight="true" outlineLevel="0" collapsed="false">
      <c r="A33" s="13" t="s">
        <v>34</v>
      </c>
      <c r="B33" s="21" t="n">
        <v>90</v>
      </c>
      <c r="C33" s="21" t="n">
        <v>57</v>
      </c>
      <c r="D33" s="21" t="n">
        <v>917</v>
      </c>
      <c r="E33" s="21" t="n">
        <v>183</v>
      </c>
      <c r="F33" s="21" t="n">
        <v>124</v>
      </c>
      <c r="G33" s="21" t="n">
        <v>404</v>
      </c>
      <c r="H33" s="21" t="n">
        <v>309</v>
      </c>
      <c r="I33" s="21" t="n">
        <v>202</v>
      </c>
      <c r="J33" s="21" t="n">
        <v>13</v>
      </c>
      <c r="K33" s="20" t="n">
        <v>9579</v>
      </c>
      <c r="L33" s="26"/>
    </row>
    <row r="34" customFormat="false" ht="9" hidden="false" customHeight="true" outlineLevel="0" collapsed="false">
      <c r="A34" s="13" t="s">
        <v>35</v>
      </c>
      <c r="B34" s="21" t="n">
        <v>89</v>
      </c>
      <c r="C34" s="21" t="n">
        <v>64</v>
      </c>
      <c r="D34" s="21" t="n">
        <v>568</v>
      </c>
      <c r="E34" s="21" t="n">
        <v>87</v>
      </c>
      <c r="F34" s="21" t="n">
        <v>10</v>
      </c>
      <c r="G34" s="21" t="n">
        <v>127</v>
      </c>
      <c r="H34" s="21" t="n">
        <v>31</v>
      </c>
      <c r="I34" s="21" t="n">
        <v>137</v>
      </c>
      <c r="J34" s="21" t="n">
        <v>4</v>
      </c>
      <c r="K34" s="20" t="n">
        <v>5727</v>
      </c>
      <c r="L34" s="26"/>
    </row>
    <row r="35" s="26" customFormat="true" ht="9" hidden="false" customHeight="true" outlineLevel="0" collapsed="false">
      <c r="A35" s="8" t="s">
        <v>36</v>
      </c>
      <c r="B35" s="21" t="n">
        <v>114</v>
      </c>
      <c r="C35" s="21" t="n">
        <v>83</v>
      </c>
      <c r="D35" s="21" t="n">
        <v>374</v>
      </c>
      <c r="E35" s="21" t="n">
        <v>105</v>
      </c>
      <c r="F35" s="21" t="n">
        <v>33</v>
      </c>
      <c r="G35" s="21" t="n">
        <v>83</v>
      </c>
      <c r="H35" s="21" t="n">
        <v>82</v>
      </c>
      <c r="I35" s="21" t="n">
        <v>79</v>
      </c>
      <c r="J35" s="21" t="n">
        <v>9</v>
      </c>
      <c r="K35" s="20" t="n">
        <v>4156</v>
      </c>
    </row>
    <row r="36" s="261" customFormat="true" ht="9" hidden="false" customHeight="true" outlineLevel="0" collapsed="false">
      <c r="A36" s="43" t="s">
        <v>37</v>
      </c>
      <c r="B36" s="34" t="n">
        <v>4337</v>
      </c>
      <c r="C36" s="34" t="n">
        <v>3158</v>
      </c>
      <c r="D36" s="34" t="n">
        <v>53270</v>
      </c>
      <c r="E36" s="34" t="n">
        <v>3872</v>
      </c>
      <c r="F36" s="34" t="n">
        <v>1495</v>
      </c>
      <c r="G36" s="34" t="n">
        <v>9951</v>
      </c>
      <c r="H36" s="34" t="n">
        <v>6862</v>
      </c>
      <c r="I36" s="34" t="n">
        <v>5792</v>
      </c>
      <c r="J36" s="131" t="n">
        <v>424</v>
      </c>
      <c r="K36" s="34" t="n">
        <v>388343</v>
      </c>
    </row>
    <row r="37" s="261" customFormat="true" ht="9" hidden="false" customHeight="true" outlineLevel="0" collapsed="false">
      <c r="A37" s="68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42"/>
    </row>
    <row r="38" s="26" customFormat="true" ht="9" hidden="false" customHeight="true" outlineLevel="0" collapsed="false"/>
    <row r="39" s="45" customFormat="true" ht="10.5" hidden="false" customHeight="true" outlineLevel="0" collapsed="false">
      <c r="A39" s="41" t="s">
        <v>55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1" s="13" customFormat="true" ht="9" hidden="false" customHeight="false" outlineLevel="0" collapsed="false"/>
    <row r="42" s="13" customFormat="true" ht="9" hidden="false" customHeight="false" outlineLevel="0" collapsed="false"/>
    <row r="43" s="13" customFormat="true" ht="9" hidden="false" customHeight="false" outlineLevel="0" collapsed="false"/>
    <row r="44" s="13" customFormat="true" ht="9" hidden="false" customHeight="false" outlineLevel="0" collapsed="false"/>
    <row r="45" s="13" customFormat="true" ht="9" hidden="false" customHeight="false" outlineLevel="0" collapsed="false"/>
    <row r="46" s="13" customFormat="true" ht="9" hidden="false" customHeight="false" outlineLevel="0" collapsed="false"/>
    <row r="47" s="13" customFormat="true" ht="9" hidden="false" customHeight="false" outlineLevel="0" collapsed="false"/>
    <row r="48" s="13" customFormat="true" ht="9" hidden="false" customHeight="false" outlineLevel="0" collapsed="false"/>
    <row r="49" s="13" customFormat="true" ht="9" hidden="false" customHeight="false" outlineLevel="0" collapsed="false"/>
    <row r="50" s="13" customFormat="true" ht="9" hidden="false" customHeight="false" outlineLevel="0" collapsed="false"/>
    <row r="51" s="13" customFormat="true" ht="9" hidden="false" customHeight="false" outlineLevel="0" collapsed="false"/>
    <row r="52" s="13" customFormat="true" ht="9" hidden="false" customHeight="false" outlineLevel="0" collapsed="false"/>
    <row r="53" s="13" customFormat="true" ht="9" hidden="false" customHeight="false" outlineLevel="0" collapsed="false"/>
  </sheetData>
  <mergeCells count="9">
    <mergeCell ref="B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2.99"/>
    <col collapsed="false" customWidth="true" hidden="false" outlineLevel="0" max="7" min="7" style="0" width="10.71"/>
  </cols>
  <sheetData>
    <row r="1" s="274" customFormat="true" ht="12.75" hidden="false" customHeight="true" outlineLevel="0" collapsed="false">
      <c r="A1" s="3" t="s">
        <v>24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</row>
    <row r="2" s="274" customFormat="true" ht="12" hidden="false" customHeight="true" outlineLevel="0" collapsed="false">
      <c r="A2" s="3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</row>
    <row r="3" s="274" customFormat="true" ht="9" hidden="false" customHeight="true" outlineLevel="0" collapsed="false">
      <c r="A3" s="280"/>
      <c r="B3" s="281"/>
      <c r="C3" s="281"/>
      <c r="D3" s="281"/>
      <c r="E3" s="281"/>
      <c r="F3" s="281"/>
      <c r="G3" s="261"/>
      <c r="H3" s="261"/>
      <c r="I3" s="261"/>
      <c r="J3" s="261"/>
      <c r="K3" s="261"/>
      <c r="L3" s="261"/>
    </row>
    <row r="4" s="274" customFormat="true" ht="16.5" hidden="false" customHeight="true" outlineLevel="0" collapsed="false">
      <c r="A4" s="107" t="s">
        <v>85</v>
      </c>
      <c r="B4" s="109" t="s">
        <v>241</v>
      </c>
      <c r="C4" s="9" t="s">
        <v>86</v>
      </c>
      <c r="D4" s="9"/>
      <c r="E4" s="9"/>
      <c r="F4" s="9"/>
      <c r="G4" s="261"/>
      <c r="H4" s="261"/>
      <c r="I4" s="261"/>
      <c r="J4" s="261"/>
      <c r="K4" s="261"/>
    </row>
    <row r="5" s="13" customFormat="true" ht="17.25" hidden="false" customHeight="true" outlineLevel="0" collapsed="false">
      <c r="A5" s="107"/>
      <c r="B5" s="109"/>
      <c r="C5" s="15" t="s">
        <v>242</v>
      </c>
      <c r="D5" s="15" t="s">
        <v>243</v>
      </c>
      <c r="E5" s="16" t="s">
        <v>244</v>
      </c>
      <c r="F5" s="15" t="s">
        <v>49</v>
      </c>
    </row>
    <row r="6" s="13" customFormat="tru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3" customFormat="true" ht="9" hidden="false" customHeight="true" outlineLevel="0" collapsed="false">
      <c r="A7" s="13" t="s">
        <v>8</v>
      </c>
      <c r="B7" s="20" t="n">
        <v>43363</v>
      </c>
      <c r="C7" s="20" t="n">
        <v>15390</v>
      </c>
      <c r="D7" s="20" t="n">
        <v>1680</v>
      </c>
      <c r="E7" s="21" t="n">
        <v>475</v>
      </c>
      <c r="F7" s="74" t="n">
        <v>17545</v>
      </c>
      <c r="G7" s="74"/>
    </row>
    <row r="8" s="13" customFormat="true" ht="9" hidden="false" customHeight="true" outlineLevel="0" collapsed="false">
      <c r="A8" s="13" t="s">
        <v>9</v>
      </c>
      <c r="B8" s="20" t="n">
        <v>58925</v>
      </c>
      <c r="C8" s="20" t="n">
        <v>62435</v>
      </c>
      <c r="D8" s="20" t="n">
        <v>1883</v>
      </c>
      <c r="E8" s="21" t="n">
        <v>120</v>
      </c>
      <c r="F8" s="74" t="n">
        <v>64438</v>
      </c>
      <c r="G8" s="74"/>
    </row>
    <row r="9" s="13" customFormat="true" ht="9" hidden="false" customHeight="true" outlineLevel="0" collapsed="false">
      <c r="A9" s="13" t="s">
        <v>10</v>
      </c>
      <c r="B9" s="20" t="n">
        <v>12899</v>
      </c>
      <c r="C9" s="20" t="n">
        <v>17306</v>
      </c>
      <c r="D9" s="20" t="n">
        <v>1358</v>
      </c>
      <c r="E9" s="21" t="n">
        <v>276</v>
      </c>
      <c r="F9" s="74" t="n">
        <v>18940</v>
      </c>
      <c r="G9" s="74"/>
    </row>
    <row r="10" s="13" customFormat="true" ht="9" hidden="false" customHeight="true" outlineLevel="0" collapsed="false">
      <c r="A10" s="13" t="s">
        <v>11</v>
      </c>
      <c r="B10" s="20" t="n">
        <v>1878</v>
      </c>
      <c r="C10" s="20" t="n">
        <v>2229</v>
      </c>
      <c r="D10" s="21" t="n">
        <v>78</v>
      </c>
      <c r="E10" s="21" t="n">
        <v>27</v>
      </c>
      <c r="F10" s="74" t="n">
        <v>2334</v>
      </c>
    </row>
    <row r="11" s="13" customFormat="true" ht="9" hidden="false" customHeight="true" outlineLevel="0" collapsed="false">
      <c r="A11" s="57" t="s">
        <v>12</v>
      </c>
      <c r="B11" s="20" t="n">
        <v>5136</v>
      </c>
      <c r="C11" s="20" t="n">
        <v>3942</v>
      </c>
      <c r="D11" s="21" t="n">
        <v>244</v>
      </c>
      <c r="E11" s="21" t="n">
        <v>33</v>
      </c>
      <c r="F11" s="74" t="n">
        <v>4219</v>
      </c>
    </row>
    <row r="12" s="13" customFormat="true" ht="9" hidden="false" customHeight="true" outlineLevel="0" collapsed="false">
      <c r="A12" s="13" t="s">
        <v>13</v>
      </c>
      <c r="B12" s="20" t="n">
        <v>20531</v>
      </c>
      <c r="C12" s="20" t="n">
        <v>27391</v>
      </c>
      <c r="D12" s="20" t="n">
        <v>2698</v>
      </c>
      <c r="E12" s="21" t="n">
        <v>331</v>
      </c>
      <c r="F12" s="74" t="n">
        <v>30420</v>
      </c>
      <c r="G12" s="74"/>
    </row>
    <row r="13" s="13" customFormat="true" ht="9" hidden="false" customHeight="true" outlineLevel="0" collapsed="false">
      <c r="A13" s="13" t="s">
        <v>14</v>
      </c>
      <c r="B13" s="20" t="n">
        <v>12571</v>
      </c>
      <c r="C13" s="20" t="n">
        <v>6167</v>
      </c>
      <c r="D13" s="21" t="n">
        <v>563</v>
      </c>
      <c r="E13" s="21" t="n">
        <v>138</v>
      </c>
      <c r="F13" s="74" t="n">
        <v>6868</v>
      </c>
    </row>
    <row r="14" s="13" customFormat="true" ht="9" hidden="false" customHeight="true" outlineLevel="0" collapsed="false">
      <c r="A14" s="13" t="s">
        <v>15</v>
      </c>
      <c r="B14" s="20" t="n">
        <v>9716</v>
      </c>
      <c r="C14" s="20" t="n">
        <v>9114</v>
      </c>
      <c r="D14" s="20" t="n">
        <v>1970</v>
      </c>
      <c r="E14" s="21" t="n">
        <v>422</v>
      </c>
      <c r="F14" s="74" t="n">
        <v>11506</v>
      </c>
      <c r="G14" s="74"/>
    </row>
    <row r="15" s="13" customFormat="true" ht="9" hidden="false" customHeight="true" outlineLevel="0" collapsed="false">
      <c r="A15" s="13" t="s">
        <v>16</v>
      </c>
      <c r="B15" s="20" t="n">
        <v>23975</v>
      </c>
      <c r="C15" s="20" t="n">
        <v>28969</v>
      </c>
      <c r="D15" s="20" t="n">
        <v>1933</v>
      </c>
      <c r="E15" s="21" t="n">
        <v>528</v>
      </c>
      <c r="F15" s="74" t="n">
        <v>31430</v>
      </c>
      <c r="G15" s="74"/>
    </row>
    <row r="16" s="13" customFormat="true" ht="9" hidden="false" customHeight="true" outlineLevel="0" collapsed="false">
      <c r="A16" s="13" t="s">
        <v>17</v>
      </c>
      <c r="B16" s="20" t="n">
        <v>26210</v>
      </c>
      <c r="C16" s="20" t="n">
        <v>25697</v>
      </c>
      <c r="D16" s="20" t="n">
        <v>2848</v>
      </c>
      <c r="E16" s="20" t="n">
        <v>1278</v>
      </c>
      <c r="F16" s="74" t="n">
        <v>29823</v>
      </c>
      <c r="G16" s="74"/>
    </row>
    <row r="17" s="13" customFormat="true" ht="9" hidden="false" customHeight="true" outlineLevel="0" collapsed="false">
      <c r="A17" s="13" t="s">
        <v>18</v>
      </c>
      <c r="B17" s="20" t="n">
        <v>7423</v>
      </c>
      <c r="C17" s="20" t="n">
        <v>5666</v>
      </c>
      <c r="D17" s="21" t="n">
        <v>584</v>
      </c>
      <c r="E17" s="21" t="n">
        <v>122</v>
      </c>
      <c r="F17" s="74" t="n">
        <v>6372</v>
      </c>
    </row>
    <row r="18" s="13" customFormat="true" ht="9" hidden="false" customHeight="true" outlineLevel="0" collapsed="false">
      <c r="A18" s="13" t="s">
        <v>19</v>
      </c>
      <c r="B18" s="20" t="n">
        <v>9417</v>
      </c>
      <c r="C18" s="20" t="n">
        <v>9011</v>
      </c>
      <c r="D18" s="20" t="n">
        <v>1151</v>
      </c>
      <c r="E18" s="21" t="n">
        <v>305</v>
      </c>
      <c r="F18" s="74" t="n">
        <v>10467</v>
      </c>
      <c r="G18" s="74"/>
    </row>
    <row r="19" s="13" customFormat="true" ht="9" hidden="false" customHeight="true" outlineLevel="0" collapsed="false">
      <c r="A19" s="13" t="s">
        <v>20</v>
      </c>
      <c r="B19" s="20" t="n">
        <v>35370</v>
      </c>
      <c r="C19" s="20" t="n">
        <v>34831</v>
      </c>
      <c r="D19" s="20" t="n">
        <v>6564</v>
      </c>
      <c r="E19" s="20" t="n">
        <v>3191</v>
      </c>
      <c r="F19" s="74" t="n">
        <v>44586</v>
      </c>
      <c r="G19" s="74"/>
    </row>
    <row r="20" s="13" customFormat="true" ht="9" hidden="false" customHeight="true" outlineLevel="0" collapsed="false">
      <c r="A20" s="13" t="s">
        <v>21</v>
      </c>
      <c r="B20" s="20" t="n">
        <v>8448</v>
      </c>
      <c r="C20" s="20" t="n">
        <v>7717</v>
      </c>
      <c r="D20" s="20" t="n">
        <v>1680</v>
      </c>
      <c r="E20" s="21" t="n">
        <v>186</v>
      </c>
      <c r="F20" s="74" t="n">
        <v>9583</v>
      </c>
      <c r="G20" s="74"/>
    </row>
    <row r="21" s="13" customFormat="true" ht="9" hidden="false" customHeight="true" outlineLevel="0" collapsed="false">
      <c r="A21" s="13" t="s">
        <v>22</v>
      </c>
      <c r="B21" s="20" t="n">
        <v>2259</v>
      </c>
      <c r="C21" s="20" t="n">
        <v>1626</v>
      </c>
      <c r="D21" s="21" t="n">
        <v>688</v>
      </c>
      <c r="E21" s="21" t="n">
        <v>249</v>
      </c>
      <c r="F21" s="74" t="n">
        <v>2563</v>
      </c>
    </row>
    <row r="22" s="13" customFormat="true" ht="9" hidden="false" customHeight="true" outlineLevel="0" collapsed="false">
      <c r="A22" s="13" t="s">
        <v>23</v>
      </c>
      <c r="B22" s="20" t="n">
        <v>27431</v>
      </c>
      <c r="C22" s="20" t="n">
        <v>23718</v>
      </c>
      <c r="D22" s="20" t="n">
        <v>4322</v>
      </c>
      <c r="E22" s="20" t="n">
        <v>2633</v>
      </c>
      <c r="F22" s="74" t="n">
        <v>30673</v>
      </c>
      <c r="G22" s="74"/>
    </row>
    <row r="23" s="13" customFormat="true" ht="9" hidden="false" customHeight="true" outlineLevel="0" collapsed="false">
      <c r="A23" s="13" t="s">
        <v>24</v>
      </c>
      <c r="B23" s="20" t="n">
        <v>8613</v>
      </c>
      <c r="C23" s="20" t="n">
        <v>6561</v>
      </c>
      <c r="D23" s="20" t="n">
        <v>1000</v>
      </c>
      <c r="E23" s="21" t="n">
        <v>116</v>
      </c>
      <c r="F23" s="74" t="n">
        <v>7677</v>
      </c>
    </row>
    <row r="24" s="13" customFormat="true" ht="9" hidden="false" customHeight="true" outlineLevel="0" collapsed="false">
      <c r="A24" s="13" t="s">
        <v>25</v>
      </c>
      <c r="B24" s="20" t="n">
        <v>12082</v>
      </c>
      <c r="C24" s="20" t="n">
        <v>8053</v>
      </c>
      <c r="D24" s="20" t="n">
        <v>3376</v>
      </c>
      <c r="E24" s="20" t="n">
        <v>4089</v>
      </c>
      <c r="F24" s="74" t="n">
        <v>15518</v>
      </c>
      <c r="G24" s="74"/>
    </row>
    <row r="25" s="13" customFormat="true" ht="9" hidden="false" customHeight="true" outlineLevel="0" collapsed="false">
      <c r="A25" s="13" t="s">
        <v>26</v>
      </c>
      <c r="B25" s="20" t="n">
        <v>7335</v>
      </c>
      <c r="C25" s="20" t="n">
        <v>3758</v>
      </c>
      <c r="D25" s="20" t="n">
        <v>1161</v>
      </c>
      <c r="E25" s="21" t="n">
        <v>396</v>
      </c>
      <c r="F25" s="74" t="n">
        <v>5315</v>
      </c>
    </row>
    <row r="26" s="13" customFormat="true" ht="9" hidden="false" customHeight="true" outlineLevel="0" collapsed="false">
      <c r="A26" s="13" t="s">
        <v>27</v>
      </c>
      <c r="B26" s="20" t="n">
        <v>3446</v>
      </c>
      <c r="C26" s="20" t="n">
        <v>1366</v>
      </c>
      <c r="D26" s="20" t="n">
        <v>1210</v>
      </c>
      <c r="E26" s="21" t="n">
        <v>554</v>
      </c>
      <c r="F26" s="74" t="n">
        <v>3130</v>
      </c>
    </row>
    <row r="27" s="13" customFormat="true" ht="9" hidden="false" customHeight="true" outlineLevel="0" collapsed="false">
      <c r="A27" s="13" t="s">
        <v>28</v>
      </c>
      <c r="B27" s="20" t="n">
        <v>2458</v>
      </c>
      <c r="C27" s="20" t="n">
        <v>1931</v>
      </c>
      <c r="D27" s="21" t="n">
        <v>289</v>
      </c>
      <c r="E27" s="21" t="n">
        <v>109</v>
      </c>
      <c r="F27" s="74" t="n">
        <v>2329</v>
      </c>
    </row>
    <row r="28" s="13" customFormat="true" ht="9" hidden="false" customHeight="true" outlineLevel="0" collapsed="false">
      <c r="A28" s="13" t="s">
        <v>29</v>
      </c>
      <c r="B28" s="20" t="n">
        <v>6780</v>
      </c>
      <c r="C28" s="20" t="n">
        <v>4841</v>
      </c>
      <c r="D28" s="20" t="n">
        <v>2273</v>
      </c>
      <c r="E28" s="21" t="n">
        <v>732</v>
      </c>
      <c r="F28" s="74" t="n">
        <v>7846</v>
      </c>
      <c r="G28" s="74"/>
    </row>
    <row r="29" s="13" customFormat="true" ht="9" hidden="false" customHeight="true" outlineLevel="0" collapsed="false">
      <c r="A29" s="13" t="s">
        <v>30</v>
      </c>
      <c r="B29" s="20" t="n">
        <v>2196</v>
      </c>
      <c r="C29" s="20" t="n">
        <v>2268</v>
      </c>
      <c r="D29" s="21" t="n">
        <v>584</v>
      </c>
      <c r="E29" s="21" t="n">
        <v>74</v>
      </c>
      <c r="F29" s="74" t="n">
        <v>2926</v>
      </c>
    </row>
    <row r="30" s="13" customFormat="true" ht="9" hidden="false" customHeight="true" outlineLevel="0" collapsed="false">
      <c r="A30" s="13" t="s">
        <v>31</v>
      </c>
      <c r="B30" s="20" t="n">
        <v>10079</v>
      </c>
      <c r="C30" s="20" t="n">
        <v>8760</v>
      </c>
      <c r="D30" s="20" t="n">
        <v>1919</v>
      </c>
      <c r="E30" s="21" t="n">
        <v>305</v>
      </c>
      <c r="F30" s="74" t="n">
        <v>10984</v>
      </c>
    </row>
    <row r="31" s="13" customFormat="true" ht="9" hidden="false" customHeight="true" outlineLevel="0" collapsed="false">
      <c r="A31" s="13" t="s">
        <v>32</v>
      </c>
      <c r="B31" s="20" t="n">
        <v>3281</v>
      </c>
      <c r="C31" s="20" t="n">
        <v>2808</v>
      </c>
      <c r="D31" s="21" t="n">
        <v>637</v>
      </c>
      <c r="E31" s="21" t="n">
        <v>83</v>
      </c>
      <c r="F31" s="74" t="n">
        <v>3528</v>
      </c>
    </row>
    <row r="32" s="13" customFormat="true" ht="9" hidden="false" customHeight="true" outlineLevel="0" collapsed="false">
      <c r="A32" s="13" t="s">
        <v>33</v>
      </c>
      <c r="B32" s="20" t="n">
        <v>1185</v>
      </c>
      <c r="C32" s="20" t="n">
        <v>1153</v>
      </c>
      <c r="D32" s="21" t="n">
        <v>479</v>
      </c>
      <c r="E32" s="21" t="n">
        <v>6</v>
      </c>
      <c r="F32" s="74" t="n">
        <v>1638</v>
      </c>
    </row>
    <row r="33" s="13" customFormat="true" ht="9" hidden="false" customHeight="true" outlineLevel="0" collapsed="false">
      <c r="A33" s="13" t="s">
        <v>34</v>
      </c>
      <c r="B33" s="20" t="n">
        <v>9170</v>
      </c>
      <c r="C33" s="20" t="n">
        <v>7547</v>
      </c>
      <c r="D33" s="20" t="n">
        <v>1773</v>
      </c>
      <c r="E33" s="21" t="n">
        <v>153</v>
      </c>
      <c r="F33" s="74" t="n">
        <v>9473</v>
      </c>
      <c r="G33" s="74"/>
    </row>
    <row r="34" s="13" customFormat="true" ht="9" hidden="false" customHeight="true" outlineLevel="0" collapsed="false">
      <c r="A34" s="13" t="s">
        <v>35</v>
      </c>
      <c r="B34" s="20" t="n">
        <v>3235</v>
      </c>
      <c r="C34" s="20" t="n">
        <v>3599</v>
      </c>
      <c r="D34" s="20" t="n">
        <v>1452</v>
      </c>
      <c r="E34" s="21" t="n">
        <v>135</v>
      </c>
      <c r="F34" s="74" t="n">
        <v>5186</v>
      </c>
    </row>
    <row r="35" s="13" customFormat="true" ht="9" hidden="false" customHeight="true" outlineLevel="0" collapsed="false">
      <c r="A35" s="13" t="s">
        <v>36</v>
      </c>
      <c r="B35" s="20" t="n">
        <v>3148</v>
      </c>
      <c r="C35" s="20" t="n">
        <v>2631</v>
      </c>
      <c r="D35" s="21" t="n">
        <v>479</v>
      </c>
      <c r="E35" s="21" t="n">
        <v>354</v>
      </c>
      <c r="F35" s="74" t="n">
        <v>3464</v>
      </c>
    </row>
    <row r="36" s="155" customFormat="true" ht="9" hidden="false" customHeight="true" outlineLevel="0" collapsed="false">
      <c r="A36" s="282" t="s">
        <v>245</v>
      </c>
      <c r="B36" s="34" t="n">
        <v>378560</v>
      </c>
      <c r="C36" s="34" t="n">
        <v>336485</v>
      </c>
      <c r="D36" s="34" t="n">
        <v>46876</v>
      </c>
      <c r="E36" s="34" t="n">
        <v>17420</v>
      </c>
      <c r="F36" s="34" t="n">
        <v>400781</v>
      </c>
      <c r="G36" s="34"/>
      <c r="H36" s="282"/>
      <c r="I36" s="282"/>
      <c r="J36" s="282"/>
      <c r="K36" s="282"/>
      <c r="L36" s="282"/>
      <c r="M36" s="282"/>
      <c r="N36" s="282"/>
      <c r="O36" s="282"/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</row>
    <row r="37" customFormat="false" ht="9" hidden="false" customHeight="true" outlineLevel="0" collapsed="false">
      <c r="A37" s="37"/>
      <c r="B37" s="38"/>
      <c r="C37" s="37"/>
      <c r="D37" s="37"/>
      <c r="E37" s="37"/>
      <c r="F37" s="283"/>
      <c r="G37" s="26"/>
    </row>
    <row r="38" customFormat="false" ht="9" hidden="false" customHeight="true" outlineLevel="0" collapsed="false">
      <c r="A38" s="26"/>
      <c r="B38" s="26"/>
      <c r="C38" s="26"/>
      <c r="D38" s="26"/>
      <c r="E38" s="26"/>
      <c r="F38" s="26"/>
      <c r="G38" s="26"/>
    </row>
    <row r="39" s="45" customFormat="true" ht="10.5" hidden="false" customHeight="true" outlineLevel="0" collapsed="false">
      <c r="A39" s="41" t="s">
        <v>55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0" s="261" customFormat="true" ht="9" hidden="false" customHeight="true" outlineLevel="0" collapsed="false">
      <c r="A40" s="8"/>
    </row>
    <row r="41" s="261" customFormat="true" ht="5.25" hidden="false" customHeight="true" outlineLevel="0" collapsed="false">
      <c r="A41" s="3"/>
    </row>
    <row r="42" s="8" customFormat="true" ht="12" hidden="false" customHeight="true" outlineLevel="0" collapsed="false"/>
    <row r="43" s="8" customFormat="true" ht="10.5" hidden="false" customHeight="true" outlineLevel="0" collapsed="false">
      <c r="A43" s="128"/>
      <c r="B43" s="18"/>
      <c r="C43" s="18"/>
      <c r="D43" s="18"/>
      <c r="E43" s="18"/>
      <c r="F43" s="18"/>
      <c r="G43" s="18"/>
    </row>
    <row r="44" s="284" customFormat="true" ht="16.5" hidden="false" customHeight="true" outlineLevel="0" collapsed="false"/>
    <row r="45" s="284" customFormat="true" ht="8.45" hidden="false" customHeight="true" outlineLevel="0" collapsed="false">
      <c r="A45" s="8"/>
      <c r="B45" s="85"/>
      <c r="C45" s="8"/>
      <c r="D45" s="85"/>
      <c r="E45" s="85"/>
      <c r="F45" s="8"/>
      <c r="G45" s="8"/>
    </row>
    <row r="46" s="284" customFormat="true" ht="8.45" hidden="false" customHeight="true" outlineLevel="0" collapsed="false">
      <c r="A46" s="8"/>
      <c r="B46" s="85"/>
      <c r="C46" s="8"/>
      <c r="D46" s="8"/>
      <c r="E46" s="85"/>
      <c r="F46" s="8"/>
      <c r="G46" s="8"/>
    </row>
    <row r="47" s="284" customFormat="true" ht="8.45" hidden="false" customHeight="true" outlineLevel="0" collapsed="false">
      <c r="A47" s="8"/>
      <c r="B47" s="85"/>
      <c r="C47" s="8"/>
      <c r="D47" s="8"/>
      <c r="E47" s="85"/>
      <c r="F47" s="8"/>
      <c r="G47" s="8"/>
    </row>
    <row r="48" s="284" customFormat="true" ht="8.45" hidden="false" customHeight="true" outlineLevel="0" collapsed="false">
      <c r="A48" s="8"/>
      <c r="B48" s="8"/>
      <c r="C48" s="8"/>
      <c r="D48" s="8"/>
      <c r="E48" s="8"/>
      <c r="F48" s="8"/>
      <c r="G48" s="8"/>
    </row>
    <row r="49" s="284" customFormat="true" ht="8.45" hidden="false" customHeight="true" outlineLevel="0" collapsed="false">
      <c r="A49" s="8"/>
      <c r="B49" s="8"/>
      <c r="C49" s="8"/>
      <c r="D49" s="8"/>
      <c r="E49" s="8"/>
      <c r="F49" s="8"/>
      <c r="G49" s="8"/>
    </row>
    <row r="50" s="284" customFormat="true" ht="8.45" hidden="false" customHeight="true" outlineLevel="0" collapsed="false">
      <c r="A50" s="8"/>
      <c r="B50" s="85"/>
      <c r="C50" s="8"/>
      <c r="D50" s="85"/>
      <c r="E50" s="85"/>
      <c r="F50" s="8"/>
      <c r="G50" s="8"/>
    </row>
    <row r="51" s="284" customFormat="true" ht="8.45" hidden="false" customHeight="true" outlineLevel="0" collapsed="false">
      <c r="A51" s="8"/>
      <c r="B51" s="8"/>
      <c r="C51" s="8"/>
      <c r="D51" s="8"/>
      <c r="E51" s="8"/>
      <c r="F51" s="8"/>
      <c r="G51" s="8"/>
    </row>
    <row r="52" s="284" customFormat="true" ht="8.45" hidden="false" customHeight="true" outlineLevel="0" collapsed="false">
      <c r="A52" s="8"/>
      <c r="B52" s="8"/>
      <c r="C52" s="8"/>
      <c r="D52" s="85"/>
      <c r="E52" s="85"/>
      <c r="F52" s="8"/>
      <c r="G52" s="8"/>
    </row>
    <row r="53" s="284" customFormat="true" ht="8.45" hidden="false" customHeight="true" outlineLevel="0" collapsed="false">
      <c r="A53" s="8"/>
      <c r="B53" s="8"/>
      <c r="C53" s="8"/>
      <c r="D53" s="8"/>
      <c r="E53" s="8"/>
      <c r="F53" s="8"/>
      <c r="G53" s="8"/>
    </row>
    <row r="54" s="284" customFormat="true" ht="8.45" hidden="false" customHeight="true" outlineLevel="0" collapsed="false">
      <c r="A54" s="8"/>
      <c r="B54" s="85"/>
      <c r="C54" s="8"/>
      <c r="D54" s="85"/>
      <c r="E54" s="85"/>
      <c r="F54" s="8"/>
      <c r="G54" s="8"/>
    </row>
    <row r="55" s="284" customFormat="true" ht="8.45" hidden="false" customHeight="true" outlineLevel="0" collapsed="false">
      <c r="A55" s="8"/>
      <c r="B55" s="8"/>
      <c r="C55" s="8"/>
      <c r="D55" s="8"/>
      <c r="E55" s="85"/>
      <c r="F55" s="8"/>
      <c r="G55" s="8"/>
    </row>
    <row r="56" s="284" customFormat="true" ht="8.45" hidden="false" customHeight="true" outlineLevel="0" collapsed="false">
      <c r="A56" s="8"/>
      <c r="B56" s="8"/>
      <c r="C56" s="8"/>
      <c r="D56" s="8"/>
      <c r="E56" s="8"/>
      <c r="F56" s="8"/>
      <c r="G56" s="8"/>
    </row>
    <row r="57" s="284" customFormat="true" ht="8.45" hidden="false" customHeight="true" outlineLevel="0" collapsed="false">
      <c r="A57" s="8"/>
      <c r="B57" s="85"/>
      <c r="C57" s="8"/>
      <c r="D57" s="8"/>
      <c r="E57" s="85"/>
      <c r="F57" s="8"/>
      <c r="G57" s="8"/>
    </row>
    <row r="58" s="284" customFormat="true" ht="8.45" hidden="false" customHeight="true" outlineLevel="0" collapsed="false">
      <c r="A58" s="8"/>
      <c r="B58" s="8"/>
      <c r="C58" s="8"/>
      <c r="D58" s="8"/>
      <c r="E58" s="8"/>
      <c r="F58" s="8"/>
      <c r="G58" s="8"/>
    </row>
    <row r="59" s="284" customFormat="true" ht="8.45" hidden="false" customHeight="true" outlineLevel="0" collapsed="false">
      <c r="A59" s="8"/>
      <c r="B59" s="8"/>
      <c r="C59" s="8"/>
      <c r="D59" s="8"/>
      <c r="E59" s="8"/>
      <c r="F59" s="8"/>
      <c r="G59" s="8"/>
    </row>
    <row r="60" s="284" customFormat="true" ht="8.45" hidden="false" customHeight="true" outlineLevel="0" collapsed="false">
      <c r="A60" s="8"/>
      <c r="B60" s="8"/>
      <c r="C60" s="8"/>
      <c r="D60" s="8"/>
      <c r="E60" s="8"/>
      <c r="F60" s="8"/>
      <c r="G60" s="8"/>
    </row>
    <row r="61" s="284" customFormat="true" ht="8.45" hidden="false" customHeight="true" outlineLevel="0" collapsed="false">
      <c r="A61" s="8"/>
      <c r="B61" s="8"/>
      <c r="C61" s="8"/>
      <c r="D61" s="8"/>
      <c r="E61" s="8"/>
      <c r="F61" s="8"/>
      <c r="G61" s="8"/>
    </row>
    <row r="62" s="284" customFormat="true" ht="8.45" hidden="false" customHeight="true" outlineLevel="0" collapsed="false">
      <c r="A62" s="8"/>
      <c r="B62" s="85"/>
      <c r="C62" s="8"/>
      <c r="D62" s="8"/>
      <c r="E62" s="8"/>
      <c r="F62" s="8"/>
      <c r="G62" s="8"/>
    </row>
    <row r="63" s="284" customFormat="true" ht="8.45" hidden="false" customHeight="true" outlineLevel="0" collapsed="false">
      <c r="A63" s="8"/>
      <c r="B63" s="8"/>
      <c r="C63" s="8"/>
      <c r="D63" s="8"/>
      <c r="E63" s="8"/>
      <c r="F63" s="8"/>
      <c r="G63" s="8"/>
    </row>
    <row r="64" s="284" customFormat="true" ht="8.45" hidden="false" customHeight="true" outlineLevel="0" collapsed="false">
      <c r="A64" s="8"/>
      <c r="B64" s="8"/>
      <c r="C64" s="8"/>
      <c r="D64" s="8"/>
      <c r="E64" s="8"/>
      <c r="F64" s="8"/>
      <c r="G64" s="8"/>
    </row>
    <row r="65" s="284" customFormat="true" ht="8.45" hidden="false" customHeight="true" outlineLevel="0" collapsed="false">
      <c r="A65" s="8"/>
      <c r="B65" s="8"/>
      <c r="C65" s="8"/>
      <c r="D65" s="8"/>
      <c r="E65" s="8"/>
      <c r="F65" s="8"/>
      <c r="G65" s="8"/>
    </row>
    <row r="66" s="284" customFormat="true" ht="8.45" hidden="false" customHeight="true" outlineLevel="0" collapsed="false">
      <c r="A66" s="8"/>
      <c r="B66" s="8"/>
      <c r="C66" s="8"/>
      <c r="D66" s="8"/>
      <c r="E66" s="8"/>
      <c r="F66" s="8"/>
      <c r="G66" s="8"/>
    </row>
    <row r="67" s="284" customFormat="true" ht="8.45" hidden="false" customHeight="true" outlineLevel="0" collapsed="false">
      <c r="A67" s="8"/>
      <c r="B67" s="8"/>
      <c r="C67" s="8"/>
      <c r="D67" s="8"/>
      <c r="E67" s="8"/>
      <c r="F67" s="8"/>
      <c r="G67" s="8"/>
    </row>
    <row r="68" s="284" customFormat="true" ht="8.45" hidden="false" customHeight="true" outlineLevel="0" collapsed="false">
      <c r="A68" s="8"/>
      <c r="B68" s="8"/>
      <c r="C68" s="8"/>
      <c r="D68" s="8"/>
      <c r="E68" s="8"/>
      <c r="F68" s="8"/>
      <c r="G68" s="8"/>
    </row>
    <row r="69" s="284" customFormat="true" ht="8.45" hidden="false" customHeight="true" outlineLevel="0" collapsed="false">
      <c r="A69" s="8"/>
      <c r="B69" s="8"/>
      <c r="C69" s="8"/>
      <c r="D69" s="8"/>
      <c r="E69" s="8"/>
      <c r="F69" s="8"/>
      <c r="G69" s="8"/>
    </row>
    <row r="70" s="284" customFormat="true" ht="8.45" hidden="false" customHeight="true" outlineLevel="0" collapsed="false">
      <c r="A70" s="8"/>
      <c r="B70" s="8"/>
      <c r="C70" s="8"/>
      <c r="D70" s="8"/>
      <c r="E70" s="8"/>
      <c r="F70" s="8"/>
      <c r="G70" s="8"/>
    </row>
    <row r="71" s="284" customFormat="true" ht="8.45" hidden="false" customHeight="true" outlineLevel="0" collapsed="false">
      <c r="A71" s="8"/>
      <c r="B71" s="85"/>
      <c r="C71" s="8"/>
      <c r="D71" s="85"/>
      <c r="E71" s="8"/>
      <c r="F71" s="8"/>
      <c r="G71" s="8"/>
    </row>
    <row r="72" s="284" customFormat="true" ht="8.45" hidden="false" customHeight="true" outlineLevel="0" collapsed="false">
      <c r="A72" s="8"/>
      <c r="B72" s="8"/>
      <c r="C72" s="8"/>
      <c r="D72" s="8"/>
      <c r="E72" s="8"/>
      <c r="F72" s="8"/>
      <c r="G72" s="8"/>
    </row>
    <row r="73" s="284" customFormat="true" ht="8.45" hidden="false" customHeight="true" outlineLevel="0" collapsed="false">
      <c r="A73" s="8"/>
      <c r="B73" s="8"/>
      <c r="C73" s="8"/>
      <c r="D73" s="8"/>
      <c r="E73" s="8"/>
      <c r="F73" s="8"/>
      <c r="G73" s="8"/>
    </row>
    <row r="74" s="285" customFormat="true" ht="8.45" hidden="false" customHeight="true" outlineLevel="0" collapsed="false">
      <c r="A74" s="282"/>
      <c r="B74" s="42"/>
      <c r="C74" s="42"/>
      <c r="D74" s="42"/>
      <c r="E74" s="42"/>
      <c r="F74" s="42"/>
      <c r="G74" s="43"/>
    </row>
    <row r="75" s="284" customFormat="true" ht="3.75" hidden="false" customHeight="true" outlineLevel="0" collapsed="false"/>
    <row r="76" s="26" customFormat="true" ht="12.75" hidden="false" customHeight="false" outlineLevel="0" collapsed="false">
      <c r="A76" s="8"/>
    </row>
    <row r="77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</sheetData>
  <mergeCells count="3">
    <mergeCell ref="A4:A5"/>
    <mergeCell ref="B4:B5"/>
    <mergeCell ref="C4:F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28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10.99"/>
  </cols>
  <sheetData>
    <row r="1" s="1" customFormat="true" ht="12.75" hidden="false" customHeight="true" outlineLevel="0" collapsed="false">
      <c r="A1" s="3" t="s">
        <v>246</v>
      </c>
      <c r="B1" s="4"/>
      <c r="C1" s="4"/>
      <c r="D1" s="4"/>
      <c r="E1" s="4"/>
      <c r="F1" s="4"/>
      <c r="G1" s="4"/>
    </row>
    <row r="2" s="1" customFormat="true" ht="9" hidden="false" customHeight="true" outlineLevel="0" collapsed="false">
      <c r="A2" s="4"/>
      <c r="B2" s="4"/>
      <c r="C2" s="4"/>
      <c r="D2" s="4"/>
      <c r="E2" s="4"/>
      <c r="F2" s="4"/>
      <c r="G2" s="4"/>
    </row>
    <row r="3" s="274" customFormat="true" ht="9" hidden="false" customHeight="true" outlineLevel="0" collapsed="false">
      <c r="A3" s="281"/>
      <c r="B3" s="281"/>
      <c r="C3" s="281"/>
      <c r="D3" s="281"/>
      <c r="E3" s="281"/>
      <c r="F3" s="281"/>
      <c r="G3" s="281"/>
    </row>
    <row r="4" s="13" customFormat="true" ht="47.25" hidden="false" customHeight="true" outlineLevel="0" collapsed="false">
      <c r="A4" s="48" t="s">
        <v>247</v>
      </c>
      <c r="B4" s="15" t="s">
        <v>248</v>
      </c>
      <c r="C4" s="15" t="s">
        <v>249</v>
      </c>
      <c r="D4" s="15" t="s">
        <v>250</v>
      </c>
      <c r="E4" s="15" t="s">
        <v>251</v>
      </c>
      <c r="F4" s="15" t="s">
        <v>252</v>
      </c>
      <c r="G4" s="95" t="s">
        <v>253</v>
      </c>
      <c r="H4" s="131"/>
    </row>
    <row r="5" customFormat="false" ht="9" hidden="false" customHeight="true" outlineLevel="0" collapsed="false">
      <c r="G5" s="87"/>
      <c r="H5" s="45"/>
    </row>
    <row r="6" customFormat="false" ht="9" hidden="false" customHeight="true" outlineLevel="0" collapsed="false">
      <c r="A6" s="13" t="s">
        <v>8</v>
      </c>
      <c r="B6" s="32" t="n">
        <v>8814</v>
      </c>
      <c r="C6" s="30" t="n">
        <v>2</v>
      </c>
      <c r="D6" s="30" t="n">
        <v>219</v>
      </c>
      <c r="E6" s="30" t="n">
        <v>121</v>
      </c>
      <c r="F6" s="32" t="n">
        <v>2175</v>
      </c>
      <c r="G6" s="30" t="n">
        <v>2412</v>
      </c>
      <c r="H6" s="20"/>
    </row>
    <row r="7" customFormat="false" ht="9" hidden="false" customHeight="true" outlineLevel="0" collapsed="false">
      <c r="A7" s="13" t="s">
        <v>9</v>
      </c>
      <c r="B7" s="32" t="n">
        <v>10579</v>
      </c>
      <c r="C7" s="30" t="s">
        <v>51</v>
      </c>
      <c r="D7" s="30" t="n">
        <v>78</v>
      </c>
      <c r="E7" s="30" t="n">
        <v>220</v>
      </c>
      <c r="F7" s="32" t="n">
        <v>3258</v>
      </c>
      <c r="G7" s="30" t="n">
        <v>7251</v>
      </c>
      <c r="H7" s="20"/>
      <c r="I7" s="20"/>
    </row>
    <row r="8" customFormat="false" ht="9" hidden="false" customHeight="true" outlineLevel="0" collapsed="false">
      <c r="A8" s="13" t="s">
        <v>10</v>
      </c>
      <c r="B8" s="32" t="n">
        <v>4690</v>
      </c>
      <c r="C8" s="30" t="s">
        <v>51</v>
      </c>
      <c r="D8" s="30" t="n">
        <v>190</v>
      </c>
      <c r="E8" s="30" t="n">
        <v>51</v>
      </c>
      <c r="F8" s="32" t="n">
        <v>1019</v>
      </c>
      <c r="G8" s="30" t="n">
        <v>241</v>
      </c>
      <c r="H8" s="21"/>
      <c r="I8" s="20"/>
    </row>
    <row r="9" customFormat="false" ht="9" hidden="false" customHeight="true" outlineLevel="0" collapsed="false">
      <c r="A9" s="13" t="s">
        <v>11</v>
      </c>
      <c r="B9" s="30" t="n">
        <v>866</v>
      </c>
      <c r="C9" s="30" t="s">
        <v>51</v>
      </c>
      <c r="D9" s="30" t="n">
        <v>10</v>
      </c>
      <c r="E9" s="30" t="n">
        <v>7</v>
      </c>
      <c r="F9" s="30" t="n">
        <v>98</v>
      </c>
      <c r="G9" s="30" t="n">
        <v>89</v>
      </c>
      <c r="H9" s="21"/>
      <c r="I9" s="20"/>
    </row>
    <row r="10" customFormat="false" ht="9" hidden="false" customHeight="true" outlineLevel="0" collapsed="false">
      <c r="A10" s="57" t="s">
        <v>12</v>
      </c>
      <c r="B10" s="30" t="n">
        <v>933</v>
      </c>
      <c r="C10" s="30" t="s">
        <v>51</v>
      </c>
      <c r="D10" s="30" t="n">
        <v>11</v>
      </c>
      <c r="E10" s="30" t="n">
        <v>1</v>
      </c>
      <c r="F10" s="30" t="n">
        <v>122</v>
      </c>
      <c r="G10" s="30" t="n">
        <v>604</v>
      </c>
      <c r="H10" s="21"/>
      <c r="I10" s="20"/>
    </row>
    <row r="11" customFormat="false" ht="9" hidden="false" customHeight="true" outlineLevel="0" collapsed="false">
      <c r="A11" s="13" t="s">
        <v>13</v>
      </c>
      <c r="B11" s="32" t="n">
        <v>7829</v>
      </c>
      <c r="C11" s="30" t="n">
        <v>5</v>
      </c>
      <c r="D11" s="30" t="n">
        <v>289</v>
      </c>
      <c r="E11" s="30" t="n">
        <v>45</v>
      </c>
      <c r="F11" s="30" t="n">
        <v>925</v>
      </c>
      <c r="G11" s="30" t="n">
        <v>2200</v>
      </c>
      <c r="H11" s="20"/>
      <c r="I11" s="20"/>
    </row>
    <row r="12" customFormat="false" ht="9" hidden="false" customHeight="true" outlineLevel="0" collapsed="false">
      <c r="A12" s="13" t="s">
        <v>14</v>
      </c>
      <c r="B12" s="32" t="n">
        <v>3224</v>
      </c>
      <c r="C12" s="30" t="s">
        <v>51</v>
      </c>
      <c r="D12" s="30" t="n">
        <v>32</v>
      </c>
      <c r="E12" s="30" t="n">
        <v>13</v>
      </c>
      <c r="F12" s="30" t="n">
        <v>210</v>
      </c>
      <c r="G12" s="30" t="n">
        <v>1029</v>
      </c>
      <c r="H12" s="21"/>
      <c r="I12" s="20"/>
    </row>
    <row r="13" customFormat="false" ht="9" hidden="false" customHeight="true" outlineLevel="0" collapsed="false">
      <c r="A13" s="13" t="s">
        <v>15</v>
      </c>
      <c r="B13" s="32" t="n">
        <v>3007</v>
      </c>
      <c r="C13" s="30" t="s">
        <v>51</v>
      </c>
      <c r="D13" s="30" t="n">
        <v>35</v>
      </c>
      <c r="E13" s="30" t="n">
        <v>77</v>
      </c>
      <c r="F13" s="30" t="n">
        <v>762</v>
      </c>
      <c r="G13" s="30" t="n">
        <v>2166</v>
      </c>
      <c r="H13" s="20"/>
      <c r="I13" s="20"/>
    </row>
    <row r="14" customFormat="false" ht="9" hidden="false" customHeight="true" outlineLevel="0" collapsed="false">
      <c r="A14" s="13" t="s">
        <v>16</v>
      </c>
      <c r="B14" s="32" t="n">
        <v>9426</v>
      </c>
      <c r="C14" s="30" t="n">
        <v>4</v>
      </c>
      <c r="D14" s="30" t="n">
        <v>344</v>
      </c>
      <c r="E14" s="30" t="n">
        <v>85</v>
      </c>
      <c r="F14" s="32" t="n">
        <v>1733</v>
      </c>
      <c r="G14" s="30" t="n">
        <v>3288</v>
      </c>
      <c r="H14" s="20"/>
      <c r="I14" s="20"/>
    </row>
    <row r="15" customFormat="false" ht="9" hidden="false" customHeight="true" outlineLevel="0" collapsed="false">
      <c r="A15" s="13" t="s">
        <v>17</v>
      </c>
      <c r="B15" s="32" t="n">
        <v>7994</v>
      </c>
      <c r="C15" s="30" t="s">
        <v>51</v>
      </c>
      <c r="D15" s="30" t="n">
        <v>178</v>
      </c>
      <c r="E15" s="30" t="n">
        <v>60</v>
      </c>
      <c r="F15" s="30" t="n">
        <v>862</v>
      </c>
      <c r="G15" s="30" t="n">
        <v>2945</v>
      </c>
      <c r="H15" s="20"/>
      <c r="I15" s="20"/>
    </row>
    <row r="16" customFormat="false" ht="9" hidden="false" customHeight="true" outlineLevel="0" collapsed="false">
      <c r="A16" s="13" t="s">
        <v>18</v>
      </c>
      <c r="B16" s="32" t="n">
        <v>1952</v>
      </c>
      <c r="C16" s="30" t="s">
        <v>51</v>
      </c>
      <c r="D16" s="30" t="n">
        <v>7</v>
      </c>
      <c r="E16" s="30" t="n">
        <v>26</v>
      </c>
      <c r="F16" s="30" t="n">
        <v>309</v>
      </c>
      <c r="G16" s="30" t="n">
        <v>158</v>
      </c>
      <c r="H16" s="21"/>
      <c r="I16" s="20"/>
    </row>
    <row r="17" customFormat="false" ht="9" hidden="false" customHeight="true" outlineLevel="0" collapsed="false">
      <c r="A17" s="13" t="s">
        <v>19</v>
      </c>
      <c r="B17" s="32" t="n">
        <v>2025</v>
      </c>
      <c r="C17" s="30" t="n">
        <v>28</v>
      </c>
      <c r="D17" s="30" t="n">
        <v>11</v>
      </c>
      <c r="E17" s="30" t="n">
        <v>18</v>
      </c>
      <c r="F17" s="30" t="n">
        <v>557</v>
      </c>
      <c r="G17" s="30" t="n">
        <v>796</v>
      </c>
      <c r="H17" s="21"/>
      <c r="I17" s="20"/>
    </row>
    <row r="18" customFormat="false" ht="9" hidden="false" customHeight="true" outlineLevel="0" collapsed="false">
      <c r="A18" s="13" t="s">
        <v>20</v>
      </c>
      <c r="B18" s="32" t="n">
        <v>9460</v>
      </c>
      <c r="C18" s="30" t="n">
        <v>2</v>
      </c>
      <c r="D18" s="30" t="n">
        <v>258</v>
      </c>
      <c r="E18" s="30" t="n">
        <v>658</v>
      </c>
      <c r="F18" s="32" t="n">
        <v>1980</v>
      </c>
      <c r="G18" s="30" t="n">
        <v>2192</v>
      </c>
      <c r="H18" s="20"/>
      <c r="I18" s="20"/>
    </row>
    <row r="19" customFormat="false" ht="9" hidden="false" customHeight="true" outlineLevel="0" collapsed="false">
      <c r="A19" s="13" t="s">
        <v>21</v>
      </c>
      <c r="B19" s="32" t="n">
        <v>1615</v>
      </c>
      <c r="C19" s="30" t="s">
        <v>51</v>
      </c>
      <c r="D19" s="30" t="n">
        <v>6</v>
      </c>
      <c r="E19" s="30" t="n">
        <v>25</v>
      </c>
      <c r="F19" s="30" t="n">
        <v>456</v>
      </c>
      <c r="G19" s="30" t="n">
        <v>375</v>
      </c>
      <c r="H19" s="21"/>
      <c r="I19" s="20"/>
    </row>
    <row r="20" customFormat="false" ht="9" hidden="false" customHeight="true" outlineLevel="0" collapsed="false">
      <c r="A20" s="13" t="s">
        <v>22</v>
      </c>
      <c r="B20" s="30" t="n">
        <v>484</v>
      </c>
      <c r="C20" s="30" t="s">
        <v>51</v>
      </c>
      <c r="D20" s="30" t="n">
        <v>5</v>
      </c>
      <c r="E20" s="30" t="n">
        <v>8</v>
      </c>
      <c r="F20" s="30" t="n">
        <v>61</v>
      </c>
      <c r="G20" s="30" t="n">
        <v>168</v>
      </c>
      <c r="H20" s="21"/>
      <c r="I20" s="20"/>
    </row>
    <row r="21" customFormat="false" ht="9" hidden="false" customHeight="true" outlineLevel="0" collapsed="false">
      <c r="A21" s="13" t="s">
        <v>23</v>
      </c>
      <c r="B21" s="32" t="n">
        <v>10472</v>
      </c>
      <c r="C21" s="30" t="n">
        <v>27</v>
      </c>
      <c r="D21" s="30" t="n">
        <v>60</v>
      </c>
      <c r="E21" s="30" t="n">
        <v>128</v>
      </c>
      <c r="F21" s="32" t="n">
        <v>1011</v>
      </c>
      <c r="G21" s="30" t="n">
        <v>2001</v>
      </c>
      <c r="H21" s="20"/>
      <c r="I21" s="20"/>
    </row>
    <row r="22" customFormat="false" ht="9" hidden="false" customHeight="true" outlineLevel="0" collapsed="false">
      <c r="A22" s="13" t="s">
        <v>24</v>
      </c>
      <c r="B22" s="32" t="n">
        <v>3039</v>
      </c>
      <c r="C22" s="30" t="s">
        <v>51</v>
      </c>
      <c r="D22" s="30" t="n">
        <v>8</v>
      </c>
      <c r="E22" s="30" t="n">
        <v>44</v>
      </c>
      <c r="F22" s="30" t="n">
        <v>355</v>
      </c>
      <c r="G22" s="30" t="n">
        <v>135</v>
      </c>
      <c r="H22" s="21"/>
      <c r="I22" s="20"/>
    </row>
    <row r="23" customFormat="false" ht="9" hidden="false" customHeight="true" outlineLevel="0" collapsed="false">
      <c r="A23" s="13" t="s">
        <v>25</v>
      </c>
      <c r="B23" s="32" t="n">
        <v>2575</v>
      </c>
      <c r="C23" s="30" t="n">
        <v>12</v>
      </c>
      <c r="D23" s="30" t="n">
        <v>43</v>
      </c>
      <c r="E23" s="30" t="n">
        <v>74</v>
      </c>
      <c r="F23" s="30" t="n">
        <v>565</v>
      </c>
      <c r="G23" s="30" t="n">
        <v>1256</v>
      </c>
      <c r="H23" s="20"/>
      <c r="I23" s="20"/>
    </row>
    <row r="24" customFormat="false" ht="9" hidden="false" customHeight="true" outlineLevel="0" collapsed="false">
      <c r="A24" s="13" t="s">
        <v>26</v>
      </c>
      <c r="B24" s="32" t="n">
        <v>1628</v>
      </c>
      <c r="C24" s="30" t="s">
        <v>51</v>
      </c>
      <c r="D24" s="30" t="n">
        <v>5</v>
      </c>
      <c r="E24" s="30" t="n">
        <v>22</v>
      </c>
      <c r="F24" s="30" t="n">
        <v>362</v>
      </c>
      <c r="G24" s="30" t="n">
        <v>192</v>
      </c>
      <c r="H24" s="21"/>
      <c r="I24" s="20"/>
    </row>
    <row r="25" customFormat="false" ht="9" hidden="false" customHeight="true" outlineLevel="0" collapsed="false">
      <c r="A25" s="13" t="s">
        <v>27</v>
      </c>
      <c r="B25" s="30" t="n">
        <v>351</v>
      </c>
      <c r="C25" s="30" t="s">
        <v>51</v>
      </c>
      <c r="D25" s="30" t="s">
        <v>51</v>
      </c>
      <c r="E25" s="30" t="n">
        <v>9</v>
      </c>
      <c r="F25" s="30" t="n">
        <v>60</v>
      </c>
      <c r="G25" s="30" t="n">
        <v>148</v>
      </c>
      <c r="H25" s="21"/>
      <c r="I25" s="20"/>
    </row>
    <row r="26" customFormat="false" ht="9" hidden="false" customHeight="true" outlineLevel="0" collapsed="false">
      <c r="A26" s="13" t="s">
        <v>28</v>
      </c>
      <c r="B26" s="30" t="n">
        <v>695</v>
      </c>
      <c r="C26" s="30" t="n">
        <v>76</v>
      </c>
      <c r="D26" s="30" t="s">
        <v>51</v>
      </c>
      <c r="E26" s="30" t="n">
        <v>3</v>
      </c>
      <c r="F26" s="30" t="n">
        <v>118</v>
      </c>
      <c r="G26" s="30" t="n">
        <v>714</v>
      </c>
      <c r="H26" s="21"/>
      <c r="I26" s="20"/>
    </row>
    <row r="27" customFormat="false" ht="9" hidden="false" customHeight="true" outlineLevel="0" collapsed="false">
      <c r="A27" s="13" t="s">
        <v>29</v>
      </c>
      <c r="B27" s="32" t="n">
        <v>1556</v>
      </c>
      <c r="C27" s="30" t="s">
        <v>51</v>
      </c>
      <c r="D27" s="30" t="n">
        <v>57</v>
      </c>
      <c r="E27" s="30" t="n">
        <v>38</v>
      </c>
      <c r="F27" s="30" t="n">
        <v>408</v>
      </c>
      <c r="G27" s="30" t="n">
        <v>598</v>
      </c>
      <c r="H27" s="21"/>
      <c r="I27" s="20"/>
    </row>
    <row r="28" customFormat="false" ht="9" hidden="false" customHeight="true" outlineLevel="0" collapsed="false">
      <c r="A28" s="13" t="s">
        <v>30</v>
      </c>
      <c r="B28" s="30" t="n">
        <v>698</v>
      </c>
      <c r="C28" s="30" t="n">
        <v>28</v>
      </c>
      <c r="D28" s="30" t="n">
        <v>23</v>
      </c>
      <c r="E28" s="30" t="n">
        <v>6</v>
      </c>
      <c r="F28" s="30" t="n">
        <v>185</v>
      </c>
      <c r="G28" s="30" t="n">
        <v>249</v>
      </c>
      <c r="H28" s="21"/>
      <c r="I28" s="20"/>
    </row>
    <row r="29" customFormat="false" ht="9" hidden="false" customHeight="true" outlineLevel="0" collapsed="false">
      <c r="A29" s="13" t="s">
        <v>31</v>
      </c>
      <c r="B29" s="32" t="n">
        <v>2593</v>
      </c>
      <c r="C29" s="30" t="n">
        <v>219</v>
      </c>
      <c r="D29" s="30" t="n">
        <v>22</v>
      </c>
      <c r="E29" s="30" t="n">
        <v>36</v>
      </c>
      <c r="F29" s="30" t="n">
        <v>773</v>
      </c>
      <c r="G29" s="30" t="n">
        <v>1230</v>
      </c>
      <c r="H29" s="20"/>
      <c r="I29" s="20"/>
    </row>
    <row r="30" customFormat="false" ht="9" hidden="false" customHeight="true" outlineLevel="0" collapsed="false">
      <c r="A30" s="13" t="s">
        <v>32</v>
      </c>
      <c r="B30" s="30" t="n">
        <v>714</v>
      </c>
      <c r="C30" s="30" t="n">
        <v>11</v>
      </c>
      <c r="D30" s="30" t="n">
        <v>18</v>
      </c>
      <c r="E30" s="30" t="n">
        <v>25</v>
      </c>
      <c r="F30" s="30" t="n">
        <v>323</v>
      </c>
      <c r="G30" s="30" t="n">
        <v>274</v>
      </c>
      <c r="H30" s="21"/>
      <c r="I30" s="20"/>
    </row>
    <row r="31" customFormat="false" ht="9" hidden="false" customHeight="true" outlineLevel="0" collapsed="false">
      <c r="A31" s="13" t="s">
        <v>33</v>
      </c>
      <c r="B31" s="30" t="n">
        <v>691</v>
      </c>
      <c r="C31" s="30" t="s">
        <v>51</v>
      </c>
      <c r="D31" s="30" t="s">
        <v>51</v>
      </c>
      <c r="E31" s="30" t="n">
        <v>2</v>
      </c>
      <c r="F31" s="30" t="n">
        <v>181</v>
      </c>
      <c r="G31" s="30" t="n">
        <v>495</v>
      </c>
      <c r="H31" s="21"/>
      <c r="I31" s="20"/>
    </row>
    <row r="32" customFormat="false" ht="9" hidden="false" customHeight="true" outlineLevel="0" collapsed="false">
      <c r="A32" s="13" t="s">
        <v>34</v>
      </c>
      <c r="B32" s="32" t="n">
        <v>2455</v>
      </c>
      <c r="C32" s="30" t="n">
        <v>24</v>
      </c>
      <c r="D32" s="30" t="n">
        <v>16</v>
      </c>
      <c r="E32" s="30" t="n">
        <v>29</v>
      </c>
      <c r="F32" s="32" t="n">
        <v>1014</v>
      </c>
      <c r="G32" s="30" t="n">
        <v>860</v>
      </c>
      <c r="H32" s="21"/>
      <c r="I32" s="20"/>
    </row>
    <row r="33" customFormat="false" ht="9" hidden="false" customHeight="true" outlineLevel="0" collapsed="false">
      <c r="A33" s="13" t="s">
        <v>35</v>
      </c>
      <c r="B33" s="32" t="n">
        <v>1860</v>
      </c>
      <c r="C33" s="30" t="n">
        <v>2</v>
      </c>
      <c r="D33" s="30" t="n">
        <v>1</v>
      </c>
      <c r="E33" s="30" t="n">
        <v>18</v>
      </c>
      <c r="F33" s="30" t="n">
        <v>419</v>
      </c>
      <c r="G33" s="30" t="n">
        <v>511</v>
      </c>
      <c r="H33" s="21"/>
      <c r="I33" s="20"/>
    </row>
    <row r="34" customFormat="false" ht="9" hidden="false" customHeight="true" outlineLevel="0" collapsed="false">
      <c r="A34" s="13" t="s">
        <v>36</v>
      </c>
      <c r="B34" s="30" t="n">
        <v>670</v>
      </c>
      <c r="C34" s="30" t="s">
        <v>51</v>
      </c>
      <c r="D34" s="30" t="n">
        <v>2</v>
      </c>
      <c r="E34" s="30" t="n">
        <v>4</v>
      </c>
      <c r="F34" s="30" t="n">
        <v>205</v>
      </c>
      <c r="G34" s="30" t="n">
        <v>551</v>
      </c>
      <c r="H34" s="21"/>
      <c r="I34" s="20"/>
    </row>
    <row r="35" s="273" customFormat="true" ht="9" hidden="false" customHeight="true" outlineLevel="0" collapsed="false">
      <c r="A35" s="286" t="s">
        <v>37</v>
      </c>
      <c r="B35" s="35" t="n">
        <v>102895</v>
      </c>
      <c r="C35" s="58" t="n">
        <v>440</v>
      </c>
      <c r="D35" s="35" t="n">
        <v>1928</v>
      </c>
      <c r="E35" s="35" t="n">
        <v>1853</v>
      </c>
      <c r="F35" s="35" t="n">
        <v>20506</v>
      </c>
      <c r="G35" s="35" t="n">
        <v>35128</v>
      </c>
      <c r="H35" s="20"/>
      <c r="I35" s="20"/>
    </row>
    <row r="36" s="274" customFormat="true" ht="9" hidden="false" customHeight="true" outlineLevel="0" collapsed="false">
      <c r="A36" s="287"/>
      <c r="B36" s="69"/>
      <c r="C36" s="69"/>
      <c r="D36" s="69"/>
      <c r="E36" s="69"/>
      <c r="F36" s="69"/>
      <c r="G36" s="288"/>
      <c r="H36" s="34"/>
      <c r="I36" s="20"/>
    </row>
    <row r="37" s="274" customFormat="true" ht="9" hidden="false" customHeight="true" outlineLevel="0" collapsed="false">
      <c r="A37" s="282"/>
      <c r="B37" s="42"/>
      <c r="C37" s="43"/>
      <c r="D37" s="44"/>
      <c r="E37" s="43"/>
      <c r="F37" s="42"/>
      <c r="G37" s="42"/>
    </row>
    <row r="38" s="45" customFormat="true" ht="10.5" hidden="false" customHeight="true" outlineLevel="0" collapsed="false">
      <c r="A38" s="41" t="s">
        <v>254</v>
      </c>
      <c r="B38" s="289"/>
      <c r="C38" s="289"/>
      <c r="D38" s="289"/>
      <c r="E38" s="289"/>
      <c r="F38" s="289"/>
      <c r="G38" s="273"/>
      <c r="H38" s="42"/>
      <c r="I38" s="43"/>
      <c r="J38" s="42"/>
      <c r="K38" s="42"/>
      <c r="L38" s="43"/>
      <c r="M38" s="42"/>
      <c r="N38" s="42"/>
    </row>
    <row r="39" s="273" customFormat="true" ht="9.75" hidden="false" customHeight="true" outlineLevel="0" collapsed="false">
      <c r="A39" s="158" t="s">
        <v>91</v>
      </c>
      <c r="B39" s="189"/>
      <c r="C39" s="189"/>
      <c r="D39" s="189"/>
      <c r="E39" s="189"/>
      <c r="F39" s="189"/>
      <c r="G39" s="87"/>
    </row>
    <row r="40" s="87" customFormat="true" ht="9" hidden="false" customHeight="true" outlineLevel="0" collapsed="false">
      <c r="A40" s="78" t="s">
        <v>255</v>
      </c>
      <c r="B40" s="189"/>
      <c r="C40" s="189"/>
      <c r="D40" s="189"/>
      <c r="E40" s="189"/>
      <c r="F40" s="189"/>
      <c r="G40" s="78"/>
    </row>
    <row r="41" s="78" customFormat="true" ht="9" hidden="false" customHeight="true" outlineLevel="0" collapsed="false">
      <c r="B41" s="189"/>
      <c r="C41" s="189"/>
      <c r="D41" s="189"/>
      <c r="E41" s="189"/>
      <c r="F41" s="189"/>
      <c r="G41" s="87"/>
    </row>
    <row r="42" s="87" customFormat="true" ht="9" hidden="false" customHeight="true" outlineLevel="0" collapsed="false">
      <c r="D42" s="105"/>
    </row>
    <row r="43" s="87" customFormat="true" ht="9" hidden="false" customHeight="true" outlineLevel="0" collapsed="false">
      <c r="B43" s="106"/>
      <c r="C43" s="106"/>
      <c r="E43" s="106"/>
      <c r="F43" s="106"/>
      <c r="G43" s="106"/>
    </row>
    <row r="44" s="87" customFormat="true" ht="12.75" hidden="false" customHeight="false" outlineLevel="0" collapsed="false">
      <c r="B44" s="35"/>
      <c r="C44" s="35"/>
      <c r="D44" s="35"/>
      <c r="E44" s="35"/>
      <c r="F44" s="35"/>
      <c r="G44" s="227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13"/>
    <col collapsed="false" customWidth="true" hidden="false" outlineLevel="0" max="3" min="3" style="0" width="8.7"/>
    <col collapsed="false" customWidth="true" hidden="false" outlineLevel="0" max="4" min="4" style="0" width="5.41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11.13"/>
    <col collapsed="false" customWidth="true" hidden="false" outlineLevel="0" max="8" min="8" style="0" width="8.14"/>
    <col collapsed="false" customWidth="true" hidden="false" outlineLevel="0" max="9" min="9" style="0" width="8.85"/>
    <col collapsed="false" customWidth="true" hidden="false" outlineLevel="0" max="11" min="11" style="0" width="11.85"/>
    <col collapsed="false" customWidth="true" hidden="false" outlineLevel="0" max="12" min="12" style="0" width="8.56"/>
    <col collapsed="false" customWidth="true" hidden="false" outlineLevel="0" max="13" min="13" style="0" width="9.7"/>
    <col collapsed="false" customWidth="true" hidden="false" outlineLevel="0" max="14" min="14" style="0" width="8.41"/>
  </cols>
  <sheetData>
    <row r="1" s="290" customFormat="true" ht="12" hidden="false" customHeight="true" outlineLevel="0" collapsed="false">
      <c r="A1" s="112" t="s">
        <v>2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" customFormat="tru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1" customFormat="true" ht="31.5" hidden="false" customHeight="true" outlineLevel="0" collapsed="false">
      <c r="A4" s="291" t="s">
        <v>85</v>
      </c>
      <c r="B4" s="292" t="s">
        <v>257</v>
      </c>
      <c r="C4" s="292" t="s">
        <v>258</v>
      </c>
      <c r="D4" s="293" t="s">
        <v>259</v>
      </c>
      <c r="E4" s="293"/>
      <c r="F4" s="292" t="s">
        <v>260</v>
      </c>
      <c r="G4" s="292" t="s">
        <v>261</v>
      </c>
      <c r="H4" s="292" t="s">
        <v>262</v>
      </c>
      <c r="I4" s="292" t="s">
        <v>263</v>
      </c>
      <c r="J4" s="292" t="s">
        <v>264</v>
      </c>
      <c r="K4" s="292" t="s">
        <v>265</v>
      </c>
      <c r="L4" s="292" t="s">
        <v>266</v>
      </c>
      <c r="M4" s="292" t="s">
        <v>267</v>
      </c>
      <c r="N4" s="294" t="s">
        <v>268</v>
      </c>
    </row>
    <row r="5" s="131" customFormat="true" ht="30" hidden="false" customHeight="true" outlineLevel="0" collapsed="false">
      <c r="A5" s="291"/>
      <c r="B5" s="292"/>
      <c r="C5" s="292"/>
      <c r="D5" s="295" t="s">
        <v>49</v>
      </c>
      <c r="E5" s="295" t="s">
        <v>269</v>
      </c>
      <c r="F5" s="292"/>
      <c r="G5" s="292"/>
      <c r="H5" s="292"/>
      <c r="I5" s="292"/>
      <c r="J5" s="292"/>
      <c r="K5" s="292"/>
      <c r="L5" s="292"/>
      <c r="M5" s="292"/>
      <c r="N5" s="294"/>
    </row>
    <row r="6" s="131" customFormat="true" ht="9" hidden="false" customHeight="true" outlineLevel="0" collapsed="false">
      <c r="A6" s="296"/>
      <c r="B6" s="297"/>
      <c r="C6" s="297"/>
      <c r="D6" s="297"/>
      <c r="E6" s="297"/>
      <c r="F6" s="297"/>
      <c r="G6" s="26"/>
      <c r="H6" s="284"/>
      <c r="I6" s="284"/>
      <c r="J6" s="284"/>
      <c r="K6" s="284"/>
      <c r="L6" s="284"/>
      <c r="M6" s="284"/>
      <c r="N6" s="298"/>
    </row>
    <row r="7" s="131" customFormat="true" ht="9" hidden="false" customHeight="true" outlineLevel="0" collapsed="false">
      <c r="A7" s="83" t="s">
        <v>27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P7" s="21"/>
    </row>
    <row r="8" customFormat="false" ht="9" hidden="false" customHeight="true" outlineLevel="0" collapsed="false">
      <c r="P8" s="20"/>
      <c r="Q8" s="13"/>
    </row>
    <row r="9" customFormat="false" ht="9" hidden="false" customHeight="true" outlineLevel="0" collapsed="false">
      <c r="A9" s="74" t="s">
        <v>8</v>
      </c>
      <c r="B9" s="30" t="n">
        <v>153</v>
      </c>
      <c r="C9" s="30" t="n">
        <v>52</v>
      </c>
      <c r="D9" s="30" t="n">
        <v>959</v>
      </c>
      <c r="E9" s="30" t="n">
        <v>59</v>
      </c>
      <c r="F9" s="30" t="n">
        <v>707</v>
      </c>
      <c r="G9" s="30" t="n">
        <v>172</v>
      </c>
      <c r="H9" s="32" t="n">
        <v>1185</v>
      </c>
      <c r="I9" s="30" t="n">
        <v>11</v>
      </c>
      <c r="J9" s="30" t="n">
        <v>160</v>
      </c>
      <c r="K9" s="30" t="n">
        <v>847</v>
      </c>
      <c r="L9" s="30" t="n">
        <v>8</v>
      </c>
      <c r="M9" s="30" t="n">
        <v>14</v>
      </c>
      <c r="N9" s="30" t="n">
        <v>421</v>
      </c>
      <c r="O9" s="21"/>
      <c r="P9" s="21"/>
      <c r="Q9" s="13"/>
    </row>
    <row r="10" customFormat="false" ht="9" hidden="false" customHeight="true" outlineLevel="0" collapsed="false">
      <c r="A10" s="299" t="s">
        <v>9</v>
      </c>
      <c r="B10" s="30" t="n">
        <v>200</v>
      </c>
      <c r="C10" s="30" t="n">
        <v>35</v>
      </c>
      <c r="D10" s="32" t="n">
        <v>1569</v>
      </c>
      <c r="E10" s="30" t="n">
        <v>86</v>
      </c>
      <c r="F10" s="32" t="n">
        <v>1177</v>
      </c>
      <c r="G10" s="30" t="n">
        <v>420</v>
      </c>
      <c r="H10" s="32" t="n">
        <v>2763</v>
      </c>
      <c r="I10" s="30" t="n">
        <v>14</v>
      </c>
      <c r="J10" s="30" t="n">
        <v>332</v>
      </c>
      <c r="K10" s="30" t="n">
        <v>226</v>
      </c>
      <c r="L10" s="30" t="n">
        <v>26</v>
      </c>
      <c r="M10" s="30" t="n">
        <v>543</v>
      </c>
      <c r="N10" s="30" t="n">
        <v>944</v>
      </c>
      <c r="O10" s="21"/>
      <c r="P10" s="21"/>
      <c r="Q10" s="13"/>
    </row>
    <row r="11" customFormat="false" ht="9" hidden="false" customHeight="true" outlineLevel="0" collapsed="false">
      <c r="A11" s="74" t="s">
        <v>10</v>
      </c>
      <c r="B11" s="30" t="n">
        <v>59</v>
      </c>
      <c r="C11" s="30" t="n">
        <v>2</v>
      </c>
      <c r="D11" s="30" t="n">
        <v>661</v>
      </c>
      <c r="E11" s="30" t="n">
        <v>39</v>
      </c>
      <c r="F11" s="30" t="n">
        <v>380</v>
      </c>
      <c r="G11" s="30" t="n">
        <v>141</v>
      </c>
      <c r="H11" s="30" t="n">
        <v>802</v>
      </c>
      <c r="I11" s="30" t="n">
        <v>6</v>
      </c>
      <c r="J11" s="30" t="n">
        <v>136</v>
      </c>
      <c r="K11" s="30" t="n">
        <v>216</v>
      </c>
      <c r="L11" s="30" t="n">
        <v>11</v>
      </c>
      <c r="M11" s="30" t="n">
        <v>57</v>
      </c>
      <c r="N11" s="30" t="n">
        <v>172</v>
      </c>
      <c r="O11" s="21"/>
      <c r="P11" s="21"/>
      <c r="Q11" s="13"/>
    </row>
    <row r="12" customFormat="false" ht="9" hidden="false" customHeight="true" outlineLevel="0" collapsed="false">
      <c r="A12" s="74" t="s">
        <v>11</v>
      </c>
      <c r="B12" s="30" t="n">
        <v>46</v>
      </c>
      <c r="C12" s="30" t="n">
        <v>3</v>
      </c>
      <c r="D12" s="30" t="n">
        <v>274</v>
      </c>
      <c r="E12" s="30" t="n">
        <v>15</v>
      </c>
      <c r="F12" s="30" t="n">
        <v>61</v>
      </c>
      <c r="G12" s="30" t="n">
        <v>37</v>
      </c>
      <c r="H12" s="30" t="n">
        <v>118</v>
      </c>
      <c r="I12" s="30" t="s">
        <v>51</v>
      </c>
      <c r="J12" s="30" t="n">
        <v>41</v>
      </c>
      <c r="K12" s="30" t="n">
        <v>63</v>
      </c>
      <c r="L12" s="30" t="n">
        <v>1</v>
      </c>
      <c r="M12" s="30" t="n">
        <v>1</v>
      </c>
      <c r="N12" s="30" t="n">
        <v>11</v>
      </c>
      <c r="O12" s="21"/>
      <c r="P12" s="21"/>
      <c r="Q12" s="13"/>
    </row>
    <row r="13" customFormat="false" ht="9" hidden="false" customHeight="true" outlineLevel="0" collapsed="false">
      <c r="A13" s="57" t="s">
        <v>12</v>
      </c>
      <c r="B13" s="30" t="n">
        <v>15</v>
      </c>
      <c r="C13" s="30" t="n">
        <v>1</v>
      </c>
      <c r="D13" s="30" t="n">
        <v>208</v>
      </c>
      <c r="E13" s="30" t="n">
        <v>8</v>
      </c>
      <c r="F13" s="30" t="n">
        <v>40</v>
      </c>
      <c r="G13" s="30" t="n">
        <v>19</v>
      </c>
      <c r="H13" s="30" t="n">
        <v>205</v>
      </c>
      <c r="I13" s="30" t="n">
        <v>1</v>
      </c>
      <c r="J13" s="30" t="n">
        <v>495</v>
      </c>
      <c r="K13" s="30" t="n">
        <v>99</v>
      </c>
      <c r="L13" s="30" t="n">
        <v>16</v>
      </c>
      <c r="M13" s="30" t="s">
        <v>51</v>
      </c>
      <c r="N13" s="30" t="n">
        <v>20</v>
      </c>
      <c r="O13" s="21"/>
      <c r="P13" s="21"/>
      <c r="Q13" s="13"/>
    </row>
    <row r="14" customFormat="false" ht="9" hidden="false" customHeight="true" outlineLevel="0" collapsed="false">
      <c r="A14" s="74" t="s">
        <v>13</v>
      </c>
      <c r="B14" s="30" t="n">
        <v>144</v>
      </c>
      <c r="C14" s="30" t="n">
        <v>22</v>
      </c>
      <c r="D14" s="30" t="n">
        <v>824</v>
      </c>
      <c r="E14" s="30" t="n">
        <v>51</v>
      </c>
      <c r="F14" s="30" t="n">
        <v>513</v>
      </c>
      <c r="G14" s="30" t="n">
        <v>296</v>
      </c>
      <c r="H14" s="30" t="n">
        <v>564</v>
      </c>
      <c r="I14" s="30" t="n">
        <v>8</v>
      </c>
      <c r="J14" s="30" t="n">
        <v>231</v>
      </c>
      <c r="K14" s="30" t="n">
        <v>300</v>
      </c>
      <c r="L14" s="30" t="n">
        <v>16</v>
      </c>
      <c r="M14" s="30" t="n">
        <v>40</v>
      </c>
      <c r="N14" s="30" t="n">
        <v>349</v>
      </c>
      <c r="O14" s="21"/>
      <c r="P14" s="21"/>
      <c r="Q14" s="13"/>
    </row>
    <row r="15" customFormat="false" ht="9" hidden="false" customHeight="true" outlineLevel="0" collapsed="false">
      <c r="A15" s="74" t="s">
        <v>14</v>
      </c>
      <c r="B15" s="30" t="n">
        <v>23</v>
      </c>
      <c r="C15" s="30" t="n">
        <v>2</v>
      </c>
      <c r="D15" s="30" t="n">
        <v>335</v>
      </c>
      <c r="E15" s="30" t="n">
        <v>16</v>
      </c>
      <c r="F15" s="30" t="n">
        <v>115</v>
      </c>
      <c r="G15" s="30" t="n">
        <v>62</v>
      </c>
      <c r="H15" s="30" t="n">
        <v>833</v>
      </c>
      <c r="I15" s="30" t="n">
        <v>1</v>
      </c>
      <c r="J15" s="30" t="n">
        <v>31</v>
      </c>
      <c r="K15" s="30" t="n">
        <v>82</v>
      </c>
      <c r="L15" s="30" t="n">
        <v>2</v>
      </c>
      <c r="M15" s="30" t="s">
        <v>51</v>
      </c>
      <c r="N15" s="30" t="n">
        <v>48</v>
      </c>
      <c r="O15" s="21"/>
      <c r="P15" s="21"/>
      <c r="Q15" s="13"/>
    </row>
    <row r="16" customFormat="false" ht="9" hidden="false" customHeight="true" outlineLevel="0" collapsed="false">
      <c r="A16" s="74" t="s">
        <v>15</v>
      </c>
      <c r="B16" s="30" t="n">
        <v>67</v>
      </c>
      <c r="C16" s="30" t="n">
        <v>3</v>
      </c>
      <c r="D16" s="30" t="n">
        <v>507</v>
      </c>
      <c r="E16" s="30" t="n">
        <v>36</v>
      </c>
      <c r="F16" s="30" t="n">
        <v>292</v>
      </c>
      <c r="G16" s="30" t="n">
        <v>118</v>
      </c>
      <c r="H16" s="32" t="n">
        <v>1084</v>
      </c>
      <c r="I16" s="30" t="n">
        <v>3</v>
      </c>
      <c r="J16" s="30" t="n">
        <v>109</v>
      </c>
      <c r="K16" s="30" t="n">
        <v>48</v>
      </c>
      <c r="L16" s="30" t="n">
        <v>5</v>
      </c>
      <c r="M16" s="30" t="s">
        <v>51</v>
      </c>
      <c r="N16" s="30" t="n">
        <v>13</v>
      </c>
      <c r="O16" s="21"/>
      <c r="P16" s="21"/>
      <c r="Q16" s="13"/>
    </row>
    <row r="17" customFormat="false" ht="9" hidden="false" customHeight="true" outlineLevel="0" collapsed="false">
      <c r="A17" s="74" t="s">
        <v>16</v>
      </c>
      <c r="B17" s="30" t="n">
        <v>78</v>
      </c>
      <c r="C17" s="30" t="n">
        <v>12</v>
      </c>
      <c r="D17" s="30" t="n">
        <v>911</v>
      </c>
      <c r="E17" s="30" t="n">
        <v>44</v>
      </c>
      <c r="F17" s="30" t="n">
        <v>564</v>
      </c>
      <c r="G17" s="30" t="n">
        <v>221</v>
      </c>
      <c r="H17" s="30" t="n">
        <v>691</v>
      </c>
      <c r="I17" s="30" t="n">
        <v>2</v>
      </c>
      <c r="J17" s="30" t="n">
        <v>217</v>
      </c>
      <c r="K17" s="30" t="n">
        <v>412</v>
      </c>
      <c r="L17" s="30" t="n">
        <v>17</v>
      </c>
      <c r="M17" s="30" t="n">
        <v>75</v>
      </c>
      <c r="N17" s="30" t="n">
        <v>167</v>
      </c>
      <c r="O17" s="21"/>
      <c r="P17" s="21"/>
      <c r="Q17" s="13"/>
    </row>
    <row r="18" customFormat="false" ht="9" hidden="false" customHeight="true" outlineLevel="0" collapsed="false">
      <c r="A18" s="74" t="s">
        <v>17</v>
      </c>
      <c r="B18" s="30" t="n">
        <v>77</v>
      </c>
      <c r="C18" s="30" t="n">
        <v>9</v>
      </c>
      <c r="D18" s="30" t="n">
        <v>819</v>
      </c>
      <c r="E18" s="30" t="n">
        <v>40</v>
      </c>
      <c r="F18" s="30" t="n">
        <v>565</v>
      </c>
      <c r="G18" s="30" t="n">
        <v>254</v>
      </c>
      <c r="H18" s="30" t="n">
        <v>758</v>
      </c>
      <c r="I18" s="30" t="n">
        <v>8</v>
      </c>
      <c r="J18" s="30" t="n">
        <v>161</v>
      </c>
      <c r="K18" s="30" t="n">
        <v>370</v>
      </c>
      <c r="L18" s="30" t="n">
        <v>16</v>
      </c>
      <c r="M18" s="30" t="n">
        <v>177</v>
      </c>
      <c r="N18" s="30" t="n">
        <v>916</v>
      </c>
      <c r="O18" s="21"/>
      <c r="P18" s="21"/>
      <c r="Q18" s="13"/>
    </row>
    <row r="19" customFormat="false" ht="9" hidden="false" customHeight="true" outlineLevel="0" collapsed="false">
      <c r="A19" s="74" t="s">
        <v>18</v>
      </c>
      <c r="B19" s="30" t="n">
        <v>18</v>
      </c>
      <c r="C19" s="30" t="s">
        <v>51</v>
      </c>
      <c r="D19" s="30" t="n">
        <v>368</v>
      </c>
      <c r="E19" s="30" t="n">
        <v>8</v>
      </c>
      <c r="F19" s="30" t="n">
        <v>120</v>
      </c>
      <c r="G19" s="30" t="n">
        <v>29</v>
      </c>
      <c r="H19" s="30" t="n">
        <v>580</v>
      </c>
      <c r="I19" s="30" t="n">
        <v>3</v>
      </c>
      <c r="J19" s="30" t="n">
        <v>24</v>
      </c>
      <c r="K19" s="30" t="n">
        <v>5</v>
      </c>
      <c r="L19" s="30" t="n">
        <v>6</v>
      </c>
      <c r="M19" s="30" t="n">
        <v>9</v>
      </c>
      <c r="N19" s="30" t="n">
        <v>26</v>
      </c>
      <c r="O19" s="21"/>
      <c r="P19" s="21"/>
      <c r="Q19" s="13"/>
    </row>
    <row r="20" customFormat="false" ht="9" hidden="false" customHeight="true" outlineLevel="0" collapsed="false">
      <c r="A20" s="74" t="s">
        <v>19</v>
      </c>
      <c r="B20" s="30" t="n">
        <v>223</v>
      </c>
      <c r="C20" s="30" t="s">
        <v>51</v>
      </c>
      <c r="D20" s="30" t="n">
        <v>531</v>
      </c>
      <c r="E20" s="30" t="n">
        <v>25</v>
      </c>
      <c r="F20" s="30" t="n">
        <v>197</v>
      </c>
      <c r="G20" s="30" t="n">
        <v>54</v>
      </c>
      <c r="H20" s="30" t="n">
        <v>692</v>
      </c>
      <c r="I20" s="30" t="n">
        <v>4</v>
      </c>
      <c r="J20" s="30" t="n">
        <v>58</v>
      </c>
      <c r="K20" s="30" t="n">
        <v>57</v>
      </c>
      <c r="L20" s="30" t="n">
        <v>4</v>
      </c>
      <c r="M20" s="30" t="n">
        <v>95</v>
      </c>
      <c r="N20" s="30" t="n">
        <v>200</v>
      </c>
      <c r="O20" s="21"/>
      <c r="P20" s="21"/>
      <c r="Q20" s="13"/>
    </row>
    <row r="21" customFormat="false" ht="9" hidden="false" customHeight="true" outlineLevel="0" collapsed="false">
      <c r="A21" s="74" t="s">
        <v>20</v>
      </c>
      <c r="B21" s="30" t="n">
        <v>206</v>
      </c>
      <c r="C21" s="30" t="n">
        <v>9</v>
      </c>
      <c r="D21" s="32" t="n">
        <v>1452</v>
      </c>
      <c r="E21" s="30" t="n">
        <v>84</v>
      </c>
      <c r="F21" s="30" t="n">
        <v>928</v>
      </c>
      <c r="G21" s="30" t="n">
        <v>208</v>
      </c>
      <c r="H21" s="32" t="n">
        <v>1560</v>
      </c>
      <c r="I21" s="30" t="n">
        <v>11</v>
      </c>
      <c r="J21" s="30" t="n">
        <v>287</v>
      </c>
      <c r="K21" s="30" t="n">
        <v>831</v>
      </c>
      <c r="L21" s="30" t="n">
        <v>17</v>
      </c>
      <c r="M21" s="30" t="n">
        <v>41</v>
      </c>
      <c r="N21" s="30" t="n">
        <v>368</v>
      </c>
      <c r="O21" s="21"/>
      <c r="P21" s="21"/>
      <c r="Q21" s="13"/>
    </row>
    <row r="22" customFormat="false" ht="9" hidden="false" customHeight="true" outlineLevel="0" collapsed="false">
      <c r="A22" s="74" t="s">
        <v>21</v>
      </c>
      <c r="B22" s="30" t="n">
        <v>41</v>
      </c>
      <c r="C22" s="30" t="n">
        <v>7</v>
      </c>
      <c r="D22" s="30" t="n">
        <v>409</v>
      </c>
      <c r="E22" s="30" t="n">
        <v>24</v>
      </c>
      <c r="F22" s="30" t="n">
        <v>147</v>
      </c>
      <c r="G22" s="30" t="n">
        <v>26</v>
      </c>
      <c r="H22" s="32" t="n">
        <v>1082</v>
      </c>
      <c r="I22" s="30" t="n">
        <v>6</v>
      </c>
      <c r="J22" s="30" t="n">
        <v>49</v>
      </c>
      <c r="K22" s="30" t="n">
        <v>31</v>
      </c>
      <c r="L22" s="30" t="n">
        <v>6</v>
      </c>
      <c r="M22" s="30" t="s">
        <v>51</v>
      </c>
      <c r="N22" s="30" t="n">
        <v>11</v>
      </c>
      <c r="O22" s="21"/>
      <c r="P22" s="21"/>
      <c r="Q22" s="13"/>
    </row>
    <row r="23" customFormat="false" ht="9" hidden="false" customHeight="true" outlineLevel="0" collapsed="false">
      <c r="A23" s="74" t="s">
        <v>22</v>
      </c>
      <c r="B23" s="30" t="n">
        <v>3</v>
      </c>
      <c r="C23" s="30" t="s">
        <v>51</v>
      </c>
      <c r="D23" s="30" t="n">
        <v>229</v>
      </c>
      <c r="E23" s="30" t="n">
        <v>1</v>
      </c>
      <c r="F23" s="30" t="n">
        <v>32</v>
      </c>
      <c r="G23" s="30" t="n">
        <v>18</v>
      </c>
      <c r="H23" s="30" t="n">
        <v>56</v>
      </c>
      <c r="I23" s="30" t="n">
        <v>5</v>
      </c>
      <c r="J23" s="30" t="n">
        <v>8</v>
      </c>
      <c r="K23" s="30" t="n">
        <v>7</v>
      </c>
      <c r="L23" s="30" t="n">
        <v>1</v>
      </c>
      <c r="M23" s="30" t="n">
        <v>6</v>
      </c>
      <c r="N23" s="30" t="n">
        <v>4</v>
      </c>
      <c r="O23" s="21"/>
      <c r="P23" s="21"/>
      <c r="Q23" s="13"/>
    </row>
    <row r="24" customFormat="false" ht="9" hidden="false" customHeight="true" outlineLevel="0" collapsed="false">
      <c r="A24" s="74" t="s">
        <v>23</v>
      </c>
      <c r="B24" s="30" t="n">
        <v>135</v>
      </c>
      <c r="C24" s="30" t="n">
        <v>8</v>
      </c>
      <c r="D24" s="30" t="n">
        <v>748</v>
      </c>
      <c r="E24" s="30" t="n">
        <v>27</v>
      </c>
      <c r="F24" s="30" t="n">
        <v>452</v>
      </c>
      <c r="G24" s="30" t="n">
        <v>115</v>
      </c>
      <c r="H24" s="30" t="n">
        <v>874</v>
      </c>
      <c r="I24" s="30" t="n">
        <v>194</v>
      </c>
      <c r="J24" s="30" t="n">
        <v>155</v>
      </c>
      <c r="K24" s="30" t="n">
        <v>111</v>
      </c>
      <c r="L24" s="30" t="n">
        <v>19</v>
      </c>
      <c r="M24" s="30" t="n">
        <v>201</v>
      </c>
      <c r="N24" s="30" t="n">
        <v>202</v>
      </c>
      <c r="O24" s="21"/>
      <c r="P24" s="21"/>
      <c r="Q24" s="13"/>
    </row>
    <row r="25" customFormat="false" ht="9" hidden="false" customHeight="true" outlineLevel="0" collapsed="false">
      <c r="A25" s="74" t="s">
        <v>24</v>
      </c>
      <c r="B25" s="30" t="n">
        <v>35</v>
      </c>
      <c r="C25" s="30" t="n">
        <v>1</v>
      </c>
      <c r="D25" s="30" t="n">
        <v>294</v>
      </c>
      <c r="E25" s="30" t="n">
        <v>7</v>
      </c>
      <c r="F25" s="30" t="n">
        <v>80</v>
      </c>
      <c r="G25" s="30" t="n">
        <v>25</v>
      </c>
      <c r="H25" s="30" t="n">
        <v>243</v>
      </c>
      <c r="I25" s="30" t="n">
        <v>22</v>
      </c>
      <c r="J25" s="30" t="n">
        <v>56</v>
      </c>
      <c r="K25" s="30" t="n">
        <v>42</v>
      </c>
      <c r="L25" s="30" t="n">
        <v>7</v>
      </c>
      <c r="M25" s="30" t="n">
        <v>61</v>
      </c>
      <c r="N25" s="30" t="n">
        <v>215</v>
      </c>
      <c r="O25" s="21"/>
      <c r="P25" s="21"/>
      <c r="Q25" s="13"/>
    </row>
    <row r="26" customFormat="false" ht="9" hidden="false" customHeight="true" outlineLevel="0" collapsed="false">
      <c r="A26" s="74" t="s">
        <v>25</v>
      </c>
      <c r="B26" s="30" t="n">
        <v>412</v>
      </c>
      <c r="C26" s="30" t="n">
        <v>1</v>
      </c>
      <c r="D26" s="30" t="n">
        <v>626</v>
      </c>
      <c r="E26" s="30" t="n">
        <v>54</v>
      </c>
      <c r="F26" s="30" t="n">
        <v>238</v>
      </c>
      <c r="G26" s="30" t="n">
        <v>58</v>
      </c>
      <c r="H26" s="32" t="n">
        <v>1633</v>
      </c>
      <c r="I26" s="30" t="n">
        <v>50</v>
      </c>
      <c r="J26" s="30" t="n">
        <v>93</v>
      </c>
      <c r="K26" s="30" t="n">
        <v>7</v>
      </c>
      <c r="L26" s="30" t="n">
        <v>7</v>
      </c>
      <c r="M26" s="30" t="s">
        <v>51</v>
      </c>
      <c r="N26" s="30" t="n">
        <v>30</v>
      </c>
      <c r="O26" s="21"/>
      <c r="P26" s="21"/>
      <c r="Q26" s="13"/>
    </row>
    <row r="27" customFormat="false" ht="9" hidden="false" customHeight="true" outlineLevel="0" collapsed="false">
      <c r="A27" s="74" t="s">
        <v>26</v>
      </c>
      <c r="B27" s="30" t="n">
        <v>16</v>
      </c>
      <c r="C27" s="30" t="n">
        <v>1</v>
      </c>
      <c r="D27" s="30" t="n">
        <v>347</v>
      </c>
      <c r="E27" s="30" t="n">
        <v>13</v>
      </c>
      <c r="F27" s="30" t="n">
        <v>139</v>
      </c>
      <c r="G27" s="30" t="n">
        <v>55</v>
      </c>
      <c r="H27" s="30" t="n">
        <v>576</v>
      </c>
      <c r="I27" s="30" t="n">
        <v>2</v>
      </c>
      <c r="J27" s="30" t="n">
        <v>50</v>
      </c>
      <c r="K27" s="30" t="n">
        <v>30</v>
      </c>
      <c r="L27" s="30" t="n">
        <v>1</v>
      </c>
      <c r="M27" s="30" t="n">
        <v>8</v>
      </c>
      <c r="N27" s="30" t="n">
        <v>23</v>
      </c>
      <c r="O27" s="21"/>
      <c r="P27" s="21"/>
      <c r="Q27" s="13"/>
    </row>
    <row r="28" customFormat="false" ht="9" hidden="false" customHeight="true" outlineLevel="0" collapsed="false">
      <c r="A28" s="74" t="s">
        <v>27</v>
      </c>
      <c r="B28" s="30" t="n">
        <v>31</v>
      </c>
      <c r="C28" s="30" t="n">
        <v>2</v>
      </c>
      <c r="D28" s="30" t="n">
        <v>328</v>
      </c>
      <c r="E28" s="30" t="n">
        <v>6</v>
      </c>
      <c r="F28" s="30" t="n">
        <v>113</v>
      </c>
      <c r="G28" s="30" t="n">
        <v>31</v>
      </c>
      <c r="H28" s="30" t="n">
        <v>419</v>
      </c>
      <c r="I28" s="30" t="n">
        <v>2</v>
      </c>
      <c r="J28" s="30" t="n">
        <v>16</v>
      </c>
      <c r="K28" s="30" t="s">
        <v>51</v>
      </c>
      <c r="L28" s="30" t="n">
        <v>1</v>
      </c>
      <c r="M28" s="30" t="n">
        <v>1</v>
      </c>
      <c r="N28" s="30" t="n">
        <v>27</v>
      </c>
      <c r="O28" s="21"/>
      <c r="P28" s="21"/>
      <c r="Q28" s="13"/>
    </row>
    <row r="29" customFormat="false" ht="9" hidden="false" customHeight="true" outlineLevel="0" collapsed="false">
      <c r="A29" s="74" t="s">
        <v>28</v>
      </c>
      <c r="B29" s="30" t="n">
        <v>8</v>
      </c>
      <c r="C29" s="30" t="n">
        <v>5</v>
      </c>
      <c r="D29" s="30" t="n">
        <v>367</v>
      </c>
      <c r="E29" s="30" t="n">
        <v>11</v>
      </c>
      <c r="F29" s="30" t="n">
        <v>77</v>
      </c>
      <c r="G29" s="30" t="n">
        <v>12</v>
      </c>
      <c r="H29" s="30" t="n">
        <v>271</v>
      </c>
      <c r="I29" s="30" t="n">
        <v>12</v>
      </c>
      <c r="J29" s="30" t="n">
        <v>28</v>
      </c>
      <c r="K29" s="30" t="s">
        <v>51</v>
      </c>
      <c r="L29" s="30" t="n">
        <v>3</v>
      </c>
      <c r="M29" s="30" t="s">
        <v>51</v>
      </c>
      <c r="N29" s="30" t="n">
        <v>6</v>
      </c>
      <c r="O29" s="21"/>
      <c r="P29" s="21"/>
      <c r="Q29" s="13"/>
    </row>
    <row r="30" customFormat="false" ht="9" hidden="false" customHeight="true" outlineLevel="0" collapsed="false">
      <c r="A30" s="74" t="s">
        <v>29</v>
      </c>
      <c r="B30" s="30" t="n">
        <v>102</v>
      </c>
      <c r="C30" s="30" t="n">
        <v>1</v>
      </c>
      <c r="D30" s="30" t="n">
        <v>367</v>
      </c>
      <c r="E30" s="30" t="n">
        <v>11</v>
      </c>
      <c r="F30" s="30" t="n">
        <v>166</v>
      </c>
      <c r="G30" s="30" t="n">
        <v>32</v>
      </c>
      <c r="H30" s="30" t="n">
        <v>437</v>
      </c>
      <c r="I30" s="30" t="n">
        <v>22</v>
      </c>
      <c r="J30" s="30" t="n">
        <v>31</v>
      </c>
      <c r="K30" s="30" t="n">
        <v>49</v>
      </c>
      <c r="L30" s="30" t="n">
        <v>4</v>
      </c>
      <c r="M30" s="30" t="n">
        <v>44</v>
      </c>
      <c r="N30" s="30" t="n">
        <v>14</v>
      </c>
      <c r="O30" s="21"/>
      <c r="P30" s="21"/>
      <c r="Q30" s="13"/>
    </row>
    <row r="31" customFormat="false" ht="9" hidden="false" customHeight="true" outlineLevel="0" collapsed="false">
      <c r="A31" s="74" t="s">
        <v>30</v>
      </c>
      <c r="B31" s="30" t="n">
        <v>11</v>
      </c>
      <c r="C31" s="30" t="n">
        <v>1</v>
      </c>
      <c r="D31" s="30" t="n">
        <v>283</v>
      </c>
      <c r="E31" s="30" t="n">
        <v>6</v>
      </c>
      <c r="F31" s="30" t="n">
        <v>118</v>
      </c>
      <c r="G31" s="30" t="n">
        <v>18</v>
      </c>
      <c r="H31" s="30" t="n">
        <v>105</v>
      </c>
      <c r="I31" s="30" t="n">
        <v>5</v>
      </c>
      <c r="J31" s="30" t="n">
        <v>17</v>
      </c>
      <c r="K31" s="30" t="n">
        <v>17</v>
      </c>
      <c r="L31" s="30" t="n">
        <v>2</v>
      </c>
      <c r="M31" s="30" t="n">
        <v>11</v>
      </c>
      <c r="N31" s="30" t="n">
        <v>115</v>
      </c>
      <c r="O31" s="21"/>
      <c r="P31" s="21"/>
      <c r="Q31" s="13"/>
    </row>
    <row r="32" customFormat="false" ht="9" hidden="false" customHeight="true" outlineLevel="0" collapsed="false">
      <c r="A32" s="74" t="s">
        <v>31</v>
      </c>
      <c r="B32" s="30" t="n">
        <v>144</v>
      </c>
      <c r="C32" s="30" t="n">
        <v>28</v>
      </c>
      <c r="D32" s="30" t="n">
        <v>654</v>
      </c>
      <c r="E32" s="30" t="n">
        <v>15</v>
      </c>
      <c r="F32" s="30" t="n">
        <v>289</v>
      </c>
      <c r="G32" s="30" t="n">
        <v>59</v>
      </c>
      <c r="H32" s="32" t="n">
        <v>1006</v>
      </c>
      <c r="I32" s="30" t="n">
        <v>19</v>
      </c>
      <c r="J32" s="30" t="n">
        <v>64</v>
      </c>
      <c r="K32" s="30" t="n">
        <v>11</v>
      </c>
      <c r="L32" s="30" t="n">
        <v>8</v>
      </c>
      <c r="M32" s="30" t="n">
        <v>90</v>
      </c>
      <c r="N32" s="30" t="n">
        <v>66</v>
      </c>
      <c r="O32" s="21"/>
      <c r="P32" s="21"/>
      <c r="Q32" s="13"/>
    </row>
    <row r="33" customFormat="false" ht="9" hidden="false" customHeight="true" outlineLevel="0" collapsed="false">
      <c r="A33" s="74" t="s">
        <v>32</v>
      </c>
      <c r="B33" s="30" t="n">
        <v>9</v>
      </c>
      <c r="C33" s="30" t="n">
        <v>2</v>
      </c>
      <c r="D33" s="30" t="n">
        <v>199</v>
      </c>
      <c r="E33" s="30" t="n">
        <v>4</v>
      </c>
      <c r="F33" s="30" t="n">
        <v>46</v>
      </c>
      <c r="G33" s="30" t="n">
        <v>23</v>
      </c>
      <c r="H33" s="30" t="n">
        <v>37</v>
      </c>
      <c r="I33" s="30" t="n">
        <v>8</v>
      </c>
      <c r="J33" s="30" t="n">
        <v>41</v>
      </c>
      <c r="K33" s="30" t="n">
        <v>48</v>
      </c>
      <c r="L33" s="30" t="n">
        <v>6</v>
      </c>
      <c r="M33" s="30" t="n">
        <v>19</v>
      </c>
      <c r="N33" s="30" t="n">
        <v>53</v>
      </c>
      <c r="O33" s="21"/>
      <c r="P33" s="21"/>
      <c r="Q33" s="13"/>
    </row>
    <row r="34" customFormat="false" ht="9" hidden="false" customHeight="true" outlineLevel="0" collapsed="false">
      <c r="A34" s="74" t="s">
        <v>33</v>
      </c>
      <c r="B34" s="30" t="n">
        <v>70</v>
      </c>
      <c r="C34" s="30" t="n">
        <v>2</v>
      </c>
      <c r="D34" s="30" t="n">
        <v>242</v>
      </c>
      <c r="E34" s="30" t="n">
        <v>1</v>
      </c>
      <c r="F34" s="30" t="n">
        <v>44</v>
      </c>
      <c r="G34" s="30" t="n">
        <v>16</v>
      </c>
      <c r="H34" s="30" t="n">
        <v>260</v>
      </c>
      <c r="I34" s="30" t="n">
        <v>8</v>
      </c>
      <c r="J34" s="30" t="n">
        <v>29</v>
      </c>
      <c r="K34" s="30" t="n">
        <v>3</v>
      </c>
      <c r="L34" s="30" t="n">
        <v>2</v>
      </c>
      <c r="M34" s="30" t="n">
        <v>4</v>
      </c>
      <c r="N34" s="30" t="n">
        <v>12</v>
      </c>
      <c r="O34" s="21"/>
      <c r="P34" s="21"/>
      <c r="Q34" s="13"/>
    </row>
    <row r="35" customFormat="false" ht="9" hidden="false" customHeight="true" outlineLevel="0" collapsed="false">
      <c r="A35" s="74" t="s">
        <v>34</v>
      </c>
      <c r="B35" s="30" t="n">
        <v>352</v>
      </c>
      <c r="C35" s="30" t="n">
        <v>16</v>
      </c>
      <c r="D35" s="30" t="n">
        <v>507</v>
      </c>
      <c r="E35" s="30" t="n">
        <v>8</v>
      </c>
      <c r="F35" s="30" t="n">
        <v>168</v>
      </c>
      <c r="G35" s="30" t="n">
        <v>29</v>
      </c>
      <c r="H35" s="30" t="n">
        <v>299</v>
      </c>
      <c r="I35" s="30" t="n">
        <v>7</v>
      </c>
      <c r="J35" s="30" t="n">
        <v>141</v>
      </c>
      <c r="K35" s="30" t="n">
        <v>138</v>
      </c>
      <c r="L35" s="30" t="n">
        <v>9</v>
      </c>
      <c r="M35" s="30" t="n">
        <v>49</v>
      </c>
      <c r="N35" s="30" t="n">
        <v>12</v>
      </c>
      <c r="O35" s="21"/>
      <c r="P35" s="21"/>
      <c r="Q35" s="13"/>
    </row>
    <row r="36" customFormat="false" ht="9" hidden="false" customHeight="true" outlineLevel="0" collapsed="false">
      <c r="A36" s="74" t="s">
        <v>35</v>
      </c>
      <c r="B36" s="30" t="n">
        <v>54</v>
      </c>
      <c r="C36" s="30" t="n">
        <v>8</v>
      </c>
      <c r="D36" s="30" t="n">
        <v>333</v>
      </c>
      <c r="E36" s="30" t="n">
        <v>14</v>
      </c>
      <c r="F36" s="30" t="n">
        <v>75</v>
      </c>
      <c r="G36" s="30" t="n">
        <v>20</v>
      </c>
      <c r="H36" s="30" t="n">
        <v>475</v>
      </c>
      <c r="I36" s="30" t="n">
        <v>2</v>
      </c>
      <c r="J36" s="30" t="n">
        <v>54</v>
      </c>
      <c r="K36" s="30" t="n">
        <v>115</v>
      </c>
      <c r="L36" s="30" t="n">
        <v>1</v>
      </c>
      <c r="M36" s="30" t="n">
        <v>150</v>
      </c>
      <c r="N36" s="30" t="n">
        <v>76</v>
      </c>
      <c r="O36" s="21"/>
      <c r="P36" s="21"/>
      <c r="Q36" s="13"/>
    </row>
    <row r="37" customFormat="false" ht="9" hidden="false" customHeight="true" outlineLevel="0" collapsed="false">
      <c r="A37" s="74" t="s">
        <v>36</v>
      </c>
      <c r="B37" s="30" t="n">
        <v>20</v>
      </c>
      <c r="C37" s="30" t="s">
        <v>51</v>
      </c>
      <c r="D37" s="30" t="n">
        <v>161</v>
      </c>
      <c r="E37" s="30" t="n">
        <v>7</v>
      </c>
      <c r="F37" s="30" t="n">
        <v>39</v>
      </c>
      <c r="G37" s="30" t="n">
        <v>7</v>
      </c>
      <c r="H37" s="30" t="n">
        <v>162</v>
      </c>
      <c r="I37" s="30" t="n">
        <v>1</v>
      </c>
      <c r="J37" s="30" t="n">
        <v>23</v>
      </c>
      <c r="K37" s="30" t="n">
        <v>90</v>
      </c>
      <c r="L37" s="30" t="n">
        <v>4</v>
      </c>
      <c r="M37" s="30" t="n">
        <v>152</v>
      </c>
      <c r="N37" s="30" t="n">
        <v>8</v>
      </c>
      <c r="O37" s="21"/>
      <c r="P37" s="21"/>
    </row>
    <row r="38" s="45" customFormat="true" ht="9" hidden="false" customHeight="true" outlineLevel="0" collapsed="false">
      <c r="A38" s="42" t="s">
        <v>37</v>
      </c>
      <c r="B38" s="35" t="n">
        <v>2752</v>
      </c>
      <c r="C38" s="58" t="n">
        <v>233</v>
      </c>
      <c r="D38" s="35" t="n">
        <v>15512</v>
      </c>
      <c r="E38" s="58" t="n">
        <v>720</v>
      </c>
      <c r="F38" s="35" t="n">
        <v>7882</v>
      </c>
      <c r="G38" s="35" t="n">
        <v>2575</v>
      </c>
      <c r="H38" s="35" t="n">
        <v>19770</v>
      </c>
      <c r="I38" s="58" t="n">
        <v>437</v>
      </c>
      <c r="J38" s="35" t="n">
        <v>3137</v>
      </c>
      <c r="K38" s="35" t="n">
        <v>4255</v>
      </c>
      <c r="L38" s="58" t="n">
        <v>226</v>
      </c>
      <c r="M38" s="35" t="n">
        <v>1848</v>
      </c>
      <c r="N38" s="35" t="n">
        <v>4529</v>
      </c>
      <c r="O38" s="21"/>
      <c r="P38" s="21"/>
    </row>
    <row r="39" s="45" customFormat="true" ht="9" hidden="false" customHeight="true" outlineLevel="0" collapsed="false">
      <c r="A39" s="42"/>
      <c r="B39" s="42"/>
      <c r="C39" s="43"/>
      <c r="D39" s="44"/>
      <c r="E39" s="8"/>
      <c r="F39" s="42"/>
      <c r="G39" s="42"/>
      <c r="H39" s="42"/>
      <c r="I39" s="43"/>
      <c r="J39" s="42"/>
      <c r="K39" s="42"/>
      <c r="L39" s="43"/>
      <c r="M39" s="42"/>
      <c r="N39" s="42"/>
    </row>
    <row r="40" s="45" customFormat="true" ht="8.45" hidden="false" customHeight="true" outlineLevel="0" collapsed="false">
      <c r="A40" s="42"/>
      <c r="B40" s="42"/>
      <c r="C40" s="43"/>
      <c r="D40" s="44"/>
      <c r="E40" s="43"/>
      <c r="F40" s="42"/>
      <c r="G40" s="42"/>
      <c r="H40" s="42"/>
      <c r="I40" s="43"/>
      <c r="J40" s="42"/>
      <c r="K40" s="42"/>
      <c r="L40" s="43"/>
      <c r="M40" s="42"/>
      <c r="N40" s="42"/>
    </row>
    <row r="41" s="45" customFormat="true" ht="10.5" hidden="false" customHeight="true" outlineLevel="0" collapsed="false">
      <c r="A41" s="29"/>
      <c r="B41" s="42"/>
      <c r="C41" s="43"/>
      <c r="D41" s="44"/>
      <c r="E41" s="43"/>
      <c r="F41" s="42"/>
      <c r="G41" s="42"/>
      <c r="H41" s="42"/>
      <c r="I41" s="43"/>
      <c r="J41" s="42"/>
      <c r="K41" s="42"/>
      <c r="L41" s="43"/>
      <c r="M41" s="42"/>
      <c r="N41" s="42"/>
    </row>
    <row r="42" s="45" customFormat="true" ht="8.45" hidden="false" customHeight="true" outlineLevel="0" collapsed="false">
      <c r="A42" s="42"/>
      <c r="B42" s="34"/>
      <c r="C42" s="131"/>
      <c r="D42" s="35"/>
      <c r="E42" s="131"/>
      <c r="F42" s="34"/>
      <c r="G42" s="34"/>
      <c r="H42" s="34"/>
      <c r="I42" s="131"/>
      <c r="J42" s="34"/>
      <c r="K42" s="34"/>
      <c r="L42" s="131"/>
      <c r="M42" s="34"/>
      <c r="N42" s="34"/>
    </row>
    <row r="43" s="45" customFormat="true" ht="8.45" hidden="false" customHeight="true" outlineLevel="0" collapsed="false">
      <c r="A43" s="42"/>
      <c r="B43" s="42"/>
      <c r="C43" s="43"/>
      <c r="D43" s="44"/>
      <c r="E43" s="43"/>
      <c r="F43" s="42"/>
      <c r="G43" s="42"/>
      <c r="H43" s="42"/>
      <c r="I43" s="43"/>
      <c r="J43" s="42"/>
      <c r="K43" s="42"/>
      <c r="L43" s="43"/>
      <c r="M43" s="42"/>
      <c r="N43" s="42"/>
    </row>
    <row r="44" customFormat="false" ht="9" hidden="false" customHeight="true" outlineLevel="0" collapsed="false">
      <c r="A44" s="83" t="s">
        <v>52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</row>
    <row r="45" customFormat="false" ht="9" hidden="false" customHeight="true" outlineLevel="0" collapsed="false"/>
    <row r="46" customFormat="false" ht="9" hidden="false" customHeight="true" outlineLevel="0" collapsed="false">
      <c r="A46" s="74" t="s">
        <v>8</v>
      </c>
      <c r="B46" s="30" t="n">
        <v>149</v>
      </c>
      <c r="C46" s="30" t="n">
        <v>42</v>
      </c>
      <c r="D46" s="30" t="n">
        <v>849</v>
      </c>
      <c r="E46" s="30" t="n">
        <v>62</v>
      </c>
      <c r="F46" s="30" t="n">
        <v>668</v>
      </c>
      <c r="G46" s="30" t="n">
        <v>172</v>
      </c>
      <c r="H46" s="32" t="n">
        <v>1091</v>
      </c>
      <c r="I46" s="30" t="n">
        <v>7</v>
      </c>
      <c r="J46" s="30" t="n">
        <v>148</v>
      </c>
      <c r="K46" s="30" t="n">
        <v>664</v>
      </c>
      <c r="L46" s="30" t="n">
        <v>11</v>
      </c>
      <c r="M46" s="30" t="n">
        <v>12</v>
      </c>
      <c r="N46" s="30" t="n">
        <v>355</v>
      </c>
      <c r="P46" s="21"/>
    </row>
    <row r="47" customFormat="false" ht="8.25" hidden="false" customHeight="true" outlineLevel="0" collapsed="false">
      <c r="A47" s="299" t="s">
        <v>9</v>
      </c>
      <c r="B47" s="30" t="n">
        <v>219</v>
      </c>
      <c r="C47" s="30" t="n">
        <v>39</v>
      </c>
      <c r="D47" s="32" t="n">
        <v>1451</v>
      </c>
      <c r="E47" s="30" t="n">
        <v>101</v>
      </c>
      <c r="F47" s="32" t="n">
        <v>1096</v>
      </c>
      <c r="G47" s="30" t="n">
        <v>391</v>
      </c>
      <c r="H47" s="32" t="n">
        <v>2901</v>
      </c>
      <c r="I47" s="30" t="n">
        <v>14</v>
      </c>
      <c r="J47" s="30" t="n">
        <v>277</v>
      </c>
      <c r="K47" s="30" t="n">
        <v>244</v>
      </c>
      <c r="L47" s="30" t="n">
        <v>26</v>
      </c>
      <c r="M47" s="30" t="n">
        <v>421</v>
      </c>
      <c r="N47" s="30" t="n">
        <v>719</v>
      </c>
      <c r="P47" s="20"/>
    </row>
    <row r="48" customFormat="false" ht="9" hidden="false" customHeight="true" outlineLevel="0" collapsed="false">
      <c r="A48" s="74" t="s">
        <v>10</v>
      </c>
      <c r="B48" s="30" t="n">
        <v>52</v>
      </c>
      <c r="C48" s="30" t="n">
        <v>3</v>
      </c>
      <c r="D48" s="30" t="n">
        <v>569</v>
      </c>
      <c r="E48" s="30" t="n">
        <v>40</v>
      </c>
      <c r="F48" s="30" t="n">
        <v>355</v>
      </c>
      <c r="G48" s="30" t="n">
        <v>141</v>
      </c>
      <c r="H48" s="30" t="n">
        <v>685</v>
      </c>
      <c r="I48" s="30" t="n">
        <v>5</v>
      </c>
      <c r="J48" s="30" t="n">
        <v>136</v>
      </c>
      <c r="K48" s="30" t="n">
        <v>187</v>
      </c>
      <c r="L48" s="30" t="n">
        <v>11</v>
      </c>
      <c r="M48" s="30" t="n">
        <v>48</v>
      </c>
      <c r="N48" s="30" t="n">
        <v>163</v>
      </c>
      <c r="P48" s="21"/>
    </row>
    <row r="49" customFormat="false" ht="9" hidden="false" customHeight="true" outlineLevel="0" collapsed="false">
      <c r="A49" s="74" t="s">
        <v>11</v>
      </c>
      <c r="B49" s="30" t="n">
        <v>56</v>
      </c>
      <c r="C49" s="30" t="n">
        <v>2</v>
      </c>
      <c r="D49" s="30" t="n">
        <v>107</v>
      </c>
      <c r="E49" s="30" t="n">
        <v>9</v>
      </c>
      <c r="F49" s="30" t="n">
        <v>55</v>
      </c>
      <c r="G49" s="30" t="n">
        <v>35</v>
      </c>
      <c r="H49" s="30" t="n">
        <v>94</v>
      </c>
      <c r="I49" s="30" t="s">
        <v>51</v>
      </c>
      <c r="J49" s="30" t="n">
        <v>41</v>
      </c>
      <c r="K49" s="30" t="n">
        <v>58</v>
      </c>
      <c r="L49" s="30" t="s">
        <v>51</v>
      </c>
      <c r="M49" s="30" t="n">
        <v>2</v>
      </c>
      <c r="N49" s="30" t="n">
        <v>8</v>
      </c>
      <c r="P49" s="21"/>
    </row>
    <row r="50" customFormat="false" ht="9" hidden="false" customHeight="true" outlineLevel="0" collapsed="false">
      <c r="A50" s="57" t="s">
        <v>12</v>
      </c>
      <c r="B50" s="30" t="n">
        <v>16</v>
      </c>
      <c r="C50" s="30" t="n">
        <v>1</v>
      </c>
      <c r="D50" s="30" t="n">
        <v>163</v>
      </c>
      <c r="E50" s="30" t="n">
        <v>6</v>
      </c>
      <c r="F50" s="30" t="n">
        <v>34</v>
      </c>
      <c r="G50" s="30" t="n">
        <v>18</v>
      </c>
      <c r="H50" s="30" t="n">
        <v>214</v>
      </c>
      <c r="I50" s="30" t="n">
        <v>2</v>
      </c>
      <c r="J50" s="30" t="n">
        <v>488</v>
      </c>
      <c r="K50" s="30" t="n">
        <v>109</v>
      </c>
      <c r="L50" s="30" t="n">
        <v>18</v>
      </c>
      <c r="M50" s="30" t="s">
        <v>51</v>
      </c>
      <c r="N50" s="30" t="n">
        <v>21</v>
      </c>
      <c r="P50" s="21"/>
    </row>
    <row r="51" customFormat="false" ht="9" hidden="false" customHeight="true" outlineLevel="0" collapsed="false">
      <c r="A51" s="74" t="s">
        <v>13</v>
      </c>
      <c r="B51" s="30" t="n">
        <v>161</v>
      </c>
      <c r="C51" s="30" t="n">
        <v>17</v>
      </c>
      <c r="D51" s="30" t="n">
        <v>606</v>
      </c>
      <c r="E51" s="30" t="n">
        <v>47</v>
      </c>
      <c r="F51" s="30" t="n">
        <v>413</v>
      </c>
      <c r="G51" s="30" t="n">
        <v>380</v>
      </c>
      <c r="H51" s="30" t="n">
        <v>536</v>
      </c>
      <c r="I51" s="30" t="n">
        <v>9</v>
      </c>
      <c r="J51" s="30" t="n">
        <v>176</v>
      </c>
      <c r="K51" s="30" t="n">
        <v>196</v>
      </c>
      <c r="L51" s="30" t="n">
        <v>17</v>
      </c>
      <c r="M51" s="30" t="n">
        <v>65</v>
      </c>
      <c r="N51" s="30" t="n">
        <v>334</v>
      </c>
      <c r="P51" s="20"/>
    </row>
    <row r="52" customFormat="false" ht="9" hidden="false" customHeight="true" outlineLevel="0" collapsed="false">
      <c r="A52" s="74" t="s">
        <v>14</v>
      </c>
      <c r="B52" s="30" t="n">
        <v>23</v>
      </c>
      <c r="C52" s="30" t="n">
        <v>4</v>
      </c>
      <c r="D52" s="30" t="n">
        <v>65</v>
      </c>
      <c r="E52" s="30" t="n">
        <v>15</v>
      </c>
      <c r="F52" s="30" t="n">
        <v>112</v>
      </c>
      <c r="G52" s="30" t="n">
        <v>43</v>
      </c>
      <c r="H52" s="30" t="n">
        <v>997</v>
      </c>
      <c r="I52" s="30" t="n">
        <v>1</v>
      </c>
      <c r="J52" s="30" t="n">
        <v>10</v>
      </c>
      <c r="K52" s="30" t="n">
        <v>74</v>
      </c>
      <c r="L52" s="30" t="n">
        <v>3</v>
      </c>
      <c r="M52" s="30" t="n">
        <v>1</v>
      </c>
      <c r="N52" s="30" t="n">
        <v>45</v>
      </c>
      <c r="P52" s="21"/>
    </row>
    <row r="53" customFormat="false" ht="9" hidden="false" customHeight="true" outlineLevel="0" collapsed="false">
      <c r="A53" s="74" t="s">
        <v>15</v>
      </c>
      <c r="B53" s="30" t="n">
        <v>65</v>
      </c>
      <c r="C53" s="30" t="n">
        <v>4</v>
      </c>
      <c r="D53" s="30" t="n">
        <v>519</v>
      </c>
      <c r="E53" s="30" t="n">
        <v>23</v>
      </c>
      <c r="F53" s="30" t="n">
        <v>340</v>
      </c>
      <c r="G53" s="30" t="n">
        <v>130</v>
      </c>
      <c r="H53" s="30" t="n">
        <v>742</v>
      </c>
      <c r="I53" s="30" t="n">
        <v>1</v>
      </c>
      <c r="J53" s="30" t="n">
        <v>83</v>
      </c>
      <c r="K53" s="30" t="n">
        <v>30</v>
      </c>
      <c r="L53" s="30" t="n">
        <v>7</v>
      </c>
      <c r="M53" s="30" t="n">
        <v>1</v>
      </c>
      <c r="N53" s="30" t="n">
        <v>7</v>
      </c>
      <c r="P53" s="21"/>
    </row>
    <row r="54" customFormat="false" ht="9" hidden="false" customHeight="true" outlineLevel="0" collapsed="false">
      <c r="A54" s="74" t="s">
        <v>16</v>
      </c>
      <c r="B54" s="30" t="n">
        <v>93</v>
      </c>
      <c r="C54" s="30" t="n">
        <v>17</v>
      </c>
      <c r="D54" s="30" t="n">
        <v>836</v>
      </c>
      <c r="E54" s="30" t="n">
        <v>40</v>
      </c>
      <c r="F54" s="30" t="n">
        <v>799</v>
      </c>
      <c r="G54" s="30" t="n">
        <v>205</v>
      </c>
      <c r="H54" s="30" t="n">
        <v>499</v>
      </c>
      <c r="I54" s="30" t="n">
        <v>5</v>
      </c>
      <c r="J54" s="30" t="n">
        <v>240</v>
      </c>
      <c r="K54" s="30" t="n">
        <v>356</v>
      </c>
      <c r="L54" s="30" t="n">
        <v>13</v>
      </c>
      <c r="M54" s="30" t="n">
        <v>48</v>
      </c>
      <c r="N54" s="30" t="n">
        <v>114</v>
      </c>
      <c r="P54" s="21"/>
    </row>
    <row r="55" customFormat="false" ht="9" hidden="false" customHeight="true" outlineLevel="0" collapsed="false">
      <c r="A55" s="74" t="s">
        <v>17</v>
      </c>
      <c r="B55" s="30" t="n">
        <v>86</v>
      </c>
      <c r="C55" s="30" t="n">
        <v>7</v>
      </c>
      <c r="D55" s="30" t="n">
        <v>547</v>
      </c>
      <c r="E55" s="30" t="n">
        <v>38</v>
      </c>
      <c r="F55" s="30" t="n">
        <v>473</v>
      </c>
      <c r="G55" s="30" t="n">
        <v>283</v>
      </c>
      <c r="H55" s="30" t="n">
        <v>777</v>
      </c>
      <c r="I55" s="30" t="n">
        <v>11</v>
      </c>
      <c r="J55" s="30" t="n">
        <v>145</v>
      </c>
      <c r="K55" s="30" t="n">
        <v>300</v>
      </c>
      <c r="L55" s="30" t="n">
        <v>12</v>
      </c>
      <c r="M55" s="30" t="n">
        <v>168</v>
      </c>
      <c r="N55" s="30" t="n">
        <v>830</v>
      </c>
      <c r="P55" s="21"/>
    </row>
    <row r="56" customFormat="false" ht="9" hidden="false" customHeight="true" outlineLevel="0" collapsed="false">
      <c r="A56" s="74" t="s">
        <v>18</v>
      </c>
      <c r="B56" s="30" t="n">
        <v>18</v>
      </c>
      <c r="C56" s="30" t="n">
        <v>1</v>
      </c>
      <c r="D56" s="30" t="n">
        <v>398</v>
      </c>
      <c r="E56" s="30" t="n">
        <v>9</v>
      </c>
      <c r="F56" s="30" t="n">
        <v>117</v>
      </c>
      <c r="G56" s="30" t="n">
        <v>29</v>
      </c>
      <c r="H56" s="30" t="n">
        <v>543</v>
      </c>
      <c r="I56" s="30" t="n">
        <v>3</v>
      </c>
      <c r="J56" s="30" t="n">
        <v>24</v>
      </c>
      <c r="K56" s="30" t="n">
        <v>5</v>
      </c>
      <c r="L56" s="30" t="n">
        <v>3</v>
      </c>
      <c r="M56" s="30" t="n">
        <v>6</v>
      </c>
      <c r="N56" s="30" t="n">
        <v>17</v>
      </c>
      <c r="P56" s="21"/>
    </row>
    <row r="57" customFormat="false" ht="9" hidden="false" customHeight="true" outlineLevel="0" collapsed="false">
      <c r="A57" s="74" t="s">
        <v>19</v>
      </c>
      <c r="B57" s="30" t="n">
        <v>342</v>
      </c>
      <c r="C57" s="30" t="n">
        <v>1</v>
      </c>
      <c r="D57" s="30" t="n">
        <v>624</v>
      </c>
      <c r="E57" s="30" t="n">
        <v>24</v>
      </c>
      <c r="F57" s="30" t="n">
        <v>198</v>
      </c>
      <c r="G57" s="30" t="n">
        <v>75</v>
      </c>
      <c r="H57" s="32" t="n">
        <v>1131</v>
      </c>
      <c r="I57" s="30" t="n">
        <v>2</v>
      </c>
      <c r="J57" s="30" t="n">
        <v>38</v>
      </c>
      <c r="K57" s="30" t="n">
        <v>45</v>
      </c>
      <c r="L57" s="30" t="n">
        <v>6</v>
      </c>
      <c r="M57" s="30" t="n">
        <v>84</v>
      </c>
      <c r="N57" s="30" t="n">
        <v>278</v>
      </c>
      <c r="P57" s="21"/>
    </row>
    <row r="58" customFormat="false" ht="9" hidden="false" customHeight="true" outlineLevel="0" collapsed="false">
      <c r="A58" s="74" t="s">
        <v>20</v>
      </c>
      <c r="B58" s="30" t="n">
        <v>195</v>
      </c>
      <c r="C58" s="30" t="n">
        <v>12</v>
      </c>
      <c r="D58" s="32" t="n">
        <v>1061</v>
      </c>
      <c r="E58" s="30" t="n">
        <v>63</v>
      </c>
      <c r="F58" s="30" t="n">
        <v>923</v>
      </c>
      <c r="G58" s="30" t="n">
        <v>195</v>
      </c>
      <c r="H58" s="32" t="n">
        <v>1426</v>
      </c>
      <c r="I58" s="30" t="n">
        <v>11</v>
      </c>
      <c r="J58" s="30" t="n">
        <v>275</v>
      </c>
      <c r="K58" s="30" t="n">
        <v>787</v>
      </c>
      <c r="L58" s="30" t="n">
        <v>26</v>
      </c>
      <c r="M58" s="30" t="n">
        <v>26</v>
      </c>
      <c r="N58" s="30" t="n">
        <v>341</v>
      </c>
      <c r="P58" s="20"/>
    </row>
    <row r="59" customFormat="false" ht="9" hidden="false" customHeight="true" outlineLevel="0" collapsed="false">
      <c r="A59" s="74" t="s">
        <v>21</v>
      </c>
      <c r="B59" s="30" t="n">
        <v>42</v>
      </c>
      <c r="C59" s="30" t="n">
        <v>7</v>
      </c>
      <c r="D59" s="30" t="n">
        <v>325</v>
      </c>
      <c r="E59" s="30" t="n">
        <v>22</v>
      </c>
      <c r="F59" s="30" t="n">
        <v>129</v>
      </c>
      <c r="G59" s="30" t="n">
        <v>41</v>
      </c>
      <c r="H59" s="32" t="n">
        <v>1181</v>
      </c>
      <c r="I59" s="30" t="n">
        <v>8</v>
      </c>
      <c r="J59" s="30" t="n">
        <v>35</v>
      </c>
      <c r="K59" s="30" t="n">
        <v>40</v>
      </c>
      <c r="L59" s="30" t="n">
        <v>6</v>
      </c>
      <c r="M59" s="30" t="s">
        <v>51</v>
      </c>
      <c r="N59" s="30" t="n">
        <v>36</v>
      </c>
      <c r="P59" s="21"/>
    </row>
    <row r="60" customFormat="false" ht="9" hidden="false" customHeight="true" outlineLevel="0" collapsed="false">
      <c r="A60" s="74" t="s">
        <v>22</v>
      </c>
      <c r="B60" s="30" t="n">
        <v>4</v>
      </c>
      <c r="C60" s="30" t="s">
        <v>51</v>
      </c>
      <c r="D60" s="30" t="n">
        <v>240</v>
      </c>
      <c r="E60" s="30" t="n">
        <v>1</v>
      </c>
      <c r="F60" s="30" t="n">
        <v>38</v>
      </c>
      <c r="G60" s="30" t="n">
        <v>22</v>
      </c>
      <c r="H60" s="30" t="n">
        <v>55</v>
      </c>
      <c r="I60" s="30" t="n">
        <v>5</v>
      </c>
      <c r="J60" s="30" t="n">
        <v>10</v>
      </c>
      <c r="K60" s="30" t="n">
        <v>5</v>
      </c>
      <c r="L60" s="30" t="n">
        <v>1</v>
      </c>
      <c r="M60" s="30" t="n">
        <v>1</v>
      </c>
      <c r="N60" s="30" t="n">
        <v>1</v>
      </c>
      <c r="P60" s="21"/>
    </row>
    <row r="61" customFormat="false" ht="9" hidden="false" customHeight="true" outlineLevel="0" collapsed="false">
      <c r="A61" s="74" t="s">
        <v>23</v>
      </c>
      <c r="B61" s="30" t="n">
        <v>158</v>
      </c>
      <c r="C61" s="30" t="n">
        <v>6</v>
      </c>
      <c r="D61" s="30" t="n">
        <v>758</v>
      </c>
      <c r="E61" s="30" t="n">
        <v>33</v>
      </c>
      <c r="F61" s="30" t="n">
        <v>460</v>
      </c>
      <c r="G61" s="30" t="n">
        <v>94</v>
      </c>
      <c r="H61" s="30" t="n">
        <v>940</v>
      </c>
      <c r="I61" s="30" t="n">
        <v>201</v>
      </c>
      <c r="J61" s="30" t="n">
        <v>153</v>
      </c>
      <c r="K61" s="30" t="n">
        <v>100</v>
      </c>
      <c r="L61" s="30" t="n">
        <v>18</v>
      </c>
      <c r="M61" s="30" t="n">
        <v>163</v>
      </c>
      <c r="N61" s="30" t="n">
        <v>202</v>
      </c>
      <c r="P61" s="20"/>
    </row>
    <row r="62" customFormat="false" ht="9" hidden="false" customHeight="true" outlineLevel="0" collapsed="false">
      <c r="A62" s="74" t="s">
        <v>24</v>
      </c>
      <c r="B62" s="30" t="n">
        <v>51</v>
      </c>
      <c r="C62" s="30" t="s">
        <v>51</v>
      </c>
      <c r="D62" s="30" t="n">
        <v>96</v>
      </c>
      <c r="E62" s="30" t="n">
        <v>4</v>
      </c>
      <c r="F62" s="30" t="n">
        <v>88</v>
      </c>
      <c r="G62" s="30" t="n">
        <v>19</v>
      </c>
      <c r="H62" s="30" t="n">
        <v>223</v>
      </c>
      <c r="I62" s="30" t="n">
        <v>28</v>
      </c>
      <c r="J62" s="30" t="n">
        <v>38</v>
      </c>
      <c r="K62" s="30" t="n">
        <v>30</v>
      </c>
      <c r="L62" s="30" t="n">
        <v>5</v>
      </c>
      <c r="M62" s="30" t="n">
        <v>53</v>
      </c>
      <c r="N62" s="30" t="n">
        <v>219</v>
      </c>
      <c r="P62" s="21"/>
    </row>
    <row r="63" customFormat="false" ht="9" hidden="false" customHeight="true" outlineLevel="0" collapsed="false">
      <c r="A63" s="74" t="s">
        <v>25</v>
      </c>
      <c r="B63" s="30" t="n">
        <v>371</v>
      </c>
      <c r="C63" s="30" t="s">
        <v>51</v>
      </c>
      <c r="D63" s="30" t="n">
        <v>474</v>
      </c>
      <c r="E63" s="30" t="n">
        <v>37</v>
      </c>
      <c r="F63" s="30" t="n">
        <v>243</v>
      </c>
      <c r="G63" s="30" t="n">
        <v>50</v>
      </c>
      <c r="H63" s="32" t="n">
        <v>1418</v>
      </c>
      <c r="I63" s="30" t="n">
        <v>44</v>
      </c>
      <c r="J63" s="30" t="n">
        <v>80</v>
      </c>
      <c r="K63" s="30" t="n">
        <v>7</v>
      </c>
      <c r="L63" s="30" t="n">
        <v>4</v>
      </c>
      <c r="M63" s="30" t="s">
        <v>51</v>
      </c>
      <c r="N63" s="30" t="n">
        <v>36</v>
      </c>
      <c r="P63" s="21"/>
    </row>
    <row r="64" customFormat="false" ht="9" hidden="false" customHeight="true" outlineLevel="0" collapsed="false">
      <c r="A64" s="74" t="s">
        <v>26</v>
      </c>
      <c r="B64" s="30" t="n">
        <v>22</v>
      </c>
      <c r="C64" s="30" t="n">
        <v>6</v>
      </c>
      <c r="D64" s="30" t="n">
        <v>263</v>
      </c>
      <c r="E64" s="30" t="n">
        <v>11</v>
      </c>
      <c r="F64" s="30" t="n">
        <v>104</v>
      </c>
      <c r="G64" s="30" t="n">
        <v>58</v>
      </c>
      <c r="H64" s="30" t="n">
        <v>512</v>
      </c>
      <c r="I64" s="30" t="n">
        <v>5</v>
      </c>
      <c r="J64" s="30" t="n">
        <v>52</v>
      </c>
      <c r="K64" s="30" t="n">
        <v>20</v>
      </c>
      <c r="L64" s="30" t="n">
        <v>2</v>
      </c>
      <c r="M64" s="30" t="n">
        <v>7</v>
      </c>
      <c r="N64" s="30" t="n">
        <v>44</v>
      </c>
      <c r="P64" s="21"/>
    </row>
    <row r="65" customFormat="false" ht="9" hidden="false" customHeight="true" outlineLevel="0" collapsed="false">
      <c r="A65" s="74" t="s">
        <v>27</v>
      </c>
      <c r="B65" s="30" t="n">
        <v>40</v>
      </c>
      <c r="C65" s="30" t="n">
        <v>3</v>
      </c>
      <c r="D65" s="30" t="n">
        <v>287</v>
      </c>
      <c r="E65" s="30" t="n">
        <v>7</v>
      </c>
      <c r="F65" s="30" t="n">
        <v>98</v>
      </c>
      <c r="G65" s="30" t="n">
        <v>25</v>
      </c>
      <c r="H65" s="30" t="n">
        <v>410</v>
      </c>
      <c r="I65" s="30" t="n">
        <v>4</v>
      </c>
      <c r="J65" s="30" t="n">
        <v>15</v>
      </c>
      <c r="K65" s="30" t="n">
        <v>5</v>
      </c>
      <c r="L65" s="30" t="n">
        <v>1</v>
      </c>
      <c r="M65" s="30" t="n">
        <v>1</v>
      </c>
      <c r="N65" s="30" t="n">
        <v>31</v>
      </c>
      <c r="P65" s="21"/>
    </row>
    <row r="66" customFormat="false" ht="9" hidden="false" customHeight="true" outlineLevel="0" collapsed="false">
      <c r="A66" s="74" t="s">
        <v>28</v>
      </c>
      <c r="B66" s="30" t="n">
        <v>9</v>
      </c>
      <c r="C66" s="30" t="n">
        <v>5</v>
      </c>
      <c r="D66" s="30" t="n">
        <v>320</v>
      </c>
      <c r="E66" s="30" t="n">
        <v>8</v>
      </c>
      <c r="F66" s="30" t="n">
        <v>94</v>
      </c>
      <c r="G66" s="30" t="n">
        <v>11</v>
      </c>
      <c r="H66" s="30" t="n">
        <v>294</v>
      </c>
      <c r="I66" s="30" t="n">
        <v>12</v>
      </c>
      <c r="J66" s="30" t="n">
        <v>36</v>
      </c>
      <c r="K66" s="30" t="s">
        <v>51</v>
      </c>
      <c r="L66" s="30" t="n">
        <v>1</v>
      </c>
      <c r="M66" s="30" t="s">
        <v>51</v>
      </c>
      <c r="N66" s="30" t="n">
        <v>5</v>
      </c>
      <c r="P66" s="21"/>
    </row>
    <row r="67" customFormat="false" ht="9" hidden="false" customHeight="true" outlineLevel="0" collapsed="false">
      <c r="A67" s="74" t="s">
        <v>29</v>
      </c>
      <c r="B67" s="30" t="n">
        <v>92</v>
      </c>
      <c r="C67" s="30" t="n">
        <v>2</v>
      </c>
      <c r="D67" s="30" t="n">
        <v>492</v>
      </c>
      <c r="E67" s="30" t="n">
        <v>13</v>
      </c>
      <c r="F67" s="30" t="n">
        <v>176</v>
      </c>
      <c r="G67" s="30" t="n">
        <v>37</v>
      </c>
      <c r="H67" s="30" t="n">
        <v>518</v>
      </c>
      <c r="I67" s="30" t="n">
        <v>29</v>
      </c>
      <c r="J67" s="30" t="n">
        <v>32</v>
      </c>
      <c r="K67" s="30" t="n">
        <v>44</v>
      </c>
      <c r="L67" s="30" t="n">
        <v>6</v>
      </c>
      <c r="M67" s="30" t="n">
        <v>45</v>
      </c>
      <c r="N67" s="30" t="n">
        <v>9</v>
      </c>
      <c r="P67" s="21"/>
    </row>
    <row r="68" customFormat="false" ht="9" hidden="false" customHeight="true" outlineLevel="0" collapsed="false">
      <c r="A68" s="74" t="s">
        <v>30</v>
      </c>
      <c r="B68" s="30" t="n">
        <v>11</v>
      </c>
      <c r="C68" s="30" t="n">
        <v>3</v>
      </c>
      <c r="D68" s="30" t="n">
        <v>287</v>
      </c>
      <c r="E68" s="30" t="n">
        <v>5</v>
      </c>
      <c r="F68" s="30" t="n">
        <v>87</v>
      </c>
      <c r="G68" s="30" t="n">
        <v>19</v>
      </c>
      <c r="H68" s="30" t="n">
        <v>23</v>
      </c>
      <c r="I68" s="30" t="n">
        <v>9</v>
      </c>
      <c r="J68" s="30" t="n">
        <v>20</v>
      </c>
      <c r="K68" s="30" t="n">
        <v>21</v>
      </c>
      <c r="L68" s="30" t="n">
        <v>3</v>
      </c>
      <c r="M68" s="30" t="n">
        <v>6</v>
      </c>
      <c r="N68" s="30" t="n">
        <v>205</v>
      </c>
      <c r="P68" s="21"/>
    </row>
    <row r="69" customFormat="false" ht="9" hidden="false" customHeight="true" outlineLevel="0" collapsed="false">
      <c r="A69" s="74" t="s">
        <v>31</v>
      </c>
      <c r="B69" s="30" t="n">
        <v>178</v>
      </c>
      <c r="C69" s="30" t="n">
        <v>19</v>
      </c>
      <c r="D69" s="30" t="n">
        <v>686</v>
      </c>
      <c r="E69" s="30" t="n">
        <v>21</v>
      </c>
      <c r="F69" s="30" t="n">
        <v>324</v>
      </c>
      <c r="G69" s="30" t="n">
        <v>72</v>
      </c>
      <c r="H69" s="32" t="n">
        <v>1135</v>
      </c>
      <c r="I69" s="30" t="n">
        <v>23</v>
      </c>
      <c r="J69" s="30" t="n">
        <v>61</v>
      </c>
      <c r="K69" s="30" t="n">
        <v>7</v>
      </c>
      <c r="L69" s="30" t="n">
        <v>4</v>
      </c>
      <c r="M69" s="30" t="n">
        <v>52</v>
      </c>
      <c r="N69" s="30" t="n">
        <v>58</v>
      </c>
      <c r="P69" s="21"/>
    </row>
    <row r="70" customFormat="false" ht="9" hidden="false" customHeight="true" outlineLevel="0" collapsed="false">
      <c r="A70" s="74" t="s">
        <v>32</v>
      </c>
      <c r="B70" s="30" t="n">
        <v>9</v>
      </c>
      <c r="C70" s="30" t="s">
        <v>51</v>
      </c>
      <c r="D70" s="30" t="n">
        <v>269</v>
      </c>
      <c r="E70" s="30" t="n">
        <v>4</v>
      </c>
      <c r="F70" s="30" t="n">
        <v>49</v>
      </c>
      <c r="G70" s="30" t="n">
        <v>22</v>
      </c>
      <c r="H70" s="30" t="n">
        <v>34</v>
      </c>
      <c r="I70" s="30" t="n">
        <v>9</v>
      </c>
      <c r="J70" s="30" t="n">
        <v>50</v>
      </c>
      <c r="K70" s="30" t="n">
        <v>35</v>
      </c>
      <c r="L70" s="30" t="n">
        <v>6</v>
      </c>
      <c r="M70" s="30" t="n">
        <v>10</v>
      </c>
      <c r="N70" s="30" t="n">
        <v>47</v>
      </c>
      <c r="P70" s="21"/>
    </row>
    <row r="71" customFormat="false" ht="9" hidden="false" customHeight="true" outlineLevel="0" collapsed="false">
      <c r="A71" s="74" t="s">
        <v>33</v>
      </c>
      <c r="B71" s="30" t="n">
        <v>37</v>
      </c>
      <c r="C71" s="30" t="n">
        <v>3</v>
      </c>
      <c r="D71" s="30" t="n">
        <v>245</v>
      </c>
      <c r="E71" s="30" t="n">
        <v>2</v>
      </c>
      <c r="F71" s="30" t="n">
        <v>53</v>
      </c>
      <c r="G71" s="30" t="n">
        <v>17</v>
      </c>
      <c r="H71" s="30" t="n">
        <v>182</v>
      </c>
      <c r="I71" s="30" t="n">
        <v>8</v>
      </c>
      <c r="J71" s="30" t="n">
        <v>35</v>
      </c>
      <c r="K71" s="30" t="s">
        <v>51</v>
      </c>
      <c r="L71" s="30" t="s">
        <v>51</v>
      </c>
      <c r="M71" s="30" t="n">
        <v>6</v>
      </c>
      <c r="N71" s="30" t="n">
        <v>6</v>
      </c>
      <c r="P71" s="21"/>
    </row>
    <row r="72" customFormat="false" ht="9" hidden="false" customHeight="true" outlineLevel="0" collapsed="false">
      <c r="A72" s="74" t="s">
        <v>34</v>
      </c>
      <c r="B72" s="30" t="n">
        <v>300</v>
      </c>
      <c r="C72" s="30" t="n">
        <v>19</v>
      </c>
      <c r="D72" s="30" t="n">
        <v>513</v>
      </c>
      <c r="E72" s="30" t="n">
        <v>13</v>
      </c>
      <c r="F72" s="30" t="n">
        <v>179</v>
      </c>
      <c r="G72" s="30" t="n">
        <v>27</v>
      </c>
      <c r="H72" s="30" t="n">
        <v>491</v>
      </c>
      <c r="I72" s="30" t="n">
        <v>8</v>
      </c>
      <c r="J72" s="30" t="n">
        <v>150</v>
      </c>
      <c r="K72" s="30" t="n">
        <v>97</v>
      </c>
      <c r="L72" s="30" t="n">
        <v>10</v>
      </c>
      <c r="M72" s="30" t="n">
        <v>72</v>
      </c>
      <c r="N72" s="30" t="n">
        <v>11</v>
      </c>
      <c r="P72" s="21"/>
    </row>
    <row r="73" s="255" customFormat="true" ht="9" hidden="false" customHeight="true" outlineLevel="0" collapsed="false">
      <c r="A73" s="74" t="s">
        <v>35</v>
      </c>
      <c r="B73" s="30" t="n">
        <v>85</v>
      </c>
      <c r="C73" s="30" t="n">
        <v>10</v>
      </c>
      <c r="D73" s="30" t="n">
        <v>327</v>
      </c>
      <c r="E73" s="30" t="n">
        <v>4</v>
      </c>
      <c r="F73" s="30" t="n">
        <v>90</v>
      </c>
      <c r="G73" s="30" t="n">
        <v>16</v>
      </c>
      <c r="H73" s="30" t="n">
        <v>389</v>
      </c>
      <c r="I73" s="30" t="n">
        <v>3</v>
      </c>
      <c r="J73" s="30" t="n">
        <v>73</v>
      </c>
      <c r="K73" s="30" t="n">
        <v>97</v>
      </c>
      <c r="L73" s="30" t="n">
        <v>3</v>
      </c>
      <c r="M73" s="30" t="n">
        <v>202</v>
      </c>
      <c r="N73" s="30" t="n">
        <v>76</v>
      </c>
      <c r="P73" s="21"/>
    </row>
    <row r="74" s="78" customFormat="true" ht="9" hidden="false" customHeight="true" outlineLevel="0" collapsed="false">
      <c r="A74" s="74" t="s">
        <v>36</v>
      </c>
      <c r="B74" s="30" t="n">
        <v>18</v>
      </c>
      <c r="C74" s="30" t="n">
        <v>1</v>
      </c>
      <c r="D74" s="30" t="n">
        <v>363</v>
      </c>
      <c r="E74" s="30" t="n">
        <v>11</v>
      </c>
      <c r="F74" s="30" t="n">
        <v>50</v>
      </c>
      <c r="G74" s="30" t="n">
        <v>5</v>
      </c>
      <c r="H74" s="30" t="n">
        <v>199</v>
      </c>
      <c r="I74" s="30" t="n">
        <v>3</v>
      </c>
      <c r="J74" s="30" t="n">
        <v>23</v>
      </c>
      <c r="K74" s="30" t="n">
        <v>87</v>
      </c>
      <c r="L74" s="30" t="s">
        <v>51</v>
      </c>
      <c r="M74" s="30" t="n">
        <v>318</v>
      </c>
      <c r="N74" s="30" t="n">
        <v>9</v>
      </c>
      <c r="P74" s="21"/>
    </row>
    <row r="75" s="78" customFormat="true" ht="9" hidden="false" customHeight="true" outlineLevel="0" collapsed="false">
      <c r="A75" s="80" t="s">
        <v>37</v>
      </c>
      <c r="B75" s="35" t="n">
        <v>2902</v>
      </c>
      <c r="C75" s="58" t="n">
        <v>234</v>
      </c>
      <c r="D75" s="35" t="n">
        <v>13740</v>
      </c>
      <c r="E75" s="58" t="n">
        <v>673</v>
      </c>
      <c r="F75" s="35" t="n">
        <v>7845</v>
      </c>
      <c r="G75" s="35" t="n">
        <v>2632</v>
      </c>
      <c r="H75" s="35" t="n">
        <v>19640</v>
      </c>
      <c r="I75" s="58" t="n">
        <v>470</v>
      </c>
      <c r="J75" s="35" t="n">
        <v>2944</v>
      </c>
      <c r="K75" s="35" t="n">
        <v>3650</v>
      </c>
      <c r="L75" s="58" t="n">
        <v>223</v>
      </c>
      <c r="M75" s="35" t="n">
        <v>1818</v>
      </c>
      <c r="N75" s="35" t="n">
        <v>4227</v>
      </c>
      <c r="P75" s="20"/>
    </row>
    <row r="76" s="78" customFormat="true" ht="9" hidden="false" customHeight="true" outlineLevel="0" collapsed="false">
      <c r="A76" s="296"/>
      <c r="B76" s="297"/>
      <c r="C76" s="297"/>
      <c r="D76" s="297"/>
      <c r="E76" s="297"/>
      <c r="F76" s="297"/>
      <c r="G76" s="26"/>
      <c r="H76" s="284"/>
      <c r="I76" s="284"/>
      <c r="J76" s="284"/>
      <c r="K76" s="284"/>
      <c r="L76" s="284"/>
      <c r="M76" s="284"/>
      <c r="N76" s="284"/>
    </row>
    <row r="77" customFormat="false" ht="9" hidden="false" customHeight="true" outlineLevel="0" collapsed="false"/>
    <row r="78" customFormat="false" ht="9" hidden="false" customHeight="true" outlineLevel="0" collapsed="false">
      <c r="A78" s="83" t="s">
        <v>54</v>
      </c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</row>
    <row r="79" customFormat="false" ht="9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</row>
    <row r="80" customFormat="false" ht="9" hidden="false" customHeight="true" outlineLevel="0" collapsed="false">
      <c r="A80" s="13" t="s">
        <v>8</v>
      </c>
      <c r="B80" s="30" t="n">
        <v>106</v>
      </c>
      <c r="C80" s="30" t="n">
        <v>43</v>
      </c>
      <c r="D80" s="32" t="n">
        <v>2329</v>
      </c>
      <c r="E80" s="30" t="n">
        <v>84</v>
      </c>
      <c r="F80" s="30" t="n">
        <v>489</v>
      </c>
      <c r="G80" s="30" t="n">
        <v>55</v>
      </c>
      <c r="H80" s="32" t="n">
        <v>1829</v>
      </c>
      <c r="I80" s="30" t="n">
        <v>11</v>
      </c>
      <c r="J80" s="30" t="n">
        <v>76</v>
      </c>
      <c r="K80" s="32" t="n">
        <v>1005</v>
      </c>
      <c r="L80" s="30" t="n">
        <v>15</v>
      </c>
      <c r="M80" s="30" t="n">
        <v>6</v>
      </c>
      <c r="N80" s="30" t="n">
        <v>348</v>
      </c>
      <c r="P80" s="20"/>
    </row>
    <row r="81" customFormat="false" ht="9" hidden="false" customHeight="true" outlineLevel="0" collapsed="false">
      <c r="A81" s="254" t="s">
        <v>9</v>
      </c>
      <c r="B81" s="30" t="n">
        <v>206</v>
      </c>
      <c r="C81" s="30" t="n">
        <v>18</v>
      </c>
      <c r="D81" s="32" t="n">
        <v>3717</v>
      </c>
      <c r="E81" s="30" t="n">
        <v>130</v>
      </c>
      <c r="F81" s="30" t="n">
        <v>945</v>
      </c>
      <c r="G81" s="30" t="n">
        <v>46</v>
      </c>
      <c r="H81" s="32" t="n">
        <v>4538</v>
      </c>
      <c r="I81" s="30" t="n">
        <v>9</v>
      </c>
      <c r="J81" s="30" t="n">
        <v>158</v>
      </c>
      <c r="K81" s="30" t="n">
        <v>373</v>
      </c>
      <c r="L81" s="30" t="n">
        <v>41</v>
      </c>
      <c r="M81" s="32" t="n">
        <v>1275</v>
      </c>
      <c r="N81" s="30" t="n">
        <v>521</v>
      </c>
      <c r="P81" s="20"/>
    </row>
    <row r="82" customFormat="false" ht="9" hidden="false" customHeight="true" outlineLevel="0" collapsed="false">
      <c r="A82" s="13" t="s">
        <v>10</v>
      </c>
      <c r="B82" s="30" t="n">
        <v>29</v>
      </c>
      <c r="C82" s="30" t="n">
        <v>2</v>
      </c>
      <c r="D82" s="32" t="n">
        <v>1545</v>
      </c>
      <c r="E82" s="30" t="n">
        <v>35</v>
      </c>
      <c r="F82" s="30" t="n">
        <v>562</v>
      </c>
      <c r="G82" s="30" t="n">
        <v>37</v>
      </c>
      <c r="H82" s="32" t="n">
        <v>1221</v>
      </c>
      <c r="I82" s="30" t="n">
        <v>1</v>
      </c>
      <c r="J82" s="30" t="n">
        <v>12</v>
      </c>
      <c r="K82" s="30" t="n">
        <v>191</v>
      </c>
      <c r="L82" s="30" t="n">
        <v>16</v>
      </c>
      <c r="M82" s="30" t="n">
        <v>147</v>
      </c>
      <c r="N82" s="30" t="n">
        <v>37</v>
      </c>
      <c r="P82" s="20"/>
    </row>
    <row r="83" customFormat="false" ht="9" hidden="false" customHeight="true" outlineLevel="0" collapsed="false">
      <c r="A83" s="13" t="s">
        <v>11</v>
      </c>
      <c r="B83" s="30" t="n">
        <v>24</v>
      </c>
      <c r="C83" s="30" t="n">
        <v>1</v>
      </c>
      <c r="D83" s="30" t="n">
        <v>909</v>
      </c>
      <c r="E83" s="30" t="n">
        <v>10</v>
      </c>
      <c r="F83" s="30" t="n">
        <v>42</v>
      </c>
      <c r="G83" s="30" t="n">
        <v>7</v>
      </c>
      <c r="H83" s="30" t="n">
        <v>111</v>
      </c>
      <c r="I83" s="30" t="s">
        <v>51</v>
      </c>
      <c r="J83" s="30" t="n">
        <v>4</v>
      </c>
      <c r="K83" s="30" t="n">
        <v>39</v>
      </c>
      <c r="L83" s="30" t="n">
        <v>1</v>
      </c>
      <c r="M83" s="30" t="s">
        <v>51</v>
      </c>
      <c r="N83" s="30" t="n">
        <v>4</v>
      </c>
      <c r="P83" s="21"/>
    </row>
    <row r="84" customFormat="false" ht="9" hidden="false" customHeight="true" outlineLevel="0" collapsed="false">
      <c r="A84" s="57" t="s">
        <v>12</v>
      </c>
      <c r="B84" s="30" t="n">
        <v>12</v>
      </c>
      <c r="C84" s="30" t="s">
        <v>51</v>
      </c>
      <c r="D84" s="30" t="n">
        <v>524</v>
      </c>
      <c r="E84" s="30" t="n">
        <v>6</v>
      </c>
      <c r="F84" s="30" t="n">
        <v>22</v>
      </c>
      <c r="G84" s="30" t="n">
        <v>2</v>
      </c>
      <c r="H84" s="30" t="n">
        <v>55</v>
      </c>
      <c r="I84" s="30" t="n">
        <v>1</v>
      </c>
      <c r="J84" s="30" t="n">
        <v>32</v>
      </c>
      <c r="K84" s="30" t="n">
        <v>27</v>
      </c>
      <c r="L84" s="30" t="n">
        <v>5</v>
      </c>
      <c r="M84" s="30" t="s">
        <v>51</v>
      </c>
      <c r="N84" s="30" t="n">
        <v>1</v>
      </c>
      <c r="P84" s="21"/>
    </row>
    <row r="85" customFormat="false" ht="9" hidden="false" customHeight="true" outlineLevel="0" collapsed="false">
      <c r="A85" s="13" t="s">
        <v>13</v>
      </c>
      <c r="B85" s="30" t="n">
        <v>203</v>
      </c>
      <c r="C85" s="30" t="n">
        <v>7</v>
      </c>
      <c r="D85" s="32" t="n">
        <v>2431</v>
      </c>
      <c r="E85" s="30" t="n">
        <v>47</v>
      </c>
      <c r="F85" s="30" t="n">
        <v>607</v>
      </c>
      <c r="G85" s="30" t="n">
        <v>86</v>
      </c>
      <c r="H85" s="30" t="n">
        <v>725</v>
      </c>
      <c r="I85" s="30" t="s">
        <v>51</v>
      </c>
      <c r="J85" s="30" t="n">
        <v>79</v>
      </c>
      <c r="K85" s="30" t="n">
        <v>285</v>
      </c>
      <c r="L85" s="30" t="n">
        <v>17</v>
      </c>
      <c r="M85" s="30" t="n">
        <v>50</v>
      </c>
      <c r="N85" s="30" t="n">
        <v>221</v>
      </c>
      <c r="P85" s="20"/>
    </row>
    <row r="86" customFormat="false" ht="9" hidden="false" customHeight="true" outlineLevel="0" collapsed="false">
      <c r="A86" s="13" t="s">
        <v>14</v>
      </c>
      <c r="B86" s="30" t="n">
        <v>67</v>
      </c>
      <c r="C86" s="30" t="s">
        <v>51</v>
      </c>
      <c r="D86" s="32" t="n">
        <v>1927</v>
      </c>
      <c r="E86" s="30" t="n">
        <v>42</v>
      </c>
      <c r="F86" s="30" t="n">
        <v>273</v>
      </c>
      <c r="G86" s="30" t="n">
        <v>43</v>
      </c>
      <c r="H86" s="32" t="n">
        <v>3927</v>
      </c>
      <c r="I86" s="30" t="n">
        <v>3</v>
      </c>
      <c r="J86" s="30" t="n">
        <v>47</v>
      </c>
      <c r="K86" s="30" t="n">
        <v>252</v>
      </c>
      <c r="L86" s="30" t="n">
        <v>5</v>
      </c>
      <c r="M86" s="30" t="n">
        <v>25</v>
      </c>
      <c r="N86" s="30" t="n">
        <v>139</v>
      </c>
      <c r="P86" s="20"/>
    </row>
    <row r="87" customFormat="false" ht="9" hidden="false" customHeight="true" outlineLevel="0" collapsed="false">
      <c r="A87" s="13" t="s">
        <v>15</v>
      </c>
      <c r="B87" s="30" t="n">
        <v>422</v>
      </c>
      <c r="C87" s="30" t="s">
        <v>51</v>
      </c>
      <c r="D87" s="32" t="n">
        <v>1597</v>
      </c>
      <c r="E87" s="30" t="n">
        <v>73</v>
      </c>
      <c r="F87" s="30" t="n">
        <v>285</v>
      </c>
      <c r="G87" s="30" t="n">
        <v>47</v>
      </c>
      <c r="H87" s="32" t="n">
        <v>4132</v>
      </c>
      <c r="I87" s="30" t="n">
        <v>2</v>
      </c>
      <c r="J87" s="30" t="n">
        <v>57</v>
      </c>
      <c r="K87" s="30" t="n">
        <v>26</v>
      </c>
      <c r="L87" s="30" t="n">
        <v>19</v>
      </c>
      <c r="M87" s="30" t="n">
        <v>9</v>
      </c>
      <c r="N87" s="30" t="n">
        <v>6</v>
      </c>
      <c r="P87" s="20"/>
    </row>
    <row r="88" customFormat="false" ht="9" hidden="false" customHeight="true" outlineLevel="0" collapsed="false">
      <c r="A88" s="13" t="s">
        <v>16</v>
      </c>
      <c r="B88" s="30" t="n">
        <v>110</v>
      </c>
      <c r="C88" s="30" t="n">
        <v>5</v>
      </c>
      <c r="D88" s="32" t="n">
        <v>2346</v>
      </c>
      <c r="E88" s="30" t="n">
        <v>73</v>
      </c>
      <c r="F88" s="30" t="n">
        <v>783</v>
      </c>
      <c r="G88" s="30" t="n">
        <v>45</v>
      </c>
      <c r="H88" s="32" t="n">
        <v>2507</v>
      </c>
      <c r="I88" s="30" t="s">
        <v>51</v>
      </c>
      <c r="J88" s="30" t="n">
        <v>64</v>
      </c>
      <c r="K88" s="30" t="n">
        <v>866</v>
      </c>
      <c r="L88" s="30" t="n">
        <v>25</v>
      </c>
      <c r="M88" s="30" t="n">
        <v>99</v>
      </c>
      <c r="N88" s="30" t="n">
        <v>200</v>
      </c>
      <c r="P88" s="20"/>
    </row>
    <row r="89" customFormat="false" ht="9" hidden="false" customHeight="true" outlineLevel="0" collapsed="false">
      <c r="A89" s="13" t="s">
        <v>17</v>
      </c>
      <c r="B89" s="30" t="n">
        <v>61</v>
      </c>
      <c r="C89" s="30" t="n">
        <v>5</v>
      </c>
      <c r="D89" s="32" t="n">
        <v>2582</v>
      </c>
      <c r="E89" s="30" t="n">
        <v>39</v>
      </c>
      <c r="F89" s="30" t="n">
        <v>593</v>
      </c>
      <c r="G89" s="30" t="n">
        <v>87</v>
      </c>
      <c r="H89" s="30" t="n">
        <v>637</v>
      </c>
      <c r="I89" s="30" t="n">
        <v>1</v>
      </c>
      <c r="J89" s="30" t="n">
        <v>86</v>
      </c>
      <c r="K89" s="30" t="n">
        <v>285</v>
      </c>
      <c r="L89" s="30" t="n">
        <v>14</v>
      </c>
      <c r="M89" s="30" t="n">
        <v>302</v>
      </c>
      <c r="N89" s="30" t="n">
        <v>569</v>
      </c>
      <c r="P89" s="20"/>
    </row>
    <row r="90" customFormat="false" ht="9" hidden="false" customHeight="true" outlineLevel="0" collapsed="false">
      <c r="A90" s="13" t="s">
        <v>18</v>
      </c>
      <c r="B90" s="30" t="n">
        <v>16</v>
      </c>
      <c r="C90" s="30" t="s">
        <v>51</v>
      </c>
      <c r="D90" s="30" t="n">
        <v>956</v>
      </c>
      <c r="E90" s="30" t="n">
        <v>7</v>
      </c>
      <c r="F90" s="30" t="n">
        <v>84</v>
      </c>
      <c r="G90" s="30" t="n">
        <v>5</v>
      </c>
      <c r="H90" s="30" t="n">
        <v>580</v>
      </c>
      <c r="I90" s="30" t="s">
        <v>51</v>
      </c>
      <c r="J90" s="30" t="n">
        <v>1</v>
      </c>
      <c r="K90" s="30" t="s">
        <v>51</v>
      </c>
      <c r="L90" s="30" t="n">
        <v>8</v>
      </c>
      <c r="M90" s="30" t="n">
        <v>8</v>
      </c>
      <c r="N90" s="30" t="n">
        <v>16</v>
      </c>
      <c r="P90" s="21"/>
    </row>
    <row r="91" customFormat="false" ht="9" hidden="false" customHeight="true" outlineLevel="0" collapsed="false">
      <c r="A91" s="13" t="s">
        <v>19</v>
      </c>
      <c r="B91" s="30" t="n">
        <v>590</v>
      </c>
      <c r="C91" s="30" t="n">
        <v>2</v>
      </c>
      <c r="D91" s="32" t="n">
        <v>1775</v>
      </c>
      <c r="E91" s="30" t="n">
        <v>43</v>
      </c>
      <c r="F91" s="30" t="n">
        <v>273</v>
      </c>
      <c r="G91" s="30" t="n">
        <v>38</v>
      </c>
      <c r="H91" s="32" t="n">
        <v>2110</v>
      </c>
      <c r="I91" s="30" t="n">
        <v>4</v>
      </c>
      <c r="J91" s="30" t="n">
        <v>55</v>
      </c>
      <c r="K91" s="30" t="n">
        <v>221</v>
      </c>
      <c r="L91" s="30" t="n">
        <v>5</v>
      </c>
      <c r="M91" s="30" t="n">
        <v>154</v>
      </c>
      <c r="N91" s="30" t="n">
        <v>182</v>
      </c>
      <c r="P91" s="20"/>
    </row>
    <row r="92" customFormat="false" ht="9" hidden="false" customHeight="true" outlineLevel="0" collapsed="false">
      <c r="A92" s="13" t="s">
        <v>20</v>
      </c>
      <c r="B92" s="30" t="n">
        <v>192</v>
      </c>
      <c r="C92" s="30" t="n">
        <v>7</v>
      </c>
      <c r="D92" s="32" t="n">
        <v>3892</v>
      </c>
      <c r="E92" s="30" t="n">
        <v>98</v>
      </c>
      <c r="F92" s="32" t="n">
        <v>1205</v>
      </c>
      <c r="G92" s="30" t="n">
        <v>132</v>
      </c>
      <c r="H92" s="32" t="n">
        <v>2375</v>
      </c>
      <c r="I92" s="30" t="n">
        <v>8</v>
      </c>
      <c r="J92" s="30" t="n">
        <v>120</v>
      </c>
      <c r="K92" s="30" t="n">
        <v>824</v>
      </c>
      <c r="L92" s="30" t="n">
        <v>46</v>
      </c>
      <c r="M92" s="30" t="n">
        <v>53</v>
      </c>
      <c r="N92" s="30" t="n">
        <v>284</v>
      </c>
      <c r="P92" s="20"/>
    </row>
    <row r="93" customFormat="false" ht="9" hidden="false" customHeight="true" outlineLevel="0" collapsed="false">
      <c r="A93" s="13" t="s">
        <v>21</v>
      </c>
      <c r="B93" s="30" t="n">
        <v>97</v>
      </c>
      <c r="C93" s="30" t="n">
        <v>8</v>
      </c>
      <c r="D93" s="30" t="n">
        <v>858</v>
      </c>
      <c r="E93" s="30" t="n">
        <v>20</v>
      </c>
      <c r="F93" s="30" t="n">
        <v>177</v>
      </c>
      <c r="G93" s="30" t="n">
        <v>39</v>
      </c>
      <c r="H93" s="32" t="n">
        <v>2184</v>
      </c>
      <c r="I93" s="30" t="n">
        <v>3</v>
      </c>
      <c r="J93" s="30" t="n">
        <v>42</v>
      </c>
      <c r="K93" s="30" t="n">
        <v>42</v>
      </c>
      <c r="L93" s="30" t="n">
        <v>8</v>
      </c>
      <c r="M93" s="30" t="s">
        <v>51</v>
      </c>
      <c r="N93" s="30" t="n">
        <v>28</v>
      </c>
      <c r="P93" s="21"/>
    </row>
    <row r="94" customFormat="false" ht="9" hidden="false" customHeight="true" outlineLevel="0" collapsed="false">
      <c r="A94" s="13" t="s">
        <v>22</v>
      </c>
      <c r="B94" s="30" t="n">
        <v>5</v>
      </c>
      <c r="C94" s="30" t="s">
        <v>51</v>
      </c>
      <c r="D94" s="30" t="n">
        <v>508</v>
      </c>
      <c r="E94" s="30" t="n">
        <v>2</v>
      </c>
      <c r="F94" s="30" t="n">
        <v>21</v>
      </c>
      <c r="G94" s="30" t="n">
        <v>10</v>
      </c>
      <c r="H94" s="30" t="n">
        <v>236</v>
      </c>
      <c r="I94" s="30" t="n">
        <v>1</v>
      </c>
      <c r="J94" s="30" t="n">
        <v>3</v>
      </c>
      <c r="K94" s="30" t="n">
        <v>24</v>
      </c>
      <c r="L94" s="30" t="n">
        <v>1</v>
      </c>
      <c r="M94" s="30" t="n">
        <v>19</v>
      </c>
      <c r="N94" s="30" t="n">
        <v>4</v>
      </c>
      <c r="P94" s="21"/>
    </row>
    <row r="95" customFormat="false" ht="9" hidden="false" customHeight="true" outlineLevel="0" collapsed="false">
      <c r="A95" s="13" t="s">
        <v>23</v>
      </c>
      <c r="B95" s="30" t="n">
        <v>388</v>
      </c>
      <c r="C95" s="30" t="n">
        <v>15</v>
      </c>
      <c r="D95" s="30" t="n">
        <v>959</v>
      </c>
      <c r="E95" s="30" t="n">
        <v>34</v>
      </c>
      <c r="F95" s="30" t="n">
        <v>467</v>
      </c>
      <c r="G95" s="30" t="n">
        <v>104</v>
      </c>
      <c r="H95" s="32" t="n">
        <v>1679</v>
      </c>
      <c r="I95" s="30" t="n">
        <v>42</v>
      </c>
      <c r="J95" s="30" t="n">
        <v>104</v>
      </c>
      <c r="K95" s="30" t="n">
        <v>127</v>
      </c>
      <c r="L95" s="30" t="n">
        <v>28</v>
      </c>
      <c r="M95" s="30" t="n">
        <v>304</v>
      </c>
      <c r="N95" s="30" t="n">
        <v>260</v>
      </c>
      <c r="P95" s="21"/>
    </row>
    <row r="96" customFormat="false" ht="9" hidden="false" customHeight="true" outlineLevel="0" collapsed="false">
      <c r="A96" s="13" t="s">
        <v>24</v>
      </c>
      <c r="B96" s="30" t="n">
        <v>86</v>
      </c>
      <c r="C96" s="30" t="n">
        <v>3</v>
      </c>
      <c r="D96" s="30" t="n">
        <v>940</v>
      </c>
      <c r="E96" s="30" t="n">
        <v>7</v>
      </c>
      <c r="F96" s="30" t="n">
        <v>83</v>
      </c>
      <c r="G96" s="30" t="n">
        <v>19</v>
      </c>
      <c r="H96" s="30" t="n">
        <v>153</v>
      </c>
      <c r="I96" s="30" t="n">
        <v>6</v>
      </c>
      <c r="J96" s="30" t="n">
        <v>24</v>
      </c>
      <c r="K96" s="30" t="n">
        <v>111</v>
      </c>
      <c r="L96" s="30" t="n">
        <v>8</v>
      </c>
      <c r="M96" s="30" t="n">
        <v>195</v>
      </c>
      <c r="N96" s="30" t="n">
        <v>316</v>
      </c>
      <c r="P96" s="21"/>
    </row>
    <row r="97" customFormat="false" ht="9" hidden="false" customHeight="true" outlineLevel="0" collapsed="false">
      <c r="A97" s="13" t="s">
        <v>25</v>
      </c>
      <c r="B97" s="30" t="n">
        <v>549</v>
      </c>
      <c r="C97" s="30" t="n">
        <v>2</v>
      </c>
      <c r="D97" s="32" t="n">
        <v>2273</v>
      </c>
      <c r="E97" s="30" t="n">
        <v>97</v>
      </c>
      <c r="F97" s="30" t="n">
        <v>235</v>
      </c>
      <c r="G97" s="30" t="n">
        <v>24</v>
      </c>
      <c r="H97" s="32" t="n">
        <v>2492</v>
      </c>
      <c r="I97" s="30" t="n">
        <v>24</v>
      </c>
      <c r="J97" s="30" t="n">
        <v>104</v>
      </c>
      <c r="K97" s="30" t="n">
        <v>4</v>
      </c>
      <c r="L97" s="30" t="n">
        <v>11</v>
      </c>
      <c r="M97" s="30" t="s">
        <v>51</v>
      </c>
      <c r="N97" s="30" t="s">
        <v>51</v>
      </c>
      <c r="P97" s="20"/>
    </row>
    <row r="98" customFormat="false" ht="9" hidden="false" customHeight="true" outlineLevel="0" collapsed="false">
      <c r="A98" s="13" t="s">
        <v>26</v>
      </c>
      <c r="B98" s="30" t="n">
        <v>95</v>
      </c>
      <c r="C98" s="30" t="n">
        <v>3</v>
      </c>
      <c r="D98" s="32" t="n">
        <v>1004</v>
      </c>
      <c r="E98" s="30" t="n">
        <v>10</v>
      </c>
      <c r="F98" s="30" t="n">
        <v>124</v>
      </c>
      <c r="G98" s="30" t="n">
        <v>10</v>
      </c>
      <c r="H98" s="30" t="n">
        <v>816</v>
      </c>
      <c r="I98" s="30" t="n">
        <v>2</v>
      </c>
      <c r="J98" s="30" t="n">
        <v>42</v>
      </c>
      <c r="K98" s="30" t="n">
        <v>45</v>
      </c>
      <c r="L98" s="30" t="n">
        <v>5</v>
      </c>
      <c r="M98" s="30" t="n">
        <v>3</v>
      </c>
      <c r="N98" s="30" t="n">
        <v>37</v>
      </c>
      <c r="P98" s="21"/>
    </row>
    <row r="99" customFormat="false" ht="9" hidden="false" customHeight="true" outlineLevel="0" collapsed="false">
      <c r="A99" s="13" t="s">
        <v>27</v>
      </c>
      <c r="B99" s="30" t="n">
        <v>55</v>
      </c>
      <c r="C99" s="30" t="n">
        <v>1</v>
      </c>
      <c r="D99" s="30" t="n">
        <v>844</v>
      </c>
      <c r="E99" s="30" t="n">
        <v>1</v>
      </c>
      <c r="F99" s="30" t="n">
        <v>94</v>
      </c>
      <c r="G99" s="30" t="n">
        <v>6</v>
      </c>
      <c r="H99" s="32" t="n">
        <v>1875</v>
      </c>
      <c r="I99" s="30" t="s">
        <v>51</v>
      </c>
      <c r="J99" s="30" t="n">
        <v>7</v>
      </c>
      <c r="K99" s="30" t="n">
        <v>67</v>
      </c>
      <c r="L99" s="30" t="n">
        <v>3</v>
      </c>
      <c r="M99" s="30" t="n">
        <v>1</v>
      </c>
      <c r="N99" s="30" t="n">
        <v>41</v>
      </c>
      <c r="P99" s="21"/>
    </row>
    <row r="100" customFormat="false" ht="9" hidden="false" customHeight="true" outlineLevel="0" collapsed="false">
      <c r="A100" s="13" t="s">
        <v>28</v>
      </c>
      <c r="B100" s="30" t="n">
        <v>5</v>
      </c>
      <c r="C100" s="30" t="n">
        <v>1</v>
      </c>
      <c r="D100" s="30" t="n">
        <v>795</v>
      </c>
      <c r="E100" s="30" t="n">
        <v>7</v>
      </c>
      <c r="F100" s="30" t="n">
        <v>95</v>
      </c>
      <c r="G100" s="30" t="n">
        <v>3</v>
      </c>
      <c r="H100" s="30" t="n">
        <v>699</v>
      </c>
      <c r="I100" s="30" t="s">
        <v>51</v>
      </c>
      <c r="J100" s="30" t="n">
        <v>4</v>
      </c>
      <c r="K100" s="30" t="s">
        <v>51</v>
      </c>
      <c r="L100" s="30" t="n">
        <v>3</v>
      </c>
      <c r="M100" s="30" t="n">
        <v>1</v>
      </c>
      <c r="N100" s="30" t="n">
        <v>2</v>
      </c>
      <c r="P100" s="21"/>
    </row>
    <row r="101" customFormat="false" ht="9" hidden="false" customHeight="true" outlineLevel="0" collapsed="false">
      <c r="A101" s="13" t="s">
        <v>29</v>
      </c>
      <c r="B101" s="30" t="n">
        <v>78</v>
      </c>
      <c r="C101" s="30" t="s">
        <v>51</v>
      </c>
      <c r="D101" s="30" t="n">
        <v>891</v>
      </c>
      <c r="E101" s="30" t="n">
        <v>14</v>
      </c>
      <c r="F101" s="30" t="n">
        <v>97</v>
      </c>
      <c r="G101" s="30" t="n">
        <v>8</v>
      </c>
      <c r="H101" s="30" t="n">
        <v>388</v>
      </c>
      <c r="I101" s="30" t="n">
        <v>7</v>
      </c>
      <c r="J101" s="30" t="n">
        <v>12</v>
      </c>
      <c r="K101" s="30" t="n">
        <v>35</v>
      </c>
      <c r="L101" s="30" t="n">
        <v>6</v>
      </c>
      <c r="M101" s="30" t="n">
        <v>140</v>
      </c>
      <c r="N101" s="30" t="n">
        <v>21</v>
      </c>
      <c r="P101" s="20"/>
    </row>
    <row r="102" customFormat="false" ht="9" hidden="false" customHeight="true" outlineLevel="0" collapsed="false">
      <c r="A102" s="13" t="s">
        <v>30</v>
      </c>
      <c r="B102" s="30" t="n">
        <v>10</v>
      </c>
      <c r="C102" s="30" t="s">
        <v>51</v>
      </c>
      <c r="D102" s="30" t="n">
        <v>841</v>
      </c>
      <c r="E102" s="30" t="n">
        <v>4</v>
      </c>
      <c r="F102" s="30" t="n">
        <v>79</v>
      </c>
      <c r="G102" s="30" t="n">
        <v>9</v>
      </c>
      <c r="H102" s="30" t="n">
        <v>133</v>
      </c>
      <c r="I102" s="30" t="n">
        <v>3</v>
      </c>
      <c r="J102" s="30" t="n">
        <v>7</v>
      </c>
      <c r="K102" s="30" t="n">
        <v>24</v>
      </c>
      <c r="L102" s="30" t="n">
        <v>3</v>
      </c>
      <c r="M102" s="30" t="n">
        <v>21</v>
      </c>
      <c r="N102" s="30" t="n">
        <v>162</v>
      </c>
      <c r="P102" s="21"/>
    </row>
    <row r="103" customFormat="false" ht="9" hidden="false" customHeight="true" outlineLevel="0" collapsed="false">
      <c r="A103" s="13" t="s">
        <v>31</v>
      </c>
      <c r="B103" s="30" t="n">
        <v>342</v>
      </c>
      <c r="C103" s="30" t="n">
        <v>16</v>
      </c>
      <c r="D103" s="32" t="n">
        <v>1719</v>
      </c>
      <c r="E103" s="30" t="n">
        <v>13</v>
      </c>
      <c r="F103" s="30" t="n">
        <v>234</v>
      </c>
      <c r="G103" s="30" t="n">
        <v>16</v>
      </c>
      <c r="H103" s="32" t="n">
        <v>1959</v>
      </c>
      <c r="I103" s="30" t="n">
        <v>2</v>
      </c>
      <c r="J103" s="30" t="n">
        <v>31</v>
      </c>
      <c r="K103" s="30" t="n">
        <v>9</v>
      </c>
      <c r="L103" s="30" t="n">
        <v>8</v>
      </c>
      <c r="M103" s="30" t="n">
        <v>125</v>
      </c>
      <c r="N103" s="30" t="n">
        <v>36</v>
      </c>
      <c r="P103" s="20"/>
    </row>
    <row r="104" customFormat="false" ht="9" hidden="false" customHeight="true" outlineLevel="0" collapsed="false">
      <c r="A104" s="13" t="s">
        <v>32</v>
      </c>
      <c r="B104" s="30" t="n">
        <v>5</v>
      </c>
      <c r="C104" s="30" t="n">
        <v>2</v>
      </c>
      <c r="D104" s="30" t="n">
        <v>575</v>
      </c>
      <c r="E104" s="30" t="n">
        <v>8</v>
      </c>
      <c r="F104" s="30" t="n">
        <v>70</v>
      </c>
      <c r="G104" s="30" t="n">
        <v>3</v>
      </c>
      <c r="H104" s="30" t="n">
        <v>62</v>
      </c>
      <c r="I104" s="30" t="n">
        <v>5</v>
      </c>
      <c r="J104" s="30" t="n">
        <v>18</v>
      </c>
      <c r="K104" s="30" t="n">
        <v>49</v>
      </c>
      <c r="L104" s="30" t="n">
        <v>5</v>
      </c>
      <c r="M104" s="30" t="n">
        <v>31</v>
      </c>
      <c r="N104" s="30" t="n">
        <v>84</v>
      </c>
      <c r="P104" s="21"/>
    </row>
    <row r="105" customFormat="false" ht="9" hidden="false" customHeight="true" outlineLevel="0" collapsed="false">
      <c r="A105" s="13" t="s">
        <v>33</v>
      </c>
      <c r="B105" s="30" t="n">
        <v>114</v>
      </c>
      <c r="C105" s="30" t="n">
        <v>2</v>
      </c>
      <c r="D105" s="30" t="n">
        <v>639</v>
      </c>
      <c r="E105" s="30" t="n">
        <v>1</v>
      </c>
      <c r="F105" s="30" t="n">
        <v>24</v>
      </c>
      <c r="G105" s="30" t="n">
        <v>2</v>
      </c>
      <c r="H105" s="30" t="n">
        <v>659</v>
      </c>
      <c r="I105" s="30" t="n">
        <v>2</v>
      </c>
      <c r="J105" s="30" t="n">
        <v>2</v>
      </c>
      <c r="K105" s="30" t="n">
        <v>7</v>
      </c>
      <c r="L105" s="30" t="n">
        <v>3</v>
      </c>
      <c r="M105" s="30" t="n">
        <v>26</v>
      </c>
      <c r="N105" s="30" t="n">
        <v>8</v>
      </c>
      <c r="P105" s="21"/>
    </row>
    <row r="106" customFormat="false" ht="9" hidden="false" customHeight="true" outlineLevel="0" collapsed="false">
      <c r="A106" s="13" t="s">
        <v>34</v>
      </c>
      <c r="B106" s="30" t="n">
        <v>469</v>
      </c>
      <c r="C106" s="30" t="n">
        <v>2</v>
      </c>
      <c r="D106" s="32" t="n">
        <v>1362</v>
      </c>
      <c r="E106" s="30" t="n">
        <v>10</v>
      </c>
      <c r="F106" s="30" t="n">
        <v>217</v>
      </c>
      <c r="G106" s="30" t="n">
        <v>6</v>
      </c>
      <c r="H106" s="32" t="n">
        <v>1532</v>
      </c>
      <c r="I106" s="30" t="n">
        <v>3</v>
      </c>
      <c r="J106" s="30" t="n">
        <v>97</v>
      </c>
      <c r="K106" s="30" t="n">
        <v>177</v>
      </c>
      <c r="L106" s="30" t="n">
        <v>10</v>
      </c>
      <c r="M106" s="30" t="n">
        <v>96</v>
      </c>
      <c r="N106" s="30" t="n">
        <v>15</v>
      </c>
      <c r="P106" s="20"/>
    </row>
    <row r="107" customFormat="false" ht="9" hidden="false" customHeight="true" outlineLevel="0" collapsed="false">
      <c r="A107" s="13" t="s">
        <v>35</v>
      </c>
      <c r="B107" s="30" t="n">
        <v>133</v>
      </c>
      <c r="C107" s="30" t="n">
        <v>2</v>
      </c>
      <c r="D107" s="30" t="n">
        <v>926</v>
      </c>
      <c r="E107" s="30" t="n">
        <v>22</v>
      </c>
      <c r="F107" s="30" t="n">
        <v>67</v>
      </c>
      <c r="G107" s="30" t="n">
        <v>7</v>
      </c>
      <c r="H107" s="30" t="n">
        <v>981</v>
      </c>
      <c r="I107" s="30" t="s">
        <v>51</v>
      </c>
      <c r="J107" s="30" t="n">
        <v>19</v>
      </c>
      <c r="K107" s="30" t="n">
        <v>85</v>
      </c>
      <c r="L107" s="30" t="n">
        <v>2</v>
      </c>
      <c r="M107" s="30" t="n">
        <v>216</v>
      </c>
      <c r="N107" s="30" t="n">
        <v>83</v>
      </c>
      <c r="P107" s="21"/>
    </row>
    <row r="108" customFormat="false" ht="9" hidden="false" customHeight="true" outlineLevel="0" collapsed="false">
      <c r="A108" s="13" t="s">
        <v>36</v>
      </c>
      <c r="B108" s="30" t="n">
        <v>8</v>
      </c>
      <c r="C108" s="30" t="s">
        <v>51</v>
      </c>
      <c r="D108" s="30" t="n">
        <v>309</v>
      </c>
      <c r="E108" s="30" t="n">
        <v>3</v>
      </c>
      <c r="F108" s="30" t="n">
        <v>30</v>
      </c>
      <c r="G108" s="30" t="n">
        <v>3</v>
      </c>
      <c r="H108" s="30" t="n">
        <v>497</v>
      </c>
      <c r="I108" s="30" t="s">
        <v>51</v>
      </c>
      <c r="J108" s="30" t="n">
        <v>8</v>
      </c>
      <c r="K108" s="30" t="n">
        <v>60</v>
      </c>
      <c r="L108" s="30" t="n">
        <v>7</v>
      </c>
      <c r="M108" s="30" t="n">
        <v>104</v>
      </c>
      <c r="N108" s="30" t="n">
        <v>2</v>
      </c>
      <c r="P108" s="21"/>
    </row>
    <row r="109" customFormat="false" ht="9" hidden="false" customHeight="true" outlineLevel="0" collapsed="false">
      <c r="A109" s="43" t="s">
        <v>37</v>
      </c>
      <c r="B109" s="35" t="n">
        <v>4477</v>
      </c>
      <c r="C109" s="58" t="n">
        <v>147</v>
      </c>
      <c r="D109" s="35" t="n">
        <v>41973</v>
      </c>
      <c r="E109" s="58" t="n">
        <v>940</v>
      </c>
      <c r="F109" s="35" t="n">
        <v>8277</v>
      </c>
      <c r="G109" s="58" t="n">
        <v>899</v>
      </c>
      <c r="H109" s="35" t="n">
        <v>41092</v>
      </c>
      <c r="I109" s="58" t="n">
        <v>140</v>
      </c>
      <c r="J109" s="35" t="n">
        <v>1315</v>
      </c>
      <c r="K109" s="35" t="n">
        <v>5260</v>
      </c>
      <c r="L109" s="58" t="n">
        <v>328</v>
      </c>
      <c r="M109" s="35" t="n">
        <v>3410</v>
      </c>
      <c r="N109" s="35" t="n">
        <v>3627</v>
      </c>
      <c r="P109" s="20"/>
    </row>
    <row r="110" s="45" customFormat="true" ht="9" hidden="false" customHeight="true" outlineLevel="0" collapsed="false">
      <c r="A110" s="300"/>
      <c r="B110" s="300"/>
      <c r="C110" s="300"/>
      <c r="D110" s="300"/>
      <c r="E110" s="300"/>
      <c r="F110" s="300"/>
      <c r="G110" s="300"/>
      <c r="H110" s="300"/>
      <c r="I110" s="300"/>
      <c r="J110" s="300"/>
      <c r="K110" s="300"/>
      <c r="L110" s="300"/>
      <c r="M110" s="300"/>
      <c r="N110" s="300"/>
    </row>
    <row r="111" customFormat="false" ht="9" hidden="false" customHeight="true" outlineLevel="0" collapsed="false">
      <c r="A111" s="13"/>
      <c r="B111" s="31"/>
      <c r="C111" s="31"/>
      <c r="D111" s="31"/>
      <c r="E111" s="31"/>
      <c r="F111" s="31"/>
      <c r="G111" s="31"/>
      <c r="H111" s="36"/>
      <c r="I111" s="31"/>
      <c r="J111" s="31"/>
      <c r="K111" s="31"/>
      <c r="L111" s="31"/>
      <c r="M111" s="31"/>
      <c r="N111" s="31"/>
    </row>
    <row r="112" customFormat="false" ht="12.75" hidden="false" customHeight="false" outlineLevel="0" collapsed="false">
      <c r="A112" s="41" t="s">
        <v>254</v>
      </c>
      <c r="B112" s="34"/>
      <c r="C112" s="131"/>
      <c r="D112" s="35"/>
      <c r="E112" s="131"/>
      <c r="F112" s="34"/>
      <c r="G112" s="35"/>
      <c r="H112" s="34"/>
      <c r="I112" s="131"/>
      <c r="J112" s="34"/>
      <c r="K112" s="34"/>
      <c r="L112" s="131"/>
      <c r="M112" s="34"/>
      <c r="N112" s="34"/>
    </row>
    <row r="113" customFormat="false" ht="9" hidden="false" customHeight="true" outlineLevel="0" collapsed="false">
      <c r="B113" s="301"/>
      <c r="C113" s="301"/>
      <c r="D113" s="301"/>
      <c r="E113" s="301"/>
      <c r="F113" s="301"/>
      <c r="G113" s="301"/>
      <c r="H113" s="301"/>
      <c r="I113" s="301"/>
      <c r="J113" s="301"/>
      <c r="K113" s="301"/>
      <c r="L113" s="301"/>
      <c r="M113" s="301"/>
    </row>
    <row r="114" customFormat="false" ht="12.75" hidden="false" customHeight="false" outlineLevel="0" collapsed="false">
      <c r="B114" s="301"/>
      <c r="C114" s="301"/>
      <c r="D114" s="301"/>
      <c r="E114" s="301"/>
      <c r="F114" s="301"/>
      <c r="G114" s="301"/>
      <c r="H114" s="301"/>
      <c r="I114" s="301"/>
      <c r="J114" s="301"/>
      <c r="K114" s="301"/>
      <c r="L114" s="301"/>
      <c r="M114" s="301"/>
    </row>
    <row r="115" customFormat="false" ht="12.75" hidden="false" customHeight="false" outlineLevel="0" collapsed="false">
      <c r="B115" s="301"/>
      <c r="C115" s="301"/>
      <c r="D115" s="301"/>
      <c r="E115" s="301"/>
      <c r="F115" s="301"/>
      <c r="G115" s="301"/>
      <c r="H115" s="301"/>
      <c r="I115" s="301"/>
      <c r="J115" s="301"/>
      <c r="K115" s="301"/>
      <c r="L115" s="301"/>
      <c r="M115" s="301"/>
    </row>
    <row r="116" customFormat="false" ht="12.75" hidden="false" customHeight="false" outlineLevel="0" collapsed="false">
      <c r="B116" s="301"/>
      <c r="C116" s="301"/>
      <c r="D116" s="301"/>
      <c r="E116" s="301"/>
      <c r="F116" s="301"/>
      <c r="G116" s="301"/>
      <c r="H116" s="301"/>
      <c r="I116" s="301"/>
      <c r="J116" s="301"/>
      <c r="K116" s="301"/>
      <c r="L116" s="301"/>
      <c r="M116" s="301"/>
    </row>
    <row r="117" customFormat="false" ht="12.75" hidden="false" customHeight="false" outlineLevel="0" collapsed="false">
      <c r="B117" s="301"/>
      <c r="C117" s="301"/>
      <c r="D117" s="301"/>
      <c r="E117" s="301"/>
      <c r="F117" s="301"/>
      <c r="G117" s="301"/>
      <c r="H117" s="301"/>
      <c r="I117" s="301"/>
      <c r="J117" s="301"/>
      <c r="K117" s="301"/>
      <c r="L117" s="301"/>
      <c r="M117" s="301"/>
    </row>
    <row r="118" customFormat="false" ht="12.75" hidden="false" customHeight="false" outlineLevel="0" collapsed="false">
      <c r="B118" s="301"/>
      <c r="C118" s="301"/>
      <c r="D118" s="301"/>
      <c r="E118" s="301"/>
      <c r="F118" s="301"/>
      <c r="G118" s="301"/>
      <c r="H118" s="301"/>
      <c r="I118" s="301"/>
      <c r="J118" s="301"/>
      <c r="K118" s="301"/>
      <c r="L118" s="301"/>
      <c r="M118" s="301"/>
    </row>
    <row r="119" customFormat="false" ht="12.75" hidden="false" customHeight="false" outlineLevel="0" collapsed="false">
      <c r="B119" s="301"/>
      <c r="C119" s="301"/>
      <c r="D119" s="301"/>
      <c r="E119" s="301"/>
      <c r="F119" s="301"/>
      <c r="G119" s="301"/>
      <c r="H119" s="301"/>
      <c r="I119" s="301"/>
      <c r="J119" s="301"/>
      <c r="K119" s="301"/>
      <c r="L119" s="301"/>
      <c r="M119" s="301"/>
    </row>
    <row r="120" customFormat="false" ht="12.75" hidden="false" customHeight="false" outlineLevel="0" collapsed="false">
      <c r="B120" s="301"/>
      <c r="C120" s="301"/>
      <c r="D120" s="301"/>
      <c r="E120" s="301"/>
      <c r="F120" s="301"/>
      <c r="G120" s="301"/>
      <c r="H120" s="301"/>
      <c r="I120" s="301"/>
      <c r="J120" s="301"/>
      <c r="K120" s="301"/>
      <c r="L120" s="301"/>
      <c r="M120" s="301"/>
    </row>
    <row r="121" customFormat="false" ht="12.75" hidden="false" customHeight="false" outlineLevel="0" collapsed="false">
      <c r="B121" s="301"/>
      <c r="C121" s="301"/>
      <c r="D121" s="301"/>
      <c r="E121" s="301"/>
      <c r="F121" s="301"/>
      <c r="G121" s="301"/>
      <c r="H121" s="301"/>
      <c r="I121" s="301"/>
      <c r="J121" s="301"/>
      <c r="K121" s="301"/>
      <c r="L121" s="301"/>
      <c r="M121" s="301"/>
    </row>
    <row r="122" customFormat="false" ht="12.75" hidden="false" customHeight="false" outlineLevel="0" collapsed="false">
      <c r="B122" s="301"/>
      <c r="C122" s="301"/>
      <c r="D122" s="301"/>
      <c r="E122" s="301"/>
      <c r="F122" s="301"/>
      <c r="G122" s="301"/>
      <c r="H122" s="301"/>
      <c r="I122" s="301"/>
      <c r="J122" s="301"/>
      <c r="K122" s="301"/>
      <c r="L122" s="301"/>
      <c r="M122" s="301"/>
    </row>
    <row r="123" customFormat="false" ht="12.75" hidden="false" customHeight="false" outlineLevel="0" collapsed="false">
      <c r="B123" s="301"/>
      <c r="C123" s="301"/>
      <c r="D123" s="301"/>
      <c r="E123" s="301"/>
      <c r="F123" s="301"/>
      <c r="G123" s="301"/>
      <c r="H123" s="301"/>
      <c r="I123" s="301"/>
      <c r="J123" s="301"/>
      <c r="K123" s="301"/>
      <c r="L123" s="301"/>
      <c r="M123" s="301"/>
    </row>
    <row r="124" customFormat="false" ht="12.75" hidden="false" customHeight="false" outlineLevel="0" collapsed="false">
      <c r="B124" s="301"/>
      <c r="C124" s="301"/>
      <c r="D124" s="301"/>
      <c r="E124" s="301"/>
      <c r="F124" s="301"/>
      <c r="G124" s="301"/>
      <c r="H124" s="301"/>
      <c r="I124" s="301"/>
      <c r="J124" s="301"/>
      <c r="K124" s="301"/>
      <c r="L124" s="301"/>
      <c r="M124" s="301"/>
    </row>
    <row r="125" customFormat="false" ht="12.75" hidden="false" customHeight="false" outlineLevel="0" collapsed="false">
      <c r="B125" s="301"/>
      <c r="C125" s="301"/>
      <c r="D125" s="301"/>
      <c r="E125" s="301"/>
      <c r="F125" s="301"/>
      <c r="G125" s="301"/>
      <c r="H125" s="301"/>
      <c r="I125" s="301"/>
      <c r="J125" s="301"/>
      <c r="K125" s="301"/>
      <c r="L125" s="301"/>
      <c r="M125" s="301"/>
    </row>
    <row r="126" customFormat="false" ht="12.75" hidden="false" customHeight="false" outlineLevel="0" collapsed="false">
      <c r="B126" s="301"/>
      <c r="C126" s="301"/>
      <c r="D126" s="301"/>
      <c r="E126" s="301"/>
      <c r="F126" s="301"/>
      <c r="G126" s="301"/>
      <c r="H126" s="301"/>
      <c r="I126" s="301"/>
      <c r="J126" s="301"/>
      <c r="K126" s="301"/>
      <c r="L126" s="301"/>
      <c r="M126" s="301"/>
    </row>
    <row r="127" customFormat="false" ht="12.75" hidden="false" customHeight="false" outlineLevel="0" collapsed="false">
      <c r="B127" s="301"/>
      <c r="C127" s="301"/>
      <c r="D127" s="301"/>
      <c r="E127" s="301"/>
      <c r="F127" s="301"/>
      <c r="G127" s="301"/>
      <c r="H127" s="301"/>
      <c r="I127" s="301"/>
      <c r="J127" s="301"/>
      <c r="K127" s="301"/>
      <c r="L127" s="301"/>
      <c r="M127" s="301"/>
    </row>
    <row r="128" customFormat="false" ht="12.75" hidden="false" customHeight="false" outlineLevel="0" collapsed="false">
      <c r="B128" s="301"/>
      <c r="C128" s="301"/>
      <c r="D128" s="301"/>
      <c r="E128" s="301"/>
      <c r="F128" s="301"/>
      <c r="G128" s="301"/>
      <c r="H128" s="301"/>
      <c r="I128" s="301"/>
      <c r="J128" s="301"/>
      <c r="K128" s="301"/>
      <c r="L128" s="301"/>
      <c r="M128" s="301"/>
    </row>
    <row r="129" customFormat="false" ht="12.75" hidden="false" customHeight="false" outlineLevel="0" collapsed="false">
      <c r="B129" s="301"/>
      <c r="C129" s="301"/>
      <c r="D129" s="301"/>
      <c r="E129" s="301"/>
      <c r="F129" s="301"/>
      <c r="G129" s="301"/>
      <c r="H129" s="301"/>
      <c r="I129" s="301"/>
      <c r="J129" s="301"/>
      <c r="K129" s="301"/>
      <c r="L129" s="301"/>
      <c r="M129" s="301"/>
    </row>
    <row r="130" customFormat="false" ht="12.75" hidden="false" customHeight="false" outlineLevel="0" collapsed="false">
      <c r="B130" s="301"/>
      <c r="C130" s="301"/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</row>
    <row r="131" customFormat="false" ht="12.75" hidden="false" customHeight="false" outlineLevel="0" collapsed="false">
      <c r="B131" s="301"/>
      <c r="C131" s="301"/>
      <c r="D131" s="301"/>
      <c r="E131" s="301"/>
      <c r="F131" s="301"/>
      <c r="G131" s="301"/>
      <c r="H131" s="301"/>
      <c r="I131" s="301"/>
      <c r="J131" s="301"/>
      <c r="K131" s="301"/>
      <c r="L131" s="301"/>
      <c r="M131" s="301"/>
    </row>
    <row r="132" customFormat="false" ht="12.75" hidden="false" customHeight="false" outlineLevel="0" collapsed="false">
      <c r="B132" s="301"/>
      <c r="C132" s="301"/>
      <c r="D132" s="301"/>
      <c r="E132" s="301"/>
      <c r="F132" s="301"/>
      <c r="G132" s="301"/>
      <c r="H132" s="301"/>
      <c r="I132" s="301"/>
      <c r="J132" s="301"/>
      <c r="K132" s="301"/>
      <c r="L132" s="301"/>
      <c r="M132" s="301"/>
    </row>
    <row r="133" customFormat="false" ht="12.75" hidden="false" customHeight="false" outlineLevel="0" collapsed="false">
      <c r="B133" s="301"/>
      <c r="C133" s="301"/>
      <c r="D133" s="301"/>
      <c r="E133" s="301"/>
      <c r="F133" s="301"/>
      <c r="G133" s="301"/>
      <c r="H133" s="301"/>
      <c r="I133" s="301"/>
      <c r="J133" s="301"/>
      <c r="K133" s="301"/>
      <c r="L133" s="301"/>
      <c r="M133" s="301"/>
    </row>
    <row r="134" customFormat="false" ht="12.75" hidden="false" customHeight="false" outlineLevel="0" collapsed="false">
      <c r="B134" s="301"/>
      <c r="C134" s="301"/>
      <c r="D134" s="301"/>
      <c r="E134" s="301"/>
      <c r="F134" s="301"/>
      <c r="G134" s="301"/>
      <c r="H134" s="301"/>
      <c r="I134" s="301"/>
      <c r="J134" s="301"/>
      <c r="K134" s="301"/>
      <c r="L134" s="301"/>
      <c r="M134" s="301"/>
    </row>
    <row r="135" customFormat="false" ht="12.75" hidden="false" customHeight="false" outlineLevel="0" collapsed="false">
      <c r="B135" s="301"/>
      <c r="C135" s="301"/>
      <c r="D135" s="301"/>
      <c r="E135" s="301"/>
      <c r="F135" s="301"/>
      <c r="G135" s="301"/>
      <c r="H135" s="301"/>
      <c r="I135" s="301"/>
      <c r="J135" s="301"/>
      <c r="K135" s="301"/>
      <c r="L135" s="301"/>
      <c r="M135" s="301"/>
    </row>
    <row r="136" customFormat="false" ht="12.75" hidden="false" customHeight="false" outlineLevel="0" collapsed="false">
      <c r="B136" s="301"/>
      <c r="C136" s="301"/>
      <c r="D136" s="301"/>
      <c r="E136" s="301"/>
      <c r="F136" s="301"/>
      <c r="G136" s="301"/>
      <c r="H136" s="301"/>
      <c r="I136" s="301"/>
      <c r="J136" s="301"/>
      <c r="K136" s="301"/>
      <c r="L136" s="301"/>
      <c r="M136" s="301"/>
    </row>
    <row r="137" customFormat="false" ht="12.75" hidden="false" customHeight="false" outlineLevel="0" collapsed="false">
      <c r="B137" s="301"/>
      <c r="C137" s="301"/>
      <c r="D137" s="301"/>
      <c r="E137" s="301"/>
      <c r="F137" s="301"/>
      <c r="G137" s="301"/>
      <c r="H137" s="301"/>
      <c r="I137" s="301"/>
      <c r="J137" s="301"/>
      <c r="K137" s="301"/>
      <c r="L137" s="301"/>
      <c r="M137" s="301"/>
    </row>
    <row r="138" customFormat="false" ht="12.75" hidden="false" customHeight="false" outlineLevel="0" collapsed="false">
      <c r="B138" s="301"/>
      <c r="C138" s="301"/>
      <c r="D138" s="301"/>
      <c r="E138" s="301"/>
      <c r="F138" s="301"/>
      <c r="G138" s="301"/>
      <c r="H138" s="301"/>
      <c r="I138" s="301"/>
      <c r="J138" s="301"/>
      <c r="K138" s="301"/>
      <c r="L138" s="301"/>
      <c r="M138" s="301"/>
    </row>
    <row r="139" customFormat="false" ht="12.75" hidden="false" customHeight="false" outlineLevel="0" collapsed="false">
      <c r="B139" s="301"/>
      <c r="C139" s="301"/>
      <c r="D139" s="301"/>
      <c r="E139" s="301"/>
      <c r="F139" s="301"/>
      <c r="G139" s="301"/>
      <c r="H139" s="301"/>
      <c r="I139" s="301"/>
      <c r="J139" s="301"/>
      <c r="K139" s="301"/>
      <c r="L139" s="301"/>
      <c r="M139" s="301"/>
    </row>
    <row r="140" customFormat="false" ht="12.75" hidden="false" customHeight="false" outlineLevel="0" collapsed="false">
      <c r="B140" s="301"/>
      <c r="C140" s="301"/>
      <c r="D140" s="301"/>
      <c r="E140" s="301"/>
      <c r="F140" s="301"/>
      <c r="G140" s="301"/>
      <c r="H140" s="301"/>
      <c r="I140" s="301"/>
      <c r="J140" s="301"/>
      <c r="K140" s="301"/>
      <c r="L140" s="301"/>
      <c r="M140" s="301"/>
    </row>
    <row r="141" customFormat="false" ht="12.75" hidden="false" customHeight="false" outlineLevel="0" collapsed="false">
      <c r="B141" s="301"/>
      <c r="C141" s="301"/>
      <c r="D141" s="301"/>
      <c r="E141" s="301"/>
      <c r="F141" s="301"/>
      <c r="G141" s="301"/>
      <c r="H141" s="301"/>
      <c r="I141" s="301"/>
      <c r="J141" s="301"/>
      <c r="K141" s="301"/>
      <c r="L141" s="301"/>
      <c r="M141" s="301"/>
    </row>
    <row r="142" customFormat="false" ht="12.75" hidden="false" customHeight="false" outlineLevel="0" collapsed="false">
      <c r="B142" s="301"/>
      <c r="C142" s="301"/>
      <c r="D142" s="301"/>
      <c r="E142" s="301"/>
      <c r="F142" s="301"/>
      <c r="G142" s="301"/>
      <c r="H142" s="301"/>
      <c r="I142" s="301"/>
      <c r="J142" s="301"/>
      <c r="K142" s="301"/>
      <c r="L142" s="301"/>
      <c r="M142" s="301"/>
    </row>
    <row r="143" customFormat="false" ht="12.75" hidden="false" customHeight="false" outlineLevel="0" collapsed="false">
      <c r="B143" s="301"/>
      <c r="C143" s="301"/>
      <c r="D143" s="301"/>
      <c r="E143" s="301"/>
      <c r="F143" s="301"/>
      <c r="G143" s="301"/>
      <c r="H143" s="301"/>
      <c r="I143" s="301"/>
      <c r="J143" s="301"/>
      <c r="K143" s="301"/>
      <c r="L143" s="301"/>
      <c r="M143" s="301"/>
    </row>
    <row r="144" customFormat="false" ht="12.75" hidden="false" customHeight="false" outlineLevel="0" collapsed="false">
      <c r="B144" s="301"/>
      <c r="C144" s="301"/>
      <c r="D144" s="301"/>
      <c r="E144" s="301"/>
      <c r="F144" s="301"/>
      <c r="G144" s="301"/>
      <c r="H144" s="301"/>
      <c r="I144" s="301"/>
      <c r="J144" s="301"/>
      <c r="K144" s="301"/>
      <c r="L144" s="301"/>
      <c r="M144" s="301"/>
    </row>
    <row r="145" customFormat="false" ht="12.75" hidden="false" customHeight="false" outlineLevel="0" collapsed="false">
      <c r="B145" s="301"/>
      <c r="C145" s="301"/>
      <c r="D145" s="301"/>
      <c r="E145" s="301"/>
      <c r="F145" s="301"/>
      <c r="G145" s="301"/>
      <c r="H145" s="301"/>
      <c r="I145" s="301"/>
      <c r="J145" s="301"/>
      <c r="K145" s="301"/>
      <c r="L145" s="301"/>
      <c r="M145" s="301"/>
    </row>
    <row r="146" customFormat="false" ht="12.75" hidden="false" customHeight="false" outlineLevel="0" collapsed="false">
      <c r="B146" s="301"/>
      <c r="C146" s="301"/>
      <c r="D146" s="301"/>
      <c r="E146" s="301"/>
      <c r="F146" s="301"/>
      <c r="G146" s="301"/>
      <c r="H146" s="301"/>
      <c r="I146" s="301"/>
      <c r="J146" s="301"/>
      <c r="K146" s="301"/>
      <c r="L146" s="301"/>
      <c r="M146" s="301"/>
    </row>
    <row r="147" customFormat="false" ht="12.75" hidden="false" customHeight="false" outlineLevel="0" collapsed="false">
      <c r="B147" s="301"/>
      <c r="C147" s="301"/>
      <c r="D147" s="301"/>
      <c r="E147" s="301"/>
      <c r="F147" s="301"/>
      <c r="G147" s="301"/>
      <c r="H147" s="301"/>
      <c r="I147" s="301"/>
      <c r="J147" s="301"/>
      <c r="K147" s="301"/>
      <c r="L147" s="301"/>
      <c r="M147" s="301"/>
    </row>
    <row r="148" customFormat="false" ht="12.75" hidden="false" customHeight="false" outlineLevel="0" collapsed="false">
      <c r="B148" s="301"/>
      <c r="C148" s="301"/>
      <c r="D148" s="301"/>
      <c r="E148" s="301"/>
      <c r="F148" s="301"/>
      <c r="G148" s="301"/>
      <c r="H148" s="301"/>
      <c r="I148" s="301"/>
      <c r="J148" s="301"/>
      <c r="K148" s="301"/>
      <c r="L148" s="301"/>
      <c r="M148" s="301"/>
    </row>
    <row r="149" customFormat="false" ht="12.75" hidden="false" customHeight="false" outlineLevel="0" collapsed="false">
      <c r="B149" s="301"/>
      <c r="C149" s="301"/>
      <c r="D149" s="301"/>
      <c r="E149" s="301"/>
      <c r="F149" s="301"/>
      <c r="G149" s="301"/>
      <c r="H149" s="301"/>
      <c r="I149" s="301"/>
      <c r="J149" s="301"/>
      <c r="K149" s="301"/>
      <c r="L149" s="301"/>
      <c r="M149" s="301"/>
    </row>
    <row r="150" customFormat="false" ht="12.75" hidden="false" customHeight="false" outlineLevel="0" collapsed="false">
      <c r="B150" s="301"/>
      <c r="C150" s="301"/>
      <c r="D150" s="301"/>
      <c r="E150" s="301"/>
      <c r="F150" s="301"/>
      <c r="G150" s="301"/>
      <c r="H150" s="301"/>
      <c r="I150" s="301"/>
      <c r="J150" s="301"/>
      <c r="K150" s="301"/>
      <c r="L150" s="301"/>
      <c r="M150" s="301"/>
    </row>
    <row r="151" customFormat="false" ht="12.75" hidden="false" customHeight="false" outlineLevel="0" collapsed="false">
      <c r="B151" s="301"/>
      <c r="C151" s="301"/>
      <c r="D151" s="301"/>
      <c r="E151" s="301"/>
      <c r="F151" s="301"/>
      <c r="G151" s="301"/>
      <c r="H151" s="301"/>
      <c r="I151" s="301"/>
      <c r="J151" s="301"/>
      <c r="K151" s="301"/>
      <c r="L151" s="301"/>
      <c r="M151" s="301"/>
    </row>
    <row r="152" customFormat="false" ht="12.75" hidden="false" customHeight="false" outlineLevel="0" collapsed="false">
      <c r="B152" s="301"/>
      <c r="C152" s="301"/>
      <c r="D152" s="301"/>
      <c r="E152" s="301"/>
      <c r="F152" s="301"/>
      <c r="G152" s="301"/>
      <c r="H152" s="301"/>
      <c r="I152" s="301"/>
      <c r="J152" s="301"/>
      <c r="K152" s="301"/>
      <c r="L152" s="301"/>
      <c r="M152" s="301"/>
    </row>
    <row r="153" customFormat="false" ht="12.75" hidden="false" customHeight="false" outlineLevel="0" collapsed="false">
      <c r="B153" s="301"/>
      <c r="C153" s="301"/>
      <c r="D153" s="301"/>
      <c r="E153" s="301"/>
      <c r="F153" s="301"/>
      <c r="G153" s="301"/>
      <c r="H153" s="301"/>
      <c r="I153" s="301"/>
      <c r="J153" s="301"/>
      <c r="K153" s="301"/>
      <c r="L153" s="301"/>
      <c r="M153" s="301"/>
    </row>
    <row r="154" customFormat="false" ht="12.75" hidden="false" customHeight="false" outlineLevel="0" collapsed="false">
      <c r="B154" s="301"/>
      <c r="C154" s="301"/>
      <c r="D154" s="301"/>
      <c r="E154" s="301"/>
      <c r="F154" s="301"/>
      <c r="G154" s="301"/>
      <c r="H154" s="301"/>
      <c r="I154" s="301"/>
      <c r="J154" s="301"/>
      <c r="K154" s="301"/>
      <c r="L154" s="301"/>
      <c r="M154" s="301"/>
    </row>
    <row r="155" customFormat="false" ht="12.75" hidden="false" customHeight="false" outlineLevel="0" collapsed="false">
      <c r="B155" s="301"/>
      <c r="C155" s="301"/>
      <c r="D155" s="301"/>
      <c r="E155" s="301"/>
      <c r="F155" s="301"/>
      <c r="G155" s="301"/>
      <c r="H155" s="301"/>
      <c r="I155" s="301"/>
      <c r="J155" s="301"/>
      <c r="K155" s="301"/>
      <c r="L155" s="301"/>
      <c r="M155" s="301"/>
    </row>
    <row r="156" customFormat="false" ht="12.75" hidden="false" customHeight="false" outlineLevel="0" collapsed="false">
      <c r="B156" s="301"/>
      <c r="C156" s="301"/>
      <c r="D156" s="301"/>
      <c r="E156" s="301"/>
      <c r="F156" s="301"/>
      <c r="G156" s="301"/>
      <c r="H156" s="301"/>
      <c r="I156" s="301"/>
      <c r="J156" s="301"/>
      <c r="K156" s="301"/>
      <c r="L156" s="301"/>
      <c r="M156" s="301"/>
    </row>
    <row r="157" customFormat="false" ht="12.75" hidden="false" customHeight="false" outlineLevel="0" collapsed="false">
      <c r="B157" s="301"/>
      <c r="C157" s="301"/>
      <c r="D157" s="301"/>
      <c r="E157" s="301"/>
      <c r="F157" s="301"/>
      <c r="G157" s="301"/>
      <c r="H157" s="301"/>
      <c r="I157" s="301"/>
      <c r="J157" s="301"/>
      <c r="K157" s="301"/>
      <c r="L157" s="301"/>
      <c r="M157" s="301"/>
    </row>
    <row r="158" customFormat="false" ht="12.75" hidden="false" customHeight="false" outlineLevel="0" collapsed="false">
      <c r="B158" s="301"/>
      <c r="C158" s="301"/>
      <c r="D158" s="301"/>
      <c r="E158" s="301"/>
      <c r="F158" s="301"/>
      <c r="G158" s="301"/>
      <c r="H158" s="301"/>
      <c r="I158" s="301"/>
      <c r="J158" s="301"/>
      <c r="K158" s="301"/>
      <c r="L158" s="301"/>
      <c r="M158" s="301"/>
    </row>
    <row r="159" customFormat="false" ht="12.75" hidden="false" customHeight="false" outlineLevel="0" collapsed="false">
      <c r="B159" s="301"/>
      <c r="C159" s="301"/>
      <c r="D159" s="301"/>
      <c r="E159" s="301"/>
      <c r="F159" s="301"/>
      <c r="G159" s="301"/>
      <c r="H159" s="301"/>
      <c r="I159" s="301"/>
      <c r="J159" s="301"/>
      <c r="K159" s="301"/>
      <c r="L159" s="301"/>
      <c r="M159" s="301"/>
    </row>
    <row r="160" customFormat="false" ht="12.75" hidden="false" customHeight="false" outlineLevel="0" collapsed="false">
      <c r="B160" s="301"/>
      <c r="C160" s="301"/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</row>
    <row r="161" customFormat="false" ht="12.75" hidden="false" customHeight="false" outlineLevel="0" collapsed="false">
      <c r="B161" s="301"/>
      <c r="C161" s="301"/>
      <c r="D161" s="301"/>
      <c r="E161" s="301"/>
      <c r="F161" s="301"/>
      <c r="G161" s="301"/>
      <c r="H161" s="301"/>
      <c r="I161" s="301"/>
      <c r="J161" s="301"/>
      <c r="K161" s="301"/>
      <c r="L161" s="301"/>
      <c r="M161" s="301"/>
    </row>
    <row r="162" customFormat="false" ht="12.75" hidden="false" customHeight="false" outlineLevel="0" collapsed="false">
      <c r="B162" s="301"/>
      <c r="C162" s="301"/>
      <c r="D162" s="301"/>
      <c r="E162" s="301"/>
      <c r="F162" s="301"/>
      <c r="G162" s="301"/>
      <c r="H162" s="301"/>
      <c r="I162" s="301"/>
      <c r="J162" s="301"/>
      <c r="K162" s="301"/>
      <c r="L162" s="301"/>
      <c r="M162" s="301"/>
    </row>
    <row r="163" customFormat="false" ht="12.75" hidden="false" customHeight="false" outlineLevel="0" collapsed="false">
      <c r="B163" s="301"/>
      <c r="C163" s="301"/>
      <c r="D163" s="301"/>
      <c r="E163" s="301"/>
      <c r="F163" s="301"/>
      <c r="G163" s="301"/>
      <c r="H163" s="301"/>
      <c r="I163" s="301"/>
      <c r="J163" s="301"/>
      <c r="K163" s="301"/>
      <c r="L163" s="301"/>
      <c r="M163" s="301"/>
    </row>
    <row r="164" customFormat="false" ht="12.75" hidden="false" customHeight="false" outlineLevel="0" collapsed="false">
      <c r="B164" s="301"/>
      <c r="C164" s="301"/>
      <c r="D164" s="301"/>
      <c r="E164" s="301"/>
      <c r="F164" s="301"/>
      <c r="G164" s="301"/>
      <c r="H164" s="301"/>
      <c r="I164" s="301"/>
      <c r="J164" s="301"/>
      <c r="K164" s="301"/>
      <c r="L164" s="301"/>
      <c r="M164" s="301"/>
    </row>
    <row r="165" customFormat="false" ht="12.75" hidden="false" customHeight="false" outlineLevel="0" collapsed="false">
      <c r="B165" s="301"/>
      <c r="C165" s="301"/>
      <c r="D165" s="301"/>
      <c r="E165" s="301"/>
      <c r="F165" s="301"/>
      <c r="G165" s="301"/>
      <c r="H165" s="301"/>
      <c r="I165" s="301"/>
      <c r="J165" s="301"/>
      <c r="K165" s="301"/>
      <c r="L165" s="301"/>
      <c r="M165" s="301"/>
    </row>
    <row r="166" customFormat="false" ht="12.75" hidden="false" customHeight="false" outlineLevel="0" collapsed="false">
      <c r="B166" s="301"/>
      <c r="C166" s="301"/>
      <c r="D166" s="301"/>
      <c r="E166" s="301"/>
      <c r="F166" s="301"/>
      <c r="G166" s="301"/>
      <c r="H166" s="301"/>
      <c r="I166" s="301"/>
      <c r="J166" s="301"/>
      <c r="K166" s="301"/>
      <c r="L166" s="301"/>
      <c r="M166" s="301"/>
    </row>
    <row r="167" customFormat="false" ht="12.75" hidden="false" customHeight="false" outlineLevel="0" collapsed="false">
      <c r="B167" s="301"/>
      <c r="C167" s="301"/>
      <c r="D167" s="301"/>
      <c r="E167" s="301"/>
      <c r="F167" s="301"/>
      <c r="G167" s="301"/>
      <c r="H167" s="301"/>
      <c r="I167" s="301"/>
      <c r="J167" s="301"/>
      <c r="K167" s="301"/>
      <c r="L167" s="301"/>
      <c r="M167" s="301"/>
    </row>
    <row r="168" customFormat="false" ht="12.75" hidden="false" customHeight="false" outlineLevel="0" collapsed="false">
      <c r="B168" s="301"/>
      <c r="C168" s="301"/>
      <c r="D168" s="301"/>
      <c r="E168" s="301"/>
      <c r="F168" s="301"/>
      <c r="G168" s="301"/>
      <c r="H168" s="301"/>
      <c r="I168" s="301"/>
      <c r="J168" s="301"/>
      <c r="K168" s="301"/>
      <c r="L168" s="301"/>
      <c r="M168" s="301"/>
    </row>
  </sheetData>
  <mergeCells count="18"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7:N7"/>
    <mergeCell ref="A44:N44"/>
    <mergeCell ref="A78:N78"/>
    <mergeCell ref="A79:N79"/>
    <mergeCell ref="A110:N1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7" min="7" style="0" width="6.85"/>
    <col collapsed="false" customWidth="true" hidden="false" outlineLevel="0" max="9" min="8" style="0" width="7.85"/>
    <col collapsed="false" customWidth="true" hidden="false" outlineLevel="0" max="10" min="10" style="0" width="13.41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3" min="13" style="0" width="10.28"/>
    <col collapsed="false" customWidth="true" hidden="false" outlineLevel="0" max="14" min="14" style="0" width="11.42"/>
  </cols>
  <sheetData>
    <row r="1" s="1" customFormat="true" ht="12.75" hidden="false" customHeight="true" outlineLevel="0" collapsed="false">
      <c r="A1" s="112" t="s">
        <v>271</v>
      </c>
    </row>
    <row r="2" s="1" customFormat="true" ht="6" hidden="false" customHeight="true" outlineLevel="0" collapsed="false"/>
    <row r="3" s="2" customFormat="true" ht="9" hidden="false" customHeight="true" outlineLevel="0" collapsed="false">
      <c r="A3" s="113" t="s">
        <v>272</v>
      </c>
      <c r="B3" s="302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</row>
    <row r="4" s="13" customFormat="true" ht="54" hidden="false" customHeight="false" outlineLevel="0" collapsed="false">
      <c r="A4" s="48" t="s">
        <v>40</v>
      </c>
      <c r="B4" s="15" t="s">
        <v>273</v>
      </c>
      <c r="C4" s="15" t="s">
        <v>274</v>
      </c>
      <c r="D4" s="15" t="s">
        <v>275</v>
      </c>
      <c r="E4" s="15" t="s">
        <v>276</v>
      </c>
      <c r="F4" s="15" t="s">
        <v>277</v>
      </c>
      <c r="G4" s="15" t="s">
        <v>278</v>
      </c>
      <c r="H4" s="15" t="s">
        <v>279</v>
      </c>
      <c r="I4" s="15" t="s">
        <v>280</v>
      </c>
      <c r="J4" s="15" t="s">
        <v>281</v>
      </c>
      <c r="K4" s="15" t="s">
        <v>262</v>
      </c>
      <c r="L4" s="15" t="s">
        <v>282</v>
      </c>
      <c r="M4" s="15" t="s">
        <v>283</v>
      </c>
      <c r="N4" s="15" t="s">
        <v>284</v>
      </c>
    </row>
    <row r="5" customFormat="false" ht="9" hidden="false" customHeight="true" outlineLevel="0" collapsed="false"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9" hidden="false" customHeight="true" outlineLevel="0" collapsed="false">
      <c r="A6" s="13" t="s">
        <v>8</v>
      </c>
      <c r="B6" s="30" t="n">
        <v>128</v>
      </c>
      <c r="C6" s="30" t="n">
        <v>135</v>
      </c>
      <c r="D6" s="30" t="n">
        <v>36</v>
      </c>
      <c r="E6" s="30" t="n">
        <v>128</v>
      </c>
      <c r="F6" s="30" t="n">
        <v>61</v>
      </c>
      <c r="G6" s="30" t="n">
        <v>163</v>
      </c>
      <c r="H6" s="30" t="n">
        <v>361</v>
      </c>
      <c r="I6" s="30" t="n">
        <v>123</v>
      </c>
      <c r="J6" s="30" t="n">
        <v>829</v>
      </c>
      <c r="K6" s="32" t="n">
        <v>1424</v>
      </c>
      <c r="L6" s="30" t="n">
        <v>50</v>
      </c>
      <c r="M6" s="30" t="n">
        <v>1</v>
      </c>
      <c r="N6" s="30" t="n">
        <v>5</v>
      </c>
    </row>
    <row r="7" customFormat="false" ht="9" hidden="false" customHeight="true" outlineLevel="0" collapsed="false">
      <c r="A7" s="13" t="s">
        <v>9</v>
      </c>
      <c r="B7" s="30" t="n">
        <v>129</v>
      </c>
      <c r="C7" s="30" t="n">
        <v>139</v>
      </c>
      <c r="D7" s="30" t="n">
        <v>30</v>
      </c>
      <c r="E7" s="30" t="n">
        <v>124</v>
      </c>
      <c r="F7" s="30" t="n">
        <v>89</v>
      </c>
      <c r="G7" s="30" t="n">
        <v>367</v>
      </c>
      <c r="H7" s="30" t="n">
        <v>895</v>
      </c>
      <c r="I7" s="30" t="s">
        <v>51</v>
      </c>
      <c r="J7" s="30" t="n">
        <v>265</v>
      </c>
      <c r="K7" s="32" t="n">
        <v>1666</v>
      </c>
      <c r="L7" s="32" t="n">
        <v>1461</v>
      </c>
      <c r="M7" s="30" t="n">
        <v>44</v>
      </c>
      <c r="N7" s="30" t="n">
        <v>5</v>
      </c>
    </row>
    <row r="8" customFormat="false" ht="9" hidden="false" customHeight="true" outlineLevel="0" collapsed="false">
      <c r="A8" s="13" t="s">
        <v>10</v>
      </c>
      <c r="B8" s="30" t="n">
        <v>44</v>
      </c>
      <c r="C8" s="30" t="n">
        <v>23</v>
      </c>
      <c r="D8" s="30" t="n">
        <v>132</v>
      </c>
      <c r="E8" s="30" t="n">
        <v>125</v>
      </c>
      <c r="F8" s="30" t="n">
        <v>40</v>
      </c>
      <c r="G8" s="30" t="n">
        <v>94</v>
      </c>
      <c r="H8" s="30" t="n">
        <v>299</v>
      </c>
      <c r="I8" s="30" t="n">
        <v>6</v>
      </c>
      <c r="J8" s="30" t="n">
        <v>181</v>
      </c>
      <c r="K8" s="30" t="n">
        <v>855</v>
      </c>
      <c r="L8" s="30" t="n">
        <v>12</v>
      </c>
      <c r="M8" s="30" t="s">
        <v>51</v>
      </c>
      <c r="N8" s="30" t="n">
        <v>5</v>
      </c>
    </row>
    <row r="9" customFormat="false" ht="9" hidden="false" customHeight="true" outlineLevel="0" collapsed="false">
      <c r="A9" s="13" t="s">
        <v>11</v>
      </c>
      <c r="B9" s="30" t="n">
        <v>18</v>
      </c>
      <c r="C9" s="30" t="n">
        <v>2</v>
      </c>
      <c r="D9" s="30" t="s">
        <v>51</v>
      </c>
      <c r="E9" s="30" t="n">
        <v>3</v>
      </c>
      <c r="F9" s="30" t="n">
        <v>7</v>
      </c>
      <c r="G9" s="30" t="n">
        <v>29</v>
      </c>
      <c r="H9" s="30" t="n">
        <v>43</v>
      </c>
      <c r="I9" s="30" t="n">
        <v>1</v>
      </c>
      <c r="J9" s="30" t="n">
        <v>40</v>
      </c>
      <c r="K9" s="30" t="n">
        <v>66</v>
      </c>
      <c r="L9" s="30" t="n">
        <v>43</v>
      </c>
      <c r="M9" s="30" t="s">
        <v>51</v>
      </c>
      <c r="N9" s="30" t="s">
        <v>51</v>
      </c>
    </row>
    <row r="10" customFormat="false" ht="9" hidden="false" customHeight="true" outlineLevel="0" collapsed="false">
      <c r="A10" s="57" t="s">
        <v>12</v>
      </c>
      <c r="B10" s="30" t="n">
        <v>8</v>
      </c>
      <c r="C10" s="30" t="n">
        <v>5</v>
      </c>
      <c r="D10" s="30" t="n">
        <v>2</v>
      </c>
      <c r="E10" s="30" t="n">
        <v>6</v>
      </c>
      <c r="F10" s="30" t="n">
        <v>5</v>
      </c>
      <c r="G10" s="30" t="n">
        <v>16</v>
      </c>
      <c r="H10" s="30" t="n">
        <v>27</v>
      </c>
      <c r="I10" s="30" t="n">
        <v>3</v>
      </c>
      <c r="J10" s="30" t="n">
        <v>101</v>
      </c>
      <c r="K10" s="30" t="n">
        <v>270</v>
      </c>
      <c r="L10" s="30" t="n">
        <v>12</v>
      </c>
      <c r="M10" s="30" t="n">
        <v>1</v>
      </c>
      <c r="N10" s="30" t="s">
        <v>51</v>
      </c>
    </row>
    <row r="11" customFormat="false" ht="9" hidden="false" customHeight="true" outlineLevel="0" collapsed="false">
      <c r="A11" s="13" t="s">
        <v>13</v>
      </c>
      <c r="B11" s="30" t="n">
        <v>112</v>
      </c>
      <c r="C11" s="30" t="n">
        <v>67</v>
      </c>
      <c r="D11" s="30" t="n">
        <v>44</v>
      </c>
      <c r="E11" s="30" t="n">
        <v>78</v>
      </c>
      <c r="F11" s="30" t="n">
        <v>46</v>
      </c>
      <c r="G11" s="30" t="n">
        <v>292</v>
      </c>
      <c r="H11" s="30" t="n">
        <v>500</v>
      </c>
      <c r="I11" s="30" t="n">
        <v>31</v>
      </c>
      <c r="J11" s="30" t="n">
        <v>285</v>
      </c>
      <c r="K11" s="30" t="n">
        <v>596</v>
      </c>
      <c r="L11" s="30" t="n">
        <v>119</v>
      </c>
      <c r="M11" s="30" t="n">
        <v>3</v>
      </c>
      <c r="N11" s="30" t="n">
        <v>8</v>
      </c>
      <c r="P11" s="21"/>
    </row>
    <row r="12" customFormat="false" ht="9" hidden="false" customHeight="true" outlineLevel="0" collapsed="false">
      <c r="A12" s="13" t="s">
        <v>14</v>
      </c>
      <c r="B12" s="30" t="n">
        <v>15</v>
      </c>
      <c r="C12" s="30" t="n">
        <v>15</v>
      </c>
      <c r="D12" s="30" t="n">
        <v>7</v>
      </c>
      <c r="E12" s="30" t="n">
        <v>21</v>
      </c>
      <c r="F12" s="30" t="n">
        <v>15</v>
      </c>
      <c r="G12" s="30" t="n">
        <v>39</v>
      </c>
      <c r="H12" s="30" t="n">
        <v>84</v>
      </c>
      <c r="I12" s="30" t="s">
        <v>51</v>
      </c>
      <c r="J12" s="30" t="n">
        <v>77</v>
      </c>
      <c r="K12" s="30" t="n">
        <v>350</v>
      </c>
      <c r="L12" s="30" t="n">
        <v>188</v>
      </c>
      <c r="M12" s="30" t="n">
        <v>3</v>
      </c>
      <c r="N12" s="30" t="s">
        <v>51</v>
      </c>
      <c r="P12" s="21"/>
    </row>
    <row r="13" customFormat="false" ht="9" hidden="false" customHeight="true" outlineLevel="0" collapsed="false">
      <c r="A13" s="13" t="s">
        <v>15</v>
      </c>
      <c r="B13" s="30" t="n">
        <v>20</v>
      </c>
      <c r="C13" s="30" t="n">
        <v>20</v>
      </c>
      <c r="D13" s="30" t="n">
        <v>10</v>
      </c>
      <c r="E13" s="30" t="n">
        <v>25</v>
      </c>
      <c r="F13" s="30" t="n">
        <v>20</v>
      </c>
      <c r="G13" s="30" t="n">
        <v>124</v>
      </c>
      <c r="H13" s="30" t="n">
        <v>288</v>
      </c>
      <c r="I13" s="30" t="s">
        <v>51</v>
      </c>
      <c r="J13" s="30" t="n">
        <v>73</v>
      </c>
      <c r="K13" s="30" t="n">
        <v>428</v>
      </c>
      <c r="L13" s="30" t="n">
        <v>844</v>
      </c>
      <c r="M13" s="30" t="s">
        <v>51</v>
      </c>
      <c r="N13" s="30" t="n">
        <v>1</v>
      </c>
      <c r="P13" s="21"/>
    </row>
    <row r="14" customFormat="false" ht="9" hidden="false" customHeight="true" outlineLevel="0" collapsed="false">
      <c r="A14" s="13" t="s">
        <v>16</v>
      </c>
      <c r="B14" s="30" t="n">
        <v>65</v>
      </c>
      <c r="C14" s="30" t="n">
        <v>56</v>
      </c>
      <c r="D14" s="30" t="n">
        <v>19</v>
      </c>
      <c r="E14" s="30" t="n">
        <v>75</v>
      </c>
      <c r="F14" s="30" t="n">
        <v>32</v>
      </c>
      <c r="G14" s="30" t="n">
        <v>204</v>
      </c>
      <c r="H14" s="30" t="n">
        <v>414</v>
      </c>
      <c r="I14" s="30" t="s">
        <v>51</v>
      </c>
      <c r="J14" s="30" t="n">
        <v>275</v>
      </c>
      <c r="K14" s="30" t="n">
        <v>218</v>
      </c>
      <c r="L14" s="32" t="n">
        <v>1012</v>
      </c>
      <c r="M14" s="30" t="s">
        <v>51</v>
      </c>
      <c r="N14" s="30" t="n">
        <v>3</v>
      </c>
      <c r="P14" s="21"/>
    </row>
    <row r="15" customFormat="false" ht="9" hidden="false" customHeight="true" outlineLevel="0" collapsed="false">
      <c r="A15" s="13" t="s">
        <v>17</v>
      </c>
      <c r="B15" s="30" t="n">
        <v>46</v>
      </c>
      <c r="C15" s="30" t="n">
        <v>42</v>
      </c>
      <c r="D15" s="30" t="n">
        <v>40</v>
      </c>
      <c r="E15" s="30" t="n">
        <v>34</v>
      </c>
      <c r="F15" s="30" t="n">
        <v>31</v>
      </c>
      <c r="G15" s="30" t="n">
        <v>263</v>
      </c>
      <c r="H15" s="30" t="n">
        <v>422</v>
      </c>
      <c r="I15" s="30" t="n">
        <v>383</v>
      </c>
      <c r="J15" s="30" t="n">
        <v>324</v>
      </c>
      <c r="K15" s="30" t="n">
        <v>940</v>
      </c>
      <c r="L15" s="30" t="n">
        <v>285</v>
      </c>
      <c r="M15" s="30" t="n">
        <v>158</v>
      </c>
      <c r="N15" s="30" t="n">
        <v>10</v>
      </c>
      <c r="P15" s="303"/>
    </row>
    <row r="16" customFormat="false" ht="9" hidden="false" customHeight="true" outlineLevel="0" collapsed="false">
      <c r="A16" s="13" t="s">
        <v>18</v>
      </c>
      <c r="B16" s="30" t="n">
        <v>11</v>
      </c>
      <c r="C16" s="30" t="n">
        <v>11</v>
      </c>
      <c r="D16" s="30" t="n">
        <v>3</v>
      </c>
      <c r="E16" s="30" t="n">
        <v>7</v>
      </c>
      <c r="F16" s="30" t="n">
        <v>7</v>
      </c>
      <c r="G16" s="30" t="n">
        <v>28</v>
      </c>
      <c r="H16" s="30" t="n">
        <v>100</v>
      </c>
      <c r="I16" s="30" t="s">
        <v>51</v>
      </c>
      <c r="J16" s="30" t="n">
        <v>6</v>
      </c>
      <c r="K16" s="30" t="n">
        <v>233</v>
      </c>
      <c r="L16" s="30" t="n">
        <v>193</v>
      </c>
      <c r="M16" s="30" t="n">
        <v>12</v>
      </c>
      <c r="N16" s="30" t="n">
        <v>2</v>
      </c>
    </row>
    <row r="17" customFormat="false" ht="9" hidden="false" customHeight="true" outlineLevel="0" collapsed="false">
      <c r="A17" s="13" t="s">
        <v>19</v>
      </c>
      <c r="B17" s="30" t="n">
        <v>30</v>
      </c>
      <c r="C17" s="30" t="n">
        <v>11</v>
      </c>
      <c r="D17" s="30" t="n">
        <v>3</v>
      </c>
      <c r="E17" s="30" t="n">
        <v>12</v>
      </c>
      <c r="F17" s="30" t="n">
        <v>20</v>
      </c>
      <c r="G17" s="30" t="n">
        <v>73</v>
      </c>
      <c r="H17" s="30" t="n">
        <v>150</v>
      </c>
      <c r="I17" s="30" t="n">
        <v>41</v>
      </c>
      <c r="J17" s="30" t="n">
        <v>45</v>
      </c>
      <c r="K17" s="30" t="n">
        <v>848</v>
      </c>
      <c r="L17" s="30" t="n">
        <v>91</v>
      </c>
      <c r="M17" s="30" t="n">
        <v>1</v>
      </c>
      <c r="N17" s="30" t="s">
        <v>51</v>
      </c>
    </row>
    <row r="18" customFormat="false" ht="9" hidden="false" customHeight="true" outlineLevel="0" collapsed="false">
      <c r="A18" s="13" t="s">
        <v>20</v>
      </c>
      <c r="B18" s="30" t="n">
        <v>124</v>
      </c>
      <c r="C18" s="30" t="n">
        <v>110</v>
      </c>
      <c r="D18" s="30" t="n">
        <v>33</v>
      </c>
      <c r="E18" s="30" t="n">
        <v>122</v>
      </c>
      <c r="F18" s="30" t="n">
        <v>68</v>
      </c>
      <c r="G18" s="30" t="n">
        <v>156</v>
      </c>
      <c r="H18" s="30" t="n">
        <v>764</v>
      </c>
      <c r="I18" s="30" t="n">
        <v>19</v>
      </c>
      <c r="J18" s="30" t="n">
        <v>701</v>
      </c>
      <c r="K18" s="32" t="n">
        <v>1014</v>
      </c>
      <c r="L18" s="30" t="n">
        <v>398</v>
      </c>
      <c r="M18" s="30" t="n">
        <v>11</v>
      </c>
      <c r="N18" s="30" t="n">
        <v>9</v>
      </c>
    </row>
    <row r="19" customFormat="false" ht="9" hidden="false" customHeight="true" outlineLevel="0" collapsed="false">
      <c r="A19" s="13" t="s">
        <v>21</v>
      </c>
      <c r="B19" s="30" t="n">
        <v>16</v>
      </c>
      <c r="C19" s="30" t="n">
        <v>9</v>
      </c>
      <c r="D19" s="30" t="n">
        <v>8</v>
      </c>
      <c r="E19" s="30" t="n">
        <v>35</v>
      </c>
      <c r="F19" s="30" t="n">
        <v>21</v>
      </c>
      <c r="G19" s="30" t="n">
        <v>38</v>
      </c>
      <c r="H19" s="30" t="n">
        <v>112</v>
      </c>
      <c r="I19" s="30" t="n">
        <v>47</v>
      </c>
      <c r="J19" s="30" t="n">
        <v>60</v>
      </c>
      <c r="K19" s="30" t="n">
        <v>582</v>
      </c>
      <c r="L19" s="30" t="n">
        <v>79</v>
      </c>
      <c r="M19" s="30" t="n">
        <v>11</v>
      </c>
      <c r="N19" s="30" t="n">
        <v>4</v>
      </c>
    </row>
    <row r="20" customFormat="false" ht="9" hidden="false" customHeight="true" outlineLevel="0" collapsed="false">
      <c r="A20" s="13" t="s">
        <v>22</v>
      </c>
      <c r="B20" s="30" t="n">
        <v>3</v>
      </c>
      <c r="C20" s="30" t="n">
        <v>3</v>
      </c>
      <c r="D20" s="30" t="n">
        <v>1</v>
      </c>
      <c r="E20" s="30" t="n">
        <v>2</v>
      </c>
      <c r="F20" s="30" t="n">
        <v>1</v>
      </c>
      <c r="G20" s="30" t="n">
        <v>21</v>
      </c>
      <c r="H20" s="30" t="n">
        <v>34</v>
      </c>
      <c r="I20" s="30" t="n">
        <v>4</v>
      </c>
      <c r="J20" s="30" t="n">
        <v>11</v>
      </c>
      <c r="K20" s="30" t="n">
        <v>115</v>
      </c>
      <c r="L20" s="30" t="n">
        <v>7</v>
      </c>
      <c r="M20" s="30" t="n">
        <v>2</v>
      </c>
      <c r="N20" s="30" t="n">
        <v>5</v>
      </c>
    </row>
    <row r="21" customFormat="false" ht="9" hidden="false" customHeight="true" outlineLevel="0" collapsed="false">
      <c r="A21" s="13" t="s">
        <v>23</v>
      </c>
      <c r="B21" s="30" t="n">
        <v>65</v>
      </c>
      <c r="C21" s="30" t="n">
        <v>85</v>
      </c>
      <c r="D21" s="30" t="n">
        <v>65</v>
      </c>
      <c r="E21" s="30" t="n">
        <v>99</v>
      </c>
      <c r="F21" s="30" t="n">
        <v>44</v>
      </c>
      <c r="G21" s="30" t="n">
        <v>51</v>
      </c>
      <c r="H21" s="30" t="n">
        <v>400</v>
      </c>
      <c r="I21" s="30" t="s">
        <v>51</v>
      </c>
      <c r="J21" s="30" t="n">
        <v>39</v>
      </c>
      <c r="K21" s="30" t="n">
        <v>153</v>
      </c>
      <c r="L21" s="30" t="s">
        <v>51</v>
      </c>
      <c r="M21" s="30" t="s">
        <v>51</v>
      </c>
      <c r="N21" s="30" t="n">
        <v>191</v>
      </c>
    </row>
    <row r="22" customFormat="false" ht="9" hidden="false" customHeight="true" outlineLevel="0" collapsed="false">
      <c r="A22" s="13" t="s">
        <v>24</v>
      </c>
      <c r="B22" s="30" t="n">
        <v>17</v>
      </c>
      <c r="C22" s="30" t="n">
        <v>21</v>
      </c>
      <c r="D22" s="30" t="n">
        <v>1</v>
      </c>
      <c r="E22" s="30" t="n">
        <v>17</v>
      </c>
      <c r="F22" s="30" t="n">
        <v>4</v>
      </c>
      <c r="G22" s="30" t="n">
        <v>15</v>
      </c>
      <c r="H22" s="30" t="n">
        <v>116</v>
      </c>
      <c r="I22" s="30" t="n">
        <v>77</v>
      </c>
      <c r="J22" s="30" t="n">
        <v>15</v>
      </c>
      <c r="K22" s="30" t="n">
        <v>8</v>
      </c>
      <c r="L22" s="30" t="n">
        <v>9</v>
      </c>
      <c r="M22" s="30" t="n">
        <v>6</v>
      </c>
      <c r="N22" s="30" t="n">
        <v>12</v>
      </c>
    </row>
    <row r="23" customFormat="false" ht="9" hidden="false" customHeight="true" outlineLevel="0" collapsed="false">
      <c r="A23" s="13" t="s">
        <v>25</v>
      </c>
      <c r="B23" s="30" t="n">
        <v>69</v>
      </c>
      <c r="C23" s="30" t="n">
        <v>9</v>
      </c>
      <c r="D23" s="30" t="n">
        <v>2</v>
      </c>
      <c r="E23" s="30" t="n">
        <v>22</v>
      </c>
      <c r="F23" s="30" t="n">
        <v>47</v>
      </c>
      <c r="G23" s="30" t="n">
        <v>50</v>
      </c>
      <c r="H23" s="30" t="n">
        <v>203</v>
      </c>
      <c r="I23" s="30" t="n">
        <v>42</v>
      </c>
      <c r="J23" s="30" t="n">
        <v>15</v>
      </c>
      <c r="K23" s="30" t="n">
        <v>664</v>
      </c>
      <c r="L23" s="30" t="n">
        <v>208</v>
      </c>
      <c r="M23" s="30" t="n">
        <v>30</v>
      </c>
      <c r="N23" s="30" t="n">
        <v>24</v>
      </c>
    </row>
    <row r="24" customFormat="false" ht="9" hidden="false" customHeight="true" outlineLevel="0" collapsed="false">
      <c r="A24" s="13" t="s">
        <v>26</v>
      </c>
      <c r="B24" s="30" t="n">
        <v>5</v>
      </c>
      <c r="C24" s="30" t="n">
        <v>13</v>
      </c>
      <c r="D24" s="30" t="n">
        <v>2</v>
      </c>
      <c r="E24" s="30" t="n">
        <v>22</v>
      </c>
      <c r="F24" s="30" t="n">
        <v>2</v>
      </c>
      <c r="G24" s="30" t="n">
        <v>57</v>
      </c>
      <c r="H24" s="30" t="n">
        <v>111</v>
      </c>
      <c r="I24" s="30" t="n">
        <v>14</v>
      </c>
      <c r="J24" s="30" t="s">
        <v>51</v>
      </c>
      <c r="K24" s="30" t="n">
        <v>695</v>
      </c>
      <c r="L24" s="30" t="n">
        <v>119</v>
      </c>
      <c r="M24" s="30" t="s">
        <v>51</v>
      </c>
      <c r="N24" s="30" t="n">
        <v>4</v>
      </c>
    </row>
    <row r="25" customFormat="false" ht="9" hidden="false" customHeight="true" outlineLevel="0" collapsed="false">
      <c r="A25" s="13" t="s">
        <v>27</v>
      </c>
      <c r="B25" s="30" t="n">
        <v>12</v>
      </c>
      <c r="C25" s="30" t="n">
        <v>3</v>
      </c>
      <c r="D25" s="30" t="n">
        <v>5</v>
      </c>
      <c r="E25" s="30" t="n">
        <v>15</v>
      </c>
      <c r="F25" s="30" t="n">
        <v>7</v>
      </c>
      <c r="G25" s="30" t="n">
        <v>35</v>
      </c>
      <c r="H25" s="30" t="n">
        <v>88</v>
      </c>
      <c r="I25" s="30" t="s">
        <v>51</v>
      </c>
      <c r="J25" s="30" t="s">
        <v>51</v>
      </c>
      <c r="K25" s="30" t="n">
        <v>17</v>
      </c>
      <c r="L25" s="30" t="s">
        <v>51</v>
      </c>
      <c r="M25" s="30" t="n">
        <v>2</v>
      </c>
      <c r="N25" s="30" t="n">
        <v>3</v>
      </c>
    </row>
    <row r="26" customFormat="false" ht="9" hidden="false" customHeight="true" outlineLevel="0" collapsed="false">
      <c r="A26" s="13" t="s">
        <v>28</v>
      </c>
      <c r="B26" s="30" t="n">
        <v>8</v>
      </c>
      <c r="C26" s="30" t="n">
        <v>2</v>
      </c>
      <c r="D26" s="30" t="s">
        <v>51</v>
      </c>
      <c r="E26" s="30" t="n">
        <v>3</v>
      </c>
      <c r="F26" s="30" t="n">
        <v>7</v>
      </c>
      <c r="G26" s="30" t="n">
        <v>9</v>
      </c>
      <c r="H26" s="30" t="n">
        <v>64</v>
      </c>
      <c r="I26" s="30" t="n">
        <v>40</v>
      </c>
      <c r="J26" s="30" t="s">
        <v>51</v>
      </c>
      <c r="K26" s="30" t="n">
        <v>100</v>
      </c>
      <c r="L26" s="30" t="n">
        <v>44</v>
      </c>
      <c r="M26" s="30" t="n">
        <v>28</v>
      </c>
      <c r="N26" s="30" t="n">
        <v>11</v>
      </c>
    </row>
    <row r="27" customFormat="false" ht="9" hidden="false" customHeight="true" outlineLevel="0" collapsed="false">
      <c r="A27" s="13" t="s">
        <v>29</v>
      </c>
      <c r="B27" s="30" t="n">
        <v>31</v>
      </c>
      <c r="C27" s="30" t="n">
        <v>19</v>
      </c>
      <c r="D27" s="30" t="n">
        <v>1</v>
      </c>
      <c r="E27" s="30" t="n">
        <v>14</v>
      </c>
      <c r="F27" s="30" t="n">
        <v>8</v>
      </c>
      <c r="G27" s="30" t="n">
        <v>34</v>
      </c>
      <c r="H27" s="30" t="n">
        <v>163</v>
      </c>
      <c r="I27" s="30" t="s">
        <v>51</v>
      </c>
      <c r="J27" s="30" t="n">
        <v>25</v>
      </c>
      <c r="K27" s="30" t="n">
        <v>190</v>
      </c>
      <c r="L27" s="30" t="n">
        <v>33</v>
      </c>
      <c r="M27" s="30" t="n">
        <v>4</v>
      </c>
      <c r="N27" s="30" t="n">
        <v>22</v>
      </c>
    </row>
    <row r="28" customFormat="false" ht="9" hidden="false" customHeight="true" outlineLevel="0" collapsed="false">
      <c r="A28" s="13" t="s">
        <v>30</v>
      </c>
      <c r="B28" s="30" t="n">
        <v>5</v>
      </c>
      <c r="C28" s="30" t="n">
        <v>9</v>
      </c>
      <c r="D28" s="30" t="n">
        <v>1</v>
      </c>
      <c r="E28" s="30" t="n">
        <v>7</v>
      </c>
      <c r="F28" s="30" t="n">
        <v>3</v>
      </c>
      <c r="G28" s="30" t="n">
        <v>19</v>
      </c>
      <c r="H28" s="30" t="n">
        <v>73</v>
      </c>
      <c r="I28" s="30" t="n">
        <v>12</v>
      </c>
      <c r="J28" s="30" t="n">
        <v>2</v>
      </c>
      <c r="K28" s="30" t="n">
        <v>14</v>
      </c>
      <c r="L28" s="30" t="n">
        <v>4</v>
      </c>
      <c r="M28" s="30" t="n">
        <v>1</v>
      </c>
      <c r="N28" s="30" t="n">
        <v>4</v>
      </c>
    </row>
    <row r="29" customFormat="false" ht="9" hidden="false" customHeight="true" outlineLevel="0" collapsed="false">
      <c r="A29" s="13" t="s">
        <v>31</v>
      </c>
      <c r="B29" s="30" t="n">
        <v>75</v>
      </c>
      <c r="C29" s="30" t="n">
        <v>65</v>
      </c>
      <c r="D29" s="30" t="n">
        <v>5</v>
      </c>
      <c r="E29" s="30" t="n">
        <v>84</v>
      </c>
      <c r="F29" s="30" t="n">
        <v>21</v>
      </c>
      <c r="G29" s="30" t="n">
        <v>63</v>
      </c>
      <c r="H29" s="30" t="n">
        <v>245</v>
      </c>
      <c r="I29" s="30" t="n">
        <v>72</v>
      </c>
      <c r="J29" s="30" t="n">
        <v>45</v>
      </c>
      <c r="K29" s="30" t="n">
        <v>790</v>
      </c>
      <c r="L29" s="32" t="n">
        <v>1092</v>
      </c>
      <c r="M29" s="30" t="n">
        <v>202</v>
      </c>
      <c r="N29" s="30" t="n">
        <v>6</v>
      </c>
    </row>
    <row r="30" customFormat="false" ht="9" hidden="false" customHeight="true" outlineLevel="0" collapsed="false">
      <c r="A30" s="13" t="s">
        <v>32</v>
      </c>
      <c r="B30" s="30" t="n">
        <v>9</v>
      </c>
      <c r="C30" s="30" t="n">
        <v>4</v>
      </c>
      <c r="D30" s="30" t="n">
        <v>2</v>
      </c>
      <c r="E30" s="30" t="n">
        <v>9</v>
      </c>
      <c r="F30" s="30" t="n">
        <v>2</v>
      </c>
      <c r="G30" s="30" t="n">
        <v>21</v>
      </c>
      <c r="H30" s="30" t="n">
        <v>63</v>
      </c>
      <c r="I30" s="30" t="n">
        <v>2</v>
      </c>
      <c r="J30" s="30" t="n">
        <v>20</v>
      </c>
      <c r="K30" s="30" t="n">
        <v>5</v>
      </c>
      <c r="L30" s="30" t="n">
        <v>1</v>
      </c>
      <c r="M30" s="30" t="s">
        <v>51</v>
      </c>
      <c r="N30" s="30" t="n">
        <v>5</v>
      </c>
      <c r="O30" s="21"/>
    </row>
    <row r="31" customFormat="false" ht="9" hidden="false" customHeight="true" outlineLevel="0" collapsed="false">
      <c r="A31" s="13" t="s">
        <v>33</v>
      </c>
      <c r="B31" s="30" t="n">
        <v>10</v>
      </c>
      <c r="C31" s="30" t="n">
        <v>7</v>
      </c>
      <c r="D31" s="30" t="n">
        <v>1</v>
      </c>
      <c r="E31" s="30" t="n">
        <v>9</v>
      </c>
      <c r="F31" s="30" t="n">
        <v>1</v>
      </c>
      <c r="G31" s="30" t="n">
        <v>8</v>
      </c>
      <c r="H31" s="30" t="n">
        <v>23</v>
      </c>
      <c r="I31" s="30" t="s">
        <v>51</v>
      </c>
      <c r="J31" s="30" t="n">
        <v>5</v>
      </c>
      <c r="K31" s="30" t="n">
        <v>438</v>
      </c>
      <c r="L31" s="30" t="n">
        <v>216</v>
      </c>
      <c r="M31" s="30" t="n">
        <v>43</v>
      </c>
      <c r="N31" s="30" t="n">
        <v>1</v>
      </c>
      <c r="O31" s="21"/>
    </row>
    <row r="32" customFormat="false" ht="9" hidden="false" customHeight="true" outlineLevel="0" collapsed="false">
      <c r="A32" s="13" t="s">
        <v>34</v>
      </c>
      <c r="B32" s="30" t="n">
        <v>37</v>
      </c>
      <c r="C32" s="30" t="n">
        <v>40</v>
      </c>
      <c r="D32" s="30" t="n">
        <v>2</v>
      </c>
      <c r="E32" s="30" t="n">
        <v>32</v>
      </c>
      <c r="F32" s="30" t="n">
        <v>11</v>
      </c>
      <c r="G32" s="30" t="n">
        <v>20</v>
      </c>
      <c r="H32" s="30" t="n">
        <v>86</v>
      </c>
      <c r="I32" s="30" t="n">
        <v>1</v>
      </c>
      <c r="J32" s="30" t="n">
        <v>92</v>
      </c>
      <c r="K32" s="30" t="n">
        <v>981</v>
      </c>
      <c r="L32" s="30" t="n">
        <v>644</v>
      </c>
      <c r="M32" s="30" t="n">
        <v>7</v>
      </c>
      <c r="N32" s="30" t="n">
        <v>3</v>
      </c>
    </row>
    <row r="33" customFormat="false" ht="9" hidden="false" customHeight="true" outlineLevel="0" collapsed="false">
      <c r="A33" s="13" t="s">
        <v>35</v>
      </c>
      <c r="B33" s="30" t="n">
        <v>48</v>
      </c>
      <c r="C33" s="30" t="n">
        <v>11</v>
      </c>
      <c r="D33" s="30" t="s">
        <v>51</v>
      </c>
      <c r="E33" s="30" t="n">
        <v>17</v>
      </c>
      <c r="F33" s="30" t="n">
        <v>11</v>
      </c>
      <c r="G33" s="30" t="n">
        <v>12</v>
      </c>
      <c r="H33" s="30" t="n">
        <v>70</v>
      </c>
      <c r="I33" s="30" t="n">
        <v>19</v>
      </c>
      <c r="J33" s="30" t="n">
        <v>70</v>
      </c>
      <c r="K33" s="30" t="n">
        <v>344</v>
      </c>
      <c r="L33" s="30" t="n">
        <v>12</v>
      </c>
      <c r="M33" s="30" t="n">
        <v>8</v>
      </c>
      <c r="N33" s="30" t="n">
        <v>2</v>
      </c>
    </row>
    <row r="34" customFormat="false" ht="9" hidden="false" customHeight="true" outlineLevel="0" collapsed="false">
      <c r="A34" s="13" t="s">
        <v>36</v>
      </c>
      <c r="B34" s="30" t="n">
        <v>8</v>
      </c>
      <c r="C34" s="30" t="n">
        <v>11</v>
      </c>
      <c r="D34" s="30" t="n">
        <v>3</v>
      </c>
      <c r="E34" s="30" t="n">
        <v>3</v>
      </c>
      <c r="F34" s="30" t="n">
        <v>7</v>
      </c>
      <c r="G34" s="30" t="n">
        <v>3</v>
      </c>
      <c r="H34" s="30" t="n">
        <v>45</v>
      </c>
      <c r="I34" s="30" t="n">
        <v>32</v>
      </c>
      <c r="J34" s="30" t="n">
        <v>71</v>
      </c>
      <c r="K34" s="30" t="n">
        <v>110</v>
      </c>
      <c r="L34" s="30" t="n">
        <v>21</v>
      </c>
      <c r="M34" s="30" t="n">
        <v>14</v>
      </c>
      <c r="N34" s="30" t="n">
        <v>2</v>
      </c>
    </row>
    <row r="35" s="45" customFormat="true" ht="9" hidden="false" customHeight="true" outlineLevel="0" collapsed="false">
      <c r="A35" s="43" t="s">
        <v>37</v>
      </c>
      <c r="B35" s="35" t="n">
        <v>1168</v>
      </c>
      <c r="C35" s="58" t="n">
        <v>947</v>
      </c>
      <c r="D35" s="58" t="n">
        <v>458</v>
      </c>
      <c r="E35" s="35" t="n">
        <v>1150</v>
      </c>
      <c r="F35" s="58" t="n">
        <v>638</v>
      </c>
      <c r="G35" s="35" t="n">
        <v>2304</v>
      </c>
      <c r="H35" s="35" t="n">
        <v>6243</v>
      </c>
      <c r="I35" s="58" t="n">
        <v>969</v>
      </c>
      <c r="J35" s="35" t="n">
        <v>3672</v>
      </c>
      <c r="K35" s="35" t="n">
        <v>14114</v>
      </c>
      <c r="L35" s="35" t="n">
        <v>7197</v>
      </c>
      <c r="M35" s="58" t="n">
        <v>592</v>
      </c>
      <c r="N35" s="58" t="n">
        <v>347</v>
      </c>
    </row>
    <row r="36" customFormat="false" ht="9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</row>
    <row r="37" customFormat="false" ht="9" hidden="false" customHeight="true" outlineLevel="0" collapsed="false"/>
    <row r="38" s="45" customFormat="true" ht="10.5" hidden="false" customHeight="true" outlineLevel="0" collapsed="false">
      <c r="A38" s="41" t="s">
        <v>254</v>
      </c>
      <c r="B38" s="42"/>
      <c r="C38" s="43"/>
      <c r="D38" s="44"/>
      <c r="E38" s="43"/>
      <c r="F38" s="42"/>
      <c r="G38" s="42"/>
      <c r="H38" s="42"/>
      <c r="I38" s="43"/>
      <c r="J38" s="42"/>
      <c r="K38" s="42"/>
      <c r="L38" s="43"/>
      <c r="M38" s="42"/>
      <c r="N38" s="42"/>
    </row>
    <row r="39" customFormat="false" ht="12.75" hidden="false" customHeight="false" outlineLevel="0" collapsed="false">
      <c r="A39" s="4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58"/>
    </row>
    <row r="42" customFormat="false" ht="12.75" hidden="false" customHeight="false" outlineLevel="0" collapsed="false">
      <c r="N42" s="304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0.85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8.85"/>
    <col collapsed="false" customWidth="true" hidden="false" outlineLevel="0" max="8" min="8" style="0" width="11.42"/>
    <col collapsed="false" customWidth="true" hidden="false" outlineLevel="0" max="9" min="9" style="13" width="10.13"/>
  </cols>
  <sheetData>
    <row r="1" s="1" customFormat="true" ht="9.75" hidden="false" customHeight="true" outlineLevel="0" collapsed="false">
      <c r="A1" s="305" t="s">
        <v>285</v>
      </c>
      <c r="I1" s="131"/>
    </row>
    <row r="2" s="1" customFormat="true" ht="23.25" hidden="false" customHeight="true" outlineLevel="0" collapsed="false">
      <c r="I2" s="131"/>
    </row>
    <row r="3" customFormat="false" ht="9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8"/>
    </row>
    <row r="4" s="306" customFormat="true" ht="12" hidden="false" customHeight="true" outlineLevel="0" collapsed="false">
      <c r="A4" s="239" t="s">
        <v>40</v>
      </c>
      <c r="B4" s="9" t="s">
        <v>286</v>
      </c>
      <c r="C4" s="9"/>
      <c r="D4" s="9"/>
      <c r="E4" s="9" t="s">
        <v>287</v>
      </c>
      <c r="F4" s="9"/>
      <c r="G4" s="109" t="s">
        <v>288</v>
      </c>
      <c r="H4" s="109" t="s">
        <v>49</v>
      </c>
      <c r="I4" s="126"/>
    </row>
    <row r="5" s="13" customFormat="true" ht="15" hidden="false" customHeight="true" outlineLevel="0" collapsed="false">
      <c r="A5" s="239"/>
      <c r="B5" s="16" t="s">
        <v>49</v>
      </c>
      <c r="C5" s="16" t="s">
        <v>289</v>
      </c>
      <c r="D5" s="16"/>
      <c r="E5" s="16" t="s">
        <v>290</v>
      </c>
      <c r="F5" s="16" t="s">
        <v>291</v>
      </c>
      <c r="G5" s="109"/>
      <c r="H5" s="109"/>
    </row>
    <row r="6" s="13" customFormat="true" ht="3.75" hidden="false" customHeight="true" outlineLevel="0" collapsed="false">
      <c r="A6" s="307"/>
      <c r="B6" s="19"/>
      <c r="C6" s="19"/>
      <c r="D6" s="19"/>
      <c r="E6" s="19"/>
      <c r="F6" s="19"/>
      <c r="G6" s="18"/>
      <c r="H6" s="19"/>
    </row>
    <row r="7" s="306" customFormat="true" ht="8.25" hidden="false" customHeight="true" outlineLevel="0" collapsed="false">
      <c r="A7" s="129"/>
      <c r="B7" s="83" t="s">
        <v>89</v>
      </c>
      <c r="C7" s="83"/>
      <c r="D7" s="83"/>
      <c r="E7" s="83"/>
      <c r="F7" s="83"/>
      <c r="G7" s="83"/>
      <c r="H7" s="83"/>
      <c r="I7" s="308"/>
    </row>
    <row r="8" s="306" customFormat="true" ht="4.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6"/>
    </row>
    <row r="9" customFormat="false" ht="9" hidden="false" customHeight="true" outlineLevel="0" collapsed="false">
      <c r="A9" s="13" t="s">
        <v>8</v>
      </c>
      <c r="B9" s="32" t="n">
        <v>7347</v>
      </c>
      <c r="C9" s="30" t="n">
        <v>353</v>
      </c>
      <c r="D9" s="309"/>
      <c r="E9" s="32" t="n">
        <v>1654</v>
      </c>
      <c r="F9" s="30" t="n">
        <v>114</v>
      </c>
      <c r="G9" s="30" t="n">
        <v>47</v>
      </c>
      <c r="H9" s="32" t="n">
        <v>9515</v>
      </c>
      <c r="I9" s="20"/>
      <c r="J9" s="74"/>
    </row>
    <row r="10" customFormat="false" ht="9" hidden="false" customHeight="true" outlineLevel="0" collapsed="false">
      <c r="A10" s="13" t="s">
        <v>9</v>
      </c>
      <c r="B10" s="32" t="n">
        <v>4505</v>
      </c>
      <c r="C10" s="30" t="n">
        <v>562</v>
      </c>
      <c r="D10" s="309"/>
      <c r="E10" s="32" t="n">
        <v>2171</v>
      </c>
      <c r="F10" s="30" t="n">
        <v>195</v>
      </c>
      <c r="G10" s="30" t="n">
        <v>47</v>
      </c>
      <c r="H10" s="32" t="n">
        <v>7480</v>
      </c>
      <c r="I10" s="20"/>
      <c r="J10" s="74"/>
    </row>
    <row r="11" customFormat="false" ht="9" hidden="false" customHeight="true" outlineLevel="0" collapsed="false">
      <c r="A11" s="13" t="s">
        <v>10</v>
      </c>
      <c r="B11" s="32" t="n">
        <v>1087</v>
      </c>
      <c r="C11" s="30" t="n">
        <v>155</v>
      </c>
      <c r="D11" s="301"/>
      <c r="E11" s="30" t="n">
        <v>603</v>
      </c>
      <c r="F11" s="30" t="n">
        <v>43</v>
      </c>
      <c r="G11" s="30" t="n">
        <v>26</v>
      </c>
      <c r="H11" s="32" t="n">
        <v>1914</v>
      </c>
      <c r="I11" s="20"/>
      <c r="J11" s="74"/>
    </row>
    <row r="12" customFormat="false" ht="9" hidden="false" customHeight="true" outlineLevel="0" collapsed="false">
      <c r="A12" s="13" t="s">
        <v>11</v>
      </c>
      <c r="B12" s="30" t="n">
        <v>124</v>
      </c>
      <c r="C12" s="30" t="n">
        <v>26</v>
      </c>
      <c r="D12" s="301"/>
      <c r="E12" s="30" t="n">
        <v>73</v>
      </c>
      <c r="F12" s="30" t="n">
        <v>12</v>
      </c>
      <c r="G12" s="30" t="s">
        <v>51</v>
      </c>
      <c r="H12" s="30" t="n">
        <v>235</v>
      </c>
      <c r="I12" s="21"/>
      <c r="J12" s="74"/>
    </row>
    <row r="13" customFormat="false" ht="9" hidden="false" customHeight="true" outlineLevel="0" collapsed="false">
      <c r="A13" s="57" t="s">
        <v>12</v>
      </c>
      <c r="B13" s="30" t="n">
        <v>243</v>
      </c>
      <c r="C13" s="30" t="n">
        <v>68</v>
      </c>
      <c r="D13" s="301"/>
      <c r="E13" s="30" t="n">
        <v>93</v>
      </c>
      <c r="F13" s="30" t="n">
        <v>14</v>
      </c>
      <c r="G13" s="30" t="n">
        <v>2</v>
      </c>
      <c r="H13" s="30" t="n">
        <v>420</v>
      </c>
      <c r="I13" s="21"/>
      <c r="J13" s="74"/>
    </row>
    <row r="14" customFormat="false" ht="9" hidden="false" customHeight="true" outlineLevel="0" collapsed="false">
      <c r="A14" s="13" t="s">
        <v>13</v>
      </c>
      <c r="B14" s="32" t="n">
        <v>3661</v>
      </c>
      <c r="C14" s="30" t="n">
        <v>467</v>
      </c>
      <c r="D14" s="301"/>
      <c r="E14" s="32" t="n">
        <v>1283</v>
      </c>
      <c r="F14" s="30" t="n">
        <v>235</v>
      </c>
      <c r="G14" s="30" t="n">
        <v>69</v>
      </c>
      <c r="H14" s="32" t="n">
        <v>5715</v>
      </c>
      <c r="I14" s="20"/>
      <c r="J14" s="74"/>
    </row>
    <row r="15" customFormat="false" ht="9" hidden="false" customHeight="true" outlineLevel="0" collapsed="false">
      <c r="A15" s="13" t="s">
        <v>14</v>
      </c>
      <c r="B15" s="30" t="n">
        <v>882</v>
      </c>
      <c r="C15" s="30" t="n">
        <v>81</v>
      </c>
      <c r="D15" s="301"/>
      <c r="E15" s="30" t="n">
        <v>417</v>
      </c>
      <c r="F15" s="30" t="n">
        <v>58</v>
      </c>
      <c r="G15" s="30" t="n">
        <v>15</v>
      </c>
      <c r="H15" s="32" t="n">
        <v>1453</v>
      </c>
      <c r="I15" s="20"/>
      <c r="J15" s="74"/>
    </row>
    <row r="16" customFormat="false" ht="9" hidden="false" customHeight="true" outlineLevel="0" collapsed="false">
      <c r="A16" s="13" t="s">
        <v>15</v>
      </c>
      <c r="B16" s="32" t="n">
        <v>2907</v>
      </c>
      <c r="C16" s="30" t="n">
        <v>673</v>
      </c>
      <c r="D16" s="309"/>
      <c r="E16" s="32" t="n">
        <v>1450</v>
      </c>
      <c r="F16" s="30" t="n">
        <v>118</v>
      </c>
      <c r="G16" s="30" t="n">
        <v>40</v>
      </c>
      <c r="H16" s="32" t="n">
        <v>5188</v>
      </c>
      <c r="I16" s="20"/>
      <c r="J16" s="74"/>
    </row>
    <row r="17" customFormat="false" ht="9" hidden="false" customHeight="true" outlineLevel="0" collapsed="false">
      <c r="A17" s="13" t="s">
        <v>16</v>
      </c>
      <c r="B17" s="32" t="n">
        <v>2615</v>
      </c>
      <c r="C17" s="30" t="n">
        <v>426</v>
      </c>
      <c r="D17" s="309"/>
      <c r="E17" s="32" t="n">
        <v>1415</v>
      </c>
      <c r="F17" s="30" t="n">
        <v>203</v>
      </c>
      <c r="G17" s="30" t="n">
        <v>17</v>
      </c>
      <c r="H17" s="32" t="n">
        <v>4676</v>
      </c>
      <c r="I17" s="20"/>
      <c r="J17" s="74"/>
    </row>
    <row r="18" customFormat="false" ht="9" hidden="false" customHeight="true" outlineLevel="0" collapsed="false">
      <c r="A18" s="13" t="s">
        <v>17</v>
      </c>
      <c r="B18" s="32" t="n">
        <v>5055</v>
      </c>
      <c r="C18" s="30" t="n">
        <v>750</v>
      </c>
      <c r="D18" s="309"/>
      <c r="E18" s="32" t="n">
        <v>2618</v>
      </c>
      <c r="F18" s="30" t="n">
        <v>167</v>
      </c>
      <c r="G18" s="30" t="n">
        <v>55</v>
      </c>
      <c r="H18" s="32" t="n">
        <v>8645</v>
      </c>
      <c r="I18" s="20"/>
      <c r="J18" s="74"/>
    </row>
    <row r="19" customFormat="false" ht="9" hidden="false" customHeight="true" outlineLevel="0" collapsed="false">
      <c r="A19" s="13" t="s">
        <v>18</v>
      </c>
      <c r="B19" s="32" t="n">
        <v>1826</v>
      </c>
      <c r="C19" s="30" t="n">
        <v>288</v>
      </c>
      <c r="D19" s="301"/>
      <c r="E19" s="30" t="n">
        <v>721</v>
      </c>
      <c r="F19" s="30" t="n">
        <v>104</v>
      </c>
      <c r="G19" s="30" t="n">
        <v>13</v>
      </c>
      <c r="H19" s="32" t="n">
        <v>2952</v>
      </c>
      <c r="I19" s="20"/>
      <c r="J19" s="74"/>
    </row>
    <row r="20" customFormat="false" ht="9" hidden="false" customHeight="true" outlineLevel="0" collapsed="false">
      <c r="A20" s="13" t="s">
        <v>19</v>
      </c>
      <c r="B20" s="32" t="n">
        <v>2298</v>
      </c>
      <c r="C20" s="30" t="n">
        <v>292</v>
      </c>
      <c r="D20" s="309"/>
      <c r="E20" s="32" t="n">
        <v>1257</v>
      </c>
      <c r="F20" s="30" t="n">
        <v>401</v>
      </c>
      <c r="G20" s="30" t="n">
        <v>43</v>
      </c>
      <c r="H20" s="32" t="n">
        <v>4291</v>
      </c>
      <c r="I20" s="20"/>
      <c r="J20" s="74"/>
    </row>
    <row r="21" customFormat="false" ht="9" hidden="false" customHeight="true" outlineLevel="0" collapsed="false">
      <c r="A21" s="13" t="s">
        <v>20</v>
      </c>
      <c r="B21" s="32" t="n">
        <v>19469</v>
      </c>
      <c r="C21" s="32" t="n">
        <v>1092</v>
      </c>
      <c r="D21" s="309"/>
      <c r="E21" s="32" t="n">
        <v>14987</v>
      </c>
      <c r="F21" s="32" t="n">
        <v>1193</v>
      </c>
      <c r="G21" s="30" t="n">
        <v>85</v>
      </c>
      <c r="H21" s="32" t="n">
        <v>36826</v>
      </c>
      <c r="I21" s="20"/>
      <c r="J21" s="74"/>
    </row>
    <row r="22" customFormat="false" ht="9" hidden="false" customHeight="true" outlineLevel="0" collapsed="false">
      <c r="A22" s="13" t="s">
        <v>21</v>
      </c>
      <c r="B22" s="32" t="n">
        <v>3280</v>
      </c>
      <c r="C22" s="30" t="n">
        <v>429</v>
      </c>
      <c r="D22" s="309"/>
      <c r="E22" s="32" t="n">
        <v>2512</v>
      </c>
      <c r="F22" s="30" t="n">
        <v>115</v>
      </c>
      <c r="G22" s="30" t="n">
        <v>67</v>
      </c>
      <c r="H22" s="32" t="n">
        <v>6403</v>
      </c>
      <c r="I22" s="20"/>
      <c r="J22" s="74"/>
    </row>
    <row r="23" customFormat="false" ht="9" hidden="false" customHeight="true" outlineLevel="0" collapsed="false">
      <c r="A23" s="13" t="s">
        <v>22</v>
      </c>
      <c r="B23" s="30" t="n">
        <v>414</v>
      </c>
      <c r="C23" s="30" t="n">
        <v>152</v>
      </c>
      <c r="D23" s="301"/>
      <c r="E23" s="30" t="n">
        <v>218</v>
      </c>
      <c r="F23" s="30" t="n">
        <v>201</v>
      </c>
      <c r="G23" s="30" t="n">
        <v>5</v>
      </c>
      <c r="H23" s="30" t="n">
        <v>990</v>
      </c>
      <c r="I23" s="21"/>
      <c r="J23" s="74"/>
    </row>
    <row r="24" customFormat="false" ht="9" hidden="false" customHeight="true" outlineLevel="0" collapsed="false">
      <c r="A24" s="13" t="s">
        <v>23</v>
      </c>
      <c r="B24" s="32" t="n">
        <v>19702</v>
      </c>
      <c r="C24" s="32" t="n">
        <v>6920</v>
      </c>
      <c r="D24" s="309"/>
      <c r="E24" s="32" t="n">
        <v>31289</v>
      </c>
      <c r="F24" s="32" t="n">
        <v>6070</v>
      </c>
      <c r="G24" s="32" t="n">
        <v>1536</v>
      </c>
      <c r="H24" s="32" t="n">
        <v>65517</v>
      </c>
      <c r="I24" s="20"/>
      <c r="J24" s="74"/>
    </row>
    <row r="25" customFormat="false" ht="9" hidden="false" customHeight="true" outlineLevel="0" collapsed="false">
      <c r="A25" s="13" t="s">
        <v>24</v>
      </c>
      <c r="B25" s="32" t="n">
        <v>2652</v>
      </c>
      <c r="C25" s="32" t="n">
        <v>1850</v>
      </c>
      <c r="D25" s="309"/>
      <c r="E25" s="32" t="n">
        <v>4046</v>
      </c>
      <c r="F25" s="30" t="n">
        <v>365</v>
      </c>
      <c r="G25" s="30" t="n">
        <v>41</v>
      </c>
      <c r="H25" s="32" t="n">
        <v>8954</v>
      </c>
      <c r="I25" s="20"/>
      <c r="J25" s="74"/>
    </row>
    <row r="26" customFormat="false" ht="9" hidden="false" customHeight="true" outlineLevel="0" collapsed="false">
      <c r="A26" s="13" t="s">
        <v>25</v>
      </c>
      <c r="B26" s="32" t="n">
        <v>25954</v>
      </c>
      <c r="C26" s="32" t="n">
        <v>2929</v>
      </c>
      <c r="D26" s="309"/>
      <c r="E26" s="32" t="n">
        <v>4400</v>
      </c>
      <c r="F26" s="32" t="n">
        <v>2772</v>
      </c>
      <c r="G26" s="30" t="n">
        <v>27</v>
      </c>
      <c r="H26" s="32" t="n">
        <v>36082</v>
      </c>
      <c r="I26" s="20"/>
      <c r="J26" s="74"/>
    </row>
    <row r="27" customFormat="false" ht="9" hidden="false" customHeight="true" outlineLevel="0" collapsed="false">
      <c r="A27" s="13" t="s">
        <v>26</v>
      </c>
      <c r="B27" s="32" t="n">
        <v>1701</v>
      </c>
      <c r="C27" s="32" t="n">
        <v>5631</v>
      </c>
      <c r="D27" s="309"/>
      <c r="E27" s="32" t="n">
        <v>5072</v>
      </c>
      <c r="F27" s="30" t="n">
        <v>469</v>
      </c>
      <c r="G27" s="30" t="n">
        <v>29</v>
      </c>
      <c r="H27" s="32" t="n">
        <v>12902</v>
      </c>
      <c r="I27" s="20"/>
      <c r="J27" s="74"/>
    </row>
    <row r="28" customFormat="false" ht="9" hidden="false" customHeight="true" outlineLevel="0" collapsed="false">
      <c r="A28" s="13" t="s">
        <v>27</v>
      </c>
      <c r="B28" s="32" t="n">
        <v>5321</v>
      </c>
      <c r="C28" s="32" t="n">
        <v>1350</v>
      </c>
      <c r="D28" s="309"/>
      <c r="E28" s="32" t="n">
        <v>3913</v>
      </c>
      <c r="F28" s="30" t="n">
        <v>927</v>
      </c>
      <c r="G28" s="30" t="n">
        <v>55</v>
      </c>
      <c r="H28" s="32" t="n">
        <v>11566</v>
      </c>
      <c r="I28" s="20"/>
      <c r="J28" s="74"/>
    </row>
    <row r="29" customFormat="false" ht="9" hidden="false" customHeight="true" outlineLevel="0" collapsed="false">
      <c r="A29" s="13" t="s">
        <v>28</v>
      </c>
      <c r="B29" s="32" t="n">
        <v>3583</v>
      </c>
      <c r="C29" s="30" t="n">
        <v>203</v>
      </c>
      <c r="D29" s="301"/>
      <c r="E29" s="32" t="n">
        <v>1033</v>
      </c>
      <c r="F29" s="30" t="n">
        <v>271</v>
      </c>
      <c r="G29" s="30" t="n">
        <v>9</v>
      </c>
      <c r="H29" s="32" t="n">
        <v>5099</v>
      </c>
      <c r="I29" s="20"/>
      <c r="J29" s="74"/>
    </row>
    <row r="30" customFormat="false" ht="9" hidden="false" customHeight="true" outlineLevel="0" collapsed="false">
      <c r="A30" s="13" t="s">
        <v>29</v>
      </c>
      <c r="B30" s="32" t="n">
        <v>7022</v>
      </c>
      <c r="C30" s="32" t="n">
        <v>1028</v>
      </c>
      <c r="D30" s="309"/>
      <c r="E30" s="32" t="n">
        <v>6298</v>
      </c>
      <c r="F30" s="32" t="n">
        <v>1270</v>
      </c>
      <c r="G30" s="30" t="n">
        <v>343</v>
      </c>
      <c r="H30" s="32" t="n">
        <v>15961</v>
      </c>
      <c r="I30" s="20"/>
      <c r="J30" s="74"/>
    </row>
    <row r="31" customFormat="false" ht="9" hidden="false" customHeight="true" outlineLevel="0" collapsed="false">
      <c r="A31" s="13" t="s">
        <v>30</v>
      </c>
      <c r="B31" s="32" t="n">
        <v>3572</v>
      </c>
      <c r="C31" s="32" t="n">
        <v>1264</v>
      </c>
      <c r="D31" s="309"/>
      <c r="E31" s="32" t="n">
        <v>2645</v>
      </c>
      <c r="F31" s="30" t="n">
        <v>182</v>
      </c>
      <c r="G31" s="30" t="n">
        <v>32</v>
      </c>
      <c r="H31" s="32" t="n">
        <v>7695</v>
      </c>
      <c r="I31" s="20"/>
      <c r="J31" s="74"/>
    </row>
    <row r="32" customFormat="false" ht="9" hidden="false" customHeight="true" outlineLevel="0" collapsed="false">
      <c r="A32" s="13" t="s">
        <v>31</v>
      </c>
      <c r="B32" s="32" t="n">
        <v>4179</v>
      </c>
      <c r="C32" s="30" t="n">
        <v>780</v>
      </c>
      <c r="D32" s="309"/>
      <c r="E32" s="32" t="n">
        <v>4620</v>
      </c>
      <c r="F32" s="30" t="n">
        <v>286</v>
      </c>
      <c r="G32" s="30" t="n">
        <v>32</v>
      </c>
      <c r="H32" s="32" t="n">
        <v>9897</v>
      </c>
      <c r="I32" s="20"/>
      <c r="J32" s="74"/>
    </row>
    <row r="33" customFormat="false" ht="9" hidden="false" customHeight="true" outlineLevel="0" collapsed="false">
      <c r="A33" s="13" t="s">
        <v>32</v>
      </c>
      <c r="B33" s="32" t="n">
        <v>6034</v>
      </c>
      <c r="C33" s="30" t="n">
        <v>565</v>
      </c>
      <c r="D33" s="309"/>
      <c r="E33" s="32" t="n">
        <v>1949</v>
      </c>
      <c r="F33" s="30" t="n">
        <v>827</v>
      </c>
      <c r="G33" s="30" t="n">
        <v>111</v>
      </c>
      <c r="H33" s="32" t="n">
        <v>9486</v>
      </c>
      <c r="I33" s="20"/>
      <c r="J33" s="74"/>
    </row>
    <row r="34" customFormat="false" ht="9" hidden="false" customHeight="true" outlineLevel="0" collapsed="false">
      <c r="A34" s="13" t="s">
        <v>33</v>
      </c>
      <c r="B34" s="30" t="n">
        <v>833</v>
      </c>
      <c r="C34" s="30" t="n">
        <v>209</v>
      </c>
      <c r="D34" s="301"/>
      <c r="E34" s="30" t="n">
        <v>758</v>
      </c>
      <c r="F34" s="30" t="n">
        <v>121</v>
      </c>
      <c r="G34" s="30" t="n">
        <v>33</v>
      </c>
      <c r="H34" s="32" t="n">
        <v>1954</v>
      </c>
      <c r="I34" s="20"/>
      <c r="J34" s="74"/>
    </row>
    <row r="35" customFormat="false" ht="9" hidden="false" customHeight="true" outlineLevel="0" collapsed="false">
      <c r="A35" s="13" t="s">
        <v>34</v>
      </c>
      <c r="B35" s="32" t="n">
        <v>2973</v>
      </c>
      <c r="C35" s="30" t="n">
        <v>767</v>
      </c>
      <c r="D35" s="309"/>
      <c r="E35" s="32" t="n">
        <v>2081</v>
      </c>
      <c r="F35" s="30" t="n">
        <v>467</v>
      </c>
      <c r="G35" s="30" t="n">
        <v>38</v>
      </c>
      <c r="H35" s="32" t="n">
        <v>6326</v>
      </c>
      <c r="I35" s="20"/>
      <c r="J35" s="74"/>
    </row>
    <row r="36" customFormat="false" ht="9" hidden="false" customHeight="true" outlineLevel="0" collapsed="false">
      <c r="A36" s="13" t="s">
        <v>35</v>
      </c>
      <c r="B36" s="32" t="n">
        <v>1799</v>
      </c>
      <c r="C36" s="30" t="n">
        <v>246</v>
      </c>
      <c r="D36" s="309"/>
      <c r="E36" s="32" t="n">
        <v>1572</v>
      </c>
      <c r="F36" s="30" t="n">
        <v>10</v>
      </c>
      <c r="G36" s="30" t="n">
        <v>6</v>
      </c>
      <c r="H36" s="32" t="n">
        <v>3633</v>
      </c>
      <c r="I36" s="20"/>
      <c r="J36" s="74"/>
    </row>
    <row r="37" customFormat="false" ht="9" hidden="false" customHeight="true" outlineLevel="0" collapsed="false">
      <c r="A37" s="13" t="s">
        <v>36</v>
      </c>
      <c r="B37" s="30" t="n">
        <v>791</v>
      </c>
      <c r="C37" s="30" t="n">
        <v>98</v>
      </c>
      <c r="D37" s="301"/>
      <c r="E37" s="30" t="n">
        <v>486</v>
      </c>
      <c r="F37" s="30" t="n">
        <v>58</v>
      </c>
      <c r="G37" s="30" t="n">
        <v>10</v>
      </c>
      <c r="H37" s="32" t="n">
        <v>1443</v>
      </c>
      <c r="I37" s="20"/>
      <c r="J37" s="74"/>
    </row>
    <row r="38" customFormat="false" ht="9" hidden="false" customHeight="true" outlineLevel="0" collapsed="false">
      <c r="A38" s="131" t="s">
        <v>37</v>
      </c>
      <c r="B38" s="35" t="n">
        <v>141829</v>
      </c>
      <c r="C38" s="35" t="n">
        <v>29654</v>
      </c>
      <c r="D38" s="310"/>
      <c r="E38" s="35" t="n">
        <v>101634</v>
      </c>
      <c r="F38" s="35" t="n">
        <v>17268</v>
      </c>
      <c r="G38" s="35" t="n">
        <v>2833</v>
      </c>
      <c r="H38" s="35" t="n">
        <v>293218</v>
      </c>
      <c r="I38" s="34"/>
      <c r="J38" s="74"/>
    </row>
    <row r="39" customFormat="false" ht="3.75" hidden="false" customHeight="true" outlineLevel="0" collapsed="false">
      <c r="A39" s="8"/>
      <c r="B39" s="44"/>
      <c r="C39" s="44"/>
      <c r="D39" s="44"/>
      <c r="E39" s="44"/>
      <c r="F39" s="44"/>
      <c r="G39" s="170"/>
      <c r="H39" s="44"/>
    </row>
    <row r="40" customFormat="false" ht="9" hidden="false" customHeight="true" outlineLevel="0" collapsed="false">
      <c r="A40" s="8"/>
      <c r="B40" s="83" t="s">
        <v>103</v>
      </c>
      <c r="C40" s="83"/>
      <c r="D40" s="83"/>
      <c r="E40" s="83"/>
      <c r="F40" s="83"/>
      <c r="G40" s="83"/>
      <c r="H40" s="83"/>
    </row>
    <row r="41" customFormat="false" ht="3.75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9" hidden="false" customHeight="true" outlineLevel="0" collapsed="false">
      <c r="A42" s="13" t="s">
        <v>8</v>
      </c>
      <c r="B42" s="30" t="n">
        <v>562</v>
      </c>
      <c r="C42" s="30" t="n">
        <v>219</v>
      </c>
      <c r="D42" s="30"/>
      <c r="E42" s="30" t="n">
        <v>804</v>
      </c>
      <c r="F42" s="30" t="n">
        <v>69</v>
      </c>
      <c r="G42" s="30" t="s">
        <v>51</v>
      </c>
      <c r="H42" s="32" t="n">
        <v>1654</v>
      </c>
    </row>
    <row r="43" customFormat="false" ht="9" hidden="false" customHeight="true" outlineLevel="0" collapsed="false">
      <c r="A43" s="13" t="s">
        <v>9</v>
      </c>
      <c r="B43" s="30" t="n">
        <v>232</v>
      </c>
      <c r="C43" s="30" t="n">
        <v>262</v>
      </c>
      <c r="D43" s="30"/>
      <c r="E43" s="30" t="n">
        <v>520</v>
      </c>
      <c r="F43" s="30" t="n">
        <v>4</v>
      </c>
      <c r="G43" s="30" t="s">
        <v>51</v>
      </c>
      <c r="H43" s="32" t="n">
        <v>1018</v>
      </c>
    </row>
    <row r="44" customFormat="false" ht="9" hidden="false" customHeight="true" outlineLevel="0" collapsed="false">
      <c r="A44" s="13" t="s">
        <v>10</v>
      </c>
      <c r="B44" s="30" t="n">
        <v>93</v>
      </c>
      <c r="C44" s="30" t="n">
        <v>107</v>
      </c>
      <c r="D44" s="30"/>
      <c r="E44" s="30" t="n">
        <v>262</v>
      </c>
      <c r="F44" s="30" t="n">
        <v>14</v>
      </c>
      <c r="G44" s="30" t="n">
        <v>2</v>
      </c>
      <c r="H44" s="30" t="n">
        <v>478</v>
      </c>
    </row>
    <row r="45" customFormat="false" ht="9" hidden="false" customHeight="true" outlineLevel="0" collapsed="false">
      <c r="A45" s="13" t="s">
        <v>11</v>
      </c>
      <c r="B45" s="30" t="n">
        <v>26</v>
      </c>
      <c r="C45" s="30" t="n">
        <v>9</v>
      </c>
      <c r="D45" s="30"/>
      <c r="E45" s="30" t="n">
        <v>70</v>
      </c>
      <c r="F45" s="30" t="n">
        <v>1</v>
      </c>
      <c r="G45" s="30" t="s">
        <v>51</v>
      </c>
      <c r="H45" s="30" t="n">
        <v>106</v>
      </c>
    </row>
    <row r="46" customFormat="false" ht="9" hidden="false" customHeight="true" outlineLevel="0" collapsed="false">
      <c r="A46" s="57" t="s">
        <v>12</v>
      </c>
      <c r="B46" s="30" t="n">
        <v>8</v>
      </c>
      <c r="C46" s="30" t="n">
        <v>14</v>
      </c>
      <c r="D46" s="30"/>
      <c r="E46" s="30" t="n">
        <v>25</v>
      </c>
      <c r="F46" s="30" t="n">
        <v>1</v>
      </c>
      <c r="G46" s="30" t="s">
        <v>51</v>
      </c>
      <c r="H46" s="30" t="n">
        <v>48</v>
      </c>
    </row>
    <row r="47" customFormat="false" ht="9" hidden="false" customHeight="true" outlineLevel="0" collapsed="false">
      <c r="A47" s="13" t="s">
        <v>13</v>
      </c>
      <c r="B47" s="30" t="n">
        <v>139</v>
      </c>
      <c r="C47" s="30" t="n">
        <v>237</v>
      </c>
      <c r="D47" s="30"/>
      <c r="E47" s="30" t="n">
        <v>413</v>
      </c>
      <c r="F47" s="30" t="n">
        <v>9</v>
      </c>
      <c r="G47" s="30" t="s">
        <v>51</v>
      </c>
      <c r="H47" s="30" t="n">
        <v>798</v>
      </c>
    </row>
    <row r="48" customFormat="false" ht="9" hidden="false" customHeight="true" outlineLevel="0" collapsed="false">
      <c r="A48" s="13" t="s">
        <v>14</v>
      </c>
      <c r="B48" s="30" t="n">
        <v>43</v>
      </c>
      <c r="C48" s="30" t="n">
        <v>21</v>
      </c>
      <c r="D48" s="30"/>
      <c r="E48" s="30" t="n">
        <v>105</v>
      </c>
      <c r="F48" s="30" t="n">
        <v>5</v>
      </c>
      <c r="G48" s="30" t="n">
        <v>1</v>
      </c>
      <c r="H48" s="30" t="n">
        <v>175</v>
      </c>
    </row>
    <row r="49" customFormat="false" ht="9" hidden="false" customHeight="true" outlineLevel="0" collapsed="false">
      <c r="A49" s="13" t="s">
        <v>15</v>
      </c>
      <c r="B49" s="30" t="n">
        <v>164</v>
      </c>
      <c r="C49" s="30" t="n">
        <v>296</v>
      </c>
      <c r="D49" s="30"/>
      <c r="E49" s="30" t="n">
        <v>380</v>
      </c>
      <c r="F49" s="30" t="n">
        <v>39</v>
      </c>
      <c r="G49" s="30" t="s">
        <v>51</v>
      </c>
      <c r="H49" s="30" t="n">
        <v>879</v>
      </c>
    </row>
    <row r="50" customFormat="false" ht="9" hidden="false" customHeight="true" outlineLevel="0" collapsed="false">
      <c r="A50" s="13" t="s">
        <v>16</v>
      </c>
      <c r="B50" s="30" t="n">
        <v>339</v>
      </c>
      <c r="C50" s="30" t="n">
        <v>131</v>
      </c>
      <c r="D50" s="30"/>
      <c r="E50" s="30" t="n">
        <v>472</v>
      </c>
      <c r="F50" s="30" t="n">
        <v>81</v>
      </c>
      <c r="G50" s="30" t="n">
        <v>7</v>
      </c>
      <c r="H50" s="32" t="n">
        <v>1030</v>
      </c>
    </row>
    <row r="51" customFormat="false" ht="9" hidden="false" customHeight="true" outlineLevel="0" collapsed="false">
      <c r="A51" s="13" t="s">
        <v>17</v>
      </c>
      <c r="B51" s="30" t="n">
        <v>281</v>
      </c>
      <c r="C51" s="30" t="n">
        <v>654</v>
      </c>
      <c r="D51" s="30"/>
      <c r="E51" s="30" t="n">
        <v>723</v>
      </c>
      <c r="F51" s="30" t="n">
        <v>133</v>
      </c>
      <c r="G51" s="30" t="n">
        <v>3</v>
      </c>
      <c r="H51" s="32" t="n">
        <v>1794</v>
      </c>
    </row>
    <row r="52" customFormat="false" ht="9" hidden="false" customHeight="true" outlineLevel="0" collapsed="false">
      <c r="A52" s="13" t="s">
        <v>18</v>
      </c>
      <c r="B52" s="30" t="n">
        <v>123</v>
      </c>
      <c r="C52" s="30" t="n">
        <v>211</v>
      </c>
      <c r="D52" s="30"/>
      <c r="E52" s="30" t="n">
        <v>251</v>
      </c>
      <c r="F52" s="30" t="n">
        <v>11</v>
      </c>
      <c r="G52" s="30" t="n">
        <v>1</v>
      </c>
      <c r="H52" s="30" t="n">
        <v>597</v>
      </c>
    </row>
    <row r="53" customFormat="false" ht="9" hidden="false" customHeight="true" outlineLevel="0" collapsed="false">
      <c r="A53" s="13" t="s">
        <v>19</v>
      </c>
      <c r="B53" s="30" t="n">
        <v>182</v>
      </c>
      <c r="C53" s="30" t="n">
        <v>115</v>
      </c>
      <c r="D53" s="30"/>
      <c r="E53" s="30" t="n">
        <v>323</v>
      </c>
      <c r="F53" s="30" t="n">
        <v>29</v>
      </c>
      <c r="G53" s="30" t="s">
        <v>51</v>
      </c>
      <c r="H53" s="30" t="n">
        <v>649</v>
      </c>
    </row>
    <row r="54" customFormat="false" ht="9" hidden="false" customHeight="true" outlineLevel="0" collapsed="false">
      <c r="A54" s="13" t="s">
        <v>20</v>
      </c>
      <c r="B54" s="32" t="n">
        <v>2445</v>
      </c>
      <c r="C54" s="32" t="n">
        <v>1976</v>
      </c>
      <c r="D54" s="32"/>
      <c r="E54" s="32" t="n">
        <v>5373</v>
      </c>
      <c r="F54" s="30" t="n">
        <v>2</v>
      </c>
      <c r="G54" s="30" t="n">
        <v>16</v>
      </c>
      <c r="H54" s="32" t="n">
        <v>9812</v>
      </c>
    </row>
    <row r="55" customFormat="false" ht="9" hidden="false" customHeight="true" outlineLevel="0" collapsed="false">
      <c r="A55" s="13" t="s">
        <v>21</v>
      </c>
      <c r="B55" s="30" t="n">
        <v>376</v>
      </c>
      <c r="C55" s="30" t="n">
        <v>122</v>
      </c>
      <c r="D55" s="30"/>
      <c r="E55" s="30" t="n">
        <v>783</v>
      </c>
      <c r="F55" s="30" t="n">
        <v>77</v>
      </c>
      <c r="G55" s="30" t="n">
        <v>1</v>
      </c>
      <c r="H55" s="32" t="n">
        <v>1359</v>
      </c>
    </row>
    <row r="56" customFormat="false" ht="9" hidden="false" customHeight="true" outlineLevel="0" collapsed="false">
      <c r="A56" s="13" t="s">
        <v>22</v>
      </c>
      <c r="B56" s="30" t="n">
        <v>89</v>
      </c>
      <c r="C56" s="30" t="n">
        <v>52</v>
      </c>
      <c r="D56" s="30"/>
      <c r="E56" s="30" t="n">
        <v>235</v>
      </c>
      <c r="F56" s="30" t="n">
        <v>21</v>
      </c>
      <c r="G56" s="30" t="n">
        <v>5</v>
      </c>
      <c r="H56" s="30" t="n">
        <v>402</v>
      </c>
    </row>
    <row r="57" customFormat="false" ht="9" hidden="false" customHeight="true" outlineLevel="0" collapsed="false">
      <c r="A57" s="13" t="s">
        <v>23</v>
      </c>
      <c r="B57" s="32" t="n">
        <v>2251</v>
      </c>
      <c r="C57" s="32" t="n">
        <v>1681</v>
      </c>
      <c r="D57" s="32"/>
      <c r="E57" s="32" t="n">
        <v>4203</v>
      </c>
      <c r="F57" s="32" t="n">
        <v>2630</v>
      </c>
      <c r="G57" s="30" t="n">
        <v>52</v>
      </c>
      <c r="H57" s="32" t="n">
        <v>10817</v>
      </c>
    </row>
    <row r="58" customFormat="false" ht="9" hidden="false" customHeight="true" outlineLevel="0" collapsed="false">
      <c r="A58" s="13" t="s">
        <v>24</v>
      </c>
      <c r="B58" s="30" t="n">
        <v>975</v>
      </c>
      <c r="C58" s="30" t="n">
        <v>416</v>
      </c>
      <c r="D58" s="30"/>
      <c r="E58" s="30" t="n">
        <v>851</v>
      </c>
      <c r="F58" s="30" t="n">
        <v>119</v>
      </c>
      <c r="G58" s="30" t="n">
        <v>1</v>
      </c>
      <c r="H58" s="32" t="n">
        <v>2362</v>
      </c>
    </row>
    <row r="59" customFormat="false" ht="9" hidden="false" customHeight="true" outlineLevel="0" collapsed="false">
      <c r="A59" s="13" t="s">
        <v>25</v>
      </c>
      <c r="B59" s="32" t="n">
        <v>1274</v>
      </c>
      <c r="C59" s="30" t="n">
        <v>54</v>
      </c>
      <c r="D59" s="30"/>
      <c r="E59" s="32" t="n">
        <v>1348</v>
      </c>
      <c r="F59" s="32" t="n">
        <v>1180</v>
      </c>
      <c r="G59" s="30" t="n">
        <v>4</v>
      </c>
      <c r="H59" s="32" t="n">
        <v>3860</v>
      </c>
    </row>
    <row r="60" customFormat="false" ht="9" hidden="false" customHeight="true" outlineLevel="0" collapsed="false">
      <c r="A60" s="13" t="s">
        <v>26</v>
      </c>
      <c r="B60" s="30" t="n">
        <v>723</v>
      </c>
      <c r="C60" s="30" t="n">
        <v>648</v>
      </c>
      <c r="D60" s="30"/>
      <c r="E60" s="32" t="n">
        <v>1366</v>
      </c>
      <c r="F60" s="30" t="n">
        <v>61</v>
      </c>
      <c r="G60" s="30" t="n">
        <v>10</v>
      </c>
      <c r="H60" s="32" t="n">
        <v>2808</v>
      </c>
    </row>
    <row r="61" customFormat="false" ht="9" hidden="false" customHeight="true" outlineLevel="0" collapsed="false">
      <c r="A61" s="13" t="s">
        <v>27</v>
      </c>
      <c r="B61" s="30" t="n">
        <v>47</v>
      </c>
      <c r="C61" s="30" t="n">
        <v>58</v>
      </c>
      <c r="D61" s="30"/>
      <c r="E61" s="30" t="n">
        <v>154</v>
      </c>
      <c r="F61" s="30" t="n">
        <v>21</v>
      </c>
      <c r="G61" s="30" t="n">
        <v>2</v>
      </c>
      <c r="H61" s="30" t="n">
        <v>282</v>
      </c>
    </row>
    <row r="62" customFormat="false" ht="9" hidden="false" customHeight="true" outlineLevel="0" collapsed="false">
      <c r="A62" s="13" t="s">
        <v>28</v>
      </c>
      <c r="B62" s="30" t="n">
        <v>399</v>
      </c>
      <c r="C62" s="30" t="n">
        <v>91</v>
      </c>
      <c r="D62" s="30"/>
      <c r="E62" s="30" t="n">
        <v>438</v>
      </c>
      <c r="F62" s="30" t="n">
        <v>103</v>
      </c>
      <c r="G62" s="30" t="n">
        <v>3</v>
      </c>
      <c r="H62" s="32" t="n">
        <v>1034</v>
      </c>
    </row>
    <row r="63" customFormat="false" ht="9" hidden="false" customHeight="true" outlineLevel="0" collapsed="false">
      <c r="A63" s="13" t="s">
        <v>29</v>
      </c>
      <c r="B63" s="30" t="n">
        <v>380</v>
      </c>
      <c r="C63" s="30" t="n">
        <v>336</v>
      </c>
      <c r="D63" s="30"/>
      <c r="E63" s="30" t="n">
        <v>770</v>
      </c>
      <c r="F63" s="30" t="n">
        <v>113</v>
      </c>
      <c r="G63" s="30" t="n">
        <v>1</v>
      </c>
      <c r="H63" s="32" t="n">
        <v>1600</v>
      </c>
    </row>
    <row r="64" customFormat="false" ht="9" hidden="false" customHeight="true" outlineLevel="0" collapsed="false">
      <c r="A64" s="13" t="s">
        <v>30</v>
      </c>
      <c r="B64" s="30" t="n">
        <v>92</v>
      </c>
      <c r="C64" s="30" t="n">
        <v>131</v>
      </c>
      <c r="D64" s="30"/>
      <c r="E64" s="30" t="n">
        <v>312</v>
      </c>
      <c r="F64" s="30" t="n">
        <v>243</v>
      </c>
      <c r="G64" s="30" t="n">
        <v>6</v>
      </c>
      <c r="H64" s="30" t="n">
        <v>784</v>
      </c>
    </row>
    <row r="65" customFormat="false" ht="9" hidden="false" customHeight="true" outlineLevel="0" collapsed="false">
      <c r="A65" s="13" t="s">
        <v>31</v>
      </c>
      <c r="B65" s="30" t="n">
        <v>559</v>
      </c>
      <c r="C65" s="30" t="n">
        <v>309</v>
      </c>
      <c r="D65" s="30"/>
      <c r="E65" s="32" t="n">
        <v>1023</v>
      </c>
      <c r="F65" s="30" t="n">
        <v>65</v>
      </c>
      <c r="G65" s="30" t="n">
        <v>16</v>
      </c>
      <c r="H65" s="32" t="n">
        <v>1972</v>
      </c>
    </row>
    <row r="66" customFormat="false" ht="9" hidden="false" customHeight="true" outlineLevel="0" collapsed="false">
      <c r="A66" s="13" t="s">
        <v>32</v>
      </c>
      <c r="B66" s="30" t="n">
        <v>427</v>
      </c>
      <c r="C66" s="30" t="n">
        <v>462</v>
      </c>
      <c r="D66" s="30"/>
      <c r="E66" s="30" t="n">
        <v>991</v>
      </c>
      <c r="F66" s="30" t="n">
        <v>119</v>
      </c>
      <c r="G66" s="30" t="n">
        <v>7</v>
      </c>
      <c r="H66" s="32" t="n">
        <v>2006</v>
      </c>
    </row>
    <row r="67" customFormat="false" ht="9" hidden="false" customHeight="true" outlineLevel="0" collapsed="false">
      <c r="A67" s="13" t="s">
        <v>33</v>
      </c>
      <c r="B67" s="30" t="n">
        <v>131</v>
      </c>
      <c r="C67" s="30" t="n">
        <v>56</v>
      </c>
      <c r="D67" s="30"/>
      <c r="E67" s="30" t="n">
        <v>307</v>
      </c>
      <c r="F67" s="30" t="n">
        <v>79</v>
      </c>
      <c r="G67" s="30" t="s">
        <v>51</v>
      </c>
      <c r="H67" s="30" t="n">
        <v>573</v>
      </c>
    </row>
    <row r="68" customFormat="false" ht="9" hidden="false" customHeight="true" outlineLevel="0" collapsed="false">
      <c r="A68" s="13" t="s">
        <v>34</v>
      </c>
      <c r="B68" s="30" t="n">
        <v>245</v>
      </c>
      <c r="C68" s="30" t="n">
        <v>165</v>
      </c>
      <c r="D68" s="30"/>
      <c r="E68" s="30" t="n">
        <v>453</v>
      </c>
      <c r="F68" s="30" t="n">
        <v>11</v>
      </c>
      <c r="G68" s="30" t="n">
        <v>4</v>
      </c>
      <c r="H68" s="30" t="n">
        <v>878</v>
      </c>
    </row>
    <row r="69" customFormat="false" ht="9" hidden="false" customHeight="true" outlineLevel="0" collapsed="false">
      <c r="A69" s="13" t="s">
        <v>35</v>
      </c>
      <c r="B69" s="30" t="n">
        <v>205</v>
      </c>
      <c r="C69" s="30" t="n">
        <v>219</v>
      </c>
      <c r="D69" s="30"/>
      <c r="E69" s="30" t="n">
        <v>431</v>
      </c>
      <c r="F69" s="30" t="n">
        <v>20</v>
      </c>
      <c r="G69" s="30" t="n">
        <v>2</v>
      </c>
      <c r="H69" s="30" t="n">
        <v>877</v>
      </c>
    </row>
    <row r="70" customFormat="false" ht="9" hidden="false" customHeight="true" outlineLevel="0" collapsed="false">
      <c r="A70" s="13" t="s">
        <v>36</v>
      </c>
      <c r="B70" s="30" t="n">
        <v>101</v>
      </c>
      <c r="C70" s="30" t="n">
        <v>54</v>
      </c>
      <c r="D70" s="30"/>
      <c r="E70" s="30" t="n">
        <v>226</v>
      </c>
      <c r="F70" s="30" t="n">
        <v>24</v>
      </c>
      <c r="G70" s="30" t="s">
        <v>51</v>
      </c>
      <c r="H70" s="30" t="n">
        <v>405</v>
      </c>
    </row>
    <row r="71" customFormat="false" ht="9" hidden="false" customHeight="true" outlineLevel="0" collapsed="false">
      <c r="A71" s="131" t="s">
        <v>37</v>
      </c>
      <c r="B71" s="35" t="n">
        <v>12911</v>
      </c>
      <c r="C71" s="35" t="n">
        <v>9106</v>
      </c>
      <c r="D71" s="35"/>
      <c r="E71" s="35" t="n">
        <v>23612</v>
      </c>
      <c r="F71" s="35" t="n">
        <v>5284</v>
      </c>
      <c r="G71" s="58" t="n">
        <v>144</v>
      </c>
      <c r="H71" s="35" t="n">
        <v>51057</v>
      </c>
    </row>
    <row r="72" customFormat="false" ht="7.5" hidden="false" customHeight="true" outlineLevel="0" collapsed="false">
      <c r="A72" s="47"/>
      <c r="B72" s="69"/>
      <c r="C72" s="69"/>
      <c r="D72" s="69"/>
      <c r="E72" s="69"/>
      <c r="F72" s="69"/>
      <c r="G72" s="168"/>
      <c r="H72" s="69"/>
    </row>
  </sheetData>
  <mergeCells count="7">
    <mergeCell ref="A4:A5"/>
    <mergeCell ref="B4:D4"/>
    <mergeCell ref="E4:F4"/>
    <mergeCell ref="G4:G5"/>
    <mergeCell ref="H4:H5"/>
    <mergeCell ref="B7:H7"/>
    <mergeCell ref="B40:H40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0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</cols>
  <sheetData>
    <row r="1" s="71" customFormat="true" ht="12" hidden="false" customHeight="false" outlineLevel="0" collapsed="false">
      <c r="A1" s="311" t="s">
        <v>292</v>
      </c>
    </row>
    <row r="2" s="71" customFormat="true" ht="23.25" hidden="false" customHeight="true" outlineLevel="0" collapsed="false"/>
    <row r="3" customFormat="false" ht="9" hidden="false" customHeight="true" outlineLevel="0" collapsed="false">
      <c r="A3" s="37"/>
      <c r="B3" s="37"/>
      <c r="C3" s="37"/>
      <c r="D3" s="37"/>
      <c r="E3" s="37"/>
      <c r="F3" s="37"/>
      <c r="G3" s="37"/>
      <c r="H3" s="37"/>
    </row>
    <row r="4" s="306" customFormat="true" ht="14.1" hidden="false" customHeight="true" outlineLevel="0" collapsed="false">
      <c r="A4" s="278" t="s">
        <v>293</v>
      </c>
      <c r="B4" s="115" t="s">
        <v>75</v>
      </c>
      <c r="C4" s="115"/>
      <c r="D4" s="115"/>
      <c r="E4" s="115"/>
      <c r="F4" s="115" t="s">
        <v>76</v>
      </c>
      <c r="G4" s="115"/>
      <c r="H4" s="115"/>
    </row>
    <row r="5" s="306" customFormat="true" ht="14.25" hidden="false" customHeight="true" outlineLevel="0" collapsed="false">
      <c r="A5" s="278"/>
      <c r="B5" s="16" t="s">
        <v>286</v>
      </c>
      <c r="C5" s="16" t="s">
        <v>287</v>
      </c>
      <c r="D5" s="16" t="s">
        <v>49</v>
      </c>
      <c r="E5" s="16"/>
      <c r="F5" s="16" t="s">
        <v>294</v>
      </c>
      <c r="G5" s="16" t="s">
        <v>287</v>
      </c>
      <c r="H5" s="16" t="s">
        <v>49</v>
      </c>
    </row>
    <row r="6" customFormat="false" ht="9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9" hidden="false" customHeight="true" outlineLevel="0" collapsed="false">
      <c r="A7" s="131" t="s">
        <v>295</v>
      </c>
      <c r="B7" s="227" t="n">
        <v>43071</v>
      </c>
      <c r="C7" s="227" t="n">
        <v>32650</v>
      </c>
      <c r="D7" s="227" t="n">
        <v>75721</v>
      </c>
      <c r="E7" s="227"/>
      <c r="F7" s="227" t="n">
        <v>6434</v>
      </c>
      <c r="G7" s="227" t="n">
        <v>12648</v>
      </c>
      <c r="H7" s="227" t="n">
        <v>19082</v>
      </c>
      <c r="I7" s="20"/>
      <c r="J7" s="312"/>
      <c r="K7" s="312"/>
      <c r="L7" s="313"/>
      <c r="M7" s="312"/>
      <c r="N7" s="312"/>
      <c r="O7" s="313"/>
    </row>
    <row r="8" customFormat="false" ht="18" hidden="false" customHeight="true" outlineLevel="0" collapsed="false">
      <c r="A8" s="314" t="s">
        <v>296</v>
      </c>
      <c r="B8" s="32" t="n">
        <v>23204</v>
      </c>
      <c r="C8" s="32" t="n">
        <v>13927</v>
      </c>
      <c r="D8" s="32" t="n">
        <v>37131</v>
      </c>
      <c r="E8" s="32"/>
      <c r="F8" s="32" t="n">
        <v>3142</v>
      </c>
      <c r="G8" s="32" t="n">
        <v>6286</v>
      </c>
      <c r="H8" s="32" t="n">
        <v>9428</v>
      </c>
      <c r="I8" s="20"/>
      <c r="J8" s="315"/>
      <c r="K8" s="315"/>
      <c r="L8" s="315"/>
    </row>
    <row r="9" customFormat="false" ht="18" hidden="false" customHeight="true" outlineLevel="0" collapsed="false">
      <c r="A9" s="314" t="s">
        <v>297</v>
      </c>
      <c r="B9" s="32" t="n">
        <v>4082</v>
      </c>
      <c r="C9" s="32" t="n">
        <v>5345</v>
      </c>
      <c r="D9" s="32" t="n">
        <v>9427</v>
      </c>
      <c r="E9" s="32"/>
      <c r="F9" s="30" t="n">
        <v>586</v>
      </c>
      <c r="G9" s="32" t="n">
        <v>1154</v>
      </c>
      <c r="H9" s="32" t="n">
        <v>1740</v>
      </c>
      <c r="I9" s="20"/>
      <c r="J9" s="315"/>
      <c r="K9" s="315"/>
      <c r="L9" s="315"/>
    </row>
    <row r="10" customFormat="false" ht="18" hidden="false" customHeight="true" outlineLevel="0" collapsed="false">
      <c r="A10" s="314" t="s">
        <v>298</v>
      </c>
      <c r="B10" s="30" t="n">
        <v>754</v>
      </c>
      <c r="C10" s="30" t="n">
        <v>852</v>
      </c>
      <c r="D10" s="32" t="n">
        <v>1606</v>
      </c>
      <c r="E10" s="32"/>
      <c r="F10" s="30" t="n">
        <v>48</v>
      </c>
      <c r="G10" s="30" t="n">
        <v>208</v>
      </c>
      <c r="H10" s="30" t="n">
        <v>256</v>
      </c>
      <c r="I10" s="20"/>
    </row>
    <row r="11" customFormat="false" ht="9" hidden="false" customHeight="true" outlineLevel="0" collapsed="false">
      <c r="A11" s="13" t="s">
        <v>299</v>
      </c>
      <c r="B11" s="32" t="n">
        <v>5099</v>
      </c>
      <c r="C11" s="32" t="n">
        <v>2754</v>
      </c>
      <c r="D11" s="32" t="n">
        <v>7853</v>
      </c>
      <c r="E11" s="32"/>
      <c r="F11" s="32" t="n">
        <v>1156</v>
      </c>
      <c r="G11" s="32" t="n">
        <v>2475</v>
      </c>
      <c r="H11" s="32" t="n">
        <v>3631</v>
      </c>
      <c r="I11" s="20"/>
    </row>
    <row r="12" customFormat="false" ht="27" hidden="false" customHeight="true" outlineLevel="0" collapsed="false">
      <c r="A12" s="314" t="s">
        <v>300</v>
      </c>
      <c r="B12" s="30" t="n">
        <v>13</v>
      </c>
      <c r="C12" s="30" t="n">
        <v>13</v>
      </c>
      <c r="D12" s="30" t="n">
        <v>26</v>
      </c>
      <c r="E12" s="30"/>
      <c r="F12" s="30" t="s">
        <v>51</v>
      </c>
      <c r="G12" s="30" t="n">
        <v>1</v>
      </c>
      <c r="H12" s="30" t="n">
        <v>1</v>
      </c>
      <c r="I12" s="20"/>
    </row>
    <row r="13" customFormat="false" ht="8.25" hidden="false" customHeight="true" outlineLevel="0" collapsed="false">
      <c r="A13" s="314" t="s">
        <v>301</v>
      </c>
      <c r="B13" s="30" t="n">
        <v>35</v>
      </c>
      <c r="C13" s="30" t="n">
        <v>40</v>
      </c>
      <c r="D13" s="30" t="n">
        <v>75</v>
      </c>
      <c r="E13" s="30"/>
      <c r="F13" s="30" t="n">
        <v>5</v>
      </c>
      <c r="G13" s="30" t="n">
        <v>4</v>
      </c>
      <c r="H13" s="30" t="n">
        <v>9</v>
      </c>
      <c r="I13" s="20"/>
    </row>
    <row r="14" customFormat="false" ht="9" hidden="false" customHeight="true" outlineLevel="0" collapsed="false">
      <c r="A14" s="314" t="s">
        <v>302</v>
      </c>
      <c r="B14" s="30" t="n">
        <v>79</v>
      </c>
      <c r="C14" s="30" t="n">
        <v>124</v>
      </c>
      <c r="D14" s="30" t="n">
        <v>203</v>
      </c>
      <c r="E14" s="30"/>
      <c r="F14" s="30" t="n">
        <v>10</v>
      </c>
      <c r="G14" s="30" t="n">
        <v>21</v>
      </c>
      <c r="H14" s="30" t="n">
        <v>31</v>
      </c>
      <c r="I14" s="20"/>
    </row>
    <row r="15" customFormat="false" ht="18" hidden="false" customHeight="true" outlineLevel="0" collapsed="false">
      <c r="A15" s="314" t="s">
        <v>303</v>
      </c>
      <c r="B15" s="30" t="n">
        <v>14</v>
      </c>
      <c r="C15" s="30" t="n">
        <v>8</v>
      </c>
      <c r="D15" s="30" t="n">
        <v>22</v>
      </c>
      <c r="E15" s="30"/>
      <c r="F15" s="30" t="n">
        <v>3</v>
      </c>
      <c r="G15" s="30" t="n">
        <v>2</v>
      </c>
      <c r="H15" s="30" t="n">
        <v>5</v>
      </c>
      <c r="I15" s="20"/>
    </row>
    <row r="16" customFormat="false" ht="9" hidden="false" customHeight="true" outlineLevel="0" collapsed="false">
      <c r="A16" s="314" t="s">
        <v>304</v>
      </c>
      <c r="B16" s="32" t="n">
        <v>1127</v>
      </c>
      <c r="C16" s="32" t="n">
        <v>1352</v>
      </c>
      <c r="D16" s="32" t="n">
        <v>2479</v>
      </c>
      <c r="E16" s="32"/>
      <c r="F16" s="30" t="n">
        <v>260</v>
      </c>
      <c r="G16" s="30" t="n">
        <v>518</v>
      </c>
      <c r="H16" s="30" t="n">
        <v>778</v>
      </c>
      <c r="I16" s="20"/>
    </row>
    <row r="17" customFormat="false" ht="9" hidden="false" customHeight="true" outlineLevel="0" collapsed="false">
      <c r="A17" s="13" t="s">
        <v>305</v>
      </c>
      <c r="B17" s="30" t="n">
        <v>154</v>
      </c>
      <c r="C17" s="30" t="n">
        <v>293</v>
      </c>
      <c r="D17" s="30" t="n">
        <v>447</v>
      </c>
      <c r="E17" s="30"/>
      <c r="F17" s="30" t="n">
        <v>12</v>
      </c>
      <c r="G17" s="30" t="n">
        <v>22</v>
      </c>
      <c r="H17" s="30" t="n">
        <v>34</v>
      </c>
      <c r="I17" s="20"/>
    </row>
    <row r="18" customFormat="false" ht="9" hidden="false" customHeight="true" outlineLevel="0" collapsed="false">
      <c r="A18" s="13" t="s">
        <v>306</v>
      </c>
      <c r="B18" s="32" t="n">
        <v>8510</v>
      </c>
      <c r="C18" s="32" t="n">
        <v>7942</v>
      </c>
      <c r="D18" s="32" t="n">
        <v>16452</v>
      </c>
      <c r="E18" s="32"/>
      <c r="F18" s="32" t="n">
        <v>1212</v>
      </c>
      <c r="G18" s="32" t="n">
        <v>1957</v>
      </c>
      <c r="H18" s="32" t="n">
        <v>3169</v>
      </c>
      <c r="I18" s="20"/>
    </row>
    <row r="19" customFormat="false" ht="9" hidden="false" customHeight="true" outlineLevel="0" collapsed="false">
      <c r="A19" s="131" t="s">
        <v>307</v>
      </c>
      <c r="B19" s="35" t="n">
        <v>2298</v>
      </c>
      <c r="C19" s="35" t="n">
        <v>2044</v>
      </c>
      <c r="D19" s="35" t="n">
        <v>4342</v>
      </c>
      <c r="E19" s="35"/>
      <c r="F19" s="35" t="n">
        <v>218</v>
      </c>
      <c r="G19" s="35" t="n">
        <v>386</v>
      </c>
      <c r="H19" s="35" t="n">
        <v>604</v>
      </c>
      <c r="I19" s="20"/>
    </row>
    <row r="20" customFormat="false" ht="18" hidden="false" customHeight="true" outlineLevel="0" collapsed="false">
      <c r="A20" s="314" t="s">
        <v>308</v>
      </c>
      <c r="B20" s="32" t="n">
        <v>1100</v>
      </c>
      <c r="C20" s="30" t="n">
        <v>924</v>
      </c>
      <c r="D20" s="32" t="n">
        <v>2024</v>
      </c>
      <c r="E20" s="32"/>
      <c r="F20" s="30" t="n">
        <v>68</v>
      </c>
      <c r="G20" s="30" t="n">
        <v>97</v>
      </c>
      <c r="H20" s="30" t="n">
        <v>165</v>
      </c>
      <c r="I20" s="20"/>
    </row>
    <row r="21" customFormat="false" ht="9" hidden="false" customHeight="true" outlineLevel="0" collapsed="false">
      <c r="A21" s="316" t="s">
        <v>309</v>
      </c>
      <c r="B21" s="30" t="n">
        <v>171</v>
      </c>
      <c r="C21" s="30" t="n">
        <v>150</v>
      </c>
      <c r="D21" s="30" t="n">
        <v>321</v>
      </c>
      <c r="E21" s="30"/>
      <c r="F21" s="30" t="n">
        <v>6</v>
      </c>
      <c r="G21" s="30" t="n">
        <v>25</v>
      </c>
      <c r="H21" s="30" t="n">
        <v>31</v>
      </c>
      <c r="I21" s="20"/>
    </row>
    <row r="22" customFormat="false" ht="9" hidden="false" customHeight="true" outlineLevel="0" collapsed="false">
      <c r="A22" s="13" t="s">
        <v>299</v>
      </c>
      <c r="B22" s="30" t="n">
        <v>96</v>
      </c>
      <c r="C22" s="30" t="n">
        <v>105</v>
      </c>
      <c r="D22" s="30" t="n">
        <v>201</v>
      </c>
      <c r="E22" s="30"/>
      <c r="F22" s="30" t="n">
        <v>38</v>
      </c>
      <c r="G22" s="30" t="n">
        <v>83</v>
      </c>
      <c r="H22" s="30" t="n">
        <v>121</v>
      </c>
      <c r="I22" s="20"/>
    </row>
    <row r="23" customFormat="false" ht="9" hidden="false" customHeight="true" outlineLevel="0" collapsed="false">
      <c r="A23" s="13" t="s">
        <v>304</v>
      </c>
      <c r="B23" s="30" t="n">
        <v>51</v>
      </c>
      <c r="C23" s="30" t="n">
        <v>36</v>
      </c>
      <c r="D23" s="30" t="n">
        <v>87</v>
      </c>
      <c r="E23" s="30"/>
      <c r="F23" s="30" t="n">
        <v>7</v>
      </c>
      <c r="G23" s="30" t="n">
        <v>17</v>
      </c>
      <c r="H23" s="30" t="n">
        <v>24</v>
      </c>
      <c r="I23" s="20"/>
    </row>
    <row r="24" customFormat="false" ht="9" hidden="false" customHeight="true" outlineLevel="0" collapsed="false">
      <c r="A24" s="13" t="s">
        <v>306</v>
      </c>
      <c r="B24" s="30" t="n">
        <v>880</v>
      </c>
      <c r="C24" s="30" t="n">
        <v>829</v>
      </c>
      <c r="D24" s="32" t="n">
        <v>1709</v>
      </c>
      <c r="E24" s="32"/>
      <c r="F24" s="30" t="n">
        <v>99</v>
      </c>
      <c r="G24" s="30" t="n">
        <v>164</v>
      </c>
      <c r="H24" s="30" t="n">
        <v>263</v>
      </c>
      <c r="I24" s="20"/>
    </row>
    <row r="25" customFormat="false" ht="9" hidden="false" customHeight="true" outlineLevel="0" collapsed="false">
      <c r="A25" s="317" t="s">
        <v>124</v>
      </c>
      <c r="B25" s="35" t="n">
        <v>126114</v>
      </c>
      <c r="C25" s="35" t="n">
        <v>87041</v>
      </c>
      <c r="D25" s="35" t="n">
        <v>213155</v>
      </c>
      <c r="E25" s="35"/>
      <c r="F25" s="35" t="n">
        <v>15365</v>
      </c>
      <c r="G25" s="35" t="n">
        <v>16006</v>
      </c>
      <c r="H25" s="35" t="n">
        <v>31371</v>
      </c>
      <c r="I25" s="20"/>
    </row>
    <row r="26" customFormat="false" ht="9" hidden="false" customHeight="true" outlineLevel="0" collapsed="false">
      <c r="A26" s="57" t="s">
        <v>310</v>
      </c>
      <c r="B26" s="32" t="n">
        <v>2828</v>
      </c>
      <c r="C26" s="32" t="n">
        <v>1928</v>
      </c>
      <c r="D26" s="32" t="n">
        <v>4756</v>
      </c>
      <c r="E26" s="32"/>
      <c r="F26" s="30" t="n">
        <v>479</v>
      </c>
      <c r="G26" s="30" t="n">
        <v>627</v>
      </c>
      <c r="H26" s="32" t="n">
        <v>1106</v>
      </c>
      <c r="I26" s="20"/>
    </row>
    <row r="27" customFormat="false" ht="9" hidden="false" customHeight="true" outlineLevel="0" collapsed="false">
      <c r="A27" s="57" t="s">
        <v>311</v>
      </c>
      <c r="B27" s="32" t="n">
        <v>26572</v>
      </c>
      <c r="C27" s="32" t="n">
        <v>25619</v>
      </c>
      <c r="D27" s="32" t="n">
        <v>52191</v>
      </c>
      <c r="E27" s="32"/>
      <c r="F27" s="32" t="n">
        <v>4549</v>
      </c>
      <c r="G27" s="32" t="n">
        <v>4363</v>
      </c>
      <c r="H27" s="32" t="n">
        <v>8912</v>
      </c>
      <c r="I27" s="20"/>
    </row>
    <row r="28" customFormat="false" ht="9" hidden="false" customHeight="true" outlineLevel="0" collapsed="false">
      <c r="A28" s="57" t="s">
        <v>312</v>
      </c>
      <c r="B28" s="30" t="n">
        <v>545</v>
      </c>
      <c r="C28" s="30" t="n">
        <v>328</v>
      </c>
      <c r="D28" s="30" t="n">
        <v>873</v>
      </c>
      <c r="E28" s="30"/>
      <c r="F28" s="30" t="n">
        <v>96</v>
      </c>
      <c r="G28" s="30" t="n">
        <v>134</v>
      </c>
      <c r="H28" s="30" t="n">
        <v>230</v>
      </c>
      <c r="I28" s="20"/>
    </row>
    <row r="29" customFormat="false" ht="9" hidden="false" customHeight="true" outlineLevel="0" collapsed="false">
      <c r="A29" s="314" t="s">
        <v>313</v>
      </c>
      <c r="B29" s="32" t="n">
        <v>24083</v>
      </c>
      <c r="C29" s="32" t="n">
        <v>15768</v>
      </c>
      <c r="D29" s="32" t="n">
        <v>39851</v>
      </c>
      <c r="E29" s="32"/>
      <c r="F29" s="32" t="n">
        <v>1828</v>
      </c>
      <c r="G29" s="32" t="n">
        <v>3264</v>
      </c>
      <c r="H29" s="32" t="n">
        <v>5092</v>
      </c>
      <c r="I29" s="20"/>
    </row>
    <row r="30" customFormat="false" ht="9" hidden="false" customHeight="true" outlineLevel="0" collapsed="false">
      <c r="A30" s="57" t="s">
        <v>314</v>
      </c>
      <c r="B30" s="32" t="n">
        <v>29388</v>
      </c>
      <c r="C30" s="32" t="n">
        <v>14034</v>
      </c>
      <c r="D30" s="32" t="n">
        <v>43422</v>
      </c>
      <c r="E30" s="32"/>
      <c r="F30" s="32" t="n">
        <v>3195</v>
      </c>
      <c r="G30" s="32" t="n">
        <v>2290</v>
      </c>
      <c r="H30" s="32" t="n">
        <v>5485</v>
      </c>
      <c r="I30" s="20"/>
    </row>
    <row r="31" customFormat="false" ht="9" hidden="false" customHeight="true" outlineLevel="0" collapsed="false">
      <c r="A31" s="314" t="s">
        <v>315</v>
      </c>
      <c r="B31" s="32" t="n">
        <v>2799</v>
      </c>
      <c r="C31" s="32" t="n">
        <v>2553</v>
      </c>
      <c r="D31" s="32" t="n">
        <v>5352</v>
      </c>
      <c r="E31" s="32"/>
      <c r="F31" s="30" t="n">
        <v>964</v>
      </c>
      <c r="G31" s="30" t="n">
        <v>845</v>
      </c>
      <c r="H31" s="32" t="n">
        <v>1809</v>
      </c>
      <c r="I31" s="20"/>
    </row>
    <row r="32" customFormat="false" ht="18" hidden="false" customHeight="true" outlineLevel="0" collapsed="false">
      <c r="A32" s="314" t="s">
        <v>316</v>
      </c>
      <c r="B32" s="32" t="n">
        <v>3824</v>
      </c>
      <c r="C32" s="32" t="n">
        <v>2726</v>
      </c>
      <c r="D32" s="32" t="n">
        <v>6550</v>
      </c>
      <c r="E32" s="32"/>
      <c r="F32" s="30" t="n">
        <v>528</v>
      </c>
      <c r="G32" s="30" t="n">
        <v>813</v>
      </c>
      <c r="H32" s="32" t="n">
        <v>1341</v>
      </c>
      <c r="I32" s="20"/>
    </row>
    <row r="33" customFormat="false" ht="9" hidden="false" customHeight="true" outlineLevel="0" collapsed="false">
      <c r="A33" s="314" t="s">
        <v>317</v>
      </c>
      <c r="B33" s="32" t="n">
        <v>4363</v>
      </c>
      <c r="C33" s="32" t="n">
        <v>2512</v>
      </c>
      <c r="D33" s="32" t="n">
        <v>6875</v>
      </c>
      <c r="E33" s="32"/>
      <c r="F33" s="30" t="n">
        <v>545</v>
      </c>
      <c r="G33" s="30" t="n">
        <v>670</v>
      </c>
      <c r="H33" s="32" t="n">
        <v>1215</v>
      </c>
      <c r="I33" s="20"/>
    </row>
    <row r="34" customFormat="false" ht="9" hidden="false" customHeight="true" outlineLevel="0" collapsed="false">
      <c r="A34" s="13" t="s">
        <v>306</v>
      </c>
      <c r="B34" s="32" t="n">
        <v>31712</v>
      </c>
      <c r="C34" s="32" t="n">
        <v>21573</v>
      </c>
      <c r="D34" s="32" t="n">
        <v>53285</v>
      </c>
      <c r="E34" s="32"/>
      <c r="F34" s="32" t="n">
        <v>3181</v>
      </c>
      <c r="G34" s="32" t="n">
        <v>3000</v>
      </c>
      <c r="H34" s="32" t="n">
        <v>6181</v>
      </c>
      <c r="I34" s="20"/>
    </row>
    <row r="35" customFormat="false" ht="9" hidden="false" customHeight="true" outlineLevel="0" collapsed="false">
      <c r="A35" s="131" t="s">
        <v>318</v>
      </c>
      <c r="B35" s="35" t="n">
        <v>171483</v>
      </c>
      <c r="C35" s="35" t="n">
        <v>121735</v>
      </c>
      <c r="D35" s="35" t="n">
        <v>293218</v>
      </c>
      <c r="E35" s="35"/>
      <c r="F35" s="35" t="n">
        <v>22017</v>
      </c>
      <c r="G35" s="35" t="n">
        <v>29040</v>
      </c>
      <c r="H35" s="35" t="n">
        <v>51057</v>
      </c>
      <c r="I35" s="20"/>
    </row>
    <row r="36" s="26" customFormat="true" ht="9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13"/>
      <c r="B37" s="110"/>
      <c r="C37" s="110"/>
      <c r="D37" s="110"/>
      <c r="E37" s="110"/>
      <c r="F37" s="110"/>
      <c r="G37" s="110"/>
      <c r="H37" s="110"/>
      <c r="I37" s="110"/>
    </row>
    <row r="38" customFormat="false" ht="12.75" hidden="false" customHeight="false" outlineLevel="0" collapsed="false">
      <c r="B38" s="110"/>
      <c r="C38" s="110"/>
      <c r="D38" s="110"/>
      <c r="E38" s="110"/>
      <c r="F38" s="110"/>
      <c r="G38" s="110"/>
      <c r="H38" s="110"/>
    </row>
  </sheetData>
  <mergeCells count="3">
    <mergeCell ref="A4:A5"/>
    <mergeCell ref="B4:E4"/>
    <mergeCell ref="F4:H4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8" min="2" style="0" width="6.99"/>
  </cols>
  <sheetData>
    <row r="1" customFormat="false" ht="12.75" hidden="false" customHeight="false" outlineLevel="0" collapsed="false">
      <c r="A1" s="1" t="s">
        <v>319</v>
      </c>
      <c r="B1" s="1"/>
      <c r="C1" s="1"/>
      <c r="D1" s="1"/>
      <c r="E1" s="1"/>
      <c r="F1" s="1"/>
      <c r="G1" s="1"/>
      <c r="H1" s="1"/>
    </row>
    <row r="2" customFormat="false" ht="33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47"/>
    </row>
    <row r="4" customFormat="false" ht="12.75" hidden="false" customHeight="true" outlineLevel="0" collapsed="false">
      <c r="A4" s="318" t="s">
        <v>293</v>
      </c>
      <c r="B4" s="115" t="s">
        <v>320</v>
      </c>
      <c r="C4" s="115"/>
      <c r="D4" s="115"/>
      <c r="E4" s="115"/>
      <c r="F4" s="115"/>
      <c r="G4" s="115"/>
      <c r="H4" s="31"/>
    </row>
    <row r="5" customFormat="false" ht="32.25" hidden="false" customHeight="true" outlineLevel="0" collapsed="false">
      <c r="A5" s="318"/>
      <c r="B5" s="15" t="s">
        <v>321</v>
      </c>
      <c r="C5" s="16" t="s">
        <v>322</v>
      </c>
      <c r="D5" s="16" t="s">
        <v>323</v>
      </c>
      <c r="E5" s="16" t="s">
        <v>324</v>
      </c>
      <c r="F5" s="16" t="s">
        <v>325</v>
      </c>
      <c r="G5" s="16" t="s">
        <v>49</v>
      </c>
      <c r="H5" s="117" t="s">
        <v>326</v>
      </c>
    </row>
    <row r="6" customFormat="false" ht="9" hidden="false" customHeight="true" outlineLevel="0" collapsed="false">
      <c r="A6" s="319"/>
      <c r="B6" s="18"/>
      <c r="C6" s="19"/>
      <c r="D6" s="19"/>
      <c r="E6" s="19"/>
      <c r="F6" s="19"/>
      <c r="G6" s="19"/>
      <c r="H6" s="23"/>
    </row>
    <row r="7" customFormat="false" ht="9" hidden="false" customHeight="true" outlineLevel="0" collapsed="false">
      <c r="A7" s="83" t="s">
        <v>102</v>
      </c>
      <c r="B7" s="83"/>
      <c r="C7" s="83"/>
      <c r="D7" s="83"/>
      <c r="E7" s="83"/>
      <c r="F7" s="83"/>
      <c r="G7" s="83"/>
      <c r="H7" s="83"/>
    </row>
    <row r="8" customFormat="false" ht="7.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9" hidden="false" customHeight="true" outlineLevel="0" collapsed="false">
      <c r="A9" s="320" t="s">
        <v>295</v>
      </c>
      <c r="B9" s="35" t="n">
        <v>10876</v>
      </c>
      <c r="C9" s="35" t="n">
        <v>6302</v>
      </c>
      <c r="D9" s="35" t="n">
        <v>7290</v>
      </c>
      <c r="E9" s="35" t="n">
        <v>21439</v>
      </c>
      <c r="F9" s="35" t="n">
        <v>29814</v>
      </c>
      <c r="G9" s="35" t="n">
        <v>75721</v>
      </c>
      <c r="H9" s="35" t="n">
        <v>777</v>
      </c>
      <c r="I9" s="74"/>
      <c r="J9" s="74"/>
      <c r="K9" s="74"/>
      <c r="L9" s="74"/>
      <c r="M9" s="74"/>
      <c r="N9" s="74"/>
    </row>
    <row r="10" customFormat="false" ht="18" hidden="false" customHeight="true" outlineLevel="0" collapsed="false">
      <c r="A10" s="321" t="s">
        <v>327</v>
      </c>
      <c r="B10" s="20" t="n">
        <v>5851</v>
      </c>
      <c r="C10" s="20" t="n">
        <v>3117</v>
      </c>
      <c r="D10" s="20" t="n">
        <v>3056</v>
      </c>
      <c r="E10" s="20" t="n">
        <v>9359</v>
      </c>
      <c r="F10" s="20" t="n">
        <v>15748</v>
      </c>
      <c r="G10" s="20" t="n">
        <v>37131</v>
      </c>
      <c r="H10" s="21" t="n">
        <v>799</v>
      </c>
      <c r="I10" s="74"/>
    </row>
    <row r="11" customFormat="false" ht="18" hidden="false" customHeight="true" outlineLevel="0" collapsed="false">
      <c r="A11" s="321" t="s">
        <v>297</v>
      </c>
      <c r="B11" s="21" t="n">
        <v>709</v>
      </c>
      <c r="C11" s="21" t="n">
        <v>508</v>
      </c>
      <c r="D11" s="20" t="n">
        <v>1147</v>
      </c>
      <c r="E11" s="20" t="n">
        <v>3059</v>
      </c>
      <c r="F11" s="20" t="n">
        <v>4004</v>
      </c>
      <c r="G11" s="20" t="n">
        <v>9427</v>
      </c>
      <c r="H11" s="21" t="n">
        <v>891</v>
      </c>
      <c r="I11" s="74"/>
    </row>
    <row r="12" customFormat="false" ht="18" hidden="false" customHeight="true" outlineLevel="0" collapsed="false">
      <c r="A12" s="321" t="s">
        <v>298</v>
      </c>
      <c r="B12" s="21" t="n">
        <v>244</v>
      </c>
      <c r="C12" s="21" t="n">
        <v>105</v>
      </c>
      <c r="D12" s="21" t="n">
        <v>160</v>
      </c>
      <c r="E12" s="21" t="n">
        <v>502</v>
      </c>
      <c r="F12" s="21" t="n">
        <v>595</v>
      </c>
      <c r="G12" s="20" t="n">
        <v>1606</v>
      </c>
      <c r="H12" s="21" t="n">
        <v>726</v>
      </c>
      <c r="I12" s="74"/>
    </row>
    <row r="13" customFormat="false" ht="9" hidden="false" customHeight="true" outlineLevel="0" collapsed="false">
      <c r="A13" s="126" t="s">
        <v>299</v>
      </c>
      <c r="B13" s="20" t="n">
        <v>1231</v>
      </c>
      <c r="C13" s="21" t="n">
        <v>804</v>
      </c>
      <c r="D13" s="21" t="n">
        <v>898</v>
      </c>
      <c r="E13" s="20" t="n">
        <v>2567</v>
      </c>
      <c r="F13" s="20" t="n">
        <v>2353</v>
      </c>
      <c r="G13" s="20" t="n">
        <v>7853</v>
      </c>
      <c r="H13" s="21" t="n">
        <v>627</v>
      </c>
      <c r="I13" s="74"/>
    </row>
    <row r="14" customFormat="false" ht="27" hidden="false" customHeight="true" outlineLevel="0" collapsed="false">
      <c r="A14" s="321" t="s">
        <v>300</v>
      </c>
      <c r="B14" s="21" t="n">
        <v>3</v>
      </c>
      <c r="C14" s="21" t="n">
        <v>2</v>
      </c>
      <c r="D14" s="21" t="n">
        <v>3</v>
      </c>
      <c r="E14" s="21" t="n">
        <v>10</v>
      </c>
      <c r="F14" s="21" t="n">
        <v>8</v>
      </c>
      <c r="G14" s="21" t="n">
        <v>26</v>
      </c>
      <c r="H14" s="21" t="n">
        <v>788</v>
      </c>
      <c r="I14" s="74"/>
    </row>
    <row r="15" customFormat="false" ht="8.25" hidden="false" customHeight="true" outlineLevel="0" collapsed="false">
      <c r="A15" s="321" t="s">
        <v>301</v>
      </c>
      <c r="B15" s="21" t="n">
        <v>8</v>
      </c>
      <c r="C15" s="21" t="n">
        <v>7</v>
      </c>
      <c r="D15" s="21" t="n">
        <v>3</v>
      </c>
      <c r="E15" s="21" t="n">
        <v>20</v>
      </c>
      <c r="F15" s="21" t="n">
        <v>37</v>
      </c>
      <c r="G15" s="21" t="n">
        <v>75</v>
      </c>
      <c r="H15" s="21" t="n">
        <v>819</v>
      </c>
      <c r="I15" s="74"/>
    </row>
    <row r="16" customFormat="false" ht="9" hidden="false" customHeight="true" outlineLevel="0" collapsed="false">
      <c r="A16" s="126" t="s">
        <v>302</v>
      </c>
      <c r="B16" s="21" t="n">
        <v>103</v>
      </c>
      <c r="C16" s="21" t="n">
        <v>15</v>
      </c>
      <c r="D16" s="21" t="n">
        <v>15</v>
      </c>
      <c r="E16" s="21" t="n">
        <v>42</v>
      </c>
      <c r="F16" s="21" t="n">
        <v>28</v>
      </c>
      <c r="G16" s="21" t="n">
        <v>203</v>
      </c>
      <c r="H16" s="21" t="n">
        <v>350</v>
      </c>
      <c r="I16" s="74"/>
    </row>
    <row r="17" customFormat="false" ht="18" hidden="false" customHeight="true" outlineLevel="0" collapsed="false">
      <c r="A17" s="314" t="s">
        <v>303</v>
      </c>
      <c r="B17" s="21" t="n">
        <v>10</v>
      </c>
      <c r="C17" s="21" t="n">
        <v>2</v>
      </c>
      <c r="D17" s="21" t="n">
        <v>1</v>
      </c>
      <c r="E17" s="21" t="n">
        <v>5</v>
      </c>
      <c r="F17" s="21" t="n">
        <v>4</v>
      </c>
      <c r="G17" s="21" t="n">
        <v>22</v>
      </c>
      <c r="H17" s="21" t="n">
        <v>383</v>
      </c>
      <c r="I17" s="74"/>
    </row>
    <row r="18" customFormat="false" ht="9" hidden="false" customHeight="true" outlineLevel="0" collapsed="false">
      <c r="A18" s="126" t="s">
        <v>304</v>
      </c>
      <c r="B18" s="21" t="n">
        <v>129</v>
      </c>
      <c r="C18" s="21" t="n">
        <v>150</v>
      </c>
      <c r="D18" s="21" t="n">
        <v>174</v>
      </c>
      <c r="E18" s="21" t="n">
        <v>774</v>
      </c>
      <c r="F18" s="20" t="n">
        <v>1252</v>
      </c>
      <c r="G18" s="20" t="n">
        <v>2479</v>
      </c>
      <c r="H18" s="21" t="n">
        <v>899</v>
      </c>
      <c r="I18" s="74"/>
    </row>
    <row r="19" customFormat="false" ht="9" hidden="false" customHeight="true" outlineLevel="0" collapsed="false">
      <c r="A19" s="126" t="s">
        <v>305</v>
      </c>
      <c r="B19" s="21" t="n">
        <v>19</v>
      </c>
      <c r="C19" s="21" t="n">
        <v>11</v>
      </c>
      <c r="D19" s="21" t="n">
        <v>48</v>
      </c>
      <c r="E19" s="21" t="n">
        <v>79</v>
      </c>
      <c r="F19" s="21" t="n">
        <v>290</v>
      </c>
      <c r="G19" s="21" t="n">
        <v>447</v>
      </c>
      <c r="H19" s="20" t="n">
        <v>1877</v>
      </c>
      <c r="I19" s="74"/>
    </row>
    <row r="20" customFormat="false" ht="9" hidden="false" customHeight="true" outlineLevel="0" collapsed="false">
      <c r="A20" s="126" t="s">
        <v>306</v>
      </c>
      <c r="B20" s="20" t="n">
        <v>2569</v>
      </c>
      <c r="C20" s="20" t="n">
        <v>1581</v>
      </c>
      <c r="D20" s="20" t="n">
        <v>1785</v>
      </c>
      <c r="E20" s="20" t="n">
        <v>5022</v>
      </c>
      <c r="F20" s="20" t="n">
        <v>5495</v>
      </c>
      <c r="G20" s="20" t="n">
        <v>16452</v>
      </c>
      <c r="H20" s="21" t="n">
        <v>697</v>
      </c>
      <c r="I20" s="74"/>
    </row>
    <row r="21" customFormat="false" ht="9" hidden="false" customHeight="true" outlineLevel="0" collapsed="false">
      <c r="A21" s="320" t="s">
        <v>307</v>
      </c>
      <c r="B21" s="35" t="n">
        <v>469</v>
      </c>
      <c r="C21" s="35" t="n">
        <v>205</v>
      </c>
      <c r="D21" s="35" t="n">
        <v>901</v>
      </c>
      <c r="E21" s="35" t="n">
        <v>1136</v>
      </c>
      <c r="F21" s="35" t="n">
        <v>1631</v>
      </c>
      <c r="G21" s="35" t="n">
        <v>4342</v>
      </c>
      <c r="H21" s="35" t="n">
        <v>816</v>
      </c>
      <c r="I21" s="74"/>
      <c r="J21" s="74"/>
      <c r="K21" s="74"/>
      <c r="L21" s="74"/>
      <c r="M21" s="74"/>
      <c r="N21" s="74"/>
    </row>
    <row r="22" customFormat="false" ht="18" hidden="false" customHeight="true" outlineLevel="0" collapsed="false">
      <c r="A22" s="314" t="s">
        <v>308</v>
      </c>
      <c r="B22" s="21" t="n">
        <v>125</v>
      </c>
      <c r="C22" s="21" t="n">
        <v>85</v>
      </c>
      <c r="D22" s="21" t="n">
        <v>715</v>
      </c>
      <c r="E22" s="21" t="n">
        <v>516</v>
      </c>
      <c r="F22" s="21" t="n">
        <v>583</v>
      </c>
      <c r="G22" s="20" t="n">
        <v>2024</v>
      </c>
      <c r="H22" s="21" t="n">
        <v>719</v>
      </c>
      <c r="I22" s="74"/>
    </row>
    <row r="23" customFormat="false" ht="9" hidden="false" customHeight="true" outlineLevel="0" collapsed="false">
      <c r="A23" s="314" t="s">
        <v>309</v>
      </c>
      <c r="B23" s="21" t="n">
        <v>44</v>
      </c>
      <c r="C23" s="21" t="n">
        <v>20</v>
      </c>
      <c r="D23" s="21" t="n">
        <v>38</v>
      </c>
      <c r="E23" s="21" t="n">
        <v>52</v>
      </c>
      <c r="F23" s="21" t="n">
        <v>167</v>
      </c>
      <c r="G23" s="21" t="n">
        <v>321</v>
      </c>
      <c r="H23" s="21" t="n">
        <v>910</v>
      </c>
      <c r="I23" s="74"/>
    </row>
    <row r="24" customFormat="false" ht="9" hidden="false" customHeight="true" outlineLevel="0" collapsed="false">
      <c r="A24" s="126" t="s">
        <v>299</v>
      </c>
      <c r="B24" s="21" t="n">
        <v>32</v>
      </c>
      <c r="C24" s="21" t="n">
        <v>20</v>
      </c>
      <c r="D24" s="21" t="n">
        <v>18</v>
      </c>
      <c r="E24" s="21" t="n">
        <v>54</v>
      </c>
      <c r="F24" s="21" t="n">
        <v>77</v>
      </c>
      <c r="G24" s="21" t="n">
        <v>201</v>
      </c>
      <c r="H24" s="21" t="n">
        <v>736</v>
      </c>
      <c r="I24" s="74"/>
    </row>
    <row r="25" customFormat="false" ht="9" hidden="false" customHeight="true" outlineLevel="0" collapsed="false">
      <c r="A25" s="126" t="s">
        <v>304</v>
      </c>
      <c r="B25" s="21" t="n">
        <v>3</v>
      </c>
      <c r="C25" s="21" t="n">
        <v>3</v>
      </c>
      <c r="D25" s="21" t="n">
        <v>4</v>
      </c>
      <c r="E25" s="21" t="n">
        <v>32</v>
      </c>
      <c r="F25" s="21" t="n">
        <v>45</v>
      </c>
      <c r="G25" s="21" t="n">
        <v>87</v>
      </c>
      <c r="H25" s="21" t="n">
        <v>925</v>
      </c>
      <c r="I25" s="74"/>
    </row>
    <row r="26" customFormat="false" ht="9" hidden="false" customHeight="true" outlineLevel="0" collapsed="false">
      <c r="A26" s="126" t="s">
        <v>306</v>
      </c>
      <c r="B26" s="21" t="n">
        <v>265</v>
      </c>
      <c r="C26" s="21" t="n">
        <v>77</v>
      </c>
      <c r="D26" s="21" t="n">
        <v>126</v>
      </c>
      <c r="E26" s="21" t="n">
        <v>482</v>
      </c>
      <c r="F26" s="21" t="n">
        <v>759</v>
      </c>
      <c r="G26" s="20" t="n">
        <v>1709</v>
      </c>
      <c r="H26" s="21" t="n">
        <v>918</v>
      </c>
      <c r="I26" s="74"/>
    </row>
    <row r="27" customFormat="false" ht="9" hidden="false" customHeight="true" outlineLevel="0" collapsed="false">
      <c r="A27" s="322" t="s">
        <v>124</v>
      </c>
      <c r="B27" s="35" t="n">
        <v>8769</v>
      </c>
      <c r="C27" s="35" t="n">
        <v>15485</v>
      </c>
      <c r="D27" s="35" t="n">
        <v>20611</v>
      </c>
      <c r="E27" s="35" t="n">
        <v>69889</v>
      </c>
      <c r="F27" s="35" t="n">
        <v>98401</v>
      </c>
      <c r="G27" s="35" t="n">
        <v>213155</v>
      </c>
      <c r="H27" s="35" t="n">
        <v>911</v>
      </c>
      <c r="I27" s="74"/>
      <c r="J27" s="74"/>
      <c r="K27" s="74"/>
      <c r="L27" s="74"/>
      <c r="M27" s="74"/>
      <c r="N27" s="74"/>
      <c r="O27" s="74"/>
    </row>
    <row r="28" customFormat="false" ht="9" hidden="false" customHeight="true" outlineLevel="0" collapsed="false">
      <c r="A28" s="323" t="s">
        <v>310</v>
      </c>
      <c r="B28" s="21" t="n">
        <v>363</v>
      </c>
      <c r="C28" s="21" t="n">
        <v>575</v>
      </c>
      <c r="D28" s="21" t="n">
        <v>792</v>
      </c>
      <c r="E28" s="20" t="n">
        <v>1792</v>
      </c>
      <c r="F28" s="20" t="n">
        <v>1234</v>
      </c>
      <c r="G28" s="20" t="n">
        <v>4756</v>
      </c>
      <c r="H28" s="21" t="n">
        <v>650</v>
      </c>
      <c r="I28" s="74"/>
    </row>
    <row r="29" customFormat="false" ht="9" hidden="false" customHeight="true" outlineLevel="0" collapsed="false">
      <c r="A29" s="323" t="s">
        <v>311</v>
      </c>
      <c r="B29" s="20" t="n">
        <v>1444</v>
      </c>
      <c r="C29" s="20" t="n">
        <v>2587</v>
      </c>
      <c r="D29" s="20" t="n">
        <v>4407</v>
      </c>
      <c r="E29" s="20" t="n">
        <v>22045</v>
      </c>
      <c r="F29" s="20" t="n">
        <v>21708</v>
      </c>
      <c r="G29" s="20" t="n">
        <v>52191</v>
      </c>
      <c r="H29" s="21" t="n">
        <v>782</v>
      </c>
      <c r="I29" s="74"/>
    </row>
    <row r="30" customFormat="false" ht="9" hidden="false" customHeight="true" outlineLevel="0" collapsed="false">
      <c r="A30" s="323" t="s">
        <v>312</v>
      </c>
      <c r="B30" s="21" t="n">
        <v>51</v>
      </c>
      <c r="C30" s="21" t="n">
        <v>70</v>
      </c>
      <c r="D30" s="21" t="n">
        <v>69</v>
      </c>
      <c r="E30" s="21" t="n">
        <v>275</v>
      </c>
      <c r="F30" s="21" t="n">
        <v>408</v>
      </c>
      <c r="G30" s="21" t="n">
        <v>873</v>
      </c>
      <c r="H30" s="21" t="n">
        <v>983</v>
      </c>
      <c r="I30" s="74"/>
    </row>
    <row r="31" customFormat="false" ht="9" hidden="false" customHeight="true" outlineLevel="0" collapsed="false">
      <c r="A31" s="314" t="s">
        <v>313</v>
      </c>
      <c r="B31" s="20" t="n">
        <v>1054</v>
      </c>
      <c r="C31" s="20" t="n">
        <v>2293</v>
      </c>
      <c r="D31" s="20" t="n">
        <v>2755</v>
      </c>
      <c r="E31" s="20" t="n">
        <v>10537</v>
      </c>
      <c r="F31" s="20" t="n">
        <v>23212</v>
      </c>
      <c r="G31" s="20" t="n">
        <v>39851</v>
      </c>
      <c r="H31" s="20" t="n">
        <v>1180</v>
      </c>
      <c r="I31" s="74"/>
    </row>
    <row r="32" customFormat="false" ht="9" hidden="false" customHeight="true" outlineLevel="0" collapsed="false">
      <c r="A32" s="323" t="s">
        <v>314</v>
      </c>
      <c r="B32" s="20" t="n">
        <v>2058</v>
      </c>
      <c r="C32" s="20" t="n">
        <v>4280</v>
      </c>
      <c r="D32" s="20" t="n">
        <v>6743</v>
      </c>
      <c r="E32" s="20" t="n">
        <v>17758</v>
      </c>
      <c r="F32" s="20" t="n">
        <v>12583</v>
      </c>
      <c r="G32" s="20" t="n">
        <v>43422</v>
      </c>
      <c r="H32" s="21" t="n">
        <v>675</v>
      </c>
      <c r="I32" s="74"/>
    </row>
    <row r="33" customFormat="false" ht="9" hidden="false" customHeight="true" outlineLevel="0" collapsed="false">
      <c r="A33" s="314" t="s">
        <v>315</v>
      </c>
      <c r="B33" s="21" t="n">
        <v>217</v>
      </c>
      <c r="C33" s="21" t="n">
        <v>524</v>
      </c>
      <c r="D33" s="21" t="n">
        <v>565</v>
      </c>
      <c r="E33" s="20" t="n">
        <v>1828</v>
      </c>
      <c r="F33" s="20" t="n">
        <v>2218</v>
      </c>
      <c r="G33" s="20" t="n">
        <v>5352</v>
      </c>
      <c r="H33" s="21" t="n">
        <v>810</v>
      </c>
      <c r="I33" s="74"/>
    </row>
    <row r="34" customFormat="false" ht="18" hidden="false" customHeight="true" outlineLevel="0" collapsed="false">
      <c r="A34" s="314" t="s">
        <v>316</v>
      </c>
      <c r="B34" s="21" t="n">
        <v>128</v>
      </c>
      <c r="C34" s="21" t="n">
        <v>351</v>
      </c>
      <c r="D34" s="21" t="n">
        <v>480</v>
      </c>
      <c r="E34" s="20" t="n">
        <v>1804</v>
      </c>
      <c r="F34" s="20" t="n">
        <v>3787</v>
      </c>
      <c r="G34" s="20" t="n">
        <v>6550</v>
      </c>
      <c r="H34" s="20" t="n">
        <v>1146</v>
      </c>
      <c r="I34" s="74"/>
    </row>
    <row r="35" customFormat="false" ht="9" hidden="false" customHeight="true" outlineLevel="0" collapsed="false">
      <c r="A35" s="314" t="s">
        <v>317</v>
      </c>
      <c r="B35" s="21" t="n">
        <v>404</v>
      </c>
      <c r="C35" s="21" t="n">
        <v>598</v>
      </c>
      <c r="D35" s="21" t="n">
        <v>585</v>
      </c>
      <c r="E35" s="20" t="n">
        <v>1618</v>
      </c>
      <c r="F35" s="20" t="n">
        <v>3670</v>
      </c>
      <c r="G35" s="20" t="n">
        <v>6875</v>
      </c>
      <c r="H35" s="21" t="n">
        <v>968</v>
      </c>
      <c r="I35" s="74"/>
    </row>
    <row r="36" customFormat="false" ht="9" hidden="false" customHeight="true" outlineLevel="0" collapsed="false">
      <c r="A36" s="126" t="s">
        <v>306</v>
      </c>
      <c r="B36" s="20" t="n">
        <v>3050</v>
      </c>
      <c r="C36" s="20" t="n">
        <v>4207</v>
      </c>
      <c r="D36" s="20" t="n">
        <v>4215</v>
      </c>
      <c r="E36" s="20" t="n">
        <v>12232</v>
      </c>
      <c r="F36" s="20" t="n">
        <v>29581</v>
      </c>
      <c r="G36" s="20" t="n">
        <v>53285</v>
      </c>
      <c r="H36" s="20" t="n">
        <v>1024</v>
      </c>
      <c r="I36" s="74"/>
    </row>
    <row r="37" customFormat="false" ht="9" hidden="false" customHeight="true" outlineLevel="0" collapsed="false">
      <c r="A37" s="324" t="s">
        <v>318</v>
      </c>
      <c r="B37" s="34" t="n">
        <v>20114</v>
      </c>
      <c r="C37" s="34" t="n">
        <v>21992</v>
      </c>
      <c r="D37" s="34" t="n">
        <v>28802</v>
      </c>
      <c r="E37" s="34" t="n">
        <v>92464</v>
      </c>
      <c r="F37" s="34" t="n">
        <v>129846</v>
      </c>
      <c r="G37" s="34" t="n">
        <v>293218</v>
      </c>
      <c r="H37" s="131" t="n">
        <v>875</v>
      </c>
      <c r="I37" s="74"/>
    </row>
    <row r="38" s="26" customFormat="true" ht="9" hidden="false" customHeight="true" outlineLevel="0" collapsed="false">
      <c r="A38" s="324"/>
      <c r="B38" s="42"/>
      <c r="C38" s="42"/>
      <c r="D38" s="42"/>
      <c r="E38" s="42"/>
      <c r="F38" s="42"/>
      <c r="G38" s="42"/>
      <c r="H38" s="43"/>
      <c r="I38" s="85"/>
    </row>
    <row r="39" s="26" customFormat="true" ht="9" hidden="false" customHeight="true" outlineLevel="0" collapsed="false">
      <c r="A39" s="319"/>
      <c r="B39" s="18"/>
      <c r="C39" s="19"/>
      <c r="D39" s="19"/>
      <c r="E39" s="19"/>
      <c r="F39" s="83"/>
      <c r="G39" s="19"/>
      <c r="H39" s="325"/>
    </row>
    <row r="40" customFormat="false" ht="9" hidden="false" customHeight="true" outlineLevel="0" collapsed="false">
      <c r="A40" s="83" t="s">
        <v>90</v>
      </c>
      <c r="B40" s="83"/>
      <c r="C40" s="83"/>
      <c r="D40" s="83"/>
      <c r="E40" s="83"/>
      <c r="F40" s="83"/>
      <c r="G40" s="83"/>
      <c r="H40" s="83"/>
    </row>
    <row r="41" customFormat="false" ht="9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9" hidden="false" customHeight="true" outlineLevel="0" collapsed="false">
      <c r="A42" s="320" t="s">
        <v>295</v>
      </c>
      <c r="B42" s="35" t="n">
        <v>1259</v>
      </c>
      <c r="C42" s="35" t="n">
        <v>1449</v>
      </c>
      <c r="D42" s="35" t="n">
        <v>2280</v>
      </c>
      <c r="E42" s="35" t="n">
        <v>6912</v>
      </c>
      <c r="F42" s="35" t="n">
        <v>7182</v>
      </c>
      <c r="G42" s="35" t="n">
        <v>19082</v>
      </c>
      <c r="H42" s="35" t="n">
        <v>742</v>
      </c>
    </row>
    <row r="43" customFormat="false" ht="9" hidden="false" customHeight="true" outlineLevel="0" collapsed="false">
      <c r="A43" s="321" t="s">
        <v>327</v>
      </c>
      <c r="B43" s="30" t="n">
        <v>394</v>
      </c>
      <c r="C43" s="30" t="n">
        <v>616</v>
      </c>
      <c r="D43" s="30" t="n">
        <v>966</v>
      </c>
      <c r="E43" s="32" t="n">
        <v>3278</v>
      </c>
      <c r="F43" s="32" t="n">
        <v>4174</v>
      </c>
      <c r="G43" s="32" t="n">
        <v>9428</v>
      </c>
      <c r="H43" s="30" t="n">
        <v>817</v>
      </c>
    </row>
    <row r="44" customFormat="false" ht="9" hidden="false" customHeight="true" outlineLevel="0" collapsed="false">
      <c r="A44" s="321" t="s">
        <v>297</v>
      </c>
      <c r="B44" s="30" t="n">
        <v>70</v>
      </c>
      <c r="C44" s="30" t="n">
        <v>92</v>
      </c>
      <c r="D44" s="30" t="n">
        <v>191</v>
      </c>
      <c r="E44" s="30" t="n">
        <v>640</v>
      </c>
      <c r="F44" s="30" t="n">
        <v>747</v>
      </c>
      <c r="G44" s="32" t="n">
        <v>1740</v>
      </c>
      <c r="H44" s="30" t="n">
        <v>877</v>
      </c>
    </row>
    <row r="45" customFormat="false" ht="9" hidden="false" customHeight="true" outlineLevel="0" collapsed="false">
      <c r="A45" s="321" t="s">
        <v>298</v>
      </c>
      <c r="B45" s="30" t="n">
        <v>17</v>
      </c>
      <c r="C45" s="30" t="n">
        <v>10</v>
      </c>
      <c r="D45" s="30" t="n">
        <v>41</v>
      </c>
      <c r="E45" s="30" t="n">
        <v>127</v>
      </c>
      <c r="F45" s="30" t="n">
        <v>61</v>
      </c>
      <c r="G45" s="30" t="n">
        <v>256</v>
      </c>
      <c r="H45" s="30" t="n">
        <v>673</v>
      </c>
    </row>
    <row r="46" customFormat="false" ht="9" hidden="false" customHeight="true" outlineLevel="0" collapsed="false">
      <c r="A46" s="126" t="s">
        <v>299</v>
      </c>
      <c r="B46" s="30" t="n">
        <v>456</v>
      </c>
      <c r="C46" s="30" t="n">
        <v>319</v>
      </c>
      <c r="D46" s="30" t="n">
        <v>458</v>
      </c>
      <c r="E46" s="32" t="n">
        <v>1360</v>
      </c>
      <c r="F46" s="32" t="n">
        <v>1038</v>
      </c>
      <c r="G46" s="32" t="n">
        <v>3631</v>
      </c>
      <c r="H46" s="30" t="n">
        <v>589</v>
      </c>
    </row>
    <row r="47" customFormat="false" ht="9" hidden="false" customHeight="true" outlineLevel="0" collapsed="false">
      <c r="A47" s="321" t="s">
        <v>300</v>
      </c>
      <c r="B47" s="30" t="n">
        <v>1</v>
      </c>
      <c r="C47" s="30" t="s">
        <v>51</v>
      </c>
      <c r="D47" s="30" t="s">
        <v>51</v>
      </c>
      <c r="E47" s="30" t="s">
        <v>51</v>
      </c>
      <c r="F47" s="30" t="s">
        <v>51</v>
      </c>
      <c r="G47" s="30" t="n">
        <v>1</v>
      </c>
      <c r="H47" s="30" t="n">
        <v>103</v>
      </c>
    </row>
    <row r="48" customFormat="false" ht="9" hidden="false" customHeight="true" outlineLevel="0" collapsed="false">
      <c r="A48" s="321" t="s">
        <v>301</v>
      </c>
      <c r="B48" s="30" t="n">
        <v>1</v>
      </c>
      <c r="C48" s="30" t="s">
        <v>51</v>
      </c>
      <c r="D48" s="30" t="n">
        <v>1</v>
      </c>
      <c r="E48" s="30" t="s">
        <v>51</v>
      </c>
      <c r="F48" s="30" t="n">
        <v>7</v>
      </c>
      <c r="G48" s="30" t="n">
        <v>9</v>
      </c>
      <c r="H48" s="32" t="n">
        <v>1449</v>
      </c>
    </row>
    <row r="49" customFormat="false" ht="9" hidden="false" customHeight="true" outlineLevel="0" collapsed="false">
      <c r="A49" s="126" t="s">
        <v>302</v>
      </c>
      <c r="B49" s="30" t="n">
        <v>10</v>
      </c>
      <c r="C49" s="30" t="n">
        <v>2</v>
      </c>
      <c r="D49" s="30" t="n">
        <v>2</v>
      </c>
      <c r="E49" s="30" t="n">
        <v>7</v>
      </c>
      <c r="F49" s="30" t="n">
        <v>10</v>
      </c>
      <c r="G49" s="30" t="n">
        <v>31</v>
      </c>
      <c r="H49" s="30" t="n">
        <v>803</v>
      </c>
    </row>
    <row r="50" customFormat="false" ht="16.5" hidden="false" customHeight="true" outlineLevel="0" collapsed="false">
      <c r="A50" s="314" t="s">
        <v>303</v>
      </c>
      <c r="B50" s="30" t="n">
        <v>1</v>
      </c>
      <c r="C50" s="30" t="s">
        <v>51</v>
      </c>
      <c r="D50" s="30" t="n">
        <v>1</v>
      </c>
      <c r="E50" s="30" t="s">
        <v>51</v>
      </c>
      <c r="F50" s="30" t="n">
        <v>3</v>
      </c>
      <c r="G50" s="30" t="n">
        <v>5</v>
      </c>
      <c r="H50" s="32" t="n">
        <v>1471</v>
      </c>
    </row>
    <row r="51" customFormat="false" ht="9" hidden="false" customHeight="true" outlineLevel="0" collapsed="false">
      <c r="A51" s="126" t="s">
        <v>304</v>
      </c>
      <c r="B51" s="30" t="n">
        <v>35</v>
      </c>
      <c r="C51" s="30" t="n">
        <v>58</v>
      </c>
      <c r="D51" s="30" t="n">
        <v>128</v>
      </c>
      <c r="E51" s="30" t="n">
        <v>284</v>
      </c>
      <c r="F51" s="30" t="n">
        <v>273</v>
      </c>
      <c r="G51" s="30" t="n">
        <v>778</v>
      </c>
      <c r="H51" s="30" t="n">
        <v>670</v>
      </c>
    </row>
    <row r="52" customFormat="false" ht="9" hidden="false" customHeight="true" outlineLevel="0" collapsed="false">
      <c r="A52" s="126" t="s">
        <v>305</v>
      </c>
      <c r="B52" s="30" t="n">
        <v>6</v>
      </c>
      <c r="C52" s="30" t="n">
        <v>2</v>
      </c>
      <c r="D52" s="30" t="n">
        <v>3</v>
      </c>
      <c r="E52" s="30" t="n">
        <v>5</v>
      </c>
      <c r="F52" s="30" t="n">
        <v>18</v>
      </c>
      <c r="G52" s="30" t="n">
        <v>34</v>
      </c>
      <c r="H52" s="30" t="n">
        <v>825</v>
      </c>
    </row>
    <row r="53" customFormat="false" ht="9" hidden="false" customHeight="true" outlineLevel="0" collapsed="false">
      <c r="A53" s="126" t="s">
        <v>306</v>
      </c>
      <c r="B53" s="30" t="n">
        <v>268</v>
      </c>
      <c r="C53" s="30" t="n">
        <v>350</v>
      </c>
      <c r="D53" s="30" t="n">
        <v>489</v>
      </c>
      <c r="E53" s="32" t="n">
        <v>1211</v>
      </c>
      <c r="F53" s="30" t="n">
        <v>851</v>
      </c>
      <c r="G53" s="32" t="n">
        <v>3169</v>
      </c>
      <c r="H53" s="30" t="n">
        <v>641</v>
      </c>
    </row>
    <row r="54" customFormat="false" ht="9" hidden="false" customHeight="true" outlineLevel="0" collapsed="false">
      <c r="A54" s="320" t="s">
        <v>307</v>
      </c>
      <c r="B54" s="35" t="n">
        <v>26</v>
      </c>
      <c r="C54" s="35" t="n">
        <v>48</v>
      </c>
      <c r="D54" s="35" t="n">
        <v>69</v>
      </c>
      <c r="E54" s="35" t="n">
        <v>212</v>
      </c>
      <c r="F54" s="35" t="n">
        <v>249</v>
      </c>
      <c r="G54" s="35" t="n">
        <v>604</v>
      </c>
      <c r="H54" s="35" t="n">
        <v>945</v>
      </c>
    </row>
    <row r="55" customFormat="false" ht="9" hidden="false" customHeight="true" outlineLevel="0" collapsed="false">
      <c r="A55" s="314" t="s">
        <v>308</v>
      </c>
      <c r="B55" s="30" t="n">
        <v>4</v>
      </c>
      <c r="C55" s="30" t="n">
        <v>17</v>
      </c>
      <c r="D55" s="30" t="n">
        <v>27</v>
      </c>
      <c r="E55" s="30" t="n">
        <v>51</v>
      </c>
      <c r="F55" s="30" t="n">
        <v>66</v>
      </c>
      <c r="G55" s="30" t="n">
        <v>165</v>
      </c>
      <c r="H55" s="30" t="n">
        <v>894</v>
      </c>
    </row>
    <row r="56" customFormat="false" ht="9" hidden="false" customHeight="true" outlineLevel="0" collapsed="false">
      <c r="A56" s="314" t="s">
        <v>309</v>
      </c>
      <c r="B56" s="30" t="n">
        <v>1</v>
      </c>
      <c r="C56" s="30" t="n">
        <v>1</v>
      </c>
      <c r="D56" s="30" t="n">
        <v>11</v>
      </c>
      <c r="E56" s="30" t="n">
        <v>10</v>
      </c>
      <c r="F56" s="30" t="n">
        <v>8</v>
      </c>
      <c r="G56" s="30" t="n">
        <v>31</v>
      </c>
      <c r="H56" s="30" t="n">
        <v>799</v>
      </c>
    </row>
    <row r="57" customFormat="false" ht="9" hidden="false" customHeight="true" outlineLevel="0" collapsed="false">
      <c r="A57" s="126" t="s">
        <v>299</v>
      </c>
      <c r="B57" s="30" t="n">
        <v>3</v>
      </c>
      <c r="C57" s="30" t="n">
        <v>8</v>
      </c>
      <c r="D57" s="30" t="n">
        <v>18</v>
      </c>
      <c r="E57" s="30" t="n">
        <v>38</v>
      </c>
      <c r="F57" s="30" t="n">
        <v>54</v>
      </c>
      <c r="G57" s="30" t="n">
        <v>121</v>
      </c>
      <c r="H57" s="30" t="n">
        <v>995</v>
      </c>
    </row>
    <row r="58" customFormat="false" ht="9" hidden="false" customHeight="true" outlineLevel="0" collapsed="false">
      <c r="A58" s="126" t="s">
        <v>304</v>
      </c>
      <c r="B58" s="30" t="s">
        <v>51</v>
      </c>
      <c r="C58" s="30" t="n">
        <v>2</v>
      </c>
      <c r="D58" s="30" t="n">
        <v>1</v>
      </c>
      <c r="E58" s="30" t="n">
        <v>13</v>
      </c>
      <c r="F58" s="30" t="n">
        <v>8</v>
      </c>
      <c r="G58" s="30" t="n">
        <v>24</v>
      </c>
      <c r="H58" s="30" t="n">
        <v>891</v>
      </c>
    </row>
    <row r="59" customFormat="false" ht="9" hidden="false" customHeight="true" outlineLevel="0" collapsed="false">
      <c r="A59" s="126" t="s">
        <v>306</v>
      </c>
      <c r="B59" s="30" t="n">
        <v>18</v>
      </c>
      <c r="C59" s="30" t="n">
        <v>20</v>
      </c>
      <c r="D59" s="30" t="n">
        <v>12</v>
      </c>
      <c r="E59" s="30" t="n">
        <v>100</v>
      </c>
      <c r="F59" s="30" t="n">
        <v>113</v>
      </c>
      <c r="G59" s="30" t="n">
        <v>263</v>
      </c>
      <c r="H59" s="30" t="n">
        <v>977</v>
      </c>
    </row>
    <row r="60" customFormat="false" ht="9" hidden="false" customHeight="true" outlineLevel="0" collapsed="false">
      <c r="A60" s="322" t="s">
        <v>124</v>
      </c>
      <c r="B60" s="35" t="n">
        <v>1565</v>
      </c>
      <c r="C60" s="35" t="n">
        <v>2514</v>
      </c>
      <c r="D60" s="35" t="n">
        <v>2927</v>
      </c>
      <c r="E60" s="35" t="n">
        <v>10141</v>
      </c>
      <c r="F60" s="35" t="n">
        <v>14224</v>
      </c>
      <c r="G60" s="35" t="n">
        <v>31371</v>
      </c>
      <c r="H60" s="35" t="n">
        <v>848</v>
      </c>
    </row>
    <row r="61" customFormat="false" ht="9" hidden="false" customHeight="true" outlineLevel="0" collapsed="false">
      <c r="A61" s="323" t="s">
        <v>310</v>
      </c>
      <c r="B61" s="30" t="n">
        <v>70</v>
      </c>
      <c r="C61" s="30" t="n">
        <v>40</v>
      </c>
      <c r="D61" s="30" t="n">
        <v>68</v>
      </c>
      <c r="E61" s="30" t="n">
        <v>337</v>
      </c>
      <c r="F61" s="30" t="n">
        <v>591</v>
      </c>
      <c r="G61" s="32" t="n">
        <v>1106</v>
      </c>
      <c r="H61" s="30" t="n">
        <v>820</v>
      </c>
    </row>
    <row r="62" customFormat="false" ht="9" hidden="false" customHeight="true" outlineLevel="0" collapsed="false">
      <c r="A62" s="323" t="s">
        <v>311</v>
      </c>
      <c r="B62" s="30" t="n">
        <v>549</v>
      </c>
      <c r="C62" s="30" t="n">
        <v>554</v>
      </c>
      <c r="D62" s="30" t="n">
        <v>614</v>
      </c>
      <c r="E62" s="32" t="n">
        <v>2549</v>
      </c>
      <c r="F62" s="32" t="n">
        <v>4646</v>
      </c>
      <c r="G62" s="32" t="n">
        <v>8912</v>
      </c>
      <c r="H62" s="30" t="n">
        <v>973</v>
      </c>
    </row>
    <row r="63" customFormat="false" ht="9" hidden="false" customHeight="true" outlineLevel="0" collapsed="false">
      <c r="A63" s="323" t="s">
        <v>312</v>
      </c>
      <c r="B63" s="30" t="n">
        <v>16</v>
      </c>
      <c r="C63" s="30" t="n">
        <v>19</v>
      </c>
      <c r="D63" s="30" t="n">
        <v>22</v>
      </c>
      <c r="E63" s="30" t="n">
        <v>52</v>
      </c>
      <c r="F63" s="30" t="n">
        <v>121</v>
      </c>
      <c r="G63" s="30" t="n">
        <v>230</v>
      </c>
      <c r="H63" s="30" t="n">
        <v>868</v>
      </c>
    </row>
    <row r="64" customFormat="false" ht="9" hidden="false" customHeight="true" outlineLevel="0" collapsed="false">
      <c r="A64" s="314" t="s">
        <v>313</v>
      </c>
      <c r="B64" s="30" t="n">
        <v>202</v>
      </c>
      <c r="C64" s="30" t="n">
        <v>856</v>
      </c>
      <c r="D64" s="32" t="n">
        <v>1185</v>
      </c>
      <c r="E64" s="32" t="n">
        <v>1090</v>
      </c>
      <c r="F64" s="32" t="n">
        <v>1759</v>
      </c>
      <c r="G64" s="32" t="n">
        <v>5092</v>
      </c>
      <c r="H64" s="30" t="n">
        <v>792</v>
      </c>
    </row>
    <row r="65" customFormat="false" ht="9" hidden="false" customHeight="true" outlineLevel="0" collapsed="false">
      <c r="A65" s="323" t="s">
        <v>314</v>
      </c>
      <c r="B65" s="30" t="n">
        <v>207</v>
      </c>
      <c r="C65" s="30" t="n">
        <v>255</v>
      </c>
      <c r="D65" s="30" t="n">
        <v>343</v>
      </c>
      <c r="E65" s="32" t="n">
        <v>2141</v>
      </c>
      <c r="F65" s="32" t="n">
        <v>2539</v>
      </c>
      <c r="G65" s="32" t="n">
        <v>5485</v>
      </c>
      <c r="H65" s="30" t="n">
        <v>819</v>
      </c>
    </row>
    <row r="66" customFormat="false" ht="9" hidden="false" customHeight="true" outlineLevel="0" collapsed="false">
      <c r="A66" s="314" t="s">
        <v>315</v>
      </c>
      <c r="B66" s="30" t="n">
        <v>134</v>
      </c>
      <c r="C66" s="30" t="n">
        <v>241</v>
      </c>
      <c r="D66" s="30" t="n">
        <v>116</v>
      </c>
      <c r="E66" s="30" t="n">
        <v>770</v>
      </c>
      <c r="F66" s="30" t="n">
        <v>548</v>
      </c>
      <c r="G66" s="32" t="n">
        <v>1809</v>
      </c>
      <c r="H66" s="30" t="n">
        <v>674</v>
      </c>
    </row>
    <row r="67" customFormat="false" ht="18.75" hidden="false" customHeight="true" outlineLevel="0" collapsed="false">
      <c r="A67" s="314" t="s">
        <v>316</v>
      </c>
      <c r="B67" s="30" t="n">
        <v>104</v>
      </c>
      <c r="C67" s="30" t="n">
        <v>117</v>
      </c>
      <c r="D67" s="30" t="n">
        <v>92</v>
      </c>
      <c r="E67" s="30" t="n">
        <v>499</v>
      </c>
      <c r="F67" s="30" t="n">
        <v>529</v>
      </c>
      <c r="G67" s="32" t="n">
        <v>1341</v>
      </c>
      <c r="H67" s="30" t="n">
        <v>846</v>
      </c>
    </row>
    <row r="68" customFormat="false" ht="9" hidden="false" customHeight="true" outlineLevel="0" collapsed="false">
      <c r="A68" s="314" t="s">
        <v>317</v>
      </c>
      <c r="B68" s="30" t="n">
        <v>117</v>
      </c>
      <c r="C68" s="30" t="n">
        <v>69</v>
      </c>
      <c r="D68" s="30" t="n">
        <v>81</v>
      </c>
      <c r="E68" s="30" t="n">
        <v>540</v>
      </c>
      <c r="F68" s="30" t="n">
        <v>408</v>
      </c>
      <c r="G68" s="32" t="n">
        <v>1215</v>
      </c>
      <c r="H68" s="30" t="n">
        <v>774</v>
      </c>
    </row>
    <row r="69" customFormat="false" ht="9" hidden="false" customHeight="true" outlineLevel="0" collapsed="false">
      <c r="A69" s="126" t="s">
        <v>306</v>
      </c>
      <c r="B69" s="30" t="n">
        <v>166</v>
      </c>
      <c r="C69" s="30" t="n">
        <v>363</v>
      </c>
      <c r="D69" s="30" t="n">
        <v>406</v>
      </c>
      <c r="E69" s="32" t="n">
        <v>2163</v>
      </c>
      <c r="F69" s="32" t="n">
        <v>3083</v>
      </c>
      <c r="G69" s="32" t="n">
        <v>6181</v>
      </c>
      <c r="H69" s="30" t="n">
        <v>810</v>
      </c>
    </row>
    <row r="70" customFormat="false" ht="9" hidden="false" customHeight="true" outlineLevel="0" collapsed="false">
      <c r="A70" s="324" t="s">
        <v>318</v>
      </c>
      <c r="B70" s="35" t="n">
        <v>2850</v>
      </c>
      <c r="C70" s="35" t="n">
        <v>4011</v>
      </c>
      <c r="D70" s="35" t="n">
        <v>5276</v>
      </c>
      <c r="E70" s="35" t="n">
        <v>17265</v>
      </c>
      <c r="F70" s="35" t="n">
        <v>21655</v>
      </c>
      <c r="G70" s="35" t="n">
        <v>51057</v>
      </c>
      <c r="H70" s="58" t="n">
        <v>810</v>
      </c>
    </row>
    <row r="71" customFormat="false" ht="9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</row>
  </sheetData>
  <mergeCells count="4">
    <mergeCell ref="A4:A5"/>
    <mergeCell ref="B4:G4"/>
    <mergeCell ref="A7:H7"/>
    <mergeCell ref="A40:H40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5.28"/>
    <col collapsed="false" customWidth="true" hidden="false" outlineLevel="0" max="2" min="2" style="26" width="7.56"/>
    <col collapsed="false" customWidth="true" hidden="false" outlineLevel="0" max="3" min="3" style="26" width="6.85"/>
    <col collapsed="false" customWidth="true" hidden="false" outlineLevel="0" max="4" min="4" style="26" width="6.28"/>
    <col collapsed="false" customWidth="true" hidden="false" outlineLevel="0" max="5" min="5" style="26" width="6.7"/>
    <col collapsed="false" customWidth="true" hidden="false" outlineLevel="0" max="7" min="6" style="26" width="7.28"/>
    <col collapsed="false" customWidth="true" hidden="false" outlineLevel="0" max="8" min="8" style="26" width="6.85"/>
    <col collapsed="false" customWidth="false" hidden="false" outlineLevel="0" max="257" min="9" style="26" width="9.14"/>
  </cols>
  <sheetData>
    <row r="1" customFormat="false" ht="12.75" hidden="false" customHeight="false" outlineLevel="0" collapsed="false">
      <c r="A1" s="4" t="s">
        <v>328</v>
      </c>
      <c r="B1" s="4"/>
      <c r="C1" s="4"/>
      <c r="D1" s="4"/>
      <c r="E1" s="4"/>
      <c r="F1" s="4"/>
      <c r="G1" s="4"/>
      <c r="H1" s="4"/>
    </row>
    <row r="2" customFormat="false" ht="35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9" hidden="false" customHeight="true" outlineLevel="0" collapsed="false">
      <c r="A3" s="37"/>
      <c r="B3" s="37"/>
      <c r="C3" s="37"/>
      <c r="D3" s="37"/>
      <c r="E3" s="37"/>
      <c r="F3" s="37"/>
      <c r="G3" s="37"/>
      <c r="H3" s="47"/>
      <c r="J3" s="326"/>
    </row>
    <row r="4" customFormat="false" ht="12.75" hidden="false" customHeight="false" outlineLevel="0" collapsed="false">
      <c r="A4" s="318" t="s">
        <v>293</v>
      </c>
      <c r="B4" s="9" t="s">
        <v>320</v>
      </c>
      <c r="C4" s="9"/>
      <c r="D4" s="9"/>
      <c r="E4" s="9"/>
      <c r="F4" s="9"/>
      <c r="G4" s="9"/>
      <c r="H4" s="327"/>
    </row>
    <row r="5" customFormat="false" ht="32.25" hidden="false" customHeight="true" outlineLevel="0" collapsed="false">
      <c r="A5" s="318"/>
      <c r="B5" s="109" t="s">
        <v>321</v>
      </c>
      <c r="C5" s="238" t="s">
        <v>322</v>
      </c>
      <c r="D5" s="238" t="s">
        <v>323</v>
      </c>
      <c r="E5" s="9" t="s">
        <v>324</v>
      </c>
      <c r="F5" s="238" t="s">
        <v>325</v>
      </c>
      <c r="G5" s="238" t="s">
        <v>49</v>
      </c>
      <c r="H5" s="117" t="s">
        <v>326</v>
      </c>
    </row>
    <row r="6" customFormat="false" ht="9" hidden="false" customHeight="true" outlineLevel="0" collapsed="false">
      <c r="A6" s="319"/>
      <c r="B6" s="328"/>
      <c r="C6" s="329"/>
      <c r="D6" s="329"/>
      <c r="E6" s="156"/>
      <c r="F6" s="329"/>
      <c r="G6" s="329"/>
      <c r="H6" s="325"/>
    </row>
    <row r="7" customFormat="false" ht="9" hidden="false" customHeight="true" outlineLevel="0" collapsed="false">
      <c r="A7" s="84" t="s">
        <v>102</v>
      </c>
      <c r="B7" s="84"/>
      <c r="C7" s="84"/>
      <c r="D7" s="84"/>
      <c r="E7" s="84"/>
      <c r="F7" s="84"/>
      <c r="G7" s="84"/>
      <c r="H7" s="84"/>
    </row>
    <row r="8" customFormat="false" ht="7.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9" hidden="false" customHeight="true" outlineLevel="0" collapsed="false">
      <c r="A9" s="324" t="s">
        <v>295</v>
      </c>
      <c r="B9" s="42" t="n">
        <v>9538</v>
      </c>
      <c r="C9" s="42" t="n">
        <v>5996</v>
      </c>
      <c r="D9" s="42" t="n">
        <v>6345</v>
      </c>
      <c r="E9" s="42" t="n">
        <v>21497</v>
      </c>
      <c r="F9" s="42" t="n">
        <v>32345</v>
      </c>
      <c r="G9" s="42" t="n">
        <v>75721</v>
      </c>
      <c r="H9" s="42" t="n">
        <v>814</v>
      </c>
      <c r="I9" s="85"/>
    </row>
    <row r="10" customFormat="false" ht="18" hidden="false" customHeight="true" outlineLevel="0" collapsed="false">
      <c r="A10" s="330" t="s">
        <v>296</v>
      </c>
      <c r="B10" s="20" t="n">
        <v>5177</v>
      </c>
      <c r="C10" s="20" t="n">
        <v>3026</v>
      </c>
      <c r="D10" s="20" t="n">
        <v>3025</v>
      </c>
      <c r="E10" s="20" t="n">
        <v>9327</v>
      </c>
      <c r="F10" s="20" t="n">
        <v>16576</v>
      </c>
      <c r="G10" s="20" t="n">
        <v>37131</v>
      </c>
      <c r="H10" s="21" t="n">
        <v>834</v>
      </c>
      <c r="I10" s="85"/>
    </row>
    <row r="11" customFormat="false" ht="18" hidden="false" customHeight="true" outlineLevel="0" collapsed="false">
      <c r="A11" s="330" t="s">
        <v>297</v>
      </c>
      <c r="B11" s="21" t="n">
        <v>626</v>
      </c>
      <c r="C11" s="21" t="n">
        <v>433</v>
      </c>
      <c r="D11" s="21" t="n">
        <v>537</v>
      </c>
      <c r="E11" s="20" t="n">
        <v>3112</v>
      </c>
      <c r="F11" s="20" t="n">
        <v>4719</v>
      </c>
      <c r="G11" s="20" t="n">
        <v>9427</v>
      </c>
      <c r="H11" s="21" t="n">
        <v>930</v>
      </c>
      <c r="I11" s="85"/>
    </row>
    <row r="12" customFormat="false" ht="18" hidden="false" customHeight="true" outlineLevel="0" collapsed="false">
      <c r="A12" s="330" t="s">
        <v>298</v>
      </c>
      <c r="B12" s="21" t="n">
        <v>214</v>
      </c>
      <c r="C12" s="21" t="n">
        <v>98</v>
      </c>
      <c r="D12" s="21" t="n">
        <v>133</v>
      </c>
      <c r="E12" s="21" t="n">
        <v>472</v>
      </c>
      <c r="F12" s="21" t="n">
        <v>689</v>
      </c>
      <c r="G12" s="20" t="n">
        <v>1606</v>
      </c>
      <c r="H12" s="21" t="n">
        <v>762</v>
      </c>
      <c r="I12" s="85"/>
    </row>
    <row r="13" customFormat="false" ht="9" hidden="false" customHeight="true" outlineLevel="0" collapsed="false">
      <c r="A13" s="331" t="s">
        <v>299</v>
      </c>
      <c r="B13" s="20" t="n">
        <v>1021</v>
      </c>
      <c r="C13" s="21" t="n">
        <v>757</v>
      </c>
      <c r="D13" s="21" t="n">
        <v>809</v>
      </c>
      <c r="E13" s="20" t="n">
        <v>2664</v>
      </c>
      <c r="F13" s="20" t="n">
        <v>2602</v>
      </c>
      <c r="G13" s="20" t="n">
        <v>7853</v>
      </c>
      <c r="H13" s="21" t="n">
        <v>666</v>
      </c>
      <c r="I13" s="85"/>
    </row>
    <row r="14" customFormat="false" ht="18" hidden="false" customHeight="true" outlineLevel="0" collapsed="false">
      <c r="A14" s="330" t="s">
        <v>300</v>
      </c>
      <c r="B14" s="21" t="n">
        <v>3</v>
      </c>
      <c r="C14" s="21" t="n">
        <v>1</v>
      </c>
      <c r="D14" s="21" t="n">
        <v>3</v>
      </c>
      <c r="E14" s="21" t="n">
        <v>9</v>
      </c>
      <c r="F14" s="21" t="n">
        <v>10</v>
      </c>
      <c r="G14" s="21" t="n">
        <v>26</v>
      </c>
      <c r="H14" s="21" t="n">
        <v>850</v>
      </c>
      <c r="I14" s="85"/>
    </row>
    <row r="15" customFormat="false" ht="8.25" hidden="false" customHeight="true" outlineLevel="0" collapsed="false">
      <c r="A15" s="330" t="s">
        <v>329</v>
      </c>
      <c r="B15" s="21" t="n">
        <v>8</v>
      </c>
      <c r="C15" s="21" t="n">
        <v>6</v>
      </c>
      <c r="D15" s="21" t="n">
        <v>3</v>
      </c>
      <c r="E15" s="21" t="n">
        <v>21</v>
      </c>
      <c r="F15" s="21" t="n">
        <v>37</v>
      </c>
      <c r="G15" s="21" t="n">
        <v>75</v>
      </c>
      <c r="H15" s="21" t="n">
        <v>847</v>
      </c>
      <c r="I15" s="85"/>
    </row>
    <row r="16" customFormat="false" ht="9" hidden="false" customHeight="true" outlineLevel="0" collapsed="false">
      <c r="A16" s="331" t="s">
        <v>302</v>
      </c>
      <c r="B16" s="21" t="n">
        <v>93</v>
      </c>
      <c r="C16" s="21" t="n">
        <v>18</v>
      </c>
      <c r="D16" s="21" t="n">
        <v>17</v>
      </c>
      <c r="E16" s="21" t="n">
        <v>41</v>
      </c>
      <c r="F16" s="21" t="n">
        <v>34</v>
      </c>
      <c r="G16" s="21" t="n">
        <v>203</v>
      </c>
      <c r="H16" s="21" t="n">
        <v>387</v>
      </c>
      <c r="I16" s="85"/>
    </row>
    <row r="17" customFormat="false" ht="18" hidden="false" customHeight="true" outlineLevel="0" collapsed="false">
      <c r="A17" s="49" t="s">
        <v>303</v>
      </c>
      <c r="B17" s="21" t="n">
        <v>9</v>
      </c>
      <c r="C17" s="21" t="n">
        <v>1</v>
      </c>
      <c r="D17" s="21" t="n">
        <v>2</v>
      </c>
      <c r="E17" s="21" t="n">
        <v>6</v>
      </c>
      <c r="F17" s="21" t="n">
        <v>4</v>
      </c>
      <c r="G17" s="21" t="n">
        <v>22</v>
      </c>
      <c r="H17" s="21" t="n">
        <v>414</v>
      </c>
      <c r="I17" s="85"/>
    </row>
    <row r="18" customFormat="false" ht="9" hidden="false" customHeight="true" outlineLevel="0" collapsed="false">
      <c r="A18" s="331" t="s">
        <v>304</v>
      </c>
      <c r="B18" s="21" t="n">
        <v>106</v>
      </c>
      <c r="C18" s="21" t="n">
        <v>141</v>
      </c>
      <c r="D18" s="21" t="n">
        <v>168</v>
      </c>
      <c r="E18" s="21" t="n">
        <v>731</v>
      </c>
      <c r="F18" s="20" t="n">
        <v>1333</v>
      </c>
      <c r="G18" s="20" t="n">
        <v>2479</v>
      </c>
      <c r="H18" s="21" t="n">
        <v>943</v>
      </c>
      <c r="I18" s="85"/>
    </row>
    <row r="19" customFormat="false" ht="9" hidden="false" customHeight="true" outlineLevel="0" collapsed="false">
      <c r="A19" s="331" t="s">
        <v>305</v>
      </c>
      <c r="B19" s="21" t="n">
        <v>16</v>
      </c>
      <c r="C19" s="21" t="n">
        <v>9</v>
      </c>
      <c r="D19" s="21" t="n">
        <v>16</v>
      </c>
      <c r="E19" s="21" t="n">
        <v>95</v>
      </c>
      <c r="F19" s="21" t="n">
        <v>311</v>
      </c>
      <c r="G19" s="21" t="n">
        <v>447</v>
      </c>
      <c r="H19" s="20" t="n">
        <v>1908</v>
      </c>
      <c r="I19" s="85"/>
    </row>
    <row r="20" customFormat="false" ht="9" hidden="false" customHeight="true" outlineLevel="0" collapsed="false">
      <c r="A20" s="331" t="s">
        <v>306</v>
      </c>
      <c r="B20" s="20" t="n">
        <v>2265</v>
      </c>
      <c r="C20" s="20" t="n">
        <v>1506</v>
      </c>
      <c r="D20" s="20" t="n">
        <v>1632</v>
      </c>
      <c r="E20" s="20" t="n">
        <v>5019</v>
      </c>
      <c r="F20" s="20" t="n">
        <v>6030</v>
      </c>
      <c r="G20" s="20" t="n">
        <v>16452</v>
      </c>
      <c r="H20" s="21" t="n">
        <v>735</v>
      </c>
      <c r="I20" s="85"/>
    </row>
    <row r="21" customFormat="false" ht="9" hidden="false" customHeight="true" outlineLevel="0" collapsed="false">
      <c r="A21" s="324" t="s">
        <v>307</v>
      </c>
      <c r="B21" s="44" t="n">
        <v>409</v>
      </c>
      <c r="C21" s="44" t="n">
        <v>180</v>
      </c>
      <c r="D21" s="44" t="n">
        <v>599</v>
      </c>
      <c r="E21" s="44" t="n">
        <v>1283</v>
      </c>
      <c r="F21" s="44" t="n">
        <v>1871</v>
      </c>
      <c r="G21" s="44" t="n">
        <v>4342</v>
      </c>
      <c r="H21" s="44" t="n">
        <v>851</v>
      </c>
      <c r="I21" s="85"/>
    </row>
    <row r="22" customFormat="false" ht="18" hidden="false" customHeight="true" outlineLevel="0" collapsed="false">
      <c r="A22" s="49" t="s">
        <v>330</v>
      </c>
      <c r="B22" s="21" t="n">
        <v>105</v>
      </c>
      <c r="C22" s="21" t="n">
        <v>62</v>
      </c>
      <c r="D22" s="21" t="n">
        <v>436</v>
      </c>
      <c r="E22" s="21" t="n">
        <v>685</v>
      </c>
      <c r="F22" s="21" t="n">
        <v>736</v>
      </c>
      <c r="G22" s="20" t="n">
        <v>2024</v>
      </c>
      <c r="H22" s="21" t="n">
        <v>761</v>
      </c>
      <c r="I22" s="85"/>
    </row>
    <row r="23" customFormat="false" ht="9" hidden="false" customHeight="true" outlineLevel="0" collapsed="false">
      <c r="A23" s="49" t="s">
        <v>309</v>
      </c>
      <c r="B23" s="21" t="n">
        <v>41</v>
      </c>
      <c r="C23" s="21" t="n">
        <v>18</v>
      </c>
      <c r="D23" s="21" t="n">
        <v>28</v>
      </c>
      <c r="E23" s="21" t="n">
        <v>59</v>
      </c>
      <c r="F23" s="21" t="n">
        <v>175</v>
      </c>
      <c r="G23" s="21" t="n">
        <v>321</v>
      </c>
      <c r="H23" s="21" t="n">
        <v>932</v>
      </c>
      <c r="I23" s="85"/>
    </row>
    <row r="24" customFormat="false" ht="9" hidden="false" customHeight="true" outlineLevel="0" collapsed="false">
      <c r="A24" s="331" t="s">
        <v>299</v>
      </c>
      <c r="B24" s="21" t="n">
        <v>30</v>
      </c>
      <c r="C24" s="21" t="n">
        <v>18</v>
      </c>
      <c r="D24" s="21" t="n">
        <v>14</v>
      </c>
      <c r="E24" s="21" t="n">
        <v>55</v>
      </c>
      <c r="F24" s="21" t="n">
        <v>84</v>
      </c>
      <c r="G24" s="21" t="n">
        <v>201</v>
      </c>
      <c r="H24" s="21" t="n">
        <v>781</v>
      </c>
      <c r="I24" s="85"/>
    </row>
    <row r="25" customFormat="false" ht="9" hidden="false" customHeight="true" outlineLevel="0" collapsed="false">
      <c r="A25" s="331" t="s">
        <v>304</v>
      </c>
      <c r="B25" s="21" t="n">
        <v>3</v>
      </c>
      <c r="C25" s="21" t="n">
        <v>2</v>
      </c>
      <c r="D25" s="21" t="n">
        <v>4</v>
      </c>
      <c r="E25" s="21" t="n">
        <v>26</v>
      </c>
      <c r="F25" s="21" t="n">
        <v>52</v>
      </c>
      <c r="G25" s="21" t="n">
        <v>87</v>
      </c>
      <c r="H25" s="21" t="n">
        <v>957</v>
      </c>
      <c r="I25" s="85"/>
    </row>
    <row r="26" customFormat="false" ht="9" hidden="false" customHeight="true" outlineLevel="0" collapsed="false">
      <c r="A26" s="331" t="s">
        <v>306</v>
      </c>
      <c r="B26" s="21" t="n">
        <v>230</v>
      </c>
      <c r="C26" s="21" t="n">
        <v>80</v>
      </c>
      <c r="D26" s="21" t="n">
        <v>117</v>
      </c>
      <c r="E26" s="21" t="n">
        <v>458</v>
      </c>
      <c r="F26" s="21" t="n">
        <v>824</v>
      </c>
      <c r="G26" s="20" t="n">
        <v>1709</v>
      </c>
      <c r="H26" s="21" t="n">
        <v>946</v>
      </c>
      <c r="I26" s="85"/>
    </row>
    <row r="27" customFormat="false" ht="9" hidden="false" customHeight="true" outlineLevel="0" collapsed="false">
      <c r="A27" s="332" t="s">
        <v>124</v>
      </c>
      <c r="B27" s="44" t="n">
        <v>7044</v>
      </c>
      <c r="C27" s="44" t="n">
        <v>13839</v>
      </c>
      <c r="D27" s="44" t="n">
        <v>19698</v>
      </c>
      <c r="E27" s="44" t="n">
        <v>69814</v>
      </c>
      <c r="F27" s="44" t="n">
        <v>102760</v>
      </c>
      <c r="G27" s="44" t="n">
        <v>213155</v>
      </c>
      <c r="H27" s="44" t="n">
        <v>936</v>
      </c>
      <c r="I27" s="85"/>
    </row>
    <row r="28" customFormat="false" ht="9" hidden="false" customHeight="true" outlineLevel="0" collapsed="false">
      <c r="A28" s="319" t="s">
        <v>310</v>
      </c>
      <c r="B28" s="21" t="n">
        <v>290</v>
      </c>
      <c r="C28" s="21" t="n">
        <v>566</v>
      </c>
      <c r="D28" s="21" t="n">
        <v>736</v>
      </c>
      <c r="E28" s="20" t="n">
        <v>1840</v>
      </c>
      <c r="F28" s="20" t="n">
        <v>1324</v>
      </c>
      <c r="G28" s="20" t="n">
        <v>4756</v>
      </c>
      <c r="H28" s="21" t="n">
        <v>672</v>
      </c>
      <c r="I28" s="85"/>
    </row>
    <row r="29" customFormat="false" ht="9" hidden="false" customHeight="true" outlineLevel="0" collapsed="false">
      <c r="A29" s="319" t="s">
        <v>311</v>
      </c>
      <c r="B29" s="20" t="n">
        <v>1184</v>
      </c>
      <c r="C29" s="20" t="n">
        <v>2087</v>
      </c>
      <c r="D29" s="20" t="n">
        <v>4181</v>
      </c>
      <c r="E29" s="20" t="n">
        <v>22118</v>
      </c>
      <c r="F29" s="20" t="n">
        <v>22621</v>
      </c>
      <c r="G29" s="20" t="n">
        <v>52191</v>
      </c>
      <c r="H29" s="21" t="n">
        <v>801</v>
      </c>
      <c r="I29" s="85"/>
    </row>
    <row r="30" customFormat="false" ht="9" hidden="false" customHeight="true" outlineLevel="0" collapsed="false">
      <c r="A30" s="319" t="s">
        <v>312</v>
      </c>
      <c r="B30" s="21" t="n">
        <v>43</v>
      </c>
      <c r="C30" s="21" t="n">
        <v>58</v>
      </c>
      <c r="D30" s="21" t="n">
        <v>69</v>
      </c>
      <c r="E30" s="21" t="n">
        <v>275</v>
      </c>
      <c r="F30" s="21" t="n">
        <v>428</v>
      </c>
      <c r="G30" s="21" t="n">
        <v>873</v>
      </c>
      <c r="H30" s="20" t="n">
        <v>1009</v>
      </c>
      <c r="I30" s="85"/>
    </row>
    <row r="31" customFormat="false" ht="8.25" hidden="false" customHeight="true" outlineLevel="0" collapsed="false">
      <c r="A31" s="49" t="s">
        <v>313</v>
      </c>
      <c r="B31" s="21" t="n">
        <v>740</v>
      </c>
      <c r="C31" s="20" t="n">
        <v>2058</v>
      </c>
      <c r="D31" s="20" t="n">
        <v>2636</v>
      </c>
      <c r="E31" s="20" t="n">
        <v>10160</v>
      </c>
      <c r="F31" s="20" t="n">
        <v>24257</v>
      </c>
      <c r="G31" s="20" t="n">
        <v>39851</v>
      </c>
      <c r="H31" s="20" t="n">
        <v>1211</v>
      </c>
      <c r="I31" s="85"/>
    </row>
    <row r="32" customFormat="false" ht="8.25" hidden="false" customHeight="true" outlineLevel="0" collapsed="false">
      <c r="A32" s="319" t="s">
        <v>314</v>
      </c>
      <c r="B32" s="20" t="n">
        <v>1680</v>
      </c>
      <c r="C32" s="20" t="n">
        <v>3798</v>
      </c>
      <c r="D32" s="20" t="n">
        <v>6597</v>
      </c>
      <c r="E32" s="20" t="n">
        <v>17834</v>
      </c>
      <c r="F32" s="20" t="n">
        <v>13513</v>
      </c>
      <c r="G32" s="20" t="n">
        <v>43422</v>
      </c>
      <c r="H32" s="21" t="n">
        <v>699</v>
      </c>
      <c r="I32" s="85"/>
    </row>
    <row r="33" customFormat="false" ht="8.25" hidden="false" customHeight="true" outlineLevel="0" collapsed="false">
      <c r="A33" s="49" t="s">
        <v>315</v>
      </c>
      <c r="B33" s="21" t="n">
        <v>142</v>
      </c>
      <c r="C33" s="21" t="n">
        <v>465</v>
      </c>
      <c r="D33" s="21" t="n">
        <v>521</v>
      </c>
      <c r="E33" s="20" t="n">
        <v>1849</v>
      </c>
      <c r="F33" s="20" t="n">
        <v>2375</v>
      </c>
      <c r="G33" s="20" t="n">
        <v>5352</v>
      </c>
      <c r="H33" s="21" t="n">
        <v>849</v>
      </c>
      <c r="I33" s="85"/>
    </row>
    <row r="34" customFormat="false" ht="18" hidden="false" customHeight="true" outlineLevel="0" collapsed="false">
      <c r="A34" s="49" t="s">
        <v>316</v>
      </c>
      <c r="B34" s="21" t="n">
        <v>101</v>
      </c>
      <c r="C34" s="21" t="n">
        <v>242</v>
      </c>
      <c r="D34" s="21" t="n">
        <v>504</v>
      </c>
      <c r="E34" s="20" t="n">
        <v>1754</v>
      </c>
      <c r="F34" s="20" t="n">
        <v>3949</v>
      </c>
      <c r="G34" s="20" t="n">
        <v>6550</v>
      </c>
      <c r="H34" s="20" t="n">
        <v>1175</v>
      </c>
      <c r="I34" s="85"/>
    </row>
    <row r="35" customFormat="false" ht="8.25" hidden="false" customHeight="true" outlineLevel="0" collapsed="false">
      <c r="A35" s="49" t="s">
        <v>317</v>
      </c>
      <c r="B35" s="21" t="n">
        <v>310</v>
      </c>
      <c r="C35" s="21" t="n">
        <v>548</v>
      </c>
      <c r="D35" s="21" t="n">
        <v>555</v>
      </c>
      <c r="E35" s="20" t="n">
        <v>1595</v>
      </c>
      <c r="F35" s="20" t="n">
        <v>3867</v>
      </c>
      <c r="G35" s="20" t="n">
        <v>6875</v>
      </c>
      <c r="H35" s="20" t="n">
        <v>1007</v>
      </c>
      <c r="I35" s="85"/>
    </row>
    <row r="36" customFormat="false" ht="8.25" hidden="false" customHeight="true" outlineLevel="0" collapsed="false">
      <c r="A36" s="331" t="s">
        <v>306</v>
      </c>
      <c r="B36" s="74" t="n">
        <v>2554</v>
      </c>
      <c r="C36" s="74" t="n">
        <v>4017</v>
      </c>
      <c r="D36" s="74" t="n">
        <v>3899</v>
      </c>
      <c r="E36" s="74" t="n">
        <v>12389</v>
      </c>
      <c r="F36" s="74" t="n">
        <v>30426</v>
      </c>
      <c r="G36" s="74" t="n">
        <v>53285</v>
      </c>
      <c r="H36" s="74" t="n">
        <v>1049</v>
      </c>
      <c r="I36" s="85"/>
    </row>
    <row r="37" customFormat="false" ht="8.25" hidden="false" customHeight="true" outlineLevel="0" collapsed="false">
      <c r="A37" s="324" t="s">
        <v>318</v>
      </c>
      <c r="B37" s="34" t="n">
        <v>16991</v>
      </c>
      <c r="C37" s="34" t="n">
        <v>20015</v>
      </c>
      <c r="D37" s="34" t="n">
        <v>26642</v>
      </c>
      <c r="E37" s="34" t="n">
        <v>92594</v>
      </c>
      <c r="F37" s="34" t="n">
        <v>136976</v>
      </c>
      <c r="G37" s="34" t="n">
        <v>293218</v>
      </c>
      <c r="H37" s="131" t="n">
        <v>903</v>
      </c>
      <c r="I37" s="85"/>
    </row>
    <row r="38" customFormat="false" ht="9" hidden="false" customHeight="true" outlineLevel="0" collapsed="false">
      <c r="A38" s="43"/>
      <c r="B38" s="42"/>
      <c r="C38" s="42"/>
      <c r="D38" s="42"/>
      <c r="E38" s="42"/>
      <c r="F38" s="42"/>
      <c r="G38" s="42"/>
      <c r="H38" s="43"/>
      <c r="I38" s="85"/>
    </row>
    <row r="39" customFormat="false" ht="9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333"/>
    </row>
    <row r="40" customFormat="false" ht="9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</row>
    <row r="41" customFormat="false" ht="9" hidden="false" customHeight="true" outlineLevel="0" collapsed="false">
      <c r="A41" s="83" t="s">
        <v>90</v>
      </c>
      <c r="B41" s="83"/>
      <c r="C41" s="83"/>
      <c r="D41" s="83"/>
      <c r="E41" s="83"/>
      <c r="F41" s="83"/>
      <c r="G41" s="83"/>
      <c r="H41" s="83"/>
    </row>
    <row r="42" customFormat="false" ht="9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9" hidden="false" customHeight="true" outlineLevel="0" collapsed="false">
      <c r="A43" s="324" t="s">
        <v>295</v>
      </c>
      <c r="B43" s="35" t="n">
        <v>911</v>
      </c>
      <c r="C43" s="35" t="n">
        <v>1257</v>
      </c>
      <c r="D43" s="35" t="n">
        <v>1652</v>
      </c>
      <c r="E43" s="35" t="n">
        <v>6853</v>
      </c>
      <c r="F43" s="35" t="n">
        <v>8409</v>
      </c>
      <c r="G43" s="35" t="n">
        <v>19082</v>
      </c>
      <c r="H43" s="35" t="n">
        <v>814</v>
      </c>
    </row>
    <row r="44" customFormat="false" ht="18" hidden="false" customHeight="false" outlineLevel="0" collapsed="false">
      <c r="A44" s="330" t="s">
        <v>296</v>
      </c>
      <c r="B44" s="30" t="n">
        <v>281</v>
      </c>
      <c r="C44" s="30" t="n">
        <v>538</v>
      </c>
      <c r="D44" s="30" t="n">
        <v>742</v>
      </c>
      <c r="E44" s="32" t="n">
        <v>3036</v>
      </c>
      <c r="F44" s="32" t="n">
        <v>4831</v>
      </c>
      <c r="G44" s="32" t="n">
        <v>9428</v>
      </c>
      <c r="H44" s="30" t="n">
        <v>891</v>
      </c>
    </row>
    <row r="45" customFormat="false" ht="18" hidden="false" customHeight="false" outlineLevel="0" collapsed="false">
      <c r="A45" s="330" t="s">
        <v>297</v>
      </c>
      <c r="B45" s="30" t="n">
        <v>47</v>
      </c>
      <c r="C45" s="30" t="n">
        <v>67</v>
      </c>
      <c r="D45" s="30" t="n">
        <v>113</v>
      </c>
      <c r="E45" s="30" t="n">
        <v>658</v>
      </c>
      <c r="F45" s="30" t="n">
        <v>855</v>
      </c>
      <c r="G45" s="32" t="n">
        <v>1740</v>
      </c>
      <c r="H45" s="30" t="n">
        <v>950</v>
      </c>
    </row>
    <row r="46" customFormat="false" ht="18" hidden="false" customHeight="false" outlineLevel="0" collapsed="false">
      <c r="A46" s="330" t="s">
        <v>298</v>
      </c>
      <c r="B46" s="30" t="n">
        <v>13</v>
      </c>
      <c r="C46" s="30" t="n">
        <v>8</v>
      </c>
      <c r="D46" s="30" t="n">
        <v>25</v>
      </c>
      <c r="E46" s="30" t="n">
        <v>134</v>
      </c>
      <c r="F46" s="30" t="n">
        <v>76</v>
      </c>
      <c r="G46" s="30" t="n">
        <v>256</v>
      </c>
      <c r="H46" s="30" t="n">
        <v>738</v>
      </c>
    </row>
    <row r="47" customFormat="false" ht="9" hidden="false" customHeight="true" outlineLevel="0" collapsed="false">
      <c r="A47" s="331" t="s">
        <v>299</v>
      </c>
      <c r="B47" s="30" t="n">
        <v>364</v>
      </c>
      <c r="C47" s="30" t="n">
        <v>243</v>
      </c>
      <c r="D47" s="30" t="n">
        <v>366</v>
      </c>
      <c r="E47" s="32" t="n">
        <v>1401</v>
      </c>
      <c r="F47" s="32" t="n">
        <v>1257</v>
      </c>
      <c r="G47" s="32" t="n">
        <v>3631</v>
      </c>
      <c r="H47" s="30" t="n">
        <v>665</v>
      </c>
    </row>
    <row r="48" customFormat="false" ht="18" hidden="false" customHeight="true" outlineLevel="0" collapsed="false">
      <c r="A48" s="330" t="s">
        <v>300</v>
      </c>
      <c r="B48" s="30" t="n">
        <v>1</v>
      </c>
      <c r="C48" s="30" t="s">
        <v>51</v>
      </c>
      <c r="D48" s="30" t="s">
        <v>51</v>
      </c>
      <c r="E48" s="30" t="s">
        <v>51</v>
      </c>
      <c r="F48" s="30" t="s">
        <v>51</v>
      </c>
      <c r="G48" s="30" t="n">
        <v>1</v>
      </c>
      <c r="H48" s="30" t="n">
        <v>124</v>
      </c>
    </row>
    <row r="49" customFormat="false" ht="8.25" hidden="false" customHeight="true" outlineLevel="0" collapsed="false">
      <c r="A49" s="330" t="s">
        <v>301</v>
      </c>
      <c r="B49" s="30" t="s">
        <v>51</v>
      </c>
      <c r="C49" s="30" t="n">
        <v>1</v>
      </c>
      <c r="D49" s="30" t="s">
        <v>51</v>
      </c>
      <c r="E49" s="30" t="n">
        <v>1</v>
      </c>
      <c r="F49" s="30" t="n">
        <v>7</v>
      </c>
      <c r="G49" s="30" t="n">
        <v>9</v>
      </c>
      <c r="H49" s="32" t="n">
        <v>1541</v>
      </c>
    </row>
    <row r="50" customFormat="false" ht="9" hidden="false" customHeight="true" outlineLevel="0" collapsed="false">
      <c r="A50" s="331" t="s">
        <v>302</v>
      </c>
      <c r="B50" s="30" t="n">
        <v>8</v>
      </c>
      <c r="C50" s="30" t="n">
        <v>3</v>
      </c>
      <c r="D50" s="30" t="s">
        <v>51</v>
      </c>
      <c r="E50" s="30" t="n">
        <v>8</v>
      </c>
      <c r="F50" s="30" t="n">
        <v>12</v>
      </c>
      <c r="G50" s="30" t="n">
        <v>31</v>
      </c>
      <c r="H50" s="30" t="n">
        <v>863</v>
      </c>
    </row>
    <row r="51" customFormat="false" ht="18" hidden="false" customHeight="false" outlineLevel="0" collapsed="false">
      <c r="A51" s="49" t="s">
        <v>303</v>
      </c>
      <c r="B51" s="30" t="n">
        <v>1</v>
      </c>
      <c r="C51" s="30" t="s">
        <v>51</v>
      </c>
      <c r="D51" s="30" t="n">
        <v>1</v>
      </c>
      <c r="E51" s="30" t="s">
        <v>51</v>
      </c>
      <c r="F51" s="30" t="n">
        <v>3</v>
      </c>
      <c r="G51" s="30" t="n">
        <v>5</v>
      </c>
      <c r="H51" s="32" t="n">
        <v>1501</v>
      </c>
    </row>
    <row r="52" customFormat="false" ht="9" hidden="false" customHeight="true" outlineLevel="0" collapsed="false">
      <c r="A52" s="331" t="s">
        <v>304</v>
      </c>
      <c r="B52" s="30" t="n">
        <v>17</v>
      </c>
      <c r="C52" s="30" t="n">
        <v>33</v>
      </c>
      <c r="D52" s="30" t="n">
        <v>93</v>
      </c>
      <c r="E52" s="30" t="n">
        <v>315</v>
      </c>
      <c r="F52" s="30" t="n">
        <v>320</v>
      </c>
      <c r="G52" s="30" t="n">
        <v>778</v>
      </c>
      <c r="H52" s="30" t="n">
        <v>746</v>
      </c>
    </row>
    <row r="53" customFormat="false" ht="9" hidden="false" customHeight="true" outlineLevel="0" collapsed="false">
      <c r="A53" s="331" t="s">
        <v>305</v>
      </c>
      <c r="B53" s="30" t="n">
        <v>5</v>
      </c>
      <c r="C53" s="30" t="n">
        <v>2</v>
      </c>
      <c r="D53" s="30" t="n">
        <v>3</v>
      </c>
      <c r="E53" s="30" t="n">
        <v>4</v>
      </c>
      <c r="F53" s="30" t="n">
        <v>20</v>
      </c>
      <c r="G53" s="30" t="n">
        <v>34</v>
      </c>
      <c r="H53" s="30" t="n">
        <v>878</v>
      </c>
    </row>
    <row r="54" customFormat="false" ht="9" hidden="false" customHeight="true" outlineLevel="0" collapsed="false">
      <c r="A54" s="331" t="s">
        <v>306</v>
      </c>
      <c r="B54" s="30" t="n">
        <v>174</v>
      </c>
      <c r="C54" s="30" t="n">
        <v>362</v>
      </c>
      <c r="D54" s="30" t="n">
        <v>309</v>
      </c>
      <c r="E54" s="32" t="n">
        <v>1296</v>
      </c>
      <c r="F54" s="32" t="n">
        <v>1028</v>
      </c>
      <c r="G54" s="32" t="n">
        <v>3169</v>
      </c>
      <c r="H54" s="30" t="n">
        <v>701</v>
      </c>
    </row>
    <row r="55" customFormat="false" ht="9" hidden="false" customHeight="true" outlineLevel="0" collapsed="false">
      <c r="A55" s="324" t="s">
        <v>307</v>
      </c>
      <c r="B55" s="35" t="n">
        <v>21</v>
      </c>
      <c r="C55" s="35" t="n">
        <v>26</v>
      </c>
      <c r="D55" s="35" t="n">
        <v>50</v>
      </c>
      <c r="E55" s="35" t="n">
        <v>233</v>
      </c>
      <c r="F55" s="35" t="n">
        <v>274</v>
      </c>
      <c r="G55" s="35" t="n">
        <v>604</v>
      </c>
      <c r="H55" s="35" t="n">
        <v>1017</v>
      </c>
    </row>
    <row r="56" customFormat="false" ht="18" hidden="false" customHeight="false" outlineLevel="0" collapsed="false">
      <c r="A56" s="49" t="s">
        <v>330</v>
      </c>
      <c r="B56" s="30" t="n">
        <v>3</v>
      </c>
      <c r="C56" s="30" t="n">
        <v>6</v>
      </c>
      <c r="D56" s="30" t="n">
        <v>17</v>
      </c>
      <c r="E56" s="30" t="n">
        <v>71</v>
      </c>
      <c r="F56" s="30" t="n">
        <v>68</v>
      </c>
      <c r="G56" s="30" t="n">
        <v>165</v>
      </c>
      <c r="H56" s="30" t="n">
        <v>965</v>
      </c>
    </row>
    <row r="57" customFormat="false" ht="9" hidden="false" customHeight="true" outlineLevel="0" collapsed="false">
      <c r="A57" s="49" t="s">
        <v>309</v>
      </c>
      <c r="B57" s="30" t="n">
        <v>1</v>
      </c>
      <c r="C57" s="30" t="n">
        <v>1</v>
      </c>
      <c r="D57" s="30" t="n">
        <v>7</v>
      </c>
      <c r="E57" s="30" t="n">
        <v>13</v>
      </c>
      <c r="F57" s="30" t="n">
        <v>9</v>
      </c>
      <c r="G57" s="30" t="n">
        <v>31</v>
      </c>
      <c r="H57" s="30" t="n">
        <v>846</v>
      </c>
    </row>
    <row r="58" customFormat="false" ht="9" hidden="false" customHeight="true" outlineLevel="0" collapsed="false">
      <c r="A58" s="331" t="s">
        <v>299</v>
      </c>
      <c r="B58" s="30" t="n">
        <v>2</v>
      </c>
      <c r="C58" s="30" t="n">
        <v>3</v>
      </c>
      <c r="D58" s="30" t="n">
        <v>10</v>
      </c>
      <c r="E58" s="30" t="n">
        <v>44</v>
      </c>
      <c r="F58" s="30" t="n">
        <v>62</v>
      </c>
      <c r="G58" s="30" t="n">
        <v>121</v>
      </c>
      <c r="H58" s="32" t="n">
        <v>1104</v>
      </c>
    </row>
    <row r="59" customFormat="false" ht="9" hidden="false" customHeight="true" outlineLevel="0" collapsed="false">
      <c r="A59" s="331" t="s">
        <v>304</v>
      </c>
      <c r="B59" s="30" t="s">
        <v>51</v>
      </c>
      <c r="C59" s="30" t="n">
        <v>1</v>
      </c>
      <c r="D59" s="30" t="n">
        <v>2</v>
      </c>
      <c r="E59" s="30" t="n">
        <v>13</v>
      </c>
      <c r="F59" s="30" t="n">
        <v>8</v>
      </c>
      <c r="G59" s="30" t="n">
        <v>24</v>
      </c>
      <c r="H59" s="30" t="n">
        <v>935</v>
      </c>
    </row>
    <row r="60" customFormat="false" ht="9" hidden="false" customHeight="true" outlineLevel="0" collapsed="false">
      <c r="A60" s="331" t="s">
        <v>306</v>
      </c>
      <c r="B60" s="30" t="n">
        <v>15</v>
      </c>
      <c r="C60" s="30" t="n">
        <v>15</v>
      </c>
      <c r="D60" s="30" t="n">
        <v>14</v>
      </c>
      <c r="E60" s="30" t="n">
        <v>92</v>
      </c>
      <c r="F60" s="30" t="n">
        <v>127</v>
      </c>
      <c r="G60" s="30" t="n">
        <v>263</v>
      </c>
      <c r="H60" s="32" t="n">
        <v>1037</v>
      </c>
    </row>
    <row r="61" customFormat="false" ht="9" hidden="false" customHeight="true" outlineLevel="0" collapsed="false">
      <c r="A61" s="332" t="s">
        <v>124</v>
      </c>
      <c r="B61" s="35" t="n">
        <v>941</v>
      </c>
      <c r="C61" s="35" t="n">
        <v>2288</v>
      </c>
      <c r="D61" s="35" t="n">
        <v>2596</v>
      </c>
      <c r="E61" s="35" t="n">
        <v>9929</v>
      </c>
      <c r="F61" s="35" t="n">
        <v>15617</v>
      </c>
      <c r="G61" s="35" t="n">
        <v>31371</v>
      </c>
      <c r="H61" s="35" t="n">
        <v>907</v>
      </c>
    </row>
    <row r="62" customFormat="false" ht="9" hidden="false" customHeight="true" outlineLevel="0" collapsed="false">
      <c r="A62" s="319" t="s">
        <v>310</v>
      </c>
      <c r="B62" s="30" t="n">
        <v>47</v>
      </c>
      <c r="C62" s="30" t="n">
        <v>41</v>
      </c>
      <c r="D62" s="30" t="n">
        <v>33</v>
      </c>
      <c r="E62" s="30" t="n">
        <v>318</v>
      </c>
      <c r="F62" s="30" t="n">
        <v>667</v>
      </c>
      <c r="G62" s="32" t="n">
        <v>1106</v>
      </c>
      <c r="H62" s="30" t="n">
        <v>909</v>
      </c>
    </row>
    <row r="63" customFormat="false" ht="9" hidden="false" customHeight="true" outlineLevel="0" collapsed="false">
      <c r="A63" s="319" t="s">
        <v>311</v>
      </c>
      <c r="B63" s="30" t="n">
        <v>324</v>
      </c>
      <c r="C63" s="30" t="n">
        <v>610</v>
      </c>
      <c r="D63" s="30" t="n">
        <v>525</v>
      </c>
      <c r="E63" s="32" t="n">
        <v>2507</v>
      </c>
      <c r="F63" s="32" t="n">
        <v>4946</v>
      </c>
      <c r="G63" s="32" t="n">
        <v>8912</v>
      </c>
      <c r="H63" s="32" t="n">
        <v>1030</v>
      </c>
    </row>
    <row r="64" customFormat="false" ht="9" hidden="false" customHeight="true" outlineLevel="0" collapsed="false">
      <c r="A64" s="319" t="s">
        <v>312</v>
      </c>
      <c r="B64" s="30" t="n">
        <v>12</v>
      </c>
      <c r="C64" s="30" t="n">
        <v>15</v>
      </c>
      <c r="D64" s="30" t="n">
        <v>25</v>
      </c>
      <c r="E64" s="30" t="n">
        <v>53</v>
      </c>
      <c r="F64" s="30" t="n">
        <v>125</v>
      </c>
      <c r="G64" s="30" t="n">
        <v>230</v>
      </c>
      <c r="H64" s="30" t="n">
        <v>922</v>
      </c>
    </row>
    <row r="65" customFormat="false" ht="9" hidden="false" customHeight="true" outlineLevel="0" collapsed="false">
      <c r="A65" s="49" t="s">
        <v>313</v>
      </c>
      <c r="B65" s="30" t="n">
        <v>148</v>
      </c>
      <c r="C65" s="30" t="n">
        <v>615</v>
      </c>
      <c r="D65" s="32" t="n">
        <v>1251</v>
      </c>
      <c r="E65" s="32" t="n">
        <v>1207</v>
      </c>
      <c r="F65" s="32" t="n">
        <v>1871</v>
      </c>
      <c r="G65" s="32" t="n">
        <v>5092</v>
      </c>
      <c r="H65" s="30" t="n">
        <v>835</v>
      </c>
    </row>
    <row r="66" customFormat="false" ht="9" hidden="false" customHeight="true" outlineLevel="0" collapsed="false">
      <c r="A66" s="319" t="s">
        <v>314</v>
      </c>
      <c r="B66" s="30" t="n">
        <v>118</v>
      </c>
      <c r="C66" s="30" t="n">
        <v>226</v>
      </c>
      <c r="D66" s="30" t="n">
        <v>264</v>
      </c>
      <c r="E66" s="32" t="n">
        <v>2052</v>
      </c>
      <c r="F66" s="32" t="n">
        <v>2825</v>
      </c>
      <c r="G66" s="32" t="n">
        <v>5485</v>
      </c>
      <c r="H66" s="30" t="n">
        <v>880</v>
      </c>
    </row>
    <row r="67" customFormat="false" ht="9" hidden="false" customHeight="true" outlineLevel="0" collapsed="false">
      <c r="A67" s="49" t="s">
        <v>315</v>
      </c>
      <c r="B67" s="30" t="n">
        <v>61</v>
      </c>
      <c r="C67" s="30" t="n">
        <v>282</v>
      </c>
      <c r="D67" s="30" t="n">
        <v>87</v>
      </c>
      <c r="E67" s="30" t="n">
        <v>713</v>
      </c>
      <c r="F67" s="30" t="n">
        <v>666</v>
      </c>
      <c r="G67" s="32" t="n">
        <v>1809</v>
      </c>
      <c r="H67" s="30" t="n">
        <v>726</v>
      </c>
    </row>
    <row r="68" customFormat="false" ht="18" hidden="false" customHeight="false" outlineLevel="0" collapsed="false">
      <c r="A68" s="49" t="s">
        <v>316</v>
      </c>
      <c r="B68" s="30" t="n">
        <v>44</v>
      </c>
      <c r="C68" s="30" t="n">
        <v>137</v>
      </c>
      <c r="D68" s="30" t="n">
        <v>94</v>
      </c>
      <c r="E68" s="30" t="n">
        <v>465</v>
      </c>
      <c r="F68" s="30" t="n">
        <v>601</v>
      </c>
      <c r="G68" s="32" t="n">
        <v>1341</v>
      </c>
      <c r="H68" s="30" t="n">
        <v>895</v>
      </c>
    </row>
    <row r="69" customFormat="false" ht="9" hidden="false" customHeight="true" outlineLevel="0" collapsed="false">
      <c r="A69" s="49" t="s">
        <v>317</v>
      </c>
      <c r="B69" s="30" t="n">
        <v>79</v>
      </c>
      <c r="C69" s="30" t="n">
        <v>80</v>
      </c>
      <c r="D69" s="30" t="n">
        <v>51</v>
      </c>
      <c r="E69" s="30" t="n">
        <v>539</v>
      </c>
      <c r="F69" s="30" t="n">
        <v>466</v>
      </c>
      <c r="G69" s="32" t="n">
        <v>1215</v>
      </c>
      <c r="H69" s="30" t="n">
        <v>829</v>
      </c>
    </row>
    <row r="70" customFormat="false" ht="9" hidden="false" customHeight="true" outlineLevel="0" collapsed="false">
      <c r="A70" s="331" t="s">
        <v>306</v>
      </c>
      <c r="B70" s="30" t="n">
        <v>108</v>
      </c>
      <c r="C70" s="30" t="n">
        <v>282</v>
      </c>
      <c r="D70" s="30" t="n">
        <v>266</v>
      </c>
      <c r="E70" s="32" t="n">
        <v>2075</v>
      </c>
      <c r="F70" s="32" t="n">
        <v>3450</v>
      </c>
      <c r="G70" s="32" t="n">
        <v>6181</v>
      </c>
      <c r="H70" s="30" t="n">
        <v>883</v>
      </c>
    </row>
    <row r="71" customFormat="false" ht="9" hidden="false" customHeight="true" outlineLevel="0" collapsed="false">
      <c r="A71" s="324" t="s">
        <v>318</v>
      </c>
      <c r="B71" s="35" t="n">
        <v>1873</v>
      </c>
      <c r="C71" s="35" t="n">
        <v>3571</v>
      </c>
      <c r="D71" s="35" t="n">
        <v>4298</v>
      </c>
      <c r="E71" s="35" t="n">
        <v>17015</v>
      </c>
      <c r="F71" s="35" t="n">
        <v>24300</v>
      </c>
      <c r="G71" s="35" t="n">
        <v>51057</v>
      </c>
      <c r="H71" s="58" t="n">
        <v>874</v>
      </c>
    </row>
    <row r="72" customFormat="false" ht="9" hidden="false" customHeight="true" outlineLevel="0" collapsed="false">
      <c r="A72" s="47"/>
      <c r="B72" s="169"/>
      <c r="C72" s="169"/>
      <c r="D72" s="169"/>
      <c r="E72" s="169"/>
      <c r="F72" s="169"/>
      <c r="G72" s="169"/>
      <c r="H72" s="169"/>
    </row>
    <row r="73" customFormat="false" ht="12.75" hidden="false" customHeight="false" outlineLevel="0" collapsed="false">
      <c r="A73" s="13"/>
      <c r="B73" s="74"/>
      <c r="C73" s="74"/>
      <c r="D73" s="74"/>
      <c r="E73" s="74"/>
      <c r="F73" s="74"/>
      <c r="G73" s="74"/>
      <c r="H73" s="74"/>
    </row>
  </sheetData>
  <mergeCells count="5">
    <mergeCell ref="A4:A5"/>
    <mergeCell ref="B4:G4"/>
    <mergeCell ref="A7:H7"/>
    <mergeCell ref="A40:H40"/>
    <mergeCell ref="A41:H4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11.99"/>
    <col collapsed="false" customWidth="true" hidden="false" outlineLevel="0" max="7" min="7" style="0" width="5.85"/>
    <col collapsed="false" customWidth="true" hidden="false" outlineLevel="0" max="8" min="8" style="0" width="6.41"/>
    <col collapsed="false" customWidth="true" hidden="false" outlineLevel="0" max="9" min="9" style="0" width="4.41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3" min="12" style="0" width="4.7"/>
    <col collapsed="false" customWidth="true" hidden="false" outlineLevel="0" max="14" min="14" style="0" width="4.85"/>
    <col collapsed="false" customWidth="true" hidden="false" outlineLevel="0" max="15" min="15" style="0" width="5.28"/>
  </cols>
  <sheetData>
    <row r="1" s="13" customFormat="true" ht="12.75" hidden="false" customHeight="true" outlineLevel="0" collapsed="false">
      <c r="A1" s="71" t="s">
        <v>56</v>
      </c>
    </row>
    <row r="2" s="13" customFormat="true" ht="11.25" hidden="false" customHeight="true" outlineLevel="0" collapsed="false">
      <c r="A2" s="8"/>
      <c r="B2" s="8"/>
      <c r="C2" s="8"/>
      <c r="D2" s="8"/>
      <c r="E2" s="8"/>
      <c r="F2" s="8"/>
    </row>
    <row r="3" s="13" customFormat="true" ht="9" hidden="false" customHeight="true" outlineLevel="0" collapsed="false">
      <c r="A3" s="47"/>
      <c r="B3" s="47"/>
      <c r="C3" s="47"/>
      <c r="D3" s="47"/>
      <c r="E3" s="47"/>
      <c r="F3" s="47"/>
    </row>
    <row r="4" s="13" customFormat="true" ht="29.25" hidden="false" customHeight="true" outlineLevel="0" collapsed="false">
      <c r="A4" s="48" t="s">
        <v>40</v>
      </c>
      <c r="B4" s="15" t="s">
        <v>57</v>
      </c>
      <c r="C4" s="15" t="s">
        <v>58</v>
      </c>
      <c r="D4" s="15" t="s">
        <v>59</v>
      </c>
      <c r="E4" s="15" t="s">
        <v>60</v>
      </c>
      <c r="F4" s="15" t="s">
        <v>49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s="56" customFormat="true" ht="9" hidden="false" customHeight="true" outlineLevel="0" collapsed="false">
      <c r="A5" s="72"/>
      <c r="B5" s="73"/>
      <c r="C5" s="73"/>
      <c r="D5" s="73"/>
      <c r="E5" s="73"/>
      <c r="F5" s="73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</row>
    <row r="6" s="56" customFormat="true" ht="9" hidden="false" customHeight="true" outlineLevel="0" collapsed="false">
      <c r="A6" s="13" t="s">
        <v>8</v>
      </c>
      <c r="B6" s="20" t="n">
        <v>11387</v>
      </c>
      <c r="C6" s="21" t="n">
        <v>103</v>
      </c>
      <c r="D6" s="21" t="n">
        <v>608</v>
      </c>
      <c r="E6" s="20" t="n">
        <v>6331</v>
      </c>
      <c r="F6" s="20" t="n">
        <v>18429</v>
      </c>
      <c r="G6" s="21"/>
      <c r="H6" s="20"/>
      <c r="I6" s="20"/>
      <c r="J6" s="20"/>
      <c r="K6" s="13"/>
      <c r="L6" s="74"/>
      <c r="M6" s="74"/>
      <c r="N6" s="74"/>
      <c r="O6" s="13"/>
      <c r="P6" s="74"/>
      <c r="Q6" s="74"/>
      <c r="R6" s="74"/>
      <c r="S6" s="74"/>
      <c r="T6" s="74"/>
      <c r="U6" s="74"/>
      <c r="V6" s="74"/>
      <c r="W6" s="74"/>
      <c r="X6" s="75"/>
      <c r="Y6" s="75"/>
      <c r="Z6" s="75"/>
      <c r="AA6" s="75"/>
      <c r="AB6" s="74"/>
      <c r="AC6" s="74"/>
      <c r="AD6" s="74"/>
      <c r="AE6" s="13"/>
      <c r="AF6" s="74"/>
      <c r="AG6" s="74"/>
      <c r="AH6" s="74"/>
      <c r="AI6" s="13"/>
      <c r="AJ6" s="74"/>
      <c r="AK6" s="74"/>
      <c r="AL6" s="74"/>
      <c r="AM6" s="13"/>
      <c r="AN6" s="74"/>
      <c r="AO6" s="74"/>
      <c r="AP6" s="74"/>
      <c r="AQ6" s="74"/>
      <c r="AR6" s="74"/>
      <c r="AS6" s="74"/>
      <c r="AT6" s="74"/>
      <c r="AU6" s="76"/>
      <c r="AV6" s="55"/>
      <c r="AW6" s="55"/>
      <c r="AX6" s="55"/>
      <c r="AY6" s="77"/>
      <c r="AZ6" s="55"/>
      <c r="BA6" s="77"/>
      <c r="BB6" s="55"/>
      <c r="BC6" s="77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</row>
    <row r="7" s="56" customFormat="true" ht="9" hidden="false" customHeight="true" outlineLevel="0" collapsed="false">
      <c r="A7" s="13" t="s">
        <v>9</v>
      </c>
      <c r="B7" s="20" t="n">
        <v>14765</v>
      </c>
      <c r="C7" s="21" t="n">
        <v>238</v>
      </c>
      <c r="D7" s="21" t="n">
        <v>398</v>
      </c>
      <c r="E7" s="20" t="n">
        <v>11936</v>
      </c>
      <c r="F7" s="20" t="n">
        <v>27337</v>
      </c>
      <c r="G7" s="21"/>
      <c r="H7" s="20"/>
      <c r="I7" s="20"/>
      <c r="J7" s="20"/>
      <c r="K7" s="13"/>
      <c r="L7" s="74"/>
      <c r="M7" s="74"/>
      <c r="N7" s="74"/>
      <c r="O7" s="13"/>
      <c r="P7" s="74"/>
      <c r="Q7" s="74"/>
      <c r="R7" s="74"/>
      <c r="S7" s="13"/>
      <c r="T7" s="74"/>
      <c r="U7" s="74"/>
      <c r="V7" s="74"/>
      <c r="W7" s="13"/>
      <c r="X7" s="75"/>
      <c r="Y7" s="75"/>
      <c r="Z7" s="75"/>
      <c r="AA7" s="75"/>
      <c r="AB7" s="74"/>
      <c r="AC7" s="74"/>
      <c r="AD7" s="74"/>
      <c r="AE7" s="13"/>
      <c r="AF7" s="74"/>
      <c r="AG7" s="74"/>
      <c r="AH7" s="74"/>
      <c r="AI7" s="13"/>
      <c r="AJ7" s="74"/>
      <c r="AK7" s="74"/>
      <c r="AL7" s="74"/>
      <c r="AM7" s="13"/>
      <c r="AN7" s="74"/>
      <c r="AO7" s="74"/>
      <c r="AP7" s="74"/>
      <c r="AQ7" s="13"/>
      <c r="AR7" s="74"/>
      <c r="AS7" s="74"/>
      <c r="AT7" s="74"/>
      <c r="AU7" s="76"/>
      <c r="AV7" s="55"/>
      <c r="AW7" s="77"/>
      <c r="AX7" s="55"/>
      <c r="AY7" s="77"/>
      <c r="AZ7" s="55"/>
      <c r="BA7" s="55"/>
      <c r="BB7" s="55"/>
      <c r="BC7" s="77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</row>
    <row r="8" s="56" customFormat="true" ht="9" hidden="false" customHeight="true" outlineLevel="0" collapsed="false">
      <c r="A8" s="13" t="s">
        <v>10</v>
      </c>
      <c r="B8" s="20" t="n">
        <v>3342</v>
      </c>
      <c r="C8" s="21" t="n">
        <v>74</v>
      </c>
      <c r="D8" s="21" t="n">
        <v>89</v>
      </c>
      <c r="E8" s="20" t="n">
        <v>2324</v>
      </c>
      <c r="F8" s="20" t="n">
        <v>5829</v>
      </c>
      <c r="G8" s="21"/>
      <c r="H8" s="20"/>
      <c r="I8" s="20"/>
      <c r="J8" s="20"/>
      <c r="K8" s="13"/>
      <c r="L8" s="74"/>
      <c r="M8" s="74"/>
      <c r="N8" s="74"/>
      <c r="O8" s="13"/>
      <c r="P8" s="74"/>
      <c r="Q8" s="74"/>
      <c r="R8" s="74"/>
      <c r="S8" s="13"/>
      <c r="T8" s="74"/>
      <c r="U8" s="74"/>
      <c r="V8" s="74"/>
      <c r="W8" s="13"/>
      <c r="X8" s="75"/>
      <c r="Y8" s="75"/>
      <c r="Z8" s="75"/>
      <c r="AA8" s="75"/>
      <c r="AB8" s="74"/>
      <c r="AC8" s="74"/>
      <c r="AD8" s="74"/>
      <c r="AE8" s="13"/>
      <c r="AF8" s="74"/>
      <c r="AG8" s="74"/>
      <c r="AH8" s="74"/>
      <c r="AI8" s="13"/>
      <c r="AJ8" s="74"/>
      <c r="AK8" s="74"/>
      <c r="AL8" s="74"/>
      <c r="AM8" s="13"/>
      <c r="AN8" s="74"/>
      <c r="AO8" s="74"/>
      <c r="AP8" s="74"/>
      <c r="AQ8" s="13"/>
      <c r="AR8" s="74"/>
      <c r="AS8" s="74"/>
      <c r="AT8" s="74"/>
      <c r="AU8" s="76"/>
      <c r="AY8" s="76"/>
      <c r="BC8" s="76"/>
    </row>
    <row r="9" s="56" customFormat="true" ht="9" hidden="false" customHeight="true" outlineLevel="0" collapsed="false">
      <c r="A9" s="13" t="s">
        <v>11</v>
      </c>
      <c r="B9" s="21" t="n">
        <v>646</v>
      </c>
      <c r="C9" s="21" t="n">
        <v>14</v>
      </c>
      <c r="D9" s="21" t="n">
        <v>41</v>
      </c>
      <c r="E9" s="21" t="n">
        <v>355</v>
      </c>
      <c r="F9" s="20" t="n">
        <v>1056</v>
      </c>
      <c r="G9" s="21"/>
      <c r="H9" s="21"/>
      <c r="I9" s="21"/>
      <c r="J9" s="20"/>
      <c r="K9" s="13"/>
      <c r="L9" s="13"/>
      <c r="M9" s="13"/>
      <c r="N9" s="74"/>
      <c r="O9" s="13"/>
      <c r="P9" s="13"/>
      <c r="Q9" s="13"/>
      <c r="R9" s="13"/>
      <c r="S9" s="13"/>
      <c r="T9" s="13"/>
      <c r="U9" s="13"/>
      <c r="V9" s="13"/>
      <c r="W9" s="13"/>
      <c r="X9" s="75"/>
      <c r="Y9" s="75"/>
      <c r="Z9" s="78"/>
      <c r="AA9" s="75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74"/>
      <c r="AU9" s="76"/>
      <c r="AY9" s="76"/>
    </row>
    <row r="10" s="56" customFormat="true" ht="9" hidden="false" customHeight="true" outlineLevel="0" collapsed="false">
      <c r="A10" s="57" t="s">
        <v>12</v>
      </c>
      <c r="B10" s="20" t="n">
        <v>1157</v>
      </c>
      <c r="C10" s="21" t="n">
        <v>9</v>
      </c>
      <c r="D10" s="21" t="n">
        <v>26</v>
      </c>
      <c r="E10" s="21" t="n">
        <v>642</v>
      </c>
      <c r="F10" s="20" t="n">
        <v>1834</v>
      </c>
      <c r="G10" s="21"/>
      <c r="H10" s="21"/>
      <c r="I10" s="21"/>
      <c r="J10" s="20"/>
      <c r="K10" s="13"/>
      <c r="L10" s="13"/>
      <c r="M10" s="13"/>
      <c r="N10" s="74"/>
      <c r="O10" s="13"/>
      <c r="P10" s="13"/>
      <c r="Q10" s="13"/>
      <c r="R10" s="74"/>
      <c r="S10" s="13"/>
      <c r="T10" s="13"/>
      <c r="U10" s="13"/>
      <c r="V10" s="74"/>
      <c r="W10" s="13"/>
      <c r="X10" s="75"/>
      <c r="Y10" s="75"/>
      <c r="Z10" s="75"/>
      <c r="AA10" s="75"/>
      <c r="AB10" s="13"/>
      <c r="AC10" s="13"/>
      <c r="AD10" s="74"/>
      <c r="AE10" s="13"/>
      <c r="AF10" s="13"/>
      <c r="AG10" s="13"/>
      <c r="AH10" s="74"/>
      <c r="AI10" s="13"/>
      <c r="AJ10" s="13"/>
      <c r="AK10" s="13"/>
      <c r="AL10" s="74"/>
      <c r="AM10" s="13"/>
      <c r="AN10" s="13"/>
      <c r="AO10" s="13"/>
      <c r="AP10" s="74"/>
      <c r="AQ10" s="13"/>
      <c r="AR10" s="13"/>
      <c r="AS10" s="13"/>
      <c r="AT10" s="74"/>
      <c r="AU10" s="76"/>
      <c r="AY10" s="76"/>
    </row>
    <row r="11" s="56" customFormat="true" ht="9" hidden="false" customHeight="true" outlineLevel="0" collapsed="false">
      <c r="A11" s="13" t="s">
        <v>13</v>
      </c>
      <c r="B11" s="20" t="n">
        <v>10918</v>
      </c>
      <c r="C11" s="21" t="n">
        <v>261</v>
      </c>
      <c r="D11" s="21" t="n">
        <v>207</v>
      </c>
      <c r="E11" s="20" t="n">
        <v>5191</v>
      </c>
      <c r="F11" s="20" t="n">
        <v>16577</v>
      </c>
      <c r="G11" s="21"/>
      <c r="H11" s="20"/>
      <c r="I11" s="20"/>
      <c r="J11" s="20"/>
      <c r="K11" s="13"/>
      <c r="L11" s="74"/>
      <c r="M11" s="74"/>
      <c r="N11" s="74"/>
      <c r="O11" s="13"/>
      <c r="P11" s="74"/>
      <c r="Q11" s="74"/>
      <c r="R11" s="74"/>
      <c r="S11" s="13"/>
      <c r="T11" s="74"/>
      <c r="U11" s="74"/>
      <c r="V11" s="74"/>
      <c r="W11" s="13"/>
      <c r="X11" s="75"/>
      <c r="Y11" s="75"/>
      <c r="Z11" s="75"/>
      <c r="AA11" s="75"/>
      <c r="AB11" s="74"/>
      <c r="AC11" s="74"/>
      <c r="AD11" s="74"/>
      <c r="AE11" s="13"/>
      <c r="AF11" s="74"/>
      <c r="AG11" s="74"/>
      <c r="AH11" s="74"/>
      <c r="AI11" s="13"/>
      <c r="AJ11" s="74"/>
      <c r="AK11" s="74"/>
      <c r="AL11" s="74"/>
      <c r="AM11" s="13"/>
      <c r="AN11" s="74"/>
      <c r="AO11" s="74"/>
      <c r="AP11" s="74"/>
      <c r="AQ11" s="13"/>
      <c r="AR11" s="74"/>
      <c r="AS11" s="74"/>
      <c r="AT11" s="74"/>
      <c r="AU11" s="76"/>
      <c r="AY11" s="76"/>
      <c r="BC11" s="76"/>
    </row>
    <row r="12" s="56" customFormat="true" ht="9" hidden="false" customHeight="true" outlineLevel="0" collapsed="false">
      <c r="A12" s="13" t="s">
        <v>14</v>
      </c>
      <c r="B12" s="20" t="n">
        <v>2906</v>
      </c>
      <c r="C12" s="21" t="n">
        <v>47</v>
      </c>
      <c r="D12" s="21" t="n">
        <v>115</v>
      </c>
      <c r="E12" s="20" t="n">
        <v>1249</v>
      </c>
      <c r="F12" s="20" t="n">
        <v>4317</v>
      </c>
      <c r="G12" s="21"/>
      <c r="H12" s="20"/>
      <c r="I12" s="20"/>
      <c r="J12" s="20"/>
      <c r="K12" s="13"/>
      <c r="L12" s="74"/>
      <c r="M12" s="74"/>
      <c r="N12" s="74"/>
      <c r="O12" s="13"/>
      <c r="P12" s="74"/>
      <c r="Q12" s="74"/>
      <c r="R12" s="74"/>
      <c r="S12" s="13"/>
      <c r="T12" s="74"/>
      <c r="U12" s="74"/>
      <c r="V12" s="74"/>
      <c r="W12" s="13"/>
      <c r="X12" s="75"/>
      <c r="Y12" s="75"/>
      <c r="Z12" s="75"/>
      <c r="AA12" s="75"/>
      <c r="AB12" s="74"/>
      <c r="AC12" s="74"/>
      <c r="AD12" s="74"/>
      <c r="AE12" s="13"/>
      <c r="AF12" s="74"/>
      <c r="AG12" s="74"/>
      <c r="AH12" s="74"/>
      <c r="AI12" s="13"/>
      <c r="AJ12" s="74"/>
      <c r="AK12" s="74"/>
      <c r="AL12" s="74"/>
      <c r="AM12" s="13"/>
      <c r="AN12" s="74"/>
      <c r="AO12" s="74"/>
      <c r="AP12" s="74"/>
      <c r="AQ12" s="13"/>
      <c r="AR12" s="74"/>
      <c r="AS12" s="74"/>
      <c r="AT12" s="74"/>
      <c r="AU12" s="76"/>
      <c r="AY12" s="76"/>
    </row>
    <row r="13" s="56" customFormat="true" ht="9" hidden="false" customHeight="true" outlineLevel="0" collapsed="false">
      <c r="A13" s="13" t="s">
        <v>15</v>
      </c>
      <c r="B13" s="20" t="n">
        <v>5341</v>
      </c>
      <c r="C13" s="21" t="n">
        <v>135</v>
      </c>
      <c r="D13" s="21" t="n">
        <v>84</v>
      </c>
      <c r="E13" s="20" t="n">
        <v>4498</v>
      </c>
      <c r="F13" s="20" t="n">
        <v>10058</v>
      </c>
      <c r="G13" s="21"/>
      <c r="H13" s="20"/>
      <c r="I13" s="20"/>
      <c r="J13" s="20"/>
      <c r="K13" s="13"/>
      <c r="L13" s="74"/>
      <c r="M13" s="74"/>
      <c r="N13" s="74"/>
      <c r="O13" s="13"/>
      <c r="P13" s="74"/>
      <c r="Q13" s="74"/>
      <c r="R13" s="74"/>
      <c r="S13" s="13"/>
      <c r="T13" s="74"/>
      <c r="U13" s="74"/>
      <c r="V13" s="74"/>
      <c r="W13" s="13"/>
      <c r="X13" s="75"/>
      <c r="Y13" s="75"/>
      <c r="Z13" s="75"/>
      <c r="AA13" s="75"/>
      <c r="AB13" s="74"/>
      <c r="AC13" s="74"/>
      <c r="AD13" s="74"/>
      <c r="AE13" s="13"/>
      <c r="AF13" s="74"/>
      <c r="AG13" s="74"/>
      <c r="AH13" s="74"/>
      <c r="AI13" s="13"/>
      <c r="AJ13" s="74"/>
      <c r="AK13" s="74"/>
      <c r="AL13" s="74"/>
      <c r="AM13" s="13"/>
      <c r="AN13" s="74"/>
      <c r="AO13" s="74"/>
      <c r="AP13" s="74"/>
      <c r="AQ13" s="13"/>
      <c r="AR13" s="74"/>
      <c r="AS13" s="74"/>
      <c r="AT13" s="74"/>
      <c r="AU13" s="76"/>
      <c r="AY13" s="76"/>
    </row>
    <row r="14" s="56" customFormat="true" ht="9" hidden="false" customHeight="true" outlineLevel="0" collapsed="false">
      <c r="A14" s="13" t="s">
        <v>16</v>
      </c>
      <c r="B14" s="20" t="n">
        <v>6864</v>
      </c>
      <c r="C14" s="21" t="n">
        <v>214</v>
      </c>
      <c r="D14" s="21" t="n">
        <v>109</v>
      </c>
      <c r="E14" s="20" t="n">
        <v>5256</v>
      </c>
      <c r="F14" s="20" t="n">
        <v>12443</v>
      </c>
      <c r="G14" s="21"/>
      <c r="H14" s="20"/>
      <c r="I14" s="20"/>
      <c r="J14" s="20"/>
      <c r="K14" s="13"/>
      <c r="L14" s="74"/>
      <c r="M14" s="74"/>
      <c r="N14" s="74"/>
      <c r="O14" s="13"/>
      <c r="P14" s="74"/>
      <c r="Q14" s="74"/>
      <c r="R14" s="74"/>
      <c r="S14" s="13"/>
      <c r="T14" s="74"/>
      <c r="U14" s="74"/>
      <c r="V14" s="74"/>
      <c r="W14" s="13"/>
      <c r="X14" s="75"/>
      <c r="Y14" s="75"/>
      <c r="Z14" s="75"/>
      <c r="AA14" s="75"/>
      <c r="AB14" s="74"/>
      <c r="AC14" s="74"/>
      <c r="AD14" s="74"/>
      <c r="AE14" s="13"/>
      <c r="AF14" s="74"/>
      <c r="AG14" s="74"/>
      <c r="AH14" s="74"/>
      <c r="AI14" s="13"/>
      <c r="AJ14" s="74"/>
      <c r="AK14" s="74"/>
      <c r="AL14" s="74"/>
      <c r="AM14" s="13"/>
      <c r="AN14" s="74"/>
      <c r="AO14" s="74"/>
      <c r="AP14" s="74"/>
      <c r="AQ14" s="13"/>
      <c r="AR14" s="74"/>
      <c r="AS14" s="74"/>
      <c r="AT14" s="74"/>
      <c r="AU14" s="76"/>
      <c r="AY14" s="76"/>
    </row>
    <row r="15" s="56" customFormat="true" ht="9" hidden="false" customHeight="true" outlineLevel="0" collapsed="false">
      <c r="A15" s="13" t="s">
        <v>17</v>
      </c>
      <c r="B15" s="20" t="n">
        <v>7912</v>
      </c>
      <c r="C15" s="21" t="n">
        <v>293</v>
      </c>
      <c r="D15" s="21" t="n">
        <v>137</v>
      </c>
      <c r="E15" s="20" t="n">
        <v>6287</v>
      </c>
      <c r="F15" s="20" t="n">
        <v>14629</v>
      </c>
      <c r="G15" s="21"/>
      <c r="H15" s="20"/>
      <c r="I15" s="20"/>
      <c r="J15" s="20"/>
      <c r="K15" s="13"/>
      <c r="L15" s="74"/>
      <c r="M15" s="74"/>
      <c r="N15" s="74"/>
      <c r="O15" s="13"/>
      <c r="P15" s="74"/>
      <c r="Q15" s="74"/>
      <c r="R15" s="74"/>
      <c r="S15" s="13"/>
      <c r="T15" s="74"/>
      <c r="U15" s="74"/>
      <c r="V15" s="74"/>
      <c r="W15" s="13"/>
      <c r="X15" s="75"/>
      <c r="Y15" s="75"/>
      <c r="Z15" s="75"/>
      <c r="AA15" s="75"/>
      <c r="AB15" s="74"/>
      <c r="AC15" s="74"/>
      <c r="AD15" s="74"/>
      <c r="AE15" s="13"/>
      <c r="AF15" s="74"/>
      <c r="AG15" s="74"/>
      <c r="AH15" s="74"/>
      <c r="AI15" s="13"/>
      <c r="AJ15" s="74"/>
      <c r="AK15" s="74"/>
      <c r="AL15" s="74"/>
      <c r="AM15" s="13"/>
      <c r="AN15" s="74"/>
      <c r="AO15" s="74"/>
      <c r="AP15" s="74"/>
      <c r="AQ15" s="13"/>
      <c r="AR15" s="74"/>
      <c r="AS15" s="74"/>
      <c r="AT15" s="74"/>
      <c r="AU15" s="76"/>
      <c r="AY15" s="76"/>
    </row>
    <row r="16" s="56" customFormat="true" ht="9" hidden="false" customHeight="true" outlineLevel="0" collapsed="false">
      <c r="A16" s="13" t="s">
        <v>18</v>
      </c>
      <c r="B16" s="20" t="n">
        <v>1864</v>
      </c>
      <c r="C16" s="21" t="n">
        <v>186</v>
      </c>
      <c r="D16" s="21" t="n">
        <v>35</v>
      </c>
      <c r="E16" s="21" t="n">
        <v>977</v>
      </c>
      <c r="F16" s="20" t="n">
        <v>3062</v>
      </c>
      <c r="G16" s="21"/>
      <c r="H16" s="21"/>
      <c r="I16" s="21"/>
      <c r="J16" s="20"/>
      <c r="K16" s="13"/>
      <c r="L16" s="13"/>
      <c r="M16" s="13"/>
      <c r="N16" s="74"/>
      <c r="O16" s="13"/>
      <c r="P16" s="13"/>
      <c r="Q16" s="13"/>
      <c r="R16" s="74"/>
      <c r="S16" s="13"/>
      <c r="T16" s="13"/>
      <c r="U16" s="13"/>
      <c r="V16" s="74"/>
      <c r="W16" s="13"/>
      <c r="X16" s="75"/>
      <c r="Y16" s="75"/>
      <c r="Z16" s="75"/>
      <c r="AA16" s="75"/>
      <c r="AB16" s="13"/>
      <c r="AC16" s="13"/>
      <c r="AD16" s="74"/>
      <c r="AE16" s="13"/>
      <c r="AF16" s="13"/>
      <c r="AG16" s="13"/>
      <c r="AH16" s="74"/>
      <c r="AI16" s="13"/>
      <c r="AJ16" s="74"/>
      <c r="AK16" s="74"/>
      <c r="AL16" s="74"/>
      <c r="AM16" s="13"/>
      <c r="AN16" s="74"/>
      <c r="AO16" s="74"/>
      <c r="AP16" s="74"/>
      <c r="AQ16" s="13"/>
      <c r="AR16" s="13"/>
      <c r="AS16" s="13"/>
      <c r="AT16" s="74"/>
      <c r="AU16" s="76"/>
      <c r="AY16" s="76"/>
    </row>
    <row r="17" s="56" customFormat="true" ht="9" hidden="false" customHeight="true" outlineLevel="0" collapsed="false">
      <c r="A17" s="13" t="s">
        <v>19</v>
      </c>
      <c r="B17" s="20" t="n">
        <v>2329</v>
      </c>
      <c r="C17" s="21" t="n">
        <v>97</v>
      </c>
      <c r="D17" s="21" t="n">
        <v>80</v>
      </c>
      <c r="E17" s="20" t="n">
        <v>1873</v>
      </c>
      <c r="F17" s="20" t="n">
        <v>4379</v>
      </c>
      <c r="G17" s="21"/>
      <c r="H17" s="20"/>
      <c r="I17" s="20"/>
      <c r="J17" s="20"/>
      <c r="K17" s="13"/>
      <c r="L17" s="74"/>
      <c r="M17" s="74"/>
      <c r="N17" s="74"/>
      <c r="O17" s="13"/>
      <c r="P17" s="74"/>
      <c r="Q17" s="74"/>
      <c r="R17" s="74"/>
      <c r="S17" s="13"/>
      <c r="T17" s="74"/>
      <c r="U17" s="74"/>
      <c r="V17" s="74"/>
      <c r="W17" s="13"/>
      <c r="X17" s="75"/>
      <c r="Y17" s="75"/>
      <c r="Z17" s="75"/>
      <c r="AA17" s="75"/>
      <c r="AB17" s="74"/>
      <c r="AC17" s="74"/>
      <c r="AD17" s="74"/>
      <c r="AE17" s="13"/>
      <c r="AF17" s="74"/>
      <c r="AG17" s="74"/>
      <c r="AH17" s="74"/>
      <c r="AI17" s="13"/>
      <c r="AJ17" s="74"/>
      <c r="AK17" s="74"/>
      <c r="AL17" s="74"/>
      <c r="AM17" s="13"/>
      <c r="AN17" s="74"/>
      <c r="AO17" s="74"/>
      <c r="AP17" s="74"/>
      <c r="AQ17" s="13"/>
      <c r="AR17" s="74"/>
      <c r="AS17" s="74"/>
      <c r="AT17" s="74"/>
      <c r="AU17" s="76"/>
      <c r="AY17" s="76"/>
    </row>
    <row r="18" s="56" customFormat="true" ht="9" hidden="false" customHeight="true" outlineLevel="0" collapsed="false">
      <c r="A18" s="13" t="s">
        <v>20</v>
      </c>
      <c r="B18" s="20" t="n">
        <v>22283</v>
      </c>
      <c r="C18" s="21" t="n">
        <v>369</v>
      </c>
      <c r="D18" s="21" t="n">
        <v>181</v>
      </c>
      <c r="E18" s="20" t="n">
        <v>15945</v>
      </c>
      <c r="F18" s="20" t="n">
        <v>38778</v>
      </c>
      <c r="G18" s="21"/>
      <c r="H18" s="20"/>
      <c r="I18" s="20"/>
      <c r="J18" s="20"/>
      <c r="K18" s="13"/>
      <c r="L18" s="74"/>
      <c r="M18" s="74"/>
      <c r="N18" s="74"/>
      <c r="O18" s="13"/>
      <c r="P18" s="74"/>
      <c r="Q18" s="74"/>
      <c r="R18" s="74"/>
      <c r="S18" s="13"/>
      <c r="T18" s="74"/>
      <c r="U18" s="74"/>
      <c r="V18" s="75"/>
      <c r="W18" s="13"/>
      <c r="X18" s="75"/>
      <c r="Y18" s="75"/>
      <c r="Z18" s="75"/>
      <c r="AA18" s="75"/>
      <c r="AB18" s="74"/>
      <c r="AC18" s="74"/>
      <c r="AD18" s="74"/>
      <c r="AE18" s="13"/>
      <c r="AF18" s="74"/>
      <c r="AG18" s="74"/>
      <c r="AH18" s="74"/>
      <c r="AI18" s="13"/>
      <c r="AJ18" s="74"/>
      <c r="AK18" s="74"/>
      <c r="AL18" s="74"/>
      <c r="AM18" s="13"/>
      <c r="AN18" s="74"/>
      <c r="AO18" s="74"/>
      <c r="AP18" s="74"/>
      <c r="AQ18" s="13"/>
      <c r="AR18" s="74"/>
      <c r="AS18" s="74"/>
      <c r="AT18" s="74"/>
      <c r="AU18" s="76"/>
      <c r="AV18" s="76"/>
      <c r="AY18" s="76"/>
    </row>
    <row r="19" s="56" customFormat="true" ht="9" hidden="false" customHeight="true" outlineLevel="0" collapsed="false">
      <c r="A19" s="13" t="s">
        <v>21</v>
      </c>
      <c r="B19" s="20" t="n">
        <v>3525</v>
      </c>
      <c r="C19" s="21" t="n">
        <v>168</v>
      </c>
      <c r="D19" s="21" t="n">
        <v>50</v>
      </c>
      <c r="E19" s="20" t="n">
        <v>2812</v>
      </c>
      <c r="F19" s="20" t="n">
        <v>6555</v>
      </c>
      <c r="G19" s="21"/>
      <c r="H19" s="20"/>
      <c r="I19" s="20"/>
      <c r="J19" s="20"/>
      <c r="K19" s="13"/>
      <c r="L19" s="74"/>
      <c r="M19" s="74"/>
      <c r="N19" s="74"/>
      <c r="O19" s="13"/>
      <c r="P19" s="74"/>
      <c r="Q19" s="74"/>
      <c r="R19" s="74"/>
      <c r="S19" s="13"/>
      <c r="T19" s="74"/>
      <c r="U19" s="74"/>
      <c r="V19" s="74"/>
      <c r="W19" s="13"/>
      <c r="X19" s="75"/>
      <c r="Y19" s="75"/>
      <c r="Z19" s="75"/>
      <c r="AA19" s="75"/>
      <c r="AB19" s="74"/>
      <c r="AC19" s="74"/>
      <c r="AD19" s="74"/>
      <c r="AE19" s="13"/>
      <c r="AF19" s="74"/>
      <c r="AG19" s="74"/>
      <c r="AH19" s="74"/>
      <c r="AI19" s="13"/>
      <c r="AJ19" s="74"/>
      <c r="AK19" s="74"/>
      <c r="AL19" s="74"/>
      <c r="AM19" s="13"/>
      <c r="AN19" s="74"/>
      <c r="AO19" s="74"/>
      <c r="AP19" s="74"/>
      <c r="AQ19" s="13"/>
      <c r="AR19" s="74"/>
      <c r="AS19" s="74"/>
      <c r="AT19" s="74"/>
      <c r="AU19" s="76"/>
      <c r="AY19" s="76"/>
    </row>
    <row r="20" s="56" customFormat="true" ht="9" hidden="false" customHeight="true" outlineLevel="0" collapsed="false">
      <c r="A20" s="13" t="s">
        <v>22</v>
      </c>
      <c r="B20" s="20" t="n">
        <v>1170</v>
      </c>
      <c r="C20" s="21" t="n">
        <v>64</v>
      </c>
      <c r="D20" s="21" t="n">
        <v>11</v>
      </c>
      <c r="E20" s="21" t="n">
        <v>878</v>
      </c>
      <c r="F20" s="20" t="n">
        <v>2123</v>
      </c>
      <c r="G20" s="21"/>
      <c r="H20" s="21"/>
      <c r="I20" s="21"/>
      <c r="J20" s="20"/>
      <c r="K20" s="13"/>
      <c r="L20" s="13"/>
      <c r="M20" s="13"/>
      <c r="N20" s="74"/>
      <c r="O20" s="13"/>
      <c r="P20" s="13"/>
      <c r="Q20" s="13"/>
      <c r="R20" s="74"/>
      <c r="S20" s="13"/>
      <c r="T20" s="13"/>
      <c r="U20" s="13"/>
      <c r="V20" s="74"/>
      <c r="W20" s="13"/>
      <c r="X20" s="75"/>
      <c r="Y20" s="75"/>
      <c r="Z20" s="75"/>
      <c r="AA20" s="75"/>
      <c r="AB20" s="13"/>
      <c r="AC20" s="13"/>
      <c r="AD20" s="74"/>
      <c r="AE20" s="13"/>
      <c r="AF20" s="13"/>
      <c r="AG20" s="13"/>
      <c r="AH20" s="74"/>
      <c r="AI20" s="13"/>
      <c r="AJ20" s="13"/>
      <c r="AK20" s="13"/>
      <c r="AL20" s="74"/>
      <c r="AM20" s="13"/>
      <c r="AN20" s="13"/>
      <c r="AO20" s="13"/>
      <c r="AP20" s="74"/>
      <c r="AQ20" s="13"/>
      <c r="AR20" s="13"/>
      <c r="AS20" s="13"/>
      <c r="AT20" s="74"/>
      <c r="AU20" s="76"/>
      <c r="AY20" s="76"/>
    </row>
    <row r="21" s="56" customFormat="true" ht="9" hidden="false" customHeight="true" outlineLevel="0" collapsed="false">
      <c r="A21" s="13" t="s">
        <v>23</v>
      </c>
      <c r="B21" s="20" t="n">
        <v>101631</v>
      </c>
      <c r="C21" s="20" t="n">
        <v>3410</v>
      </c>
      <c r="D21" s="21" t="n">
        <v>61</v>
      </c>
      <c r="E21" s="20" t="n">
        <v>83725</v>
      </c>
      <c r="F21" s="20" t="n">
        <v>188827</v>
      </c>
      <c r="G21" s="21"/>
      <c r="H21" s="20"/>
      <c r="I21" s="20"/>
      <c r="J21" s="20"/>
      <c r="K21" s="13"/>
      <c r="L21" s="74"/>
      <c r="M21" s="74"/>
      <c r="N21" s="74"/>
      <c r="O21" s="13"/>
      <c r="P21" s="74"/>
      <c r="Q21" s="74"/>
      <c r="R21" s="74"/>
      <c r="S21" s="13"/>
      <c r="T21" s="74"/>
      <c r="U21" s="74"/>
      <c r="V21" s="74"/>
      <c r="W21" s="13"/>
      <c r="X21" s="75"/>
      <c r="Y21" s="75"/>
      <c r="Z21" s="75"/>
      <c r="AA21" s="75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6"/>
      <c r="AV21" s="76"/>
      <c r="AY21" s="76"/>
    </row>
    <row r="22" s="56" customFormat="true" ht="9" hidden="false" customHeight="true" outlineLevel="0" collapsed="false">
      <c r="A22" s="13" t="s">
        <v>24</v>
      </c>
      <c r="B22" s="20" t="n">
        <v>16336</v>
      </c>
      <c r="C22" s="21" t="n">
        <v>301</v>
      </c>
      <c r="D22" s="21" t="n">
        <v>35</v>
      </c>
      <c r="E22" s="20" t="n">
        <v>8191</v>
      </c>
      <c r="F22" s="20" t="n">
        <v>24863</v>
      </c>
      <c r="G22" s="21"/>
      <c r="H22" s="20"/>
      <c r="I22" s="20"/>
      <c r="J22" s="20"/>
      <c r="K22" s="13"/>
      <c r="L22" s="74"/>
      <c r="M22" s="74"/>
      <c r="N22" s="74"/>
      <c r="O22" s="13"/>
      <c r="P22" s="74"/>
      <c r="Q22" s="74"/>
      <c r="R22" s="74"/>
      <c r="S22" s="13"/>
      <c r="T22" s="74"/>
      <c r="U22" s="74"/>
      <c r="V22" s="74"/>
      <c r="W22" s="13"/>
      <c r="X22" s="75"/>
      <c r="Y22" s="75"/>
      <c r="Z22" s="75"/>
      <c r="AA22" s="75"/>
      <c r="AB22" s="74"/>
      <c r="AC22" s="74"/>
      <c r="AD22" s="74"/>
      <c r="AE22" s="13"/>
      <c r="AF22" s="74"/>
      <c r="AG22" s="74"/>
      <c r="AH22" s="74"/>
      <c r="AI22" s="13"/>
      <c r="AJ22" s="74"/>
      <c r="AK22" s="74"/>
      <c r="AL22" s="74"/>
      <c r="AM22" s="13"/>
      <c r="AN22" s="74"/>
      <c r="AO22" s="74"/>
      <c r="AP22" s="74"/>
      <c r="AQ22" s="13"/>
      <c r="AR22" s="74"/>
      <c r="AS22" s="74"/>
      <c r="AT22" s="74"/>
      <c r="AU22" s="76"/>
      <c r="AY22" s="76"/>
    </row>
    <row r="23" s="56" customFormat="true" ht="9" hidden="false" customHeight="true" outlineLevel="0" collapsed="false">
      <c r="A23" s="13" t="s">
        <v>25</v>
      </c>
      <c r="B23" s="20" t="n">
        <v>10394</v>
      </c>
      <c r="C23" s="21" t="n">
        <v>821</v>
      </c>
      <c r="D23" s="21" t="n">
        <v>116</v>
      </c>
      <c r="E23" s="20" t="n">
        <v>13423</v>
      </c>
      <c r="F23" s="20" t="n">
        <v>24754</v>
      </c>
      <c r="G23" s="21"/>
      <c r="H23" s="20"/>
      <c r="I23" s="20"/>
      <c r="J23" s="20"/>
      <c r="K23" s="13"/>
      <c r="L23" s="74"/>
      <c r="M23" s="74"/>
      <c r="N23" s="74"/>
      <c r="O23" s="13"/>
      <c r="P23" s="74"/>
      <c r="Q23" s="74"/>
      <c r="R23" s="74"/>
      <c r="S23" s="13"/>
      <c r="T23" s="74"/>
      <c r="U23" s="74"/>
      <c r="V23" s="74"/>
      <c r="W23" s="13"/>
      <c r="X23" s="75"/>
      <c r="Y23" s="75"/>
      <c r="Z23" s="75"/>
      <c r="AA23" s="75"/>
      <c r="AB23" s="74"/>
      <c r="AC23" s="74"/>
      <c r="AD23" s="74"/>
      <c r="AE23" s="13"/>
      <c r="AF23" s="74"/>
      <c r="AG23" s="74"/>
      <c r="AH23" s="74"/>
      <c r="AI23" s="13"/>
      <c r="AJ23" s="74"/>
      <c r="AK23" s="74"/>
      <c r="AL23" s="74"/>
      <c r="AM23" s="13"/>
      <c r="AN23" s="74"/>
      <c r="AO23" s="74"/>
      <c r="AP23" s="74"/>
      <c r="AQ23" s="13"/>
      <c r="AR23" s="74"/>
      <c r="AS23" s="74"/>
      <c r="AT23" s="74"/>
      <c r="AU23" s="76"/>
      <c r="AY23" s="76"/>
    </row>
    <row r="24" s="56" customFormat="true" ht="9" hidden="false" customHeight="true" outlineLevel="0" collapsed="false">
      <c r="A24" s="13" t="s">
        <v>26</v>
      </c>
      <c r="B24" s="20" t="n">
        <v>6030</v>
      </c>
      <c r="C24" s="21" t="n">
        <v>423</v>
      </c>
      <c r="D24" s="21" t="n">
        <v>66</v>
      </c>
      <c r="E24" s="20" t="n">
        <v>4262</v>
      </c>
      <c r="F24" s="20" t="n">
        <v>10781</v>
      </c>
      <c r="G24" s="21"/>
      <c r="H24" s="20"/>
      <c r="I24" s="20"/>
      <c r="J24" s="20"/>
      <c r="K24" s="13"/>
      <c r="L24" s="74"/>
      <c r="M24" s="74"/>
      <c r="N24" s="74"/>
      <c r="O24" s="13"/>
      <c r="P24" s="74"/>
      <c r="Q24" s="74"/>
      <c r="R24" s="74"/>
      <c r="S24" s="13"/>
      <c r="T24" s="74"/>
      <c r="U24" s="74"/>
      <c r="V24" s="74"/>
      <c r="W24" s="13"/>
      <c r="X24" s="75"/>
      <c r="Y24" s="75"/>
      <c r="Z24" s="75"/>
      <c r="AA24" s="75"/>
      <c r="AB24" s="74"/>
      <c r="AC24" s="74"/>
      <c r="AD24" s="74"/>
      <c r="AE24" s="13"/>
      <c r="AF24" s="74"/>
      <c r="AG24" s="74"/>
      <c r="AH24" s="74"/>
      <c r="AI24" s="13"/>
      <c r="AJ24" s="74"/>
      <c r="AK24" s="74"/>
      <c r="AL24" s="74"/>
      <c r="AM24" s="13"/>
      <c r="AN24" s="74"/>
      <c r="AO24" s="74"/>
      <c r="AP24" s="74"/>
      <c r="AQ24" s="13"/>
      <c r="AR24" s="74"/>
      <c r="AS24" s="74"/>
      <c r="AT24" s="74"/>
      <c r="AU24" s="76"/>
      <c r="AY24" s="76"/>
    </row>
    <row r="25" s="56" customFormat="true" ht="9" hidden="false" customHeight="true" outlineLevel="0" collapsed="false">
      <c r="A25" s="13" t="s">
        <v>27</v>
      </c>
      <c r="B25" s="20" t="n">
        <v>4460</v>
      </c>
      <c r="C25" s="21" t="n">
        <v>251</v>
      </c>
      <c r="D25" s="21" t="n">
        <v>61</v>
      </c>
      <c r="E25" s="20" t="n">
        <v>3491</v>
      </c>
      <c r="F25" s="20" t="n">
        <v>8263</v>
      </c>
      <c r="G25" s="21"/>
      <c r="H25" s="20"/>
      <c r="I25" s="20"/>
      <c r="J25" s="20"/>
      <c r="K25" s="13"/>
      <c r="L25" s="74"/>
      <c r="M25" s="74"/>
      <c r="N25" s="74"/>
      <c r="O25" s="13"/>
      <c r="P25" s="74"/>
      <c r="Q25" s="74"/>
      <c r="R25" s="74"/>
      <c r="S25" s="13"/>
      <c r="T25" s="74"/>
      <c r="U25" s="74"/>
      <c r="V25" s="74"/>
      <c r="W25" s="13"/>
      <c r="X25" s="75"/>
      <c r="Y25" s="75"/>
      <c r="Z25" s="75"/>
      <c r="AA25" s="75"/>
      <c r="AB25" s="74"/>
      <c r="AC25" s="74"/>
      <c r="AD25" s="74"/>
      <c r="AE25" s="13"/>
      <c r="AF25" s="74"/>
      <c r="AG25" s="74"/>
      <c r="AH25" s="74"/>
      <c r="AI25" s="13"/>
      <c r="AJ25" s="74"/>
      <c r="AK25" s="74"/>
      <c r="AL25" s="74"/>
      <c r="AM25" s="13"/>
      <c r="AN25" s="74"/>
      <c r="AO25" s="74"/>
      <c r="AP25" s="74"/>
      <c r="AQ25" s="13"/>
      <c r="AR25" s="74"/>
      <c r="AS25" s="74"/>
      <c r="AT25" s="74"/>
      <c r="AU25" s="76"/>
      <c r="AY25" s="76"/>
    </row>
    <row r="26" s="56" customFormat="true" ht="9" hidden="false" customHeight="true" outlineLevel="0" collapsed="false">
      <c r="A26" s="13" t="s">
        <v>28</v>
      </c>
      <c r="B26" s="20" t="n">
        <v>3328</v>
      </c>
      <c r="C26" s="21" t="n">
        <v>217</v>
      </c>
      <c r="D26" s="21" t="n">
        <v>44</v>
      </c>
      <c r="E26" s="20" t="n">
        <v>1374</v>
      </c>
      <c r="F26" s="20" t="n">
        <v>4963</v>
      </c>
      <c r="G26" s="21"/>
      <c r="H26" s="20"/>
      <c r="I26" s="20"/>
      <c r="J26" s="20"/>
      <c r="K26" s="13"/>
      <c r="L26" s="74"/>
      <c r="M26" s="74"/>
      <c r="N26" s="74"/>
      <c r="O26" s="13"/>
      <c r="P26" s="74"/>
      <c r="Q26" s="74"/>
      <c r="R26" s="74"/>
      <c r="S26" s="13"/>
      <c r="T26" s="13"/>
      <c r="U26" s="13"/>
      <c r="V26" s="74"/>
      <c r="W26" s="13"/>
      <c r="X26" s="75"/>
      <c r="Y26" s="75"/>
      <c r="Z26" s="75"/>
      <c r="AA26" s="75"/>
      <c r="AB26" s="13"/>
      <c r="AC26" s="13"/>
      <c r="AD26" s="74"/>
      <c r="AE26" s="13"/>
      <c r="AF26" s="13"/>
      <c r="AG26" s="13"/>
      <c r="AH26" s="74"/>
      <c r="AI26" s="13"/>
      <c r="AJ26" s="13"/>
      <c r="AK26" s="13"/>
      <c r="AL26" s="74"/>
      <c r="AM26" s="13"/>
      <c r="AN26" s="13"/>
      <c r="AO26" s="13"/>
      <c r="AP26" s="74"/>
      <c r="AQ26" s="13"/>
      <c r="AR26" s="13"/>
      <c r="AS26" s="13"/>
      <c r="AT26" s="74"/>
      <c r="AU26" s="76"/>
      <c r="AY26" s="76"/>
    </row>
    <row r="27" s="56" customFormat="true" ht="9" hidden="false" customHeight="true" outlineLevel="0" collapsed="false">
      <c r="A27" s="13" t="s">
        <v>29</v>
      </c>
      <c r="B27" s="20" t="n">
        <v>33751</v>
      </c>
      <c r="C27" s="21" t="n">
        <v>774</v>
      </c>
      <c r="D27" s="21" t="n">
        <v>42</v>
      </c>
      <c r="E27" s="20" t="n">
        <v>6299</v>
      </c>
      <c r="F27" s="20" t="n">
        <v>40866</v>
      </c>
      <c r="G27" s="21"/>
      <c r="H27" s="20"/>
      <c r="I27" s="20"/>
      <c r="J27" s="20"/>
      <c r="K27" s="13"/>
      <c r="L27" s="74"/>
      <c r="M27" s="74"/>
      <c r="N27" s="74"/>
      <c r="O27" s="13"/>
      <c r="P27" s="74"/>
      <c r="Q27" s="74"/>
      <c r="R27" s="74"/>
      <c r="S27" s="13"/>
      <c r="T27" s="74"/>
      <c r="U27" s="74"/>
      <c r="V27" s="74"/>
      <c r="W27" s="13"/>
      <c r="X27" s="75"/>
      <c r="Y27" s="75"/>
      <c r="Z27" s="75"/>
      <c r="AA27" s="75"/>
      <c r="AB27" s="74"/>
      <c r="AC27" s="74"/>
      <c r="AD27" s="74"/>
      <c r="AE27" s="13"/>
      <c r="AF27" s="74"/>
      <c r="AG27" s="74"/>
      <c r="AH27" s="74"/>
      <c r="AI27" s="13"/>
      <c r="AJ27" s="74"/>
      <c r="AK27" s="74"/>
      <c r="AL27" s="74"/>
      <c r="AM27" s="13"/>
      <c r="AN27" s="74"/>
      <c r="AO27" s="74"/>
      <c r="AP27" s="74"/>
      <c r="AQ27" s="13"/>
      <c r="AR27" s="74"/>
      <c r="AS27" s="74"/>
      <c r="AT27" s="74"/>
      <c r="AU27" s="76"/>
      <c r="AY27" s="76"/>
    </row>
    <row r="28" s="56" customFormat="true" ht="9" hidden="false" customHeight="true" outlineLevel="0" collapsed="false">
      <c r="A28" s="13" t="s">
        <v>30</v>
      </c>
      <c r="B28" s="20" t="n">
        <v>3831</v>
      </c>
      <c r="C28" s="21" t="n">
        <v>142</v>
      </c>
      <c r="D28" s="21" t="n">
        <v>5</v>
      </c>
      <c r="E28" s="20" t="n">
        <v>1804</v>
      </c>
      <c r="F28" s="20" t="n">
        <v>5782</v>
      </c>
      <c r="G28" s="21"/>
      <c r="H28" s="20"/>
      <c r="I28" s="20"/>
      <c r="J28" s="20"/>
      <c r="K28" s="13"/>
      <c r="L28" s="74"/>
      <c r="M28" s="74"/>
      <c r="N28" s="74"/>
      <c r="O28" s="13"/>
      <c r="P28" s="74"/>
      <c r="Q28" s="74"/>
      <c r="R28" s="74"/>
      <c r="S28" s="13"/>
      <c r="T28" s="74"/>
      <c r="U28" s="74"/>
      <c r="V28" s="74"/>
      <c r="W28" s="13"/>
      <c r="X28" s="75"/>
      <c r="Y28" s="75"/>
      <c r="Z28" s="75"/>
      <c r="AA28" s="75"/>
      <c r="AB28" s="74"/>
      <c r="AC28" s="74"/>
      <c r="AD28" s="74"/>
      <c r="AE28" s="13"/>
      <c r="AF28" s="74"/>
      <c r="AG28" s="74"/>
      <c r="AH28" s="74"/>
      <c r="AI28" s="13"/>
      <c r="AJ28" s="13"/>
      <c r="AK28" s="13"/>
      <c r="AL28" s="74"/>
      <c r="AM28" s="13"/>
      <c r="AN28" s="13"/>
      <c r="AO28" s="13"/>
      <c r="AP28" s="74"/>
      <c r="AQ28" s="13"/>
      <c r="AR28" s="13"/>
      <c r="AS28" s="13"/>
      <c r="AT28" s="74"/>
      <c r="AU28" s="76"/>
      <c r="AY28" s="76"/>
    </row>
    <row r="29" s="56" customFormat="true" ht="9" hidden="false" customHeight="true" outlineLevel="0" collapsed="false">
      <c r="A29" s="13" t="s">
        <v>31</v>
      </c>
      <c r="B29" s="20" t="n">
        <v>6982</v>
      </c>
      <c r="C29" s="21" t="n">
        <v>156</v>
      </c>
      <c r="D29" s="21" t="n">
        <v>32</v>
      </c>
      <c r="E29" s="20" t="n">
        <v>4407</v>
      </c>
      <c r="F29" s="20" t="n">
        <v>11577</v>
      </c>
      <c r="G29" s="21"/>
      <c r="H29" s="20"/>
      <c r="I29" s="20"/>
      <c r="J29" s="20"/>
      <c r="K29" s="13"/>
      <c r="L29" s="74"/>
      <c r="M29" s="74"/>
      <c r="N29" s="74"/>
      <c r="O29" s="13"/>
      <c r="P29" s="74"/>
      <c r="Q29" s="74"/>
      <c r="R29" s="74"/>
      <c r="S29" s="13"/>
      <c r="T29" s="74"/>
      <c r="U29" s="74"/>
      <c r="V29" s="74"/>
      <c r="W29" s="13"/>
      <c r="X29" s="75"/>
      <c r="Y29" s="75"/>
      <c r="Z29" s="75"/>
      <c r="AA29" s="75"/>
      <c r="AB29" s="74"/>
      <c r="AC29" s="74"/>
      <c r="AD29" s="74"/>
      <c r="AE29" s="13"/>
      <c r="AF29" s="74"/>
      <c r="AG29" s="74"/>
      <c r="AH29" s="74"/>
      <c r="AI29" s="13"/>
      <c r="AJ29" s="74"/>
      <c r="AK29" s="74"/>
      <c r="AL29" s="74"/>
      <c r="AM29" s="13"/>
      <c r="AN29" s="74"/>
      <c r="AO29" s="74"/>
      <c r="AP29" s="74"/>
      <c r="AQ29" s="13"/>
      <c r="AR29" s="74"/>
      <c r="AS29" s="74"/>
      <c r="AT29" s="74"/>
      <c r="AU29" s="76"/>
      <c r="AY29" s="76"/>
    </row>
    <row r="30" s="56" customFormat="true" ht="9" hidden="false" customHeight="true" outlineLevel="0" collapsed="false">
      <c r="A30" s="13" t="s">
        <v>32</v>
      </c>
      <c r="B30" s="20" t="n">
        <v>4550</v>
      </c>
      <c r="C30" s="21" t="n">
        <v>161</v>
      </c>
      <c r="D30" s="21" t="n">
        <v>18</v>
      </c>
      <c r="E30" s="20" t="n">
        <v>4386</v>
      </c>
      <c r="F30" s="20" t="n">
        <v>9115</v>
      </c>
      <c r="G30" s="21"/>
      <c r="H30" s="20"/>
      <c r="I30" s="20"/>
      <c r="J30" s="20"/>
      <c r="K30" s="13"/>
      <c r="L30" s="74"/>
      <c r="M30" s="74"/>
      <c r="N30" s="74"/>
      <c r="O30" s="13"/>
      <c r="P30" s="74"/>
      <c r="Q30" s="74"/>
      <c r="R30" s="74"/>
      <c r="S30" s="13"/>
      <c r="T30" s="74"/>
      <c r="U30" s="74"/>
      <c r="V30" s="74"/>
      <c r="W30" s="13"/>
      <c r="X30" s="75"/>
      <c r="Y30" s="75"/>
      <c r="Z30" s="75"/>
      <c r="AA30" s="75"/>
      <c r="AB30" s="74"/>
      <c r="AC30" s="74"/>
      <c r="AD30" s="74"/>
      <c r="AE30" s="13"/>
      <c r="AF30" s="74"/>
      <c r="AG30" s="74"/>
      <c r="AH30" s="74"/>
      <c r="AI30" s="13"/>
      <c r="AJ30" s="74"/>
      <c r="AK30" s="74"/>
      <c r="AL30" s="74"/>
      <c r="AM30" s="13"/>
      <c r="AN30" s="74"/>
      <c r="AO30" s="74"/>
      <c r="AP30" s="74"/>
      <c r="AQ30" s="13"/>
      <c r="AR30" s="74"/>
      <c r="AS30" s="74"/>
      <c r="AT30" s="74"/>
      <c r="AU30" s="76"/>
      <c r="AY30" s="76"/>
    </row>
    <row r="31" s="56" customFormat="true" ht="9" hidden="false" customHeight="true" outlineLevel="0" collapsed="false">
      <c r="A31" s="13" t="s">
        <v>33</v>
      </c>
      <c r="B31" s="20" t="n">
        <v>1691</v>
      </c>
      <c r="C31" s="21" t="n">
        <v>19</v>
      </c>
      <c r="D31" s="21" t="n">
        <v>30</v>
      </c>
      <c r="E31" s="20" t="n">
        <v>1016</v>
      </c>
      <c r="F31" s="20" t="n">
        <v>2756</v>
      </c>
      <c r="G31" s="21"/>
      <c r="H31" s="21"/>
      <c r="I31" s="21"/>
      <c r="J31" s="20"/>
      <c r="K31" s="13"/>
      <c r="L31" s="13"/>
      <c r="M31" s="13"/>
      <c r="N31" s="74"/>
      <c r="O31" s="13"/>
      <c r="P31" s="13"/>
      <c r="Q31" s="13"/>
      <c r="R31" s="74"/>
      <c r="S31" s="13"/>
      <c r="T31" s="13"/>
      <c r="U31" s="13"/>
      <c r="V31" s="74"/>
      <c r="W31" s="13"/>
      <c r="X31" s="75"/>
      <c r="Y31" s="75"/>
      <c r="Z31" s="75"/>
      <c r="AA31" s="75"/>
      <c r="AB31" s="13"/>
      <c r="AC31" s="13"/>
      <c r="AD31" s="74"/>
      <c r="AE31" s="13"/>
      <c r="AF31" s="13"/>
      <c r="AG31" s="13"/>
      <c r="AH31" s="74"/>
      <c r="AI31" s="13"/>
      <c r="AJ31" s="13"/>
      <c r="AK31" s="13"/>
      <c r="AL31" s="74"/>
      <c r="AM31" s="13"/>
      <c r="AN31" s="13"/>
      <c r="AO31" s="13"/>
      <c r="AP31" s="74"/>
      <c r="AQ31" s="13"/>
      <c r="AR31" s="13"/>
      <c r="AS31" s="13"/>
      <c r="AT31" s="74"/>
      <c r="AU31" s="76"/>
      <c r="AY31" s="76"/>
    </row>
    <row r="32" s="56" customFormat="true" ht="9" hidden="false" customHeight="true" outlineLevel="0" collapsed="false">
      <c r="A32" s="13" t="s">
        <v>34</v>
      </c>
      <c r="B32" s="20" t="n">
        <v>5910</v>
      </c>
      <c r="C32" s="21" t="n">
        <v>252</v>
      </c>
      <c r="D32" s="21" t="n">
        <v>81</v>
      </c>
      <c r="E32" s="20" t="n">
        <v>4617</v>
      </c>
      <c r="F32" s="20" t="n">
        <v>10860</v>
      </c>
      <c r="G32" s="21"/>
      <c r="H32" s="20"/>
      <c r="I32" s="20"/>
      <c r="J32" s="20"/>
      <c r="K32" s="13"/>
      <c r="L32" s="74"/>
      <c r="M32" s="74"/>
      <c r="N32" s="74"/>
      <c r="O32" s="13"/>
      <c r="P32" s="74"/>
      <c r="Q32" s="74"/>
      <c r="R32" s="74"/>
      <c r="S32" s="13"/>
      <c r="T32" s="74"/>
      <c r="U32" s="74"/>
      <c r="V32" s="74"/>
      <c r="W32" s="13"/>
      <c r="X32" s="75"/>
      <c r="Y32" s="75"/>
      <c r="Z32" s="75"/>
      <c r="AA32" s="75"/>
      <c r="AB32" s="74"/>
      <c r="AC32" s="74"/>
      <c r="AD32" s="74"/>
      <c r="AE32" s="13"/>
      <c r="AF32" s="74"/>
      <c r="AG32" s="74"/>
      <c r="AH32" s="74"/>
      <c r="AI32" s="13"/>
      <c r="AJ32" s="74"/>
      <c r="AK32" s="74"/>
      <c r="AL32" s="74"/>
      <c r="AM32" s="13"/>
      <c r="AN32" s="74"/>
      <c r="AO32" s="74"/>
      <c r="AP32" s="74"/>
      <c r="AQ32" s="13"/>
      <c r="AR32" s="74"/>
      <c r="AS32" s="74"/>
      <c r="AT32" s="74"/>
      <c r="AU32" s="76"/>
      <c r="AY32" s="76"/>
    </row>
    <row r="33" s="56" customFormat="true" ht="9" hidden="false" customHeight="true" outlineLevel="0" collapsed="false">
      <c r="A33" s="13" t="s">
        <v>35</v>
      </c>
      <c r="B33" s="20" t="n">
        <v>2126</v>
      </c>
      <c r="C33" s="21" t="n">
        <v>27</v>
      </c>
      <c r="D33" s="21" t="n">
        <v>44</v>
      </c>
      <c r="E33" s="20" t="n">
        <v>1136</v>
      </c>
      <c r="F33" s="20" t="n">
        <v>3333</v>
      </c>
      <c r="G33" s="21"/>
      <c r="H33" s="20"/>
      <c r="I33" s="20"/>
      <c r="J33" s="20"/>
      <c r="K33" s="13"/>
      <c r="L33" s="74"/>
      <c r="M33" s="74"/>
      <c r="N33" s="74"/>
      <c r="O33" s="13"/>
      <c r="P33" s="74"/>
      <c r="Q33" s="74"/>
      <c r="R33" s="74"/>
      <c r="S33" s="13"/>
      <c r="T33" s="74"/>
      <c r="U33" s="74"/>
      <c r="V33" s="74"/>
      <c r="W33" s="13"/>
      <c r="X33" s="75"/>
      <c r="Y33" s="75"/>
      <c r="Z33" s="75"/>
      <c r="AA33" s="75"/>
      <c r="AB33" s="13"/>
      <c r="AC33" s="13"/>
      <c r="AD33" s="74"/>
      <c r="AE33" s="13"/>
      <c r="AF33" s="13"/>
      <c r="AG33" s="13"/>
      <c r="AH33" s="74"/>
      <c r="AI33" s="13"/>
      <c r="AJ33" s="13"/>
      <c r="AK33" s="13"/>
      <c r="AL33" s="74"/>
      <c r="AM33" s="13"/>
      <c r="AN33" s="13"/>
      <c r="AO33" s="13"/>
      <c r="AP33" s="74"/>
      <c r="AQ33" s="13"/>
      <c r="AR33" s="13"/>
      <c r="AS33" s="13"/>
      <c r="AT33" s="74"/>
      <c r="AU33" s="76"/>
      <c r="AY33" s="76"/>
    </row>
    <row r="34" s="56" customFormat="true" ht="9" hidden="false" customHeight="true" outlineLevel="0" collapsed="false">
      <c r="A34" s="13" t="s">
        <v>36</v>
      </c>
      <c r="B34" s="20" t="n">
        <v>1011</v>
      </c>
      <c r="C34" s="21" t="n">
        <v>36</v>
      </c>
      <c r="D34" s="21" t="n">
        <v>11</v>
      </c>
      <c r="E34" s="21" t="n">
        <v>824</v>
      </c>
      <c r="F34" s="20" t="n">
        <v>1882</v>
      </c>
      <c r="G34" s="21"/>
      <c r="H34" s="21"/>
      <c r="I34" s="21"/>
      <c r="J34" s="20"/>
      <c r="K34" s="13"/>
      <c r="L34" s="13"/>
      <c r="M34" s="13"/>
      <c r="N34" s="74"/>
      <c r="O34" s="13"/>
      <c r="P34" s="13"/>
      <c r="Q34" s="13"/>
      <c r="R34" s="74"/>
      <c r="S34" s="13"/>
      <c r="T34" s="13"/>
      <c r="U34" s="13"/>
      <c r="V34" s="74"/>
      <c r="W34" s="13"/>
      <c r="X34" s="75"/>
      <c r="Y34" s="75"/>
      <c r="Z34" s="75"/>
      <c r="AA34" s="75"/>
      <c r="AB34" s="13"/>
      <c r="AC34" s="13"/>
      <c r="AD34" s="74"/>
      <c r="AE34" s="13"/>
      <c r="AF34" s="13"/>
      <c r="AG34" s="13"/>
      <c r="AH34" s="74"/>
      <c r="AI34" s="13"/>
      <c r="AJ34" s="13"/>
      <c r="AK34" s="13"/>
      <c r="AL34" s="74"/>
      <c r="AM34" s="13"/>
      <c r="AN34" s="13"/>
      <c r="AO34" s="13"/>
      <c r="AP34" s="74"/>
      <c r="AQ34" s="13"/>
      <c r="AR34" s="13"/>
      <c r="AS34" s="13"/>
      <c r="AT34" s="74"/>
      <c r="AU34" s="76"/>
      <c r="AY34" s="76"/>
    </row>
    <row r="35" s="59" customFormat="true" ht="9" hidden="false" customHeight="true" outlineLevel="0" collapsed="false">
      <c r="A35" s="33" t="s">
        <v>37</v>
      </c>
      <c r="B35" s="34" t="n">
        <v>298440</v>
      </c>
      <c r="C35" s="34" t="n">
        <v>9262</v>
      </c>
      <c r="D35" s="34" t="n">
        <v>2817</v>
      </c>
      <c r="E35" s="34" t="n">
        <v>205509</v>
      </c>
      <c r="F35" s="34" t="n">
        <v>516028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79"/>
      <c r="W35" s="74"/>
      <c r="X35" s="75"/>
      <c r="Y35" s="75"/>
      <c r="Z35" s="75"/>
      <c r="AA35" s="75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80"/>
      <c r="AR35" s="80"/>
      <c r="AS35" s="80"/>
      <c r="AT35" s="80"/>
      <c r="AU35" s="81"/>
      <c r="AV35" s="81"/>
      <c r="AW35" s="81"/>
      <c r="AX35" s="81"/>
      <c r="AY35" s="81"/>
      <c r="AZ35" s="81"/>
      <c r="BA35" s="81"/>
      <c r="BB35" s="81"/>
      <c r="BC35" s="81"/>
    </row>
    <row r="36" s="56" customFormat="true" ht="9" hidden="false" customHeight="true" outlineLevel="0" collapsed="false">
      <c r="A36" s="82"/>
      <c r="B36" s="82"/>
      <c r="C36" s="82"/>
      <c r="D36" s="82"/>
      <c r="E36" s="82"/>
      <c r="F36" s="82"/>
    </row>
    <row r="37" s="56" customFormat="true" ht="9" hidden="false" customHeight="true" outlineLevel="0" collapsed="false">
      <c r="A37" s="55"/>
      <c r="B37" s="55"/>
      <c r="C37" s="55"/>
      <c r="D37" s="55"/>
      <c r="E37" s="55"/>
      <c r="F37" s="55"/>
    </row>
    <row r="38" s="45" customFormat="true" ht="10.5" hidden="false" customHeight="true" outlineLevel="0" collapsed="false">
      <c r="A38" s="41" t="s">
        <v>38</v>
      </c>
      <c r="B38" s="42"/>
      <c r="C38" s="44"/>
      <c r="D38" s="42"/>
      <c r="E38" s="42"/>
      <c r="F38" s="42"/>
      <c r="G38" s="42"/>
      <c r="H38" s="43"/>
      <c r="I38" s="42"/>
      <c r="J38" s="42"/>
    </row>
    <row r="39" customFormat="false" ht="9" hidden="false" customHeight="true" outlineLevel="0" collapsed="false">
      <c r="A39" s="13" t="s">
        <v>61</v>
      </c>
      <c r="H39" s="13"/>
      <c r="J39" s="74"/>
    </row>
    <row r="40" customFormat="false" ht="9" hidden="false" customHeight="true" outlineLevel="0" collapsed="false">
      <c r="A40" s="13"/>
    </row>
    <row r="41" s="26" customFormat="true" ht="12.75" hidden="false" customHeight="true" outlineLevel="0" collapsed="false">
      <c r="A41" s="4"/>
    </row>
    <row r="42" s="26" customFormat="true" ht="12.75" hidden="false" customHeight="true" outlineLevel="0" collapsed="false">
      <c r="A42" s="4"/>
    </row>
    <row r="43" s="26" customFormat="true" ht="3" hidden="false" customHeight="true" outlineLevel="0" collapsed="false">
      <c r="A43" s="8"/>
    </row>
    <row r="44" s="8" customFormat="true" ht="14.1" hidden="false" customHeight="true" outlineLevel="0" collapsed="false">
      <c r="B44" s="83"/>
      <c r="C44" s="84"/>
      <c r="D44" s="84"/>
      <c r="E44" s="84"/>
      <c r="F44" s="84"/>
    </row>
    <row r="45" s="8" customFormat="true" ht="40.5" hidden="false" customHeight="true" outlineLevel="0" collapsed="false">
      <c r="A45" s="49"/>
      <c r="B45" s="18"/>
      <c r="C45" s="18"/>
      <c r="D45" s="18"/>
      <c r="E45" s="18"/>
      <c r="F45" s="18"/>
      <c r="G45" s="18"/>
    </row>
    <row r="46" s="55" customFormat="true" ht="3.75" hidden="false" customHeight="true" outlineLevel="0" collapsed="false">
      <c r="A46" s="72"/>
      <c r="B46" s="73"/>
      <c r="C46" s="73"/>
      <c r="D46" s="73"/>
      <c r="E46" s="73"/>
      <c r="F46" s="73"/>
      <c r="G46" s="73"/>
    </row>
    <row r="47" s="55" customFormat="true" ht="8.45" hidden="false" customHeight="true" outlineLevel="0" collapsed="false">
      <c r="A47" s="8"/>
      <c r="B47" s="85"/>
      <c r="C47" s="8"/>
      <c r="D47" s="85"/>
      <c r="E47" s="85"/>
      <c r="F47" s="85"/>
    </row>
    <row r="48" s="55" customFormat="true" ht="8.45" hidden="false" customHeight="true" outlineLevel="0" collapsed="false">
      <c r="A48" s="8"/>
      <c r="B48" s="85"/>
      <c r="C48" s="85"/>
      <c r="D48" s="85"/>
      <c r="E48" s="8"/>
      <c r="F48" s="85"/>
    </row>
    <row r="49" s="55" customFormat="true" ht="8.45" hidden="false" customHeight="true" outlineLevel="0" collapsed="false">
      <c r="A49" s="8"/>
      <c r="B49" s="85"/>
      <c r="C49" s="8"/>
      <c r="D49" s="85"/>
      <c r="E49" s="8"/>
      <c r="F49" s="85"/>
    </row>
    <row r="50" s="55" customFormat="true" ht="8.45" hidden="false" customHeight="true" outlineLevel="0" collapsed="false">
      <c r="A50" s="8"/>
      <c r="B50" s="85"/>
      <c r="C50" s="8"/>
      <c r="D50" s="85"/>
      <c r="E50" s="8"/>
      <c r="F50" s="8"/>
    </row>
    <row r="51" s="55" customFormat="true" ht="8.45" hidden="false" customHeight="true" outlineLevel="0" collapsed="false">
      <c r="A51" s="8"/>
      <c r="B51" s="85"/>
      <c r="C51" s="8"/>
      <c r="D51" s="85"/>
      <c r="E51" s="8"/>
      <c r="F51" s="8"/>
    </row>
    <row r="52" s="55" customFormat="true" ht="8.45" hidden="false" customHeight="true" outlineLevel="0" collapsed="false">
      <c r="A52" s="8"/>
      <c r="B52" s="85"/>
      <c r="C52" s="8"/>
      <c r="D52" s="85"/>
      <c r="E52" s="8"/>
      <c r="F52" s="85"/>
    </row>
    <row r="53" s="55" customFormat="true" ht="8.45" hidden="false" customHeight="true" outlineLevel="0" collapsed="false">
      <c r="A53" s="8"/>
      <c r="B53" s="85"/>
      <c r="C53" s="8"/>
      <c r="D53" s="85"/>
      <c r="E53" s="8"/>
      <c r="F53" s="8"/>
    </row>
    <row r="54" s="55" customFormat="true" ht="8.45" hidden="false" customHeight="true" outlineLevel="0" collapsed="false">
      <c r="A54" s="8"/>
      <c r="B54" s="85"/>
      <c r="C54" s="8"/>
      <c r="D54" s="85"/>
      <c r="E54" s="8"/>
      <c r="F54" s="8"/>
    </row>
    <row r="55" s="55" customFormat="true" ht="8.45" hidden="false" customHeight="true" outlineLevel="0" collapsed="false">
      <c r="A55" s="8"/>
      <c r="B55" s="85"/>
      <c r="C55" s="8"/>
      <c r="D55" s="85"/>
      <c r="E55" s="8"/>
      <c r="F55" s="8"/>
    </row>
    <row r="56" s="55" customFormat="true" ht="8.45" hidden="false" customHeight="true" outlineLevel="0" collapsed="false">
      <c r="A56" s="8"/>
      <c r="B56" s="85"/>
      <c r="C56" s="8"/>
      <c r="D56" s="85"/>
      <c r="E56" s="8"/>
      <c r="F56" s="8"/>
    </row>
    <row r="57" s="55" customFormat="true" ht="8.45" hidden="false" customHeight="true" outlineLevel="0" collapsed="false">
      <c r="A57" s="8"/>
      <c r="B57" s="85"/>
      <c r="C57" s="8"/>
      <c r="D57" s="85"/>
      <c r="E57" s="8"/>
      <c r="F57" s="8"/>
    </row>
    <row r="58" s="55" customFormat="true" ht="8.45" hidden="false" customHeight="true" outlineLevel="0" collapsed="false">
      <c r="A58" s="8"/>
      <c r="B58" s="85"/>
      <c r="C58" s="8"/>
      <c r="D58" s="85"/>
      <c r="E58" s="8"/>
      <c r="F58" s="8"/>
    </row>
    <row r="59" s="55" customFormat="true" ht="8.45" hidden="false" customHeight="true" outlineLevel="0" collapsed="false">
      <c r="A59" s="8"/>
      <c r="B59" s="85"/>
      <c r="C59" s="8"/>
      <c r="D59" s="85"/>
      <c r="E59" s="8"/>
      <c r="F59" s="8"/>
    </row>
    <row r="60" s="55" customFormat="true" ht="8.45" hidden="false" customHeight="true" outlineLevel="0" collapsed="false">
      <c r="A60" s="8"/>
      <c r="B60" s="85"/>
      <c r="C60" s="8"/>
      <c r="D60" s="85"/>
      <c r="E60" s="8"/>
      <c r="F60" s="8"/>
    </row>
    <row r="61" s="55" customFormat="true" ht="8.45" hidden="false" customHeight="true" outlineLevel="0" collapsed="false">
      <c r="A61" s="8"/>
      <c r="B61" s="85"/>
      <c r="C61" s="8"/>
      <c r="D61" s="85"/>
      <c r="E61" s="8"/>
      <c r="F61" s="8"/>
    </row>
    <row r="62" s="55" customFormat="true" ht="8.45" hidden="false" customHeight="true" outlineLevel="0" collapsed="false">
      <c r="A62" s="8"/>
      <c r="B62" s="85"/>
      <c r="C62" s="85"/>
      <c r="D62" s="85"/>
      <c r="E62" s="8"/>
      <c r="F62" s="8"/>
    </row>
    <row r="63" s="55" customFormat="true" ht="8.45" hidden="false" customHeight="true" outlineLevel="0" collapsed="false">
      <c r="A63" s="8"/>
      <c r="B63" s="85"/>
      <c r="C63" s="8"/>
      <c r="D63" s="85"/>
      <c r="E63" s="8"/>
      <c r="F63" s="8"/>
    </row>
    <row r="64" s="55" customFormat="true" ht="8.45" hidden="false" customHeight="true" outlineLevel="0" collapsed="false">
      <c r="A64" s="8"/>
      <c r="B64" s="85"/>
      <c r="C64" s="8"/>
      <c r="D64" s="85"/>
      <c r="E64" s="8"/>
      <c r="F64" s="8"/>
    </row>
    <row r="65" s="55" customFormat="true" ht="8.45" hidden="false" customHeight="true" outlineLevel="0" collapsed="false">
      <c r="A65" s="8"/>
      <c r="B65" s="85"/>
      <c r="C65" s="8"/>
      <c r="D65" s="85"/>
      <c r="E65" s="8"/>
      <c r="F65" s="8"/>
    </row>
    <row r="66" s="55" customFormat="true" ht="8.45" hidden="false" customHeight="true" outlineLevel="0" collapsed="false">
      <c r="A66" s="8"/>
      <c r="B66" s="85"/>
      <c r="C66" s="8"/>
      <c r="D66" s="85"/>
      <c r="E66" s="8"/>
      <c r="F66" s="8"/>
    </row>
    <row r="67" s="55" customFormat="true" ht="8.45" hidden="false" customHeight="true" outlineLevel="0" collapsed="false">
      <c r="A67" s="8"/>
      <c r="B67" s="85"/>
      <c r="C67" s="8"/>
      <c r="D67" s="85"/>
      <c r="E67" s="8"/>
      <c r="F67" s="8"/>
    </row>
    <row r="68" s="55" customFormat="true" ht="8.45" hidden="false" customHeight="true" outlineLevel="0" collapsed="false">
      <c r="A68" s="8"/>
      <c r="B68" s="85"/>
      <c r="C68" s="8"/>
      <c r="D68" s="85"/>
      <c r="E68" s="8"/>
      <c r="F68" s="8"/>
    </row>
    <row r="69" s="55" customFormat="true" ht="8.45" hidden="false" customHeight="true" outlineLevel="0" collapsed="false">
      <c r="A69" s="8"/>
      <c r="B69" s="85"/>
      <c r="C69" s="8"/>
      <c r="D69" s="85"/>
      <c r="E69" s="8"/>
      <c r="F69" s="8"/>
    </row>
    <row r="70" s="55" customFormat="true" ht="8.45" hidden="false" customHeight="true" outlineLevel="0" collapsed="false">
      <c r="A70" s="8"/>
      <c r="B70" s="85"/>
      <c r="C70" s="8"/>
      <c r="D70" s="85"/>
      <c r="E70" s="8"/>
      <c r="F70" s="8"/>
    </row>
    <row r="71" s="55" customFormat="true" ht="8.45" hidden="false" customHeight="true" outlineLevel="0" collapsed="false">
      <c r="A71" s="8"/>
      <c r="B71" s="85"/>
      <c r="C71" s="8"/>
      <c r="D71" s="85"/>
      <c r="E71" s="8"/>
      <c r="F71" s="8"/>
    </row>
    <row r="72" s="55" customFormat="true" ht="8.45" hidden="false" customHeight="true" outlineLevel="0" collapsed="false">
      <c r="A72" s="8"/>
      <c r="B72" s="85"/>
      <c r="C72" s="8"/>
      <c r="D72" s="85"/>
      <c r="E72" s="8"/>
      <c r="F72" s="8"/>
    </row>
    <row r="73" s="55" customFormat="true" ht="8.45" hidden="false" customHeight="true" outlineLevel="0" collapsed="false">
      <c r="A73" s="8"/>
      <c r="B73" s="85"/>
      <c r="C73" s="8"/>
      <c r="D73" s="85"/>
      <c r="E73" s="8"/>
      <c r="F73" s="8"/>
    </row>
    <row r="74" s="55" customFormat="true" ht="8.45" hidden="false" customHeight="true" outlineLevel="0" collapsed="false">
      <c r="A74" s="8"/>
      <c r="B74" s="85"/>
      <c r="C74" s="8"/>
      <c r="D74" s="85"/>
      <c r="E74" s="8"/>
      <c r="F74" s="8"/>
    </row>
    <row r="75" s="55" customFormat="true" ht="8.45" hidden="false" customHeight="true" outlineLevel="0" collapsed="false">
      <c r="A75" s="8"/>
      <c r="B75" s="85"/>
      <c r="C75" s="8"/>
      <c r="D75" s="85"/>
      <c r="E75" s="8"/>
      <c r="F75" s="8"/>
    </row>
    <row r="76" s="86" customFormat="true" ht="8.45" hidden="false" customHeight="true" outlineLevel="0" collapsed="false">
      <c r="A76" s="33"/>
      <c r="B76" s="42"/>
      <c r="C76" s="42"/>
      <c r="D76" s="42"/>
      <c r="E76" s="42"/>
      <c r="F76" s="42"/>
    </row>
    <row r="77" s="26" customFormat="true" ht="1.5" hidden="false" customHeight="true" outlineLevel="0" collapsed="false">
      <c r="A77" s="8"/>
    </row>
    <row r="78" s="26" customFormat="true" ht="3.75" hidden="false" customHeight="true" outlineLevel="0" collapsed="false">
      <c r="A78" s="8"/>
    </row>
    <row r="79" s="26" customFormat="true" ht="12.75" hidden="false" customHeight="true" outlineLevel="0" collapsed="false">
      <c r="A79" s="8"/>
      <c r="B79" s="8"/>
    </row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99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334" t="s">
        <v>331</v>
      </c>
      <c r="B1" s="1"/>
      <c r="C1" s="1"/>
      <c r="D1" s="1"/>
      <c r="E1" s="1"/>
      <c r="F1" s="1"/>
      <c r="G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</row>
    <row r="3" customFormat="false" ht="9" hidden="false" customHeight="true" outlineLevel="0" collapsed="false">
      <c r="A3" s="1"/>
      <c r="B3" s="1"/>
      <c r="C3" s="1"/>
      <c r="D3" s="1"/>
      <c r="E3" s="1"/>
      <c r="F3" s="1"/>
    </row>
    <row r="4" customFormat="false" ht="9" hidden="false" customHeight="true" outlineLevel="0" collapsed="false">
      <c r="A4" s="1"/>
      <c r="B4" s="1"/>
      <c r="C4" s="1"/>
      <c r="D4" s="1"/>
      <c r="E4" s="1"/>
      <c r="F4" s="1"/>
    </row>
    <row r="5" customFormat="false" ht="9" hidden="false" customHeight="true" outlineLevel="0" collapsed="false">
      <c r="A5" s="1"/>
      <c r="B5" s="1"/>
      <c r="C5" s="1"/>
      <c r="D5" s="1"/>
      <c r="E5" s="1"/>
      <c r="F5" s="1"/>
    </row>
    <row r="6" customFormat="false" ht="9" hidden="false" customHeight="tru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1.25" hidden="false" customHeight="true" outlineLevel="0" collapsed="false">
      <c r="A7" s="107" t="s">
        <v>63</v>
      </c>
      <c r="B7" s="115" t="s">
        <v>320</v>
      </c>
      <c r="C7" s="115"/>
      <c r="D7" s="115"/>
      <c r="E7" s="115"/>
      <c r="F7" s="115"/>
      <c r="G7" s="115"/>
      <c r="H7" s="31" t="s">
        <v>332</v>
      </c>
    </row>
    <row r="8" customFormat="false" ht="12" hidden="false" customHeight="true" outlineLevel="0" collapsed="false">
      <c r="A8" s="107"/>
      <c r="B8" s="31" t="s">
        <v>333</v>
      </c>
      <c r="C8" s="31" t="s">
        <v>322</v>
      </c>
      <c r="D8" s="31" t="s">
        <v>323</v>
      </c>
      <c r="E8" s="31" t="s">
        <v>324</v>
      </c>
      <c r="F8" s="31" t="s">
        <v>334</v>
      </c>
      <c r="G8" s="31" t="s">
        <v>49</v>
      </c>
      <c r="H8" s="308" t="s">
        <v>335</v>
      </c>
    </row>
    <row r="9" customFormat="false" ht="11.25" hidden="false" customHeight="true" outlineLevel="0" collapsed="false">
      <c r="A9" s="107"/>
      <c r="B9" s="335" t="s">
        <v>336</v>
      </c>
      <c r="C9" s="169"/>
      <c r="D9" s="169"/>
      <c r="E9" s="169"/>
      <c r="F9" s="169"/>
      <c r="G9" s="169"/>
      <c r="H9" s="335" t="s">
        <v>337</v>
      </c>
    </row>
    <row r="10" customFormat="false" ht="9" hidden="false" customHeight="true" outlineLevel="0" collapsed="false">
      <c r="A10" s="8"/>
      <c r="B10" s="336"/>
      <c r="C10" s="23"/>
      <c r="D10" s="23"/>
      <c r="E10" s="23"/>
      <c r="F10" s="23"/>
      <c r="G10" s="23"/>
      <c r="H10" s="336"/>
    </row>
    <row r="11" s="306" customFormat="true" ht="9" hidden="false" customHeight="true" outlineLevel="0" collapsed="false">
      <c r="B11" s="83" t="s">
        <v>102</v>
      </c>
      <c r="C11" s="83"/>
      <c r="D11" s="83"/>
      <c r="E11" s="83"/>
      <c r="F11" s="83"/>
      <c r="G11" s="83"/>
      <c r="H11" s="83"/>
    </row>
    <row r="12" s="306" customFormat="true" ht="7.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</row>
    <row r="13" customFormat="false" ht="9" hidden="false" customHeight="true" outlineLevel="0" collapsed="false">
      <c r="A13" s="13" t="s">
        <v>8</v>
      </c>
      <c r="B13" s="20" t="n">
        <v>5186</v>
      </c>
      <c r="C13" s="20" t="n">
        <v>1757</v>
      </c>
      <c r="D13" s="21" t="n">
        <v>909</v>
      </c>
      <c r="E13" s="20" t="n">
        <v>1236</v>
      </c>
      <c r="F13" s="21" t="n">
        <v>427</v>
      </c>
      <c r="G13" s="20" t="n">
        <v>9515</v>
      </c>
      <c r="H13" s="21" t="n">
        <v>241</v>
      </c>
      <c r="I13" s="74"/>
    </row>
    <row r="14" customFormat="false" ht="9" hidden="false" customHeight="true" outlineLevel="0" collapsed="false">
      <c r="A14" s="13" t="s">
        <v>9</v>
      </c>
      <c r="B14" s="20" t="n">
        <v>1911</v>
      </c>
      <c r="C14" s="20" t="n">
        <v>1335</v>
      </c>
      <c r="D14" s="20" t="n">
        <v>1276</v>
      </c>
      <c r="E14" s="20" t="n">
        <v>2123</v>
      </c>
      <c r="F14" s="21" t="n">
        <v>835</v>
      </c>
      <c r="G14" s="20" t="n">
        <v>7480</v>
      </c>
      <c r="H14" s="21" t="n">
        <v>382</v>
      </c>
      <c r="I14" s="74"/>
    </row>
    <row r="15" customFormat="false" ht="9" hidden="false" customHeight="true" outlineLevel="0" collapsed="false">
      <c r="A15" s="13" t="s">
        <v>10</v>
      </c>
      <c r="B15" s="21" t="n">
        <v>203</v>
      </c>
      <c r="C15" s="21" t="n">
        <v>280</v>
      </c>
      <c r="D15" s="21" t="n">
        <v>302</v>
      </c>
      <c r="E15" s="21" t="n">
        <v>713</v>
      </c>
      <c r="F15" s="21" t="n">
        <v>416</v>
      </c>
      <c r="G15" s="20" t="n">
        <v>1914</v>
      </c>
      <c r="H15" s="21" t="n">
        <v>520</v>
      </c>
      <c r="I15" s="74"/>
    </row>
    <row r="16" customFormat="false" ht="9" hidden="false" customHeight="true" outlineLevel="0" collapsed="false">
      <c r="A16" s="13" t="s">
        <v>11</v>
      </c>
      <c r="B16" s="21" t="n">
        <v>66</v>
      </c>
      <c r="C16" s="21" t="n">
        <v>60</v>
      </c>
      <c r="D16" s="21" t="n">
        <v>46</v>
      </c>
      <c r="E16" s="21" t="n">
        <v>51</v>
      </c>
      <c r="F16" s="21" t="n">
        <v>12</v>
      </c>
      <c r="G16" s="21" t="n">
        <v>235</v>
      </c>
      <c r="H16" s="21" t="n">
        <v>313</v>
      </c>
      <c r="I16" s="74"/>
    </row>
    <row r="17" customFormat="false" ht="9" hidden="false" customHeight="true" outlineLevel="0" collapsed="false">
      <c r="A17" s="57" t="s">
        <v>12</v>
      </c>
      <c r="B17" s="21" t="n">
        <v>83</v>
      </c>
      <c r="C17" s="21" t="n">
        <v>47</v>
      </c>
      <c r="D17" s="21" t="n">
        <v>52</v>
      </c>
      <c r="E17" s="21" t="n">
        <v>114</v>
      </c>
      <c r="F17" s="21" t="n">
        <v>124</v>
      </c>
      <c r="G17" s="21" t="n">
        <v>420</v>
      </c>
      <c r="H17" s="21" t="n">
        <v>518</v>
      </c>
      <c r="I17" s="74"/>
    </row>
    <row r="18" customFormat="false" ht="9" hidden="false" customHeight="true" outlineLevel="0" collapsed="false">
      <c r="A18" s="13" t="s">
        <v>13</v>
      </c>
      <c r="B18" s="21" t="n">
        <v>392</v>
      </c>
      <c r="C18" s="21" t="n">
        <v>499</v>
      </c>
      <c r="D18" s="21" t="n">
        <v>643</v>
      </c>
      <c r="E18" s="20" t="n">
        <v>1467</v>
      </c>
      <c r="F18" s="20" t="n">
        <v>2714</v>
      </c>
      <c r="G18" s="20" t="n">
        <v>5715</v>
      </c>
      <c r="H18" s="21" t="n">
        <v>780</v>
      </c>
      <c r="I18" s="74"/>
    </row>
    <row r="19" customFormat="false" ht="9" hidden="false" customHeight="true" outlineLevel="0" collapsed="false">
      <c r="A19" s="13" t="s">
        <v>14</v>
      </c>
      <c r="B19" s="21" t="n">
        <v>87</v>
      </c>
      <c r="C19" s="21" t="n">
        <v>96</v>
      </c>
      <c r="D19" s="21" t="n">
        <v>146</v>
      </c>
      <c r="E19" s="21" t="n">
        <v>693</v>
      </c>
      <c r="F19" s="21" t="n">
        <v>431</v>
      </c>
      <c r="G19" s="20" t="n">
        <v>1453</v>
      </c>
      <c r="H19" s="21" t="n">
        <v>651</v>
      </c>
      <c r="I19" s="74"/>
    </row>
    <row r="20" customFormat="false" ht="9" hidden="false" customHeight="true" outlineLevel="0" collapsed="false">
      <c r="A20" s="13" t="s">
        <v>15</v>
      </c>
      <c r="B20" s="21" t="n">
        <v>459</v>
      </c>
      <c r="C20" s="21" t="n">
        <v>778</v>
      </c>
      <c r="D20" s="21" t="n">
        <v>842</v>
      </c>
      <c r="E20" s="20" t="n">
        <v>1695</v>
      </c>
      <c r="F20" s="20" t="n">
        <v>1414</v>
      </c>
      <c r="G20" s="20" t="n">
        <v>5188</v>
      </c>
      <c r="H20" s="21" t="n">
        <v>606</v>
      </c>
      <c r="I20" s="74"/>
    </row>
    <row r="21" customFormat="false" ht="9" hidden="false" customHeight="true" outlineLevel="0" collapsed="false">
      <c r="A21" s="13" t="s">
        <v>16</v>
      </c>
      <c r="B21" s="21" t="n">
        <v>280</v>
      </c>
      <c r="C21" s="21" t="n">
        <v>552</v>
      </c>
      <c r="D21" s="21" t="n">
        <v>727</v>
      </c>
      <c r="E21" s="20" t="n">
        <v>1500</v>
      </c>
      <c r="F21" s="20" t="n">
        <v>1617</v>
      </c>
      <c r="G21" s="20" t="n">
        <v>4676</v>
      </c>
      <c r="H21" s="21" t="n">
        <v>680</v>
      </c>
      <c r="I21" s="74"/>
    </row>
    <row r="22" customFormat="false" ht="9" hidden="false" customHeight="true" outlineLevel="0" collapsed="false">
      <c r="A22" s="13" t="s">
        <v>17</v>
      </c>
      <c r="B22" s="20" t="n">
        <v>1001</v>
      </c>
      <c r="C22" s="20" t="n">
        <v>1443</v>
      </c>
      <c r="D22" s="20" t="n">
        <v>1271</v>
      </c>
      <c r="E22" s="20" t="n">
        <v>2664</v>
      </c>
      <c r="F22" s="20" t="n">
        <v>2266</v>
      </c>
      <c r="G22" s="20" t="n">
        <v>8645</v>
      </c>
      <c r="H22" s="21" t="n">
        <v>586</v>
      </c>
      <c r="I22" s="74"/>
    </row>
    <row r="23" customFormat="false" ht="9" hidden="false" customHeight="true" outlineLevel="0" collapsed="false">
      <c r="A23" s="13" t="s">
        <v>18</v>
      </c>
      <c r="B23" s="21" t="n">
        <v>264</v>
      </c>
      <c r="C23" s="21" t="n">
        <v>412</v>
      </c>
      <c r="D23" s="21" t="n">
        <v>217</v>
      </c>
      <c r="E23" s="21" t="n">
        <v>839</v>
      </c>
      <c r="F23" s="20" t="n">
        <v>1220</v>
      </c>
      <c r="G23" s="20" t="n">
        <v>2952</v>
      </c>
      <c r="H23" s="21" t="n">
        <v>743</v>
      </c>
      <c r="I23" s="74"/>
    </row>
    <row r="24" customFormat="false" ht="9" hidden="false" customHeight="true" outlineLevel="0" collapsed="false">
      <c r="A24" s="13" t="s">
        <v>19</v>
      </c>
      <c r="B24" s="21" t="n">
        <v>587</v>
      </c>
      <c r="C24" s="21" t="n">
        <v>149</v>
      </c>
      <c r="D24" s="21" t="n">
        <v>311</v>
      </c>
      <c r="E24" s="20" t="n">
        <v>1256</v>
      </c>
      <c r="F24" s="20" t="n">
        <v>1988</v>
      </c>
      <c r="G24" s="20" t="n">
        <v>4291</v>
      </c>
      <c r="H24" s="21" t="n">
        <v>926</v>
      </c>
      <c r="I24" s="74"/>
    </row>
    <row r="25" customFormat="false" ht="9" hidden="false" customHeight="true" outlineLevel="0" collapsed="false">
      <c r="A25" s="13" t="s">
        <v>20</v>
      </c>
      <c r="B25" s="20" t="n">
        <v>3024</v>
      </c>
      <c r="C25" s="20" t="n">
        <v>4275</v>
      </c>
      <c r="D25" s="20" t="n">
        <v>5563</v>
      </c>
      <c r="E25" s="20" t="n">
        <v>14347</v>
      </c>
      <c r="F25" s="20" t="n">
        <v>9617</v>
      </c>
      <c r="G25" s="20" t="n">
        <v>36826</v>
      </c>
      <c r="H25" s="21" t="n">
        <v>609</v>
      </c>
      <c r="I25" s="74"/>
    </row>
    <row r="26" customFormat="false" ht="9" hidden="false" customHeight="true" outlineLevel="0" collapsed="false">
      <c r="A26" s="13" t="s">
        <v>21</v>
      </c>
      <c r="B26" s="21" t="n">
        <v>432</v>
      </c>
      <c r="C26" s="21" t="n">
        <v>779</v>
      </c>
      <c r="D26" s="21" t="n">
        <v>792</v>
      </c>
      <c r="E26" s="20" t="n">
        <v>2119</v>
      </c>
      <c r="F26" s="20" t="n">
        <v>2281</v>
      </c>
      <c r="G26" s="20" t="n">
        <v>6403</v>
      </c>
      <c r="H26" s="21" t="n">
        <v>750</v>
      </c>
      <c r="I26" s="74"/>
    </row>
    <row r="27" customFormat="false" ht="9" hidden="false" customHeight="true" outlineLevel="0" collapsed="false">
      <c r="A27" s="13" t="s">
        <v>22</v>
      </c>
      <c r="B27" s="21" t="n">
        <v>125</v>
      </c>
      <c r="C27" s="21" t="n">
        <v>112</v>
      </c>
      <c r="D27" s="21" t="n">
        <v>234</v>
      </c>
      <c r="E27" s="21" t="n">
        <v>320</v>
      </c>
      <c r="F27" s="21" t="n">
        <v>199</v>
      </c>
      <c r="G27" s="21" t="n">
        <v>990</v>
      </c>
      <c r="H27" s="21" t="n">
        <v>524</v>
      </c>
      <c r="I27" s="74"/>
    </row>
    <row r="28" customFormat="false" ht="9" hidden="false" customHeight="true" outlineLevel="0" collapsed="false">
      <c r="A28" s="13" t="s">
        <v>23</v>
      </c>
      <c r="B28" s="20" t="n">
        <v>1488</v>
      </c>
      <c r="C28" s="20" t="n">
        <v>1893</v>
      </c>
      <c r="D28" s="20" t="n">
        <v>4076</v>
      </c>
      <c r="E28" s="20" t="n">
        <v>19621</v>
      </c>
      <c r="F28" s="20" t="n">
        <v>38439</v>
      </c>
      <c r="G28" s="20" t="n">
        <v>65517</v>
      </c>
      <c r="H28" s="20" t="n">
        <v>1097</v>
      </c>
      <c r="I28" s="74"/>
    </row>
    <row r="29" customFormat="false" ht="9" hidden="false" customHeight="true" outlineLevel="0" collapsed="false">
      <c r="A29" s="13" t="s">
        <v>24</v>
      </c>
      <c r="B29" s="21" t="n">
        <v>262</v>
      </c>
      <c r="C29" s="21" t="n">
        <v>393</v>
      </c>
      <c r="D29" s="21" t="n">
        <v>790</v>
      </c>
      <c r="E29" s="20" t="n">
        <v>3510</v>
      </c>
      <c r="F29" s="20" t="n">
        <v>3999</v>
      </c>
      <c r="G29" s="20" t="n">
        <v>8954</v>
      </c>
      <c r="H29" s="21" t="n">
        <v>842</v>
      </c>
      <c r="I29" s="74"/>
    </row>
    <row r="30" customFormat="false" ht="9" hidden="false" customHeight="true" outlineLevel="0" collapsed="false">
      <c r="A30" s="13" t="s">
        <v>25</v>
      </c>
      <c r="B30" s="21" t="n">
        <v>907</v>
      </c>
      <c r="C30" s="20" t="n">
        <v>1843</v>
      </c>
      <c r="D30" s="20" t="n">
        <v>2911</v>
      </c>
      <c r="E30" s="20" t="n">
        <v>12359</v>
      </c>
      <c r="F30" s="20" t="n">
        <v>18062</v>
      </c>
      <c r="G30" s="20" t="n">
        <v>36082</v>
      </c>
      <c r="H30" s="21" t="n">
        <v>937</v>
      </c>
      <c r="I30" s="74"/>
    </row>
    <row r="31" customFormat="false" ht="9" hidden="false" customHeight="true" outlineLevel="0" collapsed="false">
      <c r="A31" s="13" t="s">
        <v>26</v>
      </c>
      <c r="B31" s="21" t="n">
        <v>596</v>
      </c>
      <c r="C31" s="21" t="n">
        <v>729</v>
      </c>
      <c r="D31" s="20" t="n">
        <v>1432</v>
      </c>
      <c r="E31" s="20" t="n">
        <v>5676</v>
      </c>
      <c r="F31" s="20" t="n">
        <v>4469</v>
      </c>
      <c r="G31" s="20" t="n">
        <v>12902</v>
      </c>
      <c r="H31" s="21" t="n">
        <v>711</v>
      </c>
      <c r="I31" s="74"/>
    </row>
    <row r="32" customFormat="false" ht="9" hidden="false" customHeight="true" outlineLevel="0" collapsed="false">
      <c r="A32" s="13" t="s">
        <v>27</v>
      </c>
      <c r="B32" s="21" t="n">
        <v>178</v>
      </c>
      <c r="C32" s="21" t="n">
        <v>437</v>
      </c>
      <c r="D32" s="21" t="n">
        <v>717</v>
      </c>
      <c r="E32" s="20" t="n">
        <v>2075</v>
      </c>
      <c r="F32" s="20" t="n">
        <v>8159</v>
      </c>
      <c r="G32" s="20" t="n">
        <v>11566</v>
      </c>
      <c r="H32" s="20" t="n">
        <v>1385</v>
      </c>
      <c r="I32" s="74"/>
    </row>
    <row r="33" customFormat="false" ht="9" hidden="false" customHeight="true" outlineLevel="0" collapsed="false">
      <c r="A33" s="13" t="s">
        <v>28</v>
      </c>
      <c r="B33" s="21" t="n">
        <v>199</v>
      </c>
      <c r="C33" s="21" t="n">
        <v>615</v>
      </c>
      <c r="D33" s="21" t="n">
        <v>408</v>
      </c>
      <c r="E33" s="20" t="n">
        <v>1711</v>
      </c>
      <c r="F33" s="20" t="n">
        <v>2166</v>
      </c>
      <c r="G33" s="20" t="n">
        <v>5099</v>
      </c>
      <c r="H33" s="21" t="n">
        <v>858</v>
      </c>
      <c r="I33" s="74"/>
    </row>
    <row r="34" customFormat="false" ht="9" hidden="false" customHeight="true" outlineLevel="0" collapsed="false">
      <c r="A34" s="13" t="s">
        <v>29</v>
      </c>
      <c r="B34" s="21" t="n">
        <v>658</v>
      </c>
      <c r="C34" s="21" t="n">
        <v>932</v>
      </c>
      <c r="D34" s="20" t="n">
        <v>1201</v>
      </c>
      <c r="E34" s="20" t="n">
        <v>3774</v>
      </c>
      <c r="F34" s="20" t="n">
        <v>9396</v>
      </c>
      <c r="G34" s="20" t="n">
        <v>15961</v>
      </c>
      <c r="H34" s="20" t="n">
        <v>1250</v>
      </c>
      <c r="I34" s="74"/>
    </row>
    <row r="35" customFormat="false" ht="9" hidden="false" customHeight="true" outlineLevel="0" collapsed="false">
      <c r="A35" s="13" t="s">
        <v>30</v>
      </c>
      <c r="B35" s="21" t="n">
        <v>176</v>
      </c>
      <c r="C35" s="21" t="n">
        <v>383</v>
      </c>
      <c r="D35" s="21" t="n">
        <v>736</v>
      </c>
      <c r="E35" s="20" t="n">
        <v>2534</v>
      </c>
      <c r="F35" s="20" t="n">
        <v>3866</v>
      </c>
      <c r="G35" s="20" t="n">
        <v>7695</v>
      </c>
      <c r="H35" s="21" t="n">
        <v>973</v>
      </c>
      <c r="I35" s="74"/>
    </row>
    <row r="36" customFormat="false" ht="9" hidden="false" customHeight="true" outlineLevel="0" collapsed="false">
      <c r="A36" s="13" t="s">
        <v>31</v>
      </c>
      <c r="B36" s="21" t="n">
        <v>592</v>
      </c>
      <c r="C36" s="21" t="n">
        <v>605</v>
      </c>
      <c r="D36" s="20" t="n">
        <v>1002</v>
      </c>
      <c r="E36" s="20" t="n">
        <v>3433</v>
      </c>
      <c r="F36" s="20" t="n">
        <v>4265</v>
      </c>
      <c r="G36" s="20" t="n">
        <v>9897</v>
      </c>
      <c r="H36" s="21" t="n">
        <v>760</v>
      </c>
      <c r="I36" s="74"/>
    </row>
    <row r="37" customFormat="false" ht="9" hidden="false" customHeight="true" outlineLevel="0" collapsed="false">
      <c r="A37" s="13" t="s">
        <v>32</v>
      </c>
      <c r="B37" s="21" t="n">
        <v>268</v>
      </c>
      <c r="C37" s="21" t="n">
        <v>348</v>
      </c>
      <c r="D37" s="21" t="n">
        <v>543</v>
      </c>
      <c r="E37" s="20" t="n">
        <v>2161</v>
      </c>
      <c r="F37" s="20" t="n">
        <v>6166</v>
      </c>
      <c r="G37" s="20" t="n">
        <v>9486</v>
      </c>
      <c r="H37" s="20" t="n">
        <v>1218</v>
      </c>
      <c r="I37" s="74"/>
    </row>
    <row r="38" customFormat="false" ht="9" hidden="false" customHeight="true" outlineLevel="0" collapsed="false">
      <c r="A38" s="13" t="s">
        <v>33</v>
      </c>
      <c r="B38" s="21" t="n">
        <v>106</v>
      </c>
      <c r="C38" s="21" t="n">
        <v>147</v>
      </c>
      <c r="D38" s="21" t="n">
        <v>180</v>
      </c>
      <c r="E38" s="21" t="n">
        <v>480</v>
      </c>
      <c r="F38" s="20" t="n">
        <v>1041</v>
      </c>
      <c r="G38" s="20" t="n">
        <v>1954</v>
      </c>
      <c r="H38" s="21" t="n">
        <v>904</v>
      </c>
      <c r="I38" s="74"/>
    </row>
    <row r="39" customFormat="false" ht="9" hidden="false" customHeight="true" outlineLevel="0" collapsed="false">
      <c r="A39" s="13" t="s">
        <v>34</v>
      </c>
      <c r="B39" s="21" t="n">
        <v>190</v>
      </c>
      <c r="C39" s="21" t="n">
        <v>433</v>
      </c>
      <c r="D39" s="21" t="n">
        <v>807</v>
      </c>
      <c r="E39" s="20" t="n">
        <v>2226</v>
      </c>
      <c r="F39" s="20" t="n">
        <v>2670</v>
      </c>
      <c r="G39" s="20" t="n">
        <v>6326</v>
      </c>
      <c r="H39" s="21" t="n">
        <v>777</v>
      </c>
      <c r="I39" s="74"/>
    </row>
    <row r="40" customFormat="false" ht="9" hidden="false" customHeight="true" outlineLevel="0" collapsed="false">
      <c r="A40" s="13" t="s">
        <v>35</v>
      </c>
      <c r="B40" s="21" t="n">
        <v>177</v>
      </c>
      <c r="C40" s="21" t="n">
        <v>469</v>
      </c>
      <c r="D40" s="21" t="n">
        <v>494</v>
      </c>
      <c r="E40" s="20" t="n">
        <v>1355</v>
      </c>
      <c r="F40" s="20" t="n">
        <v>1138</v>
      </c>
      <c r="G40" s="20" t="n">
        <v>3633</v>
      </c>
      <c r="H40" s="21" t="n">
        <v>672</v>
      </c>
      <c r="I40" s="74"/>
    </row>
    <row r="41" customFormat="false" ht="9" hidden="false" customHeight="true" outlineLevel="0" collapsed="false">
      <c r="A41" s="13" t="s">
        <v>36</v>
      </c>
      <c r="B41" s="21" t="n">
        <v>217</v>
      </c>
      <c r="C41" s="21" t="n">
        <v>191</v>
      </c>
      <c r="D41" s="21" t="n">
        <v>174</v>
      </c>
      <c r="E41" s="21" t="n">
        <v>412</v>
      </c>
      <c r="F41" s="21" t="n">
        <v>449</v>
      </c>
      <c r="G41" s="20" t="n">
        <v>1443</v>
      </c>
      <c r="H41" s="21" t="n">
        <v>669</v>
      </c>
      <c r="I41" s="74"/>
    </row>
    <row r="42" customFormat="false" ht="9" hidden="false" customHeight="true" outlineLevel="0" collapsed="false">
      <c r="A42" s="131" t="s">
        <v>37</v>
      </c>
      <c r="B42" s="34" t="n">
        <v>20114</v>
      </c>
      <c r="C42" s="34" t="n">
        <v>21992</v>
      </c>
      <c r="D42" s="34" t="n">
        <v>28802</v>
      </c>
      <c r="E42" s="34" t="n">
        <v>92464</v>
      </c>
      <c r="F42" s="34" t="n">
        <v>129846</v>
      </c>
      <c r="G42" s="34" t="n">
        <v>293218</v>
      </c>
      <c r="H42" s="131" t="n">
        <v>875</v>
      </c>
      <c r="I42" s="74"/>
    </row>
    <row r="43" s="26" customFormat="true" ht="9" hidden="false" customHeight="true" outlineLevel="0" collapsed="false">
      <c r="A43" s="8"/>
      <c r="B43" s="8"/>
      <c r="C43" s="8"/>
      <c r="D43" s="8"/>
      <c r="E43" s="8"/>
      <c r="F43" s="8"/>
      <c r="G43" s="8"/>
      <c r="H43" s="8"/>
    </row>
    <row r="44" s="337" customFormat="true" ht="8.25" hidden="false" customHeight="true" outlineLevel="0" collapsed="false">
      <c r="B44" s="83" t="s">
        <v>90</v>
      </c>
      <c r="C44" s="83"/>
      <c r="D44" s="83"/>
      <c r="E44" s="83"/>
      <c r="F44" s="83"/>
      <c r="G44" s="83"/>
      <c r="H44" s="83"/>
    </row>
    <row r="45" s="306" customFormat="true" ht="7.5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29"/>
    </row>
    <row r="46" customFormat="false" ht="9" hidden="false" customHeight="true" outlineLevel="0" collapsed="false">
      <c r="A46" s="13" t="s">
        <v>8</v>
      </c>
      <c r="B46" s="30" t="n">
        <v>647</v>
      </c>
      <c r="C46" s="30" t="n">
        <v>323</v>
      </c>
      <c r="D46" s="30" t="n">
        <v>118</v>
      </c>
      <c r="E46" s="30" t="n">
        <v>555</v>
      </c>
      <c r="F46" s="30" t="n">
        <v>11</v>
      </c>
      <c r="G46" s="32" t="n">
        <v>1654</v>
      </c>
      <c r="H46" s="30" t="n">
        <v>273</v>
      </c>
      <c r="I46" s="13"/>
    </row>
    <row r="47" customFormat="false" ht="9" hidden="false" customHeight="true" outlineLevel="0" collapsed="false">
      <c r="A47" s="13" t="s">
        <v>9</v>
      </c>
      <c r="B47" s="30" t="n">
        <v>44</v>
      </c>
      <c r="C47" s="30" t="n">
        <v>52</v>
      </c>
      <c r="D47" s="30" t="n">
        <v>349</v>
      </c>
      <c r="E47" s="30" t="n">
        <v>560</v>
      </c>
      <c r="F47" s="30" t="n">
        <v>13</v>
      </c>
      <c r="G47" s="32" t="n">
        <v>1018</v>
      </c>
      <c r="H47" s="30" t="n">
        <v>387</v>
      </c>
      <c r="I47" s="13"/>
    </row>
    <row r="48" customFormat="false" ht="9" hidden="false" customHeight="true" outlineLevel="0" collapsed="false">
      <c r="A48" s="13" t="s">
        <v>10</v>
      </c>
      <c r="B48" s="30" t="n">
        <v>134</v>
      </c>
      <c r="C48" s="30" t="n">
        <v>77</v>
      </c>
      <c r="D48" s="30" t="n">
        <v>181</v>
      </c>
      <c r="E48" s="30" t="n">
        <v>81</v>
      </c>
      <c r="F48" s="30" t="n">
        <v>5</v>
      </c>
      <c r="G48" s="30" t="n">
        <v>478</v>
      </c>
      <c r="H48" s="30" t="n">
        <v>284</v>
      </c>
      <c r="I48" s="13"/>
    </row>
    <row r="49" customFormat="false" ht="9" hidden="false" customHeight="true" outlineLevel="0" collapsed="false">
      <c r="A49" s="13" t="s">
        <v>11</v>
      </c>
      <c r="B49" s="30" t="n">
        <v>93</v>
      </c>
      <c r="C49" s="30" t="n">
        <v>11</v>
      </c>
      <c r="D49" s="30" t="n">
        <v>2</v>
      </c>
      <c r="E49" s="30" t="s">
        <v>51</v>
      </c>
      <c r="F49" s="30" t="s">
        <v>51</v>
      </c>
      <c r="G49" s="30" t="n">
        <v>106</v>
      </c>
      <c r="H49" s="30" t="n">
        <v>110</v>
      </c>
      <c r="I49" s="13"/>
    </row>
    <row r="50" customFormat="false" ht="9" hidden="false" customHeight="true" outlineLevel="0" collapsed="false">
      <c r="A50" s="57" t="s">
        <v>12</v>
      </c>
      <c r="B50" s="30" t="n">
        <v>34</v>
      </c>
      <c r="C50" s="30" t="n">
        <v>9</v>
      </c>
      <c r="D50" s="30" t="s">
        <v>51</v>
      </c>
      <c r="E50" s="30" t="n">
        <v>4</v>
      </c>
      <c r="F50" s="30" t="n">
        <v>1</v>
      </c>
      <c r="G50" s="30" t="n">
        <v>48</v>
      </c>
      <c r="H50" s="30" t="n">
        <v>214</v>
      </c>
      <c r="I50" s="13"/>
    </row>
    <row r="51" customFormat="false" ht="9" hidden="false" customHeight="true" outlineLevel="0" collapsed="false">
      <c r="A51" s="13" t="s">
        <v>13</v>
      </c>
      <c r="B51" s="30" t="n">
        <v>29</v>
      </c>
      <c r="C51" s="30" t="n">
        <v>49</v>
      </c>
      <c r="D51" s="30" t="n">
        <v>34</v>
      </c>
      <c r="E51" s="30" t="n">
        <v>347</v>
      </c>
      <c r="F51" s="30" t="n">
        <v>339</v>
      </c>
      <c r="G51" s="30" t="n">
        <v>798</v>
      </c>
      <c r="H51" s="30" t="n">
        <v>681</v>
      </c>
      <c r="I51" s="13"/>
    </row>
    <row r="52" customFormat="false" ht="9" hidden="false" customHeight="true" outlineLevel="0" collapsed="false">
      <c r="A52" s="13" t="s">
        <v>14</v>
      </c>
      <c r="B52" s="30" t="s">
        <v>51</v>
      </c>
      <c r="C52" s="30" t="n">
        <v>2</v>
      </c>
      <c r="D52" s="30" t="s">
        <v>51</v>
      </c>
      <c r="E52" s="30" t="n">
        <v>167</v>
      </c>
      <c r="F52" s="30" t="n">
        <v>6</v>
      </c>
      <c r="G52" s="30" t="n">
        <v>175</v>
      </c>
      <c r="H52" s="30" t="n">
        <v>540</v>
      </c>
      <c r="I52" s="13"/>
    </row>
    <row r="53" customFormat="false" ht="9" hidden="false" customHeight="true" outlineLevel="0" collapsed="false">
      <c r="A53" s="13" t="s">
        <v>15</v>
      </c>
      <c r="B53" s="30" t="n">
        <v>39</v>
      </c>
      <c r="C53" s="30" t="n">
        <v>174</v>
      </c>
      <c r="D53" s="30" t="n">
        <v>258</v>
      </c>
      <c r="E53" s="30" t="n">
        <v>290</v>
      </c>
      <c r="F53" s="30" t="n">
        <v>118</v>
      </c>
      <c r="G53" s="30" t="n">
        <v>879</v>
      </c>
      <c r="H53" s="30" t="n">
        <v>480</v>
      </c>
      <c r="I53" s="13"/>
    </row>
    <row r="54" customFormat="false" ht="9" hidden="false" customHeight="true" outlineLevel="0" collapsed="false">
      <c r="A54" s="13" t="s">
        <v>16</v>
      </c>
      <c r="B54" s="30" t="n">
        <v>20</v>
      </c>
      <c r="C54" s="30" t="n">
        <v>49</v>
      </c>
      <c r="D54" s="30" t="n">
        <v>134</v>
      </c>
      <c r="E54" s="30" t="n">
        <v>168</v>
      </c>
      <c r="F54" s="30" t="n">
        <v>659</v>
      </c>
      <c r="G54" s="32" t="n">
        <v>1030</v>
      </c>
      <c r="H54" s="32" t="n">
        <v>1089</v>
      </c>
      <c r="I54" s="13"/>
    </row>
    <row r="55" customFormat="false" ht="9" hidden="false" customHeight="true" outlineLevel="0" collapsed="false">
      <c r="A55" s="13" t="s">
        <v>17</v>
      </c>
      <c r="B55" s="30" t="n">
        <v>104</v>
      </c>
      <c r="C55" s="30" t="n">
        <v>47</v>
      </c>
      <c r="D55" s="30" t="n">
        <v>46</v>
      </c>
      <c r="E55" s="32" t="n">
        <v>1299</v>
      </c>
      <c r="F55" s="30" t="n">
        <v>298</v>
      </c>
      <c r="G55" s="32" t="n">
        <v>1794</v>
      </c>
      <c r="H55" s="30" t="n">
        <v>617</v>
      </c>
      <c r="I55" s="13"/>
    </row>
    <row r="56" customFormat="false" ht="9" hidden="false" customHeight="true" outlineLevel="0" collapsed="false">
      <c r="A56" s="13" t="s">
        <v>18</v>
      </c>
      <c r="B56" s="30" t="n">
        <v>1</v>
      </c>
      <c r="C56" s="30" t="n">
        <v>9</v>
      </c>
      <c r="D56" s="30" t="n">
        <v>127</v>
      </c>
      <c r="E56" s="30" t="n">
        <v>259</v>
      </c>
      <c r="F56" s="30" t="n">
        <v>201</v>
      </c>
      <c r="G56" s="30" t="n">
        <v>597</v>
      </c>
      <c r="H56" s="30" t="n">
        <v>697</v>
      </c>
      <c r="I56" s="13"/>
    </row>
    <row r="57" customFormat="false" ht="9" hidden="false" customHeight="true" outlineLevel="0" collapsed="false">
      <c r="A57" s="13" t="s">
        <v>19</v>
      </c>
      <c r="B57" s="30" t="n">
        <v>7</v>
      </c>
      <c r="C57" s="30" t="n">
        <v>5</v>
      </c>
      <c r="D57" s="30" t="n">
        <v>7</v>
      </c>
      <c r="E57" s="30" t="n">
        <v>597</v>
      </c>
      <c r="F57" s="30" t="n">
        <v>33</v>
      </c>
      <c r="G57" s="30" t="n">
        <v>649</v>
      </c>
      <c r="H57" s="30" t="n">
        <v>505</v>
      </c>
      <c r="I57" s="13"/>
    </row>
    <row r="58" customFormat="false" ht="9" hidden="false" customHeight="true" outlineLevel="0" collapsed="false">
      <c r="A58" s="13" t="s">
        <v>20</v>
      </c>
      <c r="B58" s="30" t="n">
        <v>8</v>
      </c>
      <c r="C58" s="30" t="n">
        <v>68</v>
      </c>
      <c r="D58" s="30" t="n">
        <v>387</v>
      </c>
      <c r="E58" s="32" t="n">
        <v>4076</v>
      </c>
      <c r="F58" s="32" t="n">
        <v>5273</v>
      </c>
      <c r="G58" s="32" t="n">
        <v>9812</v>
      </c>
      <c r="H58" s="30" t="n">
        <v>794</v>
      </c>
      <c r="I58" s="13"/>
    </row>
    <row r="59" customFormat="false" ht="9" hidden="false" customHeight="true" outlineLevel="0" collapsed="false">
      <c r="A59" s="13" t="s">
        <v>21</v>
      </c>
      <c r="B59" s="30" t="n">
        <v>119</v>
      </c>
      <c r="C59" s="30" t="n">
        <v>74</v>
      </c>
      <c r="D59" s="30" t="n">
        <v>40</v>
      </c>
      <c r="E59" s="30" t="n">
        <v>724</v>
      </c>
      <c r="F59" s="30" t="n">
        <v>402</v>
      </c>
      <c r="G59" s="32" t="n">
        <v>1359</v>
      </c>
      <c r="H59" s="30" t="n">
        <v>783</v>
      </c>
      <c r="I59" s="13"/>
    </row>
    <row r="60" customFormat="false" ht="9" hidden="false" customHeight="true" outlineLevel="0" collapsed="false">
      <c r="A60" s="13" t="s">
        <v>22</v>
      </c>
      <c r="B60" s="30" t="n">
        <v>4</v>
      </c>
      <c r="C60" s="30" t="n">
        <v>44</v>
      </c>
      <c r="D60" s="30" t="n">
        <v>84</v>
      </c>
      <c r="E60" s="30" t="n">
        <v>57</v>
      </c>
      <c r="F60" s="30" t="n">
        <v>213</v>
      </c>
      <c r="G60" s="30" t="n">
        <v>402</v>
      </c>
      <c r="H60" s="30" t="n">
        <v>627</v>
      </c>
      <c r="I60" s="13"/>
    </row>
    <row r="61" customFormat="false" ht="9" hidden="false" customHeight="true" outlineLevel="0" collapsed="false">
      <c r="A61" s="13" t="s">
        <v>23</v>
      </c>
      <c r="B61" s="30" t="n">
        <v>105</v>
      </c>
      <c r="C61" s="30" t="n">
        <v>177</v>
      </c>
      <c r="D61" s="30" t="n">
        <v>307</v>
      </c>
      <c r="E61" s="32" t="n">
        <v>1638</v>
      </c>
      <c r="F61" s="32" t="n">
        <v>8590</v>
      </c>
      <c r="G61" s="32" t="n">
        <v>10817</v>
      </c>
      <c r="H61" s="32" t="n">
        <v>1385</v>
      </c>
      <c r="I61" s="13"/>
    </row>
    <row r="62" customFormat="false" ht="9" hidden="false" customHeight="true" outlineLevel="0" collapsed="false">
      <c r="A62" s="13" t="s">
        <v>24</v>
      </c>
      <c r="B62" s="30" t="n">
        <v>529</v>
      </c>
      <c r="C62" s="30" t="n">
        <v>441</v>
      </c>
      <c r="D62" s="30" t="n">
        <v>560</v>
      </c>
      <c r="E62" s="30" t="n">
        <v>403</v>
      </c>
      <c r="F62" s="30" t="n">
        <v>429</v>
      </c>
      <c r="G62" s="32" t="n">
        <v>2362</v>
      </c>
      <c r="H62" s="30" t="n">
        <v>581</v>
      </c>
      <c r="I62" s="13"/>
    </row>
    <row r="63" customFormat="false" ht="9" hidden="false" customHeight="true" outlineLevel="0" collapsed="false">
      <c r="A63" s="13" t="s">
        <v>25</v>
      </c>
      <c r="B63" s="30" t="n">
        <v>49</v>
      </c>
      <c r="C63" s="32" t="n">
        <v>1006</v>
      </c>
      <c r="D63" s="32" t="n">
        <v>1385</v>
      </c>
      <c r="E63" s="30" t="n">
        <v>865</v>
      </c>
      <c r="F63" s="30" t="n">
        <v>555</v>
      </c>
      <c r="G63" s="32" t="n">
        <v>3860</v>
      </c>
      <c r="H63" s="30" t="n">
        <v>457</v>
      </c>
      <c r="I63" s="13"/>
    </row>
    <row r="64" customFormat="false" ht="9" hidden="false" customHeight="true" outlineLevel="0" collapsed="false">
      <c r="A64" s="13" t="s">
        <v>26</v>
      </c>
      <c r="B64" s="30" t="n">
        <v>334</v>
      </c>
      <c r="C64" s="30" t="n">
        <v>888</v>
      </c>
      <c r="D64" s="30" t="n">
        <v>284</v>
      </c>
      <c r="E64" s="32" t="n">
        <v>1114</v>
      </c>
      <c r="F64" s="30" t="n">
        <v>188</v>
      </c>
      <c r="G64" s="32" t="n">
        <v>2808</v>
      </c>
      <c r="H64" s="30" t="n">
        <v>392</v>
      </c>
      <c r="I64" s="13"/>
    </row>
    <row r="65" customFormat="false" ht="9" hidden="false" customHeight="true" outlineLevel="0" collapsed="false">
      <c r="A65" s="13" t="s">
        <v>27</v>
      </c>
      <c r="B65" s="30" t="n">
        <v>10</v>
      </c>
      <c r="C65" s="30" t="n">
        <v>37</v>
      </c>
      <c r="D65" s="30" t="n">
        <v>129</v>
      </c>
      <c r="E65" s="30" t="n">
        <v>81</v>
      </c>
      <c r="F65" s="30" t="n">
        <v>25</v>
      </c>
      <c r="G65" s="30" t="n">
        <v>282</v>
      </c>
      <c r="H65" s="30" t="n">
        <v>467</v>
      </c>
      <c r="I65" s="13"/>
    </row>
    <row r="66" customFormat="false" ht="9" hidden="false" customHeight="true" outlineLevel="0" collapsed="false">
      <c r="A66" s="13" t="s">
        <v>28</v>
      </c>
      <c r="B66" s="30" t="n">
        <v>44</v>
      </c>
      <c r="C66" s="30" t="n">
        <v>64</v>
      </c>
      <c r="D66" s="30" t="n">
        <v>231</v>
      </c>
      <c r="E66" s="30" t="n">
        <v>526</v>
      </c>
      <c r="F66" s="30" t="n">
        <v>169</v>
      </c>
      <c r="G66" s="32" t="n">
        <v>1034</v>
      </c>
      <c r="H66" s="30" t="n">
        <v>505</v>
      </c>
      <c r="I66" s="13"/>
    </row>
    <row r="67" customFormat="false" ht="9" hidden="false" customHeight="true" outlineLevel="0" collapsed="false">
      <c r="A67" s="13" t="s">
        <v>29</v>
      </c>
      <c r="B67" s="30" t="n">
        <v>10</v>
      </c>
      <c r="C67" s="30" t="n">
        <v>19</v>
      </c>
      <c r="D67" s="30" t="n">
        <v>33</v>
      </c>
      <c r="E67" s="30" t="n">
        <v>529</v>
      </c>
      <c r="F67" s="32" t="n">
        <v>1009</v>
      </c>
      <c r="G67" s="32" t="n">
        <v>1600</v>
      </c>
      <c r="H67" s="30" t="n">
        <v>943</v>
      </c>
      <c r="I67" s="13"/>
    </row>
    <row r="68" customFormat="false" ht="9" hidden="false" customHeight="true" outlineLevel="0" collapsed="false">
      <c r="A68" s="13" t="s">
        <v>30</v>
      </c>
      <c r="B68" s="30" t="s">
        <v>51</v>
      </c>
      <c r="C68" s="30" t="s">
        <v>51</v>
      </c>
      <c r="D68" s="30" t="s">
        <v>51</v>
      </c>
      <c r="E68" s="30" t="n">
        <v>12</v>
      </c>
      <c r="F68" s="30" t="n">
        <v>772</v>
      </c>
      <c r="G68" s="30" t="n">
        <v>784</v>
      </c>
      <c r="H68" s="32" t="n">
        <v>1400</v>
      </c>
      <c r="I68" s="13"/>
    </row>
    <row r="69" customFormat="false" ht="9" hidden="false" customHeight="true" outlineLevel="0" collapsed="false">
      <c r="A69" s="13" t="s">
        <v>31</v>
      </c>
      <c r="B69" s="30" t="n">
        <v>124</v>
      </c>
      <c r="C69" s="30" t="n">
        <v>51</v>
      </c>
      <c r="D69" s="30" t="n">
        <v>97</v>
      </c>
      <c r="E69" s="32" t="n">
        <v>1091</v>
      </c>
      <c r="F69" s="30" t="n">
        <v>609</v>
      </c>
      <c r="G69" s="32" t="n">
        <v>1972</v>
      </c>
      <c r="H69" s="30" t="n">
        <v>647</v>
      </c>
      <c r="I69" s="13"/>
    </row>
    <row r="70" customFormat="false" ht="9" hidden="false" customHeight="true" outlineLevel="0" collapsed="false">
      <c r="A70" s="13" t="s">
        <v>32</v>
      </c>
      <c r="B70" s="30" t="n">
        <v>96</v>
      </c>
      <c r="C70" s="30" t="n">
        <v>70</v>
      </c>
      <c r="D70" s="30" t="n">
        <v>88</v>
      </c>
      <c r="E70" s="30" t="n">
        <v>773</v>
      </c>
      <c r="F70" s="30" t="n">
        <v>979</v>
      </c>
      <c r="G70" s="32" t="n">
        <v>2006</v>
      </c>
      <c r="H70" s="30" t="n">
        <v>948</v>
      </c>
      <c r="I70" s="13"/>
    </row>
    <row r="71" customFormat="false" ht="9" hidden="false" customHeight="true" outlineLevel="0" collapsed="false">
      <c r="A71" s="13" t="s">
        <v>33</v>
      </c>
      <c r="B71" s="30" t="n">
        <v>10</v>
      </c>
      <c r="C71" s="30" t="n">
        <v>11</v>
      </c>
      <c r="D71" s="30" t="n">
        <v>48</v>
      </c>
      <c r="E71" s="30" t="n">
        <v>238</v>
      </c>
      <c r="F71" s="30" t="n">
        <v>266</v>
      </c>
      <c r="G71" s="30" t="n">
        <v>573</v>
      </c>
      <c r="H71" s="30" t="n">
        <v>790</v>
      </c>
      <c r="I71" s="13"/>
    </row>
    <row r="72" customFormat="false" ht="9" hidden="false" customHeight="true" outlineLevel="0" collapsed="false">
      <c r="A72" s="13" t="s">
        <v>34</v>
      </c>
      <c r="B72" s="30" t="n">
        <v>162</v>
      </c>
      <c r="C72" s="30" t="n">
        <v>75</v>
      </c>
      <c r="D72" s="30" t="n">
        <v>93</v>
      </c>
      <c r="E72" s="30" t="n">
        <v>276</v>
      </c>
      <c r="F72" s="30" t="n">
        <v>272</v>
      </c>
      <c r="G72" s="30" t="n">
        <v>878</v>
      </c>
      <c r="H72" s="30" t="n">
        <v>547</v>
      </c>
      <c r="I72" s="13"/>
    </row>
    <row r="73" customFormat="false" ht="9" hidden="false" customHeight="true" outlineLevel="0" collapsed="false">
      <c r="A73" s="13" t="s">
        <v>35</v>
      </c>
      <c r="B73" s="30" t="n">
        <v>5</v>
      </c>
      <c r="C73" s="30" t="n">
        <v>95</v>
      </c>
      <c r="D73" s="30" t="n">
        <v>162</v>
      </c>
      <c r="E73" s="30" t="n">
        <v>429</v>
      </c>
      <c r="F73" s="30" t="n">
        <v>186</v>
      </c>
      <c r="G73" s="30" t="n">
        <v>877</v>
      </c>
      <c r="H73" s="30" t="n">
        <v>523</v>
      </c>
      <c r="I73" s="13"/>
    </row>
    <row r="74" customFormat="false" ht="9" hidden="false" customHeight="true" outlineLevel="0" collapsed="false">
      <c r="A74" s="13" t="s">
        <v>36</v>
      </c>
      <c r="B74" s="30" t="n">
        <v>89</v>
      </c>
      <c r="C74" s="30" t="n">
        <v>84</v>
      </c>
      <c r="D74" s="30" t="n">
        <v>92</v>
      </c>
      <c r="E74" s="30" t="n">
        <v>106</v>
      </c>
      <c r="F74" s="30" t="n">
        <v>34</v>
      </c>
      <c r="G74" s="30" t="n">
        <v>405</v>
      </c>
      <c r="H74" s="30" t="n">
        <v>364</v>
      </c>
      <c r="I74" s="13"/>
    </row>
    <row r="75" customFormat="false" ht="9" hidden="false" customHeight="true" outlineLevel="0" collapsed="false">
      <c r="A75" s="131" t="s">
        <v>37</v>
      </c>
      <c r="B75" s="35" t="n">
        <v>2850</v>
      </c>
      <c r="C75" s="35" t="n">
        <v>4011</v>
      </c>
      <c r="D75" s="35" t="n">
        <v>5276</v>
      </c>
      <c r="E75" s="35" t="n">
        <v>17265</v>
      </c>
      <c r="F75" s="35" t="n">
        <v>21655</v>
      </c>
      <c r="G75" s="35" t="n">
        <v>51057</v>
      </c>
      <c r="H75" s="58" t="n">
        <v>810</v>
      </c>
      <c r="I75" s="13"/>
    </row>
    <row r="76" customFormat="false" ht="9" hidden="false" customHeight="true" outlineLevel="0" collapsed="false">
      <c r="A76" s="47"/>
      <c r="B76" s="169"/>
      <c r="C76" s="169"/>
      <c r="D76" s="169"/>
      <c r="E76" s="169"/>
      <c r="F76" s="169"/>
      <c r="G76" s="169"/>
      <c r="H76" s="169"/>
    </row>
  </sheetData>
  <mergeCells count="4">
    <mergeCell ref="A7:A9"/>
    <mergeCell ref="B7:G7"/>
    <mergeCell ref="B11:H11"/>
    <mergeCell ref="B44:H44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13"/>
    <col collapsed="false" customWidth="true" hidden="false" outlineLevel="0" max="3" min="3" style="0" width="6.99"/>
    <col collapsed="false" customWidth="true" hidden="false" outlineLevel="0" max="4" min="4" style="0" width="9.41"/>
    <col collapsed="false" customWidth="true" hidden="false" outlineLevel="0" max="5" min="5" style="0" width="8.85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1" min="11" style="0" width="10.56"/>
    <col collapsed="false" customWidth="true" hidden="false" outlineLevel="0" max="12" min="12" style="0" width="6.7"/>
  </cols>
  <sheetData>
    <row r="1" s="1" customFormat="true" ht="12" hidden="false" customHeight="false" outlineLevel="0" collapsed="false">
      <c r="A1" s="334" t="s">
        <v>338</v>
      </c>
      <c r="B1" s="334"/>
    </row>
    <row r="2" s="1" customFormat="true" ht="9" hidden="false" customHeight="true" outlineLevel="0" collapsed="false">
      <c r="A2" s="334"/>
      <c r="B2" s="334"/>
    </row>
    <row r="3" s="1" customFormat="true" ht="9" hidden="false" customHeight="true" outlineLevel="0" collapsed="false"/>
    <row r="4" s="13" customFormat="true" ht="7.5" hidden="false" customHeight="true" outlineLevel="0" collapsed="false">
      <c r="A4" s="47"/>
      <c r="B4" s="47"/>
      <c r="C4" s="169"/>
      <c r="D4" s="37"/>
      <c r="E4" s="169"/>
      <c r="F4" s="169"/>
      <c r="G4" s="169"/>
      <c r="H4" s="169"/>
      <c r="I4" s="37"/>
      <c r="J4" s="37"/>
      <c r="K4" s="169"/>
      <c r="L4" s="169"/>
    </row>
    <row r="5" s="13" customFormat="true" ht="11.25" hidden="false" customHeight="true" outlineLevel="0" collapsed="false">
      <c r="A5" s="239" t="s">
        <v>339</v>
      </c>
      <c r="B5" s="338"/>
      <c r="C5" s="9" t="s">
        <v>340</v>
      </c>
      <c r="D5" s="9"/>
      <c r="E5" s="9"/>
      <c r="F5" s="9"/>
      <c r="G5" s="9"/>
      <c r="H5" s="9"/>
      <c r="I5" s="9"/>
      <c r="J5" s="9"/>
      <c r="K5" s="9"/>
      <c r="L5" s="9"/>
    </row>
    <row r="6" s="13" customFormat="true" ht="10.5" hidden="false" customHeight="true" outlineLevel="0" collapsed="false">
      <c r="A6" s="239"/>
      <c r="B6" s="109" t="s">
        <v>341</v>
      </c>
      <c r="C6" s="109" t="s">
        <v>342</v>
      </c>
      <c r="D6" s="109" t="s">
        <v>343</v>
      </c>
      <c r="E6" s="109" t="s">
        <v>344</v>
      </c>
      <c r="F6" s="109" t="s">
        <v>345</v>
      </c>
      <c r="G6" s="109" t="s">
        <v>346</v>
      </c>
      <c r="H6" s="109" t="s">
        <v>347</v>
      </c>
      <c r="I6" s="109" t="s">
        <v>348</v>
      </c>
      <c r="J6" s="109" t="s">
        <v>349</v>
      </c>
      <c r="K6" s="109" t="s">
        <v>350</v>
      </c>
      <c r="L6" s="109" t="s">
        <v>49</v>
      </c>
    </row>
    <row r="7" s="13" customFormat="true" ht="10.5" hidden="false" customHeight="true" outlineLevel="0" collapsed="false">
      <c r="A7" s="23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s="13" customFormat="true" ht="10.5" hidden="false" customHeight="true" outlineLevel="0" collapsed="false">
      <c r="A8" s="23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</row>
    <row r="9" s="13" customFormat="true" ht="10.5" hidden="false" customHeight="true" outlineLevel="0" collapsed="false">
      <c r="A9" s="23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</row>
    <row r="10" s="13" customFormat="true" ht="10.5" hidden="false" customHeight="true" outlineLevel="0" collapsed="false">
      <c r="A10" s="23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</row>
    <row r="11" s="13" customFormat="true" ht="10.5" hidden="false" customHeight="true" outlineLevel="0" collapsed="false">
      <c r="A11" s="239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</row>
    <row r="12" s="13" customFormat="true" ht="9" hidden="false" customHeight="true" outlineLevel="0" collapsed="false">
      <c r="A12" s="8"/>
      <c r="B12" s="8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126" customFormat="true" ht="9" hidden="false" customHeight="true" outlineLevel="0" collapsed="false">
      <c r="B13" s="83" t="s">
        <v>89</v>
      </c>
      <c r="C13" s="83"/>
      <c r="D13" s="83"/>
      <c r="E13" s="83"/>
      <c r="F13" s="83"/>
      <c r="G13" s="83"/>
      <c r="H13" s="83"/>
      <c r="I13" s="83"/>
      <c r="J13" s="83"/>
      <c r="K13" s="83"/>
      <c r="L13" s="83"/>
    </row>
    <row r="14" s="126" customFormat="true" ht="9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</row>
    <row r="15" s="126" customFormat="true" ht="8.25" hidden="false" customHeight="true" outlineLevel="0" collapsed="false">
      <c r="A15" s="314" t="s">
        <v>341</v>
      </c>
      <c r="B15" s="30" t="n">
        <v>123</v>
      </c>
      <c r="C15" s="30" t="n">
        <v>174</v>
      </c>
      <c r="D15" s="30" t="n">
        <v>37</v>
      </c>
      <c r="E15" s="30" t="n">
        <v>1</v>
      </c>
      <c r="F15" s="30" t="n">
        <v>33</v>
      </c>
      <c r="G15" s="30" t="n">
        <v>104</v>
      </c>
      <c r="H15" s="32" t="n">
        <v>3671</v>
      </c>
      <c r="I15" s="32" t="n">
        <v>16970</v>
      </c>
      <c r="J15" s="30" t="n">
        <v>6</v>
      </c>
      <c r="K15" s="30" t="n">
        <v>159</v>
      </c>
      <c r="L15" s="32" t="n">
        <v>21278</v>
      </c>
    </row>
    <row r="16" s="13" customFormat="true" ht="8.25" hidden="false" customHeight="true" outlineLevel="0" collapsed="false">
      <c r="A16" s="126" t="s">
        <v>342</v>
      </c>
      <c r="B16" s="30" t="n">
        <v>54</v>
      </c>
      <c r="C16" s="32" t="n">
        <v>9352</v>
      </c>
      <c r="D16" s="32" t="n">
        <v>16983</v>
      </c>
      <c r="E16" s="30" t="n">
        <v>32</v>
      </c>
      <c r="F16" s="32" t="n">
        <v>6233</v>
      </c>
      <c r="G16" s="32" t="n">
        <v>20555</v>
      </c>
      <c r="H16" s="32" t="n">
        <v>25027</v>
      </c>
      <c r="I16" s="32" t="n">
        <v>153841</v>
      </c>
      <c r="J16" s="32" t="n">
        <v>1349</v>
      </c>
      <c r="K16" s="32" t="n">
        <v>9662</v>
      </c>
      <c r="L16" s="32" t="n">
        <v>243088</v>
      </c>
      <c r="M16" s="126"/>
    </row>
    <row r="17" s="13" customFormat="true" ht="18" hidden="false" customHeight="false" outlineLevel="0" collapsed="false">
      <c r="A17" s="314" t="s">
        <v>351</v>
      </c>
      <c r="B17" s="30" t="n">
        <v>1</v>
      </c>
      <c r="C17" s="30" t="n">
        <v>982</v>
      </c>
      <c r="D17" s="32" t="n">
        <v>1651</v>
      </c>
      <c r="E17" s="30" t="n">
        <v>755</v>
      </c>
      <c r="F17" s="30" t="n">
        <v>51</v>
      </c>
      <c r="G17" s="30" t="n">
        <v>397</v>
      </c>
      <c r="H17" s="32" t="n">
        <v>2987</v>
      </c>
      <c r="I17" s="30" t="n">
        <v>570</v>
      </c>
      <c r="J17" s="30" t="n">
        <v>205</v>
      </c>
      <c r="K17" s="30" t="n">
        <v>29</v>
      </c>
      <c r="L17" s="32" t="n">
        <v>7628</v>
      </c>
      <c r="M17" s="126"/>
    </row>
    <row r="18" s="13" customFormat="true" ht="8.25" hidden="false" customHeight="true" outlineLevel="0" collapsed="false">
      <c r="A18" s="321" t="s">
        <v>344</v>
      </c>
      <c r="B18" s="30" t="n">
        <v>1</v>
      </c>
      <c r="C18" s="30" t="n">
        <v>5</v>
      </c>
      <c r="D18" s="30" t="n">
        <v>303</v>
      </c>
      <c r="E18" s="30" t="n">
        <v>14</v>
      </c>
      <c r="F18" s="30" t="n">
        <v>15</v>
      </c>
      <c r="G18" s="30" t="n">
        <v>78</v>
      </c>
      <c r="H18" s="30" t="n">
        <v>35</v>
      </c>
      <c r="I18" s="30" t="n">
        <v>105</v>
      </c>
      <c r="J18" s="30" t="n">
        <v>2</v>
      </c>
      <c r="K18" s="30" t="n">
        <v>4</v>
      </c>
      <c r="L18" s="30" t="n">
        <v>562</v>
      </c>
      <c r="M18" s="126"/>
    </row>
    <row r="19" s="13" customFormat="true" ht="8.25" hidden="false" customHeight="true" outlineLevel="0" collapsed="false">
      <c r="A19" s="323" t="s">
        <v>345</v>
      </c>
      <c r="B19" s="30" t="n">
        <v>3</v>
      </c>
      <c r="C19" s="30" t="n">
        <v>846</v>
      </c>
      <c r="D19" s="30" t="n">
        <v>29</v>
      </c>
      <c r="E19" s="30" t="n">
        <v>7</v>
      </c>
      <c r="F19" s="30" t="n">
        <v>63</v>
      </c>
      <c r="G19" s="30" t="n">
        <v>51</v>
      </c>
      <c r="H19" s="30" t="n">
        <v>139</v>
      </c>
      <c r="I19" s="32" t="n">
        <v>1627</v>
      </c>
      <c r="J19" s="30" t="n">
        <v>24</v>
      </c>
      <c r="K19" s="30" t="n">
        <v>172</v>
      </c>
      <c r="L19" s="32" t="n">
        <v>2961</v>
      </c>
      <c r="M19" s="126"/>
    </row>
    <row r="20" s="13" customFormat="true" ht="8.25" hidden="false" customHeight="true" outlineLevel="0" collapsed="false">
      <c r="A20" s="323" t="s">
        <v>346</v>
      </c>
      <c r="B20" s="30" t="n">
        <v>15</v>
      </c>
      <c r="C20" s="32" t="n">
        <v>2364</v>
      </c>
      <c r="D20" s="30" t="n">
        <v>70</v>
      </c>
      <c r="E20" s="30" t="n">
        <v>57</v>
      </c>
      <c r="F20" s="30" t="n">
        <v>50</v>
      </c>
      <c r="G20" s="30" t="n">
        <v>121</v>
      </c>
      <c r="H20" s="30" t="n">
        <v>107</v>
      </c>
      <c r="I20" s="32" t="n">
        <v>1799</v>
      </c>
      <c r="J20" s="30" t="n">
        <v>11</v>
      </c>
      <c r="K20" s="30" t="n">
        <v>195</v>
      </c>
      <c r="L20" s="32" t="n">
        <v>4789</v>
      </c>
      <c r="M20" s="126"/>
    </row>
    <row r="21" s="13" customFormat="true" ht="8.25" hidden="false" customHeight="true" outlineLevel="0" collapsed="false">
      <c r="A21" s="321" t="s">
        <v>347</v>
      </c>
      <c r="B21" s="30" t="n">
        <v>285</v>
      </c>
      <c r="C21" s="30" t="n">
        <v>681</v>
      </c>
      <c r="D21" s="30" t="n">
        <v>227</v>
      </c>
      <c r="E21" s="30" t="n">
        <v>26</v>
      </c>
      <c r="F21" s="30" t="n">
        <v>13</v>
      </c>
      <c r="G21" s="30" t="n">
        <v>8</v>
      </c>
      <c r="H21" s="30" t="n">
        <v>31</v>
      </c>
      <c r="I21" s="30" t="n">
        <v>27</v>
      </c>
      <c r="J21" s="30" t="n">
        <v>2</v>
      </c>
      <c r="K21" s="30" t="n">
        <v>13</v>
      </c>
      <c r="L21" s="32" t="n">
        <v>1313</v>
      </c>
      <c r="M21" s="126"/>
    </row>
    <row r="22" s="13" customFormat="true" ht="8.25" hidden="false" customHeight="true" outlineLevel="0" collapsed="false">
      <c r="A22" s="314" t="s">
        <v>352</v>
      </c>
      <c r="B22" s="30" t="n">
        <v>505</v>
      </c>
      <c r="C22" s="32" t="n">
        <v>6342</v>
      </c>
      <c r="D22" s="30" t="n">
        <v>68</v>
      </c>
      <c r="E22" s="30" t="n">
        <v>12</v>
      </c>
      <c r="F22" s="30" t="n">
        <v>56</v>
      </c>
      <c r="G22" s="30" t="n">
        <v>88</v>
      </c>
      <c r="H22" s="30" t="n">
        <v>16</v>
      </c>
      <c r="I22" s="32" t="n">
        <v>3053</v>
      </c>
      <c r="J22" s="30" t="n">
        <v>4</v>
      </c>
      <c r="K22" s="30" t="n">
        <v>40</v>
      </c>
      <c r="L22" s="32" t="n">
        <v>10184</v>
      </c>
      <c r="M22" s="126"/>
    </row>
    <row r="23" s="13" customFormat="true" ht="18" hidden="false" customHeight="false" outlineLevel="0" collapsed="false">
      <c r="A23" s="314" t="s">
        <v>353</v>
      </c>
      <c r="B23" s="30" t="s">
        <v>51</v>
      </c>
      <c r="C23" s="30" t="n">
        <v>36</v>
      </c>
      <c r="D23" s="30" t="n">
        <v>22</v>
      </c>
      <c r="E23" s="30" t="n">
        <v>3</v>
      </c>
      <c r="F23" s="30" t="n">
        <v>1</v>
      </c>
      <c r="G23" s="30" t="n">
        <v>14</v>
      </c>
      <c r="H23" s="30" t="n">
        <v>18</v>
      </c>
      <c r="I23" s="30" t="n">
        <v>34</v>
      </c>
      <c r="J23" s="30" t="n">
        <v>4</v>
      </c>
      <c r="K23" s="30" t="n">
        <v>1</v>
      </c>
      <c r="L23" s="30" t="n">
        <v>133</v>
      </c>
      <c r="M23" s="126"/>
    </row>
    <row r="24" s="13" customFormat="true" ht="9" hidden="false" customHeight="true" outlineLevel="0" collapsed="false">
      <c r="A24" s="314" t="s">
        <v>350</v>
      </c>
      <c r="B24" s="30" t="n">
        <v>1</v>
      </c>
      <c r="C24" s="30" t="n">
        <v>118</v>
      </c>
      <c r="D24" s="30" t="n">
        <v>1</v>
      </c>
      <c r="E24" s="30" t="n">
        <v>1</v>
      </c>
      <c r="F24" s="30" t="n">
        <v>4</v>
      </c>
      <c r="G24" s="30" t="n">
        <v>12</v>
      </c>
      <c r="H24" s="30" t="n">
        <v>463</v>
      </c>
      <c r="I24" s="30" t="n">
        <v>624</v>
      </c>
      <c r="J24" s="30" t="s">
        <v>51</v>
      </c>
      <c r="K24" s="30" t="n">
        <v>58</v>
      </c>
      <c r="L24" s="32" t="n">
        <v>1282</v>
      </c>
      <c r="M24" s="126"/>
    </row>
    <row r="25" s="13" customFormat="true" ht="9" hidden="false" customHeight="true" outlineLevel="0" collapsed="false">
      <c r="A25" s="339" t="s">
        <v>49</v>
      </c>
      <c r="B25" s="58" t="n">
        <v>988</v>
      </c>
      <c r="C25" s="35" t="n">
        <v>20900</v>
      </c>
      <c r="D25" s="35" t="n">
        <v>19391</v>
      </c>
      <c r="E25" s="58" t="n">
        <v>908</v>
      </c>
      <c r="F25" s="35" t="n">
        <v>6519</v>
      </c>
      <c r="G25" s="35" t="n">
        <v>21428</v>
      </c>
      <c r="H25" s="35" t="n">
        <v>32494</v>
      </c>
      <c r="I25" s="35" t="n">
        <v>178650</v>
      </c>
      <c r="J25" s="35" t="n">
        <v>1607</v>
      </c>
      <c r="K25" s="35" t="n">
        <v>10333</v>
      </c>
      <c r="L25" s="35" t="n">
        <v>293218</v>
      </c>
      <c r="M25" s="126"/>
    </row>
    <row r="26" s="13" customFormat="true" ht="9" hidden="false" customHeight="false" outlineLevel="0" collapsed="false">
      <c r="A26" s="339"/>
      <c r="B26" s="340"/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126"/>
    </row>
    <row r="27" s="126" customFormat="true" ht="9" hidden="false" customHeight="true" outlineLevel="0" collapsed="false">
      <c r="B27" s="83" t="s">
        <v>103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</row>
    <row r="28" s="126" customFormat="true" ht="9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</row>
    <row r="29" s="13" customFormat="true" ht="9" hidden="false" customHeight="true" outlineLevel="0" collapsed="false">
      <c r="A29" s="314" t="s">
        <v>341</v>
      </c>
      <c r="B29" s="30" t="n">
        <v>45</v>
      </c>
      <c r="C29" s="30" t="n">
        <v>17</v>
      </c>
      <c r="D29" s="30" t="n">
        <v>4</v>
      </c>
      <c r="E29" s="30" t="s">
        <v>51</v>
      </c>
      <c r="F29" s="30" t="n">
        <v>55</v>
      </c>
      <c r="G29" s="30" t="n">
        <v>169</v>
      </c>
      <c r="H29" s="30" t="n">
        <v>183</v>
      </c>
      <c r="I29" s="30" t="n">
        <v>420</v>
      </c>
      <c r="J29" s="30" t="n">
        <v>1</v>
      </c>
      <c r="K29" s="30" t="n">
        <v>39</v>
      </c>
      <c r="L29" s="30" t="n">
        <v>933</v>
      </c>
    </row>
    <row r="30" s="13" customFormat="true" ht="9" hidden="false" customHeight="true" outlineLevel="0" collapsed="false">
      <c r="A30" s="126" t="s">
        <v>342</v>
      </c>
      <c r="B30" s="30" t="n">
        <v>5</v>
      </c>
      <c r="C30" s="32" t="n">
        <v>2794</v>
      </c>
      <c r="D30" s="32" t="n">
        <v>5473</v>
      </c>
      <c r="E30" s="30" t="n">
        <v>8</v>
      </c>
      <c r="F30" s="30" t="n">
        <v>980</v>
      </c>
      <c r="G30" s="32" t="n">
        <v>3079</v>
      </c>
      <c r="H30" s="32" t="n">
        <v>4217</v>
      </c>
      <c r="I30" s="32" t="n">
        <v>12028</v>
      </c>
      <c r="J30" s="30" t="n">
        <v>9</v>
      </c>
      <c r="K30" s="32" t="n">
        <v>1568</v>
      </c>
      <c r="L30" s="32" t="n">
        <v>30161</v>
      </c>
    </row>
    <row r="31" s="13" customFormat="true" ht="18" hidden="false" customHeight="false" outlineLevel="0" collapsed="false">
      <c r="A31" s="314" t="s">
        <v>343</v>
      </c>
      <c r="B31" s="30" t="n">
        <v>5</v>
      </c>
      <c r="C31" s="30" t="n">
        <v>210</v>
      </c>
      <c r="D31" s="30" t="s">
        <v>51</v>
      </c>
      <c r="E31" s="30" t="s">
        <v>51</v>
      </c>
      <c r="F31" s="30" t="n">
        <v>3</v>
      </c>
      <c r="G31" s="30" t="n">
        <v>98</v>
      </c>
      <c r="H31" s="30" t="n">
        <v>312</v>
      </c>
      <c r="I31" s="30" t="n">
        <v>20</v>
      </c>
      <c r="J31" s="30" t="s">
        <v>51</v>
      </c>
      <c r="K31" s="30" t="n">
        <v>287</v>
      </c>
      <c r="L31" s="30" t="n">
        <v>935</v>
      </c>
    </row>
    <row r="32" s="13" customFormat="true" ht="9" hidden="false" customHeight="true" outlineLevel="0" collapsed="false">
      <c r="A32" s="126" t="s">
        <v>344</v>
      </c>
      <c r="B32" s="30" t="n">
        <v>4</v>
      </c>
      <c r="C32" s="30" t="n">
        <v>4</v>
      </c>
      <c r="D32" s="30" t="s">
        <v>51</v>
      </c>
      <c r="E32" s="30" t="s">
        <v>51</v>
      </c>
      <c r="F32" s="30" t="s">
        <v>51</v>
      </c>
      <c r="G32" s="30" t="n">
        <v>8</v>
      </c>
      <c r="H32" s="30" t="n">
        <v>3</v>
      </c>
      <c r="I32" s="30" t="n">
        <v>3</v>
      </c>
      <c r="J32" s="30" t="s">
        <v>51</v>
      </c>
      <c r="K32" s="30" t="n">
        <v>1</v>
      </c>
      <c r="L32" s="30" t="n">
        <v>23</v>
      </c>
    </row>
    <row r="33" s="13" customFormat="true" ht="9" hidden="false" customHeight="true" outlineLevel="0" collapsed="false">
      <c r="A33" s="323" t="s">
        <v>345</v>
      </c>
      <c r="B33" s="30" t="n">
        <v>15</v>
      </c>
      <c r="C33" s="30" t="n">
        <v>675</v>
      </c>
      <c r="D33" s="30" t="n">
        <v>1</v>
      </c>
      <c r="E33" s="30" t="s">
        <v>51</v>
      </c>
      <c r="F33" s="30" t="n">
        <v>37</v>
      </c>
      <c r="G33" s="30" t="n">
        <v>8</v>
      </c>
      <c r="H33" s="30" t="n">
        <v>17</v>
      </c>
      <c r="I33" s="30" t="n">
        <v>107</v>
      </c>
      <c r="J33" s="30" t="n">
        <v>1</v>
      </c>
      <c r="K33" s="30" t="n">
        <v>30</v>
      </c>
      <c r="L33" s="30" t="n">
        <v>891</v>
      </c>
    </row>
    <row r="34" s="13" customFormat="true" ht="9" hidden="false" customHeight="true" outlineLevel="0" collapsed="false">
      <c r="A34" s="323" t="s">
        <v>346</v>
      </c>
      <c r="B34" s="30" t="n">
        <v>72</v>
      </c>
      <c r="C34" s="32" t="n">
        <v>3194</v>
      </c>
      <c r="D34" s="30" t="n">
        <v>12</v>
      </c>
      <c r="E34" s="30" t="n">
        <v>5</v>
      </c>
      <c r="F34" s="30" t="n">
        <v>5</v>
      </c>
      <c r="G34" s="30" t="n">
        <v>172</v>
      </c>
      <c r="H34" s="30" t="n">
        <v>7</v>
      </c>
      <c r="I34" s="30" t="n">
        <v>383</v>
      </c>
      <c r="J34" s="30" t="n">
        <v>5</v>
      </c>
      <c r="K34" s="30" t="n">
        <v>113</v>
      </c>
      <c r="L34" s="32" t="n">
        <v>3968</v>
      </c>
    </row>
    <row r="35" s="13" customFormat="true" ht="9" hidden="false" customHeight="true" outlineLevel="0" collapsed="false">
      <c r="A35" s="321" t="s">
        <v>347</v>
      </c>
      <c r="B35" s="30" t="n">
        <v>422</v>
      </c>
      <c r="C35" s="32" t="n">
        <v>2814</v>
      </c>
      <c r="D35" s="30" t="n">
        <v>2</v>
      </c>
      <c r="E35" s="30" t="n">
        <v>11</v>
      </c>
      <c r="F35" s="30" t="n">
        <v>18</v>
      </c>
      <c r="G35" s="30" t="n">
        <v>8</v>
      </c>
      <c r="H35" s="30" t="n">
        <v>29</v>
      </c>
      <c r="I35" s="30" t="n">
        <v>23</v>
      </c>
      <c r="J35" s="30" t="n">
        <v>2</v>
      </c>
      <c r="K35" s="30" t="n">
        <v>877</v>
      </c>
      <c r="L35" s="32" t="n">
        <v>4206</v>
      </c>
    </row>
    <row r="36" s="13" customFormat="true" ht="9" hidden="false" customHeight="true" outlineLevel="0" collapsed="false">
      <c r="A36" s="314" t="s">
        <v>352</v>
      </c>
      <c r="B36" s="30" t="n">
        <v>257</v>
      </c>
      <c r="C36" s="32" t="n">
        <v>8176</v>
      </c>
      <c r="D36" s="30" t="n">
        <v>27</v>
      </c>
      <c r="E36" s="30" t="n">
        <v>32</v>
      </c>
      <c r="F36" s="30" t="n">
        <v>76</v>
      </c>
      <c r="G36" s="30" t="n">
        <v>408</v>
      </c>
      <c r="H36" s="30" t="n">
        <v>21</v>
      </c>
      <c r="I36" s="30" t="n">
        <v>173</v>
      </c>
      <c r="J36" s="30" t="n">
        <v>1</v>
      </c>
      <c r="K36" s="30" t="n">
        <v>529</v>
      </c>
      <c r="L36" s="32" t="n">
        <v>9700</v>
      </c>
    </row>
    <row r="37" s="13" customFormat="true" ht="18" hidden="false" customHeight="false" outlineLevel="0" collapsed="false">
      <c r="A37" s="314" t="s">
        <v>353</v>
      </c>
      <c r="B37" s="30" t="n">
        <v>1</v>
      </c>
      <c r="C37" s="30" t="n">
        <v>6</v>
      </c>
      <c r="D37" s="30" t="s">
        <v>51</v>
      </c>
      <c r="E37" s="30" t="s">
        <v>51</v>
      </c>
      <c r="F37" s="30" t="s">
        <v>51</v>
      </c>
      <c r="G37" s="30" t="n">
        <v>8</v>
      </c>
      <c r="H37" s="30" t="n">
        <v>1</v>
      </c>
      <c r="I37" s="30" t="n">
        <v>4</v>
      </c>
      <c r="J37" s="30" t="n">
        <v>1</v>
      </c>
      <c r="K37" s="30" t="s">
        <v>51</v>
      </c>
      <c r="L37" s="30" t="n">
        <v>21</v>
      </c>
    </row>
    <row r="38" s="13" customFormat="true" ht="9" hidden="false" customHeight="true" outlineLevel="0" collapsed="false">
      <c r="A38" s="314" t="s">
        <v>350</v>
      </c>
      <c r="B38" s="30" t="n">
        <v>63</v>
      </c>
      <c r="C38" s="30" t="n">
        <v>67</v>
      </c>
      <c r="D38" s="30" t="s">
        <v>51</v>
      </c>
      <c r="E38" s="30" t="n">
        <v>1</v>
      </c>
      <c r="F38" s="30" t="n">
        <v>4</v>
      </c>
      <c r="G38" s="30" t="n">
        <v>10</v>
      </c>
      <c r="H38" s="30" t="n">
        <v>10</v>
      </c>
      <c r="I38" s="30" t="n">
        <v>38</v>
      </c>
      <c r="J38" s="30" t="s">
        <v>51</v>
      </c>
      <c r="K38" s="30" t="n">
        <v>26</v>
      </c>
      <c r="L38" s="30" t="n">
        <v>219</v>
      </c>
    </row>
    <row r="39" s="13" customFormat="true" ht="9" hidden="false" customHeight="true" outlineLevel="0" collapsed="false">
      <c r="A39" s="341" t="s">
        <v>49</v>
      </c>
      <c r="B39" s="58" t="n">
        <v>889</v>
      </c>
      <c r="C39" s="35" t="n">
        <v>17957</v>
      </c>
      <c r="D39" s="35" t="n">
        <v>5519</v>
      </c>
      <c r="E39" s="58" t="n">
        <v>57</v>
      </c>
      <c r="F39" s="35" t="n">
        <v>1178</v>
      </c>
      <c r="G39" s="35" t="n">
        <v>3968</v>
      </c>
      <c r="H39" s="35" t="n">
        <v>4800</v>
      </c>
      <c r="I39" s="35" t="n">
        <v>13199</v>
      </c>
      <c r="J39" s="58" t="n">
        <v>20</v>
      </c>
      <c r="K39" s="35" t="n">
        <v>3470</v>
      </c>
      <c r="L39" s="35" t="n">
        <v>51057</v>
      </c>
    </row>
    <row r="40" s="126" customFormat="true" ht="9" hidden="false" customHeight="tru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331"/>
      <c r="N40" s="331"/>
      <c r="O40" s="331"/>
    </row>
    <row r="41" customFormat="false" ht="9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9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</sheetData>
  <mergeCells count="15">
    <mergeCell ref="A5:A11"/>
    <mergeCell ref="C5:L5"/>
    <mergeCell ref="B6:B11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B13:L13"/>
    <mergeCell ref="B27:L2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11.85"/>
  </cols>
  <sheetData>
    <row r="1" customFormat="false" ht="12" hidden="false" customHeight="true" outlineLevel="0" collapsed="false">
      <c r="A1" s="334" t="s">
        <v>354</v>
      </c>
      <c r="B1" s="1"/>
      <c r="C1" s="1"/>
      <c r="D1" s="1"/>
      <c r="E1" s="1"/>
      <c r="F1" s="1"/>
    </row>
    <row r="2" customFormat="false" ht="34.5" hidden="false" customHeight="true" outlineLevel="0" collapsed="false">
      <c r="A2" s="1"/>
      <c r="B2" s="1"/>
      <c r="C2" s="1"/>
      <c r="D2" s="1"/>
      <c r="E2" s="1"/>
    </row>
    <row r="3" customFormat="false" ht="34.5" hidden="false" customHeight="true" outlineLevel="0" collapsed="false">
      <c r="A3" s="245" t="s">
        <v>85</v>
      </c>
      <c r="B3" s="109" t="s">
        <v>355</v>
      </c>
      <c r="C3" s="292" t="s">
        <v>356</v>
      </c>
      <c r="D3" s="292" t="s">
        <v>357</v>
      </c>
      <c r="E3" s="292" t="s">
        <v>358</v>
      </c>
      <c r="F3" s="292" t="s">
        <v>359</v>
      </c>
    </row>
    <row r="4" s="306" customFormat="true" ht="9" hidden="false" customHeight="true" outlineLevel="0" collapsed="false">
      <c r="A4" s="129"/>
      <c r="B4" s="23"/>
      <c r="C4" s="23"/>
      <c r="D4" s="23"/>
      <c r="E4" s="23"/>
      <c r="F4" s="23"/>
    </row>
    <row r="5" customFormat="false" ht="9" hidden="false" customHeight="true" outlineLevel="0" collapsed="false">
      <c r="A5" s="13" t="s">
        <v>8</v>
      </c>
      <c r="B5" s="20" t="n">
        <v>11136</v>
      </c>
      <c r="C5" s="30" t="n">
        <v>19</v>
      </c>
      <c r="D5" s="30" t="n">
        <v>13</v>
      </c>
      <c r="E5" s="30" t="n">
        <v>1</v>
      </c>
      <c r="F5" s="20" t="n">
        <v>11169</v>
      </c>
      <c r="G5" s="20"/>
    </row>
    <row r="6" customFormat="false" ht="9" hidden="false" customHeight="true" outlineLevel="0" collapsed="false">
      <c r="A6" s="13" t="s">
        <v>9</v>
      </c>
      <c r="B6" s="20" t="n">
        <v>8438</v>
      </c>
      <c r="C6" s="30" t="n">
        <v>43</v>
      </c>
      <c r="D6" s="30" t="n">
        <v>16</v>
      </c>
      <c r="E6" s="30" t="n">
        <v>1</v>
      </c>
      <c r="F6" s="20" t="n">
        <v>8498</v>
      </c>
      <c r="G6" s="20"/>
    </row>
    <row r="7" customFormat="false" ht="9" hidden="false" customHeight="true" outlineLevel="0" collapsed="false">
      <c r="A7" s="13" t="s">
        <v>10</v>
      </c>
      <c r="B7" s="20" t="n">
        <v>2343</v>
      </c>
      <c r="C7" s="30" t="n">
        <v>40</v>
      </c>
      <c r="D7" s="30" t="n">
        <v>9</v>
      </c>
      <c r="E7" s="30" t="s">
        <v>51</v>
      </c>
      <c r="F7" s="20" t="n">
        <v>2392</v>
      </c>
      <c r="G7" s="20"/>
    </row>
    <row r="8" customFormat="false" ht="9" hidden="false" customHeight="true" outlineLevel="0" collapsed="false">
      <c r="A8" s="13" t="s">
        <v>11</v>
      </c>
      <c r="B8" s="21" t="n">
        <v>325</v>
      </c>
      <c r="C8" s="30" t="n">
        <v>13</v>
      </c>
      <c r="D8" s="30" t="n">
        <v>3</v>
      </c>
      <c r="E8" s="30" t="s">
        <v>51</v>
      </c>
      <c r="F8" s="21" t="n">
        <v>341</v>
      </c>
      <c r="G8" s="20"/>
    </row>
    <row r="9" customFormat="false" ht="9" hidden="false" customHeight="true" outlineLevel="0" collapsed="false">
      <c r="A9" s="57" t="s">
        <v>12</v>
      </c>
      <c r="B9" s="21" t="n">
        <v>451</v>
      </c>
      <c r="C9" s="30" t="n">
        <v>13</v>
      </c>
      <c r="D9" s="30" t="n">
        <v>4</v>
      </c>
      <c r="E9" s="30" t="s">
        <v>51</v>
      </c>
      <c r="F9" s="21" t="n">
        <v>468</v>
      </c>
      <c r="G9" s="20"/>
    </row>
    <row r="10" customFormat="false" ht="9" hidden="false" customHeight="true" outlineLevel="0" collapsed="false">
      <c r="A10" s="13" t="s">
        <v>13</v>
      </c>
      <c r="B10" s="20" t="n">
        <v>6397</v>
      </c>
      <c r="C10" s="30" t="n">
        <v>99</v>
      </c>
      <c r="D10" s="30" t="n">
        <v>17</v>
      </c>
      <c r="E10" s="30" t="s">
        <v>51</v>
      </c>
      <c r="F10" s="20" t="n">
        <v>6513</v>
      </c>
      <c r="G10" s="20"/>
    </row>
    <row r="11" customFormat="false" ht="9" hidden="false" customHeight="true" outlineLevel="0" collapsed="false">
      <c r="A11" s="13" t="s">
        <v>14</v>
      </c>
      <c r="B11" s="20" t="n">
        <v>1613</v>
      </c>
      <c r="C11" s="30" t="n">
        <v>9</v>
      </c>
      <c r="D11" s="30" t="n">
        <v>6</v>
      </c>
      <c r="E11" s="30" t="s">
        <v>51</v>
      </c>
      <c r="F11" s="20" t="n">
        <v>1628</v>
      </c>
      <c r="G11" s="20"/>
    </row>
    <row r="12" customFormat="false" ht="9" hidden="false" customHeight="true" outlineLevel="0" collapsed="false">
      <c r="A12" s="13" t="s">
        <v>15</v>
      </c>
      <c r="B12" s="20" t="n">
        <v>5981</v>
      </c>
      <c r="C12" s="30" t="n">
        <v>71</v>
      </c>
      <c r="D12" s="30" t="n">
        <v>15</v>
      </c>
      <c r="E12" s="30" t="s">
        <v>51</v>
      </c>
      <c r="F12" s="20" t="n">
        <v>6067</v>
      </c>
      <c r="G12" s="20"/>
    </row>
    <row r="13" customFormat="false" ht="9" hidden="false" customHeight="true" outlineLevel="0" collapsed="false">
      <c r="A13" s="13" t="s">
        <v>16</v>
      </c>
      <c r="B13" s="20" t="n">
        <v>5627</v>
      </c>
      <c r="C13" s="30" t="n">
        <v>53</v>
      </c>
      <c r="D13" s="30" t="n">
        <v>26</v>
      </c>
      <c r="E13" s="30" t="s">
        <v>51</v>
      </c>
      <c r="F13" s="20" t="n">
        <v>5706</v>
      </c>
      <c r="G13" s="20"/>
    </row>
    <row r="14" customFormat="false" ht="9" hidden="false" customHeight="true" outlineLevel="0" collapsed="false">
      <c r="A14" s="13" t="s">
        <v>17</v>
      </c>
      <c r="B14" s="20" t="n">
        <v>10375</v>
      </c>
      <c r="C14" s="30" t="n">
        <v>58</v>
      </c>
      <c r="D14" s="30" t="n">
        <v>6</v>
      </c>
      <c r="E14" s="30" t="s">
        <v>51</v>
      </c>
      <c r="F14" s="20" t="n">
        <v>10439</v>
      </c>
      <c r="G14" s="20"/>
    </row>
    <row r="15" customFormat="false" ht="9" hidden="false" customHeight="true" outlineLevel="0" collapsed="false">
      <c r="A15" s="13" t="s">
        <v>18</v>
      </c>
      <c r="B15" s="20" t="n">
        <v>3510</v>
      </c>
      <c r="C15" s="30" t="n">
        <v>38</v>
      </c>
      <c r="D15" s="30" t="n">
        <v>1</v>
      </c>
      <c r="E15" s="30" t="s">
        <v>51</v>
      </c>
      <c r="F15" s="20" t="n">
        <v>3549</v>
      </c>
      <c r="G15" s="20"/>
    </row>
    <row r="16" customFormat="false" ht="9" hidden="false" customHeight="true" outlineLevel="0" collapsed="false">
      <c r="A16" s="13" t="s">
        <v>19</v>
      </c>
      <c r="B16" s="20" t="n">
        <v>4860</v>
      </c>
      <c r="C16" s="30" t="n">
        <v>66</v>
      </c>
      <c r="D16" s="30" t="n">
        <v>11</v>
      </c>
      <c r="E16" s="30" t="n">
        <v>3</v>
      </c>
      <c r="F16" s="20" t="n">
        <v>4940</v>
      </c>
      <c r="G16" s="20"/>
    </row>
    <row r="17" customFormat="false" ht="9" hidden="false" customHeight="true" outlineLevel="0" collapsed="false">
      <c r="A17" s="13" t="s">
        <v>20</v>
      </c>
      <c r="B17" s="20" t="n">
        <v>46014</v>
      </c>
      <c r="C17" s="30" t="n">
        <v>469</v>
      </c>
      <c r="D17" s="30" t="n">
        <v>150</v>
      </c>
      <c r="E17" s="30" t="n">
        <v>5</v>
      </c>
      <c r="F17" s="20" t="n">
        <v>46638</v>
      </c>
      <c r="G17" s="20"/>
    </row>
    <row r="18" customFormat="false" ht="9" hidden="false" customHeight="true" outlineLevel="0" collapsed="false">
      <c r="A18" s="13" t="s">
        <v>21</v>
      </c>
      <c r="B18" s="20" t="n">
        <v>7699</v>
      </c>
      <c r="C18" s="30" t="n">
        <v>56</v>
      </c>
      <c r="D18" s="30" t="n">
        <v>5</v>
      </c>
      <c r="E18" s="30" t="n">
        <v>2</v>
      </c>
      <c r="F18" s="20" t="n">
        <v>7762</v>
      </c>
      <c r="G18" s="20"/>
    </row>
    <row r="19" customFormat="false" ht="9" hidden="false" customHeight="true" outlineLevel="0" collapsed="false">
      <c r="A19" s="13" t="s">
        <v>22</v>
      </c>
      <c r="B19" s="20" t="n">
        <v>1348</v>
      </c>
      <c r="C19" s="30" t="n">
        <v>41</v>
      </c>
      <c r="D19" s="30" t="n">
        <v>3</v>
      </c>
      <c r="E19" s="30" t="s">
        <v>51</v>
      </c>
      <c r="F19" s="20" t="n">
        <v>1392</v>
      </c>
      <c r="G19" s="20"/>
    </row>
    <row r="20" customFormat="false" ht="9" hidden="false" customHeight="true" outlineLevel="0" collapsed="false">
      <c r="A20" s="13" t="s">
        <v>23</v>
      </c>
      <c r="B20" s="20" t="n">
        <v>75868</v>
      </c>
      <c r="C20" s="30" t="n">
        <v>130</v>
      </c>
      <c r="D20" s="30" t="n">
        <v>294</v>
      </c>
      <c r="E20" s="30" t="n">
        <v>42</v>
      </c>
      <c r="F20" s="20" t="n">
        <v>76334</v>
      </c>
      <c r="G20" s="20"/>
    </row>
    <row r="21" customFormat="false" ht="9" hidden="false" customHeight="true" outlineLevel="0" collapsed="false">
      <c r="A21" s="13" t="s">
        <v>24</v>
      </c>
      <c r="B21" s="20" t="n">
        <v>11299</v>
      </c>
      <c r="C21" s="30" t="n">
        <v>17</v>
      </c>
      <c r="D21" s="30" t="s">
        <v>51</v>
      </c>
      <c r="E21" s="30" t="s">
        <v>51</v>
      </c>
      <c r="F21" s="20" t="n">
        <v>11316</v>
      </c>
      <c r="G21" s="20"/>
    </row>
    <row r="22" customFormat="false" ht="9" hidden="false" customHeight="true" outlineLevel="0" collapsed="false">
      <c r="A22" s="13" t="s">
        <v>25</v>
      </c>
      <c r="B22" s="20" t="n">
        <v>39924</v>
      </c>
      <c r="C22" s="30" t="n">
        <v>13</v>
      </c>
      <c r="D22" s="30" t="n">
        <v>3</v>
      </c>
      <c r="E22" s="30" t="n">
        <v>2</v>
      </c>
      <c r="F22" s="20" t="n">
        <v>39942</v>
      </c>
      <c r="G22" s="20"/>
    </row>
    <row r="23" customFormat="false" ht="9" hidden="false" customHeight="true" outlineLevel="0" collapsed="false">
      <c r="A23" s="13" t="s">
        <v>26</v>
      </c>
      <c r="B23" s="20" t="n">
        <v>15677</v>
      </c>
      <c r="C23" s="30" t="n">
        <v>24</v>
      </c>
      <c r="D23" s="30" t="n">
        <v>9</v>
      </c>
      <c r="E23" s="30" t="s">
        <v>51</v>
      </c>
      <c r="F23" s="20" t="n">
        <v>15710</v>
      </c>
      <c r="G23" s="20"/>
    </row>
    <row r="24" customFormat="false" ht="9" hidden="false" customHeight="true" outlineLevel="0" collapsed="false">
      <c r="A24" s="13" t="s">
        <v>27</v>
      </c>
      <c r="B24" s="20" t="n">
        <v>11839</v>
      </c>
      <c r="C24" s="30" t="n">
        <v>6</v>
      </c>
      <c r="D24" s="30" t="s">
        <v>51</v>
      </c>
      <c r="E24" s="30" t="n">
        <v>3</v>
      </c>
      <c r="F24" s="20" t="n">
        <v>11848</v>
      </c>
      <c r="G24" s="20"/>
    </row>
    <row r="25" customFormat="false" ht="9" hidden="false" customHeight="true" outlineLevel="0" collapsed="false">
      <c r="A25" s="13" t="s">
        <v>28</v>
      </c>
      <c r="B25" s="20" t="n">
        <v>6117</v>
      </c>
      <c r="C25" s="30" t="n">
        <v>12</v>
      </c>
      <c r="D25" s="30" t="n">
        <v>4</v>
      </c>
      <c r="E25" s="30" t="s">
        <v>51</v>
      </c>
      <c r="F25" s="20" t="n">
        <v>6133</v>
      </c>
      <c r="G25" s="20"/>
    </row>
    <row r="26" customFormat="false" ht="9" hidden="false" customHeight="true" outlineLevel="0" collapsed="false">
      <c r="A26" s="13" t="s">
        <v>29</v>
      </c>
      <c r="B26" s="20" t="n">
        <v>17406</v>
      </c>
      <c r="C26" s="30" t="n">
        <v>149</v>
      </c>
      <c r="D26" s="30" t="n">
        <v>4</v>
      </c>
      <c r="E26" s="30" t="n">
        <v>2</v>
      </c>
      <c r="F26" s="20" t="n">
        <v>17561</v>
      </c>
      <c r="G26" s="20"/>
    </row>
    <row r="27" customFormat="false" ht="9" hidden="false" customHeight="true" outlineLevel="0" collapsed="false">
      <c r="A27" s="13" t="s">
        <v>30</v>
      </c>
      <c r="B27" s="20" t="n">
        <v>8473</v>
      </c>
      <c r="C27" s="30" t="n">
        <v>4</v>
      </c>
      <c r="D27" s="30" t="n">
        <v>2</v>
      </c>
      <c r="E27" s="30" t="s">
        <v>51</v>
      </c>
      <c r="F27" s="20" t="n">
        <v>8479</v>
      </c>
      <c r="G27" s="20"/>
    </row>
    <row r="28" customFormat="false" ht="9" hidden="false" customHeight="true" outlineLevel="0" collapsed="false">
      <c r="A28" s="13" t="s">
        <v>31</v>
      </c>
      <c r="B28" s="20" t="n">
        <v>11806</v>
      </c>
      <c r="C28" s="30" t="n">
        <v>50</v>
      </c>
      <c r="D28" s="30" t="n">
        <v>9</v>
      </c>
      <c r="E28" s="30" t="n">
        <v>4</v>
      </c>
      <c r="F28" s="20" t="n">
        <v>11869</v>
      </c>
      <c r="G28" s="20"/>
    </row>
    <row r="29" customFormat="false" ht="9" hidden="false" customHeight="true" outlineLevel="0" collapsed="false">
      <c r="A29" s="13" t="s">
        <v>32</v>
      </c>
      <c r="B29" s="20" t="n">
        <v>11470</v>
      </c>
      <c r="C29" s="30" t="n">
        <v>18</v>
      </c>
      <c r="D29" s="30" t="n">
        <v>4</v>
      </c>
      <c r="E29" s="30" t="s">
        <v>51</v>
      </c>
      <c r="F29" s="20" t="n">
        <v>11492</v>
      </c>
      <c r="G29" s="20"/>
    </row>
    <row r="30" customFormat="false" ht="9" hidden="false" customHeight="true" outlineLevel="0" collapsed="false">
      <c r="A30" s="13" t="s">
        <v>33</v>
      </c>
      <c r="B30" s="20" t="n">
        <v>2507</v>
      </c>
      <c r="C30" s="30" t="n">
        <v>18</v>
      </c>
      <c r="D30" s="30" t="n">
        <v>1</v>
      </c>
      <c r="E30" s="30" t="n">
        <v>1</v>
      </c>
      <c r="F30" s="20" t="n">
        <v>2527</v>
      </c>
      <c r="G30" s="20"/>
    </row>
    <row r="31" customFormat="false" ht="9" hidden="false" customHeight="true" outlineLevel="0" collapsed="false">
      <c r="A31" s="13" t="s">
        <v>34</v>
      </c>
      <c r="B31" s="20" t="n">
        <v>7163</v>
      </c>
      <c r="C31" s="30" t="n">
        <v>34</v>
      </c>
      <c r="D31" s="30" t="n">
        <v>7</v>
      </c>
      <c r="E31" s="30" t="s">
        <v>51</v>
      </c>
      <c r="F31" s="20" t="n">
        <v>7204</v>
      </c>
      <c r="G31" s="20"/>
    </row>
    <row r="32" customFormat="false" ht="9" hidden="false" customHeight="true" outlineLevel="0" collapsed="false">
      <c r="A32" s="13" t="s">
        <v>35</v>
      </c>
      <c r="B32" s="20" t="n">
        <v>4477</v>
      </c>
      <c r="C32" s="30" t="n">
        <v>29</v>
      </c>
      <c r="D32" s="30" t="n">
        <v>3</v>
      </c>
      <c r="E32" s="30" t="n">
        <v>1</v>
      </c>
      <c r="F32" s="20" t="n">
        <v>4510</v>
      </c>
      <c r="G32" s="20"/>
    </row>
    <row r="33" customFormat="false" ht="9" hidden="false" customHeight="true" outlineLevel="0" collapsed="false">
      <c r="A33" s="13" t="s">
        <v>36</v>
      </c>
      <c r="B33" s="20" t="n">
        <v>1832</v>
      </c>
      <c r="C33" s="30" t="n">
        <v>13</v>
      </c>
      <c r="D33" s="30" t="n">
        <v>3</v>
      </c>
      <c r="E33" s="30" t="s">
        <v>51</v>
      </c>
      <c r="F33" s="20" t="n">
        <v>1848</v>
      </c>
      <c r="G33" s="20"/>
    </row>
    <row r="34" customFormat="false" ht="9" hidden="false" customHeight="true" outlineLevel="0" collapsed="false">
      <c r="A34" s="43" t="s">
        <v>37</v>
      </c>
      <c r="B34" s="34" t="n">
        <v>341975</v>
      </c>
      <c r="C34" s="35" t="n">
        <v>1605</v>
      </c>
      <c r="D34" s="58" t="n">
        <v>628</v>
      </c>
      <c r="E34" s="58" t="n">
        <v>67</v>
      </c>
      <c r="F34" s="34" t="n">
        <v>344275</v>
      </c>
      <c r="G34" s="20"/>
    </row>
    <row r="35" customFormat="false" ht="9" hidden="false" customHeight="true" outlineLevel="0" collapsed="false">
      <c r="A35" s="47"/>
      <c r="B35" s="38"/>
      <c r="C35" s="342"/>
      <c r="D35" s="342"/>
      <c r="E35" s="342"/>
      <c r="F35" s="38"/>
    </row>
    <row r="36" customFormat="false" ht="12.75" hidden="false" customHeight="false" outlineLevel="0" collapsed="false">
      <c r="B36" s="110"/>
      <c r="C36" s="110"/>
      <c r="D36" s="110"/>
      <c r="E36" s="110"/>
      <c r="F36" s="110"/>
    </row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41"/>
    <col collapsed="false" customWidth="true" hidden="false" outlineLevel="0" max="3" min="3" style="0" width="13.28"/>
    <col collapsed="false" customWidth="true" hidden="false" outlineLevel="0" max="4" min="4" style="0" width="11.13"/>
    <col collapsed="false" customWidth="true" hidden="false" outlineLevel="0" max="5" min="5" style="0" width="0.85"/>
    <col collapsed="false" customWidth="true" hidden="false" outlineLevel="0" max="7" min="6" style="0" width="10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334" t="s">
        <v>360</v>
      </c>
      <c r="B1" s="1"/>
      <c r="C1" s="1"/>
      <c r="D1" s="1"/>
      <c r="E1" s="1"/>
      <c r="F1" s="1"/>
      <c r="G1" s="1"/>
      <c r="H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37"/>
    </row>
    <row r="7" customFormat="false" ht="14.25" hidden="false" customHeight="true" outlineLevel="0" collapsed="false">
      <c r="A7" s="291" t="s">
        <v>361</v>
      </c>
      <c r="B7" s="9" t="s">
        <v>75</v>
      </c>
      <c r="C7" s="9"/>
      <c r="D7" s="9"/>
      <c r="E7" s="83"/>
      <c r="F7" s="9" t="s">
        <v>76</v>
      </c>
      <c r="G7" s="9"/>
      <c r="H7" s="9"/>
    </row>
    <row r="8" customFormat="false" ht="67.5" hidden="false" customHeight="true" outlineLevel="0" collapsed="false">
      <c r="A8" s="291"/>
      <c r="B8" s="15" t="s">
        <v>362</v>
      </c>
      <c r="C8" s="15" t="s">
        <v>363</v>
      </c>
      <c r="D8" s="15" t="s">
        <v>364</v>
      </c>
      <c r="E8" s="169"/>
      <c r="F8" s="15" t="s">
        <v>365</v>
      </c>
      <c r="G8" s="15" t="s">
        <v>363</v>
      </c>
      <c r="H8" s="15" t="s">
        <v>366</v>
      </c>
    </row>
    <row r="9" s="306" customFormat="true" ht="9" hidden="false" customHeight="true" outlineLevel="0" collapsed="false">
      <c r="A9" s="129"/>
      <c r="B9" s="23"/>
      <c r="C9" s="23"/>
      <c r="D9" s="23"/>
      <c r="E9" s="23"/>
      <c r="F9" s="23"/>
      <c r="G9" s="23"/>
      <c r="H9" s="23"/>
    </row>
    <row r="10" customFormat="false" ht="9" hidden="false" customHeight="true" outlineLevel="0" collapsed="false">
      <c r="A10" s="13" t="s">
        <v>8</v>
      </c>
      <c r="B10" s="21" t="n">
        <v>111</v>
      </c>
      <c r="C10" s="21" t="n">
        <v>130</v>
      </c>
      <c r="D10" s="21" t="n">
        <v>19</v>
      </c>
      <c r="E10" s="13"/>
      <c r="F10" s="21" t="n">
        <v>248</v>
      </c>
      <c r="G10" s="21" t="n">
        <v>24</v>
      </c>
      <c r="H10" s="21" t="n">
        <v>21</v>
      </c>
    </row>
    <row r="11" customFormat="false" ht="9" hidden="false" customHeight="true" outlineLevel="0" collapsed="false">
      <c r="A11" s="13" t="s">
        <v>9</v>
      </c>
      <c r="B11" s="21" t="n">
        <v>141</v>
      </c>
      <c r="C11" s="21" t="n">
        <v>241</v>
      </c>
      <c r="D11" s="21" t="n">
        <v>32</v>
      </c>
      <c r="E11" s="13"/>
      <c r="F11" s="21" t="n">
        <v>331</v>
      </c>
      <c r="G11" s="21" t="n">
        <v>56</v>
      </c>
      <c r="H11" s="21" t="n">
        <v>87</v>
      </c>
    </row>
    <row r="12" customFormat="false" ht="9" hidden="false" customHeight="true" outlineLevel="0" collapsed="false">
      <c r="A12" s="13" t="s">
        <v>10</v>
      </c>
      <c r="B12" s="21" t="n">
        <v>145</v>
      </c>
      <c r="C12" s="21" t="n">
        <v>376</v>
      </c>
      <c r="D12" s="21" t="n">
        <v>34</v>
      </c>
      <c r="E12" s="13"/>
      <c r="F12" s="21" t="n">
        <v>232</v>
      </c>
      <c r="G12" s="21" t="n">
        <v>52</v>
      </c>
      <c r="H12" s="21" t="n">
        <v>35</v>
      </c>
    </row>
    <row r="13" customFormat="false" ht="9" hidden="false" customHeight="true" outlineLevel="0" collapsed="false">
      <c r="A13" s="57" t="s">
        <v>11</v>
      </c>
      <c r="B13" s="21" t="n">
        <v>74</v>
      </c>
      <c r="C13" s="21" t="n">
        <v>240</v>
      </c>
      <c r="D13" s="21" t="n">
        <v>17</v>
      </c>
      <c r="E13" s="13"/>
      <c r="F13" s="21" t="n">
        <v>77</v>
      </c>
      <c r="G13" s="21" t="n">
        <v>32</v>
      </c>
      <c r="H13" s="21" t="n">
        <v>21</v>
      </c>
    </row>
    <row r="14" customFormat="false" ht="9" hidden="false" customHeight="true" outlineLevel="0" collapsed="false">
      <c r="A14" s="57" t="s">
        <v>12</v>
      </c>
      <c r="B14" s="21" t="n">
        <v>176</v>
      </c>
      <c r="C14" s="21" t="n">
        <v>342</v>
      </c>
      <c r="D14" s="21" t="n">
        <v>5</v>
      </c>
      <c r="E14" s="13"/>
      <c r="F14" s="21" t="n">
        <v>72</v>
      </c>
      <c r="G14" s="21" t="n">
        <v>141</v>
      </c>
      <c r="H14" s="21" t="n">
        <v>6</v>
      </c>
    </row>
    <row r="15" customFormat="false" ht="9" hidden="false" customHeight="true" outlineLevel="0" collapsed="false">
      <c r="A15" s="13" t="s">
        <v>13</v>
      </c>
      <c r="B15" s="21" t="n">
        <v>229</v>
      </c>
      <c r="C15" s="21" t="n">
        <v>551</v>
      </c>
      <c r="D15" s="21" t="n">
        <v>44</v>
      </c>
      <c r="E15" s="13"/>
      <c r="F15" s="21" t="n">
        <v>610</v>
      </c>
      <c r="G15" s="21" t="n">
        <v>71</v>
      </c>
      <c r="H15" s="21" t="n">
        <v>86</v>
      </c>
    </row>
    <row r="16" customFormat="false" ht="9" hidden="false" customHeight="true" outlineLevel="0" collapsed="false">
      <c r="A16" s="13" t="s">
        <v>14</v>
      </c>
      <c r="B16" s="21" t="n">
        <v>157</v>
      </c>
      <c r="C16" s="21" t="n">
        <v>494</v>
      </c>
      <c r="D16" s="21" t="n">
        <v>68</v>
      </c>
      <c r="E16" s="13"/>
      <c r="F16" s="21" t="n">
        <v>500</v>
      </c>
      <c r="G16" s="21" t="n">
        <v>40</v>
      </c>
      <c r="H16" s="21" t="n">
        <v>41</v>
      </c>
    </row>
    <row r="17" customFormat="false" ht="9" hidden="false" customHeight="true" outlineLevel="0" collapsed="false">
      <c r="A17" s="13" t="s">
        <v>15</v>
      </c>
      <c r="B17" s="21" t="n">
        <v>156</v>
      </c>
      <c r="C17" s="21" t="n">
        <v>449</v>
      </c>
      <c r="D17" s="21" t="n">
        <v>34</v>
      </c>
      <c r="E17" s="13"/>
      <c r="F17" s="21" t="n">
        <v>242</v>
      </c>
      <c r="G17" s="21" t="n">
        <v>238</v>
      </c>
      <c r="H17" s="21" t="n">
        <v>39</v>
      </c>
    </row>
    <row r="18" customFormat="false" ht="9" hidden="false" customHeight="true" outlineLevel="0" collapsed="false">
      <c r="A18" s="13" t="s">
        <v>16</v>
      </c>
      <c r="B18" s="21" t="n">
        <v>179</v>
      </c>
      <c r="C18" s="21" t="n">
        <v>501</v>
      </c>
      <c r="D18" s="21" t="n">
        <v>49</v>
      </c>
      <c r="E18" s="13"/>
      <c r="F18" s="21" t="n">
        <v>463</v>
      </c>
      <c r="G18" s="21" t="n">
        <v>626</v>
      </c>
      <c r="H18" s="21" t="n">
        <v>133</v>
      </c>
    </row>
    <row r="19" customFormat="false" ht="9" hidden="false" customHeight="true" outlineLevel="0" collapsed="false">
      <c r="A19" s="13" t="s">
        <v>17</v>
      </c>
      <c r="B19" s="21" t="n">
        <v>177</v>
      </c>
      <c r="C19" s="21" t="n">
        <v>409</v>
      </c>
      <c r="D19" s="21" t="n">
        <v>23</v>
      </c>
      <c r="E19" s="13"/>
      <c r="F19" s="21" t="n">
        <v>571</v>
      </c>
      <c r="G19" s="21" t="n">
        <v>46</v>
      </c>
      <c r="H19" s="21" t="n">
        <v>10</v>
      </c>
    </row>
    <row r="20" customFormat="false" ht="9" hidden="false" customHeight="true" outlineLevel="0" collapsed="false">
      <c r="A20" s="13" t="s">
        <v>18</v>
      </c>
      <c r="B20" s="21" t="n">
        <v>237</v>
      </c>
      <c r="C20" s="21" t="n">
        <v>506</v>
      </c>
      <c r="D20" s="21" t="n">
        <v>64</v>
      </c>
      <c r="E20" s="13"/>
      <c r="F20" s="21" t="n">
        <v>432</v>
      </c>
      <c r="G20" s="21" t="n">
        <v>265</v>
      </c>
      <c r="H20" s="21" t="n">
        <v>92</v>
      </c>
    </row>
    <row r="21" customFormat="false" ht="9" hidden="false" customHeight="true" outlineLevel="0" collapsed="false">
      <c r="A21" s="13" t="s">
        <v>19</v>
      </c>
      <c r="B21" s="21" t="n">
        <v>202</v>
      </c>
      <c r="C21" s="21" t="n">
        <v>724</v>
      </c>
      <c r="D21" s="21" t="n">
        <v>43</v>
      </c>
      <c r="E21" s="13"/>
      <c r="F21" s="21" t="n">
        <v>375</v>
      </c>
      <c r="G21" s="21" t="n">
        <v>130</v>
      </c>
      <c r="H21" s="21" t="n">
        <v>37</v>
      </c>
    </row>
    <row r="22" customFormat="false" ht="9" hidden="false" customHeight="true" outlineLevel="0" collapsed="false">
      <c r="A22" s="13" t="s">
        <v>20</v>
      </c>
      <c r="B22" s="21" t="n">
        <v>397</v>
      </c>
      <c r="C22" s="21" t="n">
        <v>212</v>
      </c>
      <c r="D22" s="21" t="n">
        <v>27</v>
      </c>
      <c r="E22" s="13"/>
      <c r="F22" s="21" t="n">
        <v>488</v>
      </c>
      <c r="G22" s="21" t="n">
        <v>306</v>
      </c>
      <c r="H22" s="21" t="n">
        <v>116</v>
      </c>
    </row>
    <row r="23" customFormat="false" ht="9" hidden="false" customHeight="true" outlineLevel="0" collapsed="false">
      <c r="A23" s="13" t="s">
        <v>21</v>
      </c>
      <c r="B23" s="21" t="n">
        <v>179</v>
      </c>
      <c r="C23" s="21" t="n">
        <v>571</v>
      </c>
      <c r="D23" s="21" t="n">
        <v>25</v>
      </c>
      <c r="E23" s="13"/>
      <c r="F23" s="21" t="n">
        <v>500</v>
      </c>
      <c r="G23" s="21" t="n">
        <v>284</v>
      </c>
      <c r="H23" s="21" t="n">
        <v>65</v>
      </c>
    </row>
    <row r="24" customFormat="false" ht="9" hidden="false" customHeight="true" outlineLevel="0" collapsed="false">
      <c r="A24" s="13" t="s">
        <v>22</v>
      </c>
      <c r="B24" s="21" t="n">
        <v>162</v>
      </c>
      <c r="C24" s="21" t="n">
        <v>363</v>
      </c>
      <c r="D24" s="21" t="n">
        <v>20</v>
      </c>
      <c r="E24" s="13"/>
      <c r="F24" s="21" t="n">
        <v>540</v>
      </c>
      <c r="G24" s="21" t="n">
        <v>87</v>
      </c>
      <c r="H24" s="21" t="n">
        <v>21</v>
      </c>
    </row>
    <row r="25" customFormat="false" ht="9" hidden="false" customHeight="true" outlineLevel="0" collapsed="false">
      <c r="A25" s="13" t="s">
        <v>23</v>
      </c>
      <c r="B25" s="21" t="n">
        <v>418</v>
      </c>
      <c r="C25" s="21" t="n">
        <v>679</v>
      </c>
      <c r="D25" s="21" t="n">
        <v>23</v>
      </c>
      <c r="E25" s="13"/>
      <c r="F25" s="21" t="n">
        <v>933</v>
      </c>
      <c r="G25" s="21" t="n">
        <v>452</v>
      </c>
      <c r="H25" s="21" t="n">
        <v>68</v>
      </c>
    </row>
    <row r="26" customFormat="false" ht="9" hidden="false" customHeight="true" outlineLevel="0" collapsed="false">
      <c r="A26" s="13" t="s">
        <v>24</v>
      </c>
      <c r="B26" s="21" t="n">
        <v>252</v>
      </c>
      <c r="C26" s="21" t="n">
        <v>590</v>
      </c>
      <c r="D26" s="21" t="n">
        <v>41</v>
      </c>
      <c r="E26" s="13"/>
      <c r="F26" s="21" t="n">
        <v>385</v>
      </c>
      <c r="G26" s="21" t="n">
        <v>196</v>
      </c>
      <c r="H26" s="21" t="n">
        <v>87</v>
      </c>
    </row>
    <row r="27" customFormat="false" ht="9" hidden="false" customHeight="true" outlineLevel="0" collapsed="false">
      <c r="A27" s="13" t="s">
        <v>25</v>
      </c>
      <c r="B27" s="21" t="n">
        <v>401</v>
      </c>
      <c r="C27" s="21" t="n">
        <v>536</v>
      </c>
      <c r="D27" s="21" t="n">
        <v>24</v>
      </c>
      <c r="E27" s="13"/>
      <c r="F27" s="21" t="n">
        <v>256</v>
      </c>
      <c r="G27" s="21" t="n">
        <v>200</v>
      </c>
      <c r="H27" s="21" t="n">
        <v>20</v>
      </c>
    </row>
    <row r="28" customFormat="false" ht="9" hidden="false" customHeight="true" outlineLevel="0" collapsed="false">
      <c r="A28" s="13" t="s">
        <v>26</v>
      </c>
      <c r="B28" s="21" t="n">
        <v>256</v>
      </c>
      <c r="C28" s="21" t="n">
        <v>455</v>
      </c>
      <c r="D28" s="21" t="n">
        <v>17</v>
      </c>
      <c r="E28" s="13"/>
      <c r="F28" s="21" t="n">
        <v>197</v>
      </c>
      <c r="G28" s="21" t="n">
        <v>195</v>
      </c>
      <c r="H28" s="21" t="n">
        <v>24</v>
      </c>
    </row>
    <row r="29" customFormat="false" ht="9" hidden="false" customHeight="true" outlineLevel="0" collapsed="false">
      <c r="A29" s="13" t="s">
        <v>27</v>
      </c>
      <c r="B29" s="21" t="n">
        <v>472</v>
      </c>
      <c r="C29" s="21" t="n">
        <v>913</v>
      </c>
      <c r="D29" s="21" t="n">
        <v>64</v>
      </c>
      <c r="E29" s="13"/>
      <c r="F29" s="21" t="n">
        <v>318</v>
      </c>
      <c r="G29" s="21" t="n">
        <v>149</v>
      </c>
      <c r="H29" s="21" t="n">
        <v>59</v>
      </c>
    </row>
    <row r="30" customFormat="false" ht="9" hidden="false" customHeight="true" outlineLevel="0" collapsed="false">
      <c r="A30" s="13" t="s">
        <v>28</v>
      </c>
      <c r="B30" s="21" t="n">
        <v>262</v>
      </c>
      <c r="C30" s="21" t="n">
        <v>596</v>
      </c>
      <c r="D30" s="21" t="n">
        <v>8</v>
      </c>
      <c r="E30" s="13"/>
      <c r="F30" s="21" t="n">
        <v>261</v>
      </c>
      <c r="G30" s="21" t="n">
        <v>245</v>
      </c>
      <c r="H30" s="21" t="n">
        <v>32</v>
      </c>
    </row>
    <row r="31" customFormat="false" ht="9" hidden="false" customHeight="true" outlineLevel="0" collapsed="false">
      <c r="A31" s="13" t="s">
        <v>29</v>
      </c>
      <c r="B31" s="21" t="n">
        <v>368</v>
      </c>
      <c r="C31" s="21" t="n">
        <v>882</v>
      </c>
      <c r="D31" s="21" t="n">
        <v>28</v>
      </c>
      <c r="E31" s="13"/>
      <c r="F31" s="21" t="n">
        <v>563</v>
      </c>
      <c r="G31" s="21" t="n">
        <v>380</v>
      </c>
      <c r="H31" s="21" t="n">
        <v>66</v>
      </c>
    </row>
    <row r="32" customFormat="false" ht="9" hidden="false" customHeight="true" outlineLevel="0" collapsed="false">
      <c r="A32" s="13" t="s">
        <v>30</v>
      </c>
      <c r="B32" s="21" t="n">
        <v>313</v>
      </c>
      <c r="C32" s="21" t="n">
        <v>660</v>
      </c>
      <c r="D32" s="21" t="n">
        <v>11</v>
      </c>
      <c r="E32" s="13"/>
      <c r="F32" s="21" t="n">
        <v>916</v>
      </c>
      <c r="G32" s="21" t="n">
        <v>484</v>
      </c>
      <c r="H32" s="21" t="n">
        <v>16</v>
      </c>
    </row>
    <row r="33" customFormat="false" ht="9" hidden="false" customHeight="true" outlineLevel="0" collapsed="false">
      <c r="A33" s="13" t="s">
        <v>31</v>
      </c>
      <c r="B33" s="21" t="n">
        <v>288</v>
      </c>
      <c r="C33" s="21" t="n">
        <v>472</v>
      </c>
      <c r="D33" s="21" t="n">
        <v>70</v>
      </c>
      <c r="E33" s="13"/>
      <c r="F33" s="21" t="n">
        <v>288</v>
      </c>
      <c r="G33" s="21" t="n">
        <v>359</v>
      </c>
      <c r="H33" s="21" t="n">
        <v>51</v>
      </c>
    </row>
    <row r="34" customFormat="false" ht="9" hidden="false" customHeight="true" outlineLevel="0" collapsed="false">
      <c r="A34" s="13" t="s">
        <v>32</v>
      </c>
      <c r="B34" s="21" t="n">
        <v>219</v>
      </c>
      <c r="C34" s="21" t="n">
        <v>999</v>
      </c>
      <c r="D34" s="21" t="n">
        <v>8</v>
      </c>
      <c r="E34" s="13"/>
      <c r="F34" s="21" t="n">
        <v>411</v>
      </c>
      <c r="G34" s="21" t="n">
        <v>537</v>
      </c>
      <c r="H34" s="21" t="n">
        <v>52</v>
      </c>
    </row>
    <row r="35" customFormat="false" ht="9" hidden="false" customHeight="true" outlineLevel="0" collapsed="false">
      <c r="A35" s="13" t="s">
        <v>33</v>
      </c>
      <c r="B35" s="21" t="n">
        <v>188</v>
      </c>
      <c r="C35" s="21" t="n">
        <v>716</v>
      </c>
      <c r="D35" s="21" t="n">
        <v>18</v>
      </c>
      <c r="E35" s="13"/>
      <c r="F35" s="21" t="n">
        <v>425</v>
      </c>
      <c r="G35" s="21" t="n">
        <v>366</v>
      </c>
      <c r="H35" s="21" t="n">
        <v>22</v>
      </c>
    </row>
    <row r="36" customFormat="false" ht="9" hidden="false" customHeight="true" outlineLevel="0" collapsed="false">
      <c r="A36" s="13" t="s">
        <v>34</v>
      </c>
      <c r="B36" s="21" t="n">
        <v>230</v>
      </c>
      <c r="C36" s="21" t="n">
        <v>547</v>
      </c>
      <c r="D36" s="21" t="n">
        <v>23</v>
      </c>
      <c r="E36" s="13"/>
      <c r="F36" s="21" t="n">
        <v>286</v>
      </c>
      <c r="G36" s="21" t="n">
        <v>261</v>
      </c>
      <c r="H36" s="21" t="n">
        <v>42</v>
      </c>
    </row>
    <row r="37" customFormat="false" ht="9" hidden="false" customHeight="true" outlineLevel="0" collapsed="false">
      <c r="A37" s="13" t="s">
        <v>35</v>
      </c>
      <c r="B37" s="21" t="n">
        <v>181</v>
      </c>
      <c r="C37" s="21" t="n">
        <v>491</v>
      </c>
      <c r="D37" s="21" t="n">
        <v>24</v>
      </c>
      <c r="E37" s="13"/>
      <c r="F37" s="21" t="n">
        <v>403</v>
      </c>
      <c r="G37" s="21" t="n">
        <v>120</v>
      </c>
      <c r="H37" s="21" t="n">
        <v>37</v>
      </c>
    </row>
    <row r="38" customFormat="false" ht="9" hidden="false" customHeight="true" outlineLevel="0" collapsed="false">
      <c r="A38" s="13" t="s">
        <v>36</v>
      </c>
      <c r="B38" s="21" t="n">
        <v>177</v>
      </c>
      <c r="C38" s="21" t="n">
        <v>492</v>
      </c>
      <c r="D38" s="21" t="n">
        <v>22</v>
      </c>
      <c r="E38" s="13"/>
      <c r="F38" s="21" t="n">
        <v>293</v>
      </c>
      <c r="G38" s="21" t="n">
        <v>70</v>
      </c>
      <c r="H38" s="21" t="n">
        <v>31</v>
      </c>
    </row>
    <row r="39" customFormat="false" ht="9" hidden="false" customHeight="true" outlineLevel="0" collapsed="false">
      <c r="A39" s="43" t="s">
        <v>245</v>
      </c>
      <c r="B39" s="131" t="n">
        <v>323</v>
      </c>
      <c r="C39" s="131" t="n">
        <v>551</v>
      </c>
      <c r="D39" s="131" t="n">
        <v>28</v>
      </c>
      <c r="E39" s="131"/>
      <c r="F39" s="131" t="n">
        <v>514</v>
      </c>
      <c r="G39" s="131" t="n">
        <v>296</v>
      </c>
      <c r="H39" s="131" t="n">
        <v>64</v>
      </c>
    </row>
    <row r="40" customFormat="false" ht="9" hidden="false" customHeight="true" outlineLevel="0" collapsed="false">
      <c r="A40" s="47"/>
      <c r="B40" s="67"/>
      <c r="C40" s="67"/>
      <c r="D40" s="67"/>
      <c r="E40" s="67"/>
      <c r="F40" s="67"/>
      <c r="G40" s="67"/>
      <c r="H40" s="67"/>
    </row>
    <row r="41" customFormat="false" ht="9" hidden="false" customHeight="true" outlineLevel="0" collapsed="false"/>
    <row r="42" customFormat="false" ht="9.75" hidden="false" customHeight="true" outlineLevel="0" collapsed="false">
      <c r="A42" s="12"/>
    </row>
  </sheetData>
  <mergeCells count="3">
    <mergeCell ref="A7:A8"/>
    <mergeCell ref="B7:D7"/>
    <mergeCell ref="F7:H7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2" style="0" width="9.7"/>
    <col collapsed="false" customWidth="true" hidden="false" outlineLevel="0" max="5" min="5" style="0" width="6.85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0.85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343" width="9.7"/>
    <col collapsed="false" customWidth="true" hidden="false" outlineLevel="0" max="12" min="12" style="0" width="9.99"/>
    <col collapsed="false" customWidth="true" hidden="false" outlineLevel="0" max="13" min="13" style="0" width="9.7"/>
    <col collapsed="false" customWidth="true" hidden="false" outlineLevel="0" max="14" min="14" style="0" width="5.28"/>
    <col collapsed="false" customWidth="true" hidden="false" outlineLevel="0" max="15" min="15" style="0" width="6.7"/>
    <col collapsed="false" customWidth="true" hidden="false" outlineLevel="0" max="18" min="18" style="0" width="9.41"/>
  </cols>
  <sheetData>
    <row r="1" s="1" customFormat="true" ht="12" hidden="false" customHeight="false" outlineLevel="0" collapsed="false">
      <c r="A1" s="334" t="s">
        <v>367</v>
      </c>
      <c r="K1" s="344"/>
    </row>
    <row r="2" s="1" customFormat="true" ht="16.5" hidden="false" customHeight="true" outlineLevel="0" collapsed="false">
      <c r="A2" s="334" t="s">
        <v>368</v>
      </c>
      <c r="K2" s="344"/>
    </row>
    <row r="3" customFormat="false" ht="9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45"/>
      <c r="L3" s="37"/>
      <c r="M3" s="37"/>
      <c r="N3" s="37"/>
      <c r="O3" s="37"/>
      <c r="P3" s="37"/>
    </row>
    <row r="4" customFormat="false" ht="12.75" hidden="false" customHeight="true" outlineLevel="0" collapsed="false">
      <c r="A4" s="26"/>
      <c r="B4" s="9" t="s">
        <v>100</v>
      </c>
      <c r="C4" s="9"/>
      <c r="D4" s="9"/>
      <c r="E4" s="9"/>
      <c r="F4" s="9"/>
      <c r="G4" s="9"/>
      <c r="I4" s="9" t="s">
        <v>369</v>
      </c>
      <c r="J4" s="9"/>
      <c r="K4" s="9"/>
      <c r="L4" s="9"/>
      <c r="M4" s="9"/>
      <c r="N4" s="9"/>
      <c r="O4" s="9"/>
      <c r="P4" s="109" t="s">
        <v>370</v>
      </c>
    </row>
    <row r="5" customFormat="false" ht="65.25" hidden="false" customHeight="true" outlineLevel="0" collapsed="false">
      <c r="A5" s="48" t="s">
        <v>371</v>
      </c>
      <c r="B5" s="15" t="s">
        <v>372</v>
      </c>
      <c r="C5" s="15" t="s">
        <v>297</v>
      </c>
      <c r="D5" s="15" t="s">
        <v>298</v>
      </c>
      <c r="E5" s="15" t="s">
        <v>299</v>
      </c>
      <c r="F5" s="15" t="s">
        <v>373</v>
      </c>
      <c r="G5" s="15" t="s">
        <v>49</v>
      </c>
      <c r="H5" s="346"/>
      <c r="I5" s="109" t="s">
        <v>310</v>
      </c>
      <c r="J5" s="109" t="s">
        <v>311</v>
      </c>
      <c r="K5" s="109" t="s">
        <v>313</v>
      </c>
      <c r="L5" s="109" t="s">
        <v>314</v>
      </c>
      <c r="M5" s="109" t="s">
        <v>374</v>
      </c>
      <c r="N5" s="109" t="s">
        <v>373</v>
      </c>
      <c r="O5" s="109" t="s">
        <v>49</v>
      </c>
      <c r="P5" s="109"/>
    </row>
    <row r="6" customFormat="false" ht="9" hidden="false" customHeight="true" outlineLevel="0" collapsed="false">
      <c r="A6" s="307"/>
      <c r="B6" s="156"/>
      <c r="C6" s="156"/>
      <c r="D6" s="156"/>
      <c r="E6" s="156"/>
      <c r="F6" s="156"/>
      <c r="G6" s="156"/>
      <c r="I6" s="325"/>
      <c r="J6" s="325"/>
      <c r="K6" s="325"/>
      <c r="L6" s="325"/>
      <c r="M6" s="325"/>
      <c r="N6" s="325"/>
      <c r="O6" s="325"/>
      <c r="P6" s="347"/>
    </row>
    <row r="7" customFormat="false" ht="9" hidden="false" customHeight="true" outlineLevel="0" collapsed="false">
      <c r="A7" s="307"/>
      <c r="B7" s="83" t="s">
        <v>375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7.5" hidden="false" customHeight="true" outlineLevel="0" collapsed="false">
      <c r="A8" s="13"/>
      <c r="B8" s="83"/>
      <c r="C8" s="83"/>
      <c r="D8" s="83"/>
      <c r="E8" s="83"/>
      <c r="F8" s="83"/>
      <c r="G8" s="83"/>
      <c r="K8" s="0"/>
      <c r="O8" s="83"/>
      <c r="P8" s="83"/>
    </row>
    <row r="9" customFormat="false" ht="9" hidden="false" customHeight="true" outlineLevel="0" collapsed="false">
      <c r="A9" s="13" t="s">
        <v>376</v>
      </c>
      <c r="B9" s="32" t="n">
        <v>5951</v>
      </c>
      <c r="C9" s="30" t="n">
        <v>240</v>
      </c>
      <c r="D9" s="30" t="n">
        <v>55</v>
      </c>
      <c r="E9" s="30" t="n">
        <v>485</v>
      </c>
      <c r="F9" s="30" t="n">
        <v>399</v>
      </c>
      <c r="G9" s="36" t="n">
        <v>7130</v>
      </c>
      <c r="I9" s="30" t="n">
        <v>66</v>
      </c>
      <c r="J9" s="30" t="n">
        <v>227</v>
      </c>
      <c r="K9" s="30" t="n">
        <v>164</v>
      </c>
      <c r="L9" s="30" t="n">
        <v>589</v>
      </c>
      <c r="M9" s="30" t="n">
        <v>153</v>
      </c>
      <c r="N9" s="32" t="n">
        <v>1074</v>
      </c>
      <c r="O9" s="36" t="n">
        <v>2273</v>
      </c>
      <c r="P9" s="32" t="n">
        <v>9403</v>
      </c>
    </row>
    <row r="10" customFormat="false" ht="9" hidden="false" customHeight="true" outlineLevel="0" collapsed="false">
      <c r="A10" s="13" t="s">
        <v>377</v>
      </c>
      <c r="B10" s="30" t="n">
        <v>28</v>
      </c>
      <c r="C10" s="30" t="s">
        <v>51</v>
      </c>
      <c r="D10" s="30" t="n">
        <v>4</v>
      </c>
      <c r="E10" s="30" t="n">
        <v>11</v>
      </c>
      <c r="F10" s="30" t="n">
        <v>45</v>
      </c>
      <c r="G10" s="36" t="n">
        <v>88</v>
      </c>
      <c r="I10" s="30" t="s">
        <v>51</v>
      </c>
      <c r="J10" s="30" t="n">
        <v>3</v>
      </c>
      <c r="K10" s="30" t="n">
        <v>1</v>
      </c>
      <c r="L10" s="30" t="s">
        <v>51</v>
      </c>
      <c r="M10" s="30" t="n">
        <v>2</v>
      </c>
      <c r="N10" s="30" t="n">
        <v>18</v>
      </c>
      <c r="O10" s="36" t="n">
        <v>24</v>
      </c>
      <c r="P10" s="30" t="n">
        <v>112</v>
      </c>
    </row>
    <row r="11" customFormat="false" ht="9" hidden="false" customHeight="true" outlineLevel="0" collapsed="false">
      <c r="A11" s="13" t="s">
        <v>378</v>
      </c>
      <c r="B11" s="32" t="n">
        <v>2878</v>
      </c>
      <c r="C11" s="30" t="n">
        <v>531</v>
      </c>
      <c r="D11" s="30" t="n">
        <v>204</v>
      </c>
      <c r="E11" s="32" t="n">
        <v>1666</v>
      </c>
      <c r="F11" s="32" t="n">
        <v>1035</v>
      </c>
      <c r="G11" s="36" t="n">
        <v>6314</v>
      </c>
      <c r="I11" s="30" t="n">
        <v>103</v>
      </c>
      <c r="J11" s="30" t="n">
        <v>385</v>
      </c>
      <c r="K11" s="30" t="n">
        <v>150</v>
      </c>
      <c r="L11" s="30" t="n">
        <v>601</v>
      </c>
      <c r="M11" s="30" t="n">
        <v>465</v>
      </c>
      <c r="N11" s="32" t="n">
        <v>1376</v>
      </c>
      <c r="O11" s="36" t="n">
        <v>3080</v>
      </c>
      <c r="P11" s="32" t="n">
        <v>9394</v>
      </c>
    </row>
    <row r="12" customFormat="false" ht="9" hidden="false" customHeight="true" outlineLevel="0" collapsed="false">
      <c r="A12" s="13" t="s">
        <v>379</v>
      </c>
      <c r="B12" s="32" t="n">
        <v>225</v>
      </c>
      <c r="C12" s="32" t="n">
        <v>37</v>
      </c>
      <c r="D12" s="32" t="n">
        <v>13</v>
      </c>
      <c r="E12" s="32" t="n">
        <v>54</v>
      </c>
      <c r="F12" s="32" t="n">
        <v>134</v>
      </c>
      <c r="G12" s="32" t="n">
        <v>463</v>
      </c>
      <c r="I12" s="32" t="n">
        <v>7</v>
      </c>
      <c r="J12" s="32" t="n">
        <v>7</v>
      </c>
      <c r="K12" s="32" t="n">
        <v>2</v>
      </c>
      <c r="L12" s="32" t="n">
        <v>18</v>
      </c>
      <c r="M12" s="32" t="n">
        <v>15</v>
      </c>
      <c r="N12" s="32" t="n">
        <v>143</v>
      </c>
      <c r="O12" s="32" t="n">
        <v>192</v>
      </c>
      <c r="P12" s="32" t="n">
        <v>655</v>
      </c>
    </row>
    <row r="13" customFormat="false" ht="9" hidden="false" customHeight="true" outlineLevel="0" collapsed="false">
      <c r="A13" s="348" t="s">
        <v>380</v>
      </c>
      <c r="B13" s="185" t="n">
        <v>160</v>
      </c>
      <c r="C13" s="185" t="n">
        <v>20</v>
      </c>
      <c r="D13" s="185" t="n">
        <v>3</v>
      </c>
      <c r="E13" s="185" t="n">
        <v>16</v>
      </c>
      <c r="F13" s="185" t="n">
        <v>90</v>
      </c>
      <c r="G13" s="184" t="n">
        <v>289</v>
      </c>
      <c r="I13" s="185" t="n">
        <v>4</v>
      </c>
      <c r="J13" s="185" t="n">
        <v>2</v>
      </c>
      <c r="K13" s="185" t="n">
        <v>2</v>
      </c>
      <c r="L13" s="185" t="n">
        <v>8</v>
      </c>
      <c r="M13" s="185" t="n">
        <v>7</v>
      </c>
      <c r="N13" s="185" t="n">
        <v>108</v>
      </c>
      <c r="O13" s="184" t="n">
        <v>131</v>
      </c>
      <c r="P13" s="185" t="n">
        <v>420</v>
      </c>
    </row>
    <row r="14" customFormat="false" ht="9" hidden="false" customHeight="true" outlineLevel="0" collapsed="false">
      <c r="A14" s="348" t="s">
        <v>381</v>
      </c>
      <c r="B14" s="185" t="n">
        <v>65</v>
      </c>
      <c r="C14" s="185" t="n">
        <v>17</v>
      </c>
      <c r="D14" s="185" t="n">
        <v>10</v>
      </c>
      <c r="E14" s="185" t="n">
        <v>38</v>
      </c>
      <c r="F14" s="185" t="n">
        <v>44</v>
      </c>
      <c r="G14" s="184" t="n">
        <v>174</v>
      </c>
      <c r="I14" s="185" t="n">
        <v>3</v>
      </c>
      <c r="J14" s="185" t="n">
        <v>5</v>
      </c>
      <c r="K14" s="185" t="s">
        <v>51</v>
      </c>
      <c r="L14" s="185" t="n">
        <v>10</v>
      </c>
      <c r="M14" s="185" t="n">
        <v>8</v>
      </c>
      <c r="N14" s="185" t="n">
        <v>35</v>
      </c>
      <c r="O14" s="184" t="n">
        <v>61</v>
      </c>
      <c r="P14" s="185" t="n">
        <v>235</v>
      </c>
    </row>
    <row r="15" customFormat="false" ht="9" hidden="false" customHeight="true" outlineLevel="0" collapsed="false">
      <c r="A15" s="13" t="s">
        <v>382</v>
      </c>
      <c r="B15" s="32" t="n">
        <v>1026</v>
      </c>
      <c r="C15" s="30" t="n">
        <v>199</v>
      </c>
      <c r="D15" s="30" t="n">
        <v>52</v>
      </c>
      <c r="E15" s="30" t="n">
        <v>319</v>
      </c>
      <c r="F15" s="30" t="n">
        <v>668</v>
      </c>
      <c r="G15" s="36" t="n">
        <v>2264</v>
      </c>
      <c r="I15" s="30" t="n">
        <v>86</v>
      </c>
      <c r="J15" s="30" t="n">
        <v>198</v>
      </c>
      <c r="K15" s="30" t="n">
        <v>331</v>
      </c>
      <c r="L15" s="30" t="n">
        <v>565</v>
      </c>
      <c r="M15" s="30" t="n">
        <v>226</v>
      </c>
      <c r="N15" s="32" t="n">
        <v>2045</v>
      </c>
      <c r="O15" s="36" t="n">
        <v>3451</v>
      </c>
      <c r="P15" s="32" t="n">
        <v>5715</v>
      </c>
    </row>
    <row r="16" customFormat="false" ht="9" hidden="false" customHeight="true" outlineLevel="0" collapsed="false">
      <c r="A16" s="13" t="s">
        <v>383</v>
      </c>
      <c r="B16" s="30" t="n">
        <v>433</v>
      </c>
      <c r="C16" s="30" t="n">
        <v>35</v>
      </c>
      <c r="D16" s="30" t="n">
        <v>20</v>
      </c>
      <c r="E16" s="30" t="n">
        <v>50</v>
      </c>
      <c r="F16" s="30" t="n">
        <v>153</v>
      </c>
      <c r="G16" s="36" t="n">
        <v>691</v>
      </c>
      <c r="I16" s="30" t="n">
        <v>77</v>
      </c>
      <c r="J16" s="30" t="n">
        <v>90</v>
      </c>
      <c r="K16" s="30" t="n">
        <v>11</v>
      </c>
      <c r="L16" s="30" t="n">
        <v>45</v>
      </c>
      <c r="M16" s="30" t="n">
        <v>200</v>
      </c>
      <c r="N16" s="30" t="n">
        <v>339</v>
      </c>
      <c r="O16" s="36" t="n">
        <v>762</v>
      </c>
      <c r="P16" s="32" t="n">
        <v>1453</v>
      </c>
    </row>
    <row r="17" customFormat="false" ht="9" hidden="false" customHeight="true" outlineLevel="0" collapsed="false">
      <c r="A17" s="13" t="s">
        <v>384</v>
      </c>
      <c r="B17" s="30" t="n">
        <v>453</v>
      </c>
      <c r="C17" s="30" t="n">
        <v>68</v>
      </c>
      <c r="D17" s="30" t="n">
        <v>25</v>
      </c>
      <c r="E17" s="30" t="n">
        <v>145</v>
      </c>
      <c r="F17" s="30" t="n">
        <v>748</v>
      </c>
      <c r="G17" s="36" t="n">
        <v>1439</v>
      </c>
      <c r="I17" s="30" t="n">
        <v>40</v>
      </c>
      <c r="J17" s="30" t="n">
        <v>222</v>
      </c>
      <c r="K17" s="30" t="n">
        <v>421</v>
      </c>
      <c r="L17" s="30" t="n">
        <v>962</v>
      </c>
      <c r="M17" s="30" t="n">
        <v>339</v>
      </c>
      <c r="N17" s="32" t="n">
        <v>1338</v>
      </c>
      <c r="O17" s="36" t="n">
        <v>3322</v>
      </c>
      <c r="P17" s="32" t="n">
        <v>4761</v>
      </c>
    </row>
    <row r="18" customFormat="false" ht="9" hidden="false" customHeight="true" outlineLevel="0" collapsed="false">
      <c r="A18" s="13" t="s">
        <v>385</v>
      </c>
      <c r="B18" s="30" t="n">
        <v>689</v>
      </c>
      <c r="C18" s="30" t="n">
        <v>124</v>
      </c>
      <c r="D18" s="30" t="n">
        <v>63</v>
      </c>
      <c r="E18" s="30" t="n">
        <v>234</v>
      </c>
      <c r="F18" s="30" t="n">
        <v>486</v>
      </c>
      <c r="G18" s="36" t="n">
        <v>1596</v>
      </c>
      <c r="I18" s="30" t="n">
        <v>64</v>
      </c>
      <c r="J18" s="30" t="n">
        <v>339</v>
      </c>
      <c r="K18" s="30" t="n">
        <v>214</v>
      </c>
      <c r="L18" s="30" t="n">
        <v>699</v>
      </c>
      <c r="M18" s="30" t="n">
        <v>396</v>
      </c>
      <c r="N18" s="32" t="n">
        <v>1368</v>
      </c>
      <c r="O18" s="36" t="n">
        <v>3080</v>
      </c>
      <c r="P18" s="32" t="n">
        <v>4676</v>
      </c>
    </row>
    <row r="19" customFormat="false" ht="9" hidden="false" customHeight="true" outlineLevel="0" collapsed="false">
      <c r="A19" s="13" t="s">
        <v>386</v>
      </c>
      <c r="B19" s="32" t="n">
        <v>1238</v>
      </c>
      <c r="C19" s="30" t="n">
        <v>198</v>
      </c>
      <c r="D19" s="30" t="n">
        <v>55</v>
      </c>
      <c r="E19" s="30" t="n">
        <v>584</v>
      </c>
      <c r="F19" s="32" t="n">
        <v>1117</v>
      </c>
      <c r="G19" s="36" t="n">
        <v>3192</v>
      </c>
      <c r="I19" s="30" t="n">
        <v>80</v>
      </c>
      <c r="J19" s="30" t="n">
        <v>761</v>
      </c>
      <c r="K19" s="30" t="n">
        <v>475</v>
      </c>
      <c r="L19" s="32" t="n">
        <v>1847</v>
      </c>
      <c r="M19" s="30" t="n">
        <v>826</v>
      </c>
      <c r="N19" s="32" t="n">
        <v>1891</v>
      </c>
      <c r="O19" s="36" t="n">
        <v>5880</v>
      </c>
      <c r="P19" s="32" t="n">
        <v>9072</v>
      </c>
    </row>
    <row r="20" customFormat="false" ht="9" hidden="false" customHeight="true" outlineLevel="0" collapsed="false">
      <c r="A20" s="13" t="s">
        <v>387</v>
      </c>
      <c r="B20" s="30" t="n">
        <v>386</v>
      </c>
      <c r="C20" s="30" t="n">
        <v>64</v>
      </c>
      <c r="D20" s="30" t="n">
        <v>11</v>
      </c>
      <c r="E20" s="30" t="n">
        <v>212</v>
      </c>
      <c r="F20" s="30" t="n">
        <v>315</v>
      </c>
      <c r="G20" s="36" t="n">
        <v>988</v>
      </c>
      <c r="I20" s="30" t="n">
        <v>7</v>
      </c>
      <c r="J20" s="30" t="n">
        <v>282</v>
      </c>
      <c r="K20" s="30" t="n">
        <v>116</v>
      </c>
      <c r="L20" s="30" t="n">
        <v>96</v>
      </c>
      <c r="M20" s="30" t="n">
        <v>256</v>
      </c>
      <c r="N20" s="32" t="n">
        <v>1207</v>
      </c>
      <c r="O20" s="36" t="n">
        <v>1964</v>
      </c>
      <c r="P20" s="32" t="n">
        <v>2952</v>
      </c>
    </row>
    <row r="21" customFormat="false" ht="9" hidden="false" customHeight="true" outlineLevel="0" collapsed="false">
      <c r="A21" s="13" t="s">
        <v>388</v>
      </c>
      <c r="B21" s="30" t="n">
        <v>564</v>
      </c>
      <c r="C21" s="30" t="n">
        <v>90</v>
      </c>
      <c r="D21" s="30" t="n">
        <v>49</v>
      </c>
      <c r="E21" s="30" t="n">
        <v>128</v>
      </c>
      <c r="F21" s="30" t="n">
        <v>484</v>
      </c>
      <c r="G21" s="36" t="n">
        <v>1315</v>
      </c>
      <c r="I21" s="30" t="n">
        <v>32</v>
      </c>
      <c r="J21" s="30" t="n">
        <v>580</v>
      </c>
      <c r="K21" s="30" t="n">
        <v>231</v>
      </c>
      <c r="L21" s="30" t="n">
        <v>731</v>
      </c>
      <c r="M21" s="30" t="n">
        <v>507</v>
      </c>
      <c r="N21" s="30" t="n">
        <v>895</v>
      </c>
      <c r="O21" s="36" t="n">
        <v>2976</v>
      </c>
      <c r="P21" s="32" t="n">
        <v>4291</v>
      </c>
    </row>
    <row r="22" customFormat="false" ht="9" hidden="false" customHeight="true" outlineLevel="0" collapsed="false">
      <c r="A22" s="13" t="s">
        <v>389</v>
      </c>
      <c r="B22" s="32" t="n">
        <v>5335</v>
      </c>
      <c r="C22" s="32" t="n">
        <v>1110</v>
      </c>
      <c r="D22" s="30" t="n">
        <v>295</v>
      </c>
      <c r="E22" s="32" t="n">
        <v>1989</v>
      </c>
      <c r="F22" s="32" t="n">
        <v>5306</v>
      </c>
      <c r="G22" s="36" t="n">
        <v>14035</v>
      </c>
      <c r="I22" s="32" t="n">
        <v>2841</v>
      </c>
      <c r="J22" s="32" t="n">
        <v>2038</v>
      </c>
      <c r="K22" s="32" t="n">
        <v>1930</v>
      </c>
      <c r="L22" s="32" t="n">
        <v>9429</v>
      </c>
      <c r="M22" s="30" t="n">
        <v>593</v>
      </c>
      <c r="N22" s="32" t="n">
        <v>5960</v>
      </c>
      <c r="O22" s="36" t="n">
        <v>22791</v>
      </c>
      <c r="P22" s="32" t="n">
        <v>36826</v>
      </c>
    </row>
    <row r="23" customFormat="false" ht="9" hidden="false" customHeight="true" outlineLevel="0" collapsed="false">
      <c r="A23" s="13" t="s">
        <v>390</v>
      </c>
      <c r="B23" s="30" t="n">
        <v>907</v>
      </c>
      <c r="C23" s="30" t="n">
        <v>248</v>
      </c>
      <c r="D23" s="30" t="n">
        <v>28</v>
      </c>
      <c r="E23" s="30" t="n">
        <v>119</v>
      </c>
      <c r="F23" s="30" t="n">
        <v>710</v>
      </c>
      <c r="G23" s="36" t="n">
        <v>2012</v>
      </c>
      <c r="I23" s="30" t="n">
        <v>29</v>
      </c>
      <c r="J23" s="30" t="n">
        <v>871</v>
      </c>
      <c r="K23" s="30" t="n">
        <v>543</v>
      </c>
      <c r="L23" s="32" t="n">
        <v>1205</v>
      </c>
      <c r="M23" s="30" t="n">
        <v>784</v>
      </c>
      <c r="N23" s="30" t="n">
        <v>959</v>
      </c>
      <c r="O23" s="36" t="n">
        <v>4391</v>
      </c>
      <c r="P23" s="32" t="n">
        <v>6403</v>
      </c>
    </row>
    <row r="24" customFormat="false" ht="9" hidden="false" customHeight="true" outlineLevel="0" collapsed="false">
      <c r="A24" s="13" t="s">
        <v>391</v>
      </c>
      <c r="B24" s="30" t="n">
        <v>169</v>
      </c>
      <c r="C24" s="30" t="n">
        <v>26</v>
      </c>
      <c r="D24" s="30" t="n">
        <v>40</v>
      </c>
      <c r="E24" s="30" t="n">
        <v>29</v>
      </c>
      <c r="F24" s="30" t="n">
        <v>354</v>
      </c>
      <c r="G24" s="36" t="n">
        <v>618</v>
      </c>
      <c r="I24" s="30" t="n">
        <v>2</v>
      </c>
      <c r="J24" s="30" t="n">
        <v>93</v>
      </c>
      <c r="K24" s="30" t="n">
        <v>16</v>
      </c>
      <c r="L24" s="30" t="n">
        <v>88</v>
      </c>
      <c r="M24" s="30" t="n">
        <v>46</v>
      </c>
      <c r="N24" s="30" t="n">
        <v>127</v>
      </c>
      <c r="O24" s="36" t="n">
        <v>372</v>
      </c>
      <c r="P24" s="30" t="n">
        <v>990</v>
      </c>
    </row>
    <row r="25" customFormat="false" ht="9" hidden="false" customHeight="true" outlineLevel="0" collapsed="false">
      <c r="A25" s="13" t="s">
        <v>392</v>
      </c>
      <c r="B25" s="32" t="n">
        <v>5721</v>
      </c>
      <c r="C25" s="32" t="n">
        <v>4952</v>
      </c>
      <c r="D25" s="30" t="n">
        <v>311</v>
      </c>
      <c r="E25" s="30" t="n">
        <v>379</v>
      </c>
      <c r="F25" s="32" t="n">
        <v>4247</v>
      </c>
      <c r="G25" s="36" t="n">
        <v>15610</v>
      </c>
      <c r="I25" s="30" t="n">
        <v>208</v>
      </c>
      <c r="J25" s="32" t="n">
        <v>30541</v>
      </c>
      <c r="K25" s="32" t="n">
        <v>9786</v>
      </c>
      <c r="L25" s="32" t="n">
        <v>5679</v>
      </c>
      <c r="M25" s="30" t="n">
        <v>513</v>
      </c>
      <c r="N25" s="32" t="n">
        <v>12134</v>
      </c>
      <c r="O25" s="36" t="n">
        <v>58861</v>
      </c>
      <c r="P25" s="32" t="n">
        <v>74471</v>
      </c>
    </row>
    <row r="26" customFormat="false" ht="9" hidden="false" customHeight="true" outlineLevel="0" collapsed="false">
      <c r="A26" s="13" t="s">
        <v>393</v>
      </c>
      <c r="B26" s="32" t="n">
        <v>4880</v>
      </c>
      <c r="C26" s="30" t="n">
        <v>423</v>
      </c>
      <c r="D26" s="30" t="n">
        <v>75</v>
      </c>
      <c r="E26" s="30" t="n">
        <v>468</v>
      </c>
      <c r="F26" s="32" t="n">
        <v>1384</v>
      </c>
      <c r="G26" s="36" t="n">
        <v>7230</v>
      </c>
      <c r="I26" s="30" t="n">
        <v>567</v>
      </c>
      <c r="J26" s="32" t="n">
        <v>7345</v>
      </c>
      <c r="K26" s="32" t="n">
        <v>17105</v>
      </c>
      <c r="L26" s="32" t="n">
        <v>8577</v>
      </c>
      <c r="M26" s="32" t="n">
        <v>2168</v>
      </c>
      <c r="N26" s="32" t="n">
        <v>17558</v>
      </c>
      <c r="O26" s="36" t="n">
        <v>53320</v>
      </c>
      <c r="P26" s="32" t="n">
        <v>60550</v>
      </c>
    </row>
    <row r="27" customFormat="false" ht="9" hidden="false" customHeight="true" outlineLevel="0" collapsed="false">
      <c r="A27" s="13" t="s">
        <v>394</v>
      </c>
      <c r="B27" s="30" t="n">
        <v>278</v>
      </c>
      <c r="C27" s="30" t="n">
        <v>38</v>
      </c>
      <c r="D27" s="30" t="n">
        <v>25</v>
      </c>
      <c r="E27" s="30" t="n">
        <v>50</v>
      </c>
      <c r="F27" s="30" t="n">
        <v>272</v>
      </c>
      <c r="G27" s="36" t="n">
        <v>663</v>
      </c>
      <c r="I27" s="30" t="n">
        <v>48</v>
      </c>
      <c r="J27" s="30" t="n">
        <v>477</v>
      </c>
      <c r="K27" s="30" t="n">
        <v>530</v>
      </c>
      <c r="L27" s="30" t="n">
        <v>974</v>
      </c>
      <c r="M27" s="30" t="n">
        <v>100</v>
      </c>
      <c r="N27" s="32" t="n">
        <v>2307</v>
      </c>
      <c r="O27" s="36" t="n">
        <v>4436</v>
      </c>
      <c r="P27" s="32" t="n">
        <v>5099</v>
      </c>
    </row>
    <row r="28" customFormat="false" ht="9" hidden="false" customHeight="true" outlineLevel="0" collapsed="false">
      <c r="A28" s="13" t="s">
        <v>395</v>
      </c>
      <c r="B28" s="32" t="n">
        <v>3570</v>
      </c>
      <c r="C28" s="30" t="n">
        <v>355</v>
      </c>
      <c r="D28" s="30" t="n">
        <v>83</v>
      </c>
      <c r="E28" s="30" t="n">
        <v>327</v>
      </c>
      <c r="F28" s="32" t="n">
        <v>1752</v>
      </c>
      <c r="G28" s="36" t="n">
        <v>6087</v>
      </c>
      <c r="I28" s="30" t="n">
        <v>141</v>
      </c>
      <c r="J28" s="32" t="n">
        <v>2453</v>
      </c>
      <c r="K28" s="32" t="n">
        <v>5061</v>
      </c>
      <c r="L28" s="32" t="n">
        <v>4782</v>
      </c>
      <c r="M28" s="30" t="n">
        <v>409</v>
      </c>
      <c r="N28" s="32" t="n">
        <v>4723</v>
      </c>
      <c r="O28" s="36" t="n">
        <v>17569</v>
      </c>
      <c r="P28" s="32" t="n">
        <v>23656</v>
      </c>
    </row>
    <row r="29" customFormat="false" ht="9" hidden="false" customHeight="true" outlineLevel="0" collapsed="false">
      <c r="A29" s="13" t="s">
        <v>396</v>
      </c>
      <c r="B29" s="32" t="n">
        <v>3526</v>
      </c>
      <c r="C29" s="30" t="n">
        <v>544</v>
      </c>
      <c r="D29" s="30" t="n">
        <v>148</v>
      </c>
      <c r="E29" s="30" t="n">
        <v>703</v>
      </c>
      <c r="F29" s="32" t="n">
        <v>2107</v>
      </c>
      <c r="G29" s="36" t="n">
        <v>7028</v>
      </c>
      <c r="I29" s="30" t="n">
        <v>343</v>
      </c>
      <c r="J29" s="32" t="n">
        <v>4385</v>
      </c>
      <c r="K29" s="32" t="n">
        <v>2634</v>
      </c>
      <c r="L29" s="32" t="n">
        <v>6205</v>
      </c>
      <c r="M29" s="32" t="n">
        <v>3236</v>
      </c>
      <c r="N29" s="32" t="n">
        <v>3832</v>
      </c>
      <c r="O29" s="36" t="n">
        <v>20635</v>
      </c>
      <c r="P29" s="32" t="n">
        <v>27663</v>
      </c>
    </row>
    <row r="30" customFormat="false" ht="9" hidden="false" customHeight="true" outlineLevel="0" collapsed="false">
      <c r="A30" s="13" t="s">
        <v>397</v>
      </c>
      <c r="B30" s="30" t="n">
        <v>898</v>
      </c>
      <c r="C30" s="30" t="n">
        <v>145</v>
      </c>
      <c r="D30" s="30" t="n">
        <v>50</v>
      </c>
      <c r="E30" s="30" t="n">
        <v>102</v>
      </c>
      <c r="F30" s="30" t="n">
        <v>105</v>
      </c>
      <c r="G30" s="36" t="n">
        <v>1300</v>
      </c>
      <c r="I30" s="30" t="n">
        <v>15</v>
      </c>
      <c r="J30" s="30" t="n">
        <v>894</v>
      </c>
      <c r="K30" s="30" t="n">
        <v>130</v>
      </c>
      <c r="L30" s="30" t="n">
        <v>330</v>
      </c>
      <c r="M30" s="30" t="n">
        <v>668</v>
      </c>
      <c r="N30" s="32" t="n">
        <v>1739</v>
      </c>
      <c r="O30" s="36" t="n">
        <v>3776</v>
      </c>
      <c r="P30" s="32" t="n">
        <v>5076</v>
      </c>
    </row>
    <row r="31" s="274" customFormat="true" ht="9" hidden="false" customHeight="true" outlineLevel="0" collapsed="false">
      <c r="A31" s="155" t="s">
        <v>398</v>
      </c>
      <c r="B31" s="35" t="n">
        <v>39155</v>
      </c>
      <c r="C31" s="35" t="n">
        <v>9427</v>
      </c>
      <c r="D31" s="35" t="n">
        <v>1606</v>
      </c>
      <c r="E31" s="35" t="n">
        <v>8054</v>
      </c>
      <c r="F31" s="35" t="n">
        <v>21821</v>
      </c>
      <c r="G31" s="35" t="n">
        <v>80063</v>
      </c>
      <c r="I31" s="44" t="n">
        <v>4756</v>
      </c>
      <c r="J31" s="44" t="n">
        <v>52191</v>
      </c>
      <c r="K31" s="44" t="n">
        <v>39851</v>
      </c>
      <c r="L31" s="44" t="n">
        <v>43422</v>
      </c>
      <c r="M31" s="44" t="n">
        <v>11902</v>
      </c>
      <c r="N31" s="44" t="n">
        <v>61033</v>
      </c>
      <c r="O31" s="44" t="n">
        <v>213155</v>
      </c>
      <c r="P31" s="44" t="n">
        <v>293218</v>
      </c>
      <c r="R31" s="349"/>
    </row>
    <row r="32" s="274" customFormat="true" ht="9" hidden="false" customHeight="true" outlineLevel="0" collapsed="false">
      <c r="A32" s="131" t="s">
        <v>399</v>
      </c>
      <c r="B32" s="35" t="n">
        <v>9310</v>
      </c>
      <c r="C32" s="58" t="n">
        <v>839</v>
      </c>
      <c r="D32" s="58" t="n">
        <v>288</v>
      </c>
      <c r="E32" s="35" t="n">
        <v>2307</v>
      </c>
      <c r="F32" s="35" t="n">
        <v>2227</v>
      </c>
      <c r="G32" s="35" t="n">
        <v>14971</v>
      </c>
      <c r="I32" s="170" t="n">
        <v>209</v>
      </c>
      <c r="J32" s="170" t="n">
        <v>837</v>
      </c>
      <c r="K32" s="170" t="n">
        <v>736</v>
      </c>
      <c r="L32" s="44" t="n">
        <v>2152</v>
      </c>
      <c r="M32" s="170" t="n">
        <v>959</v>
      </c>
      <c r="N32" s="44" t="n">
        <v>3806</v>
      </c>
      <c r="O32" s="44" t="n">
        <v>8699</v>
      </c>
      <c r="P32" s="44" t="n">
        <v>23670</v>
      </c>
    </row>
    <row r="33" s="274" customFormat="true" ht="9" hidden="false" customHeight="true" outlineLevel="0" collapsed="false">
      <c r="A33" s="131" t="s">
        <v>400</v>
      </c>
      <c r="B33" s="35" t="n">
        <v>2373</v>
      </c>
      <c r="C33" s="58" t="n">
        <v>395</v>
      </c>
      <c r="D33" s="58" t="n">
        <v>148</v>
      </c>
      <c r="E33" s="58" t="n">
        <v>657</v>
      </c>
      <c r="F33" s="35" t="n">
        <v>1441</v>
      </c>
      <c r="G33" s="35" t="n">
        <v>5014</v>
      </c>
      <c r="I33" s="170" t="n">
        <v>234</v>
      </c>
      <c r="J33" s="170" t="n">
        <v>634</v>
      </c>
      <c r="K33" s="170" t="n">
        <v>558</v>
      </c>
      <c r="L33" s="44" t="n">
        <v>1327</v>
      </c>
      <c r="M33" s="170" t="n">
        <v>837</v>
      </c>
      <c r="N33" s="44" t="n">
        <v>3895</v>
      </c>
      <c r="O33" s="44" t="n">
        <v>7485</v>
      </c>
      <c r="P33" s="44" t="n">
        <v>12499</v>
      </c>
    </row>
    <row r="34" s="274" customFormat="true" ht="9" hidden="false" customHeight="true" outlineLevel="0" collapsed="false">
      <c r="A34" s="131" t="s">
        <v>401</v>
      </c>
      <c r="B34" s="35" t="n">
        <v>7523</v>
      </c>
      <c r="C34" s="35" t="n">
        <v>1462</v>
      </c>
      <c r="D34" s="58" t="n">
        <v>410</v>
      </c>
      <c r="E34" s="35" t="n">
        <v>2913</v>
      </c>
      <c r="F34" s="35" t="n">
        <v>7222</v>
      </c>
      <c r="G34" s="35" t="n">
        <v>19530</v>
      </c>
      <c r="I34" s="44" t="n">
        <v>2960</v>
      </c>
      <c r="J34" s="44" t="n">
        <v>3661</v>
      </c>
      <c r="K34" s="44" t="n">
        <v>2752</v>
      </c>
      <c r="L34" s="44" t="n">
        <v>12103</v>
      </c>
      <c r="M34" s="44" t="n">
        <v>2182</v>
      </c>
      <c r="N34" s="44" t="n">
        <v>9953</v>
      </c>
      <c r="O34" s="44" t="n">
        <v>33611</v>
      </c>
      <c r="P34" s="44" t="n">
        <v>53141</v>
      </c>
    </row>
    <row r="35" s="274" customFormat="true" ht="9" hidden="false" customHeight="true" outlineLevel="0" collapsed="false">
      <c r="A35" s="131" t="s">
        <v>402</v>
      </c>
      <c r="B35" s="35" t="n">
        <v>15525</v>
      </c>
      <c r="C35" s="35" t="n">
        <v>6042</v>
      </c>
      <c r="D35" s="58" t="n">
        <v>562</v>
      </c>
      <c r="E35" s="35" t="n">
        <v>1372</v>
      </c>
      <c r="F35" s="35" t="n">
        <v>8719</v>
      </c>
      <c r="G35" s="35" t="n">
        <v>32220</v>
      </c>
      <c r="I35" s="170" t="n">
        <v>995</v>
      </c>
      <c r="J35" s="44" t="n">
        <v>41780</v>
      </c>
      <c r="K35" s="44" t="n">
        <v>33041</v>
      </c>
      <c r="L35" s="44" t="n">
        <v>21305</v>
      </c>
      <c r="M35" s="44" t="n">
        <v>4020</v>
      </c>
      <c r="N35" s="44" t="n">
        <v>37808</v>
      </c>
      <c r="O35" s="44" t="n">
        <v>138949</v>
      </c>
      <c r="P35" s="44" t="n">
        <v>171169</v>
      </c>
    </row>
    <row r="36" s="261" customFormat="true" ht="9" hidden="false" customHeight="true" outlineLevel="0" collapsed="false">
      <c r="A36" s="43" t="s">
        <v>403</v>
      </c>
      <c r="B36" s="44" t="n">
        <v>4424</v>
      </c>
      <c r="C36" s="170" t="n">
        <v>689</v>
      </c>
      <c r="D36" s="170" t="n">
        <v>198</v>
      </c>
      <c r="E36" s="170" t="n">
        <v>805</v>
      </c>
      <c r="F36" s="44" t="n">
        <v>2212</v>
      </c>
      <c r="G36" s="44" t="n">
        <v>8328</v>
      </c>
      <c r="I36" s="170" t="n">
        <v>358</v>
      </c>
      <c r="J36" s="44" t="n">
        <v>5279</v>
      </c>
      <c r="K36" s="44" t="n">
        <v>2764</v>
      </c>
      <c r="L36" s="44" t="n">
        <v>6535</v>
      </c>
      <c r="M36" s="44" t="n">
        <v>3904</v>
      </c>
      <c r="N36" s="44" t="n">
        <v>5571</v>
      </c>
      <c r="O36" s="44" t="n">
        <v>24411</v>
      </c>
      <c r="P36" s="44" t="n">
        <v>32739</v>
      </c>
    </row>
    <row r="37" s="8" customFormat="true" ht="9" hidden="false" customHeight="true" outlineLevel="0" collapsed="false">
      <c r="A37" s="307"/>
      <c r="B37" s="26"/>
      <c r="C37" s="26"/>
      <c r="D37" s="26"/>
      <c r="E37" s="26"/>
      <c r="F37" s="24"/>
      <c r="G37" s="24"/>
    </row>
    <row r="38" s="13" customFormat="true" ht="9" hidden="false" customHeight="true" outlineLevel="0" collapsed="false">
      <c r="A38" s="307"/>
      <c r="B38" s="350" t="s">
        <v>40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  <c r="O38" s="350"/>
      <c r="P38" s="350"/>
    </row>
    <row r="39" s="13" customFormat="true" ht="9" hidden="false" customHeight="true" outlineLevel="0" collapsed="false">
      <c r="B39" s="83"/>
      <c r="C39" s="83"/>
      <c r="D39" s="83"/>
      <c r="E39" s="83"/>
      <c r="F39" s="24"/>
      <c r="G39" s="85"/>
      <c r="K39" s="343"/>
    </row>
    <row r="40" customFormat="false" ht="9" hidden="false" customHeight="true" outlineLevel="0" collapsed="false">
      <c r="A40" s="13" t="s">
        <v>376</v>
      </c>
      <c r="B40" s="351" t="n">
        <v>156.8</v>
      </c>
      <c r="C40" s="351" t="n">
        <v>6.3</v>
      </c>
      <c r="D40" s="351" t="n">
        <v>1.4</v>
      </c>
      <c r="E40" s="351" t="n">
        <v>12.8</v>
      </c>
      <c r="F40" s="351" t="n">
        <v>10.5</v>
      </c>
      <c r="G40" s="351" t="n">
        <v>187.9</v>
      </c>
      <c r="H40" s="85"/>
      <c r="I40" s="351" t="n">
        <v>1.7</v>
      </c>
      <c r="J40" s="351" t="n">
        <v>6</v>
      </c>
      <c r="K40" s="351" t="n">
        <v>4.3</v>
      </c>
      <c r="L40" s="351" t="n">
        <v>15.5</v>
      </c>
      <c r="M40" s="351" t="n">
        <v>4</v>
      </c>
      <c r="N40" s="351" t="n">
        <v>28.3</v>
      </c>
      <c r="O40" s="351" t="n">
        <v>59.9</v>
      </c>
      <c r="P40" s="351" t="n">
        <v>247.8</v>
      </c>
    </row>
    <row r="41" customFormat="false" ht="9" hidden="false" customHeight="true" outlineLevel="0" collapsed="false">
      <c r="A41" s="13" t="s">
        <v>377</v>
      </c>
      <c r="B41" s="351" t="n">
        <v>26.3</v>
      </c>
      <c r="C41" s="351" t="n">
        <v>0</v>
      </c>
      <c r="D41" s="351" t="n">
        <v>3.8</v>
      </c>
      <c r="E41" s="351" t="n">
        <v>10.3</v>
      </c>
      <c r="F41" s="351" t="n">
        <v>42.2</v>
      </c>
      <c r="G41" s="351" t="n">
        <v>82.5</v>
      </c>
      <c r="H41" s="110"/>
      <c r="I41" s="351" t="s">
        <v>51</v>
      </c>
      <c r="J41" s="351" t="n">
        <v>2.8</v>
      </c>
      <c r="K41" s="351" t="n">
        <v>0.9</v>
      </c>
      <c r="L41" s="351" t="s">
        <v>51</v>
      </c>
      <c r="M41" s="351" t="n">
        <v>1.9</v>
      </c>
      <c r="N41" s="351" t="n">
        <v>16.9</v>
      </c>
      <c r="O41" s="351" t="n">
        <v>22.5</v>
      </c>
      <c r="P41" s="351" t="n">
        <v>105</v>
      </c>
    </row>
    <row r="42" customFormat="false" ht="9" hidden="false" customHeight="true" outlineLevel="0" collapsed="false">
      <c r="A42" s="13" t="s">
        <v>378</v>
      </c>
      <c r="B42" s="351" t="n">
        <v>35.4</v>
      </c>
      <c r="C42" s="351" t="n">
        <v>6.5</v>
      </c>
      <c r="D42" s="351" t="n">
        <v>2.5</v>
      </c>
      <c r="E42" s="351" t="n">
        <v>20.5</v>
      </c>
      <c r="F42" s="351" t="n">
        <v>12.7</v>
      </c>
      <c r="G42" s="351" t="n">
        <v>77.7</v>
      </c>
      <c r="I42" s="351" t="n">
        <v>1.3</v>
      </c>
      <c r="J42" s="351" t="n">
        <v>4.7</v>
      </c>
      <c r="K42" s="351" t="n">
        <v>1.8</v>
      </c>
      <c r="L42" s="351" t="n">
        <v>7.4</v>
      </c>
      <c r="M42" s="351" t="n">
        <v>5.7</v>
      </c>
      <c r="N42" s="351" t="n">
        <v>16.9</v>
      </c>
      <c r="O42" s="351" t="n">
        <v>37.9</v>
      </c>
      <c r="P42" s="351" t="n">
        <v>115.6</v>
      </c>
    </row>
    <row r="43" customFormat="false" ht="9" hidden="false" customHeight="true" outlineLevel="0" collapsed="false">
      <c r="A43" s="13" t="s">
        <v>379</v>
      </c>
      <c r="B43" s="351" t="n">
        <v>27.5</v>
      </c>
      <c r="C43" s="351" t="n">
        <v>4.5</v>
      </c>
      <c r="D43" s="351" t="n">
        <v>1.6</v>
      </c>
      <c r="E43" s="351" t="n">
        <v>6.6</v>
      </c>
      <c r="F43" s="351" t="n">
        <v>16.4</v>
      </c>
      <c r="G43" s="351" t="n">
        <v>56.6</v>
      </c>
      <c r="I43" s="351" t="n">
        <v>0.9</v>
      </c>
      <c r="J43" s="351" t="n">
        <v>0.9</v>
      </c>
      <c r="K43" s="351" t="n">
        <v>0.2</v>
      </c>
      <c r="L43" s="351" t="n">
        <v>2.2</v>
      </c>
      <c r="M43" s="351" t="n">
        <v>1.8</v>
      </c>
      <c r="N43" s="351" t="n">
        <v>17.5</v>
      </c>
      <c r="O43" s="351" t="n">
        <v>23.5</v>
      </c>
      <c r="P43" s="351" t="n">
        <v>80.1</v>
      </c>
    </row>
    <row r="44" customFormat="false" ht="9" hidden="false" customHeight="true" outlineLevel="0" collapsed="false">
      <c r="A44" s="348" t="s">
        <v>380</v>
      </c>
      <c r="B44" s="352" t="n">
        <v>40.4</v>
      </c>
      <c r="C44" s="352" t="n">
        <v>5.1</v>
      </c>
      <c r="D44" s="352" t="n">
        <v>0.8</v>
      </c>
      <c r="E44" s="352" t="n">
        <v>4</v>
      </c>
      <c r="F44" s="352" t="n">
        <v>22.7</v>
      </c>
      <c r="G44" s="352" t="n">
        <v>73</v>
      </c>
      <c r="H44" s="353"/>
      <c r="I44" s="352" t="n">
        <v>1</v>
      </c>
      <c r="J44" s="352" t="n">
        <v>0.5</v>
      </c>
      <c r="K44" s="352" t="n">
        <v>0.5</v>
      </c>
      <c r="L44" s="352" t="n">
        <v>2</v>
      </c>
      <c r="M44" s="352" t="n">
        <v>1.8</v>
      </c>
      <c r="N44" s="352" t="n">
        <v>27.3</v>
      </c>
      <c r="O44" s="352" t="n">
        <v>33.1</v>
      </c>
      <c r="P44" s="352" t="n">
        <v>106.1</v>
      </c>
    </row>
    <row r="45" customFormat="false" ht="9" hidden="false" customHeight="true" outlineLevel="0" collapsed="false">
      <c r="A45" s="348" t="s">
        <v>381</v>
      </c>
      <c r="B45" s="352" t="n">
        <v>15.4</v>
      </c>
      <c r="C45" s="352" t="n">
        <v>4</v>
      </c>
      <c r="D45" s="352" t="n">
        <v>2.4</v>
      </c>
      <c r="E45" s="352" t="n">
        <v>9</v>
      </c>
      <c r="F45" s="352" t="n">
        <v>10.4</v>
      </c>
      <c r="G45" s="352" t="n">
        <v>41.2</v>
      </c>
      <c r="H45" s="353"/>
      <c r="I45" s="352" t="n">
        <v>0.7</v>
      </c>
      <c r="J45" s="352" t="n">
        <v>1.2</v>
      </c>
      <c r="K45" s="352" t="s">
        <v>51</v>
      </c>
      <c r="L45" s="352" t="n">
        <v>2.4</v>
      </c>
      <c r="M45" s="352" t="n">
        <v>1.9</v>
      </c>
      <c r="N45" s="352" t="n">
        <v>8.3</v>
      </c>
      <c r="O45" s="352" t="n">
        <v>14.5</v>
      </c>
      <c r="P45" s="352" t="n">
        <v>55.7</v>
      </c>
    </row>
    <row r="46" customFormat="false" ht="9" hidden="false" customHeight="true" outlineLevel="0" collapsed="false">
      <c r="A46" s="13" t="s">
        <v>382</v>
      </c>
      <c r="B46" s="351" t="n">
        <v>25.3</v>
      </c>
      <c r="C46" s="351" t="n">
        <v>4.9</v>
      </c>
      <c r="D46" s="351" t="n">
        <v>1.3</v>
      </c>
      <c r="E46" s="351" t="n">
        <v>7.9</v>
      </c>
      <c r="F46" s="351" t="n">
        <v>16.5</v>
      </c>
      <c r="G46" s="351" t="n">
        <v>55.9</v>
      </c>
      <c r="I46" s="351" t="n">
        <v>2.1</v>
      </c>
      <c r="J46" s="351" t="n">
        <v>4.9</v>
      </c>
      <c r="K46" s="351" t="n">
        <v>8.2</v>
      </c>
      <c r="L46" s="351" t="n">
        <v>13.9</v>
      </c>
      <c r="M46" s="351" t="n">
        <v>5.6</v>
      </c>
      <c r="N46" s="351" t="n">
        <v>50.5</v>
      </c>
      <c r="O46" s="351" t="n">
        <v>85.1</v>
      </c>
      <c r="P46" s="351" t="n">
        <v>141</v>
      </c>
    </row>
    <row r="47" customFormat="false" ht="9" hidden="false" customHeight="true" outlineLevel="0" collapsed="false">
      <c r="A47" s="13" t="s">
        <v>383</v>
      </c>
      <c r="B47" s="351" t="n">
        <v>40.8</v>
      </c>
      <c r="C47" s="351" t="n">
        <v>3.3</v>
      </c>
      <c r="D47" s="351" t="n">
        <v>1.9</v>
      </c>
      <c r="E47" s="351" t="n">
        <v>4.7</v>
      </c>
      <c r="F47" s="351" t="n">
        <v>14.4</v>
      </c>
      <c r="G47" s="351" t="n">
        <v>65.1</v>
      </c>
      <c r="I47" s="351" t="n">
        <v>7.3</v>
      </c>
      <c r="J47" s="351" t="n">
        <v>8.5</v>
      </c>
      <c r="K47" s="351" t="n">
        <v>1</v>
      </c>
      <c r="L47" s="351" t="n">
        <v>4.2</v>
      </c>
      <c r="M47" s="351" t="n">
        <v>18.8</v>
      </c>
      <c r="N47" s="351" t="n">
        <v>31.9</v>
      </c>
      <c r="O47" s="351" t="n">
        <v>71.8</v>
      </c>
      <c r="P47" s="351" t="n">
        <v>136.9</v>
      </c>
    </row>
    <row r="48" customFormat="false" ht="9" hidden="false" customHeight="true" outlineLevel="0" collapsed="false">
      <c r="A48" s="13" t="s">
        <v>384</v>
      </c>
      <c r="B48" s="351" t="n">
        <v>31.9</v>
      </c>
      <c r="C48" s="351" t="n">
        <v>4.8</v>
      </c>
      <c r="D48" s="351" t="n">
        <v>1.8</v>
      </c>
      <c r="E48" s="351" t="n">
        <v>10.2</v>
      </c>
      <c r="F48" s="351" t="n">
        <v>52.7</v>
      </c>
      <c r="G48" s="351" t="n">
        <v>101.5</v>
      </c>
      <c r="I48" s="351" t="n">
        <v>2.8</v>
      </c>
      <c r="J48" s="351" t="n">
        <v>15.7</v>
      </c>
      <c r="K48" s="351" t="n">
        <v>29.7</v>
      </c>
      <c r="L48" s="351" t="n">
        <v>67.8</v>
      </c>
      <c r="M48" s="351" t="n">
        <v>23.9</v>
      </c>
      <c r="N48" s="351" t="n">
        <v>94.4</v>
      </c>
      <c r="O48" s="351" t="n">
        <v>234.3</v>
      </c>
      <c r="P48" s="351" t="n">
        <v>335.7</v>
      </c>
    </row>
    <row r="49" customFormat="false" ht="9" hidden="false" customHeight="true" outlineLevel="0" collapsed="false">
      <c r="A49" s="13" t="s">
        <v>385</v>
      </c>
      <c r="B49" s="351" t="n">
        <v>18.9</v>
      </c>
      <c r="C49" s="351" t="n">
        <v>3.4</v>
      </c>
      <c r="D49" s="351" t="n">
        <v>1.7</v>
      </c>
      <c r="E49" s="351" t="n">
        <v>6.4</v>
      </c>
      <c r="F49" s="351" t="n">
        <v>13.3</v>
      </c>
      <c r="G49" s="351" t="n">
        <v>43.8</v>
      </c>
      <c r="I49" s="351" t="n">
        <v>1.8</v>
      </c>
      <c r="J49" s="351" t="n">
        <v>9.3</v>
      </c>
      <c r="K49" s="351" t="n">
        <v>5.9</v>
      </c>
      <c r="L49" s="351" t="n">
        <v>19.2</v>
      </c>
      <c r="M49" s="351" t="n">
        <v>10.9</v>
      </c>
      <c r="N49" s="351" t="n">
        <v>37.6</v>
      </c>
      <c r="O49" s="351" t="n">
        <v>84.6</v>
      </c>
      <c r="P49" s="351" t="n">
        <v>128.4</v>
      </c>
    </row>
    <row r="50" customFormat="false" ht="9" hidden="false" customHeight="true" outlineLevel="0" collapsed="false">
      <c r="A50" s="13" t="s">
        <v>386</v>
      </c>
      <c r="B50" s="351" t="n">
        <v>39.1</v>
      </c>
      <c r="C50" s="351" t="n">
        <v>6.3</v>
      </c>
      <c r="D50" s="351" t="n">
        <v>1.7</v>
      </c>
      <c r="E50" s="351" t="n">
        <v>18.4</v>
      </c>
      <c r="F50" s="351" t="n">
        <v>35.3</v>
      </c>
      <c r="G50" s="351" t="n">
        <v>100.8</v>
      </c>
      <c r="I50" s="351" t="n">
        <v>2.5</v>
      </c>
      <c r="J50" s="351" t="n">
        <v>24</v>
      </c>
      <c r="K50" s="351" t="n">
        <v>15</v>
      </c>
      <c r="L50" s="351" t="n">
        <v>58.3</v>
      </c>
      <c r="M50" s="351" t="n">
        <v>26.1</v>
      </c>
      <c r="N50" s="351" t="n">
        <v>59.7</v>
      </c>
      <c r="O50" s="351" t="n">
        <v>185.7</v>
      </c>
      <c r="P50" s="351" t="n">
        <v>286.5</v>
      </c>
    </row>
    <row r="51" customFormat="false" ht="9" hidden="false" customHeight="true" outlineLevel="0" collapsed="false">
      <c r="A51" s="13" t="s">
        <v>387</v>
      </c>
      <c r="B51" s="351" t="n">
        <v>51.3</v>
      </c>
      <c r="C51" s="351" t="n">
        <v>8.5</v>
      </c>
      <c r="D51" s="351" t="n">
        <v>1.5</v>
      </c>
      <c r="E51" s="351" t="n">
        <v>28.2</v>
      </c>
      <c r="F51" s="351" t="n">
        <v>41.9</v>
      </c>
      <c r="G51" s="351" t="n">
        <v>131.3</v>
      </c>
      <c r="I51" s="351" t="n">
        <v>0.9</v>
      </c>
      <c r="J51" s="351" t="n">
        <v>37.5</v>
      </c>
      <c r="K51" s="351" t="n">
        <v>15.4</v>
      </c>
      <c r="L51" s="351" t="n">
        <v>12.8</v>
      </c>
      <c r="M51" s="351" t="n">
        <v>34</v>
      </c>
      <c r="N51" s="351" t="n">
        <v>160.4</v>
      </c>
      <c r="O51" s="351" t="n">
        <v>261</v>
      </c>
      <c r="P51" s="351" t="n">
        <v>392.3</v>
      </c>
    </row>
    <row r="52" customFormat="false" ht="9" hidden="false" customHeight="true" outlineLevel="0" collapsed="false">
      <c r="A52" s="13" t="s">
        <v>388</v>
      </c>
      <c r="B52" s="351" t="n">
        <v>42.7</v>
      </c>
      <c r="C52" s="351" t="n">
        <v>6.8</v>
      </c>
      <c r="D52" s="351" t="n">
        <v>3.7</v>
      </c>
      <c r="E52" s="351" t="n">
        <v>9.7</v>
      </c>
      <c r="F52" s="351" t="n">
        <v>36.6</v>
      </c>
      <c r="G52" s="351" t="n">
        <v>99.5</v>
      </c>
      <c r="I52" s="351" t="n">
        <v>2.4</v>
      </c>
      <c r="J52" s="351" t="n">
        <v>43.9</v>
      </c>
      <c r="K52" s="351" t="n">
        <v>17.5</v>
      </c>
      <c r="L52" s="351" t="n">
        <v>55.3</v>
      </c>
      <c r="M52" s="351" t="n">
        <v>38.4</v>
      </c>
      <c r="N52" s="351" t="n">
        <v>67.7</v>
      </c>
      <c r="O52" s="351" t="n">
        <v>225.1</v>
      </c>
      <c r="P52" s="351" t="n">
        <v>324.6</v>
      </c>
    </row>
    <row r="53" customFormat="false" ht="9" hidden="false" customHeight="true" outlineLevel="0" collapsed="false">
      <c r="A53" s="13" t="s">
        <v>389</v>
      </c>
      <c r="B53" s="351" t="n">
        <v>117.3</v>
      </c>
      <c r="C53" s="351" t="n">
        <v>24.4</v>
      </c>
      <c r="D53" s="351" t="n">
        <v>6.5</v>
      </c>
      <c r="E53" s="351" t="n">
        <v>43.7</v>
      </c>
      <c r="F53" s="351" t="n">
        <v>116.7</v>
      </c>
      <c r="G53" s="351" t="n">
        <v>308.6</v>
      </c>
      <c r="I53" s="351" t="n">
        <v>62.5</v>
      </c>
      <c r="J53" s="351" t="n">
        <v>44.8</v>
      </c>
      <c r="K53" s="351" t="n">
        <v>42.4</v>
      </c>
      <c r="L53" s="351" t="n">
        <v>207.3</v>
      </c>
      <c r="M53" s="351" t="n">
        <v>13</v>
      </c>
      <c r="N53" s="351" t="n">
        <v>131.1</v>
      </c>
      <c r="O53" s="351" t="n">
        <v>501.2</v>
      </c>
      <c r="P53" s="351" t="n">
        <v>809.8</v>
      </c>
    </row>
    <row r="54" customFormat="false" ht="9" hidden="false" customHeight="true" outlineLevel="0" collapsed="false">
      <c r="A54" s="13" t="s">
        <v>390</v>
      </c>
      <c r="B54" s="351" t="n">
        <v>80.8</v>
      </c>
      <c r="C54" s="351" t="n">
        <v>22.1</v>
      </c>
      <c r="D54" s="351" t="n">
        <v>2.5</v>
      </c>
      <c r="E54" s="351" t="n">
        <v>10.6</v>
      </c>
      <c r="F54" s="351" t="n">
        <v>63.2</v>
      </c>
      <c r="G54" s="351" t="n">
        <v>179.2</v>
      </c>
      <c r="I54" s="351" t="n">
        <v>2.6</v>
      </c>
      <c r="J54" s="351" t="n">
        <v>77.6</v>
      </c>
      <c r="K54" s="351" t="n">
        <v>48.4</v>
      </c>
      <c r="L54" s="351" t="n">
        <v>107.3</v>
      </c>
      <c r="M54" s="351" t="n">
        <v>69.8</v>
      </c>
      <c r="N54" s="351" t="n">
        <v>85.4</v>
      </c>
      <c r="O54" s="351" t="n">
        <v>391.1</v>
      </c>
      <c r="P54" s="351" t="n">
        <v>570.4</v>
      </c>
    </row>
    <row r="55" customFormat="false" ht="9" hidden="false" customHeight="true" outlineLevel="0" collapsed="false">
      <c r="A55" s="13" t="s">
        <v>391</v>
      </c>
      <c r="B55" s="351" t="n">
        <v>60.7</v>
      </c>
      <c r="C55" s="351" t="n">
        <v>9.3</v>
      </c>
      <c r="D55" s="351" t="n">
        <v>14.4</v>
      </c>
      <c r="E55" s="351" t="n">
        <v>10.4</v>
      </c>
      <c r="F55" s="351" t="n">
        <v>127.2</v>
      </c>
      <c r="G55" s="351" t="n">
        <v>222.1</v>
      </c>
      <c r="I55" s="351" t="n">
        <v>0.7</v>
      </c>
      <c r="J55" s="351" t="n">
        <v>33.4</v>
      </c>
      <c r="K55" s="351" t="n">
        <v>5.7</v>
      </c>
      <c r="L55" s="351" t="n">
        <v>31.6</v>
      </c>
      <c r="M55" s="351" t="n">
        <v>16.5</v>
      </c>
      <c r="N55" s="351" t="n">
        <v>45.6</v>
      </c>
      <c r="O55" s="351" t="n">
        <v>133.7</v>
      </c>
      <c r="P55" s="351" t="n">
        <v>355.7</v>
      </c>
    </row>
    <row r="56" customFormat="false" ht="9" hidden="false" customHeight="true" outlineLevel="0" collapsed="false">
      <c r="A56" s="13" t="s">
        <v>392</v>
      </c>
      <c r="B56" s="351" t="n">
        <v>120.4</v>
      </c>
      <c r="C56" s="351" t="n">
        <v>104.2</v>
      </c>
      <c r="D56" s="351" t="n">
        <v>6.5</v>
      </c>
      <c r="E56" s="351" t="n">
        <v>8</v>
      </c>
      <c r="F56" s="351" t="n">
        <v>89.4</v>
      </c>
      <c r="G56" s="351" t="n">
        <v>328.5</v>
      </c>
      <c r="I56" s="351" t="n">
        <v>4.4</v>
      </c>
      <c r="J56" s="351" t="n">
        <v>642.8</v>
      </c>
      <c r="K56" s="351" t="n">
        <v>206</v>
      </c>
      <c r="L56" s="351" t="n">
        <v>119.5</v>
      </c>
      <c r="M56" s="351" t="n">
        <v>10.8</v>
      </c>
      <c r="N56" s="351" t="n">
        <v>255.4</v>
      </c>
      <c r="O56" s="351" t="n">
        <v>1238.8</v>
      </c>
      <c r="P56" s="351" t="n">
        <v>1567.4</v>
      </c>
    </row>
    <row r="57" customFormat="false" ht="9" hidden="false" customHeight="true" outlineLevel="0" collapsed="false">
      <c r="A57" s="13" t="s">
        <v>393</v>
      </c>
      <c r="B57" s="351" t="n">
        <v>142.7</v>
      </c>
      <c r="C57" s="351" t="n">
        <v>12.4</v>
      </c>
      <c r="D57" s="351" t="n">
        <v>2.2</v>
      </c>
      <c r="E57" s="351" t="n">
        <v>13.7</v>
      </c>
      <c r="F57" s="351" t="n">
        <v>40.5</v>
      </c>
      <c r="G57" s="351" t="n">
        <v>211.5</v>
      </c>
      <c r="I57" s="351" t="n">
        <v>16.6</v>
      </c>
      <c r="J57" s="351" t="n">
        <v>214.8</v>
      </c>
      <c r="K57" s="351" t="n">
        <v>500.3</v>
      </c>
      <c r="L57" s="351" t="n">
        <v>250.9</v>
      </c>
      <c r="M57" s="351" t="n">
        <v>63.4</v>
      </c>
      <c r="N57" s="351" t="n">
        <v>513.6</v>
      </c>
      <c r="O57" s="351" t="n">
        <v>1559.6</v>
      </c>
      <c r="P57" s="351" t="n">
        <v>1771.1</v>
      </c>
    </row>
    <row r="58" customFormat="false" ht="9" hidden="false" customHeight="true" outlineLevel="0" collapsed="false">
      <c r="A58" s="13" t="s">
        <v>394</v>
      </c>
      <c r="B58" s="351" t="n">
        <v>54.7</v>
      </c>
      <c r="C58" s="351" t="n">
        <v>7.5</v>
      </c>
      <c r="D58" s="351" t="n">
        <v>4.9</v>
      </c>
      <c r="E58" s="351" t="n">
        <v>9.8</v>
      </c>
      <c r="F58" s="351" t="n">
        <v>53.5</v>
      </c>
      <c r="G58" s="351" t="n">
        <v>130.4</v>
      </c>
      <c r="I58" s="351" t="n">
        <v>9.4</v>
      </c>
      <c r="J58" s="351" t="n">
        <v>93.8</v>
      </c>
      <c r="K58" s="351" t="n">
        <v>104.3</v>
      </c>
      <c r="L58" s="351" t="n">
        <v>191.6</v>
      </c>
      <c r="M58" s="351" t="n">
        <v>19.7</v>
      </c>
      <c r="N58" s="351" t="n">
        <v>453.9</v>
      </c>
      <c r="O58" s="351" t="n">
        <v>872.7</v>
      </c>
      <c r="P58" s="351" t="n">
        <v>1003.1</v>
      </c>
    </row>
    <row r="59" customFormat="false" ht="9" hidden="false" customHeight="true" outlineLevel="0" collapsed="false">
      <c r="A59" s="13" t="s">
        <v>395</v>
      </c>
      <c r="B59" s="351" t="n">
        <v>210.3</v>
      </c>
      <c r="C59" s="351" t="n">
        <v>20.9</v>
      </c>
      <c r="D59" s="351" t="n">
        <v>4.9</v>
      </c>
      <c r="E59" s="351" t="n">
        <v>19.3</v>
      </c>
      <c r="F59" s="351" t="n">
        <v>103.2</v>
      </c>
      <c r="G59" s="351" t="n">
        <v>358.7</v>
      </c>
      <c r="I59" s="351" t="n">
        <v>8.3</v>
      </c>
      <c r="J59" s="351" t="n">
        <v>144.5</v>
      </c>
      <c r="K59" s="351" t="n">
        <v>298.2</v>
      </c>
      <c r="L59" s="351" t="n">
        <v>281.8</v>
      </c>
      <c r="M59" s="351" t="n">
        <v>24.1</v>
      </c>
      <c r="N59" s="351" t="n">
        <v>278.3</v>
      </c>
      <c r="O59" s="351" t="n">
        <v>1035.2</v>
      </c>
      <c r="P59" s="351" t="n">
        <v>1393.8</v>
      </c>
    </row>
    <row r="60" customFormat="false" ht="9" hidden="false" customHeight="true" outlineLevel="0" collapsed="false">
      <c r="A60" s="13" t="s">
        <v>396</v>
      </c>
      <c r="B60" s="351" t="n">
        <v>84.1</v>
      </c>
      <c r="C60" s="351" t="n">
        <v>13</v>
      </c>
      <c r="D60" s="351" t="n">
        <v>3.5</v>
      </c>
      <c r="E60" s="351" t="n">
        <v>16.8</v>
      </c>
      <c r="F60" s="351" t="n">
        <v>50.3</v>
      </c>
      <c r="G60" s="351" t="n">
        <v>167.7</v>
      </c>
      <c r="I60" s="351" t="n">
        <v>8.2</v>
      </c>
      <c r="J60" s="351" t="n">
        <v>104.6</v>
      </c>
      <c r="K60" s="351" t="n">
        <v>62.9</v>
      </c>
      <c r="L60" s="351" t="n">
        <v>148.1</v>
      </c>
      <c r="M60" s="351" t="n">
        <v>77.2</v>
      </c>
      <c r="N60" s="351" t="n">
        <v>91.4</v>
      </c>
      <c r="O60" s="351" t="n">
        <v>492.4</v>
      </c>
      <c r="P60" s="351" t="n">
        <v>660.1</v>
      </c>
    </row>
    <row r="61" customFormat="false" ht="9" hidden="false" customHeight="true" outlineLevel="0" collapsed="false">
      <c r="A61" s="13" t="s">
        <v>397</v>
      </c>
      <c r="B61" s="351" t="n">
        <v>62.6</v>
      </c>
      <c r="C61" s="351" t="n">
        <v>10.1</v>
      </c>
      <c r="D61" s="351" t="n">
        <v>3.5</v>
      </c>
      <c r="E61" s="351" t="n">
        <v>7.1</v>
      </c>
      <c r="F61" s="351" t="n">
        <v>7.3</v>
      </c>
      <c r="G61" s="351" t="n">
        <v>90.7</v>
      </c>
      <c r="I61" s="351" t="n">
        <v>1</v>
      </c>
      <c r="J61" s="351" t="n">
        <v>62.3</v>
      </c>
      <c r="K61" s="351" t="n">
        <v>9.1</v>
      </c>
      <c r="L61" s="351" t="n">
        <v>23</v>
      </c>
      <c r="M61" s="351" t="n">
        <v>46.6</v>
      </c>
      <c r="N61" s="351" t="n">
        <v>121.3</v>
      </c>
      <c r="O61" s="351" t="n">
        <v>263.3</v>
      </c>
      <c r="P61" s="351" t="n">
        <v>354</v>
      </c>
    </row>
    <row r="62" customFormat="false" ht="9" hidden="false" customHeight="true" outlineLevel="0" collapsed="false">
      <c r="A62" s="155" t="s">
        <v>398</v>
      </c>
      <c r="B62" s="354" t="n">
        <v>78</v>
      </c>
      <c r="C62" s="354" t="n">
        <v>18.8</v>
      </c>
      <c r="D62" s="354" t="n">
        <v>3.2</v>
      </c>
      <c r="E62" s="354" t="n">
        <v>16</v>
      </c>
      <c r="F62" s="354" t="n">
        <v>43.5</v>
      </c>
      <c r="G62" s="354" t="n">
        <v>159.5</v>
      </c>
      <c r="I62" s="354" t="n">
        <v>9.5</v>
      </c>
      <c r="J62" s="354" t="n">
        <v>104</v>
      </c>
      <c r="K62" s="354" t="n">
        <v>79.4</v>
      </c>
      <c r="L62" s="354" t="n">
        <v>86.5</v>
      </c>
      <c r="M62" s="354" t="n">
        <v>23.7</v>
      </c>
      <c r="N62" s="354" t="n">
        <v>121.6</v>
      </c>
      <c r="O62" s="354" t="n">
        <v>424.6</v>
      </c>
      <c r="P62" s="354" t="n">
        <v>584</v>
      </c>
    </row>
    <row r="63" customFormat="false" ht="9" hidden="false" customHeight="true" outlineLevel="0" collapsed="false">
      <c r="A63" s="131" t="s">
        <v>399</v>
      </c>
      <c r="B63" s="354" t="n">
        <v>69.3</v>
      </c>
      <c r="C63" s="354" t="n">
        <v>6.2</v>
      </c>
      <c r="D63" s="354" t="n">
        <v>2.1</v>
      </c>
      <c r="E63" s="354" t="n">
        <v>17.2</v>
      </c>
      <c r="F63" s="354" t="n">
        <v>16.6</v>
      </c>
      <c r="G63" s="354" t="n">
        <v>111.4</v>
      </c>
      <c r="I63" s="354" t="n">
        <v>1.6</v>
      </c>
      <c r="J63" s="354" t="n">
        <v>6.2</v>
      </c>
      <c r="K63" s="354" t="n">
        <v>5.5</v>
      </c>
      <c r="L63" s="354" t="n">
        <v>16</v>
      </c>
      <c r="M63" s="354" t="n">
        <v>7.1</v>
      </c>
      <c r="N63" s="354" t="n">
        <v>28.3</v>
      </c>
      <c r="O63" s="354" t="n">
        <v>64.7</v>
      </c>
      <c r="P63" s="354" t="n">
        <v>176.1</v>
      </c>
    </row>
    <row r="64" customFormat="false" ht="9" hidden="false" customHeight="true" outlineLevel="0" collapsed="false">
      <c r="A64" s="131" t="s">
        <v>400</v>
      </c>
      <c r="B64" s="354" t="n">
        <v>24.8</v>
      </c>
      <c r="C64" s="354" t="n">
        <v>4.1</v>
      </c>
      <c r="D64" s="354" t="n">
        <v>1.5</v>
      </c>
      <c r="E64" s="354" t="n">
        <v>6.9</v>
      </c>
      <c r="F64" s="354" t="n">
        <v>15.1</v>
      </c>
      <c r="G64" s="354" t="n">
        <v>52.4</v>
      </c>
      <c r="I64" s="354" t="n">
        <v>2.4</v>
      </c>
      <c r="J64" s="354" t="n">
        <v>6.6</v>
      </c>
      <c r="K64" s="354" t="n">
        <v>5.8</v>
      </c>
      <c r="L64" s="354" t="n">
        <v>13.9</v>
      </c>
      <c r="M64" s="354" t="n">
        <v>8.7</v>
      </c>
      <c r="N64" s="354" t="n">
        <v>40.7</v>
      </c>
      <c r="O64" s="354" t="n">
        <v>78.2</v>
      </c>
      <c r="P64" s="354" t="n">
        <v>130.6</v>
      </c>
    </row>
    <row r="65" customFormat="false" ht="9" hidden="false" customHeight="true" outlineLevel="0" collapsed="false">
      <c r="A65" s="131" t="s">
        <v>401</v>
      </c>
      <c r="B65" s="354" t="n">
        <v>76.9</v>
      </c>
      <c r="C65" s="354" t="n">
        <v>14.9</v>
      </c>
      <c r="D65" s="354" t="n">
        <v>4.2</v>
      </c>
      <c r="E65" s="354" t="n">
        <v>29.8</v>
      </c>
      <c r="F65" s="354" t="n">
        <v>73.8</v>
      </c>
      <c r="G65" s="354" t="n">
        <v>199.5</v>
      </c>
      <c r="I65" s="354" t="n">
        <v>30.2</v>
      </c>
      <c r="J65" s="354" t="n">
        <v>37.4</v>
      </c>
      <c r="K65" s="354" t="n">
        <v>28.1</v>
      </c>
      <c r="L65" s="354" t="n">
        <v>123.7</v>
      </c>
      <c r="M65" s="354" t="n">
        <v>22.3</v>
      </c>
      <c r="N65" s="354" t="n">
        <v>101.7</v>
      </c>
      <c r="O65" s="354" t="n">
        <v>343.4</v>
      </c>
      <c r="P65" s="354" t="n">
        <v>542.9</v>
      </c>
    </row>
    <row r="66" customFormat="false" ht="9" hidden="false" customHeight="true" outlineLevel="0" collapsed="false">
      <c r="A66" s="131" t="s">
        <v>402</v>
      </c>
      <c r="B66" s="354" t="n">
        <v>131.8</v>
      </c>
      <c r="C66" s="354" t="n">
        <v>51.3</v>
      </c>
      <c r="D66" s="354" t="n">
        <v>4.8</v>
      </c>
      <c r="E66" s="354" t="n">
        <v>11.7</v>
      </c>
      <c r="F66" s="354" t="n">
        <v>74</v>
      </c>
      <c r="G66" s="354" t="n">
        <v>273.6</v>
      </c>
      <c r="I66" s="354" t="n">
        <v>8.4</v>
      </c>
      <c r="J66" s="354" t="n">
        <v>354.8</v>
      </c>
      <c r="K66" s="354" t="n">
        <v>280.6</v>
      </c>
      <c r="L66" s="354" t="n">
        <v>180.9</v>
      </c>
      <c r="M66" s="354" t="n">
        <v>34.1</v>
      </c>
      <c r="N66" s="354" t="n">
        <v>321</v>
      </c>
      <c r="O66" s="354" t="n">
        <v>1179.9</v>
      </c>
      <c r="P66" s="354" t="n">
        <v>1453.5</v>
      </c>
    </row>
    <row r="67" customFormat="false" ht="9" hidden="false" customHeight="true" outlineLevel="0" collapsed="false">
      <c r="A67" s="131" t="s">
        <v>403</v>
      </c>
      <c r="B67" s="354" t="n">
        <v>78.7</v>
      </c>
      <c r="C67" s="354" t="n">
        <v>12.2</v>
      </c>
      <c r="D67" s="354" t="n">
        <v>3.5</v>
      </c>
      <c r="E67" s="354" t="n">
        <v>14.3</v>
      </c>
      <c r="F67" s="354" t="n">
        <v>39.3</v>
      </c>
      <c r="G67" s="354" t="n">
        <v>148.1</v>
      </c>
      <c r="I67" s="354" t="n">
        <v>6.4</v>
      </c>
      <c r="J67" s="354" t="n">
        <v>93.9</v>
      </c>
      <c r="K67" s="354" t="n">
        <v>49.1</v>
      </c>
      <c r="L67" s="354" t="n">
        <v>116.2</v>
      </c>
      <c r="M67" s="354" t="n">
        <v>69.4</v>
      </c>
      <c r="N67" s="354" t="n">
        <v>99</v>
      </c>
      <c r="O67" s="354" t="n">
        <v>434</v>
      </c>
      <c r="P67" s="354" t="n">
        <v>582.1</v>
      </c>
    </row>
    <row r="68" customFormat="false" ht="9" hidden="false" customHeight="true" outlineLevel="0" collapsed="false">
      <c r="A68" s="47"/>
      <c r="B68" s="47"/>
      <c r="C68" s="47"/>
      <c r="D68" s="355"/>
      <c r="E68" s="355"/>
      <c r="F68" s="355"/>
      <c r="G68" s="355"/>
      <c r="H68" s="37"/>
      <c r="I68" s="37"/>
      <c r="J68" s="37"/>
      <c r="K68" s="37"/>
      <c r="L68" s="37"/>
      <c r="M68" s="345"/>
      <c r="N68" s="37"/>
      <c r="O68" s="37"/>
      <c r="P68" s="37"/>
    </row>
    <row r="69" customFormat="false" ht="9" hidden="false" customHeight="true" outlineLevel="0" collapsed="false">
      <c r="A69" s="8"/>
      <c r="B69" s="24"/>
      <c r="C69" s="24"/>
      <c r="D69" s="24"/>
      <c r="E69" s="24"/>
    </row>
    <row r="70" customFormat="false" ht="9" hidden="false" customHeight="true" outlineLevel="0" collapsed="false">
      <c r="A70" s="13" t="s">
        <v>405</v>
      </c>
      <c r="B70" s="24"/>
      <c r="C70" s="24"/>
      <c r="D70" s="24"/>
      <c r="E70" s="24"/>
    </row>
    <row r="71" customFormat="false" ht="9" hidden="false" customHeight="true" outlineLevel="0" collapsed="false">
      <c r="A71" s="13" t="s">
        <v>406</v>
      </c>
      <c r="B71" s="85"/>
      <c r="C71" s="85"/>
      <c r="D71" s="85"/>
      <c r="E71" s="85"/>
    </row>
    <row r="72" customFormat="false" ht="12.75" hidden="false" customHeight="false" outlineLevel="0" collapsed="false">
      <c r="B72" s="110"/>
      <c r="C72" s="110"/>
      <c r="D72" s="110"/>
      <c r="E72" s="110"/>
    </row>
  </sheetData>
  <mergeCells count="5">
    <mergeCell ref="B4:G4"/>
    <mergeCell ref="I4:O4"/>
    <mergeCell ref="P4:P5"/>
    <mergeCell ref="B7:P7"/>
    <mergeCell ref="B38:P38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4.56"/>
    <col collapsed="false" customWidth="true" hidden="false" outlineLevel="0" max="3" min="3" style="0" width="25.41"/>
  </cols>
  <sheetData>
    <row r="1" s="1" customFormat="true" ht="18.75" hidden="false" customHeight="true" outlineLevel="0" collapsed="false">
      <c r="A1" s="280" t="s">
        <v>407</v>
      </c>
      <c r="B1" s="7"/>
    </row>
    <row r="2" s="13" customFormat="true" ht="33" hidden="false" customHeight="true" outlineLevel="0" collapsed="false">
      <c r="A2" s="48" t="s">
        <v>40</v>
      </c>
      <c r="B2" s="15" t="s">
        <v>408</v>
      </c>
      <c r="C2" s="109" t="s">
        <v>409</v>
      </c>
    </row>
    <row r="3" customFormat="false" ht="9" hidden="false" customHeight="true" outlineLevel="0" collapsed="false">
      <c r="C3" s="25"/>
    </row>
    <row r="4" customFormat="false" ht="9" hidden="false" customHeight="true" outlineLevel="0" collapsed="false">
      <c r="A4" s="13" t="s">
        <v>8</v>
      </c>
      <c r="B4" s="24" t="n">
        <v>4453040</v>
      </c>
      <c r="C4" s="24" t="n">
        <v>4465711</v>
      </c>
    </row>
    <row r="5" customFormat="false" ht="9" hidden="false" customHeight="true" outlineLevel="0" collapsed="false">
      <c r="A5" s="13" t="s">
        <v>9</v>
      </c>
      <c r="B5" s="24" t="n">
        <v>6464280</v>
      </c>
      <c r="C5" s="24" t="n">
        <v>6516924</v>
      </c>
    </row>
    <row r="6" customFormat="false" ht="9" hidden="false" customHeight="true" outlineLevel="0" collapsed="false">
      <c r="A6" s="13" t="s">
        <v>10</v>
      </c>
      <c r="B6" s="24" t="n">
        <v>2928389</v>
      </c>
      <c r="C6" s="24" t="n">
        <v>2957873</v>
      </c>
    </row>
    <row r="7" customFormat="false" ht="9" hidden="false" customHeight="true" outlineLevel="0" collapsed="false">
      <c r="A7" s="13" t="s">
        <v>11</v>
      </c>
      <c r="B7" s="24" t="n">
        <v>497969</v>
      </c>
      <c r="C7" s="24" t="n">
        <v>502883</v>
      </c>
    </row>
    <row r="8" customFormat="false" ht="9" hidden="false" customHeight="true" outlineLevel="0" collapsed="false">
      <c r="A8" s="13" t="s">
        <v>12</v>
      </c>
      <c r="B8" s="24" t="n">
        <v>477067</v>
      </c>
      <c r="C8" s="24" t="n">
        <v>482650</v>
      </c>
    </row>
    <row r="9" customFormat="false" ht="9" hidden="false" customHeight="true" outlineLevel="0" collapsed="false">
      <c r="A9" s="13" t="s">
        <v>13</v>
      </c>
      <c r="B9" s="24" t="n">
        <v>4700369</v>
      </c>
      <c r="C9" s="24" t="n">
        <v>4738724</v>
      </c>
    </row>
    <row r="10" customFormat="false" ht="9" hidden="false" customHeight="true" outlineLevel="0" collapsed="false">
      <c r="A10" s="13" t="s">
        <v>14</v>
      </c>
      <c r="B10" s="24" t="n">
        <v>1204299</v>
      </c>
      <c r="C10" s="24" t="n">
        <v>1207867</v>
      </c>
    </row>
    <row r="11" customFormat="false" ht="9" hidden="false" customHeight="true" outlineLevel="0" collapsed="false">
      <c r="A11" s="13" t="s">
        <v>15</v>
      </c>
      <c r="B11" s="24" t="n">
        <v>1792953</v>
      </c>
      <c r="C11" s="24" t="n">
        <v>1810927</v>
      </c>
    </row>
    <row r="12" customFormat="false" ht="9" hidden="false" customHeight="true" outlineLevel="0" collapsed="false">
      <c r="A12" s="13" t="s">
        <v>16</v>
      </c>
      <c r="B12" s="24" t="n">
        <v>4151369</v>
      </c>
      <c r="C12" s="24" t="n">
        <v>4187557</v>
      </c>
    </row>
    <row r="13" customFormat="false" ht="9" hidden="false" customHeight="true" outlineLevel="0" collapsed="false">
      <c r="A13" s="13" t="s">
        <v>17</v>
      </c>
      <c r="B13" s="24" t="n">
        <v>3397625</v>
      </c>
      <c r="C13" s="24" t="n">
        <v>3419079</v>
      </c>
    </row>
    <row r="14" customFormat="false" ht="9" hidden="false" customHeight="true" outlineLevel="0" collapsed="false">
      <c r="A14" s="13" t="s">
        <v>18</v>
      </c>
      <c r="B14" s="24" t="n">
        <v>858938</v>
      </c>
      <c r="C14" s="24" t="n">
        <v>867878</v>
      </c>
    </row>
    <row r="15" customFormat="false" ht="9" hidden="false" customHeight="true" outlineLevel="0" collapsed="false">
      <c r="A15" s="13" t="s">
        <v>19</v>
      </c>
      <c r="B15" s="24" t="n">
        <v>1519962</v>
      </c>
      <c r="C15" s="24" t="n">
        <v>1529974</v>
      </c>
    </row>
    <row r="16" customFormat="false" ht="9" hidden="false" customHeight="true" outlineLevel="0" collapsed="false">
      <c r="A16" s="13" t="s">
        <v>20</v>
      </c>
      <c r="B16" s="24" t="n">
        <v>5281982</v>
      </c>
      <c r="C16" s="24" t="n">
        <v>5316737</v>
      </c>
    </row>
    <row r="17" customFormat="false" ht="9" hidden="false" customHeight="true" outlineLevel="0" collapsed="false">
      <c r="A17" s="13" t="s">
        <v>21</v>
      </c>
      <c r="B17" s="24" t="n">
        <v>1298090</v>
      </c>
      <c r="C17" s="24" t="n">
        <v>1304142</v>
      </c>
    </row>
    <row r="18" customFormat="false" ht="9" hidden="false" customHeight="true" outlineLevel="0" collapsed="false">
      <c r="A18" s="13" t="s">
        <v>22</v>
      </c>
      <c r="B18" s="24" t="n">
        <v>321953</v>
      </c>
      <c r="C18" s="24" t="n">
        <v>320907</v>
      </c>
    </row>
    <row r="19" customFormat="false" ht="9" hidden="false" customHeight="true" outlineLevel="0" collapsed="false">
      <c r="A19" s="13" t="s">
        <v>23</v>
      </c>
      <c r="B19" s="24" t="n">
        <v>4687206</v>
      </c>
      <c r="C19" s="24" t="n">
        <v>4688036</v>
      </c>
    </row>
    <row r="20" customFormat="false" ht="9" hidden="false" customHeight="true" outlineLevel="0" collapsed="false">
      <c r="A20" s="13" t="s">
        <v>24</v>
      </c>
      <c r="B20" s="24" t="n">
        <v>1089770</v>
      </c>
      <c r="C20" s="24" t="n">
        <v>1090934</v>
      </c>
    </row>
    <row r="21" customFormat="false" ht="9" hidden="false" customHeight="true" outlineLevel="0" collapsed="false">
      <c r="A21" s="13" t="s">
        <v>25</v>
      </c>
      <c r="B21" s="24" t="n">
        <v>2280965</v>
      </c>
      <c r="C21" s="24" t="n">
        <v>2279632</v>
      </c>
    </row>
    <row r="22" customFormat="false" ht="9" hidden="false" customHeight="true" outlineLevel="0" collapsed="false">
      <c r="A22" s="13" t="s">
        <v>26</v>
      </c>
      <c r="B22" s="24" t="n">
        <v>1206614</v>
      </c>
      <c r="C22" s="24" t="n">
        <v>1211210</v>
      </c>
    </row>
    <row r="23" customFormat="false" ht="9" hidden="false" customHeight="true" outlineLevel="0" collapsed="false">
      <c r="A23" s="13" t="s">
        <v>27</v>
      </c>
      <c r="B23" s="24" t="n">
        <v>580588</v>
      </c>
      <c r="C23" s="24" t="n">
        <v>580676</v>
      </c>
    </row>
    <row r="24" customFormat="false" ht="9" hidden="false" customHeight="true" outlineLevel="0" collapsed="false">
      <c r="A24" s="13" t="s">
        <v>28</v>
      </c>
      <c r="B24" s="24" t="n">
        <v>596546</v>
      </c>
      <c r="C24" s="24" t="n">
        <v>594086</v>
      </c>
    </row>
    <row r="25" customFormat="false" ht="9" hidden="false" customHeight="true" outlineLevel="0" collapsed="false">
      <c r="A25" s="13" t="s">
        <v>29</v>
      </c>
      <c r="B25" s="24" t="n">
        <v>1443402</v>
      </c>
      <c r="C25" s="24" t="n">
        <v>1438874</v>
      </c>
    </row>
    <row r="26" customFormat="false" ht="9" hidden="false" customHeight="true" outlineLevel="0" collapsed="false">
      <c r="A26" s="13" t="s">
        <v>30</v>
      </c>
      <c r="B26" s="24" t="n">
        <v>565866</v>
      </c>
      <c r="C26" s="24" t="n">
        <v>565541</v>
      </c>
    </row>
    <row r="27" customFormat="false" ht="9" hidden="false" customHeight="true" outlineLevel="0" collapsed="false">
      <c r="A27" s="13" t="s">
        <v>31</v>
      </c>
      <c r="B27" s="24" t="n">
        <v>2128847</v>
      </c>
      <c r="C27" s="24" t="n">
        <v>2131282</v>
      </c>
    </row>
    <row r="28" customFormat="false" ht="9" hidden="false" customHeight="true" outlineLevel="0" collapsed="false">
      <c r="A28" s="13" t="s">
        <v>32</v>
      </c>
      <c r="B28" s="24" t="n">
        <v>650090</v>
      </c>
      <c r="C28" s="24" t="n">
        <v>648005</v>
      </c>
    </row>
    <row r="29" customFormat="false" ht="9" hidden="false" customHeight="true" outlineLevel="0" collapsed="false">
      <c r="A29" s="13" t="s">
        <v>33</v>
      </c>
      <c r="B29" s="24" t="n">
        <v>426188</v>
      </c>
      <c r="C29" s="24" t="n">
        <v>424911</v>
      </c>
    </row>
    <row r="30" customFormat="false" ht="9" hidden="false" customHeight="true" outlineLevel="0" collapsed="false">
      <c r="A30" s="13" t="s">
        <v>34</v>
      </c>
      <c r="B30" s="24" t="n">
        <v>1807956</v>
      </c>
      <c r="C30" s="24" t="n">
        <v>1813014</v>
      </c>
    </row>
    <row r="31" customFormat="false" ht="9" hidden="false" customHeight="true" outlineLevel="0" collapsed="false">
      <c r="A31" s="13" t="s">
        <v>35</v>
      </c>
      <c r="B31" s="24" t="n">
        <v>1055047</v>
      </c>
      <c r="C31" s="24" t="n">
        <v>1056343</v>
      </c>
    </row>
    <row r="32" customFormat="false" ht="9" hidden="false" customHeight="true" outlineLevel="0" collapsed="false">
      <c r="A32" s="13" t="s">
        <v>36</v>
      </c>
      <c r="B32" s="24" t="n">
        <v>595005</v>
      </c>
      <c r="C32" s="24" t="n">
        <v>599334</v>
      </c>
    </row>
    <row r="33" s="45" customFormat="true" ht="9" hidden="false" customHeight="true" outlineLevel="0" collapsed="false">
      <c r="A33" s="43" t="s">
        <v>37</v>
      </c>
      <c r="B33" s="42" t="n">
        <f aca="false">SUM(B4:B32)</f>
        <v>58462375</v>
      </c>
      <c r="C33" s="356" t="n">
        <f aca="false">SUM(C4:C32)</f>
        <v>58751711</v>
      </c>
    </row>
    <row r="34" customFormat="false" ht="9" hidden="false" customHeight="true" outlineLevel="0" collapsed="false">
      <c r="A34" s="37"/>
      <c r="B34" s="37"/>
      <c r="C34" s="37"/>
    </row>
    <row r="35" customFormat="false" ht="9" hidden="false" customHeight="true" outlineLevel="0" collapsed="false">
      <c r="C35" s="26"/>
    </row>
    <row r="36" s="274" customFormat="true" ht="9" hidden="false" customHeight="true" outlineLevel="0" collapsed="false">
      <c r="A36" s="41"/>
      <c r="B36" s="110"/>
      <c r="C36" s="0"/>
    </row>
    <row r="37" customFormat="false" ht="12.75" hidden="false" customHeight="false" outlineLevel="0" collapsed="false">
      <c r="B37" s="35"/>
      <c r="C37" s="34"/>
    </row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5.7"/>
    <col collapsed="false" customWidth="true" hidden="false" outlineLevel="0" max="2" min="2" style="87" width="10.41"/>
    <col collapsed="false" customWidth="true" hidden="false" outlineLevel="0" max="3" min="3" style="87" width="8.7"/>
    <col collapsed="false" customWidth="true" hidden="false" outlineLevel="0" max="4" min="4" style="87" width="10.41"/>
    <col collapsed="false" customWidth="true" hidden="false" outlineLevel="0" max="5" min="5" style="87" width="0.99"/>
    <col collapsed="false" customWidth="true" hidden="false" outlineLevel="0" max="6" min="6" style="87" width="10.41"/>
    <col collapsed="false" customWidth="false" hidden="false" outlineLevel="0" max="7" min="7" style="87" width="9.14"/>
    <col collapsed="false" customWidth="true" hidden="false" outlineLevel="0" max="8" min="8" style="87" width="10.41"/>
    <col collapsed="false" customWidth="true" hidden="false" outlineLevel="0" max="11" min="9" style="87" width="7.56"/>
    <col collapsed="false" customWidth="false" hidden="false" outlineLevel="0" max="257" min="12" style="87" width="9.14"/>
  </cols>
  <sheetData>
    <row r="1" customFormat="false" ht="12" hidden="false" customHeight="true" outlineLevel="0" collapsed="false">
      <c r="A1" s="88" t="s">
        <v>62</v>
      </c>
    </row>
    <row r="2" customFormat="false" ht="21.75" hidden="false" customHeight="true" outlineLevel="0" collapsed="false">
      <c r="A2" s="88"/>
    </row>
    <row r="3" customFormat="false" ht="9" hidden="false" customHeight="true" outlineLevel="0" collapsed="false">
      <c r="A3" s="89"/>
      <c r="B3" s="90"/>
      <c r="C3" s="90"/>
      <c r="D3" s="90"/>
      <c r="E3" s="90"/>
      <c r="F3" s="90"/>
      <c r="G3" s="90"/>
      <c r="H3" s="90"/>
      <c r="I3" s="54"/>
      <c r="J3" s="54"/>
      <c r="K3" s="54"/>
      <c r="L3" s="91"/>
    </row>
    <row r="4" s="78" customFormat="true" ht="16.5" hidden="false" customHeight="true" outlineLevel="0" collapsed="false">
      <c r="A4" s="92" t="s">
        <v>63</v>
      </c>
      <c r="B4" s="93" t="s">
        <v>2</v>
      </c>
      <c r="C4" s="93"/>
      <c r="D4" s="93"/>
      <c r="E4" s="94"/>
      <c r="F4" s="93" t="s">
        <v>64</v>
      </c>
      <c r="G4" s="93"/>
      <c r="H4" s="93"/>
      <c r="I4" s="75"/>
      <c r="J4" s="75"/>
      <c r="K4" s="75"/>
      <c r="L4" s="52"/>
    </row>
    <row r="5" s="78" customFormat="true" ht="33.75" hidden="false" customHeight="true" outlineLevel="0" collapsed="false">
      <c r="A5" s="92"/>
      <c r="B5" s="95" t="s">
        <v>65</v>
      </c>
      <c r="C5" s="95" t="s">
        <v>66</v>
      </c>
      <c r="D5" s="95" t="s">
        <v>49</v>
      </c>
      <c r="E5" s="95"/>
      <c r="F5" s="95" t="s">
        <v>59</v>
      </c>
      <c r="G5" s="95" t="s">
        <v>67</v>
      </c>
      <c r="H5" s="95" t="s">
        <v>49</v>
      </c>
      <c r="K5" s="75"/>
      <c r="L5" s="52"/>
    </row>
    <row r="6" s="52" customFormat="true" ht="9" hidden="false" customHeight="true" outlineLevel="0" collapsed="false">
      <c r="A6" s="96"/>
      <c r="B6" s="54"/>
      <c r="C6" s="54"/>
      <c r="D6" s="54"/>
      <c r="E6" s="54"/>
      <c r="F6" s="54"/>
      <c r="G6" s="54"/>
      <c r="H6" s="54"/>
      <c r="I6" s="78"/>
      <c r="J6" s="78"/>
      <c r="K6" s="78"/>
    </row>
    <row r="7" s="52" customFormat="true" ht="9" hidden="false" customHeight="true" outlineLevel="0" collapsed="false">
      <c r="A7" s="78" t="s">
        <v>8</v>
      </c>
      <c r="B7" s="97" t="n">
        <v>43778</v>
      </c>
      <c r="C7" s="98" t="n">
        <v>153</v>
      </c>
      <c r="D7" s="97" t="n">
        <v>43931</v>
      </c>
      <c r="E7" s="97"/>
      <c r="F7" s="98" t="n">
        <v>414</v>
      </c>
      <c r="G7" s="98" t="n">
        <v>811</v>
      </c>
      <c r="H7" s="97" t="n">
        <v>1225</v>
      </c>
      <c r="I7" s="97"/>
      <c r="J7" s="75"/>
    </row>
    <row r="8" s="52" customFormat="true" ht="9" hidden="false" customHeight="true" outlineLevel="0" collapsed="false">
      <c r="A8" s="78" t="s">
        <v>9</v>
      </c>
      <c r="B8" s="97" t="n">
        <v>60396</v>
      </c>
      <c r="C8" s="98" t="n">
        <v>78</v>
      </c>
      <c r="D8" s="97" t="n">
        <v>60474</v>
      </c>
      <c r="E8" s="97"/>
      <c r="F8" s="98" t="n">
        <v>341</v>
      </c>
      <c r="G8" s="98" t="n">
        <v>875</v>
      </c>
      <c r="H8" s="97" t="n">
        <v>1216</v>
      </c>
      <c r="I8" s="97"/>
      <c r="J8" s="75"/>
    </row>
    <row r="9" s="52" customFormat="true" ht="9" hidden="false" customHeight="true" outlineLevel="0" collapsed="false">
      <c r="A9" s="78" t="s">
        <v>10</v>
      </c>
      <c r="B9" s="97" t="n">
        <v>12928</v>
      </c>
      <c r="C9" s="98" t="n">
        <v>389</v>
      </c>
      <c r="D9" s="97" t="n">
        <v>13317</v>
      </c>
      <c r="E9" s="97"/>
      <c r="F9" s="98" t="n">
        <v>185</v>
      </c>
      <c r="G9" s="98" t="n">
        <v>676</v>
      </c>
      <c r="H9" s="98" t="n">
        <v>861</v>
      </c>
      <c r="I9" s="97"/>
      <c r="J9" s="75"/>
    </row>
    <row r="10" s="52" customFormat="true" ht="9" hidden="false" customHeight="true" outlineLevel="0" collapsed="false">
      <c r="A10" s="78" t="s">
        <v>11</v>
      </c>
      <c r="B10" s="97" t="n">
        <v>1944</v>
      </c>
      <c r="C10" s="98" t="n">
        <v>3</v>
      </c>
      <c r="D10" s="97" t="n">
        <v>1947</v>
      </c>
      <c r="E10" s="97"/>
      <c r="F10" s="98" t="n">
        <v>116</v>
      </c>
      <c r="G10" s="98" t="n">
        <v>199</v>
      </c>
      <c r="H10" s="98" t="n">
        <v>315</v>
      </c>
      <c r="I10" s="98"/>
      <c r="J10" s="75"/>
    </row>
    <row r="11" s="52" customFormat="true" ht="9" hidden="false" customHeight="true" outlineLevel="0" collapsed="false">
      <c r="A11" s="57" t="s">
        <v>12</v>
      </c>
      <c r="B11" s="97" t="n">
        <v>5165</v>
      </c>
      <c r="C11" s="98" t="n">
        <v>2</v>
      </c>
      <c r="D11" s="97" t="n">
        <v>5167</v>
      </c>
      <c r="E11" s="97"/>
      <c r="F11" s="98" t="n">
        <v>19</v>
      </c>
      <c r="G11" s="98" t="n">
        <v>67</v>
      </c>
      <c r="H11" s="98" t="n">
        <v>86</v>
      </c>
      <c r="I11" s="98"/>
      <c r="J11" s="75"/>
    </row>
    <row r="12" s="52" customFormat="true" ht="9" hidden="false" customHeight="true" outlineLevel="0" collapsed="false">
      <c r="A12" s="78" t="s">
        <v>13</v>
      </c>
      <c r="B12" s="97" t="n">
        <v>20844</v>
      </c>
      <c r="C12" s="98" t="n">
        <v>77</v>
      </c>
      <c r="D12" s="97" t="n">
        <v>20921</v>
      </c>
      <c r="E12" s="97"/>
      <c r="F12" s="98" t="n">
        <v>167</v>
      </c>
      <c r="G12" s="98" t="n">
        <v>672</v>
      </c>
      <c r="H12" s="98" t="n">
        <v>839</v>
      </c>
      <c r="I12" s="97"/>
      <c r="J12" s="75"/>
    </row>
    <row r="13" s="52" customFormat="true" ht="9" hidden="false" customHeight="true" outlineLevel="0" collapsed="false">
      <c r="A13" s="78" t="s">
        <v>14</v>
      </c>
      <c r="B13" s="97" t="n">
        <v>12637</v>
      </c>
      <c r="C13" s="98" t="n">
        <v>21</v>
      </c>
      <c r="D13" s="97" t="n">
        <v>12658</v>
      </c>
      <c r="E13" s="97"/>
      <c r="F13" s="98" t="n">
        <v>106</v>
      </c>
      <c r="G13" s="98" t="n">
        <v>397</v>
      </c>
      <c r="H13" s="98" t="n">
        <v>503</v>
      </c>
      <c r="I13" s="98"/>
      <c r="J13" s="75"/>
    </row>
    <row r="14" s="52" customFormat="true" ht="9" hidden="false" customHeight="true" outlineLevel="0" collapsed="false">
      <c r="A14" s="78" t="s">
        <v>15</v>
      </c>
      <c r="B14" s="97" t="n">
        <v>9959</v>
      </c>
      <c r="C14" s="98" t="n">
        <v>44</v>
      </c>
      <c r="D14" s="97" t="n">
        <v>10003</v>
      </c>
      <c r="E14" s="97"/>
      <c r="F14" s="98" t="n">
        <v>72</v>
      </c>
      <c r="G14" s="98" t="n">
        <v>259</v>
      </c>
      <c r="H14" s="98" t="n">
        <v>331</v>
      </c>
      <c r="I14" s="98"/>
      <c r="J14" s="75"/>
    </row>
    <row r="15" s="52" customFormat="true" ht="9" hidden="false" customHeight="true" outlineLevel="0" collapsed="false">
      <c r="A15" s="78" t="s">
        <v>16</v>
      </c>
      <c r="B15" s="97" t="n">
        <v>24528</v>
      </c>
      <c r="C15" s="98" t="n">
        <v>34</v>
      </c>
      <c r="D15" s="97" t="n">
        <v>24562</v>
      </c>
      <c r="E15" s="97"/>
      <c r="F15" s="98" t="n">
        <v>129</v>
      </c>
      <c r="G15" s="98" t="n">
        <v>323</v>
      </c>
      <c r="H15" s="98" t="n">
        <v>452</v>
      </c>
      <c r="I15" s="98"/>
      <c r="J15" s="75"/>
    </row>
    <row r="16" s="52" customFormat="true" ht="9" hidden="false" customHeight="true" outlineLevel="0" collapsed="false">
      <c r="A16" s="78" t="s">
        <v>17</v>
      </c>
      <c r="B16" s="97" t="n">
        <v>26759</v>
      </c>
      <c r="C16" s="98" t="n">
        <v>75</v>
      </c>
      <c r="D16" s="97" t="n">
        <v>26834</v>
      </c>
      <c r="E16" s="97"/>
      <c r="F16" s="98" t="n">
        <v>99</v>
      </c>
      <c r="G16" s="98" t="n">
        <v>263</v>
      </c>
      <c r="H16" s="98" t="n">
        <v>362</v>
      </c>
      <c r="I16" s="98"/>
      <c r="J16" s="75"/>
    </row>
    <row r="17" s="52" customFormat="true" ht="9" hidden="false" customHeight="true" outlineLevel="0" collapsed="false">
      <c r="A17" s="78" t="s">
        <v>18</v>
      </c>
      <c r="B17" s="97" t="n">
        <v>7513</v>
      </c>
      <c r="C17" s="98" t="n">
        <v>8</v>
      </c>
      <c r="D17" s="97" t="n">
        <v>7521</v>
      </c>
      <c r="E17" s="97"/>
      <c r="F17" s="98" t="n">
        <v>20</v>
      </c>
      <c r="G17" s="98" t="n">
        <v>91</v>
      </c>
      <c r="H17" s="98" t="n">
        <v>111</v>
      </c>
      <c r="I17" s="98"/>
      <c r="J17" s="75"/>
    </row>
    <row r="18" s="52" customFormat="true" ht="9" hidden="false" customHeight="true" outlineLevel="0" collapsed="false">
      <c r="A18" s="78" t="s">
        <v>19</v>
      </c>
      <c r="B18" s="97" t="n">
        <v>9566</v>
      </c>
      <c r="C18" s="98" t="n">
        <v>20</v>
      </c>
      <c r="D18" s="97" t="n">
        <v>9586</v>
      </c>
      <c r="E18" s="97"/>
      <c r="F18" s="98" t="n">
        <v>36</v>
      </c>
      <c r="G18" s="98" t="n">
        <v>89</v>
      </c>
      <c r="H18" s="98" t="n">
        <v>125</v>
      </c>
      <c r="I18" s="98"/>
      <c r="J18" s="75"/>
    </row>
    <row r="19" s="52" customFormat="true" ht="9" hidden="false" customHeight="true" outlineLevel="0" collapsed="false">
      <c r="A19" s="78" t="s">
        <v>20</v>
      </c>
      <c r="B19" s="97" t="n">
        <v>38221</v>
      </c>
      <c r="C19" s="98" t="n">
        <v>100</v>
      </c>
      <c r="D19" s="97" t="n">
        <v>38321</v>
      </c>
      <c r="E19" s="97"/>
      <c r="F19" s="98" t="n">
        <v>126</v>
      </c>
      <c r="G19" s="98" t="n">
        <v>366</v>
      </c>
      <c r="H19" s="98" t="n">
        <v>492</v>
      </c>
      <c r="I19" s="98"/>
      <c r="J19" s="75"/>
    </row>
    <row r="20" s="52" customFormat="true" ht="9" hidden="false" customHeight="true" outlineLevel="0" collapsed="false">
      <c r="A20" s="78" t="s">
        <v>21</v>
      </c>
      <c r="B20" s="97" t="n">
        <v>8621</v>
      </c>
      <c r="C20" s="98" t="n">
        <v>22</v>
      </c>
      <c r="D20" s="97" t="n">
        <v>8643</v>
      </c>
      <c r="E20" s="97"/>
      <c r="F20" s="98" t="n">
        <v>36</v>
      </c>
      <c r="G20" s="98" t="n">
        <v>74</v>
      </c>
      <c r="H20" s="98" t="n">
        <v>110</v>
      </c>
      <c r="I20" s="98"/>
      <c r="J20" s="75"/>
    </row>
    <row r="21" s="52" customFormat="true" ht="9" hidden="false" customHeight="true" outlineLevel="0" collapsed="false">
      <c r="A21" s="78" t="s">
        <v>22</v>
      </c>
      <c r="B21" s="97" t="n">
        <v>2119</v>
      </c>
      <c r="C21" s="98" t="n">
        <v>642</v>
      </c>
      <c r="D21" s="97" t="n">
        <v>2761</v>
      </c>
      <c r="E21" s="97"/>
      <c r="F21" s="98" t="n">
        <v>7</v>
      </c>
      <c r="G21" s="98" t="n">
        <v>26</v>
      </c>
      <c r="H21" s="98" t="n">
        <v>33</v>
      </c>
      <c r="I21" s="98"/>
      <c r="J21" s="75"/>
    </row>
    <row r="22" s="52" customFormat="true" ht="9" hidden="false" customHeight="true" outlineLevel="0" collapsed="false">
      <c r="A22" s="78" t="s">
        <v>23</v>
      </c>
      <c r="B22" s="97" t="n">
        <v>30687</v>
      </c>
      <c r="C22" s="98" t="n">
        <v>863</v>
      </c>
      <c r="D22" s="97" t="n">
        <v>31550</v>
      </c>
      <c r="E22" s="97"/>
      <c r="F22" s="98" t="n">
        <v>13</v>
      </c>
      <c r="G22" s="98" t="n">
        <v>27</v>
      </c>
      <c r="H22" s="98" t="n">
        <v>40</v>
      </c>
      <c r="I22" s="98"/>
      <c r="J22" s="75"/>
    </row>
    <row r="23" s="52" customFormat="true" ht="9" hidden="false" customHeight="true" outlineLevel="0" collapsed="false">
      <c r="A23" s="78" t="s">
        <v>24</v>
      </c>
      <c r="B23" s="97" t="n">
        <v>9741</v>
      </c>
      <c r="C23" s="98" t="n">
        <v>10</v>
      </c>
      <c r="D23" s="97" t="n">
        <v>9751</v>
      </c>
      <c r="E23" s="97"/>
      <c r="F23" s="98" t="n">
        <v>22</v>
      </c>
      <c r="G23" s="98" t="n">
        <v>29</v>
      </c>
      <c r="H23" s="98" t="n">
        <v>51</v>
      </c>
      <c r="I23" s="98"/>
      <c r="J23" s="75"/>
    </row>
    <row r="24" s="52" customFormat="true" ht="9" hidden="false" customHeight="true" outlineLevel="0" collapsed="false">
      <c r="A24" s="78" t="s">
        <v>25</v>
      </c>
      <c r="B24" s="97" t="n">
        <v>12604</v>
      </c>
      <c r="C24" s="98" t="n">
        <v>85</v>
      </c>
      <c r="D24" s="97" t="n">
        <v>12689</v>
      </c>
      <c r="E24" s="97"/>
      <c r="F24" s="98" t="n">
        <v>42</v>
      </c>
      <c r="G24" s="98" t="n">
        <v>79</v>
      </c>
      <c r="H24" s="98" t="n">
        <v>121</v>
      </c>
      <c r="I24" s="98"/>
      <c r="J24" s="75"/>
    </row>
    <row r="25" s="52" customFormat="true" ht="9" hidden="false" customHeight="true" outlineLevel="0" collapsed="false">
      <c r="A25" s="78" t="s">
        <v>26</v>
      </c>
      <c r="B25" s="97" t="n">
        <v>7559</v>
      </c>
      <c r="C25" s="98" t="n">
        <v>11</v>
      </c>
      <c r="D25" s="97" t="n">
        <v>7570</v>
      </c>
      <c r="E25" s="97"/>
      <c r="F25" s="98" t="n">
        <v>11</v>
      </c>
      <c r="G25" s="98" t="n">
        <v>33</v>
      </c>
      <c r="H25" s="98" t="n">
        <v>44</v>
      </c>
      <c r="I25" s="98"/>
      <c r="J25" s="75"/>
    </row>
    <row r="26" s="52" customFormat="true" ht="9" hidden="false" customHeight="true" outlineLevel="0" collapsed="false">
      <c r="A26" s="78" t="s">
        <v>27</v>
      </c>
      <c r="B26" s="97" t="n">
        <v>3151</v>
      </c>
      <c r="C26" s="98" t="n">
        <v>24</v>
      </c>
      <c r="D26" s="97" t="n">
        <v>3175</v>
      </c>
      <c r="E26" s="97"/>
      <c r="F26" s="98" t="n">
        <v>11</v>
      </c>
      <c r="G26" s="98" t="n">
        <v>37</v>
      </c>
      <c r="H26" s="98" t="n">
        <v>48</v>
      </c>
      <c r="I26" s="98"/>
      <c r="J26" s="75"/>
    </row>
    <row r="27" s="52" customFormat="true" ht="9" hidden="false" customHeight="true" outlineLevel="0" collapsed="false">
      <c r="A27" s="78" t="s">
        <v>28</v>
      </c>
      <c r="B27" s="97" t="n">
        <v>2499</v>
      </c>
      <c r="C27" s="98" t="n">
        <v>7</v>
      </c>
      <c r="D27" s="97" t="n">
        <v>2506</v>
      </c>
      <c r="E27" s="97"/>
      <c r="F27" s="98" t="n">
        <v>21</v>
      </c>
      <c r="G27" s="98" t="n">
        <v>60</v>
      </c>
      <c r="H27" s="98" t="n">
        <v>81</v>
      </c>
      <c r="I27" s="98"/>
      <c r="J27" s="75"/>
    </row>
    <row r="28" s="52" customFormat="true" ht="9" hidden="false" customHeight="true" outlineLevel="0" collapsed="false">
      <c r="A28" s="78" t="s">
        <v>29</v>
      </c>
      <c r="B28" s="97" t="n">
        <v>6536</v>
      </c>
      <c r="C28" s="98" t="n">
        <v>164</v>
      </c>
      <c r="D28" s="97" t="n">
        <v>6700</v>
      </c>
      <c r="E28" s="97"/>
      <c r="F28" s="98" t="n">
        <v>12</v>
      </c>
      <c r="G28" s="98" t="n">
        <v>59</v>
      </c>
      <c r="H28" s="98" t="n">
        <v>71</v>
      </c>
      <c r="I28" s="98"/>
      <c r="J28" s="75"/>
    </row>
    <row r="29" s="52" customFormat="true" ht="9" hidden="false" customHeight="true" outlineLevel="0" collapsed="false">
      <c r="A29" s="78" t="s">
        <v>30</v>
      </c>
      <c r="B29" s="97" t="n">
        <v>2290</v>
      </c>
      <c r="C29" s="98" t="n">
        <v>83</v>
      </c>
      <c r="D29" s="97" t="n">
        <v>2373</v>
      </c>
      <c r="E29" s="97"/>
      <c r="F29" s="99" t="s">
        <v>51</v>
      </c>
      <c r="G29" s="98" t="n">
        <v>4</v>
      </c>
      <c r="H29" s="98" t="n">
        <v>4</v>
      </c>
      <c r="I29" s="98"/>
      <c r="J29" s="75"/>
    </row>
    <row r="30" s="52" customFormat="true" ht="9" hidden="false" customHeight="true" outlineLevel="0" collapsed="false">
      <c r="A30" s="78" t="s">
        <v>31</v>
      </c>
      <c r="B30" s="97" t="n">
        <v>10455</v>
      </c>
      <c r="C30" s="98" t="n">
        <v>39</v>
      </c>
      <c r="D30" s="97" t="n">
        <v>10494</v>
      </c>
      <c r="E30" s="97"/>
      <c r="F30" s="97" t="n">
        <v>1778</v>
      </c>
      <c r="G30" s="98" t="n">
        <v>87</v>
      </c>
      <c r="H30" s="97" t="n">
        <v>1865</v>
      </c>
      <c r="I30" s="98"/>
      <c r="J30" s="75"/>
    </row>
    <row r="31" s="52" customFormat="true" ht="9" hidden="false" customHeight="true" outlineLevel="0" collapsed="false">
      <c r="A31" s="78" t="s">
        <v>32</v>
      </c>
      <c r="B31" s="97" t="n">
        <v>3396</v>
      </c>
      <c r="C31" s="98" t="n">
        <v>17</v>
      </c>
      <c r="D31" s="97" t="n">
        <v>3413</v>
      </c>
      <c r="E31" s="97"/>
      <c r="F31" s="98" t="n">
        <v>9</v>
      </c>
      <c r="G31" s="98" t="n">
        <v>688</v>
      </c>
      <c r="H31" s="98" t="n">
        <v>697</v>
      </c>
      <c r="I31" s="97"/>
      <c r="J31" s="75"/>
    </row>
    <row r="32" s="52" customFormat="true" ht="9" hidden="false" customHeight="true" outlineLevel="0" collapsed="false">
      <c r="A32" s="78" t="s">
        <v>33</v>
      </c>
      <c r="B32" s="97" t="n">
        <v>1213</v>
      </c>
      <c r="C32" s="98" t="n">
        <v>8</v>
      </c>
      <c r="D32" s="97" t="n">
        <v>1221</v>
      </c>
      <c r="E32" s="97"/>
      <c r="F32" s="98" t="n">
        <v>31</v>
      </c>
      <c r="G32" s="98" t="n">
        <v>33</v>
      </c>
      <c r="H32" s="98" t="n">
        <v>64</v>
      </c>
      <c r="I32" s="98"/>
      <c r="J32" s="75"/>
    </row>
    <row r="33" s="52" customFormat="true" ht="9" hidden="false" customHeight="true" outlineLevel="0" collapsed="false">
      <c r="A33" s="78" t="s">
        <v>34</v>
      </c>
      <c r="B33" s="97" t="n">
        <v>9781</v>
      </c>
      <c r="C33" s="98" t="n">
        <v>29</v>
      </c>
      <c r="D33" s="97" t="n">
        <v>9810</v>
      </c>
      <c r="E33" s="97"/>
      <c r="F33" s="98" t="n">
        <v>17</v>
      </c>
      <c r="G33" s="98" t="n">
        <v>33</v>
      </c>
      <c r="H33" s="98" t="n">
        <v>50</v>
      </c>
      <c r="I33" s="98"/>
      <c r="J33" s="75"/>
    </row>
    <row r="34" s="52" customFormat="true" ht="9" hidden="false" customHeight="true" outlineLevel="0" collapsed="false">
      <c r="A34" s="78" t="s">
        <v>35</v>
      </c>
      <c r="B34" s="97" t="n">
        <v>3300</v>
      </c>
      <c r="C34" s="98" t="n">
        <v>11</v>
      </c>
      <c r="D34" s="97" t="n">
        <v>3311</v>
      </c>
      <c r="E34" s="97"/>
      <c r="F34" s="98" t="n">
        <v>194</v>
      </c>
      <c r="G34" s="98" t="n">
        <v>325</v>
      </c>
      <c r="H34" s="98" t="n">
        <v>519</v>
      </c>
      <c r="I34" s="98"/>
      <c r="J34" s="75"/>
    </row>
    <row r="35" s="52" customFormat="true" ht="9" hidden="false" customHeight="true" outlineLevel="0" collapsed="false">
      <c r="A35" s="78" t="s">
        <v>36</v>
      </c>
      <c r="B35" s="97" t="n">
        <v>3530</v>
      </c>
      <c r="C35" s="98" t="n">
        <v>8</v>
      </c>
      <c r="D35" s="97" t="n">
        <v>3538</v>
      </c>
      <c r="E35" s="97"/>
      <c r="F35" s="98" t="n">
        <v>39</v>
      </c>
      <c r="G35" s="98" t="n">
        <v>74</v>
      </c>
      <c r="H35" s="98" t="n">
        <v>113</v>
      </c>
      <c r="I35" s="98"/>
      <c r="J35" s="75"/>
    </row>
    <row r="36" s="101" customFormat="true" ht="9" hidden="false" customHeight="true" outlineLevel="0" collapsed="false">
      <c r="A36" s="100" t="s">
        <v>37</v>
      </c>
      <c r="B36" s="79" t="n">
        <v>391720</v>
      </c>
      <c r="C36" s="79" t="n">
        <v>3027</v>
      </c>
      <c r="D36" s="79" t="n">
        <v>394747</v>
      </c>
      <c r="E36" s="79"/>
      <c r="F36" s="79" t="n">
        <v>4073</v>
      </c>
      <c r="G36" s="79" t="n">
        <v>6756</v>
      </c>
      <c r="H36" s="79" t="n">
        <v>10829</v>
      </c>
      <c r="I36" s="79"/>
      <c r="J36" s="79"/>
    </row>
    <row r="37" customFormat="false" ht="9" hidden="false" customHeight="true" outlineLevel="0" collapsed="false">
      <c r="A37" s="89"/>
      <c r="B37" s="90"/>
      <c r="C37" s="90"/>
      <c r="D37" s="90"/>
      <c r="E37" s="90"/>
      <c r="F37" s="90"/>
      <c r="G37" s="90"/>
      <c r="H37" s="90"/>
    </row>
    <row r="38" customFormat="false" ht="9" hidden="false" customHeight="true" outlineLevel="0" collapsed="false">
      <c r="A38" s="78"/>
    </row>
    <row r="39" s="105" customFormat="true" ht="10.5" hidden="false" customHeight="true" outlineLevel="0" collapsed="false">
      <c r="A39" s="41" t="s">
        <v>55</v>
      </c>
      <c r="B39" s="102"/>
      <c r="C39" s="103"/>
      <c r="D39" s="104"/>
      <c r="E39" s="103"/>
      <c r="F39" s="102"/>
      <c r="G39" s="102"/>
      <c r="H39" s="102"/>
      <c r="I39" s="103"/>
      <c r="J39" s="102"/>
      <c r="K39" s="102"/>
      <c r="L39" s="103"/>
      <c r="M39" s="102"/>
      <c r="N39" s="102"/>
    </row>
    <row r="42" customFormat="false" ht="12.75" hidden="false" customHeight="false" outlineLevel="0" collapsed="false">
      <c r="B42" s="106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10" min="8" style="0" width="7.56"/>
  </cols>
  <sheetData>
    <row r="1" customFormat="false" ht="12.75" hidden="false" customHeight="true" outlineLevel="0" collapsed="false">
      <c r="A1" s="1" t="s">
        <v>68</v>
      </c>
    </row>
    <row r="2" customFormat="false" ht="12" hidden="false" customHeight="true" outlineLevel="0" collapsed="false">
      <c r="A2" s="1"/>
    </row>
    <row r="3" customFormat="false" ht="9" hidden="false" customHeight="true" outlineLevel="0" collapsed="false">
      <c r="A3" s="47"/>
      <c r="B3" s="37"/>
      <c r="C3" s="37"/>
      <c r="D3" s="37"/>
      <c r="E3" s="37"/>
      <c r="F3" s="37"/>
      <c r="G3" s="26"/>
      <c r="H3" s="54"/>
      <c r="I3" s="54"/>
      <c r="J3" s="54"/>
      <c r="K3" s="91"/>
    </row>
    <row r="4" s="13" customFormat="true" ht="12.75" hidden="false" customHeight="true" outlineLevel="0" collapsed="false">
      <c r="A4" s="107" t="s">
        <v>69</v>
      </c>
      <c r="B4" s="108" t="s">
        <v>70</v>
      </c>
      <c r="C4" s="9" t="s">
        <v>6</v>
      </c>
      <c r="D4" s="9"/>
      <c r="E4" s="9"/>
      <c r="F4" s="109" t="s">
        <v>7</v>
      </c>
      <c r="G4" s="83"/>
      <c r="H4" s="75"/>
      <c r="I4" s="75"/>
      <c r="J4" s="75"/>
      <c r="K4" s="52"/>
    </row>
    <row r="5" s="13" customFormat="true" ht="31.5" hidden="false" customHeight="true" outlineLevel="0" collapsed="false">
      <c r="A5" s="107"/>
      <c r="B5" s="108"/>
      <c r="C5" s="15" t="s">
        <v>49</v>
      </c>
      <c r="D5" s="15" t="s">
        <v>71</v>
      </c>
      <c r="E5" s="15" t="s">
        <v>72</v>
      </c>
      <c r="F5" s="109"/>
      <c r="G5" s="18"/>
      <c r="H5" s="78"/>
      <c r="I5" s="78"/>
      <c r="J5" s="75"/>
      <c r="K5" s="52"/>
    </row>
    <row r="6" s="56" customFormat="true" ht="9" hidden="false" customHeight="true" outlineLevel="0" collapsed="false">
      <c r="A6" s="72"/>
      <c r="B6" s="18"/>
      <c r="C6" s="18"/>
      <c r="D6" s="18"/>
      <c r="E6" s="18"/>
      <c r="F6" s="18"/>
      <c r="G6" s="73"/>
      <c r="H6" s="78"/>
      <c r="I6" s="78"/>
      <c r="J6" s="78"/>
      <c r="K6" s="52"/>
    </row>
    <row r="7" s="56" customFormat="true" ht="9" hidden="false" customHeight="true" outlineLevel="0" collapsed="false">
      <c r="A7" s="13" t="s">
        <v>8</v>
      </c>
      <c r="B7" s="20" t="n">
        <v>36187</v>
      </c>
      <c r="C7" s="20" t="n">
        <v>35413</v>
      </c>
      <c r="D7" s="20" t="n">
        <v>29036</v>
      </c>
      <c r="E7" s="20" t="n">
        <v>6377</v>
      </c>
      <c r="F7" s="20" t="n">
        <v>16115</v>
      </c>
      <c r="G7" s="110"/>
      <c r="H7" s="111"/>
      <c r="I7" s="78"/>
      <c r="J7" s="78"/>
      <c r="K7" s="78"/>
    </row>
    <row r="8" s="56" customFormat="true" ht="9" hidden="false" customHeight="true" outlineLevel="0" collapsed="false">
      <c r="A8" s="13" t="s">
        <v>9</v>
      </c>
      <c r="B8" s="20" t="n">
        <v>40652</v>
      </c>
      <c r="C8" s="20" t="n">
        <v>34057</v>
      </c>
      <c r="D8" s="20" t="n">
        <v>26648</v>
      </c>
      <c r="E8" s="20" t="n">
        <v>7409</v>
      </c>
      <c r="F8" s="20" t="n">
        <v>27111</v>
      </c>
      <c r="G8" s="110"/>
      <c r="H8" s="111"/>
      <c r="I8" s="78"/>
      <c r="J8" s="78"/>
      <c r="K8" s="78"/>
    </row>
    <row r="9" s="56" customFormat="true" ht="9" hidden="false" customHeight="true" outlineLevel="0" collapsed="false">
      <c r="A9" s="13" t="s">
        <v>10</v>
      </c>
      <c r="B9" s="20" t="n">
        <v>25298</v>
      </c>
      <c r="C9" s="20" t="n">
        <v>22322</v>
      </c>
      <c r="D9" s="20" t="n">
        <v>18408</v>
      </c>
      <c r="E9" s="20" t="n">
        <v>3914</v>
      </c>
      <c r="F9" s="20" t="n">
        <v>14309</v>
      </c>
      <c r="G9" s="110"/>
      <c r="H9" s="76"/>
      <c r="I9" s="13"/>
      <c r="J9" s="13"/>
      <c r="K9" s="13"/>
    </row>
    <row r="10" s="56" customFormat="true" ht="9" hidden="false" customHeight="true" outlineLevel="0" collapsed="false">
      <c r="A10" s="13" t="s">
        <v>11</v>
      </c>
      <c r="B10" s="20" t="n">
        <v>1973</v>
      </c>
      <c r="C10" s="20" t="n">
        <v>1802</v>
      </c>
      <c r="D10" s="20" t="n">
        <v>1525</v>
      </c>
      <c r="E10" s="21" t="n">
        <v>277</v>
      </c>
      <c r="F10" s="20" t="n">
        <v>1016</v>
      </c>
      <c r="G10" s="0"/>
      <c r="H10" s="76"/>
      <c r="I10" s="13"/>
      <c r="J10" s="13"/>
      <c r="K10" s="13"/>
    </row>
    <row r="11" s="56" customFormat="true" ht="9" hidden="false" customHeight="true" outlineLevel="0" collapsed="false">
      <c r="A11" s="57" t="s">
        <v>12</v>
      </c>
      <c r="B11" s="20" t="n">
        <v>1974</v>
      </c>
      <c r="C11" s="20" t="n">
        <v>1429</v>
      </c>
      <c r="D11" s="21" t="n">
        <v>781</v>
      </c>
      <c r="E11" s="21" t="n">
        <v>648</v>
      </c>
      <c r="F11" s="20" t="n">
        <v>1795</v>
      </c>
      <c r="G11" s="0"/>
      <c r="H11" s="76"/>
      <c r="I11" s="13"/>
      <c r="J11" s="13"/>
      <c r="K11" s="13"/>
    </row>
    <row r="12" s="56" customFormat="true" ht="9" hidden="false" customHeight="true" outlineLevel="0" collapsed="false">
      <c r="A12" s="13" t="s">
        <v>13</v>
      </c>
      <c r="B12" s="20" t="n">
        <v>26431</v>
      </c>
      <c r="C12" s="20" t="n">
        <v>21429</v>
      </c>
      <c r="D12" s="20" t="n">
        <v>17052</v>
      </c>
      <c r="E12" s="20" t="n">
        <v>4377</v>
      </c>
      <c r="F12" s="20" t="n">
        <v>18468</v>
      </c>
      <c r="G12" s="0"/>
      <c r="H12" s="76"/>
      <c r="I12" s="13"/>
      <c r="J12" s="13"/>
      <c r="K12" s="13"/>
    </row>
    <row r="13" s="56" customFormat="true" ht="9" hidden="false" customHeight="true" outlineLevel="0" collapsed="false">
      <c r="A13" s="13" t="s">
        <v>14</v>
      </c>
      <c r="B13" s="20" t="n">
        <v>5973</v>
      </c>
      <c r="C13" s="20" t="n">
        <v>5240</v>
      </c>
      <c r="D13" s="20" t="n">
        <v>4131</v>
      </c>
      <c r="E13" s="20" t="n">
        <v>1109</v>
      </c>
      <c r="F13" s="20" t="n">
        <v>3365</v>
      </c>
      <c r="G13" s="0"/>
      <c r="H13" s="76"/>
      <c r="I13" s="13"/>
      <c r="J13" s="13"/>
      <c r="K13" s="13"/>
    </row>
    <row r="14" s="56" customFormat="true" ht="9" hidden="false" customHeight="true" outlineLevel="0" collapsed="false">
      <c r="A14" s="13" t="s">
        <v>15</v>
      </c>
      <c r="B14" s="20" t="n">
        <v>19215</v>
      </c>
      <c r="C14" s="20" t="n">
        <v>15987</v>
      </c>
      <c r="D14" s="20" t="n">
        <v>14344</v>
      </c>
      <c r="E14" s="20" t="n">
        <v>1643</v>
      </c>
      <c r="F14" s="20" t="n">
        <v>11269</v>
      </c>
      <c r="G14" s="0"/>
      <c r="H14" s="76"/>
      <c r="I14" s="13"/>
      <c r="J14" s="13"/>
      <c r="K14" s="13"/>
    </row>
    <row r="15" s="56" customFormat="true" ht="9" hidden="false" customHeight="true" outlineLevel="0" collapsed="false">
      <c r="A15" s="13" t="s">
        <v>16</v>
      </c>
      <c r="B15" s="20" t="n">
        <v>46016</v>
      </c>
      <c r="C15" s="20" t="n">
        <v>39360</v>
      </c>
      <c r="D15" s="20" t="n">
        <v>32561</v>
      </c>
      <c r="E15" s="20" t="n">
        <v>6799</v>
      </c>
      <c r="F15" s="20" t="n">
        <v>26409</v>
      </c>
      <c r="G15" s="0"/>
      <c r="H15" s="76"/>
      <c r="I15" s="13"/>
      <c r="J15" s="13"/>
      <c r="K15" s="13"/>
    </row>
    <row r="16" s="56" customFormat="true" ht="9" hidden="false" customHeight="true" outlineLevel="0" collapsed="false">
      <c r="A16" s="13" t="s">
        <v>17</v>
      </c>
      <c r="B16" s="20" t="n">
        <v>37573</v>
      </c>
      <c r="C16" s="20" t="n">
        <v>30316</v>
      </c>
      <c r="D16" s="20" t="n">
        <v>25733</v>
      </c>
      <c r="E16" s="20" t="n">
        <v>4583</v>
      </c>
      <c r="F16" s="20" t="n">
        <v>22710</v>
      </c>
      <c r="G16" s="0"/>
      <c r="H16" s="76"/>
      <c r="I16" s="13"/>
      <c r="J16" s="13"/>
      <c r="K16" s="13"/>
    </row>
    <row r="17" s="56" customFormat="true" ht="9" hidden="false" customHeight="true" outlineLevel="0" collapsed="false">
      <c r="A17" s="13" t="s">
        <v>18</v>
      </c>
      <c r="B17" s="20" t="n">
        <v>9957</v>
      </c>
      <c r="C17" s="20" t="n">
        <v>7378</v>
      </c>
      <c r="D17" s="20" t="n">
        <v>6305</v>
      </c>
      <c r="E17" s="20" t="n">
        <v>1073</v>
      </c>
      <c r="F17" s="20" t="n">
        <v>7231</v>
      </c>
      <c r="G17" s="0"/>
      <c r="H17" s="76"/>
      <c r="I17" s="13"/>
      <c r="J17" s="13"/>
      <c r="K17" s="13"/>
    </row>
    <row r="18" s="56" customFormat="true" ht="9" hidden="false" customHeight="true" outlineLevel="0" collapsed="false">
      <c r="A18" s="13" t="s">
        <v>19</v>
      </c>
      <c r="B18" s="20" t="n">
        <v>9621</v>
      </c>
      <c r="C18" s="20" t="n">
        <v>8950</v>
      </c>
      <c r="D18" s="20" t="n">
        <v>7668</v>
      </c>
      <c r="E18" s="20" t="n">
        <v>1282</v>
      </c>
      <c r="F18" s="20" t="n">
        <v>8018</v>
      </c>
      <c r="G18" s="0"/>
      <c r="H18" s="76"/>
      <c r="I18" s="13"/>
      <c r="J18" s="13"/>
      <c r="K18" s="13"/>
    </row>
    <row r="19" s="56" customFormat="true" ht="9" hidden="false" customHeight="true" outlineLevel="0" collapsed="false">
      <c r="A19" s="13" t="s">
        <v>20</v>
      </c>
      <c r="B19" s="20" t="n">
        <v>92032</v>
      </c>
      <c r="C19" s="20" t="n">
        <v>68801</v>
      </c>
      <c r="D19" s="20" t="n">
        <v>61672</v>
      </c>
      <c r="E19" s="20" t="n">
        <v>7129</v>
      </c>
      <c r="F19" s="20" t="n">
        <v>61368</v>
      </c>
      <c r="G19" s="0"/>
      <c r="H19" s="76"/>
      <c r="I19" s="13"/>
      <c r="J19" s="13"/>
      <c r="K19" s="13"/>
    </row>
    <row r="20" s="56" customFormat="true" ht="9" hidden="false" customHeight="true" outlineLevel="0" collapsed="false">
      <c r="A20" s="13" t="s">
        <v>21</v>
      </c>
      <c r="B20" s="20" t="n">
        <v>9627</v>
      </c>
      <c r="C20" s="20" t="n">
        <v>7454</v>
      </c>
      <c r="D20" s="20" t="n">
        <v>6318</v>
      </c>
      <c r="E20" s="20" t="n">
        <v>1136</v>
      </c>
      <c r="F20" s="20" t="n">
        <v>6156</v>
      </c>
      <c r="G20" s="0"/>
      <c r="H20" s="76"/>
      <c r="I20" s="13"/>
      <c r="J20" s="13"/>
      <c r="K20" s="13"/>
    </row>
    <row r="21" s="56" customFormat="true" ht="9" hidden="false" customHeight="true" outlineLevel="0" collapsed="false">
      <c r="A21" s="13" t="s">
        <v>22</v>
      </c>
      <c r="B21" s="20" t="n">
        <v>3469</v>
      </c>
      <c r="C21" s="20" t="n">
        <v>3218</v>
      </c>
      <c r="D21" s="20" t="n">
        <v>2735</v>
      </c>
      <c r="E21" s="21" t="n">
        <v>483</v>
      </c>
      <c r="F21" s="20" t="n">
        <v>1455</v>
      </c>
      <c r="G21" s="0"/>
      <c r="H21" s="76"/>
      <c r="I21" s="13"/>
      <c r="J21" s="13"/>
      <c r="K21" s="13"/>
    </row>
    <row r="22" s="56" customFormat="true" ht="9" hidden="false" customHeight="true" outlineLevel="0" collapsed="false">
      <c r="A22" s="13" t="s">
        <v>23</v>
      </c>
      <c r="B22" s="20" t="n">
        <v>115802</v>
      </c>
      <c r="C22" s="20" t="n">
        <v>86234</v>
      </c>
      <c r="D22" s="20" t="n">
        <v>78596</v>
      </c>
      <c r="E22" s="20" t="n">
        <v>7638</v>
      </c>
      <c r="F22" s="20" t="n">
        <v>80727</v>
      </c>
      <c r="G22" s="0"/>
      <c r="H22" s="76"/>
      <c r="I22" s="13"/>
      <c r="J22" s="13"/>
      <c r="K22" s="74"/>
    </row>
    <row r="23" s="56" customFormat="true" ht="9" hidden="false" customHeight="true" outlineLevel="0" collapsed="false">
      <c r="A23" s="13" t="s">
        <v>24</v>
      </c>
      <c r="B23" s="20" t="n">
        <v>10811</v>
      </c>
      <c r="C23" s="20" t="n">
        <v>7865</v>
      </c>
      <c r="D23" s="20" t="n">
        <v>6661</v>
      </c>
      <c r="E23" s="20" t="n">
        <v>1204</v>
      </c>
      <c r="F23" s="20" t="n">
        <v>6882</v>
      </c>
      <c r="G23" s="0"/>
      <c r="H23" s="76"/>
      <c r="I23" s="13"/>
      <c r="J23" s="13"/>
      <c r="K23" s="13"/>
    </row>
    <row r="24" s="56" customFormat="true" ht="9" hidden="false" customHeight="true" outlineLevel="0" collapsed="false">
      <c r="A24" s="13" t="s">
        <v>25</v>
      </c>
      <c r="B24" s="20" t="n">
        <v>15594</v>
      </c>
      <c r="C24" s="20" t="n">
        <v>9624</v>
      </c>
      <c r="D24" s="20" t="n">
        <v>8858</v>
      </c>
      <c r="E24" s="21" t="n">
        <v>766</v>
      </c>
      <c r="F24" s="20" t="n">
        <v>12044</v>
      </c>
      <c r="G24" s="0"/>
      <c r="H24" s="76"/>
      <c r="I24" s="13"/>
      <c r="J24" s="13"/>
      <c r="K24" s="13"/>
    </row>
    <row r="25" s="56" customFormat="true" ht="9" hidden="false" customHeight="true" outlineLevel="0" collapsed="false">
      <c r="A25" s="13" t="s">
        <v>26</v>
      </c>
      <c r="B25" s="20" t="n">
        <v>25478</v>
      </c>
      <c r="C25" s="20" t="n">
        <v>13323</v>
      </c>
      <c r="D25" s="20" t="n">
        <v>12602</v>
      </c>
      <c r="E25" s="21" t="n">
        <v>721</v>
      </c>
      <c r="F25" s="20" t="n">
        <v>21368</v>
      </c>
      <c r="G25" s="0"/>
      <c r="H25" s="76"/>
      <c r="I25" s="13"/>
      <c r="J25" s="13"/>
      <c r="K25" s="13"/>
    </row>
    <row r="26" s="56" customFormat="true" ht="9" hidden="false" customHeight="true" outlineLevel="0" collapsed="false">
      <c r="A26" s="13" t="s">
        <v>27</v>
      </c>
      <c r="B26" s="20" t="n">
        <v>7833</v>
      </c>
      <c r="C26" s="20" t="n">
        <v>7052</v>
      </c>
      <c r="D26" s="20" t="n">
        <v>6061</v>
      </c>
      <c r="E26" s="21" t="n">
        <v>991</v>
      </c>
      <c r="F26" s="20" t="n">
        <v>5424</v>
      </c>
      <c r="G26" s="0"/>
      <c r="H26" s="76"/>
      <c r="I26" s="13"/>
      <c r="J26" s="13"/>
      <c r="K26" s="13"/>
    </row>
    <row r="27" s="56" customFormat="true" ht="9" hidden="false" customHeight="true" outlineLevel="0" collapsed="false">
      <c r="A27" s="13" t="s">
        <v>28</v>
      </c>
      <c r="B27" s="20" t="n">
        <v>8020</v>
      </c>
      <c r="C27" s="20" t="n">
        <v>5000</v>
      </c>
      <c r="D27" s="20" t="n">
        <v>4142</v>
      </c>
      <c r="E27" s="21" t="n">
        <v>858</v>
      </c>
      <c r="F27" s="20" t="n">
        <v>5549</v>
      </c>
      <c r="G27" s="0"/>
      <c r="H27" s="76"/>
      <c r="I27" s="13"/>
      <c r="J27" s="13"/>
      <c r="K27" s="13"/>
    </row>
    <row r="28" s="56" customFormat="true" ht="9" hidden="false" customHeight="true" outlineLevel="0" collapsed="false">
      <c r="A28" s="13" t="s">
        <v>29</v>
      </c>
      <c r="B28" s="20" t="n">
        <v>19816</v>
      </c>
      <c r="C28" s="20" t="n">
        <v>12859</v>
      </c>
      <c r="D28" s="20" t="n">
        <v>10932</v>
      </c>
      <c r="E28" s="20" t="n">
        <v>1927</v>
      </c>
      <c r="F28" s="20" t="n">
        <v>21845</v>
      </c>
      <c r="G28" s="0"/>
      <c r="H28" s="76"/>
      <c r="I28" s="13"/>
      <c r="J28" s="13"/>
      <c r="K28" s="13"/>
    </row>
    <row r="29" s="56" customFormat="true" ht="9" hidden="false" customHeight="true" outlineLevel="0" collapsed="false">
      <c r="A29" s="13" t="s">
        <v>30</v>
      </c>
      <c r="B29" s="20" t="n">
        <v>4241</v>
      </c>
      <c r="C29" s="20" t="n">
        <v>3994</v>
      </c>
      <c r="D29" s="20" t="n">
        <v>3486</v>
      </c>
      <c r="E29" s="21" t="n">
        <v>508</v>
      </c>
      <c r="F29" s="20" t="n">
        <v>3125</v>
      </c>
      <c r="G29" s="0"/>
      <c r="H29" s="76"/>
      <c r="I29" s="13"/>
      <c r="J29" s="13"/>
      <c r="K29" s="13"/>
    </row>
    <row r="30" s="56" customFormat="true" ht="9" hidden="false" customHeight="true" outlineLevel="0" collapsed="false">
      <c r="A30" s="13" t="s">
        <v>31</v>
      </c>
      <c r="B30" s="20" t="n">
        <v>22862</v>
      </c>
      <c r="C30" s="20" t="n">
        <v>19561</v>
      </c>
      <c r="D30" s="20" t="n">
        <v>16202</v>
      </c>
      <c r="E30" s="20" t="n">
        <v>3359</v>
      </c>
      <c r="F30" s="20" t="n">
        <v>13127</v>
      </c>
      <c r="G30" s="0"/>
      <c r="H30" s="76"/>
      <c r="I30" s="13"/>
      <c r="J30" s="13"/>
      <c r="K30" s="13"/>
    </row>
    <row r="31" s="56" customFormat="true" ht="9" hidden="false" customHeight="true" outlineLevel="0" collapsed="false">
      <c r="A31" s="13" t="s">
        <v>32</v>
      </c>
      <c r="B31" s="20" t="n">
        <v>10447</v>
      </c>
      <c r="C31" s="20" t="n">
        <v>8579</v>
      </c>
      <c r="D31" s="20" t="n">
        <v>7857</v>
      </c>
      <c r="E31" s="21" t="n">
        <v>722</v>
      </c>
      <c r="F31" s="20" t="n">
        <v>8139</v>
      </c>
      <c r="G31" s="0"/>
      <c r="H31" s="76"/>
      <c r="I31" s="13"/>
      <c r="J31" s="13"/>
      <c r="K31" s="13"/>
    </row>
    <row r="32" s="56" customFormat="true" ht="9" hidden="false" customHeight="true" outlineLevel="0" collapsed="false">
      <c r="A32" s="13" t="s">
        <v>33</v>
      </c>
      <c r="B32" s="20" t="n">
        <v>3520</v>
      </c>
      <c r="C32" s="20" t="n">
        <v>2498</v>
      </c>
      <c r="D32" s="20" t="n">
        <v>2094</v>
      </c>
      <c r="E32" s="21" t="n">
        <v>404</v>
      </c>
      <c r="F32" s="20" t="n">
        <v>2845</v>
      </c>
      <c r="G32" s="0"/>
      <c r="H32" s="76"/>
      <c r="I32" s="13"/>
      <c r="J32" s="13"/>
      <c r="K32" s="13"/>
    </row>
    <row r="33" s="56" customFormat="true" ht="9" hidden="false" customHeight="true" outlineLevel="0" collapsed="false">
      <c r="A33" s="13" t="s">
        <v>34</v>
      </c>
      <c r="B33" s="20" t="n">
        <v>19351</v>
      </c>
      <c r="C33" s="20" t="n">
        <v>11181</v>
      </c>
      <c r="D33" s="20" t="n">
        <v>9691</v>
      </c>
      <c r="E33" s="20" t="n">
        <v>1490</v>
      </c>
      <c r="F33" s="20" t="n">
        <v>13835</v>
      </c>
      <c r="G33" s="0"/>
      <c r="H33" s="76"/>
      <c r="I33" s="13"/>
      <c r="J33" s="13"/>
      <c r="K33" s="13"/>
    </row>
    <row r="34" s="56" customFormat="true" ht="9" hidden="false" customHeight="true" outlineLevel="0" collapsed="false">
      <c r="A34" s="13" t="s">
        <v>35</v>
      </c>
      <c r="B34" s="20" t="n">
        <v>5043</v>
      </c>
      <c r="C34" s="20" t="n">
        <v>4676</v>
      </c>
      <c r="D34" s="20" t="n">
        <v>3656</v>
      </c>
      <c r="E34" s="20" t="n">
        <v>1020</v>
      </c>
      <c r="F34" s="20" t="n">
        <v>3515</v>
      </c>
      <c r="G34" s="0"/>
      <c r="H34" s="76"/>
      <c r="I34" s="13"/>
      <c r="J34" s="13"/>
      <c r="K34" s="13"/>
    </row>
    <row r="35" s="56" customFormat="true" ht="9" hidden="false" customHeight="true" outlineLevel="0" collapsed="false">
      <c r="A35" s="13" t="s">
        <v>36</v>
      </c>
      <c r="B35" s="20" t="n">
        <v>4991</v>
      </c>
      <c r="C35" s="20" t="n">
        <v>3919</v>
      </c>
      <c r="D35" s="20" t="n">
        <v>3230</v>
      </c>
      <c r="E35" s="21" t="n">
        <v>689</v>
      </c>
      <c r="F35" s="20" t="n">
        <v>3149</v>
      </c>
      <c r="G35" s="0"/>
      <c r="H35" s="76"/>
      <c r="I35" s="13"/>
      <c r="J35" s="13"/>
      <c r="K35" s="13"/>
    </row>
    <row r="36" s="86" customFormat="true" ht="9" hidden="false" customHeight="true" outlineLevel="0" collapsed="false">
      <c r="A36" s="33" t="s">
        <v>37</v>
      </c>
      <c r="B36" s="34" t="n">
        <v>639807</v>
      </c>
      <c r="C36" s="34" t="n">
        <v>499521</v>
      </c>
      <c r="D36" s="34" t="n">
        <v>428985</v>
      </c>
      <c r="E36" s="34" t="n">
        <v>70536</v>
      </c>
      <c r="F36" s="34" t="n">
        <v>428369</v>
      </c>
      <c r="G36" s="110"/>
      <c r="H36" s="76"/>
      <c r="I36" s="13"/>
      <c r="J36" s="13"/>
      <c r="K36" s="74"/>
    </row>
    <row r="37" customFormat="false" ht="9" hidden="false" customHeight="true" outlineLevel="0" collapsed="false">
      <c r="A37" s="47"/>
      <c r="B37" s="37"/>
      <c r="C37" s="37"/>
      <c r="D37" s="37"/>
      <c r="E37" s="37"/>
      <c r="F37" s="37"/>
      <c r="G37" s="13"/>
      <c r="H37" s="13"/>
      <c r="I37" s="13"/>
      <c r="J37" s="13"/>
      <c r="K37" s="13"/>
      <c r="L37" s="13"/>
      <c r="M37" s="13"/>
    </row>
    <row r="38" customFormat="false" ht="9" hidden="false" customHeight="true" outlineLevel="0" collapsed="false">
      <c r="A38" s="13"/>
      <c r="G38" s="13"/>
      <c r="H38" s="13"/>
      <c r="I38" s="13"/>
      <c r="J38" s="13"/>
      <c r="K38" s="13"/>
      <c r="L38" s="13"/>
      <c r="M38" s="13"/>
    </row>
    <row r="39" s="45" customFormat="true" ht="10.5" hidden="false" customHeight="true" outlineLevel="0" collapsed="false">
      <c r="A39" s="41" t="s">
        <v>55</v>
      </c>
      <c r="B39" s="42"/>
      <c r="C39" s="43"/>
      <c r="D39" s="44"/>
      <c r="E39" s="43"/>
      <c r="F39" s="42"/>
      <c r="G39" s="42"/>
      <c r="H39" s="42"/>
      <c r="I39" s="43"/>
      <c r="J39" s="42"/>
      <c r="K39" s="42"/>
      <c r="L39" s="43"/>
      <c r="M39" s="42"/>
      <c r="N39" s="42"/>
    </row>
    <row r="40" s="13" customFormat="true" ht="9" hidden="false" customHeight="false" outlineLevel="0" collapsed="false">
      <c r="A40" s="13" t="s">
        <v>73</v>
      </c>
    </row>
  </sheetData>
  <mergeCells count="4"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6.41"/>
    <col collapsed="false" customWidth="true" hidden="false" outlineLevel="0" max="6" min="5" style="0" width="7.7"/>
    <col collapsed="false" customWidth="true" hidden="false" outlineLevel="0" max="7" min="7" style="0" width="9.41"/>
    <col collapsed="false" customWidth="true" hidden="false" outlineLevel="0" max="8" min="8" style="0" width="6.41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99"/>
  </cols>
  <sheetData>
    <row r="1" s="2" customFormat="true" ht="12" hidden="false" customHeight="true" outlineLevel="0" collapsed="false">
      <c r="A1" s="112" t="s">
        <v>74</v>
      </c>
    </row>
    <row r="2" s="2" customFormat="true" ht="12" hidden="false" customHeight="true" outlineLevel="0" collapsed="false">
      <c r="A2" s="1"/>
    </row>
    <row r="3" s="2" customFormat="true" ht="9" hidden="false" customHeight="true" outlineLevel="0" collapsed="false">
      <c r="A3" s="7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s="13" customFormat="true" ht="11.25" hidden="false" customHeight="true" outlineLevel="0" collapsed="false">
      <c r="B4" s="47"/>
      <c r="C4" s="47"/>
      <c r="D4" s="114" t="s">
        <v>75</v>
      </c>
      <c r="E4" s="47"/>
      <c r="F4" s="47"/>
      <c r="G4" s="115" t="s">
        <v>76</v>
      </c>
      <c r="H4" s="115"/>
      <c r="I4" s="115"/>
      <c r="J4" s="115"/>
      <c r="K4" s="115"/>
    </row>
    <row r="5" s="13" customFormat="true" ht="18.75" hidden="false" customHeight="true" outlineLevel="0" collapsed="false">
      <c r="A5" s="116" t="s">
        <v>77</v>
      </c>
      <c r="B5" s="109" t="s">
        <v>78</v>
      </c>
      <c r="C5" s="115" t="s">
        <v>6</v>
      </c>
      <c r="D5" s="115"/>
      <c r="E5" s="115"/>
      <c r="F5" s="31" t="s">
        <v>79</v>
      </c>
      <c r="G5" s="109" t="s">
        <v>78</v>
      </c>
      <c r="H5" s="115" t="s">
        <v>6</v>
      </c>
      <c r="I5" s="115"/>
      <c r="J5" s="115"/>
      <c r="K5" s="31" t="s">
        <v>79</v>
      </c>
    </row>
    <row r="6" s="13" customFormat="true" ht="27.95" hidden="false" customHeight="true" outlineLevel="0" collapsed="false">
      <c r="A6" s="14" t="s">
        <v>80</v>
      </c>
      <c r="B6" s="109"/>
      <c r="C6" s="15" t="s">
        <v>57</v>
      </c>
      <c r="D6" s="15" t="s">
        <v>81</v>
      </c>
      <c r="E6" s="16" t="s">
        <v>49</v>
      </c>
      <c r="F6" s="117" t="s">
        <v>82</v>
      </c>
      <c r="G6" s="109"/>
      <c r="H6" s="15" t="s">
        <v>57</v>
      </c>
      <c r="I6" s="15" t="s">
        <v>81</v>
      </c>
      <c r="J6" s="16" t="s">
        <v>49</v>
      </c>
      <c r="K6" s="117" t="s">
        <v>82</v>
      </c>
    </row>
    <row r="7" s="13" customFormat="true" ht="9" hidden="false" customHeight="true" outlineLevel="0" collapsed="false">
      <c r="A7" s="49"/>
      <c r="B7" s="18"/>
      <c r="C7" s="18"/>
      <c r="D7" s="18"/>
      <c r="E7" s="19"/>
      <c r="F7" s="118"/>
      <c r="G7" s="18"/>
      <c r="H7" s="18"/>
      <c r="I7" s="18"/>
      <c r="J7" s="19"/>
      <c r="K7" s="118"/>
    </row>
    <row r="8" s="13" customFormat="true" ht="9" hidden="false" customHeight="true" outlineLevel="0" collapsed="false">
      <c r="A8" s="13" t="s">
        <v>8</v>
      </c>
      <c r="B8" s="20" t="n">
        <v>64885</v>
      </c>
      <c r="C8" s="20" t="n">
        <v>31942</v>
      </c>
      <c r="D8" s="20" t="n">
        <v>32619</v>
      </c>
      <c r="E8" s="20" t="n">
        <v>64578</v>
      </c>
      <c r="F8" s="20" t="n">
        <v>64749</v>
      </c>
      <c r="G8" s="20" t="n">
        <v>5179</v>
      </c>
      <c r="H8" s="20" t="n">
        <v>4202</v>
      </c>
      <c r="I8" s="20" t="n">
        <v>1118</v>
      </c>
      <c r="J8" s="20" t="n">
        <v>5320</v>
      </c>
      <c r="K8" s="20" t="n">
        <v>6832</v>
      </c>
      <c r="L8" s="74"/>
      <c r="M8" s="74"/>
      <c r="N8" s="74"/>
      <c r="O8" s="74"/>
      <c r="P8" s="74"/>
    </row>
    <row r="9" s="13" customFormat="true" ht="9" hidden="false" customHeight="true" outlineLevel="0" collapsed="false">
      <c r="A9" s="13" t="s">
        <v>9</v>
      </c>
      <c r="B9" s="20" t="n">
        <v>97921</v>
      </c>
      <c r="C9" s="20" t="n">
        <v>42467</v>
      </c>
      <c r="D9" s="20" t="n">
        <v>51742</v>
      </c>
      <c r="E9" s="20" t="n">
        <v>94209</v>
      </c>
      <c r="F9" s="20" t="n">
        <v>126217</v>
      </c>
      <c r="G9" s="20" t="n">
        <v>7384</v>
      </c>
      <c r="H9" s="20" t="n">
        <v>4013</v>
      </c>
      <c r="I9" s="20" t="n">
        <v>1402</v>
      </c>
      <c r="J9" s="20" t="n">
        <v>5415</v>
      </c>
      <c r="K9" s="20" t="n">
        <v>15393</v>
      </c>
      <c r="L9" s="74"/>
      <c r="M9" s="74"/>
      <c r="N9" s="74"/>
      <c r="O9" s="74"/>
      <c r="P9" s="74"/>
    </row>
    <row r="10" s="13" customFormat="true" ht="9" hidden="false" customHeight="true" outlineLevel="0" collapsed="false">
      <c r="A10" s="13" t="s">
        <v>10</v>
      </c>
      <c r="B10" s="20" t="n">
        <v>27118</v>
      </c>
      <c r="C10" s="20" t="n">
        <v>14319</v>
      </c>
      <c r="D10" s="20" t="n">
        <v>17847</v>
      </c>
      <c r="E10" s="20" t="n">
        <v>32166</v>
      </c>
      <c r="F10" s="20" t="n">
        <v>47371</v>
      </c>
      <c r="G10" s="20" t="n">
        <v>2949</v>
      </c>
      <c r="H10" s="20" t="n">
        <v>1603</v>
      </c>
      <c r="I10" s="21" t="n">
        <v>356</v>
      </c>
      <c r="J10" s="20" t="n">
        <v>1959</v>
      </c>
      <c r="K10" s="20" t="n">
        <v>5738</v>
      </c>
      <c r="L10" s="74"/>
      <c r="M10" s="74"/>
      <c r="N10" s="74"/>
      <c r="O10" s="74"/>
      <c r="P10" s="74"/>
    </row>
    <row r="11" s="13" customFormat="true" ht="9" hidden="false" customHeight="true" outlineLevel="0" collapsed="false">
      <c r="A11" s="13" t="s">
        <v>11</v>
      </c>
      <c r="B11" s="20" t="n">
        <v>4345</v>
      </c>
      <c r="C11" s="20" t="n">
        <v>2171</v>
      </c>
      <c r="D11" s="20" t="n">
        <v>2060</v>
      </c>
      <c r="E11" s="20" t="n">
        <v>4231</v>
      </c>
      <c r="F11" s="20" t="n">
        <v>5190</v>
      </c>
      <c r="G11" s="21" t="n">
        <v>439</v>
      </c>
      <c r="H11" s="21" t="n">
        <v>509</v>
      </c>
      <c r="I11" s="21" t="n">
        <v>66</v>
      </c>
      <c r="J11" s="21" t="n">
        <v>575</v>
      </c>
      <c r="K11" s="21" t="n">
        <v>394</v>
      </c>
      <c r="L11" s="74"/>
      <c r="M11" s="74"/>
      <c r="N11" s="74"/>
      <c r="O11" s="74"/>
      <c r="P11" s="74"/>
    </row>
    <row r="12" s="13" customFormat="true" ht="9" hidden="false" customHeight="true" outlineLevel="0" collapsed="false">
      <c r="A12" s="57" t="s">
        <v>12</v>
      </c>
      <c r="B12" s="20" t="n">
        <v>5753</v>
      </c>
      <c r="C12" s="20" t="n">
        <v>2915</v>
      </c>
      <c r="D12" s="20" t="n">
        <v>3309</v>
      </c>
      <c r="E12" s="20" t="n">
        <v>6225</v>
      </c>
      <c r="F12" s="20" t="n">
        <v>8334</v>
      </c>
      <c r="G12" s="21" t="n">
        <v>414</v>
      </c>
      <c r="H12" s="21" t="n">
        <v>259</v>
      </c>
      <c r="I12" s="21" t="n">
        <v>50</v>
      </c>
      <c r="J12" s="21" t="n">
        <v>309</v>
      </c>
      <c r="K12" s="21" t="n">
        <v>385</v>
      </c>
      <c r="L12" s="74"/>
      <c r="M12" s="74"/>
      <c r="N12" s="74"/>
      <c r="O12" s="74"/>
      <c r="P12" s="74"/>
    </row>
    <row r="13" s="13" customFormat="true" ht="9" hidden="false" customHeight="true" outlineLevel="0" collapsed="false">
      <c r="A13" s="13" t="s">
        <v>13</v>
      </c>
      <c r="B13" s="20" t="n">
        <v>55776</v>
      </c>
      <c r="C13" s="20" t="n">
        <v>27878</v>
      </c>
      <c r="D13" s="20" t="n">
        <v>30656</v>
      </c>
      <c r="E13" s="20" t="n">
        <v>58534</v>
      </c>
      <c r="F13" s="20" t="n">
        <v>105115</v>
      </c>
      <c r="G13" s="20" t="n">
        <v>4626</v>
      </c>
      <c r="H13" s="20" t="n">
        <v>2690</v>
      </c>
      <c r="I13" s="21" t="n">
        <v>680</v>
      </c>
      <c r="J13" s="20" t="n">
        <v>3370</v>
      </c>
      <c r="K13" s="20" t="n">
        <v>13420</v>
      </c>
      <c r="L13" s="74"/>
      <c r="M13" s="74"/>
      <c r="N13" s="74"/>
      <c r="O13" s="74"/>
      <c r="P13" s="74"/>
    </row>
    <row r="14" s="13" customFormat="true" ht="9" hidden="false" customHeight="true" outlineLevel="0" collapsed="false">
      <c r="A14" s="13" t="s">
        <v>14</v>
      </c>
      <c r="B14" s="20" t="n">
        <v>15014</v>
      </c>
      <c r="C14" s="20" t="n">
        <v>8134</v>
      </c>
      <c r="D14" s="20" t="n">
        <v>7418</v>
      </c>
      <c r="E14" s="20" t="n">
        <v>15552</v>
      </c>
      <c r="F14" s="20" t="n">
        <v>22053</v>
      </c>
      <c r="G14" s="20" t="n">
        <v>1260</v>
      </c>
      <c r="H14" s="21" t="n">
        <v>982</v>
      </c>
      <c r="I14" s="21" t="n">
        <v>242</v>
      </c>
      <c r="J14" s="20" t="n">
        <v>1224</v>
      </c>
      <c r="K14" s="20" t="n">
        <v>2690</v>
      </c>
      <c r="L14" s="74"/>
      <c r="M14" s="74"/>
      <c r="N14" s="74"/>
      <c r="O14" s="74"/>
      <c r="P14" s="74"/>
    </row>
    <row r="15" s="13" customFormat="true" ht="9" hidden="false" customHeight="true" outlineLevel="0" collapsed="false">
      <c r="A15" s="13" t="s">
        <v>15</v>
      </c>
      <c r="B15" s="20" t="n">
        <v>37490</v>
      </c>
      <c r="C15" s="20" t="n">
        <v>19442</v>
      </c>
      <c r="D15" s="20" t="n">
        <v>18727</v>
      </c>
      <c r="E15" s="20" t="n">
        <v>38169</v>
      </c>
      <c r="F15" s="20" t="n">
        <v>63590</v>
      </c>
      <c r="G15" s="20" t="n">
        <v>3610</v>
      </c>
      <c r="H15" s="20" t="n">
        <v>2062</v>
      </c>
      <c r="I15" s="21" t="n">
        <v>513</v>
      </c>
      <c r="J15" s="20" t="n">
        <v>2575</v>
      </c>
      <c r="K15" s="20" t="n">
        <v>8527</v>
      </c>
      <c r="L15" s="74"/>
      <c r="M15" s="74"/>
      <c r="N15" s="74"/>
      <c r="O15" s="74"/>
      <c r="P15" s="74"/>
    </row>
    <row r="16" s="13" customFormat="true" ht="9" hidden="false" customHeight="true" outlineLevel="0" collapsed="false">
      <c r="A16" s="13" t="s">
        <v>16</v>
      </c>
      <c r="B16" s="20" t="n">
        <v>48243</v>
      </c>
      <c r="C16" s="20" t="n">
        <v>22988</v>
      </c>
      <c r="D16" s="20" t="n">
        <v>27558</v>
      </c>
      <c r="E16" s="20" t="n">
        <v>50546</v>
      </c>
      <c r="F16" s="20" t="n">
        <v>98569</v>
      </c>
      <c r="G16" s="20" t="n">
        <v>4349</v>
      </c>
      <c r="H16" s="20" t="n">
        <v>2536</v>
      </c>
      <c r="I16" s="21" t="n">
        <v>683</v>
      </c>
      <c r="J16" s="20" t="n">
        <v>3219</v>
      </c>
      <c r="K16" s="20" t="n">
        <v>14345</v>
      </c>
      <c r="L16" s="74"/>
      <c r="M16" s="74"/>
      <c r="N16" s="74"/>
      <c r="O16" s="74"/>
      <c r="P16" s="74"/>
    </row>
    <row r="17" s="13" customFormat="true" ht="9" hidden="false" customHeight="true" outlineLevel="0" collapsed="false">
      <c r="A17" s="13" t="s">
        <v>17</v>
      </c>
      <c r="B17" s="20" t="n">
        <v>54731</v>
      </c>
      <c r="C17" s="20" t="n">
        <v>28218</v>
      </c>
      <c r="D17" s="20" t="n">
        <v>26928</v>
      </c>
      <c r="E17" s="20" t="n">
        <v>55153</v>
      </c>
      <c r="F17" s="20" t="n">
        <v>97796</v>
      </c>
      <c r="G17" s="20" t="n">
        <v>5882</v>
      </c>
      <c r="H17" s="20" t="n">
        <v>3625</v>
      </c>
      <c r="I17" s="21" t="n">
        <v>775</v>
      </c>
      <c r="J17" s="20" t="n">
        <v>4400</v>
      </c>
      <c r="K17" s="20" t="n">
        <v>13002</v>
      </c>
      <c r="L17" s="74"/>
      <c r="M17" s="74"/>
      <c r="N17" s="74"/>
      <c r="O17" s="74"/>
      <c r="P17" s="74"/>
    </row>
    <row r="18" s="13" customFormat="true" ht="9" hidden="false" customHeight="true" outlineLevel="0" collapsed="false">
      <c r="A18" s="13" t="s">
        <v>18</v>
      </c>
      <c r="B18" s="20" t="n">
        <v>13600</v>
      </c>
      <c r="C18" s="20" t="n">
        <v>7586</v>
      </c>
      <c r="D18" s="20" t="n">
        <v>5629</v>
      </c>
      <c r="E18" s="20" t="n">
        <v>13215</v>
      </c>
      <c r="F18" s="20" t="n">
        <v>30221</v>
      </c>
      <c r="G18" s="20" t="n">
        <v>1865</v>
      </c>
      <c r="H18" s="20" t="n">
        <v>1028</v>
      </c>
      <c r="I18" s="21" t="n">
        <v>359</v>
      </c>
      <c r="J18" s="20" t="n">
        <v>1387</v>
      </c>
      <c r="K18" s="20" t="n">
        <v>4494</v>
      </c>
      <c r="L18" s="74"/>
      <c r="M18" s="74"/>
      <c r="N18" s="74"/>
      <c r="O18" s="74"/>
      <c r="P18" s="74"/>
    </row>
    <row r="19" s="13" customFormat="true" ht="9" hidden="false" customHeight="true" outlineLevel="0" collapsed="false">
      <c r="A19" s="13" t="s">
        <v>19</v>
      </c>
      <c r="B19" s="20" t="n">
        <v>22957</v>
      </c>
      <c r="C19" s="20" t="n">
        <v>11832</v>
      </c>
      <c r="D19" s="20" t="n">
        <v>11525</v>
      </c>
      <c r="E19" s="20" t="n">
        <v>23358</v>
      </c>
      <c r="F19" s="20" t="n">
        <v>49159</v>
      </c>
      <c r="G19" s="20" t="n">
        <v>2542</v>
      </c>
      <c r="H19" s="20" t="n">
        <v>1430</v>
      </c>
      <c r="I19" s="21" t="n">
        <v>291</v>
      </c>
      <c r="J19" s="20" t="n">
        <v>1721</v>
      </c>
      <c r="K19" s="20" t="n">
        <v>6344</v>
      </c>
      <c r="L19" s="74"/>
      <c r="M19" s="74"/>
      <c r="N19" s="74"/>
      <c r="O19" s="74"/>
      <c r="P19" s="74"/>
    </row>
    <row r="20" s="13" customFormat="true" ht="9" hidden="false" customHeight="true" outlineLevel="0" collapsed="false">
      <c r="A20" s="13" t="s">
        <v>20</v>
      </c>
      <c r="B20" s="20" t="n">
        <v>155195</v>
      </c>
      <c r="C20" s="20" t="n">
        <v>91644</v>
      </c>
      <c r="D20" s="20" t="n">
        <v>66186</v>
      </c>
      <c r="E20" s="20" t="n">
        <v>157834</v>
      </c>
      <c r="F20" s="20" t="n">
        <v>277982</v>
      </c>
      <c r="G20" s="20" t="n">
        <v>21105</v>
      </c>
      <c r="H20" s="20" t="n">
        <v>15596</v>
      </c>
      <c r="I20" s="20" t="n">
        <v>2501</v>
      </c>
      <c r="J20" s="20" t="n">
        <v>18097</v>
      </c>
      <c r="K20" s="20" t="n">
        <v>63144</v>
      </c>
      <c r="L20" s="74"/>
      <c r="M20" s="74"/>
      <c r="N20" s="74"/>
      <c r="O20" s="74"/>
      <c r="P20" s="74"/>
    </row>
    <row r="21" s="13" customFormat="true" ht="9" hidden="false" customHeight="true" outlineLevel="0" collapsed="false">
      <c r="A21" s="13" t="s">
        <v>21</v>
      </c>
      <c r="B21" s="20" t="n">
        <v>27162</v>
      </c>
      <c r="C21" s="20" t="n">
        <v>16624</v>
      </c>
      <c r="D21" s="20" t="n">
        <v>11349</v>
      </c>
      <c r="E21" s="20" t="n">
        <v>27973</v>
      </c>
      <c r="F21" s="20" t="n">
        <v>56780</v>
      </c>
      <c r="G21" s="20" t="n">
        <v>3629</v>
      </c>
      <c r="H21" s="20" t="n">
        <v>2641</v>
      </c>
      <c r="I21" s="21" t="n">
        <v>529</v>
      </c>
      <c r="J21" s="20" t="n">
        <v>3170</v>
      </c>
      <c r="K21" s="20" t="n">
        <v>8049</v>
      </c>
      <c r="L21" s="74"/>
      <c r="M21" s="74"/>
      <c r="N21" s="74"/>
      <c r="O21" s="74"/>
      <c r="P21" s="74"/>
    </row>
    <row r="22" s="13" customFormat="true" ht="9" hidden="false" customHeight="true" outlineLevel="0" collapsed="false">
      <c r="A22" s="13" t="s">
        <v>22</v>
      </c>
      <c r="B22" s="20" t="n">
        <v>7013</v>
      </c>
      <c r="C22" s="20" t="n">
        <v>3712</v>
      </c>
      <c r="D22" s="20" t="n">
        <v>3226</v>
      </c>
      <c r="E22" s="20" t="n">
        <v>6938</v>
      </c>
      <c r="F22" s="20" t="n">
        <v>12368</v>
      </c>
      <c r="G22" s="21" t="n">
        <v>979</v>
      </c>
      <c r="H22" s="21" t="n">
        <v>761</v>
      </c>
      <c r="I22" s="21" t="n">
        <v>90</v>
      </c>
      <c r="J22" s="21" t="n">
        <v>851</v>
      </c>
      <c r="K22" s="20" t="n">
        <v>2122</v>
      </c>
      <c r="L22" s="74"/>
      <c r="M22" s="74"/>
      <c r="N22" s="74"/>
      <c r="O22" s="74"/>
      <c r="P22" s="74"/>
    </row>
    <row r="23" s="13" customFormat="true" ht="9" hidden="false" customHeight="true" outlineLevel="0" collapsed="false">
      <c r="A23" s="13" t="s">
        <v>23</v>
      </c>
      <c r="B23" s="20" t="n">
        <v>314889</v>
      </c>
      <c r="C23" s="20" t="n">
        <v>195992</v>
      </c>
      <c r="D23" s="20" t="n">
        <v>151429</v>
      </c>
      <c r="E23" s="20" t="n">
        <v>347423</v>
      </c>
      <c r="F23" s="20" t="n">
        <v>600509</v>
      </c>
      <c r="G23" s="20" t="n">
        <v>22249</v>
      </c>
      <c r="H23" s="20" t="n">
        <v>18149</v>
      </c>
      <c r="I23" s="20" t="n">
        <v>3704</v>
      </c>
      <c r="J23" s="20" t="n">
        <v>21853</v>
      </c>
      <c r="K23" s="20" t="n">
        <v>60027</v>
      </c>
      <c r="L23" s="74"/>
      <c r="M23" s="74"/>
      <c r="N23" s="74"/>
      <c r="O23" s="74"/>
      <c r="P23" s="74"/>
    </row>
    <row r="24" s="13" customFormat="true" ht="9" hidden="false" customHeight="true" outlineLevel="0" collapsed="false">
      <c r="A24" s="13" t="s">
        <v>24</v>
      </c>
      <c r="B24" s="20" t="n">
        <v>57880</v>
      </c>
      <c r="C24" s="20" t="n">
        <v>34482</v>
      </c>
      <c r="D24" s="20" t="n">
        <v>17028</v>
      </c>
      <c r="E24" s="20" t="n">
        <v>51510</v>
      </c>
      <c r="F24" s="20" t="n">
        <v>123769</v>
      </c>
      <c r="G24" s="20" t="n">
        <v>5763</v>
      </c>
      <c r="H24" s="20" t="n">
        <v>3511</v>
      </c>
      <c r="I24" s="21" t="n">
        <v>274</v>
      </c>
      <c r="J24" s="20" t="n">
        <v>3785</v>
      </c>
      <c r="K24" s="20" t="n">
        <v>10240</v>
      </c>
      <c r="L24" s="74"/>
      <c r="M24" s="74"/>
      <c r="N24" s="74"/>
      <c r="O24" s="74"/>
      <c r="P24" s="74"/>
    </row>
    <row r="25" s="13" customFormat="true" ht="9" hidden="false" customHeight="true" outlineLevel="0" collapsed="false">
      <c r="A25" s="13" t="s">
        <v>25</v>
      </c>
      <c r="B25" s="20" t="n">
        <v>116571</v>
      </c>
      <c r="C25" s="20" t="n">
        <v>55663</v>
      </c>
      <c r="D25" s="20" t="n">
        <v>49515</v>
      </c>
      <c r="E25" s="20" t="n">
        <v>105181</v>
      </c>
      <c r="F25" s="20" t="n">
        <v>284724</v>
      </c>
      <c r="G25" s="20" t="n">
        <v>7466</v>
      </c>
      <c r="H25" s="20" t="n">
        <v>5195</v>
      </c>
      <c r="I25" s="21" t="n">
        <v>819</v>
      </c>
      <c r="J25" s="20" t="n">
        <v>6014</v>
      </c>
      <c r="K25" s="20" t="n">
        <v>15244</v>
      </c>
      <c r="L25" s="74"/>
      <c r="M25" s="74"/>
      <c r="N25" s="74"/>
      <c r="O25" s="74"/>
      <c r="P25" s="74"/>
    </row>
    <row r="26" s="13" customFormat="true" ht="9" hidden="false" customHeight="true" outlineLevel="0" collapsed="false">
      <c r="A26" s="13" t="s">
        <v>26</v>
      </c>
      <c r="B26" s="20" t="n">
        <v>40563</v>
      </c>
      <c r="C26" s="20" t="n">
        <v>23225</v>
      </c>
      <c r="D26" s="20" t="n">
        <v>15728</v>
      </c>
      <c r="E26" s="20" t="n">
        <v>38957</v>
      </c>
      <c r="F26" s="20" t="n">
        <v>79081</v>
      </c>
      <c r="G26" s="20" t="n">
        <v>5123</v>
      </c>
      <c r="H26" s="20" t="n">
        <v>3799</v>
      </c>
      <c r="I26" s="21" t="n">
        <v>942</v>
      </c>
      <c r="J26" s="20" t="n">
        <v>4741</v>
      </c>
      <c r="K26" s="20" t="n">
        <v>8070</v>
      </c>
      <c r="L26" s="74"/>
      <c r="M26" s="74"/>
      <c r="N26" s="74"/>
      <c r="O26" s="74"/>
      <c r="P26" s="74"/>
    </row>
    <row r="27" s="13" customFormat="true" ht="9" hidden="false" customHeight="true" outlineLevel="0" collapsed="false">
      <c r="A27" s="13" t="s">
        <v>27</v>
      </c>
      <c r="B27" s="20" t="n">
        <v>24531</v>
      </c>
      <c r="C27" s="20" t="n">
        <v>18412</v>
      </c>
      <c r="D27" s="20" t="n">
        <v>8901</v>
      </c>
      <c r="E27" s="20" t="n">
        <v>27313</v>
      </c>
      <c r="F27" s="20" t="n">
        <v>65497</v>
      </c>
      <c r="G27" s="20" t="n">
        <v>1205</v>
      </c>
      <c r="H27" s="21" t="n">
        <v>831</v>
      </c>
      <c r="I27" s="21" t="n">
        <v>135</v>
      </c>
      <c r="J27" s="21" t="n">
        <v>966</v>
      </c>
      <c r="K27" s="20" t="n">
        <v>2964</v>
      </c>
      <c r="L27" s="74"/>
      <c r="M27" s="74"/>
      <c r="N27" s="74"/>
      <c r="O27" s="74"/>
      <c r="P27" s="74"/>
    </row>
    <row r="28" s="13" customFormat="true" ht="9" hidden="false" customHeight="true" outlineLevel="0" collapsed="false">
      <c r="A28" s="13" t="s">
        <v>28</v>
      </c>
      <c r="B28" s="20" t="n">
        <v>19090</v>
      </c>
      <c r="C28" s="20" t="n">
        <v>12037</v>
      </c>
      <c r="D28" s="20" t="n">
        <v>8305</v>
      </c>
      <c r="E28" s="20" t="n">
        <v>20342</v>
      </c>
      <c r="F28" s="20" t="n">
        <v>45231</v>
      </c>
      <c r="G28" s="20" t="n">
        <v>2378</v>
      </c>
      <c r="H28" s="20" t="n">
        <v>1323</v>
      </c>
      <c r="I28" s="21" t="n">
        <v>301</v>
      </c>
      <c r="J28" s="20" t="n">
        <v>1624</v>
      </c>
      <c r="K28" s="20" t="n">
        <v>5512</v>
      </c>
      <c r="L28" s="74"/>
      <c r="M28" s="74"/>
      <c r="N28" s="74"/>
      <c r="O28" s="74"/>
      <c r="P28" s="74"/>
    </row>
    <row r="29" s="13" customFormat="true" ht="9" hidden="false" customHeight="true" outlineLevel="0" collapsed="false">
      <c r="A29" s="13" t="s">
        <v>29</v>
      </c>
      <c r="B29" s="20" t="n">
        <v>53235</v>
      </c>
      <c r="C29" s="20" t="n">
        <v>58835</v>
      </c>
      <c r="D29" s="20" t="n">
        <v>22466</v>
      </c>
      <c r="E29" s="20" t="n">
        <v>81303</v>
      </c>
      <c r="F29" s="20" t="n">
        <v>126862</v>
      </c>
      <c r="G29" s="20" t="n">
        <v>13553</v>
      </c>
      <c r="H29" s="20" t="n">
        <v>3526</v>
      </c>
      <c r="I29" s="20" t="n">
        <v>2061</v>
      </c>
      <c r="J29" s="20" t="n">
        <v>5587</v>
      </c>
      <c r="K29" s="20" t="n">
        <v>24526</v>
      </c>
      <c r="L29" s="74"/>
      <c r="M29" s="74"/>
      <c r="N29" s="74"/>
      <c r="O29" s="74"/>
      <c r="P29" s="74"/>
    </row>
    <row r="30" s="13" customFormat="true" ht="9" hidden="false" customHeight="true" outlineLevel="0" collapsed="false">
      <c r="A30" s="13" t="s">
        <v>30</v>
      </c>
      <c r="B30" s="20" t="n">
        <v>21199</v>
      </c>
      <c r="C30" s="20" t="n">
        <v>15671</v>
      </c>
      <c r="D30" s="20" t="n">
        <v>11905</v>
      </c>
      <c r="E30" s="20" t="n">
        <v>27576</v>
      </c>
      <c r="F30" s="20" t="n">
        <v>54944</v>
      </c>
      <c r="G30" s="20" t="n">
        <v>3349</v>
      </c>
      <c r="H30" s="20" t="n">
        <v>1536</v>
      </c>
      <c r="I30" s="21" t="n">
        <v>415</v>
      </c>
      <c r="J30" s="20" t="n">
        <v>1951</v>
      </c>
      <c r="K30" s="20" t="n">
        <v>13060</v>
      </c>
      <c r="L30" s="74"/>
      <c r="M30" s="74"/>
      <c r="N30" s="74"/>
      <c r="O30" s="74"/>
      <c r="P30" s="74"/>
    </row>
    <row r="31" s="13" customFormat="true" ht="9" hidden="false" customHeight="true" outlineLevel="0" collapsed="false">
      <c r="A31" s="13" t="s">
        <v>31</v>
      </c>
      <c r="B31" s="20" t="n">
        <v>39077</v>
      </c>
      <c r="C31" s="20" t="n">
        <v>26258</v>
      </c>
      <c r="D31" s="20" t="n">
        <v>17374</v>
      </c>
      <c r="E31" s="20" t="n">
        <v>43632</v>
      </c>
      <c r="F31" s="20" t="n">
        <v>81429</v>
      </c>
      <c r="G31" s="20" t="n">
        <v>4983</v>
      </c>
      <c r="H31" s="20" t="n">
        <v>3773</v>
      </c>
      <c r="I31" s="21" t="n">
        <v>752</v>
      </c>
      <c r="J31" s="20" t="n">
        <v>4525</v>
      </c>
      <c r="K31" s="20" t="n">
        <v>12002</v>
      </c>
      <c r="L31" s="74"/>
      <c r="M31" s="74"/>
      <c r="N31" s="74"/>
      <c r="O31" s="74"/>
      <c r="P31" s="74"/>
    </row>
    <row r="32" s="13" customFormat="true" ht="9" hidden="false" customHeight="true" outlineLevel="0" collapsed="false">
      <c r="A32" s="13" t="s">
        <v>32</v>
      </c>
      <c r="B32" s="20" t="n">
        <v>27974</v>
      </c>
      <c r="C32" s="20" t="n">
        <v>18029</v>
      </c>
      <c r="D32" s="20" t="n">
        <v>12887</v>
      </c>
      <c r="E32" s="20" t="n">
        <v>30916</v>
      </c>
      <c r="F32" s="20" t="n">
        <v>82553</v>
      </c>
      <c r="G32" s="20" t="n">
        <v>3063</v>
      </c>
      <c r="H32" s="20" t="n">
        <v>2722</v>
      </c>
      <c r="I32" s="21" t="n">
        <v>453</v>
      </c>
      <c r="J32" s="20" t="n">
        <v>3175</v>
      </c>
      <c r="K32" s="20" t="n">
        <v>8121</v>
      </c>
      <c r="L32" s="74"/>
      <c r="M32" s="74"/>
      <c r="N32" s="74"/>
      <c r="O32" s="74"/>
      <c r="P32" s="74"/>
    </row>
    <row r="33" s="13" customFormat="true" ht="9" hidden="false" customHeight="true" outlineLevel="0" collapsed="false">
      <c r="A33" s="13" t="s">
        <v>33</v>
      </c>
      <c r="B33" s="20" t="n">
        <v>9275</v>
      </c>
      <c r="C33" s="20" t="n">
        <v>5151</v>
      </c>
      <c r="D33" s="20" t="n">
        <v>2989</v>
      </c>
      <c r="E33" s="20" t="n">
        <v>8140</v>
      </c>
      <c r="F33" s="20" t="n">
        <v>20953</v>
      </c>
      <c r="G33" s="20" t="n">
        <v>1058</v>
      </c>
      <c r="H33" s="21" t="n">
        <v>861</v>
      </c>
      <c r="I33" s="21" t="n">
        <v>164</v>
      </c>
      <c r="J33" s="20" t="n">
        <v>1025</v>
      </c>
      <c r="K33" s="20" t="n">
        <v>2590</v>
      </c>
      <c r="L33" s="74"/>
      <c r="M33" s="74"/>
      <c r="N33" s="74"/>
      <c r="O33" s="74"/>
      <c r="P33" s="74"/>
    </row>
    <row r="34" s="13" customFormat="true" ht="9" hidden="false" customHeight="true" outlineLevel="0" collapsed="false">
      <c r="A34" s="13" t="s">
        <v>34</v>
      </c>
      <c r="B34" s="20" t="n">
        <v>38813</v>
      </c>
      <c r="C34" s="20" t="n">
        <v>20270</v>
      </c>
      <c r="D34" s="20" t="n">
        <v>15260</v>
      </c>
      <c r="E34" s="20" t="n">
        <v>35533</v>
      </c>
      <c r="F34" s="20" t="n">
        <v>77786</v>
      </c>
      <c r="G34" s="20" t="n">
        <v>4262</v>
      </c>
      <c r="H34" s="20" t="n">
        <v>2158</v>
      </c>
      <c r="I34" s="21" t="n">
        <v>797</v>
      </c>
      <c r="J34" s="20" t="n">
        <v>2955</v>
      </c>
      <c r="K34" s="20" t="n">
        <v>11953</v>
      </c>
      <c r="L34" s="74"/>
      <c r="M34" s="74"/>
      <c r="N34" s="74"/>
      <c r="O34" s="74"/>
      <c r="P34" s="74"/>
    </row>
    <row r="35" s="13" customFormat="true" ht="9" hidden="false" customHeight="true" outlineLevel="0" collapsed="false">
      <c r="A35" s="13" t="s">
        <v>35</v>
      </c>
      <c r="B35" s="20" t="n">
        <v>15852</v>
      </c>
      <c r="C35" s="20" t="n">
        <v>8618</v>
      </c>
      <c r="D35" s="20" t="n">
        <v>6769</v>
      </c>
      <c r="E35" s="20" t="n">
        <v>15387</v>
      </c>
      <c r="F35" s="20" t="n">
        <v>37110</v>
      </c>
      <c r="G35" s="20" t="n">
        <v>1456</v>
      </c>
      <c r="H35" s="20" t="n">
        <v>1348</v>
      </c>
      <c r="I35" s="21" t="n">
        <v>161</v>
      </c>
      <c r="J35" s="20" t="n">
        <v>1509</v>
      </c>
      <c r="K35" s="20" t="n">
        <v>2500</v>
      </c>
      <c r="L35" s="74"/>
      <c r="M35" s="74"/>
      <c r="N35" s="74"/>
      <c r="O35" s="74"/>
      <c r="P35" s="74"/>
    </row>
    <row r="36" s="13" customFormat="true" ht="9" hidden="false" customHeight="true" outlineLevel="0" collapsed="false">
      <c r="A36" s="13" t="s">
        <v>36</v>
      </c>
      <c r="B36" s="20" t="n">
        <v>9928</v>
      </c>
      <c r="C36" s="20" t="n">
        <v>5368</v>
      </c>
      <c r="D36" s="20" t="n">
        <v>4245</v>
      </c>
      <c r="E36" s="20" t="n">
        <v>9613</v>
      </c>
      <c r="F36" s="20" t="n">
        <v>21289</v>
      </c>
      <c r="G36" s="21" t="n">
        <v>822</v>
      </c>
      <c r="H36" s="21" t="n">
        <v>664</v>
      </c>
      <c r="I36" s="21" t="n">
        <v>100</v>
      </c>
      <c r="J36" s="21" t="n">
        <v>764</v>
      </c>
      <c r="K36" s="20" t="n">
        <v>1767</v>
      </c>
      <c r="L36" s="74"/>
      <c r="M36" s="74"/>
      <c r="N36" s="34"/>
      <c r="O36" s="74"/>
      <c r="P36" s="74"/>
    </row>
    <row r="37" s="120" customFormat="true" ht="9" hidden="false" customHeight="true" outlineLevel="0" collapsed="false">
      <c r="A37" s="33" t="s">
        <v>37</v>
      </c>
      <c r="B37" s="34" t="n">
        <v>1426080</v>
      </c>
      <c r="C37" s="34" t="n">
        <v>829883</v>
      </c>
      <c r="D37" s="34" t="n">
        <v>661580</v>
      </c>
      <c r="E37" s="34" t="n">
        <v>1491507</v>
      </c>
      <c r="F37" s="34" t="n">
        <v>2767231</v>
      </c>
      <c r="G37" s="34" t="n">
        <v>142942</v>
      </c>
      <c r="H37" s="34" t="n">
        <v>93333</v>
      </c>
      <c r="I37" s="34" t="n">
        <v>20733</v>
      </c>
      <c r="J37" s="34" t="n">
        <v>114066</v>
      </c>
      <c r="K37" s="34" t="n">
        <v>343455</v>
      </c>
      <c r="L37" s="74"/>
      <c r="M37" s="74"/>
      <c r="N37" s="74"/>
      <c r="O37" s="74"/>
      <c r="P37" s="74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</row>
    <row r="38" s="120" customFormat="true" ht="9" hidden="false" customHeight="true" outlineLevel="0" collapsed="false">
      <c r="A38" s="121"/>
      <c r="B38" s="122"/>
      <c r="C38" s="122"/>
      <c r="D38" s="122"/>
      <c r="E38" s="122"/>
      <c r="F38" s="122"/>
      <c r="G38" s="123"/>
      <c r="H38" s="123"/>
      <c r="I38" s="123"/>
      <c r="J38" s="123"/>
      <c r="K38" s="123"/>
      <c r="M38" s="124"/>
      <c r="O38" s="124"/>
      <c r="P38" s="74"/>
    </row>
    <row r="39" s="120" customFormat="true" ht="9" hidden="false" customHeight="true" outlineLevel="0" collapsed="false">
      <c r="A39" s="119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M39" s="124"/>
      <c r="P39" s="74"/>
    </row>
    <row r="40" s="45" customFormat="true" ht="10.5" hidden="false" customHeight="true" outlineLevel="0" collapsed="false">
      <c r="A40" s="41" t="s">
        <v>55</v>
      </c>
      <c r="B40" s="42"/>
      <c r="C40" s="43"/>
      <c r="D40" s="44"/>
      <c r="E40" s="43"/>
      <c r="F40" s="42"/>
      <c r="G40" s="42"/>
      <c r="H40" s="42"/>
      <c r="I40" s="43"/>
      <c r="J40" s="42"/>
      <c r="K40" s="42"/>
      <c r="L40" s="43"/>
      <c r="M40" s="42"/>
      <c r="N40" s="42"/>
    </row>
    <row r="41" s="126" customFormat="true" ht="10.5" hidden="false" customHeight="true" outlineLevel="0" collapsed="false">
      <c r="A41" s="126" t="s">
        <v>83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P41" s="74"/>
    </row>
    <row r="42" s="13" customFormat="true" ht="9" hidden="false" customHeight="true" outlineLevel="0" collapsed="false">
      <c r="P42" s="74"/>
    </row>
    <row r="43" s="13" customFormat="true" ht="9" hidden="false" customHeight="true" outlineLevel="0" collapsed="false">
      <c r="P43" s="74"/>
    </row>
    <row r="44" s="13" customFormat="true" ht="9" hidden="false" customHeight="true" outlineLevel="0" collapsed="false">
      <c r="M44" s="74"/>
      <c r="P44" s="74"/>
    </row>
    <row r="45" s="13" customFormat="true" ht="9" hidden="false" customHeight="false" outlineLevel="0" collapsed="false">
      <c r="B45" s="74"/>
      <c r="P45" s="74"/>
    </row>
    <row r="46" s="13" customFormat="true" ht="9" hidden="false" customHeight="false" outlineLevel="0" collapsed="false">
      <c r="B46" s="74"/>
      <c r="C46" s="20"/>
      <c r="D46" s="20"/>
      <c r="E46" s="20"/>
      <c r="F46" s="20"/>
      <c r="G46" s="34"/>
      <c r="H46" s="34"/>
      <c r="I46" s="34"/>
      <c r="J46" s="34"/>
      <c r="K46" s="34"/>
      <c r="P46" s="74"/>
    </row>
    <row r="47" s="13" customFormat="true" ht="9" hidden="false" customHeight="false" outlineLevel="0" collapsed="false">
      <c r="B47" s="74"/>
      <c r="P47" s="74"/>
    </row>
    <row r="48" s="13" customFormat="true" ht="9" hidden="false" customHeight="false" outlineLevel="0" collapsed="false">
      <c r="P48" s="74"/>
    </row>
    <row r="49" s="13" customFormat="true" ht="9" hidden="false" customHeight="false" outlineLevel="0" collapsed="false">
      <c r="F49" s="74"/>
      <c r="P49" s="74"/>
    </row>
    <row r="50" s="78" customFormat="true" ht="9" hidden="false" customHeight="false" outlineLevel="0" collapsed="false">
      <c r="P50" s="75"/>
    </row>
    <row r="51" s="13" customFormat="true" ht="9" hidden="false" customHeight="false" outlineLevel="0" collapsed="false">
      <c r="M51" s="74"/>
      <c r="P51" s="74"/>
    </row>
    <row r="52" s="13" customFormat="true" ht="9" hidden="false" customHeight="false" outlineLevel="0" collapsed="false">
      <c r="C52" s="74"/>
      <c r="M52" s="74"/>
      <c r="P52" s="74"/>
    </row>
    <row r="53" s="13" customFormat="true" ht="9" hidden="false" customHeight="false" outlineLevel="0" collapsed="false">
      <c r="M53" s="74"/>
      <c r="P53" s="74"/>
    </row>
    <row r="54" s="13" customFormat="true" ht="9" hidden="false" customHeight="false" outlineLevel="0" collapsed="false">
      <c r="P54" s="74"/>
    </row>
    <row r="55" s="13" customFormat="true" ht="9" hidden="false" customHeight="false" outlineLevel="0" collapsed="false">
      <c r="N55" s="74"/>
      <c r="P55" s="74"/>
    </row>
    <row r="56" s="13" customFormat="true" ht="9" hidden="false" customHeight="false" outlineLevel="0" collapsed="false">
      <c r="P56" s="74"/>
    </row>
    <row r="57" s="13" customFormat="true" ht="9" hidden="false" customHeight="false" outlineLevel="0" collapsed="false">
      <c r="P57" s="74"/>
    </row>
    <row r="58" s="13" customFormat="true" ht="9" hidden="false" customHeight="false" outlineLevel="0" collapsed="false">
      <c r="P58" s="74"/>
    </row>
    <row r="59" s="13" customFormat="true" ht="9" hidden="false" customHeight="false" outlineLevel="0" collapsed="false">
      <c r="P59" s="74"/>
    </row>
    <row r="60" s="13" customFormat="true" ht="9" hidden="false" customHeight="false" outlineLevel="0" collapsed="false">
      <c r="M60" s="74"/>
      <c r="N60" s="74"/>
      <c r="P60" s="74"/>
    </row>
    <row r="61" s="13" customFormat="true" ht="9" hidden="false" customHeight="false" outlineLevel="0" collapsed="false">
      <c r="P61" s="74"/>
    </row>
    <row r="62" s="13" customFormat="true" ht="9" hidden="false" customHeight="false" outlineLevel="0" collapsed="false">
      <c r="N62" s="74"/>
      <c r="P62" s="74"/>
    </row>
    <row r="63" s="13" customFormat="true" ht="9" hidden="false" customHeight="false" outlineLevel="0" collapsed="false">
      <c r="N63" s="74"/>
      <c r="O63" s="74"/>
      <c r="P63" s="74"/>
    </row>
    <row r="64" s="13" customFormat="true" ht="9" hidden="false" customHeight="false" outlineLevel="0" collapsed="false">
      <c r="P64" s="74"/>
    </row>
    <row r="65" s="13" customFormat="true" ht="9" hidden="false" customHeight="false" outlineLevel="0" collapsed="false">
      <c r="P65" s="74"/>
    </row>
    <row r="66" s="13" customFormat="true" ht="9" hidden="false" customHeight="false" outlineLevel="0" collapsed="false">
      <c r="P66" s="74"/>
    </row>
    <row r="67" customFormat="false" ht="12.75" hidden="false" customHeight="false" outlineLevel="0" collapsed="false">
      <c r="P67" s="74"/>
    </row>
    <row r="68" customFormat="false" ht="12.75" hidden="false" customHeight="false" outlineLevel="0" collapsed="false">
      <c r="P68" s="74"/>
    </row>
    <row r="69" customFormat="false" ht="12.75" hidden="false" customHeight="false" outlineLevel="0" collapsed="false">
      <c r="P69" s="74"/>
    </row>
    <row r="70" customFormat="false" ht="12.75" hidden="false" customHeight="false" outlineLevel="0" collapsed="false">
      <c r="P70" s="74"/>
    </row>
    <row r="71" customFormat="false" ht="12.75" hidden="false" customHeight="false" outlineLevel="0" collapsed="false">
      <c r="P71" s="74"/>
    </row>
    <row r="72" customFormat="false" ht="12.75" hidden="false" customHeight="false" outlineLevel="0" collapsed="false">
      <c r="P72" s="74"/>
    </row>
  </sheetData>
  <mergeCells count="5">
    <mergeCell ref="G4:K4"/>
    <mergeCell ref="B5:B6"/>
    <mergeCell ref="C5:E5"/>
    <mergeCell ref="G5:G6"/>
    <mergeCell ref="H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56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0.85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0.99"/>
    <col collapsed="false" customWidth="true" hidden="false" outlineLevel="0" max="10" min="10" style="0" width="8.56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9.99"/>
  </cols>
  <sheetData>
    <row r="1" s="2" customFormat="true" ht="12.75" hidden="false" customHeight="true" outlineLevel="0" collapsed="false">
      <c r="A1" s="112" t="s">
        <v>84</v>
      </c>
    </row>
    <row r="2" s="2" customFormat="true" ht="11.25" hidden="false" customHeight="true" outlineLevel="0" collapsed="false">
      <c r="A2" s="1"/>
      <c r="E2" s="6"/>
      <c r="F2" s="6"/>
      <c r="G2" s="6"/>
      <c r="H2" s="6"/>
      <c r="I2" s="6"/>
      <c r="J2" s="6"/>
    </row>
    <row r="3" s="2" customFormat="true" ht="4.5" hidden="false" customHeight="true" outlineLevel="0" collapsed="false">
      <c r="A3" s="7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s="13" customFormat="true" ht="10.5" hidden="false" customHeight="true" outlineLevel="0" collapsed="false">
      <c r="A4" s="107" t="s">
        <v>85</v>
      </c>
      <c r="B4" s="9" t="s">
        <v>86</v>
      </c>
      <c r="C4" s="9"/>
      <c r="D4" s="9"/>
      <c r="E4" s="83"/>
      <c r="F4" s="115" t="s">
        <v>87</v>
      </c>
      <c r="G4" s="115"/>
      <c r="H4" s="115"/>
      <c r="I4" s="115"/>
      <c r="J4" s="115" t="s">
        <v>88</v>
      </c>
      <c r="K4" s="115"/>
      <c r="L4" s="115"/>
    </row>
    <row r="5" s="13" customFormat="true" ht="29.25" hidden="false" customHeight="true" outlineLevel="0" collapsed="false">
      <c r="A5" s="107"/>
      <c r="B5" s="15" t="s">
        <v>78</v>
      </c>
      <c r="C5" s="15" t="s">
        <v>6</v>
      </c>
      <c r="D5" s="15" t="s">
        <v>7</v>
      </c>
      <c r="E5" s="15"/>
      <c r="F5" s="15" t="s">
        <v>78</v>
      </c>
      <c r="G5" s="15" t="s">
        <v>6</v>
      </c>
      <c r="H5" s="15" t="s">
        <v>7</v>
      </c>
      <c r="I5" s="15"/>
      <c r="J5" s="15" t="s">
        <v>78</v>
      </c>
      <c r="K5" s="15" t="s">
        <v>6</v>
      </c>
      <c r="L5" s="15" t="s">
        <v>7</v>
      </c>
    </row>
    <row r="6" s="13" customFormat="true" ht="7.5" hidden="false" customHeight="true" outlineLevel="0" collapsed="false">
      <c r="A6" s="12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13" customFormat="true" ht="9" hidden="false" customHeight="true" outlineLevel="0" collapsed="false">
      <c r="A7" s="83" t="s">
        <v>89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s="13" customFormat="true" ht="9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</row>
    <row r="9" s="13" customFormat="true" ht="7.5" hidden="false" customHeight="true" outlineLevel="0" collapsed="false">
      <c r="A9" s="13" t="s">
        <v>8</v>
      </c>
      <c r="B9" s="20" t="n">
        <v>43141</v>
      </c>
      <c r="C9" s="20" t="n">
        <v>42895</v>
      </c>
      <c r="D9" s="20" t="n">
        <v>48519</v>
      </c>
      <c r="E9" s="21"/>
      <c r="F9" s="20" t="n">
        <v>3209</v>
      </c>
      <c r="G9" s="20" t="n">
        <v>3182</v>
      </c>
      <c r="H9" s="20" t="n">
        <v>6427</v>
      </c>
      <c r="I9" s="21"/>
      <c r="J9" s="21" t="n">
        <v>84</v>
      </c>
      <c r="K9" s="21" t="n">
        <v>72</v>
      </c>
      <c r="L9" s="21" t="n">
        <v>147</v>
      </c>
      <c r="M9" s="20"/>
      <c r="N9" s="20"/>
      <c r="O9" s="20"/>
      <c r="P9" s="20"/>
      <c r="Q9" s="74"/>
      <c r="R9" s="74"/>
      <c r="S9" s="74"/>
      <c r="T9" s="74"/>
      <c r="U9" s="74"/>
      <c r="V9" s="74"/>
    </row>
    <row r="10" s="13" customFormat="true" ht="8.45" hidden="false" customHeight="true" outlineLevel="0" collapsed="false">
      <c r="A10" s="13" t="s">
        <v>9</v>
      </c>
      <c r="B10" s="20" t="n">
        <v>61690</v>
      </c>
      <c r="C10" s="20" t="n">
        <v>59921</v>
      </c>
      <c r="D10" s="20" t="n">
        <v>91216</v>
      </c>
      <c r="E10" s="21"/>
      <c r="F10" s="20" t="n">
        <v>7528</v>
      </c>
      <c r="G10" s="20" t="n">
        <v>6836</v>
      </c>
      <c r="H10" s="20" t="n">
        <v>13608</v>
      </c>
      <c r="I10" s="21"/>
      <c r="J10" s="21" t="n">
        <v>155</v>
      </c>
      <c r="K10" s="21" t="n">
        <v>115</v>
      </c>
      <c r="L10" s="21" t="n">
        <v>323</v>
      </c>
      <c r="M10" s="20"/>
      <c r="N10" s="20"/>
      <c r="O10" s="20"/>
      <c r="P10" s="20"/>
      <c r="Q10" s="74"/>
      <c r="R10" s="74"/>
      <c r="S10" s="74"/>
      <c r="T10" s="74"/>
      <c r="U10" s="74"/>
      <c r="V10" s="74"/>
    </row>
    <row r="11" s="13" customFormat="true" ht="8.45" hidden="false" customHeight="true" outlineLevel="0" collapsed="false">
      <c r="A11" s="13" t="s">
        <v>10</v>
      </c>
      <c r="B11" s="20" t="n">
        <v>19056</v>
      </c>
      <c r="C11" s="20" t="n">
        <v>23794</v>
      </c>
      <c r="D11" s="20" t="n">
        <v>36270</v>
      </c>
      <c r="E11" s="21"/>
      <c r="F11" s="20" t="n">
        <v>2596</v>
      </c>
      <c r="G11" s="20" t="n">
        <v>2494</v>
      </c>
      <c r="H11" s="20" t="n">
        <v>6627</v>
      </c>
      <c r="I11" s="21"/>
      <c r="J11" s="21" t="n">
        <v>56</v>
      </c>
      <c r="K11" s="21" t="n">
        <v>49</v>
      </c>
      <c r="L11" s="21" t="n">
        <v>147</v>
      </c>
      <c r="M11" s="20"/>
      <c r="N11" s="20"/>
      <c r="O11" s="20"/>
      <c r="P11" s="20"/>
      <c r="Q11" s="74"/>
      <c r="R11" s="74"/>
      <c r="S11" s="74"/>
      <c r="T11" s="74"/>
      <c r="U11" s="74"/>
      <c r="V11" s="74"/>
    </row>
    <row r="12" s="13" customFormat="true" ht="8.45" hidden="false" customHeight="true" outlineLevel="0" collapsed="false">
      <c r="A12" s="13" t="s">
        <v>11</v>
      </c>
      <c r="B12" s="20" t="n">
        <v>2687</v>
      </c>
      <c r="C12" s="20" t="n">
        <v>2516</v>
      </c>
      <c r="D12" s="20" t="n">
        <v>3353</v>
      </c>
      <c r="E12" s="21"/>
      <c r="F12" s="21" t="n">
        <v>648</v>
      </c>
      <c r="G12" s="21" t="n">
        <v>622</v>
      </c>
      <c r="H12" s="20" t="n">
        <v>1293</v>
      </c>
      <c r="I12" s="21"/>
      <c r="J12" s="21" t="n">
        <v>33</v>
      </c>
      <c r="K12" s="21" t="n">
        <v>37</v>
      </c>
      <c r="L12" s="21" t="n">
        <v>49</v>
      </c>
      <c r="M12" s="20"/>
      <c r="N12" s="20"/>
      <c r="O12" s="20"/>
      <c r="P12" s="20"/>
      <c r="Q12" s="74"/>
      <c r="T12" s="74"/>
      <c r="U12" s="74"/>
      <c r="V12" s="74"/>
    </row>
    <row r="13" s="13" customFormat="true" ht="8.45" hidden="false" customHeight="true" outlineLevel="0" collapsed="false">
      <c r="A13" s="57" t="s">
        <v>12</v>
      </c>
      <c r="B13" s="20" t="n">
        <v>2784</v>
      </c>
      <c r="C13" s="20" t="n">
        <v>3129</v>
      </c>
      <c r="D13" s="20" t="n">
        <v>4331</v>
      </c>
      <c r="E13" s="21"/>
      <c r="F13" s="20" t="n">
        <v>1242</v>
      </c>
      <c r="G13" s="20" t="n">
        <v>1246</v>
      </c>
      <c r="H13" s="20" t="n">
        <v>2378</v>
      </c>
      <c r="I13" s="21"/>
      <c r="J13" s="21" t="n">
        <v>19</v>
      </c>
      <c r="K13" s="21" t="n">
        <v>16</v>
      </c>
      <c r="L13" s="21" t="n">
        <v>26</v>
      </c>
      <c r="M13" s="20"/>
      <c r="N13" s="20"/>
      <c r="O13" s="20"/>
      <c r="P13" s="20"/>
      <c r="Q13" s="74"/>
      <c r="R13" s="74"/>
      <c r="S13" s="74"/>
      <c r="T13" s="74"/>
      <c r="U13" s="74"/>
      <c r="V13" s="74"/>
    </row>
    <row r="14" s="13" customFormat="true" ht="8.45" hidden="false" customHeight="true" outlineLevel="0" collapsed="false">
      <c r="A14" s="13" t="s">
        <v>13</v>
      </c>
      <c r="B14" s="20" t="n">
        <v>34166</v>
      </c>
      <c r="C14" s="20" t="n">
        <v>35605</v>
      </c>
      <c r="D14" s="20" t="n">
        <v>73242</v>
      </c>
      <c r="E14" s="21"/>
      <c r="F14" s="20" t="n">
        <v>7185</v>
      </c>
      <c r="G14" s="20" t="n">
        <v>6262</v>
      </c>
      <c r="H14" s="20" t="n">
        <v>20266</v>
      </c>
      <c r="I14" s="21"/>
      <c r="J14" s="21" t="n">
        <v>100</v>
      </c>
      <c r="K14" s="21" t="n">
        <v>90</v>
      </c>
      <c r="L14" s="21" t="n">
        <v>376</v>
      </c>
      <c r="M14" s="20"/>
      <c r="N14" s="20"/>
      <c r="O14" s="20"/>
      <c r="P14" s="20"/>
      <c r="Q14" s="74"/>
      <c r="R14" s="74"/>
      <c r="S14" s="74"/>
      <c r="T14" s="74"/>
      <c r="U14" s="74"/>
      <c r="V14" s="74"/>
    </row>
    <row r="15" s="13" customFormat="true" ht="8.45" hidden="false" customHeight="true" outlineLevel="0" collapsed="false">
      <c r="A15" s="13" t="s">
        <v>14</v>
      </c>
      <c r="B15" s="20" t="n">
        <v>10087</v>
      </c>
      <c r="C15" s="20" t="n">
        <v>10371</v>
      </c>
      <c r="D15" s="20" t="n">
        <v>17562</v>
      </c>
      <c r="E15" s="21"/>
      <c r="F15" s="21" t="n">
        <v>675</v>
      </c>
      <c r="G15" s="21" t="n">
        <v>842</v>
      </c>
      <c r="H15" s="20" t="n">
        <v>2158</v>
      </c>
      <c r="I15" s="21"/>
      <c r="J15" s="21" t="n">
        <v>40</v>
      </c>
      <c r="K15" s="21" t="n">
        <v>22</v>
      </c>
      <c r="L15" s="21" t="n">
        <v>58</v>
      </c>
      <c r="M15" s="20"/>
      <c r="N15" s="20"/>
      <c r="O15" s="20"/>
      <c r="P15" s="20"/>
      <c r="Q15" s="74"/>
      <c r="R15" s="74"/>
      <c r="S15" s="74"/>
      <c r="T15" s="74"/>
      <c r="U15" s="74"/>
      <c r="V15" s="74"/>
    </row>
    <row r="16" s="13" customFormat="true" ht="8.45" hidden="false" customHeight="true" outlineLevel="0" collapsed="false">
      <c r="A16" s="13" t="s">
        <v>15</v>
      </c>
      <c r="B16" s="20" t="n">
        <v>24090</v>
      </c>
      <c r="C16" s="20" t="n">
        <v>25852</v>
      </c>
      <c r="D16" s="20" t="n">
        <v>47136</v>
      </c>
      <c r="E16" s="21"/>
      <c r="F16" s="20" t="n">
        <v>2535</v>
      </c>
      <c r="G16" s="20" t="n">
        <v>2228</v>
      </c>
      <c r="H16" s="20" t="n">
        <v>7385</v>
      </c>
      <c r="I16" s="21"/>
      <c r="J16" s="21" t="n">
        <v>36</v>
      </c>
      <c r="K16" s="21" t="n">
        <v>31</v>
      </c>
      <c r="L16" s="21" t="n">
        <v>40</v>
      </c>
      <c r="M16" s="20"/>
      <c r="N16" s="20"/>
      <c r="O16" s="20"/>
      <c r="P16" s="20"/>
      <c r="Q16" s="74"/>
      <c r="R16" s="74"/>
      <c r="S16" s="74"/>
      <c r="T16" s="74"/>
      <c r="U16" s="74"/>
      <c r="V16" s="74"/>
    </row>
    <row r="17" s="13" customFormat="true" ht="8.45" hidden="false" customHeight="true" outlineLevel="0" collapsed="false">
      <c r="A17" s="13" t="s">
        <v>16</v>
      </c>
      <c r="B17" s="20" t="n">
        <v>32324</v>
      </c>
      <c r="C17" s="20" t="n">
        <v>34737</v>
      </c>
      <c r="D17" s="20" t="n">
        <v>76818</v>
      </c>
      <c r="E17" s="21"/>
      <c r="F17" s="20" t="n">
        <v>3814</v>
      </c>
      <c r="G17" s="20" t="n">
        <v>3221</v>
      </c>
      <c r="H17" s="20" t="n">
        <v>9481</v>
      </c>
      <c r="I17" s="21"/>
      <c r="J17" s="21" t="n">
        <v>131</v>
      </c>
      <c r="K17" s="21" t="n">
        <v>145</v>
      </c>
      <c r="L17" s="21" t="n">
        <v>404</v>
      </c>
      <c r="M17" s="20"/>
      <c r="N17" s="20"/>
      <c r="O17" s="20"/>
      <c r="P17" s="20"/>
      <c r="Q17" s="74"/>
      <c r="R17" s="74"/>
      <c r="S17" s="74"/>
      <c r="T17" s="74"/>
      <c r="U17" s="74"/>
      <c r="V17" s="74"/>
    </row>
    <row r="18" s="13" customFormat="true" ht="8.45" hidden="false" customHeight="true" outlineLevel="0" collapsed="false">
      <c r="A18" s="13" t="s">
        <v>17</v>
      </c>
      <c r="B18" s="20" t="n">
        <v>33500</v>
      </c>
      <c r="C18" s="20" t="n">
        <v>35205</v>
      </c>
      <c r="D18" s="20" t="n">
        <v>67363</v>
      </c>
      <c r="E18" s="21"/>
      <c r="F18" s="20" t="n">
        <v>6420</v>
      </c>
      <c r="G18" s="20" t="n">
        <v>5133</v>
      </c>
      <c r="H18" s="20" t="n">
        <v>15837</v>
      </c>
      <c r="I18" s="21"/>
      <c r="J18" s="21" t="n">
        <v>196</v>
      </c>
      <c r="K18" s="21" t="n">
        <v>186</v>
      </c>
      <c r="L18" s="21" t="n">
        <v>518</v>
      </c>
      <c r="M18" s="20"/>
      <c r="N18" s="20"/>
      <c r="O18" s="20"/>
      <c r="P18" s="20"/>
      <c r="Q18" s="74"/>
      <c r="R18" s="74"/>
      <c r="S18" s="74"/>
      <c r="T18" s="74"/>
      <c r="U18" s="74"/>
      <c r="V18" s="74"/>
    </row>
    <row r="19" s="13" customFormat="true" ht="8.45" hidden="false" customHeight="true" outlineLevel="0" collapsed="false">
      <c r="A19" s="13" t="s">
        <v>18</v>
      </c>
      <c r="B19" s="20" t="n">
        <v>8828</v>
      </c>
      <c r="C19" s="20" t="n">
        <v>9004</v>
      </c>
      <c r="D19" s="20" t="n">
        <v>20557</v>
      </c>
      <c r="E19" s="21"/>
      <c r="F19" s="20" t="n">
        <v>1464</v>
      </c>
      <c r="G19" s="20" t="n">
        <v>1104</v>
      </c>
      <c r="H19" s="20" t="n">
        <v>4879</v>
      </c>
      <c r="I19" s="21"/>
      <c r="J19" s="21" t="n">
        <v>38</v>
      </c>
      <c r="K19" s="21" t="n">
        <v>45</v>
      </c>
      <c r="L19" s="21" t="n">
        <v>56</v>
      </c>
      <c r="M19" s="20"/>
      <c r="N19" s="20"/>
      <c r="O19" s="20"/>
      <c r="P19" s="20"/>
      <c r="Q19" s="74"/>
      <c r="R19" s="74"/>
      <c r="S19" s="74"/>
      <c r="T19" s="74"/>
      <c r="U19" s="74"/>
      <c r="V19" s="74"/>
    </row>
    <row r="20" s="13" customFormat="true" ht="8.45" hidden="false" customHeight="true" outlineLevel="0" collapsed="false">
      <c r="A20" s="13" t="s">
        <v>19</v>
      </c>
      <c r="B20" s="20" t="n">
        <v>15212</v>
      </c>
      <c r="C20" s="20" t="n">
        <v>16376</v>
      </c>
      <c r="D20" s="20" t="n">
        <v>34373</v>
      </c>
      <c r="E20" s="21"/>
      <c r="F20" s="20" t="n">
        <v>3312</v>
      </c>
      <c r="G20" s="20" t="n">
        <v>2571</v>
      </c>
      <c r="H20" s="20" t="n">
        <v>9803</v>
      </c>
      <c r="I20" s="21"/>
      <c r="J20" s="21" t="n">
        <v>102</v>
      </c>
      <c r="K20" s="21" t="n">
        <v>32</v>
      </c>
      <c r="L20" s="21" t="n">
        <v>175</v>
      </c>
      <c r="M20" s="20"/>
      <c r="N20" s="20"/>
      <c r="O20" s="20"/>
      <c r="P20" s="20"/>
      <c r="Q20" s="74"/>
      <c r="R20" s="74"/>
      <c r="S20" s="74"/>
      <c r="T20" s="74"/>
      <c r="U20" s="74"/>
      <c r="V20" s="74"/>
    </row>
    <row r="21" s="13" customFormat="true" ht="8.45" hidden="false" customHeight="true" outlineLevel="0" collapsed="false">
      <c r="A21" s="13" t="s">
        <v>20</v>
      </c>
      <c r="B21" s="20" t="n">
        <v>111279</v>
      </c>
      <c r="C21" s="20" t="n">
        <v>113693</v>
      </c>
      <c r="D21" s="20" t="n">
        <v>216079</v>
      </c>
      <c r="E21" s="21"/>
      <c r="F21" s="20" t="n">
        <v>7704</v>
      </c>
      <c r="G21" s="20" t="n">
        <v>5135</v>
      </c>
      <c r="H21" s="20" t="n">
        <v>20822</v>
      </c>
      <c r="I21" s="21"/>
      <c r="J21" s="21" t="n">
        <v>325</v>
      </c>
      <c r="K21" s="21" t="n">
        <v>228</v>
      </c>
      <c r="L21" s="21" t="n">
        <v>889</v>
      </c>
      <c r="M21" s="20"/>
      <c r="N21" s="20"/>
      <c r="O21" s="20"/>
      <c r="P21" s="20"/>
      <c r="Q21" s="74"/>
      <c r="R21" s="74"/>
      <c r="S21" s="74"/>
      <c r="T21" s="74"/>
      <c r="U21" s="74"/>
      <c r="V21" s="74"/>
    </row>
    <row r="22" s="13" customFormat="true" ht="8.45" hidden="false" customHeight="true" outlineLevel="0" collapsed="false">
      <c r="A22" s="13" t="s">
        <v>21</v>
      </c>
      <c r="B22" s="20" t="n">
        <v>18800</v>
      </c>
      <c r="C22" s="20" t="n">
        <v>19772</v>
      </c>
      <c r="D22" s="20" t="n">
        <v>44178</v>
      </c>
      <c r="E22" s="21"/>
      <c r="F22" s="20" t="n">
        <v>1963</v>
      </c>
      <c r="G22" s="20" t="n">
        <v>1600</v>
      </c>
      <c r="H22" s="20" t="n">
        <v>6404</v>
      </c>
      <c r="I22" s="21"/>
      <c r="J22" s="21" t="n">
        <v>48</v>
      </c>
      <c r="K22" s="21" t="n">
        <v>46</v>
      </c>
      <c r="L22" s="21" t="n">
        <v>154</v>
      </c>
      <c r="M22" s="20"/>
      <c r="N22" s="20"/>
      <c r="O22" s="20"/>
      <c r="P22" s="20"/>
      <c r="Q22" s="74"/>
      <c r="R22" s="74"/>
      <c r="S22" s="74"/>
      <c r="T22" s="74"/>
      <c r="U22" s="74"/>
      <c r="V22" s="74"/>
    </row>
    <row r="23" s="13" customFormat="true" ht="8.45" hidden="false" customHeight="true" outlineLevel="0" collapsed="false">
      <c r="A23" s="13" t="s">
        <v>22</v>
      </c>
      <c r="B23" s="20" t="n">
        <v>4519</v>
      </c>
      <c r="C23" s="20" t="n">
        <v>4456</v>
      </c>
      <c r="D23" s="20" t="n">
        <v>9438</v>
      </c>
      <c r="E23" s="21"/>
      <c r="F23" s="21" t="n">
        <v>462</v>
      </c>
      <c r="G23" s="21" t="n">
        <v>313</v>
      </c>
      <c r="H23" s="20" t="n">
        <v>1420</v>
      </c>
      <c r="I23" s="21"/>
      <c r="J23" s="21" t="n">
        <v>51</v>
      </c>
      <c r="K23" s="21" t="n">
        <v>46</v>
      </c>
      <c r="L23" s="21" t="n">
        <v>28</v>
      </c>
      <c r="M23" s="20"/>
      <c r="N23" s="20"/>
      <c r="O23" s="20"/>
      <c r="P23" s="20"/>
      <c r="Q23" s="74"/>
      <c r="R23" s="74"/>
      <c r="S23" s="74"/>
      <c r="T23" s="74"/>
      <c r="U23" s="74"/>
      <c r="V23" s="74"/>
    </row>
    <row r="24" s="13" customFormat="true" ht="8.45" hidden="false" customHeight="true" outlineLevel="0" collapsed="false">
      <c r="A24" s="13" t="s">
        <v>23</v>
      </c>
      <c r="B24" s="20" t="n">
        <v>127672</v>
      </c>
      <c r="C24" s="20" t="n">
        <v>147138</v>
      </c>
      <c r="D24" s="20" t="n">
        <v>317180</v>
      </c>
      <c r="E24" s="21"/>
      <c r="F24" s="20" t="n">
        <v>15169</v>
      </c>
      <c r="G24" s="20" t="n">
        <v>10861</v>
      </c>
      <c r="H24" s="20" t="n">
        <v>46809</v>
      </c>
      <c r="I24" s="21"/>
      <c r="J24" s="20" t="n">
        <v>5813</v>
      </c>
      <c r="K24" s="21" t="n">
        <v>597</v>
      </c>
      <c r="L24" s="20" t="n">
        <v>6709</v>
      </c>
      <c r="M24" s="20"/>
      <c r="N24" s="20"/>
      <c r="O24" s="20"/>
      <c r="P24" s="20"/>
      <c r="Q24" s="74"/>
      <c r="R24" s="74"/>
      <c r="S24" s="74"/>
      <c r="T24" s="74"/>
      <c r="U24" s="74"/>
      <c r="V24" s="74"/>
    </row>
    <row r="25" s="13" customFormat="true" ht="8.45" hidden="false" customHeight="true" outlineLevel="0" collapsed="false">
      <c r="A25" s="13" t="s">
        <v>24</v>
      </c>
      <c r="B25" s="20" t="n">
        <v>22693</v>
      </c>
      <c r="C25" s="20" t="n">
        <v>24271</v>
      </c>
      <c r="D25" s="20" t="n">
        <v>72379</v>
      </c>
      <c r="E25" s="21"/>
      <c r="F25" s="20" t="n">
        <v>3942</v>
      </c>
      <c r="G25" s="20" t="n">
        <v>2343</v>
      </c>
      <c r="H25" s="20" t="n">
        <v>12900</v>
      </c>
      <c r="I25" s="21"/>
      <c r="J25" s="21" t="n">
        <v>91</v>
      </c>
      <c r="K25" s="21" t="n">
        <v>33</v>
      </c>
      <c r="L25" s="21" t="n">
        <v>66</v>
      </c>
      <c r="M25" s="20"/>
      <c r="N25" s="20"/>
      <c r="O25" s="20"/>
      <c r="P25" s="20"/>
      <c r="Q25" s="74"/>
      <c r="R25" s="74"/>
      <c r="S25" s="74"/>
      <c r="T25" s="74"/>
      <c r="U25" s="74"/>
      <c r="V25" s="74"/>
    </row>
    <row r="26" s="13" customFormat="true" ht="8.45" hidden="false" customHeight="true" outlineLevel="0" collapsed="false">
      <c r="A26" s="13" t="s">
        <v>25</v>
      </c>
      <c r="B26" s="20" t="n">
        <v>86676</v>
      </c>
      <c r="C26" s="20" t="n">
        <v>73745</v>
      </c>
      <c r="D26" s="20" t="n">
        <v>228076</v>
      </c>
      <c r="E26" s="21"/>
      <c r="F26" s="20" t="n">
        <v>8728</v>
      </c>
      <c r="G26" s="20" t="n">
        <v>6559</v>
      </c>
      <c r="H26" s="20" t="n">
        <v>30692</v>
      </c>
      <c r="I26" s="21"/>
      <c r="J26" s="21" t="n">
        <v>142</v>
      </c>
      <c r="K26" s="21" t="n">
        <v>123</v>
      </c>
      <c r="L26" s="21" t="n">
        <v>293</v>
      </c>
      <c r="M26" s="20"/>
      <c r="N26" s="20"/>
      <c r="O26" s="20"/>
      <c r="P26" s="20"/>
      <c r="Q26" s="74"/>
      <c r="R26" s="74"/>
      <c r="S26" s="74"/>
      <c r="T26" s="74"/>
      <c r="U26" s="74"/>
      <c r="V26" s="74"/>
    </row>
    <row r="27" s="13" customFormat="true" ht="8.45" hidden="false" customHeight="true" outlineLevel="0" collapsed="false">
      <c r="A27" s="13" t="s">
        <v>26</v>
      </c>
      <c r="B27" s="20" t="n">
        <v>24452</v>
      </c>
      <c r="C27" s="20" t="n">
        <v>24924</v>
      </c>
      <c r="D27" s="20" t="n">
        <v>51870</v>
      </c>
      <c r="E27" s="21"/>
      <c r="F27" s="20" t="n">
        <v>4910</v>
      </c>
      <c r="G27" s="20" t="n">
        <v>3209</v>
      </c>
      <c r="H27" s="20" t="n">
        <v>15456</v>
      </c>
      <c r="I27" s="21"/>
      <c r="J27" s="21" t="n">
        <v>97</v>
      </c>
      <c r="K27" s="21" t="n">
        <v>43</v>
      </c>
      <c r="L27" s="21" t="n">
        <v>129</v>
      </c>
      <c r="M27" s="20"/>
      <c r="N27" s="20"/>
      <c r="O27" s="20"/>
      <c r="P27" s="20"/>
      <c r="Q27" s="74"/>
      <c r="R27" s="74"/>
      <c r="S27" s="74"/>
      <c r="T27" s="74"/>
      <c r="U27" s="74"/>
      <c r="V27" s="74"/>
    </row>
    <row r="28" s="13" customFormat="true" ht="8.45" hidden="false" customHeight="true" outlineLevel="0" collapsed="false">
      <c r="A28" s="13" t="s">
        <v>27</v>
      </c>
      <c r="B28" s="20" t="n">
        <v>14948</v>
      </c>
      <c r="C28" s="20" t="n">
        <v>18021</v>
      </c>
      <c r="D28" s="20" t="n">
        <v>52188</v>
      </c>
      <c r="E28" s="21"/>
      <c r="F28" s="20" t="n">
        <v>1469</v>
      </c>
      <c r="G28" s="20" t="n">
        <v>1020</v>
      </c>
      <c r="H28" s="20" t="n">
        <v>5379</v>
      </c>
      <c r="I28" s="21"/>
      <c r="J28" s="21" t="n">
        <v>13</v>
      </c>
      <c r="K28" s="21" t="n">
        <v>9</v>
      </c>
      <c r="L28" s="21" t="n">
        <v>44</v>
      </c>
      <c r="M28" s="20"/>
      <c r="N28" s="20"/>
      <c r="O28" s="20"/>
      <c r="P28" s="20"/>
      <c r="Q28" s="74"/>
      <c r="R28" s="74"/>
      <c r="S28" s="74"/>
      <c r="T28" s="74"/>
      <c r="U28" s="74"/>
      <c r="V28" s="74"/>
    </row>
    <row r="29" s="13" customFormat="true" ht="8.45" hidden="false" customHeight="true" outlineLevel="0" collapsed="false">
      <c r="A29" s="13" t="s">
        <v>28</v>
      </c>
      <c r="B29" s="20" t="n">
        <v>13169</v>
      </c>
      <c r="C29" s="20" t="n">
        <v>14800</v>
      </c>
      <c r="D29" s="20" t="n">
        <v>38522</v>
      </c>
      <c r="E29" s="21"/>
      <c r="F29" s="21" t="n">
        <v>658</v>
      </c>
      <c r="G29" s="21" t="n">
        <v>555</v>
      </c>
      <c r="H29" s="20" t="n">
        <v>2300</v>
      </c>
      <c r="I29" s="21"/>
      <c r="J29" s="21" t="n">
        <v>34</v>
      </c>
      <c r="K29" s="21" t="n">
        <v>24</v>
      </c>
      <c r="L29" s="21" t="n">
        <v>120</v>
      </c>
      <c r="M29" s="20"/>
      <c r="N29" s="20"/>
      <c r="O29" s="20"/>
      <c r="P29" s="20"/>
      <c r="Q29" s="74"/>
      <c r="R29" s="74"/>
      <c r="S29" s="74"/>
      <c r="T29" s="74"/>
      <c r="U29" s="74"/>
      <c r="V29" s="74"/>
    </row>
    <row r="30" s="13" customFormat="true" ht="8.45" hidden="false" customHeight="true" outlineLevel="0" collapsed="false">
      <c r="A30" s="13" t="s">
        <v>29</v>
      </c>
      <c r="B30" s="20" t="n">
        <v>31000</v>
      </c>
      <c r="C30" s="20" t="n">
        <v>39012</v>
      </c>
      <c r="D30" s="20" t="n">
        <v>85904</v>
      </c>
      <c r="E30" s="21"/>
      <c r="F30" s="20" t="n">
        <v>1917</v>
      </c>
      <c r="G30" s="20" t="n">
        <v>1389</v>
      </c>
      <c r="H30" s="20" t="n">
        <v>6304</v>
      </c>
      <c r="I30" s="21"/>
      <c r="J30" s="21" t="n">
        <v>210</v>
      </c>
      <c r="K30" s="21" t="n">
        <v>36</v>
      </c>
      <c r="L30" s="21" t="n">
        <v>350</v>
      </c>
      <c r="M30" s="20"/>
      <c r="N30" s="20"/>
      <c r="O30" s="20"/>
      <c r="P30" s="20"/>
      <c r="Q30" s="74"/>
      <c r="R30" s="74"/>
      <c r="S30" s="74"/>
      <c r="T30" s="74"/>
      <c r="U30" s="74"/>
      <c r="V30" s="74"/>
    </row>
    <row r="31" s="13" customFormat="true" ht="8.45" hidden="false" customHeight="true" outlineLevel="0" collapsed="false">
      <c r="A31" s="13" t="s">
        <v>30</v>
      </c>
      <c r="B31" s="20" t="n">
        <v>15418</v>
      </c>
      <c r="C31" s="20" t="n">
        <v>20653</v>
      </c>
      <c r="D31" s="20" t="n">
        <v>46218</v>
      </c>
      <c r="E31" s="21"/>
      <c r="F31" s="20" t="n">
        <v>1319</v>
      </c>
      <c r="G31" s="20" t="n">
        <v>1105</v>
      </c>
      <c r="H31" s="20" t="n">
        <v>3346</v>
      </c>
      <c r="I31" s="21"/>
      <c r="J31" s="21" t="n">
        <v>75</v>
      </c>
      <c r="K31" s="21" t="n">
        <v>36</v>
      </c>
      <c r="L31" s="21" t="n">
        <v>228</v>
      </c>
      <c r="M31" s="20"/>
      <c r="N31" s="20"/>
      <c r="O31" s="20"/>
      <c r="P31" s="20"/>
      <c r="Q31" s="74"/>
      <c r="R31" s="74"/>
      <c r="S31" s="74"/>
      <c r="T31" s="74"/>
      <c r="U31" s="74"/>
      <c r="V31" s="74"/>
    </row>
    <row r="32" s="13" customFormat="true" ht="8.45" hidden="false" customHeight="true" outlineLevel="0" collapsed="false">
      <c r="A32" s="13" t="s">
        <v>31</v>
      </c>
      <c r="B32" s="20" t="n">
        <v>25569</v>
      </c>
      <c r="C32" s="20" t="n">
        <v>29463</v>
      </c>
      <c r="D32" s="20" t="n">
        <v>62095</v>
      </c>
      <c r="E32" s="21"/>
      <c r="F32" s="20" t="n">
        <v>3569</v>
      </c>
      <c r="G32" s="20" t="n">
        <v>2395</v>
      </c>
      <c r="H32" s="20" t="n">
        <v>7955</v>
      </c>
      <c r="I32" s="21"/>
      <c r="J32" s="21" t="n">
        <v>115</v>
      </c>
      <c r="K32" s="21" t="n">
        <v>197</v>
      </c>
      <c r="L32" s="21" t="n">
        <v>195</v>
      </c>
      <c r="M32" s="20"/>
      <c r="N32" s="20"/>
      <c r="O32" s="20"/>
      <c r="P32" s="20"/>
      <c r="Q32" s="74"/>
      <c r="R32" s="74"/>
      <c r="S32" s="74"/>
      <c r="T32" s="74"/>
      <c r="U32" s="74"/>
      <c r="V32" s="74"/>
    </row>
    <row r="33" s="13" customFormat="true" ht="8.45" hidden="false" customHeight="true" outlineLevel="0" collapsed="false">
      <c r="A33" s="13" t="s">
        <v>32</v>
      </c>
      <c r="B33" s="20" t="n">
        <v>19602</v>
      </c>
      <c r="C33" s="20" t="n">
        <v>20637</v>
      </c>
      <c r="D33" s="20" t="n">
        <v>63726</v>
      </c>
      <c r="E33" s="21"/>
      <c r="F33" s="20" t="n">
        <v>1684</v>
      </c>
      <c r="G33" s="20" t="n">
        <v>1099</v>
      </c>
      <c r="H33" s="20" t="n">
        <v>6277</v>
      </c>
      <c r="I33" s="21"/>
      <c r="J33" s="21" t="n">
        <v>67</v>
      </c>
      <c r="K33" s="21" t="n">
        <v>65</v>
      </c>
      <c r="L33" s="21" t="n">
        <v>287</v>
      </c>
      <c r="M33" s="20"/>
      <c r="N33" s="20"/>
      <c r="O33" s="20"/>
      <c r="P33" s="20"/>
      <c r="Q33" s="74"/>
      <c r="R33" s="74"/>
      <c r="S33" s="74"/>
      <c r="T33" s="74"/>
      <c r="U33" s="74"/>
      <c r="V33" s="74"/>
    </row>
    <row r="34" s="13" customFormat="true" ht="8.45" hidden="false" customHeight="true" outlineLevel="0" collapsed="false">
      <c r="A34" s="13" t="s">
        <v>33</v>
      </c>
      <c r="B34" s="20" t="n">
        <v>6308</v>
      </c>
      <c r="C34" s="20" t="n">
        <v>5308</v>
      </c>
      <c r="D34" s="20" t="n">
        <v>17664</v>
      </c>
      <c r="E34" s="21"/>
      <c r="F34" s="30" t="s">
        <v>51</v>
      </c>
      <c r="G34" s="30" t="s">
        <v>51</v>
      </c>
      <c r="H34" s="30" t="s">
        <v>51</v>
      </c>
      <c r="I34" s="21"/>
      <c r="J34" s="21" t="n">
        <v>38</v>
      </c>
      <c r="K34" s="21" t="n">
        <v>76</v>
      </c>
      <c r="L34" s="21" t="n">
        <v>120</v>
      </c>
      <c r="M34" s="20"/>
      <c r="N34" s="20"/>
      <c r="O34" s="20"/>
      <c r="P34" s="20"/>
      <c r="Q34" s="74"/>
      <c r="R34" s="74"/>
      <c r="S34" s="74"/>
      <c r="T34" s="74"/>
      <c r="U34" s="74"/>
      <c r="V34" s="74"/>
    </row>
    <row r="35" s="13" customFormat="true" ht="8.45" hidden="false" customHeight="true" outlineLevel="0" collapsed="false">
      <c r="A35" s="13" t="s">
        <v>34</v>
      </c>
      <c r="B35" s="20" t="n">
        <v>23043</v>
      </c>
      <c r="C35" s="20" t="n">
        <v>21590</v>
      </c>
      <c r="D35" s="20" t="n">
        <v>53113</v>
      </c>
      <c r="E35" s="21"/>
      <c r="F35" s="20" t="n">
        <v>5009</v>
      </c>
      <c r="G35" s="20" t="n">
        <v>2992</v>
      </c>
      <c r="H35" s="20" t="n">
        <v>13406</v>
      </c>
      <c r="I35" s="21"/>
      <c r="J35" s="21" t="n">
        <v>103</v>
      </c>
      <c r="K35" s="21" t="n">
        <v>91</v>
      </c>
      <c r="L35" s="21" t="n">
        <v>365</v>
      </c>
      <c r="M35" s="20"/>
      <c r="N35" s="20"/>
      <c r="O35" s="20"/>
      <c r="P35" s="20"/>
      <c r="Q35" s="74"/>
      <c r="R35" s="74"/>
      <c r="S35" s="74"/>
      <c r="T35" s="74"/>
      <c r="U35" s="74"/>
      <c r="V35" s="74"/>
    </row>
    <row r="36" s="13" customFormat="true" ht="8.45" hidden="false" customHeight="true" outlineLevel="0" collapsed="false">
      <c r="A36" s="13" t="s">
        <v>35</v>
      </c>
      <c r="B36" s="20" t="n">
        <v>11659</v>
      </c>
      <c r="C36" s="20" t="n">
        <v>11372</v>
      </c>
      <c r="D36" s="20" t="n">
        <v>30264</v>
      </c>
      <c r="E36" s="21"/>
      <c r="F36" s="21" t="n">
        <v>929</v>
      </c>
      <c r="G36" s="21" t="n">
        <v>638</v>
      </c>
      <c r="H36" s="20" t="n">
        <v>3298</v>
      </c>
      <c r="I36" s="21"/>
      <c r="J36" s="21" t="n">
        <v>37</v>
      </c>
      <c r="K36" s="21" t="n">
        <v>44</v>
      </c>
      <c r="L36" s="21" t="n">
        <v>176</v>
      </c>
      <c r="M36" s="20"/>
      <c r="N36" s="20"/>
      <c r="O36" s="20"/>
      <c r="P36" s="20"/>
      <c r="Q36" s="74"/>
      <c r="R36" s="74"/>
      <c r="S36" s="74"/>
      <c r="T36" s="74"/>
      <c r="U36" s="74"/>
      <c r="V36" s="74"/>
    </row>
    <row r="37" s="13" customFormat="true" ht="8.45" hidden="false" customHeight="true" outlineLevel="0" collapsed="false">
      <c r="A37" s="13" t="s">
        <v>36</v>
      </c>
      <c r="B37" s="20" t="n">
        <v>6819</v>
      </c>
      <c r="C37" s="20" t="n">
        <v>6958</v>
      </c>
      <c r="D37" s="20" t="n">
        <v>15433</v>
      </c>
      <c r="E37" s="21"/>
      <c r="F37" s="20" t="n">
        <v>1106</v>
      </c>
      <c r="G37" s="21" t="n">
        <v>763</v>
      </c>
      <c r="H37" s="20" t="n">
        <v>2986</v>
      </c>
      <c r="I37" s="21"/>
      <c r="J37" s="21" t="n">
        <v>9</v>
      </c>
      <c r="K37" s="21" t="n">
        <v>10</v>
      </c>
      <c r="L37" s="21" t="n">
        <v>30</v>
      </c>
      <c r="M37" s="20"/>
      <c r="N37" s="20"/>
      <c r="O37" s="20"/>
      <c r="P37" s="20"/>
      <c r="Q37" s="74"/>
      <c r="R37" s="74"/>
      <c r="S37" s="74"/>
      <c r="T37" s="74"/>
      <c r="U37" s="74"/>
      <c r="V37" s="74"/>
    </row>
    <row r="38" s="131" customFormat="true" ht="8.45" hidden="false" customHeight="true" outlineLevel="0" collapsed="false">
      <c r="A38" s="33" t="s">
        <v>37</v>
      </c>
      <c r="B38" s="34" t="n">
        <v>851191</v>
      </c>
      <c r="C38" s="34" t="n">
        <v>895218</v>
      </c>
      <c r="D38" s="34" t="n">
        <v>1925067</v>
      </c>
      <c r="F38" s="34" t="n">
        <v>101166</v>
      </c>
      <c r="G38" s="34" t="n">
        <v>77717</v>
      </c>
      <c r="H38" s="34" t="n">
        <v>285896</v>
      </c>
      <c r="J38" s="34" t="n">
        <v>8258</v>
      </c>
      <c r="K38" s="34" t="n">
        <v>2544</v>
      </c>
      <c r="L38" s="34" t="n">
        <v>12502</v>
      </c>
      <c r="M38" s="20"/>
      <c r="N38" s="20"/>
      <c r="O38" s="20"/>
      <c r="P38" s="20"/>
      <c r="Q38" s="79"/>
      <c r="R38" s="79"/>
      <c r="S38" s="20"/>
      <c r="T38" s="20"/>
      <c r="U38" s="20"/>
      <c r="V38" s="20"/>
      <c r="W38" s="20"/>
      <c r="X38" s="20"/>
      <c r="Y38" s="20"/>
      <c r="Z38" s="20"/>
      <c r="AA38" s="20"/>
      <c r="AB38" s="20"/>
    </row>
    <row r="39" s="131" customFormat="true" ht="8.25" hidden="false" customHeight="true" outlineLevel="0" collapsed="false">
      <c r="A39" s="33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13"/>
      <c r="N39" s="20"/>
      <c r="O39" s="20"/>
      <c r="P39" s="79"/>
      <c r="Q39" s="74"/>
      <c r="R39" s="74"/>
    </row>
    <row r="40" s="13" customFormat="true" ht="8.25" hidden="false" customHeight="true" outlineLevel="0" collapsed="false">
      <c r="A40" s="83" t="s">
        <v>90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20"/>
      <c r="N40" s="34"/>
      <c r="O40" s="20"/>
      <c r="P40" s="79"/>
      <c r="Q40" s="74"/>
      <c r="R40" s="74"/>
    </row>
    <row r="41" s="13" customFormat="true" ht="8.25" hidden="false" customHeight="true" outlineLevel="0" collapsed="false">
      <c r="A41" s="129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20"/>
      <c r="N41" s="34"/>
      <c r="O41" s="20"/>
      <c r="P41" s="79"/>
      <c r="Q41" s="74"/>
      <c r="R41" s="74"/>
    </row>
    <row r="42" s="13" customFormat="true" ht="8.45" hidden="false" customHeight="true" outlineLevel="0" collapsed="false">
      <c r="A42" s="13" t="s">
        <v>8</v>
      </c>
      <c r="B42" s="21" t="n">
        <v>315</v>
      </c>
      <c r="C42" s="21" t="n">
        <v>275</v>
      </c>
      <c r="D42" s="21" t="n">
        <v>482</v>
      </c>
      <c r="E42" s="21"/>
      <c r="F42" s="21" t="n">
        <v>22</v>
      </c>
      <c r="G42" s="21" t="n">
        <v>52</v>
      </c>
      <c r="H42" s="21" t="n">
        <v>15</v>
      </c>
      <c r="I42" s="21"/>
      <c r="J42" s="20" t="n">
        <v>4842</v>
      </c>
      <c r="K42" s="20" t="n">
        <v>4993</v>
      </c>
      <c r="L42" s="20" t="n">
        <v>6335</v>
      </c>
      <c r="M42" s="20"/>
      <c r="N42" s="34"/>
      <c r="O42" s="20"/>
      <c r="P42" s="34"/>
      <c r="Q42" s="74"/>
      <c r="R42" s="74"/>
      <c r="S42" s="74"/>
      <c r="T42" s="74"/>
      <c r="U42" s="74"/>
      <c r="V42" s="74"/>
    </row>
    <row r="43" s="13" customFormat="true" ht="8.45" hidden="false" customHeight="true" outlineLevel="0" collapsed="false">
      <c r="A43" s="13" t="s">
        <v>9</v>
      </c>
      <c r="B43" s="21" t="n">
        <v>434</v>
      </c>
      <c r="C43" s="21" t="n">
        <v>429</v>
      </c>
      <c r="D43" s="21" t="n">
        <v>821</v>
      </c>
      <c r="E43" s="21"/>
      <c r="F43" s="21" t="n">
        <v>57</v>
      </c>
      <c r="G43" s="21" t="n">
        <v>51</v>
      </c>
      <c r="H43" s="21" t="n">
        <v>102</v>
      </c>
      <c r="I43" s="21"/>
      <c r="J43" s="20" t="n">
        <v>6893</v>
      </c>
      <c r="K43" s="20" t="n">
        <v>4935</v>
      </c>
      <c r="L43" s="20" t="n">
        <v>14470</v>
      </c>
      <c r="M43" s="20"/>
      <c r="N43" s="34"/>
      <c r="O43" s="20"/>
      <c r="P43" s="34"/>
      <c r="Q43" s="74"/>
      <c r="R43" s="74"/>
      <c r="S43" s="74"/>
      <c r="T43" s="74"/>
      <c r="U43" s="74"/>
      <c r="V43" s="74"/>
    </row>
    <row r="44" s="13" customFormat="true" ht="8.45" hidden="false" customHeight="true" outlineLevel="0" collapsed="false">
      <c r="A44" s="13" t="s">
        <v>10</v>
      </c>
      <c r="B44" s="21" t="n">
        <v>119</v>
      </c>
      <c r="C44" s="21" t="n">
        <v>143</v>
      </c>
      <c r="D44" s="21" t="n">
        <v>540</v>
      </c>
      <c r="E44" s="21"/>
      <c r="F44" s="21" t="n">
        <v>25</v>
      </c>
      <c r="G44" s="21" t="n">
        <v>32</v>
      </c>
      <c r="H44" s="21" t="n">
        <v>42</v>
      </c>
      <c r="I44" s="21"/>
      <c r="J44" s="20" t="n">
        <v>2805</v>
      </c>
      <c r="K44" s="20" t="n">
        <v>1784</v>
      </c>
      <c r="L44" s="20" t="n">
        <v>5156</v>
      </c>
      <c r="M44" s="20"/>
      <c r="N44" s="34"/>
      <c r="O44" s="20"/>
      <c r="P44" s="34"/>
      <c r="Q44" s="74"/>
      <c r="R44" s="74"/>
      <c r="S44" s="74"/>
      <c r="T44" s="74"/>
      <c r="U44" s="74"/>
      <c r="V44" s="74"/>
    </row>
    <row r="45" s="13" customFormat="true" ht="8.45" hidden="false" customHeight="true" outlineLevel="0" collapsed="false">
      <c r="A45" s="13" t="s">
        <v>11</v>
      </c>
      <c r="B45" s="21" t="n">
        <v>16</v>
      </c>
      <c r="C45" s="21" t="n">
        <v>20</v>
      </c>
      <c r="D45" s="21" t="n">
        <v>18</v>
      </c>
      <c r="E45" s="21"/>
      <c r="F45" s="21" t="n">
        <v>7</v>
      </c>
      <c r="G45" s="21" t="n">
        <v>1</v>
      </c>
      <c r="H45" s="21" t="n">
        <v>11</v>
      </c>
      <c r="I45" s="21"/>
      <c r="J45" s="21" t="n">
        <v>416</v>
      </c>
      <c r="K45" s="21" t="n">
        <v>554</v>
      </c>
      <c r="L45" s="21" t="n">
        <v>365</v>
      </c>
      <c r="M45" s="20"/>
      <c r="N45" s="34"/>
      <c r="O45" s="20"/>
      <c r="P45" s="34"/>
      <c r="Q45" s="74"/>
      <c r="S45" s="74"/>
      <c r="T45" s="74"/>
      <c r="U45" s="74"/>
      <c r="V45" s="74"/>
    </row>
    <row r="46" s="13" customFormat="true" ht="8.45" hidden="false" customHeight="true" outlineLevel="0" collapsed="false">
      <c r="A46" s="57" t="s">
        <v>12</v>
      </c>
      <c r="B46" s="21" t="n">
        <v>12</v>
      </c>
      <c r="C46" s="21" t="n">
        <v>8</v>
      </c>
      <c r="D46" s="21" t="n">
        <v>14</v>
      </c>
      <c r="E46" s="21"/>
      <c r="F46" s="21" t="n">
        <v>9</v>
      </c>
      <c r="G46" s="21" t="n">
        <v>7</v>
      </c>
      <c r="H46" s="21" t="n">
        <v>16</v>
      </c>
      <c r="I46" s="21"/>
      <c r="J46" s="21" t="n">
        <v>393</v>
      </c>
      <c r="K46" s="21" t="n">
        <v>294</v>
      </c>
      <c r="L46" s="21" t="n">
        <v>355</v>
      </c>
      <c r="M46" s="20"/>
      <c r="N46" s="34"/>
      <c r="O46" s="20"/>
      <c r="P46" s="34"/>
      <c r="Q46" s="74"/>
      <c r="S46" s="74"/>
      <c r="T46" s="74"/>
      <c r="U46" s="74"/>
      <c r="V46" s="74"/>
    </row>
    <row r="47" s="13" customFormat="true" ht="8.45" hidden="false" customHeight="true" outlineLevel="0" collapsed="false">
      <c r="A47" s="13" t="s">
        <v>13</v>
      </c>
      <c r="B47" s="21" t="n">
        <v>336</v>
      </c>
      <c r="C47" s="21" t="n">
        <v>224</v>
      </c>
      <c r="D47" s="21" t="n">
        <v>748</v>
      </c>
      <c r="E47" s="21"/>
      <c r="F47" s="21" t="n">
        <v>141</v>
      </c>
      <c r="G47" s="21" t="n">
        <v>93</v>
      </c>
      <c r="H47" s="21" t="n">
        <v>245</v>
      </c>
      <c r="I47" s="21"/>
      <c r="J47" s="20" t="n">
        <v>4149</v>
      </c>
      <c r="K47" s="20" t="n">
        <v>3053</v>
      </c>
      <c r="L47" s="20" t="n">
        <v>12427</v>
      </c>
      <c r="M47" s="20"/>
      <c r="N47" s="34"/>
      <c r="O47" s="20"/>
      <c r="P47" s="34"/>
      <c r="Q47" s="74"/>
      <c r="R47" s="74"/>
      <c r="S47" s="74"/>
      <c r="T47" s="74"/>
      <c r="U47" s="74"/>
      <c r="V47" s="74"/>
    </row>
    <row r="48" s="13" customFormat="true" ht="8.45" hidden="false" customHeight="true" outlineLevel="0" collapsed="false">
      <c r="A48" s="13" t="s">
        <v>14</v>
      </c>
      <c r="B48" s="21" t="n">
        <v>94</v>
      </c>
      <c r="C48" s="21" t="n">
        <v>188</v>
      </c>
      <c r="D48" s="21" t="n">
        <v>191</v>
      </c>
      <c r="E48" s="21"/>
      <c r="F48" s="21" t="n">
        <v>15</v>
      </c>
      <c r="G48" s="21" t="n">
        <v>7</v>
      </c>
      <c r="H48" s="21" t="n">
        <v>40</v>
      </c>
      <c r="I48" s="21"/>
      <c r="J48" s="20" t="n">
        <v>1151</v>
      </c>
      <c r="K48" s="20" t="n">
        <v>1029</v>
      </c>
      <c r="L48" s="20" t="n">
        <v>2459</v>
      </c>
      <c r="M48" s="20"/>
      <c r="N48" s="34"/>
      <c r="O48" s="20"/>
      <c r="P48" s="34"/>
      <c r="Q48" s="74"/>
      <c r="R48" s="74"/>
      <c r="S48" s="74"/>
      <c r="T48" s="74"/>
      <c r="U48" s="74"/>
      <c r="V48" s="74"/>
    </row>
    <row r="49" s="13" customFormat="true" ht="8.45" hidden="false" customHeight="true" outlineLevel="0" collapsed="false">
      <c r="A49" s="13" t="s">
        <v>15</v>
      </c>
      <c r="B49" s="21" t="n">
        <v>102</v>
      </c>
      <c r="C49" s="21" t="n">
        <v>191</v>
      </c>
      <c r="D49" s="21" t="n">
        <v>735</v>
      </c>
      <c r="E49" s="21"/>
      <c r="F49" s="21" t="n">
        <v>49</v>
      </c>
      <c r="G49" s="21" t="n">
        <v>36</v>
      </c>
      <c r="H49" s="21" t="n">
        <v>71</v>
      </c>
      <c r="I49" s="21"/>
      <c r="J49" s="20" t="n">
        <v>3459</v>
      </c>
      <c r="K49" s="20" t="n">
        <v>2348</v>
      </c>
      <c r="L49" s="20" t="n">
        <v>7721</v>
      </c>
      <c r="M49" s="20"/>
      <c r="N49" s="34"/>
      <c r="O49" s="20"/>
      <c r="P49" s="34"/>
      <c r="Q49" s="74"/>
      <c r="R49" s="74"/>
      <c r="S49" s="74"/>
      <c r="T49" s="74"/>
      <c r="U49" s="74"/>
      <c r="V49" s="74"/>
    </row>
    <row r="50" s="13" customFormat="true" ht="8.45" hidden="false" customHeight="true" outlineLevel="0" collapsed="false">
      <c r="A50" s="13" t="s">
        <v>16</v>
      </c>
      <c r="B50" s="21" t="n">
        <v>449</v>
      </c>
      <c r="C50" s="21" t="n">
        <v>541</v>
      </c>
      <c r="D50" s="20" t="n">
        <v>1408</v>
      </c>
      <c r="E50" s="21"/>
      <c r="F50" s="21" t="n">
        <v>53</v>
      </c>
      <c r="G50" s="21" t="n">
        <v>60</v>
      </c>
      <c r="H50" s="21" t="n">
        <v>95</v>
      </c>
      <c r="I50" s="21"/>
      <c r="J50" s="20" t="n">
        <v>3847</v>
      </c>
      <c r="K50" s="20" t="n">
        <v>2618</v>
      </c>
      <c r="L50" s="20" t="n">
        <v>12842</v>
      </c>
      <c r="M50" s="20"/>
      <c r="N50" s="34"/>
      <c r="O50" s="20"/>
      <c r="P50" s="34"/>
      <c r="Q50" s="74"/>
      <c r="R50" s="74"/>
      <c r="S50" s="74"/>
      <c r="T50" s="74"/>
      <c r="U50" s="74"/>
      <c r="V50" s="74"/>
    </row>
    <row r="51" s="13" customFormat="true" ht="8.45" hidden="false" customHeight="true" outlineLevel="0" collapsed="false">
      <c r="A51" s="13" t="s">
        <v>17</v>
      </c>
      <c r="B51" s="21" t="n">
        <v>365</v>
      </c>
      <c r="C51" s="21" t="n">
        <v>319</v>
      </c>
      <c r="D51" s="21" t="n">
        <v>737</v>
      </c>
      <c r="E51" s="21"/>
      <c r="F51" s="21" t="n">
        <v>63</v>
      </c>
      <c r="G51" s="21" t="n">
        <v>62</v>
      </c>
      <c r="H51" s="21" t="n">
        <v>139</v>
      </c>
      <c r="I51" s="21"/>
      <c r="J51" s="20" t="n">
        <v>5454</v>
      </c>
      <c r="K51" s="20" t="n">
        <v>4019</v>
      </c>
      <c r="L51" s="20" t="n">
        <v>12126</v>
      </c>
      <c r="M51" s="20"/>
      <c r="N51" s="34"/>
      <c r="O51" s="20"/>
      <c r="P51" s="34"/>
      <c r="Q51" s="74"/>
      <c r="R51" s="74"/>
      <c r="S51" s="74"/>
      <c r="T51" s="74"/>
      <c r="U51" s="74"/>
      <c r="V51" s="74"/>
    </row>
    <row r="52" s="13" customFormat="true" ht="8.45" hidden="false" customHeight="true" outlineLevel="0" collapsed="false">
      <c r="A52" s="13" t="s">
        <v>18</v>
      </c>
      <c r="B52" s="21" t="n">
        <v>77</v>
      </c>
      <c r="C52" s="21" t="n">
        <v>151</v>
      </c>
      <c r="D52" s="21" t="n">
        <v>676</v>
      </c>
      <c r="E52" s="21"/>
      <c r="F52" s="21" t="n">
        <v>34</v>
      </c>
      <c r="G52" s="21" t="n">
        <v>14</v>
      </c>
      <c r="H52" s="21" t="n">
        <v>61</v>
      </c>
      <c r="I52" s="21"/>
      <c r="J52" s="20" t="n">
        <v>1754</v>
      </c>
      <c r="K52" s="20" t="n">
        <v>1222</v>
      </c>
      <c r="L52" s="20" t="n">
        <v>3757</v>
      </c>
      <c r="M52" s="20"/>
      <c r="N52" s="34"/>
      <c r="O52" s="20"/>
      <c r="P52" s="34"/>
      <c r="Q52" s="74"/>
      <c r="R52" s="74"/>
      <c r="S52" s="74"/>
      <c r="T52" s="74"/>
      <c r="U52" s="74"/>
      <c r="V52" s="74"/>
    </row>
    <row r="53" s="13" customFormat="true" ht="8.45" hidden="false" customHeight="true" outlineLevel="0" collapsed="false">
      <c r="A53" s="13" t="s">
        <v>19</v>
      </c>
      <c r="B53" s="21" t="n">
        <v>132</v>
      </c>
      <c r="C53" s="21" t="n">
        <v>113</v>
      </c>
      <c r="D53" s="21" t="n">
        <v>469</v>
      </c>
      <c r="E53" s="21"/>
      <c r="F53" s="21" t="n">
        <v>48</v>
      </c>
      <c r="G53" s="21" t="n">
        <v>35</v>
      </c>
      <c r="H53" s="21" t="n">
        <v>140</v>
      </c>
      <c r="I53" s="21"/>
      <c r="J53" s="20" t="n">
        <v>2362</v>
      </c>
      <c r="K53" s="20" t="n">
        <v>1573</v>
      </c>
      <c r="L53" s="20" t="n">
        <v>5735</v>
      </c>
      <c r="M53" s="20"/>
      <c r="N53" s="34"/>
      <c r="O53" s="20"/>
      <c r="P53" s="34"/>
      <c r="Q53" s="74"/>
      <c r="R53" s="74"/>
      <c r="S53" s="74"/>
      <c r="T53" s="74"/>
      <c r="U53" s="74"/>
      <c r="V53" s="74"/>
    </row>
    <row r="54" s="13" customFormat="true" ht="8.45" hidden="false" customHeight="true" outlineLevel="0" collapsed="false">
      <c r="A54" s="13" t="s">
        <v>20</v>
      </c>
      <c r="B54" s="20" t="n">
        <v>1409</v>
      </c>
      <c r="C54" s="20" t="n">
        <v>1084</v>
      </c>
      <c r="D54" s="20" t="n">
        <v>2850</v>
      </c>
      <c r="E54" s="21"/>
      <c r="F54" s="21" t="n">
        <v>215</v>
      </c>
      <c r="G54" s="21" t="n">
        <v>119</v>
      </c>
      <c r="H54" s="21" t="n">
        <v>385</v>
      </c>
      <c r="I54" s="21"/>
      <c r="J54" s="20" t="n">
        <v>19481</v>
      </c>
      <c r="K54" s="20" t="n">
        <v>16894</v>
      </c>
      <c r="L54" s="20" t="n">
        <v>59909</v>
      </c>
      <c r="M54" s="20"/>
      <c r="N54" s="34"/>
      <c r="O54" s="20"/>
      <c r="P54" s="34"/>
      <c r="Q54" s="74"/>
      <c r="R54" s="74"/>
      <c r="S54" s="74"/>
      <c r="T54" s="74"/>
      <c r="U54" s="74"/>
      <c r="V54" s="74"/>
    </row>
    <row r="55" s="13" customFormat="true" ht="8.45" hidden="false" customHeight="true" outlineLevel="0" collapsed="false">
      <c r="A55" s="13" t="s">
        <v>21</v>
      </c>
      <c r="B55" s="21" t="n">
        <v>206</v>
      </c>
      <c r="C55" s="21" t="n">
        <v>373</v>
      </c>
      <c r="D55" s="21" t="n">
        <v>394</v>
      </c>
      <c r="E55" s="21"/>
      <c r="F55" s="21" t="n">
        <v>40</v>
      </c>
      <c r="G55" s="21" t="n">
        <v>56</v>
      </c>
      <c r="H55" s="21" t="n">
        <v>94</v>
      </c>
      <c r="I55" s="21"/>
      <c r="J55" s="20" t="n">
        <v>3383</v>
      </c>
      <c r="K55" s="20" t="n">
        <v>2741</v>
      </c>
      <c r="L55" s="20" t="n">
        <v>7561</v>
      </c>
      <c r="M55" s="20"/>
      <c r="N55" s="34"/>
      <c r="O55" s="20"/>
      <c r="P55" s="34"/>
      <c r="Q55" s="74"/>
      <c r="R55" s="74"/>
      <c r="S55" s="74"/>
      <c r="T55" s="74"/>
      <c r="U55" s="74"/>
      <c r="V55" s="74"/>
    </row>
    <row r="56" s="13" customFormat="true" ht="8.45" hidden="false" customHeight="true" outlineLevel="0" collapsed="false">
      <c r="A56" s="13" t="s">
        <v>22</v>
      </c>
      <c r="B56" s="21" t="n">
        <v>74</v>
      </c>
      <c r="C56" s="21" t="n">
        <v>40</v>
      </c>
      <c r="D56" s="21" t="n">
        <v>105</v>
      </c>
      <c r="E56" s="21"/>
      <c r="F56" s="21" t="n">
        <v>12</v>
      </c>
      <c r="G56" s="21" t="n">
        <v>2</v>
      </c>
      <c r="H56" s="21" t="n">
        <v>10</v>
      </c>
      <c r="I56" s="21"/>
      <c r="J56" s="21" t="n">
        <v>893</v>
      </c>
      <c r="K56" s="21" t="n">
        <v>809</v>
      </c>
      <c r="L56" s="20" t="n">
        <v>2007</v>
      </c>
      <c r="M56" s="20"/>
      <c r="N56" s="34"/>
      <c r="O56" s="20"/>
      <c r="P56" s="34"/>
      <c r="Q56" s="74"/>
      <c r="S56" s="74"/>
      <c r="T56" s="74"/>
      <c r="U56" s="74"/>
      <c r="V56" s="74"/>
    </row>
    <row r="57" s="13" customFormat="true" ht="8.45" hidden="false" customHeight="true" outlineLevel="0" collapsed="false">
      <c r="A57" s="13" t="s">
        <v>23</v>
      </c>
      <c r="B57" s="20" t="n">
        <v>2655</v>
      </c>
      <c r="C57" s="20" t="n">
        <v>7277</v>
      </c>
      <c r="D57" s="20" t="n">
        <v>7437</v>
      </c>
      <c r="E57" s="21"/>
      <c r="F57" s="20" t="n">
        <v>2534</v>
      </c>
      <c r="G57" s="20" t="n">
        <v>1123</v>
      </c>
      <c r="H57" s="20" t="n">
        <v>3316</v>
      </c>
      <c r="I57" s="21"/>
      <c r="J57" s="20" t="n">
        <v>17060</v>
      </c>
      <c r="K57" s="20" t="n">
        <v>13453</v>
      </c>
      <c r="L57" s="20" t="n">
        <v>49274</v>
      </c>
      <c r="M57" s="20"/>
      <c r="N57" s="34"/>
      <c r="O57" s="20"/>
      <c r="P57" s="34"/>
      <c r="Q57" s="74"/>
      <c r="R57" s="74"/>
      <c r="S57" s="74"/>
      <c r="T57" s="74"/>
      <c r="U57" s="74"/>
      <c r="V57" s="74"/>
    </row>
    <row r="58" s="13" customFormat="true" ht="8.45" hidden="false" customHeight="true" outlineLevel="0" collapsed="false">
      <c r="A58" s="13" t="s">
        <v>24</v>
      </c>
      <c r="B58" s="21" t="n">
        <v>648</v>
      </c>
      <c r="C58" s="21" t="n">
        <v>642</v>
      </c>
      <c r="D58" s="20" t="n">
        <v>1640</v>
      </c>
      <c r="E58" s="21"/>
      <c r="F58" s="20" t="n">
        <v>1759</v>
      </c>
      <c r="G58" s="21" t="n">
        <v>234</v>
      </c>
      <c r="H58" s="20" t="n">
        <v>2817</v>
      </c>
      <c r="I58" s="21"/>
      <c r="J58" s="20" t="n">
        <v>3356</v>
      </c>
      <c r="K58" s="20" t="n">
        <v>2909</v>
      </c>
      <c r="L58" s="20" t="n">
        <v>5783</v>
      </c>
      <c r="M58" s="20"/>
      <c r="N58" s="34"/>
      <c r="O58" s="20"/>
      <c r="P58" s="34"/>
      <c r="Q58" s="74"/>
      <c r="R58" s="74"/>
      <c r="S58" s="74"/>
      <c r="T58" s="74"/>
      <c r="U58" s="74"/>
      <c r="V58" s="74"/>
    </row>
    <row r="59" s="13" customFormat="true" ht="8.45" hidden="false" customHeight="true" outlineLevel="0" collapsed="false">
      <c r="A59" s="13" t="s">
        <v>25</v>
      </c>
      <c r="B59" s="21" t="n">
        <v>342</v>
      </c>
      <c r="C59" s="21" t="n">
        <v>456</v>
      </c>
      <c r="D59" s="20" t="n">
        <v>1147</v>
      </c>
      <c r="E59" s="21"/>
      <c r="F59" s="21" t="n">
        <v>419</v>
      </c>
      <c r="G59" s="21" t="n">
        <v>118</v>
      </c>
      <c r="H59" s="21" t="n">
        <v>859</v>
      </c>
      <c r="I59" s="21"/>
      <c r="J59" s="20" t="n">
        <v>6705</v>
      </c>
      <c r="K59" s="20" t="n">
        <v>5440</v>
      </c>
      <c r="L59" s="20" t="n">
        <v>13238</v>
      </c>
      <c r="M59" s="20"/>
      <c r="N59" s="34"/>
      <c r="O59" s="20"/>
      <c r="P59" s="34"/>
      <c r="Q59" s="74"/>
      <c r="R59" s="74"/>
      <c r="S59" s="74"/>
      <c r="T59" s="74"/>
      <c r="U59" s="74"/>
      <c r="V59" s="74"/>
    </row>
    <row r="60" s="13" customFormat="true" ht="8.45" hidden="false" customHeight="true" outlineLevel="0" collapsed="false">
      <c r="A60" s="13" t="s">
        <v>26</v>
      </c>
      <c r="B60" s="21" t="n">
        <v>181</v>
      </c>
      <c r="C60" s="21" t="n">
        <v>144</v>
      </c>
      <c r="D60" s="21" t="n">
        <v>914</v>
      </c>
      <c r="E60" s="21"/>
      <c r="F60" s="21" t="n">
        <v>272</v>
      </c>
      <c r="G60" s="21" t="n">
        <v>197</v>
      </c>
      <c r="H60" s="21" t="n">
        <v>589</v>
      </c>
      <c r="I60" s="21"/>
      <c r="J60" s="20" t="n">
        <v>4670</v>
      </c>
      <c r="K60" s="20" t="n">
        <v>4400</v>
      </c>
      <c r="L60" s="20" t="n">
        <v>6567</v>
      </c>
      <c r="M60" s="20"/>
      <c r="N60" s="34"/>
      <c r="O60" s="20"/>
      <c r="P60" s="34"/>
      <c r="Q60" s="74"/>
      <c r="R60" s="74"/>
      <c r="S60" s="74"/>
      <c r="T60" s="74"/>
      <c r="U60" s="74"/>
      <c r="V60" s="74"/>
    </row>
    <row r="61" s="13" customFormat="true" ht="8.45" hidden="false" customHeight="true" outlineLevel="0" collapsed="false">
      <c r="A61" s="13" t="s">
        <v>27</v>
      </c>
      <c r="B61" s="21" t="n">
        <v>113</v>
      </c>
      <c r="C61" s="21" t="n">
        <v>169</v>
      </c>
      <c r="D61" s="21" t="n">
        <v>766</v>
      </c>
      <c r="E61" s="21"/>
      <c r="F61" s="21" t="n">
        <v>66</v>
      </c>
      <c r="G61" s="21" t="n">
        <v>51</v>
      </c>
      <c r="H61" s="21" t="n">
        <v>263</v>
      </c>
      <c r="I61" s="21"/>
      <c r="J61" s="20" t="n">
        <v>1026</v>
      </c>
      <c r="K61" s="21" t="n">
        <v>746</v>
      </c>
      <c r="L61" s="20" t="n">
        <v>1935</v>
      </c>
      <c r="M61" s="20"/>
      <c r="N61" s="34"/>
      <c r="O61" s="20"/>
      <c r="P61" s="34"/>
      <c r="Q61" s="74"/>
      <c r="S61" s="74"/>
      <c r="T61" s="74"/>
      <c r="U61" s="74"/>
      <c r="V61" s="74"/>
    </row>
    <row r="62" s="13" customFormat="true" ht="8.45" hidden="false" customHeight="true" outlineLevel="0" collapsed="false">
      <c r="A62" s="13" t="s">
        <v>28</v>
      </c>
      <c r="B62" s="21" t="n">
        <v>256</v>
      </c>
      <c r="C62" s="21" t="n">
        <v>193</v>
      </c>
      <c r="D62" s="20" t="n">
        <v>1315</v>
      </c>
      <c r="E62" s="21"/>
      <c r="F62" s="21" t="n">
        <v>4</v>
      </c>
      <c r="G62" s="21" t="n">
        <v>3</v>
      </c>
      <c r="H62" s="21" t="n">
        <v>18</v>
      </c>
      <c r="I62" s="21"/>
      <c r="J62" s="20" t="n">
        <v>2118</v>
      </c>
      <c r="K62" s="20" t="n">
        <v>1428</v>
      </c>
      <c r="L62" s="20" t="n">
        <v>4179</v>
      </c>
      <c r="M62" s="20"/>
      <c r="N62" s="34"/>
      <c r="O62" s="20"/>
      <c r="P62" s="34"/>
      <c r="Q62" s="74"/>
      <c r="R62" s="74"/>
      <c r="S62" s="74"/>
      <c r="T62" s="74"/>
      <c r="U62" s="74"/>
      <c r="V62" s="74"/>
    </row>
    <row r="63" s="13" customFormat="true" ht="8.45" hidden="false" customHeight="true" outlineLevel="0" collapsed="false">
      <c r="A63" s="13" t="s">
        <v>29</v>
      </c>
      <c r="B63" s="20" t="n">
        <v>4362</v>
      </c>
      <c r="C63" s="21" t="n">
        <v>883</v>
      </c>
      <c r="D63" s="20" t="n">
        <v>7013</v>
      </c>
      <c r="E63" s="21"/>
      <c r="F63" s="20" t="n">
        <v>3160</v>
      </c>
      <c r="G63" s="21" t="n">
        <v>334</v>
      </c>
      <c r="H63" s="20" t="n">
        <v>5154</v>
      </c>
      <c r="I63" s="21"/>
      <c r="J63" s="20" t="n">
        <v>6031</v>
      </c>
      <c r="K63" s="20" t="n">
        <v>4370</v>
      </c>
      <c r="L63" s="20" t="n">
        <v>12359</v>
      </c>
      <c r="M63" s="20"/>
      <c r="N63" s="34"/>
      <c r="O63" s="20"/>
      <c r="P63" s="34"/>
      <c r="Q63" s="74"/>
      <c r="R63" s="74"/>
      <c r="S63" s="74"/>
      <c r="T63" s="74"/>
      <c r="U63" s="74"/>
      <c r="V63" s="74"/>
    </row>
    <row r="64" s="13" customFormat="true" ht="8.45" hidden="false" customHeight="true" outlineLevel="0" collapsed="false">
      <c r="A64" s="13" t="s">
        <v>30</v>
      </c>
      <c r="B64" s="21" t="n">
        <v>148</v>
      </c>
      <c r="C64" s="21" t="n">
        <v>157</v>
      </c>
      <c r="D64" s="21" t="n">
        <v>327</v>
      </c>
      <c r="E64" s="21"/>
      <c r="F64" s="21" t="n">
        <v>954</v>
      </c>
      <c r="G64" s="21" t="n">
        <v>340</v>
      </c>
      <c r="H64" s="20" t="n">
        <v>1558</v>
      </c>
      <c r="I64" s="21"/>
      <c r="J64" s="20" t="n">
        <v>2247</v>
      </c>
      <c r="K64" s="20" t="n">
        <v>1454</v>
      </c>
      <c r="L64" s="20" t="n">
        <v>11175</v>
      </c>
      <c r="M64" s="20"/>
      <c r="N64" s="34"/>
      <c r="O64" s="20"/>
      <c r="P64" s="34"/>
      <c r="Q64" s="74"/>
      <c r="R64" s="74"/>
      <c r="S64" s="74"/>
      <c r="T64" s="74"/>
      <c r="U64" s="74"/>
      <c r="V64" s="74"/>
    </row>
    <row r="65" s="13" customFormat="true" ht="8.45" hidden="false" customHeight="true" outlineLevel="0" collapsed="false">
      <c r="A65" s="13" t="s">
        <v>31</v>
      </c>
      <c r="B65" s="21" t="n">
        <v>332</v>
      </c>
      <c r="C65" s="21" t="n">
        <v>217</v>
      </c>
      <c r="D65" s="21" t="n">
        <v>732</v>
      </c>
      <c r="E65" s="21"/>
      <c r="F65" s="21" t="n">
        <v>215</v>
      </c>
      <c r="G65" s="21" t="n">
        <v>330</v>
      </c>
      <c r="H65" s="21" t="n">
        <v>202</v>
      </c>
      <c r="I65" s="21"/>
      <c r="J65" s="20" t="n">
        <v>4436</v>
      </c>
      <c r="K65" s="20" t="n">
        <v>3978</v>
      </c>
      <c r="L65" s="20" t="n">
        <v>11068</v>
      </c>
      <c r="M65" s="20"/>
      <c r="N65" s="34"/>
      <c r="O65" s="20"/>
      <c r="P65" s="34"/>
      <c r="Q65" s="74"/>
      <c r="R65" s="74"/>
      <c r="S65" s="74"/>
      <c r="T65" s="74"/>
      <c r="U65" s="74"/>
      <c r="V65" s="74"/>
    </row>
    <row r="66" s="13" customFormat="true" ht="8.45" hidden="false" customHeight="true" outlineLevel="0" collapsed="false">
      <c r="A66" s="13" t="s">
        <v>32</v>
      </c>
      <c r="B66" s="21" t="n">
        <v>43</v>
      </c>
      <c r="C66" s="21" t="n">
        <v>559</v>
      </c>
      <c r="D66" s="21" t="n">
        <v>158</v>
      </c>
      <c r="E66" s="21"/>
      <c r="F66" s="21" t="n">
        <v>32</v>
      </c>
      <c r="G66" s="21" t="n">
        <v>14</v>
      </c>
      <c r="H66" s="21" t="n">
        <v>86</v>
      </c>
      <c r="I66" s="21"/>
      <c r="J66" s="20" t="n">
        <v>2988</v>
      </c>
      <c r="K66" s="20" t="n">
        <v>2602</v>
      </c>
      <c r="L66" s="20" t="n">
        <v>7877</v>
      </c>
      <c r="M66" s="20"/>
      <c r="N66" s="34"/>
      <c r="O66" s="20"/>
      <c r="P66" s="34"/>
      <c r="Q66" s="74"/>
      <c r="R66" s="74"/>
      <c r="S66" s="74"/>
      <c r="T66" s="74"/>
      <c r="U66" s="74"/>
      <c r="V66" s="74"/>
    </row>
    <row r="67" s="13" customFormat="true" ht="8.45" hidden="false" customHeight="true" outlineLevel="0" collapsed="false">
      <c r="A67" s="13" t="s">
        <v>33</v>
      </c>
      <c r="B67" s="21" t="n">
        <v>151</v>
      </c>
      <c r="C67" s="21" t="n">
        <v>151</v>
      </c>
      <c r="D67" s="21" t="n">
        <v>471</v>
      </c>
      <c r="E67" s="21"/>
      <c r="F67" s="30" t="s">
        <v>51</v>
      </c>
      <c r="G67" s="30" t="s">
        <v>51</v>
      </c>
      <c r="H67" s="30" t="s">
        <v>51</v>
      </c>
      <c r="I67" s="21"/>
      <c r="J67" s="21" t="n">
        <v>907</v>
      </c>
      <c r="K67" s="21" t="n">
        <v>874</v>
      </c>
      <c r="L67" s="20" t="n">
        <v>2119</v>
      </c>
      <c r="M67" s="20"/>
      <c r="N67" s="34"/>
      <c r="O67" s="20"/>
      <c r="P67" s="34"/>
      <c r="Q67" s="74"/>
      <c r="S67" s="74"/>
      <c r="T67" s="74"/>
      <c r="U67" s="74"/>
      <c r="V67" s="74"/>
    </row>
    <row r="68" s="13" customFormat="true" ht="8.45" hidden="false" customHeight="true" outlineLevel="0" collapsed="false">
      <c r="A68" s="13" t="s">
        <v>34</v>
      </c>
      <c r="B68" s="21" t="n">
        <v>236</v>
      </c>
      <c r="C68" s="21" t="n">
        <v>260</v>
      </c>
      <c r="D68" s="21" t="n">
        <v>617</v>
      </c>
      <c r="E68" s="21"/>
      <c r="F68" s="21" t="n">
        <v>135</v>
      </c>
      <c r="G68" s="21" t="n">
        <v>67</v>
      </c>
      <c r="H68" s="21" t="n">
        <v>382</v>
      </c>
      <c r="I68" s="21"/>
      <c r="J68" s="20" t="n">
        <v>3891</v>
      </c>
      <c r="K68" s="20" t="n">
        <v>2628</v>
      </c>
      <c r="L68" s="20" t="n">
        <v>10954</v>
      </c>
      <c r="M68" s="20"/>
      <c r="N68" s="34"/>
      <c r="O68" s="20"/>
      <c r="P68" s="34"/>
      <c r="Q68" s="74"/>
      <c r="R68" s="74"/>
      <c r="S68" s="74"/>
      <c r="T68" s="74"/>
      <c r="U68" s="74"/>
      <c r="V68" s="74"/>
    </row>
    <row r="69" s="13" customFormat="true" ht="8.45" hidden="false" customHeight="true" outlineLevel="0" collapsed="false">
      <c r="A69" s="13" t="s">
        <v>35</v>
      </c>
      <c r="B69" s="21" t="n">
        <v>94</v>
      </c>
      <c r="C69" s="21" t="n">
        <v>74</v>
      </c>
      <c r="D69" s="21" t="n">
        <v>103</v>
      </c>
      <c r="E69" s="21"/>
      <c r="F69" s="21" t="n">
        <v>23</v>
      </c>
      <c r="G69" s="21" t="n">
        <v>7</v>
      </c>
      <c r="H69" s="21" t="n">
        <v>42</v>
      </c>
      <c r="I69" s="21"/>
      <c r="J69" s="20" t="n">
        <v>1339</v>
      </c>
      <c r="K69" s="20" t="n">
        <v>1428</v>
      </c>
      <c r="L69" s="20" t="n">
        <v>2355</v>
      </c>
      <c r="M69" s="20"/>
      <c r="N69" s="34"/>
      <c r="O69" s="20"/>
      <c r="P69" s="34"/>
      <c r="Q69" s="74"/>
      <c r="R69" s="74"/>
      <c r="S69" s="74"/>
      <c r="T69" s="74"/>
      <c r="U69" s="74"/>
      <c r="V69" s="74"/>
    </row>
    <row r="70" s="13" customFormat="true" ht="8.45" hidden="false" customHeight="true" outlineLevel="0" collapsed="false">
      <c r="A70" s="13" t="s">
        <v>36</v>
      </c>
      <c r="B70" s="21" t="n">
        <v>84</v>
      </c>
      <c r="C70" s="21" t="n">
        <v>48</v>
      </c>
      <c r="D70" s="21" t="n">
        <v>205</v>
      </c>
      <c r="E70" s="21"/>
      <c r="F70" s="21" t="n">
        <v>12</v>
      </c>
      <c r="G70" s="21" t="n">
        <v>22</v>
      </c>
      <c r="H70" s="21" t="n">
        <v>27</v>
      </c>
      <c r="I70" s="21"/>
      <c r="J70" s="21" t="n">
        <v>726</v>
      </c>
      <c r="K70" s="21" t="n">
        <v>694</v>
      </c>
      <c r="L70" s="20" t="n">
        <v>1535</v>
      </c>
      <c r="M70" s="20"/>
      <c r="N70" s="34"/>
      <c r="O70" s="20"/>
      <c r="P70" s="34"/>
      <c r="Q70" s="74"/>
      <c r="S70" s="74"/>
      <c r="T70" s="74"/>
      <c r="U70" s="74"/>
      <c r="V70" s="74"/>
    </row>
    <row r="71" s="132" customFormat="true" ht="8.45" hidden="false" customHeight="true" outlineLevel="0" collapsed="false">
      <c r="A71" s="33" t="s">
        <v>37</v>
      </c>
      <c r="B71" s="34" t="n">
        <v>13785</v>
      </c>
      <c r="C71" s="34" t="n">
        <v>15329</v>
      </c>
      <c r="D71" s="34" t="n">
        <v>33033</v>
      </c>
      <c r="E71" s="131"/>
      <c r="F71" s="34" t="n">
        <v>10375</v>
      </c>
      <c r="G71" s="34" t="n">
        <v>3467</v>
      </c>
      <c r="H71" s="34" t="n">
        <v>16779</v>
      </c>
      <c r="I71" s="131"/>
      <c r="J71" s="34" t="n">
        <v>118782</v>
      </c>
      <c r="K71" s="34" t="n">
        <v>95270</v>
      </c>
      <c r="L71" s="34" t="n">
        <v>293643</v>
      </c>
      <c r="M71" s="20"/>
      <c r="N71" s="34"/>
      <c r="O71" s="20"/>
      <c r="P71" s="34"/>
      <c r="Q71" s="74"/>
      <c r="R71" s="79"/>
      <c r="S71" s="74"/>
      <c r="T71" s="74"/>
      <c r="U71" s="74"/>
      <c r="V71" s="74"/>
    </row>
    <row r="72" s="132" customFormat="true" ht="5.25" hidden="false" customHeight="true" outlineLevel="0" collapsed="false">
      <c r="A72" s="66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20"/>
      <c r="N72" s="74"/>
      <c r="O72" s="20"/>
      <c r="P72" s="74"/>
    </row>
    <row r="73" s="132" customFormat="true" ht="3" hidden="false" customHeight="true" outlineLevel="0" collapsed="false">
      <c r="A73" s="33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20"/>
      <c r="N73" s="74"/>
      <c r="O73" s="20"/>
      <c r="P73" s="74"/>
    </row>
    <row r="74" s="45" customFormat="true" ht="9.75" hidden="false" customHeight="true" outlineLevel="0" collapsed="false">
      <c r="A74" s="41" t="s">
        <v>38</v>
      </c>
      <c r="B74" s="42"/>
      <c r="C74" s="43"/>
      <c r="D74" s="44"/>
      <c r="E74" s="43"/>
      <c r="F74" s="42"/>
      <c r="G74" s="42"/>
      <c r="H74" s="42"/>
      <c r="I74" s="43"/>
      <c r="J74" s="42"/>
      <c r="K74" s="42"/>
      <c r="L74" s="43"/>
      <c r="M74" s="42"/>
      <c r="N74" s="42"/>
    </row>
    <row r="75" s="13" customFormat="true" ht="7.5" hidden="false" customHeight="true" outlineLevel="0" collapsed="false">
      <c r="A75" s="13" t="s">
        <v>91</v>
      </c>
      <c r="C75" s="133"/>
      <c r="F75" s="74"/>
      <c r="G75" s="74"/>
      <c r="H75" s="74"/>
      <c r="I75" s="74"/>
      <c r="J75" s="74"/>
      <c r="K75" s="74"/>
      <c r="L75" s="74"/>
      <c r="M75" s="74"/>
    </row>
    <row r="76" customFormat="false" ht="10.5" hidden="false" customHeight="true" outlineLevel="0" collapsed="false">
      <c r="M76" s="110"/>
    </row>
    <row r="77" customFormat="false" ht="12.75" hidden="false" customHeight="false" outlineLevel="0" collapsed="false">
      <c r="M77" s="110"/>
    </row>
    <row r="78" s="13" customFormat="true" ht="9" hidden="false" customHeight="true" outlineLevel="0" collapsed="false">
      <c r="M78" s="74"/>
    </row>
    <row r="79" s="13" customFormat="true" ht="9" hidden="false" customHeight="true" outlineLevel="0" collapsed="false">
      <c r="M79" s="74"/>
    </row>
    <row r="80" customFormat="false" ht="12.75" hidden="false" customHeight="false" outlineLevel="0" collapsed="false">
      <c r="G80" s="110"/>
      <c r="K80" s="110"/>
      <c r="M80" s="74"/>
    </row>
    <row r="81" customFormat="false" ht="12.75" hidden="false" customHeight="false" outlineLevel="0" collapsed="false">
      <c r="M81" s="74"/>
    </row>
    <row r="82" customFormat="false" ht="12.75" hidden="false" customHeight="false" outlineLevel="0" collapsed="false">
      <c r="M82" s="74"/>
    </row>
    <row r="83" customFormat="false" ht="12.75" hidden="false" customHeight="false" outlineLevel="0" collapsed="false">
      <c r="M83" s="74"/>
    </row>
    <row r="84" customFormat="false" ht="12.75" hidden="false" customHeight="false" outlineLevel="0" collapsed="false">
      <c r="M84" s="74"/>
    </row>
    <row r="85" customFormat="false" ht="12.75" hidden="false" customHeight="false" outlineLevel="0" collapsed="false">
      <c r="M85" s="74"/>
    </row>
    <row r="86" customFormat="false" ht="12.75" hidden="false" customHeight="false" outlineLevel="0" collapsed="false">
      <c r="M86" s="74"/>
    </row>
    <row r="87" customFormat="false" ht="12.75" hidden="false" customHeight="false" outlineLevel="0" collapsed="false">
      <c r="M87" s="74"/>
    </row>
    <row r="88" customFormat="false" ht="12.75" hidden="false" customHeight="false" outlineLevel="0" collapsed="false">
      <c r="M88" s="74"/>
    </row>
    <row r="89" customFormat="false" ht="12.75" hidden="false" customHeight="false" outlineLevel="0" collapsed="false">
      <c r="M89" s="74"/>
    </row>
    <row r="90" customFormat="false" ht="12.75" hidden="false" customHeight="false" outlineLevel="0" collapsed="false">
      <c r="M90" s="74"/>
    </row>
    <row r="91" customFormat="false" ht="12.75" hidden="false" customHeight="false" outlineLevel="0" collapsed="false">
      <c r="M91" s="74"/>
    </row>
    <row r="92" customFormat="false" ht="12.75" hidden="false" customHeight="false" outlineLevel="0" collapsed="false">
      <c r="M92" s="74"/>
    </row>
    <row r="93" customFormat="false" ht="12.75" hidden="false" customHeight="false" outlineLevel="0" collapsed="false">
      <c r="M93" s="74"/>
    </row>
    <row r="94" customFormat="false" ht="12.75" hidden="false" customHeight="false" outlineLevel="0" collapsed="false">
      <c r="M94" s="74"/>
    </row>
    <row r="95" customFormat="false" ht="12.75" hidden="false" customHeight="false" outlineLevel="0" collapsed="false">
      <c r="M95" s="74"/>
    </row>
    <row r="96" customFormat="false" ht="12.75" hidden="false" customHeight="false" outlineLevel="0" collapsed="false">
      <c r="M96" s="74"/>
    </row>
    <row r="97" customFormat="false" ht="12.75" hidden="false" customHeight="false" outlineLevel="0" collapsed="false">
      <c r="M97" s="74"/>
    </row>
    <row r="98" customFormat="false" ht="12.75" hidden="false" customHeight="false" outlineLevel="0" collapsed="false">
      <c r="M98" s="74"/>
    </row>
    <row r="99" customFormat="false" ht="12.75" hidden="false" customHeight="false" outlineLevel="0" collapsed="false">
      <c r="M99" s="74"/>
    </row>
    <row r="100" customFormat="false" ht="12.75" hidden="false" customHeight="false" outlineLevel="0" collapsed="false">
      <c r="M100" s="74"/>
    </row>
    <row r="101" customFormat="false" ht="12.75" hidden="false" customHeight="false" outlineLevel="0" collapsed="false">
      <c r="M101" s="74"/>
    </row>
    <row r="102" customFormat="false" ht="12.75" hidden="false" customHeight="false" outlineLevel="0" collapsed="false">
      <c r="M102" s="74"/>
    </row>
    <row r="103" customFormat="false" ht="12.75" hidden="false" customHeight="false" outlineLevel="0" collapsed="false">
      <c r="M103" s="74"/>
    </row>
    <row r="104" customFormat="false" ht="12.75" hidden="false" customHeight="false" outlineLevel="0" collapsed="false">
      <c r="M104" s="74"/>
    </row>
    <row r="105" customFormat="false" ht="12.75" hidden="false" customHeight="false" outlineLevel="0" collapsed="false">
      <c r="M105" s="74"/>
    </row>
  </sheetData>
  <mergeCells count="6">
    <mergeCell ref="A4:A5"/>
    <mergeCell ref="B4:D4"/>
    <mergeCell ref="F4:I4"/>
    <mergeCell ref="J4:L4"/>
    <mergeCell ref="A7:L7"/>
    <mergeCell ref="A40:L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1" width="8.99"/>
    <col collapsed="false" customWidth="true" hidden="false" outlineLevel="0" max="3" min="3" style="21" width="8.41"/>
    <col collapsed="false" customWidth="true" hidden="false" outlineLevel="0" max="4" min="4" style="21" width="8.85"/>
    <col collapsed="false" customWidth="true" hidden="false" outlineLevel="0" max="5" min="5" style="21" width="9.85"/>
    <col collapsed="false" customWidth="true" hidden="false" outlineLevel="0" max="6" min="6" style="21" width="0.85"/>
    <col collapsed="false" customWidth="true" hidden="false" outlineLevel="0" max="7" min="7" style="21" width="8.56"/>
    <col collapsed="false" customWidth="true" hidden="false" outlineLevel="0" max="8" min="8" style="21" width="8.85"/>
    <col collapsed="false" customWidth="true" hidden="false" outlineLevel="0" max="9" min="9" style="21" width="8.7"/>
    <col collapsed="false" customWidth="true" hidden="false" outlineLevel="0" max="10" min="10" style="0" width="12.85"/>
    <col collapsed="false" customWidth="true" hidden="false" outlineLevel="0" max="13" min="13" style="21" width="9.99"/>
    <col collapsed="false" customWidth="true" hidden="false" outlineLevel="0" max="17" min="16" style="21" width="9.14"/>
  </cols>
  <sheetData>
    <row r="1" customFormat="false" ht="12" hidden="false" customHeight="true" outlineLevel="0" collapsed="false">
      <c r="A1" s="134" t="s">
        <v>92</v>
      </c>
      <c r="B1" s="135"/>
      <c r="C1" s="135"/>
      <c r="D1" s="135"/>
      <c r="E1" s="135"/>
      <c r="F1" s="135"/>
      <c r="G1" s="135"/>
      <c r="H1" s="135"/>
      <c r="I1" s="135"/>
    </row>
    <row r="2" customFormat="false" ht="12" hidden="false" customHeight="true" outlineLevel="0" collapsed="false">
      <c r="A2" s="136"/>
      <c r="B2" s="135"/>
      <c r="C2" s="135"/>
      <c r="D2" s="135"/>
      <c r="E2" s="135"/>
      <c r="F2" s="135"/>
      <c r="G2" s="135"/>
      <c r="H2" s="135"/>
      <c r="I2" s="135"/>
    </row>
    <row r="3" customFormat="false" ht="9" hidden="false" customHeight="true" outlineLevel="0" collapsed="false">
      <c r="A3" s="137"/>
      <c r="B3" s="138"/>
      <c r="C3" s="138"/>
      <c r="D3" s="138"/>
      <c r="E3" s="138"/>
      <c r="F3" s="138"/>
      <c r="G3" s="138"/>
      <c r="H3" s="138"/>
      <c r="I3" s="138"/>
    </row>
    <row r="4" customFormat="false" ht="14.1" hidden="false" customHeight="true" outlineLevel="0" collapsed="false">
      <c r="B4" s="139" t="s">
        <v>75</v>
      </c>
      <c r="C4" s="139"/>
      <c r="D4" s="139"/>
      <c r="E4" s="139"/>
      <c r="F4" s="139"/>
      <c r="G4" s="139" t="s">
        <v>76</v>
      </c>
      <c r="H4" s="139"/>
      <c r="I4" s="139"/>
    </row>
    <row r="5" customFormat="false" ht="39.95" hidden="false" customHeight="true" outlineLevel="0" collapsed="false">
      <c r="A5" s="140" t="s">
        <v>69</v>
      </c>
      <c r="B5" s="15" t="s">
        <v>93</v>
      </c>
      <c r="C5" s="15" t="s">
        <v>86</v>
      </c>
      <c r="D5" s="15" t="s">
        <v>94</v>
      </c>
      <c r="E5" s="15" t="s">
        <v>49</v>
      </c>
      <c r="F5" s="15"/>
      <c r="G5" s="15" t="s">
        <v>86</v>
      </c>
      <c r="H5" s="15" t="s">
        <v>95</v>
      </c>
      <c r="I5" s="15" t="s">
        <v>49</v>
      </c>
    </row>
    <row r="6" customFormat="false" ht="9" hidden="false" customHeight="true" outlineLevel="0" collapsed="false">
      <c r="A6" s="141"/>
      <c r="B6" s="18"/>
      <c r="C6" s="18"/>
      <c r="D6" s="18"/>
      <c r="E6" s="18"/>
      <c r="F6" s="18"/>
      <c r="G6" s="18"/>
      <c r="H6" s="18"/>
      <c r="I6" s="18"/>
    </row>
    <row r="7" customFormat="false" ht="9" hidden="false" customHeight="true" outlineLevel="0" collapsed="false">
      <c r="A7" s="21" t="s">
        <v>8</v>
      </c>
      <c r="B7" s="142" t="n">
        <v>414.3</v>
      </c>
      <c r="C7" s="142" t="n">
        <v>1040.9</v>
      </c>
      <c r="D7" s="143" t="n">
        <v>1.9</v>
      </c>
      <c r="E7" s="144" t="n">
        <v>1457.1</v>
      </c>
      <c r="F7" s="144"/>
      <c r="G7" s="143" t="n">
        <v>7.6</v>
      </c>
      <c r="H7" s="145" t="n">
        <v>108.7</v>
      </c>
      <c r="I7" s="145" t="n">
        <v>116.3</v>
      </c>
      <c r="J7" s="146"/>
      <c r="K7" s="146"/>
      <c r="L7" s="146"/>
      <c r="M7" s="146"/>
      <c r="N7" s="146"/>
      <c r="O7" s="146"/>
      <c r="P7" s="146"/>
      <c r="Q7" s="146"/>
      <c r="R7" s="145"/>
    </row>
    <row r="8" customFormat="false" ht="9" hidden="false" customHeight="true" outlineLevel="0" collapsed="false">
      <c r="A8" s="21" t="s">
        <v>9</v>
      </c>
      <c r="B8" s="142" t="n">
        <v>441.6</v>
      </c>
      <c r="C8" s="142" t="n">
        <v>1070.8</v>
      </c>
      <c r="D8" s="143" t="n">
        <v>2.4</v>
      </c>
      <c r="E8" s="144" t="n">
        <v>1514.8</v>
      </c>
      <c r="F8" s="144"/>
      <c r="G8" s="143" t="n">
        <v>7.6</v>
      </c>
      <c r="H8" s="145" t="n">
        <v>106.6</v>
      </c>
      <c r="I8" s="145" t="n">
        <v>114.2</v>
      </c>
      <c r="J8" s="146"/>
      <c r="K8" s="146"/>
      <c r="L8" s="146"/>
      <c r="M8" s="146"/>
      <c r="N8" s="146"/>
      <c r="O8" s="146"/>
      <c r="P8" s="146"/>
      <c r="Q8" s="146"/>
      <c r="R8" s="145"/>
    </row>
    <row r="9" customFormat="false" ht="9" hidden="false" customHeight="true" outlineLevel="0" collapsed="false">
      <c r="A9" s="21" t="s">
        <v>10</v>
      </c>
      <c r="B9" s="142" t="n">
        <v>184.7</v>
      </c>
      <c r="C9" s="142" t="n">
        <v>739.4</v>
      </c>
      <c r="D9" s="143" t="n">
        <v>1.9</v>
      </c>
      <c r="E9" s="144" t="n">
        <v>926</v>
      </c>
      <c r="F9" s="144"/>
      <c r="G9" s="143" t="n">
        <v>4.9</v>
      </c>
      <c r="H9" s="145" t="n">
        <v>95.8</v>
      </c>
      <c r="I9" s="145" t="n">
        <v>100.7</v>
      </c>
      <c r="J9" s="146"/>
      <c r="K9" s="146"/>
      <c r="L9" s="146"/>
      <c r="M9" s="146"/>
      <c r="N9" s="146"/>
      <c r="O9" s="146"/>
      <c r="P9" s="146"/>
      <c r="Q9" s="146"/>
      <c r="R9" s="145"/>
    </row>
    <row r="10" customFormat="false" ht="9" hidden="false" customHeight="true" outlineLevel="0" collapsed="false">
      <c r="A10" s="21" t="s">
        <v>11</v>
      </c>
      <c r="B10" s="142" t="n">
        <v>196.2</v>
      </c>
      <c r="C10" s="142" t="n">
        <v>669.7</v>
      </c>
      <c r="D10" s="143" t="n">
        <v>6.6</v>
      </c>
      <c r="E10" s="144" t="n">
        <v>872.5</v>
      </c>
      <c r="F10" s="144"/>
      <c r="G10" s="143" t="n">
        <v>4.6</v>
      </c>
      <c r="H10" s="145" t="n">
        <v>83.5</v>
      </c>
      <c r="I10" s="145" t="n">
        <v>88.2</v>
      </c>
      <c r="J10" s="146"/>
      <c r="K10" s="146"/>
      <c r="L10" s="146"/>
      <c r="M10" s="146"/>
      <c r="N10" s="146"/>
      <c r="O10" s="146"/>
      <c r="P10" s="146"/>
      <c r="Q10" s="146"/>
      <c r="R10" s="145"/>
    </row>
    <row r="11" customFormat="false" ht="9" hidden="false" customHeight="true" outlineLevel="0" collapsed="false">
      <c r="A11" s="57" t="s">
        <v>12</v>
      </c>
      <c r="B11" s="142" t="n">
        <v>358</v>
      </c>
      <c r="C11" s="142" t="n">
        <v>843.9</v>
      </c>
      <c r="D11" s="143" t="n">
        <v>4</v>
      </c>
      <c r="E11" s="144" t="n">
        <v>1205.9</v>
      </c>
      <c r="F11" s="144"/>
      <c r="G11" s="143" t="n">
        <v>4.4</v>
      </c>
      <c r="H11" s="145" t="n">
        <v>82.4</v>
      </c>
      <c r="I11" s="145" t="n">
        <v>86.8</v>
      </c>
      <c r="J11" s="146"/>
      <c r="K11" s="146"/>
      <c r="L11" s="146"/>
      <c r="M11" s="146"/>
      <c r="N11" s="146"/>
      <c r="O11" s="146"/>
      <c r="P11" s="146"/>
      <c r="Q11" s="146"/>
      <c r="R11" s="145"/>
    </row>
    <row r="12" customFormat="false" ht="9" hidden="false" customHeight="true" outlineLevel="0" collapsed="false">
      <c r="A12" s="21" t="s">
        <v>13</v>
      </c>
      <c r="B12" s="142" t="n">
        <v>304.8</v>
      </c>
      <c r="C12" s="142" t="n">
        <v>879.7</v>
      </c>
      <c r="D12" s="143" t="n">
        <v>2.1</v>
      </c>
      <c r="E12" s="144" t="n">
        <v>1186.6</v>
      </c>
      <c r="F12" s="144"/>
      <c r="G12" s="143" t="n">
        <v>10.1</v>
      </c>
      <c r="H12" s="145" t="n">
        <v>88.3</v>
      </c>
      <c r="I12" s="145" t="n">
        <v>98.4</v>
      </c>
      <c r="J12" s="146"/>
      <c r="K12" s="146"/>
      <c r="L12" s="146"/>
      <c r="M12" s="146"/>
      <c r="N12" s="146"/>
      <c r="O12" s="146"/>
      <c r="P12" s="146"/>
      <c r="Q12" s="146"/>
      <c r="R12" s="145"/>
    </row>
    <row r="13" customFormat="false" ht="9" hidden="false" customHeight="true" outlineLevel="0" collapsed="false">
      <c r="A13" s="21" t="s">
        <v>14</v>
      </c>
      <c r="B13" s="142" t="n">
        <v>349.7</v>
      </c>
      <c r="C13" s="142" t="n">
        <v>893.6</v>
      </c>
      <c r="D13" s="143" t="n">
        <v>3.3</v>
      </c>
      <c r="E13" s="144" t="n">
        <v>1246.7</v>
      </c>
      <c r="F13" s="144"/>
      <c r="G13" s="143" t="n">
        <v>9.1</v>
      </c>
      <c r="H13" s="145" t="n">
        <v>95.6</v>
      </c>
      <c r="I13" s="145" t="n">
        <v>104.6</v>
      </c>
      <c r="J13" s="146"/>
      <c r="K13" s="146"/>
      <c r="L13" s="146"/>
      <c r="M13" s="146"/>
      <c r="N13" s="146"/>
      <c r="O13" s="146"/>
      <c r="P13" s="146"/>
      <c r="Q13" s="146"/>
      <c r="R13" s="145"/>
    </row>
    <row r="14" customFormat="false" ht="9" hidden="false" customHeight="true" outlineLevel="0" collapsed="false">
      <c r="A14" s="21" t="s">
        <v>15</v>
      </c>
      <c r="B14" s="142" t="n">
        <v>604</v>
      </c>
      <c r="C14" s="142" t="n">
        <v>1485</v>
      </c>
      <c r="D14" s="143" t="n">
        <v>2</v>
      </c>
      <c r="E14" s="144" t="n">
        <v>2091</v>
      </c>
      <c r="F14" s="144"/>
      <c r="G14" s="143" t="n">
        <v>8.4</v>
      </c>
      <c r="H14" s="145" t="n">
        <v>192.9</v>
      </c>
      <c r="I14" s="145" t="n">
        <v>201.3</v>
      </c>
      <c r="J14" s="146"/>
      <c r="K14" s="146"/>
      <c r="L14" s="146"/>
      <c r="M14" s="146"/>
      <c r="N14" s="146"/>
      <c r="O14" s="146"/>
      <c r="P14" s="146"/>
      <c r="Q14" s="146"/>
      <c r="R14" s="145"/>
    </row>
    <row r="15" customFormat="false" ht="9" hidden="false" customHeight="true" outlineLevel="0" collapsed="false">
      <c r="A15" s="21" t="s">
        <v>16</v>
      </c>
      <c r="B15" s="142" t="n">
        <v>288.4</v>
      </c>
      <c r="C15" s="142" t="n">
        <v>870.5</v>
      </c>
      <c r="D15" s="143" t="n">
        <v>3.2</v>
      </c>
      <c r="E15" s="144" t="n">
        <v>1162.1</v>
      </c>
      <c r="F15" s="144"/>
      <c r="G15" s="143" t="n">
        <v>12.1</v>
      </c>
      <c r="H15" s="145" t="n">
        <v>92.7</v>
      </c>
      <c r="I15" s="145" t="n">
        <v>104.8</v>
      </c>
      <c r="J15" s="146"/>
      <c r="K15" s="146"/>
      <c r="L15" s="146"/>
      <c r="M15" s="146"/>
      <c r="N15" s="146"/>
      <c r="O15" s="146"/>
      <c r="P15" s="146"/>
      <c r="Q15" s="146"/>
      <c r="R15" s="145"/>
    </row>
    <row r="16" customFormat="false" ht="9" hidden="false" customHeight="true" outlineLevel="0" collapsed="false">
      <c r="A16" s="21" t="s">
        <v>17</v>
      </c>
      <c r="B16" s="142" t="n">
        <v>430.2</v>
      </c>
      <c r="C16" s="142" t="n">
        <v>1174.9</v>
      </c>
      <c r="D16" s="143" t="n">
        <v>5.8</v>
      </c>
      <c r="E16" s="144" t="n">
        <v>1610.9</v>
      </c>
      <c r="F16" s="144"/>
      <c r="G16" s="143" t="n">
        <v>12.6</v>
      </c>
      <c r="H16" s="145" t="n">
        <v>160.5</v>
      </c>
      <c r="I16" s="145" t="n">
        <v>173.1</v>
      </c>
      <c r="J16" s="146"/>
      <c r="K16" s="146"/>
      <c r="L16" s="146"/>
      <c r="M16" s="146"/>
      <c r="N16" s="146"/>
      <c r="O16" s="146"/>
      <c r="P16" s="146"/>
      <c r="Q16" s="146"/>
      <c r="R16" s="145"/>
    </row>
    <row r="17" customFormat="false" ht="9" hidden="false" customHeight="true" outlineLevel="0" collapsed="false">
      <c r="A17" s="21" t="s">
        <v>18</v>
      </c>
      <c r="B17" s="142" t="n">
        <v>380.7</v>
      </c>
      <c r="C17" s="142" t="n">
        <v>1198.2</v>
      </c>
      <c r="D17" s="143" t="n">
        <v>4.4</v>
      </c>
      <c r="E17" s="144" t="n">
        <v>1583.4</v>
      </c>
      <c r="F17" s="144"/>
      <c r="G17" s="143" t="n">
        <v>12.9</v>
      </c>
      <c r="H17" s="145" t="n">
        <v>204.2</v>
      </c>
      <c r="I17" s="145" t="n">
        <v>217.1</v>
      </c>
      <c r="J17" s="146"/>
      <c r="K17" s="146"/>
      <c r="L17" s="146"/>
      <c r="M17" s="146"/>
      <c r="N17" s="146"/>
      <c r="O17" s="146"/>
      <c r="P17" s="146"/>
      <c r="Q17" s="146"/>
      <c r="R17" s="145"/>
    </row>
    <row r="18" customFormat="false" ht="9" hidden="false" customHeight="true" outlineLevel="0" collapsed="false">
      <c r="A18" s="21" t="s">
        <v>19</v>
      </c>
      <c r="B18" s="142" t="n">
        <v>284.9</v>
      </c>
      <c r="C18" s="142" t="n">
        <v>1218.7</v>
      </c>
      <c r="D18" s="143" t="n">
        <v>6.7</v>
      </c>
      <c r="E18" s="144" t="n">
        <v>1510.4</v>
      </c>
      <c r="F18" s="144"/>
      <c r="G18" s="143" t="n">
        <v>11.8</v>
      </c>
      <c r="H18" s="145" t="n">
        <v>155.4</v>
      </c>
      <c r="I18" s="145" t="n">
        <v>167.2</v>
      </c>
      <c r="J18" s="146"/>
      <c r="K18" s="146"/>
      <c r="L18" s="146"/>
      <c r="M18" s="146"/>
      <c r="N18" s="146"/>
      <c r="O18" s="146"/>
      <c r="P18" s="146"/>
      <c r="Q18" s="146"/>
      <c r="R18" s="145"/>
    </row>
    <row r="19" customFormat="false" ht="9" hidden="false" customHeight="true" outlineLevel="0" collapsed="false">
      <c r="A19" s="21" t="s">
        <v>20</v>
      </c>
      <c r="B19" s="142" t="n">
        <v>679.4</v>
      </c>
      <c r="C19" s="142" t="n">
        <v>2252.6</v>
      </c>
      <c r="D19" s="143" t="n">
        <v>6.2</v>
      </c>
      <c r="E19" s="144" t="n">
        <v>2938.2</v>
      </c>
      <c r="F19" s="144"/>
      <c r="G19" s="143" t="n">
        <v>30.7</v>
      </c>
      <c r="H19" s="145" t="n">
        <v>368.8</v>
      </c>
      <c r="I19" s="145" t="n">
        <v>399.6</v>
      </c>
      <c r="J19" s="146"/>
      <c r="K19" s="146"/>
      <c r="L19" s="146"/>
      <c r="M19" s="146"/>
      <c r="N19" s="146"/>
      <c r="O19" s="146"/>
      <c r="P19" s="146"/>
      <c r="Q19" s="146"/>
      <c r="R19" s="145"/>
    </row>
    <row r="20" customFormat="false" ht="9" hidden="false" customHeight="true" outlineLevel="0" collapsed="false">
      <c r="A20" s="21" t="s">
        <v>21</v>
      </c>
      <c r="B20" s="142" t="n">
        <v>489.3</v>
      </c>
      <c r="C20" s="142" t="n">
        <v>1599.5</v>
      </c>
      <c r="D20" s="143" t="n">
        <v>3.7</v>
      </c>
      <c r="E20" s="144" t="n">
        <v>2092.5</v>
      </c>
      <c r="F20" s="144"/>
      <c r="G20" s="143" t="n">
        <v>19</v>
      </c>
      <c r="H20" s="145" t="n">
        <v>260.6</v>
      </c>
      <c r="I20" s="145" t="n">
        <v>279.6</v>
      </c>
      <c r="J20" s="146"/>
      <c r="K20" s="146"/>
      <c r="L20" s="146"/>
      <c r="M20" s="146"/>
      <c r="N20" s="146"/>
      <c r="O20" s="146"/>
      <c r="P20" s="146"/>
      <c r="Q20" s="146"/>
      <c r="R20" s="145"/>
    </row>
    <row r="21" customFormat="false" ht="9" hidden="false" customHeight="true" outlineLevel="0" collapsed="false">
      <c r="A21" s="21" t="s">
        <v>22</v>
      </c>
      <c r="B21" s="142" t="n">
        <v>615.3</v>
      </c>
      <c r="C21" s="142" t="n">
        <v>1547.1</v>
      </c>
      <c r="D21" s="143" t="n">
        <v>15.8</v>
      </c>
      <c r="E21" s="144" t="n">
        <v>2178.3</v>
      </c>
      <c r="F21" s="144"/>
      <c r="G21" s="143" t="n">
        <v>26.7</v>
      </c>
      <c r="H21" s="145" t="n">
        <v>277.4</v>
      </c>
      <c r="I21" s="145" t="n">
        <v>304.1</v>
      </c>
      <c r="J21" s="146"/>
      <c r="K21" s="146"/>
      <c r="L21" s="146"/>
      <c r="M21" s="146"/>
      <c r="N21" s="146"/>
      <c r="O21" s="146"/>
      <c r="P21" s="146"/>
      <c r="Q21" s="146"/>
      <c r="R21" s="145"/>
    </row>
    <row r="22" customFormat="false" ht="9" hidden="false" customHeight="true" outlineLevel="0" collapsed="false">
      <c r="A22" s="21" t="s">
        <v>23</v>
      </c>
      <c r="B22" s="142" t="n">
        <v>3546.6</v>
      </c>
      <c r="C22" s="142" t="n">
        <v>3047.5</v>
      </c>
      <c r="D22" s="143" t="n">
        <v>124</v>
      </c>
      <c r="E22" s="144" t="n">
        <v>6718.1</v>
      </c>
      <c r="F22" s="144"/>
      <c r="G22" s="143" t="n">
        <v>110.7</v>
      </c>
      <c r="H22" s="145" t="n">
        <v>364</v>
      </c>
      <c r="I22" s="145" t="n">
        <v>474.7</v>
      </c>
      <c r="J22" s="146"/>
      <c r="K22" s="146"/>
      <c r="L22" s="146"/>
      <c r="M22" s="146"/>
      <c r="N22" s="146"/>
      <c r="O22" s="146"/>
      <c r="P22" s="146"/>
      <c r="Q22" s="146"/>
      <c r="R22" s="145"/>
    </row>
    <row r="23" customFormat="false" ht="9" hidden="false" customHeight="true" outlineLevel="0" collapsed="false">
      <c r="A23" s="21" t="s">
        <v>24</v>
      </c>
      <c r="B23" s="142" t="n">
        <v>2858.8</v>
      </c>
      <c r="C23" s="142" t="n">
        <v>2444.1</v>
      </c>
      <c r="D23" s="143" t="n">
        <v>8.4</v>
      </c>
      <c r="E23" s="144" t="n">
        <v>5311.2</v>
      </c>
      <c r="F23" s="144"/>
      <c r="G23" s="143" t="n">
        <v>220.9</v>
      </c>
      <c r="H23" s="145" t="n">
        <v>308</v>
      </c>
      <c r="I23" s="145" t="n">
        <v>528.8</v>
      </c>
      <c r="J23" s="146"/>
      <c r="K23" s="146"/>
      <c r="L23" s="146"/>
      <c r="M23" s="146"/>
      <c r="N23" s="146"/>
      <c r="O23" s="146"/>
      <c r="P23" s="146"/>
      <c r="Q23" s="146"/>
      <c r="R23" s="145"/>
    </row>
    <row r="24" customFormat="false" ht="9" hidden="false" customHeight="true" outlineLevel="0" collapsed="false">
      <c r="A24" s="21" t="s">
        <v>25</v>
      </c>
      <c r="B24" s="142" t="n">
        <v>921.8</v>
      </c>
      <c r="C24" s="142" t="n">
        <v>4182.6</v>
      </c>
      <c r="D24" s="143" t="n">
        <v>6.2</v>
      </c>
      <c r="E24" s="144" t="n">
        <v>5110.6</v>
      </c>
      <c r="F24" s="144"/>
      <c r="G24" s="143" t="n">
        <v>33.4</v>
      </c>
      <c r="H24" s="145" t="n">
        <v>294</v>
      </c>
      <c r="I24" s="145" t="n">
        <v>327.3</v>
      </c>
      <c r="J24" s="146"/>
      <c r="K24" s="146"/>
      <c r="L24" s="146"/>
      <c r="M24" s="146"/>
      <c r="N24" s="146"/>
      <c r="O24" s="146"/>
      <c r="P24" s="146"/>
      <c r="Q24" s="146"/>
      <c r="R24" s="145"/>
    </row>
    <row r="25" customFormat="false" ht="9" hidden="false" customHeight="true" outlineLevel="0" collapsed="false">
      <c r="A25" s="21" t="s">
        <v>26</v>
      </c>
      <c r="B25" s="142" t="n">
        <v>920.3</v>
      </c>
      <c r="C25" s="142" t="n">
        <v>2433.4</v>
      </c>
      <c r="D25" s="143" t="n">
        <v>8</v>
      </c>
      <c r="E25" s="144" t="n">
        <v>3361.7</v>
      </c>
      <c r="F25" s="144"/>
      <c r="G25" s="143" t="n">
        <v>37.5</v>
      </c>
      <c r="H25" s="145" t="n">
        <v>387</v>
      </c>
      <c r="I25" s="145" t="n">
        <v>424.6</v>
      </c>
      <c r="J25" s="146"/>
      <c r="K25" s="146"/>
      <c r="L25" s="146"/>
      <c r="M25" s="146"/>
      <c r="N25" s="146"/>
      <c r="O25" s="146"/>
      <c r="P25" s="146"/>
      <c r="Q25" s="146"/>
      <c r="R25" s="145"/>
    </row>
    <row r="26" customFormat="false" ht="9" hidden="false" customHeight="true" outlineLevel="0" collapsed="false">
      <c r="A26" s="147" t="s">
        <v>27</v>
      </c>
      <c r="B26" s="142" t="n">
        <v>1395.3</v>
      </c>
      <c r="C26" s="142" t="n">
        <v>2827.7</v>
      </c>
      <c r="D26" s="143" t="n">
        <v>2.2</v>
      </c>
      <c r="E26" s="144" t="n">
        <v>4225.2</v>
      </c>
      <c r="F26" s="144"/>
      <c r="G26" s="143" t="n">
        <v>30.8</v>
      </c>
      <c r="H26" s="145" t="n">
        <v>176.7</v>
      </c>
      <c r="I26" s="145" t="n">
        <v>207.5</v>
      </c>
      <c r="J26" s="146"/>
      <c r="K26" s="146"/>
      <c r="L26" s="146"/>
      <c r="M26" s="146"/>
      <c r="N26" s="146"/>
      <c r="O26" s="146"/>
      <c r="P26" s="146"/>
      <c r="Q26" s="146"/>
      <c r="R26" s="145"/>
    </row>
    <row r="27" customFormat="false" ht="9" hidden="false" customHeight="true" outlineLevel="0" collapsed="false">
      <c r="A27" s="21" t="s">
        <v>28</v>
      </c>
      <c r="B27" s="142" t="n">
        <v>876.5</v>
      </c>
      <c r="C27" s="142" t="n">
        <v>2317.8</v>
      </c>
      <c r="D27" s="143" t="n">
        <v>5.7</v>
      </c>
      <c r="E27" s="144" t="n">
        <v>3200.1</v>
      </c>
      <c r="F27" s="144"/>
      <c r="G27" s="143" t="n">
        <v>43.6</v>
      </c>
      <c r="H27" s="145" t="n">
        <v>355</v>
      </c>
      <c r="I27" s="145" t="n">
        <v>398.6</v>
      </c>
      <c r="J27" s="146"/>
      <c r="K27" s="146"/>
      <c r="L27" s="146"/>
      <c r="M27" s="146"/>
      <c r="N27" s="146"/>
      <c r="O27" s="146"/>
      <c r="P27" s="146"/>
      <c r="Q27" s="146"/>
      <c r="R27" s="145"/>
    </row>
    <row r="28" customFormat="false" ht="9" hidden="false" customHeight="true" outlineLevel="0" collapsed="false">
      <c r="A28" s="21" t="s">
        <v>29</v>
      </c>
      <c r="B28" s="142" t="n">
        <v>1393.1</v>
      </c>
      <c r="C28" s="142" t="n">
        <v>2280.5</v>
      </c>
      <c r="D28" s="143" t="n">
        <v>14.5</v>
      </c>
      <c r="E28" s="144" t="n">
        <v>3688.2</v>
      </c>
      <c r="F28" s="144"/>
      <c r="G28" s="143" t="n">
        <v>521.1</v>
      </c>
      <c r="H28" s="145" t="n">
        <v>417.8</v>
      </c>
      <c r="I28" s="145" t="n">
        <v>939</v>
      </c>
      <c r="J28" s="146"/>
      <c r="K28" s="146"/>
      <c r="L28" s="146"/>
      <c r="M28" s="146"/>
      <c r="N28" s="146"/>
      <c r="O28" s="146"/>
      <c r="P28" s="146"/>
      <c r="Q28" s="146"/>
      <c r="R28" s="145"/>
    </row>
    <row r="29" customFormat="false" ht="9" hidden="false" customHeight="true" outlineLevel="0" collapsed="false">
      <c r="A29" s="21" t="s">
        <v>30</v>
      </c>
      <c r="B29" s="142" t="n">
        <v>775.3</v>
      </c>
      <c r="C29" s="142" t="n">
        <v>2957.8</v>
      </c>
      <c r="D29" s="143" t="n">
        <v>13.3</v>
      </c>
      <c r="E29" s="144" t="n">
        <v>3746.3</v>
      </c>
      <c r="F29" s="144"/>
      <c r="G29" s="143" t="n">
        <v>194.7</v>
      </c>
      <c r="H29" s="145" t="n">
        <v>397.1</v>
      </c>
      <c r="I29" s="145" t="n">
        <v>591.8</v>
      </c>
      <c r="J29" s="146"/>
      <c r="K29" s="146"/>
      <c r="L29" s="146"/>
      <c r="M29" s="146"/>
      <c r="N29" s="146"/>
      <c r="O29" s="146"/>
      <c r="P29" s="146"/>
      <c r="Q29" s="146"/>
      <c r="R29" s="145"/>
    </row>
    <row r="30" customFormat="false" ht="9" hidden="false" customHeight="true" outlineLevel="0" collapsed="false">
      <c r="A30" s="21" t="s">
        <v>31</v>
      </c>
      <c r="B30" s="142" t="n">
        <v>461.5</v>
      </c>
      <c r="C30" s="142" t="n">
        <v>1368.7</v>
      </c>
      <c r="D30" s="143" t="n">
        <v>5.4</v>
      </c>
      <c r="E30" s="144" t="n">
        <v>1835.6</v>
      </c>
      <c r="F30" s="144"/>
      <c r="G30" s="143" t="n">
        <v>15.6</v>
      </c>
      <c r="H30" s="145" t="n">
        <v>208.4</v>
      </c>
      <c r="I30" s="145" t="n">
        <v>234.1</v>
      </c>
      <c r="J30" s="146"/>
      <c r="K30" s="146"/>
      <c r="L30" s="146"/>
      <c r="M30" s="146"/>
      <c r="N30" s="146"/>
      <c r="O30" s="146"/>
      <c r="P30" s="146"/>
      <c r="Q30" s="146"/>
      <c r="R30" s="145"/>
    </row>
    <row r="31" customFormat="false" ht="9" hidden="false" customHeight="true" outlineLevel="0" collapsed="false">
      <c r="A31" s="21" t="s">
        <v>32</v>
      </c>
      <c r="B31" s="142" t="n">
        <v>1018.5</v>
      </c>
      <c r="C31" s="142" t="n">
        <v>3274.3</v>
      </c>
      <c r="D31" s="143" t="n">
        <v>10.3</v>
      </c>
      <c r="E31" s="144" t="n">
        <v>4303.1</v>
      </c>
      <c r="F31" s="144"/>
      <c r="G31" s="143" t="n">
        <v>11.5</v>
      </c>
      <c r="H31" s="145" t="n">
        <v>459.6</v>
      </c>
      <c r="I31" s="145" t="n">
        <v>471.2</v>
      </c>
      <c r="J31" s="146"/>
      <c r="K31" s="146"/>
      <c r="L31" s="146"/>
      <c r="M31" s="146"/>
      <c r="N31" s="146"/>
      <c r="O31" s="146"/>
      <c r="P31" s="146"/>
      <c r="Q31" s="146"/>
      <c r="R31" s="145"/>
    </row>
    <row r="32" customFormat="false" ht="9" hidden="false" customHeight="true" outlineLevel="0" collapsed="false">
      <c r="A32" s="21" t="s">
        <v>33</v>
      </c>
      <c r="B32" s="142" t="n">
        <v>687.3</v>
      </c>
      <c r="C32" s="142" t="n">
        <v>1480.1</v>
      </c>
      <c r="D32" s="143" t="n">
        <v>8.9</v>
      </c>
      <c r="E32" s="144" t="n">
        <v>2176.3</v>
      </c>
      <c r="F32" s="144"/>
      <c r="G32" s="143" t="n">
        <v>35.4</v>
      </c>
      <c r="H32" s="145" t="n">
        <v>212.8</v>
      </c>
      <c r="I32" s="145" t="n">
        <v>248.2</v>
      </c>
      <c r="J32" s="146"/>
      <c r="K32" s="146"/>
      <c r="L32" s="146"/>
      <c r="M32" s="146"/>
      <c r="N32" s="146"/>
      <c r="O32" s="146"/>
      <c r="P32" s="146"/>
      <c r="Q32" s="146"/>
      <c r="R32" s="145"/>
    </row>
    <row r="33" customFormat="false" ht="9" hidden="false" customHeight="true" outlineLevel="0" collapsed="false">
      <c r="A33" s="21" t="s">
        <v>34</v>
      </c>
      <c r="B33" s="142" t="n">
        <v>589.5</v>
      </c>
      <c r="C33" s="142" t="n">
        <v>1551.6</v>
      </c>
      <c r="D33" s="143" t="n">
        <v>5.7</v>
      </c>
      <c r="E33" s="144" t="n">
        <v>2146.8</v>
      </c>
      <c r="F33" s="144"/>
      <c r="G33" s="143" t="n">
        <v>20.5</v>
      </c>
      <c r="H33" s="145" t="n">
        <v>215.2</v>
      </c>
      <c r="I33" s="145" t="n">
        <v>235.7</v>
      </c>
      <c r="J33" s="146"/>
      <c r="K33" s="146"/>
      <c r="L33" s="146"/>
      <c r="M33" s="146"/>
      <c r="N33" s="146"/>
      <c r="O33" s="146"/>
      <c r="P33" s="146"/>
      <c r="Q33" s="146"/>
      <c r="R33" s="145"/>
    </row>
    <row r="34" customFormat="false" ht="9" hidden="false" customHeight="true" outlineLevel="0" collapsed="false">
      <c r="A34" s="21" t="s">
        <v>35</v>
      </c>
      <c r="B34" s="142" t="n">
        <v>305.9</v>
      </c>
      <c r="C34" s="142" t="n">
        <v>1193.1</v>
      </c>
      <c r="D34" s="143" t="n">
        <v>3.5</v>
      </c>
      <c r="E34" s="144" t="n">
        <v>1502.5</v>
      </c>
      <c r="F34" s="144"/>
      <c r="G34" s="143" t="n">
        <v>11.1</v>
      </c>
      <c r="H34" s="145" t="n">
        <v>126.9</v>
      </c>
      <c r="I34" s="145" t="n">
        <v>138</v>
      </c>
      <c r="J34" s="146"/>
      <c r="K34" s="146"/>
      <c r="L34" s="146"/>
      <c r="M34" s="146"/>
      <c r="N34" s="146"/>
      <c r="O34" s="146"/>
      <c r="P34" s="146"/>
      <c r="Q34" s="146"/>
      <c r="R34" s="145"/>
    </row>
    <row r="35" customFormat="false" ht="9" hidden="false" customHeight="true" outlineLevel="0" collapsed="false">
      <c r="A35" s="57" t="s">
        <v>36</v>
      </c>
      <c r="B35" s="142" t="n">
        <v>335.1</v>
      </c>
      <c r="C35" s="142" t="n">
        <v>1331.9</v>
      </c>
      <c r="D35" s="143" t="n">
        <v>1.5</v>
      </c>
      <c r="E35" s="144" t="n">
        <v>1668.6</v>
      </c>
      <c r="F35" s="144"/>
      <c r="G35" s="143" t="n">
        <v>16.1</v>
      </c>
      <c r="H35" s="145" t="n">
        <v>122</v>
      </c>
      <c r="I35" s="145" t="n">
        <v>138.2</v>
      </c>
      <c r="J35" s="146"/>
      <c r="K35" s="146"/>
      <c r="L35" s="146"/>
      <c r="M35" s="146"/>
      <c r="N35" s="146"/>
      <c r="O35" s="146"/>
      <c r="P35" s="146"/>
      <c r="Q35" s="146"/>
      <c r="R35" s="145"/>
    </row>
    <row r="36" s="45" customFormat="true" ht="9" hidden="false" customHeight="true" outlineLevel="0" collapsed="false">
      <c r="A36" s="43" t="s">
        <v>37</v>
      </c>
      <c r="B36" s="148" t="n">
        <v>796.2</v>
      </c>
      <c r="C36" s="148" t="n">
        <v>1629</v>
      </c>
      <c r="D36" s="149" t="n">
        <v>14.1</v>
      </c>
      <c r="E36" s="150" t="n">
        <v>2439.3</v>
      </c>
      <c r="F36" s="150"/>
      <c r="G36" s="149" t="n">
        <v>41.3</v>
      </c>
      <c r="H36" s="151" t="n">
        <v>203.2</v>
      </c>
      <c r="I36" s="151" t="n">
        <v>244.5</v>
      </c>
      <c r="J36" s="146"/>
      <c r="K36" s="146"/>
      <c r="L36" s="146"/>
      <c r="M36" s="146"/>
      <c r="N36" s="146"/>
      <c r="O36" s="146"/>
      <c r="P36" s="146"/>
      <c r="Q36" s="146"/>
      <c r="R36" s="145"/>
    </row>
    <row r="37" customFormat="false" ht="9" hidden="false" customHeight="tru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K37" s="85"/>
    </row>
    <row r="38" customFormat="false" ht="9" hidden="false" customHeight="true" outlineLevel="0" collapsed="false">
      <c r="K38" s="42"/>
    </row>
    <row r="39" customFormat="false" ht="9" hidden="false" customHeight="true" outlineLevel="0" collapsed="false">
      <c r="A39" s="153" t="s">
        <v>96</v>
      </c>
      <c r="B39" s="153"/>
      <c r="C39" s="153"/>
      <c r="D39" s="153"/>
      <c r="E39" s="30"/>
      <c r="F39" s="30"/>
      <c r="H39" s="145"/>
    </row>
    <row r="40" customFormat="false" ht="9" hidden="false" customHeight="true" outlineLevel="0" collapsed="false">
      <c r="B40" s="30"/>
      <c r="C40" s="30"/>
      <c r="D40" s="30"/>
      <c r="E40" s="30"/>
      <c r="F40" s="30"/>
      <c r="H40" s="145"/>
    </row>
    <row r="41" customFormat="false" ht="9" hidden="false" customHeight="true" outlineLevel="0" collapsed="false">
      <c r="B41" s="30"/>
      <c r="C41" s="30"/>
      <c r="D41" s="154"/>
      <c r="E41" s="30"/>
      <c r="F41" s="30"/>
      <c r="H41" s="145"/>
    </row>
    <row r="42" customFormat="false" ht="9" hidden="false" customHeight="true" outlineLevel="0" collapsed="false">
      <c r="B42" s="30"/>
      <c r="C42" s="30"/>
      <c r="D42" s="30"/>
      <c r="E42" s="30"/>
      <c r="F42" s="30"/>
      <c r="H42" s="145"/>
    </row>
    <row r="43" customFormat="false" ht="9" hidden="false" customHeight="true" outlineLevel="0" collapsed="false">
      <c r="A43" s="147"/>
      <c r="B43" s="30"/>
      <c r="C43" s="30"/>
      <c r="D43" s="30"/>
      <c r="E43" s="30"/>
      <c r="F43" s="30"/>
      <c r="H43" s="145"/>
    </row>
    <row r="44" customFormat="false" ht="9" hidden="false" customHeight="true" outlineLevel="0" collapsed="false">
      <c r="B44" s="30"/>
      <c r="C44" s="30"/>
      <c r="D44" s="30"/>
      <c r="E44" s="30"/>
      <c r="F44" s="30"/>
      <c r="H44" s="145"/>
    </row>
    <row r="45" customFormat="false" ht="9" hidden="false" customHeight="true" outlineLevel="0" collapsed="false">
      <c r="B45" s="30"/>
      <c r="C45" s="30"/>
      <c r="D45" s="30"/>
      <c r="E45" s="30"/>
      <c r="F45" s="30"/>
      <c r="H45" s="145"/>
    </row>
    <row r="46" customFormat="false" ht="9" hidden="false" customHeight="true" outlineLevel="0" collapsed="false">
      <c r="B46" s="30"/>
      <c r="C46" s="30"/>
      <c r="D46" s="30"/>
      <c r="E46" s="30"/>
      <c r="F46" s="30"/>
      <c r="H46" s="145"/>
    </row>
    <row r="47" customFormat="false" ht="9" hidden="false" customHeight="true" outlineLevel="0" collapsed="false">
      <c r="B47" s="30"/>
      <c r="C47" s="30"/>
      <c r="D47" s="30"/>
      <c r="E47" s="30"/>
      <c r="F47" s="30"/>
      <c r="H47" s="145"/>
    </row>
    <row r="48" customFormat="false" ht="9" hidden="false" customHeight="true" outlineLevel="0" collapsed="false">
      <c r="B48" s="30"/>
      <c r="C48" s="30"/>
      <c r="D48" s="30"/>
      <c r="E48" s="30"/>
      <c r="F48" s="30"/>
      <c r="H48" s="145"/>
    </row>
    <row r="49" customFormat="false" ht="9" hidden="false" customHeight="true" outlineLevel="0" collapsed="false">
      <c r="B49" s="30"/>
      <c r="C49" s="30"/>
      <c r="D49" s="30"/>
      <c r="E49" s="30"/>
      <c r="F49" s="30"/>
      <c r="H49" s="145"/>
    </row>
    <row r="50" customFormat="false" ht="9" hidden="false" customHeight="true" outlineLevel="0" collapsed="false">
      <c r="B50" s="30"/>
      <c r="C50" s="30"/>
      <c r="D50" s="30"/>
      <c r="E50" s="30"/>
      <c r="F50" s="30"/>
      <c r="H50" s="145"/>
    </row>
    <row r="51" customFormat="false" ht="9" hidden="false" customHeight="true" outlineLevel="0" collapsed="false">
      <c r="B51" s="30"/>
      <c r="C51" s="30"/>
      <c r="D51" s="30"/>
      <c r="E51" s="30"/>
      <c r="F51" s="30"/>
      <c r="H51" s="145"/>
    </row>
    <row r="52" customFormat="false" ht="9" hidden="false" customHeight="true" outlineLevel="0" collapsed="false">
      <c r="B52" s="30"/>
      <c r="C52" s="30"/>
      <c r="D52" s="30"/>
      <c r="E52" s="30"/>
      <c r="F52" s="30"/>
      <c r="H52" s="145"/>
    </row>
    <row r="53" customFormat="false" ht="9" hidden="false" customHeight="true" outlineLevel="0" collapsed="false">
      <c r="B53" s="30"/>
      <c r="C53" s="30"/>
      <c r="D53" s="30"/>
      <c r="E53" s="30"/>
      <c r="F53" s="30"/>
      <c r="H53" s="145"/>
    </row>
    <row r="54" customFormat="false" ht="9" hidden="false" customHeight="true" outlineLevel="0" collapsed="false">
      <c r="B54" s="30"/>
      <c r="C54" s="30"/>
      <c r="D54" s="30"/>
      <c r="E54" s="30"/>
      <c r="F54" s="30"/>
      <c r="H54" s="145"/>
    </row>
    <row r="55" customFormat="false" ht="9" hidden="false" customHeight="true" outlineLevel="0" collapsed="false">
      <c r="B55" s="30"/>
      <c r="C55" s="30"/>
      <c r="D55" s="30"/>
      <c r="E55" s="30"/>
      <c r="F55" s="30"/>
      <c r="H55" s="145"/>
    </row>
    <row r="56" customFormat="false" ht="9" hidden="false" customHeight="true" outlineLevel="0" collapsed="false">
      <c r="B56" s="30"/>
      <c r="C56" s="30"/>
      <c r="D56" s="30"/>
      <c r="E56" s="30"/>
      <c r="F56" s="30"/>
      <c r="H56" s="145"/>
    </row>
    <row r="57" customFormat="false" ht="9" hidden="false" customHeight="true" outlineLevel="0" collapsed="false">
      <c r="B57" s="30"/>
      <c r="C57" s="30"/>
      <c r="D57" s="30"/>
      <c r="E57" s="30"/>
      <c r="F57" s="30"/>
      <c r="H57" s="145"/>
    </row>
    <row r="58" customFormat="false" ht="9" hidden="false" customHeight="true" outlineLevel="0" collapsed="false">
      <c r="A58" s="147"/>
      <c r="B58" s="30"/>
      <c r="C58" s="30"/>
      <c r="D58" s="30"/>
      <c r="E58" s="30"/>
      <c r="F58" s="30"/>
      <c r="H58" s="145"/>
    </row>
    <row r="59" customFormat="false" ht="9" hidden="false" customHeight="true" outlineLevel="0" collapsed="false">
      <c r="B59" s="30"/>
      <c r="C59" s="30"/>
      <c r="D59" s="30"/>
      <c r="E59" s="30"/>
      <c r="F59" s="30"/>
      <c r="H59" s="145"/>
    </row>
    <row r="60" customFormat="false" ht="9" hidden="false" customHeight="true" outlineLevel="0" collapsed="false">
      <c r="B60" s="30"/>
      <c r="C60" s="30"/>
      <c r="D60" s="30"/>
      <c r="E60" s="30"/>
      <c r="F60" s="30"/>
      <c r="H60" s="145"/>
    </row>
    <row r="61" customFormat="false" ht="9" hidden="false" customHeight="true" outlineLevel="0" collapsed="false">
      <c r="B61" s="30"/>
      <c r="C61" s="30"/>
      <c r="D61" s="30"/>
      <c r="E61" s="30"/>
      <c r="F61" s="30"/>
      <c r="H61" s="145"/>
    </row>
    <row r="62" customFormat="false" ht="9" hidden="false" customHeight="true" outlineLevel="0" collapsed="false">
      <c r="B62" s="30"/>
      <c r="C62" s="30"/>
      <c r="D62" s="30"/>
      <c r="E62" s="30"/>
      <c r="F62" s="30"/>
      <c r="H62" s="145"/>
    </row>
    <row r="63" customFormat="false" ht="9" hidden="false" customHeight="true" outlineLevel="0" collapsed="false">
      <c r="B63" s="30"/>
      <c r="C63" s="30"/>
      <c r="D63" s="30"/>
      <c r="E63" s="30"/>
      <c r="F63" s="30"/>
      <c r="H63" s="145"/>
    </row>
    <row r="64" customFormat="false" ht="9" hidden="false" customHeight="true" outlineLevel="0" collapsed="false">
      <c r="B64" s="30"/>
      <c r="C64" s="30"/>
      <c r="D64" s="30"/>
      <c r="E64" s="30"/>
      <c r="F64" s="30"/>
      <c r="H64" s="145"/>
    </row>
    <row r="65" customFormat="false" ht="9" hidden="false" customHeight="true" outlineLevel="0" collapsed="false">
      <c r="B65" s="30"/>
      <c r="C65" s="30"/>
      <c r="D65" s="30"/>
      <c r="E65" s="30"/>
      <c r="F65" s="30"/>
      <c r="H65" s="145"/>
    </row>
    <row r="66" customFormat="false" ht="9" hidden="false" customHeight="true" outlineLevel="0" collapsed="false">
      <c r="B66" s="30"/>
      <c r="C66" s="30"/>
      <c r="D66" s="30"/>
      <c r="E66" s="30"/>
      <c r="F66" s="30"/>
      <c r="H66" s="145"/>
    </row>
    <row r="67" customFormat="false" ht="9" hidden="false" customHeight="true" outlineLevel="0" collapsed="false">
      <c r="A67" s="147"/>
      <c r="B67" s="30"/>
      <c r="C67" s="30"/>
      <c r="D67" s="30"/>
      <c r="E67" s="30"/>
      <c r="F67" s="30"/>
      <c r="H67" s="145"/>
    </row>
    <row r="68" s="45" customFormat="true" ht="9" hidden="false" customHeight="true" outlineLevel="0" collapsed="false">
      <c r="A68" s="131"/>
      <c r="B68" s="58"/>
      <c r="C68" s="58"/>
      <c r="D68" s="58"/>
      <c r="E68" s="58"/>
      <c r="F68" s="58"/>
      <c r="G68" s="131"/>
      <c r="H68" s="151"/>
      <c r="I68" s="131"/>
      <c r="K68" s="0"/>
      <c r="M68" s="155"/>
      <c r="P68" s="155"/>
      <c r="Q68" s="155"/>
    </row>
    <row r="70" customFormat="false" ht="12.75" hidden="false" customHeight="false" outlineLevel="0" collapsed="false">
      <c r="K70" s="45"/>
    </row>
  </sheetData>
  <mergeCells count="3">
    <mergeCell ref="B4:F4"/>
    <mergeCell ref="G4:I4"/>
    <mergeCell ref="A39:D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5"/>
    <col collapsed="false" customWidth="true" hidden="false" outlineLevel="0" max="3" min="3" style="0" width="8.14"/>
    <col collapsed="false" customWidth="true" hidden="false" outlineLevel="0" max="4" min="4" style="0" width="0.99"/>
    <col collapsed="false" customWidth="true" hidden="false" outlineLevel="0" max="5" min="5" style="0" width="4.99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0" width="0.56"/>
    <col collapsed="false" customWidth="true" hidden="false" outlineLevel="0" max="11" min="11" style="0" width="6.28"/>
    <col collapsed="false" customWidth="true" hidden="false" outlineLevel="0" max="12" min="12" style="0" width="8.7"/>
    <col collapsed="false" customWidth="true" hidden="false" outlineLevel="0" max="13" min="13" style="0" width="0.85"/>
    <col collapsed="false" customWidth="true" hidden="false" outlineLevel="0" max="14" min="14" style="0" width="6.28"/>
    <col collapsed="false" customWidth="true" hidden="false" outlineLevel="0" max="15" min="15" style="0" width="9.7"/>
  </cols>
  <sheetData>
    <row r="1" s="1" customFormat="true" ht="12" hidden="false" customHeight="true" outlineLevel="0" collapsed="false">
      <c r="A1" s="112" t="s">
        <v>97</v>
      </c>
    </row>
    <row r="2" s="1" customFormat="true" ht="12" hidden="false" customHeight="true" outlineLevel="0" collapsed="false"/>
    <row r="3" s="2" customFormat="true" ht="9" hidden="false" customHeight="true" outlineLevel="0" collapsed="false">
      <c r="A3" s="7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s="2" customFormat="true" ht="12.75" hidden="false" customHeight="true" outlineLevel="0" collapsed="false">
      <c r="A4" s="107" t="s">
        <v>40</v>
      </c>
      <c r="B4" s="9" t="s">
        <v>78</v>
      </c>
      <c r="C4" s="9"/>
      <c r="D4" s="156"/>
      <c r="E4" s="9" t="s">
        <v>6</v>
      </c>
      <c r="F4" s="9"/>
      <c r="G4" s="9"/>
      <c r="H4" s="9"/>
      <c r="I4" s="9"/>
      <c r="J4" s="9"/>
      <c r="K4" s="9"/>
      <c r="L4" s="9"/>
      <c r="M4" s="156"/>
      <c r="N4" s="11" t="s">
        <v>7</v>
      </c>
      <c r="O4" s="11"/>
    </row>
    <row r="5" customFormat="false" ht="12.75" hidden="false" customHeight="true" outlineLevel="0" collapsed="false">
      <c r="A5" s="107"/>
      <c r="B5" s="9"/>
      <c r="C5" s="9"/>
      <c r="D5" s="83"/>
      <c r="E5" s="115" t="s">
        <v>98</v>
      </c>
      <c r="F5" s="115"/>
      <c r="G5" s="115"/>
      <c r="H5" s="115" t="s">
        <v>81</v>
      </c>
      <c r="I5" s="115"/>
      <c r="J5" s="83"/>
      <c r="K5" s="157" t="s">
        <v>99</v>
      </c>
      <c r="L5" s="157"/>
      <c r="M5" s="157"/>
      <c r="N5" s="11"/>
      <c r="O5" s="11"/>
    </row>
    <row r="6" s="13" customFormat="true" ht="31.5" hidden="false" customHeight="true" outlineLevel="0" collapsed="false">
      <c r="A6" s="107"/>
      <c r="B6" s="16" t="s">
        <v>100</v>
      </c>
      <c r="C6" s="15" t="s">
        <v>101</v>
      </c>
      <c r="D6" s="15"/>
      <c r="E6" s="16" t="s">
        <v>100</v>
      </c>
      <c r="F6" s="15" t="s">
        <v>101</v>
      </c>
      <c r="G6" s="15"/>
      <c r="H6" s="16" t="s">
        <v>100</v>
      </c>
      <c r="I6" s="15" t="s">
        <v>101</v>
      </c>
      <c r="J6" s="15"/>
      <c r="K6" s="16" t="s">
        <v>100</v>
      </c>
      <c r="L6" s="15" t="s">
        <v>101</v>
      </c>
      <c r="M6" s="15"/>
      <c r="N6" s="16" t="s">
        <v>100</v>
      </c>
      <c r="O6" s="15" t="s">
        <v>101</v>
      </c>
    </row>
    <row r="7" s="13" customFormat="true" ht="9" hidden="false" customHeight="true" outlineLevel="0" collapsed="false">
      <c r="A7" s="49"/>
      <c r="B7" s="19"/>
      <c r="C7" s="18"/>
      <c r="D7" s="18"/>
      <c r="E7" s="19"/>
      <c r="F7" s="18"/>
      <c r="G7" s="18"/>
      <c r="H7" s="19"/>
      <c r="I7" s="18"/>
      <c r="J7" s="18"/>
      <c r="K7" s="19"/>
      <c r="L7" s="18"/>
      <c r="M7" s="18"/>
      <c r="N7" s="19"/>
      <c r="O7" s="18"/>
    </row>
    <row r="8" s="13" customFormat="true" ht="9" hidden="false" customHeight="true" outlineLevel="0" collapsed="false">
      <c r="A8" s="83" t="s">
        <v>102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s="13" customFormat="true" ht="9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</row>
    <row r="10" s="13" customFormat="true" ht="9" hidden="false" customHeight="true" outlineLevel="0" collapsed="false">
      <c r="A10" s="13" t="s">
        <v>8</v>
      </c>
      <c r="B10" s="20" t="n">
        <v>12828</v>
      </c>
      <c r="C10" s="20" t="n">
        <v>3217</v>
      </c>
      <c r="D10" s="21"/>
      <c r="E10" s="20" t="n">
        <v>7308</v>
      </c>
      <c r="F10" s="20" t="n">
        <v>2318</v>
      </c>
      <c r="G10" s="21"/>
      <c r="H10" s="20" t="n">
        <v>5927</v>
      </c>
      <c r="I10" s="21" t="n">
        <v>367</v>
      </c>
      <c r="J10" s="21"/>
      <c r="K10" s="20" t="n">
        <v>13235</v>
      </c>
      <c r="L10" s="20" t="n">
        <v>2685</v>
      </c>
      <c r="M10" s="20"/>
      <c r="N10" s="20" t="n">
        <v>7901</v>
      </c>
      <c r="O10" s="20" t="n">
        <v>2532</v>
      </c>
    </row>
    <row r="11" s="13" customFormat="true" ht="9" hidden="false" customHeight="true" outlineLevel="0" collapsed="false">
      <c r="A11" s="13" t="s">
        <v>9</v>
      </c>
      <c r="B11" s="20" t="n">
        <v>13737</v>
      </c>
      <c r="C11" s="20" t="n">
        <v>2891</v>
      </c>
      <c r="D11" s="21"/>
      <c r="E11" s="20" t="n">
        <v>5174</v>
      </c>
      <c r="F11" s="20" t="n">
        <v>2406</v>
      </c>
      <c r="G11" s="21"/>
      <c r="H11" s="20" t="n">
        <v>8239</v>
      </c>
      <c r="I11" s="21" t="n">
        <v>436</v>
      </c>
      <c r="J11" s="21"/>
      <c r="K11" s="20" t="n">
        <v>13413</v>
      </c>
      <c r="L11" s="20" t="n">
        <v>2842</v>
      </c>
      <c r="M11" s="20"/>
      <c r="N11" s="20" t="n">
        <v>12306</v>
      </c>
      <c r="O11" s="20" t="n">
        <v>3159</v>
      </c>
    </row>
    <row r="12" s="13" customFormat="true" ht="9" hidden="false" customHeight="true" outlineLevel="0" collapsed="false">
      <c r="A12" s="13" t="s">
        <v>10</v>
      </c>
      <c r="B12" s="20" t="n">
        <v>2726</v>
      </c>
      <c r="C12" s="20" t="n">
        <v>1616</v>
      </c>
      <c r="D12" s="21"/>
      <c r="E12" s="20" t="n">
        <v>1223</v>
      </c>
      <c r="F12" s="21" t="n">
        <v>784</v>
      </c>
      <c r="G12" s="21"/>
      <c r="H12" s="20" t="n">
        <v>1408</v>
      </c>
      <c r="I12" s="21" t="n">
        <v>258</v>
      </c>
      <c r="J12" s="21"/>
      <c r="K12" s="20" t="n">
        <v>2631</v>
      </c>
      <c r="L12" s="20" t="n">
        <v>1042</v>
      </c>
      <c r="M12" s="20"/>
      <c r="N12" s="20" t="n">
        <v>3923</v>
      </c>
      <c r="O12" s="20" t="n">
        <v>2167</v>
      </c>
    </row>
    <row r="13" s="13" customFormat="true" ht="9" hidden="false" customHeight="true" outlineLevel="0" collapsed="false">
      <c r="A13" s="13" t="s">
        <v>11</v>
      </c>
      <c r="B13" s="21" t="n">
        <v>305</v>
      </c>
      <c r="C13" s="21" t="n">
        <v>136</v>
      </c>
      <c r="D13" s="21"/>
      <c r="E13" s="21" t="n">
        <v>157</v>
      </c>
      <c r="F13" s="21" t="n">
        <v>60</v>
      </c>
      <c r="G13" s="21"/>
      <c r="H13" s="21" t="n">
        <v>143</v>
      </c>
      <c r="I13" s="21" t="n">
        <v>32</v>
      </c>
      <c r="J13" s="21"/>
      <c r="K13" s="21" t="n">
        <v>300</v>
      </c>
      <c r="L13" s="21" t="n">
        <v>92</v>
      </c>
      <c r="M13" s="21"/>
      <c r="N13" s="21" t="n">
        <v>193</v>
      </c>
      <c r="O13" s="21" t="n">
        <v>106</v>
      </c>
    </row>
    <row r="14" s="13" customFormat="true" ht="9" hidden="false" customHeight="true" outlineLevel="0" collapsed="false">
      <c r="A14" s="57" t="s">
        <v>12</v>
      </c>
      <c r="B14" s="21" t="n">
        <v>458</v>
      </c>
      <c r="C14" s="21" t="n">
        <v>194</v>
      </c>
      <c r="D14" s="21"/>
      <c r="E14" s="21" t="n">
        <v>224</v>
      </c>
      <c r="F14" s="21" t="n">
        <v>158</v>
      </c>
      <c r="G14" s="21"/>
      <c r="H14" s="21" t="n">
        <v>326</v>
      </c>
      <c r="I14" s="21" t="n">
        <v>82</v>
      </c>
      <c r="J14" s="21"/>
      <c r="K14" s="21" t="n">
        <v>550</v>
      </c>
      <c r="L14" s="21" t="n">
        <v>240</v>
      </c>
      <c r="M14" s="21"/>
      <c r="N14" s="21" t="n">
        <v>533</v>
      </c>
      <c r="O14" s="21" t="n">
        <v>195</v>
      </c>
    </row>
    <row r="15" s="13" customFormat="true" ht="9" hidden="false" customHeight="true" outlineLevel="0" collapsed="false">
      <c r="A15" s="13" t="s">
        <v>13</v>
      </c>
      <c r="B15" s="20" t="n">
        <v>4716</v>
      </c>
      <c r="C15" s="20" t="n">
        <v>2636</v>
      </c>
      <c r="D15" s="21"/>
      <c r="E15" s="20" t="n">
        <v>2018</v>
      </c>
      <c r="F15" s="20" t="n">
        <v>1892</v>
      </c>
      <c r="G15" s="21"/>
      <c r="H15" s="20" t="n">
        <v>2470</v>
      </c>
      <c r="I15" s="20" t="n">
        <v>1823</v>
      </c>
      <c r="J15" s="21"/>
      <c r="K15" s="20" t="n">
        <v>4488</v>
      </c>
      <c r="L15" s="20" t="n">
        <v>3715</v>
      </c>
      <c r="M15" s="20"/>
      <c r="N15" s="20" t="n">
        <v>8866</v>
      </c>
      <c r="O15" s="20" t="n">
        <v>5355</v>
      </c>
    </row>
    <row r="16" s="13" customFormat="true" ht="9" hidden="false" customHeight="true" outlineLevel="0" collapsed="false">
      <c r="A16" s="13" t="s">
        <v>14</v>
      </c>
      <c r="B16" s="20" t="n">
        <v>1298</v>
      </c>
      <c r="C16" s="20" t="n">
        <v>1222</v>
      </c>
      <c r="D16" s="21"/>
      <c r="E16" s="21" t="n">
        <v>706</v>
      </c>
      <c r="F16" s="21" t="n">
        <v>764</v>
      </c>
      <c r="G16" s="21"/>
      <c r="H16" s="21" t="n">
        <v>560</v>
      </c>
      <c r="I16" s="21" t="n">
        <v>285</v>
      </c>
      <c r="J16" s="21"/>
      <c r="K16" s="20" t="n">
        <v>1266</v>
      </c>
      <c r="L16" s="20" t="n">
        <v>1049</v>
      </c>
      <c r="M16" s="20"/>
      <c r="N16" s="20" t="n">
        <v>2695</v>
      </c>
      <c r="O16" s="20" t="n">
        <v>1613</v>
      </c>
    </row>
    <row r="17" s="13" customFormat="true" ht="9" hidden="false" customHeight="true" outlineLevel="0" collapsed="false">
      <c r="A17" s="13" t="s">
        <v>15</v>
      </c>
      <c r="B17" s="20" t="n">
        <v>3768</v>
      </c>
      <c r="C17" s="20" t="n">
        <v>4382</v>
      </c>
      <c r="D17" s="21"/>
      <c r="E17" s="20" t="n">
        <v>1638</v>
      </c>
      <c r="F17" s="20" t="n">
        <v>3680</v>
      </c>
      <c r="G17" s="21"/>
      <c r="H17" s="20" t="n">
        <v>2370</v>
      </c>
      <c r="I17" s="21" t="n">
        <v>778</v>
      </c>
      <c r="J17" s="21"/>
      <c r="K17" s="20" t="n">
        <v>4008</v>
      </c>
      <c r="L17" s="20" t="n">
        <v>4458</v>
      </c>
      <c r="M17" s="20"/>
      <c r="N17" s="20" t="n">
        <v>5560</v>
      </c>
      <c r="O17" s="20" t="n">
        <v>6204</v>
      </c>
    </row>
    <row r="18" s="13" customFormat="true" ht="9" hidden="false" customHeight="true" outlineLevel="0" collapsed="false">
      <c r="A18" s="13" t="s">
        <v>16</v>
      </c>
      <c r="B18" s="20" t="n">
        <v>3834</v>
      </c>
      <c r="C18" s="20" t="n">
        <v>3963</v>
      </c>
      <c r="D18" s="21"/>
      <c r="E18" s="20" t="n">
        <v>1598</v>
      </c>
      <c r="F18" s="20" t="n">
        <v>3125</v>
      </c>
      <c r="G18" s="21"/>
      <c r="H18" s="20" t="n">
        <v>2132</v>
      </c>
      <c r="I18" s="21" t="n">
        <v>994</v>
      </c>
      <c r="J18" s="21"/>
      <c r="K18" s="20" t="n">
        <v>3730</v>
      </c>
      <c r="L18" s="20" t="n">
        <v>4119</v>
      </c>
      <c r="M18" s="20"/>
      <c r="N18" s="20" t="n">
        <v>5939</v>
      </c>
      <c r="O18" s="20" t="n">
        <v>6224</v>
      </c>
    </row>
    <row r="19" s="13" customFormat="true" ht="9" hidden="false" customHeight="true" outlineLevel="0" collapsed="false">
      <c r="A19" s="13" t="s">
        <v>17</v>
      </c>
      <c r="B19" s="20" t="n">
        <v>4534</v>
      </c>
      <c r="C19" s="20" t="n">
        <v>5469</v>
      </c>
      <c r="D19" s="21"/>
      <c r="E19" s="20" t="n">
        <v>2849</v>
      </c>
      <c r="F19" s="20" t="n">
        <v>4719</v>
      </c>
      <c r="G19" s="21"/>
      <c r="H19" s="20" t="n">
        <v>2393</v>
      </c>
      <c r="I19" s="21" t="n">
        <v>660</v>
      </c>
      <c r="J19" s="21"/>
      <c r="K19" s="20" t="n">
        <v>5242</v>
      </c>
      <c r="L19" s="20" t="n">
        <v>5379</v>
      </c>
      <c r="M19" s="20"/>
      <c r="N19" s="20" t="n">
        <v>6484</v>
      </c>
      <c r="O19" s="20" t="n">
        <v>7675</v>
      </c>
    </row>
    <row r="20" s="13" customFormat="true" ht="9" hidden="false" customHeight="true" outlineLevel="0" collapsed="false">
      <c r="A20" s="13" t="s">
        <v>18</v>
      </c>
      <c r="B20" s="20" t="n">
        <v>1259</v>
      </c>
      <c r="C20" s="20" t="n">
        <v>2350</v>
      </c>
      <c r="D20" s="21"/>
      <c r="E20" s="20" t="n">
        <v>1137</v>
      </c>
      <c r="F20" s="20" t="n">
        <v>2095</v>
      </c>
      <c r="G20" s="21"/>
      <c r="H20" s="21" t="n">
        <v>356</v>
      </c>
      <c r="I20" s="21" t="n">
        <v>175</v>
      </c>
      <c r="J20" s="21"/>
      <c r="K20" s="20" t="n">
        <v>1493</v>
      </c>
      <c r="L20" s="20" t="n">
        <v>2270</v>
      </c>
      <c r="M20" s="20"/>
      <c r="N20" s="20" t="n">
        <v>2977</v>
      </c>
      <c r="O20" s="20" t="n">
        <v>3855</v>
      </c>
    </row>
    <row r="21" s="13" customFormat="true" ht="9" hidden="false" customHeight="true" outlineLevel="0" collapsed="false">
      <c r="A21" s="13" t="s">
        <v>19</v>
      </c>
      <c r="B21" s="20" t="n">
        <v>2245</v>
      </c>
      <c r="C21" s="20" t="n">
        <v>3296</v>
      </c>
      <c r="D21" s="21"/>
      <c r="E21" s="20" t="n">
        <v>1263</v>
      </c>
      <c r="F21" s="20" t="n">
        <v>3024</v>
      </c>
      <c r="G21" s="21"/>
      <c r="H21" s="20" t="n">
        <v>1083</v>
      </c>
      <c r="I21" s="21" t="n">
        <v>659</v>
      </c>
      <c r="J21" s="21"/>
      <c r="K21" s="20" t="n">
        <v>2346</v>
      </c>
      <c r="L21" s="20" t="n">
        <v>3683</v>
      </c>
      <c r="M21" s="20"/>
      <c r="N21" s="20" t="n">
        <v>3472</v>
      </c>
      <c r="O21" s="20" t="n">
        <v>6348</v>
      </c>
    </row>
    <row r="22" s="13" customFormat="true" ht="9" hidden="false" customHeight="true" outlineLevel="0" collapsed="false">
      <c r="A22" s="13" t="s">
        <v>20</v>
      </c>
      <c r="B22" s="20" t="n">
        <v>26846</v>
      </c>
      <c r="C22" s="20" t="n">
        <v>28876</v>
      </c>
      <c r="D22" s="21"/>
      <c r="E22" s="20" t="n">
        <v>14330</v>
      </c>
      <c r="F22" s="20" t="n">
        <v>22744</v>
      </c>
      <c r="G22" s="21"/>
      <c r="H22" s="20" t="n">
        <v>14778</v>
      </c>
      <c r="I22" s="20" t="n">
        <v>4654</v>
      </c>
      <c r="J22" s="21"/>
      <c r="K22" s="20" t="n">
        <v>29108</v>
      </c>
      <c r="L22" s="20" t="n">
        <v>27398</v>
      </c>
      <c r="M22" s="20"/>
      <c r="N22" s="20" t="n">
        <v>41835</v>
      </c>
      <c r="O22" s="20" t="n">
        <v>42063</v>
      </c>
    </row>
    <row r="23" s="13" customFormat="true" ht="9" hidden="false" customHeight="true" outlineLevel="0" collapsed="false">
      <c r="A23" s="13" t="s">
        <v>21</v>
      </c>
      <c r="B23" s="20" t="n">
        <v>3195</v>
      </c>
      <c r="C23" s="20" t="n">
        <v>5891</v>
      </c>
      <c r="D23" s="21"/>
      <c r="E23" s="20" t="n">
        <v>2195</v>
      </c>
      <c r="F23" s="20" t="n">
        <v>4556</v>
      </c>
      <c r="G23" s="21"/>
      <c r="H23" s="20" t="n">
        <v>1160</v>
      </c>
      <c r="I23" s="21" t="n">
        <v>444</v>
      </c>
      <c r="J23" s="21"/>
      <c r="K23" s="20" t="n">
        <v>3355</v>
      </c>
      <c r="L23" s="20" t="n">
        <v>5000</v>
      </c>
      <c r="M23" s="20"/>
      <c r="N23" s="20" t="n">
        <v>7884</v>
      </c>
      <c r="O23" s="20" t="n">
        <v>9804</v>
      </c>
    </row>
    <row r="24" s="13" customFormat="true" ht="9" hidden="false" customHeight="true" outlineLevel="0" collapsed="false">
      <c r="A24" s="13" t="s">
        <v>22</v>
      </c>
      <c r="B24" s="20" t="n">
        <v>1181</v>
      </c>
      <c r="C24" s="20" t="n">
        <v>1017</v>
      </c>
      <c r="D24" s="21"/>
      <c r="E24" s="21" t="n">
        <v>599</v>
      </c>
      <c r="F24" s="21" t="n">
        <v>374</v>
      </c>
      <c r="G24" s="21"/>
      <c r="H24" s="21" t="n">
        <v>659</v>
      </c>
      <c r="I24" s="21" t="n">
        <v>60</v>
      </c>
      <c r="J24" s="21"/>
      <c r="K24" s="20" t="n">
        <v>1258</v>
      </c>
      <c r="L24" s="21" t="n">
        <v>434</v>
      </c>
      <c r="M24" s="21"/>
      <c r="N24" s="20" t="n">
        <v>1270</v>
      </c>
      <c r="O24" s="20" t="n">
        <v>1273</v>
      </c>
    </row>
    <row r="25" s="13" customFormat="true" ht="9" hidden="false" customHeight="true" outlineLevel="0" collapsed="false">
      <c r="A25" s="13" t="s">
        <v>23</v>
      </c>
      <c r="B25" s="20" t="n">
        <v>30629</v>
      </c>
      <c r="C25" s="20" t="n">
        <v>58566</v>
      </c>
      <c r="D25" s="21"/>
      <c r="E25" s="20" t="n">
        <v>14549</v>
      </c>
      <c r="F25" s="20" t="n">
        <v>54774</v>
      </c>
      <c r="G25" s="21"/>
      <c r="H25" s="20" t="n">
        <v>13316</v>
      </c>
      <c r="I25" s="20" t="n">
        <v>28295</v>
      </c>
      <c r="J25" s="21"/>
      <c r="K25" s="20" t="n">
        <v>27865</v>
      </c>
      <c r="L25" s="20" t="n">
        <v>83069</v>
      </c>
      <c r="M25" s="20"/>
      <c r="N25" s="20" t="n">
        <v>61758</v>
      </c>
      <c r="O25" s="20" t="n">
        <v>150854</v>
      </c>
    </row>
    <row r="26" s="13" customFormat="true" ht="9" hidden="false" customHeight="true" outlineLevel="0" collapsed="false">
      <c r="A26" s="13" t="s">
        <v>24</v>
      </c>
      <c r="B26" s="20" t="n">
        <v>3250</v>
      </c>
      <c r="C26" s="20" t="n">
        <v>10044</v>
      </c>
      <c r="D26" s="21"/>
      <c r="E26" s="20" t="n">
        <v>3633</v>
      </c>
      <c r="F26" s="20" t="n">
        <v>6815</v>
      </c>
      <c r="G26" s="21"/>
      <c r="H26" s="20" t="n">
        <v>1423</v>
      </c>
      <c r="I26" s="20" t="n">
        <v>1774</v>
      </c>
      <c r="J26" s="21"/>
      <c r="K26" s="20" t="n">
        <v>5056</v>
      </c>
      <c r="L26" s="20" t="n">
        <v>8589</v>
      </c>
      <c r="M26" s="20"/>
      <c r="N26" s="20" t="n">
        <v>18651</v>
      </c>
      <c r="O26" s="20" t="n">
        <v>18971</v>
      </c>
    </row>
    <row r="27" s="13" customFormat="true" ht="9" hidden="false" customHeight="true" outlineLevel="0" collapsed="false">
      <c r="A27" s="13" t="s">
        <v>25</v>
      </c>
      <c r="B27" s="20" t="n">
        <v>10386</v>
      </c>
      <c r="C27" s="20" t="n">
        <v>63547</v>
      </c>
      <c r="D27" s="21"/>
      <c r="E27" s="20" t="n">
        <v>4497</v>
      </c>
      <c r="F27" s="20" t="n">
        <v>31771</v>
      </c>
      <c r="G27" s="21"/>
      <c r="H27" s="20" t="n">
        <v>6337</v>
      </c>
      <c r="I27" s="20" t="n">
        <v>17457</v>
      </c>
      <c r="J27" s="21"/>
      <c r="K27" s="20" t="n">
        <v>10834</v>
      </c>
      <c r="L27" s="20" t="n">
        <v>49228</v>
      </c>
      <c r="M27" s="20"/>
      <c r="N27" s="20" t="n">
        <v>35322</v>
      </c>
      <c r="O27" s="20" t="n">
        <v>151531</v>
      </c>
    </row>
    <row r="28" s="13" customFormat="true" ht="9" hidden="false" customHeight="true" outlineLevel="0" collapsed="false">
      <c r="A28" s="13" t="s">
        <v>26</v>
      </c>
      <c r="B28" s="20" t="n">
        <v>3153</v>
      </c>
      <c r="C28" s="20" t="n">
        <v>15368</v>
      </c>
      <c r="D28" s="21"/>
      <c r="E28" s="20" t="n">
        <v>2042</v>
      </c>
      <c r="F28" s="20" t="n">
        <v>11356</v>
      </c>
      <c r="G28" s="21"/>
      <c r="H28" s="20" t="n">
        <v>1320</v>
      </c>
      <c r="I28" s="20" t="n">
        <v>2679</v>
      </c>
      <c r="J28" s="21"/>
      <c r="K28" s="20" t="n">
        <v>3362</v>
      </c>
      <c r="L28" s="20" t="n">
        <v>14035</v>
      </c>
      <c r="M28" s="20"/>
      <c r="N28" s="20" t="n">
        <v>7070</v>
      </c>
      <c r="O28" s="20" t="n">
        <v>27078</v>
      </c>
    </row>
    <row r="29" s="13" customFormat="true" ht="9" hidden="false" customHeight="true" outlineLevel="0" collapsed="false">
      <c r="A29" s="13" t="s">
        <v>27</v>
      </c>
      <c r="B29" s="20" t="n">
        <v>2418</v>
      </c>
      <c r="C29" s="20" t="n">
        <v>9407</v>
      </c>
      <c r="D29" s="21"/>
      <c r="E29" s="20" t="n">
        <v>1464</v>
      </c>
      <c r="F29" s="20" t="n">
        <v>10140</v>
      </c>
      <c r="G29" s="21"/>
      <c r="H29" s="20" t="n">
        <v>1752</v>
      </c>
      <c r="I29" s="20" t="n">
        <v>1128</v>
      </c>
      <c r="J29" s="21"/>
      <c r="K29" s="20" t="n">
        <v>3216</v>
      </c>
      <c r="L29" s="20" t="n">
        <v>11268</v>
      </c>
      <c r="M29" s="20"/>
      <c r="N29" s="20" t="n">
        <v>12413</v>
      </c>
      <c r="O29" s="20" t="n">
        <v>29995</v>
      </c>
    </row>
    <row r="30" s="13" customFormat="true" ht="9" hidden="false" customHeight="true" outlineLevel="0" collapsed="false">
      <c r="A30" s="13" t="s">
        <v>28</v>
      </c>
      <c r="B30" s="20" t="n">
        <v>1701</v>
      </c>
      <c r="C30" s="20" t="n">
        <v>6181</v>
      </c>
      <c r="D30" s="21"/>
      <c r="E30" s="21" t="n">
        <v>792</v>
      </c>
      <c r="F30" s="20" t="n">
        <v>5287</v>
      </c>
      <c r="G30" s="21"/>
      <c r="H30" s="21" t="n">
        <v>779</v>
      </c>
      <c r="I30" s="20" t="n">
        <v>2214</v>
      </c>
      <c r="J30" s="21"/>
      <c r="K30" s="20" t="n">
        <v>1571</v>
      </c>
      <c r="L30" s="20" t="n">
        <v>7501</v>
      </c>
      <c r="M30" s="20"/>
      <c r="N30" s="20" t="n">
        <v>4015</v>
      </c>
      <c r="O30" s="20" t="n">
        <v>15106</v>
      </c>
    </row>
    <row r="31" s="13" customFormat="true" ht="9" hidden="false" customHeight="true" outlineLevel="0" collapsed="false">
      <c r="A31" s="13" t="s">
        <v>29</v>
      </c>
      <c r="B31" s="20" t="n">
        <v>6500</v>
      </c>
      <c r="C31" s="20" t="n">
        <v>11385</v>
      </c>
      <c r="D31" s="21"/>
      <c r="E31" s="20" t="n">
        <v>4367</v>
      </c>
      <c r="F31" s="20" t="n">
        <v>11330</v>
      </c>
      <c r="G31" s="21"/>
      <c r="H31" s="20" t="n">
        <v>3395</v>
      </c>
      <c r="I31" s="20" t="n">
        <v>6167</v>
      </c>
      <c r="J31" s="21"/>
      <c r="K31" s="20" t="n">
        <v>7762</v>
      </c>
      <c r="L31" s="20" t="n">
        <v>17497</v>
      </c>
      <c r="M31" s="20"/>
      <c r="N31" s="20" t="n">
        <v>12342</v>
      </c>
      <c r="O31" s="20" t="n">
        <v>29489</v>
      </c>
    </row>
    <row r="32" s="13" customFormat="true" ht="9" hidden="false" customHeight="true" outlineLevel="0" collapsed="false">
      <c r="A32" s="13" t="s">
        <v>30</v>
      </c>
      <c r="B32" s="20" t="n">
        <v>3224</v>
      </c>
      <c r="C32" s="20" t="n">
        <v>7366</v>
      </c>
      <c r="D32" s="21"/>
      <c r="E32" s="20" t="n">
        <v>1594</v>
      </c>
      <c r="F32" s="20" t="n">
        <v>6716</v>
      </c>
      <c r="G32" s="21"/>
      <c r="H32" s="20" t="n">
        <v>1537</v>
      </c>
      <c r="I32" s="20" t="n">
        <v>5995</v>
      </c>
      <c r="J32" s="21"/>
      <c r="K32" s="20" t="n">
        <v>3131</v>
      </c>
      <c r="L32" s="20" t="n">
        <v>12711</v>
      </c>
      <c r="M32" s="20"/>
      <c r="N32" s="20" t="n">
        <v>7870</v>
      </c>
      <c r="O32" s="20" t="n">
        <v>28212</v>
      </c>
    </row>
    <row r="33" s="13" customFormat="true" ht="9" hidden="false" customHeight="true" outlineLevel="0" collapsed="false">
      <c r="A33" s="13" t="s">
        <v>31</v>
      </c>
      <c r="B33" s="20" t="n">
        <v>4451</v>
      </c>
      <c r="C33" s="20" t="n">
        <v>8914</v>
      </c>
      <c r="D33" s="21"/>
      <c r="E33" s="20" t="n">
        <v>2526</v>
      </c>
      <c r="F33" s="20" t="n">
        <v>7454</v>
      </c>
      <c r="G33" s="21"/>
      <c r="H33" s="20" t="n">
        <v>2246</v>
      </c>
      <c r="I33" s="20" t="n">
        <v>1542</v>
      </c>
      <c r="J33" s="21"/>
      <c r="K33" s="20" t="n">
        <v>4772</v>
      </c>
      <c r="L33" s="20" t="n">
        <v>8996</v>
      </c>
      <c r="M33" s="20"/>
      <c r="N33" s="20" t="n">
        <v>10927</v>
      </c>
      <c r="O33" s="20" t="n">
        <v>17559</v>
      </c>
    </row>
    <row r="34" s="13" customFormat="true" ht="9" hidden="false" customHeight="true" outlineLevel="0" collapsed="false">
      <c r="A34" s="13" t="s">
        <v>32</v>
      </c>
      <c r="B34" s="20" t="n">
        <v>2358</v>
      </c>
      <c r="C34" s="20" t="n">
        <v>11123</v>
      </c>
      <c r="D34" s="21"/>
      <c r="E34" s="20" t="n">
        <v>2150</v>
      </c>
      <c r="F34" s="20" t="n">
        <v>7575</v>
      </c>
      <c r="G34" s="21"/>
      <c r="H34" s="20" t="n">
        <v>1361</v>
      </c>
      <c r="I34" s="20" t="n">
        <v>3082</v>
      </c>
      <c r="J34" s="21"/>
      <c r="K34" s="20" t="n">
        <v>3511</v>
      </c>
      <c r="L34" s="20" t="n">
        <v>10657</v>
      </c>
      <c r="M34" s="20"/>
      <c r="N34" s="20" t="n">
        <v>5638</v>
      </c>
      <c r="O34" s="20" t="n">
        <v>33516</v>
      </c>
    </row>
    <row r="35" s="13" customFormat="true" ht="9" hidden="false" customHeight="true" outlineLevel="0" collapsed="false">
      <c r="A35" s="13" t="s">
        <v>33</v>
      </c>
      <c r="B35" s="20" t="n">
        <v>1442</v>
      </c>
      <c r="C35" s="20" t="n">
        <v>2153</v>
      </c>
      <c r="D35" s="21"/>
      <c r="E35" s="21" t="n">
        <v>733</v>
      </c>
      <c r="F35" s="20" t="n">
        <v>1368</v>
      </c>
      <c r="G35" s="21"/>
      <c r="H35" s="21" t="n">
        <v>771</v>
      </c>
      <c r="I35" s="21" t="n">
        <v>113</v>
      </c>
      <c r="J35" s="21"/>
      <c r="K35" s="20" t="n">
        <v>1504</v>
      </c>
      <c r="L35" s="20" t="n">
        <v>1481</v>
      </c>
      <c r="M35" s="20"/>
      <c r="N35" s="20" t="n">
        <v>4213</v>
      </c>
      <c r="O35" s="20" t="n">
        <v>4279</v>
      </c>
    </row>
    <row r="36" s="13" customFormat="true" ht="9" hidden="false" customHeight="true" outlineLevel="0" collapsed="false">
      <c r="A36" s="13" t="s">
        <v>34</v>
      </c>
      <c r="B36" s="20" t="n">
        <v>4675</v>
      </c>
      <c r="C36" s="20" t="n">
        <v>6711</v>
      </c>
      <c r="D36" s="21"/>
      <c r="E36" s="20" t="n">
        <v>2694</v>
      </c>
      <c r="F36" s="20" t="n">
        <v>4107</v>
      </c>
      <c r="G36" s="21"/>
      <c r="H36" s="20" t="n">
        <v>2303</v>
      </c>
      <c r="I36" s="21" t="n">
        <v>875</v>
      </c>
      <c r="J36" s="21"/>
      <c r="K36" s="20" t="n">
        <v>4997</v>
      </c>
      <c r="L36" s="20" t="n">
        <v>4982</v>
      </c>
      <c r="M36" s="20"/>
      <c r="N36" s="20" t="n">
        <v>10914</v>
      </c>
      <c r="O36" s="20" t="n">
        <v>11247</v>
      </c>
    </row>
    <row r="37" s="13" customFormat="true" ht="9" hidden="false" customHeight="true" outlineLevel="0" collapsed="false">
      <c r="A37" s="13" t="s">
        <v>35</v>
      </c>
      <c r="B37" s="20" t="n">
        <v>2152</v>
      </c>
      <c r="C37" s="20" t="n">
        <v>3733</v>
      </c>
      <c r="D37" s="21"/>
      <c r="E37" s="21" t="n">
        <v>649</v>
      </c>
      <c r="F37" s="20" t="n">
        <v>2936</v>
      </c>
      <c r="G37" s="21"/>
      <c r="H37" s="21" t="n">
        <v>889</v>
      </c>
      <c r="I37" s="21" t="n">
        <v>419</v>
      </c>
      <c r="J37" s="21"/>
      <c r="K37" s="20" t="n">
        <v>1538</v>
      </c>
      <c r="L37" s="20" t="n">
        <v>3355</v>
      </c>
      <c r="M37" s="20"/>
      <c r="N37" s="20" t="n">
        <v>4642</v>
      </c>
      <c r="O37" s="20" t="n">
        <v>5888</v>
      </c>
    </row>
    <row r="38" s="13" customFormat="true" ht="9" hidden="false" customHeight="true" outlineLevel="0" collapsed="false">
      <c r="A38" s="13" t="s">
        <v>36</v>
      </c>
      <c r="B38" s="20" t="n">
        <v>1618</v>
      </c>
      <c r="C38" s="20" t="n">
        <v>1148</v>
      </c>
      <c r="D38" s="21"/>
      <c r="E38" s="21" t="n">
        <v>647</v>
      </c>
      <c r="F38" s="21" t="n">
        <v>827</v>
      </c>
      <c r="G38" s="21"/>
      <c r="H38" s="21" t="n">
        <v>474</v>
      </c>
      <c r="I38" s="21" t="n">
        <v>115</v>
      </c>
      <c r="J38" s="21"/>
      <c r="K38" s="20" t="n">
        <v>1121</v>
      </c>
      <c r="L38" s="21" t="n">
        <v>942</v>
      </c>
      <c r="M38" s="21"/>
      <c r="N38" s="20" t="n">
        <v>2405</v>
      </c>
      <c r="O38" s="20" t="n">
        <v>1884</v>
      </c>
    </row>
    <row r="39" s="132" customFormat="true" ht="9" hidden="false" customHeight="true" outlineLevel="0" collapsed="false">
      <c r="A39" s="33" t="s">
        <v>37</v>
      </c>
      <c r="B39" s="34" t="n">
        <v>160887</v>
      </c>
      <c r="C39" s="34" t="n">
        <v>282802</v>
      </c>
      <c r="D39" s="131"/>
      <c r="E39" s="34" t="n">
        <v>84756</v>
      </c>
      <c r="F39" s="34" t="n">
        <v>215155</v>
      </c>
      <c r="G39" s="131"/>
      <c r="H39" s="34" t="n">
        <v>81907</v>
      </c>
      <c r="I39" s="34" t="n">
        <v>83562</v>
      </c>
      <c r="J39" s="131"/>
      <c r="K39" s="34" t="n">
        <v>166663</v>
      </c>
      <c r="L39" s="34" t="n">
        <v>298717</v>
      </c>
      <c r="M39" s="34"/>
      <c r="N39" s="34" t="n">
        <v>310018</v>
      </c>
      <c r="O39" s="34" t="n">
        <v>624182</v>
      </c>
    </row>
    <row r="40" s="132" customFormat="true" ht="9" hidden="false" customHeight="true" outlineLevel="0" collapsed="false">
      <c r="A40" s="3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s="131" customFormat="true" ht="9" hidden="false" customHeight="true" outlineLevel="0" collapsed="false">
      <c r="A41" s="83" t="s">
        <v>103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33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s="45" customFormat="true" ht="9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Q42" s="42"/>
      <c r="R42" s="43"/>
      <c r="S42" s="44"/>
      <c r="T42" s="43"/>
      <c r="U42" s="42"/>
      <c r="V42" s="42"/>
      <c r="W42" s="42"/>
      <c r="X42" s="43"/>
      <c r="Y42" s="42"/>
      <c r="Z42" s="42"/>
      <c r="AA42" s="43"/>
      <c r="AB42" s="43"/>
      <c r="AC42" s="42"/>
      <c r="AD42" s="42"/>
    </row>
    <row r="43" customFormat="false" ht="9" hidden="false" customHeight="true" outlineLevel="0" collapsed="false">
      <c r="A43" s="13" t="s">
        <v>8</v>
      </c>
      <c r="B43" s="20" t="n">
        <v>1880</v>
      </c>
      <c r="C43" s="21" t="n">
        <v>513</v>
      </c>
      <c r="D43" s="21"/>
      <c r="E43" s="20" t="n">
        <v>1516</v>
      </c>
      <c r="F43" s="21" t="n">
        <v>568</v>
      </c>
      <c r="G43" s="21"/>
      <c r="H43" s="21" t="n">
        <v>482</v>
      </c>
      <c r="I43" s="21" t="n">
        <v>41</v>
      </c>
      <c r="J43" s="21"/>
      <c r="K43" s="20" t="n">
        <v>1998</v>
      </c>
      <c r="L43" s="21" t="n">
        <v>609</v>
      </c>
      <c r="M43" s="21"/>
      <c r="N43" s="20" t="n">
        <v>1335</v>
      </c>
      <c r="O43" s="21" t="n">
        <v>508</v>
      </c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</row>
    <row r="44" customFormat="false" ht="9" hidden="false" customHeight="true" outlineLevel="0" collapsed="false">
      <c r="A44" s="13" t="s">
        <v>9</v>
      </c>
      <c r="B44" s="20" t="n">
        <v>1845</v>
      </c>
      <c r="C44" s="21" t="n">
        <v>354</v>
      </c>
      <c r="D44" s="21"/>
      <c r="E44" s="21" t="n">
        <v>634</v>
      </c>
      <c r="F44" s="21" t="n">
        <v>218</v>
      </c>
      <c r="G44" s="21"/>
      <c r="H44" s="21" t="n">
        <v>483</v>
      </c>
      <c r="I44" s="21" t="n">
        <v>40</v>
      </c>
      <c r="J44" s="21"/>
      <c r="K44" s="20" t="n">
        <v>1117</v>
      </c>
      <c r="L44" s="21" t="n">
        <v>258</v>
      </c>
      <c r="M44" s="21"/>
      <c r="N44" s="20" t="n">
        <v>2471</v>
      </c>
      <c r="O44" s="21" t="n">
        <v>508</v>
      </c>
      <c r="P44" s="158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customFormat="false" ht="9" hidden="false" customHeight="true" outlineLevel="0" collapsed="false">
      <c r="A45" s="13" t="s">
        <v>10</v>
      </c>
      <c r="B45" s="21" t="n">
        <v>512</v>
      </c>
      <c r="C45" s="21" t="n">
        <v>223</v>
      </c>
      <c r="D45" s="21"/>
      <c r="E45" s="21" t="n">
        <v>274</v>
      </c>
      <c r="F45" s="21" t="n">
        <v>212</v>
      </c>
      <c r="G45" s="21"/>
      <c r="H45" s="21" t="n">
        <v>41</v>
      </c>
      <c r="I45" s="21" t="n">
        <v>7</v>
      </c>
      <c r="J45" s="21"/>
      <c r="K45" s="21" t="n">
        <v>315</v>
      </c>
      <c r="L45" s="21" t="n">
        <v>219</v>
      </c>
      <c r="M45" s="21"/>
      <c r="N45" s="21" t="n">
        <v>532</v>
      </c>
      <c r="O45" s="21" t="n">
        <v>173</v>
      </c>
      <c r="P45" s="100"/>
      <c r="Q45" s="34"/>
      <c r="R45" s="34"/>
      <c r="S45" s="159"/>
      <c r="T45" s="34"/>
      <c r="U45" s="34"/>
      <c r="V45" s="159"/>
      <c r="W45" s="34"/>
      <c r="X45" s="34"/>
      <c r="Y45" s="159"/>
    </row>
    <row r="46" customFormat="false" ht="9" hidden="false" customHeight="true" outlineLevel="0" collapsed="false">
      <c r="A46" s="13" t="s">
        <v>11</v>
      </c>
      <c r="B46" s="21" t="n">
        <v>68</v>
      </c>
      <c r="C46" s="21" t="n">
        <v>22</v>
      </c>
      <c r="D46" s="21"/>
      <c r="E46" s="21" t="n">
        <v>73</v>
      </c>
      <c r="F46" s="21" t="n">
        <v>27</v>
      </c>
      <c r="G46" s="21"/>
      <c r="H46" s="21" t="n">
        <v>9</v>
      </c>
      <c r="I46" s="21" t="n">
        <v>2</v>
      </c>
      <c r="J46" s="21"/>
      <c r="K46" s="21" t="n">
        <v>82</v>
      </c>
      <c r="L46" s="21" t="n">
        <v>29</v>
      </c>
      <c r="M46" s="21"/>
      <c r="N46" s="21" t="n">
        <v>18</v>
      </c>
      <c r="O46" s="21" t="n">
        <v>2</v>
      </c>
    </row>
    <row r="47" customFormat="false" ht="9" hidden="false" customHeight="true" outlineLevel="0" collapsed="false">
      <c r="A47" s="57" t="s">
        <v>12</v>
      </c>
      <c r="B47" s="21" t="n">
        <v>72</v>
      </c>
      <c r="C47" s="21" t="n">
        <v>48</v>
      </c>
      <c r="D47" s="21"/>
      <c r="E47" s="21" t="n">
        <v>29</v>
      </c>
      <c r="F47" s="21" t="n">
        <v>16</v>
      </c>
      <c r="G47" s="21"/>
      <c r="H47" s="21" t="n">
        <v>6</v>
      </c>
      <c r="I47" s="21" t="n">
        <v>4</v>
      </c>
      <c r="J47" s="21"/>
      <c r="K47" s="21" t="n">
        <v>35</v>
      </c>
      <c r="L47" s="21" t="n">
        <v>20</v>
      </c>
      <c r="M47" s="21"/>
      <c r="N47" s="21" t="n">
        <v>52</v>
      </c>
      <c r="O47" s="21" t="n">
        <v>41</v>
      </c>
      <c r="P47" s="13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</row>
    <row r="48" customFormat="false" ht="9" hidden="false" customHeight="true" outlineLevel="0" collapsed="false">
      <c r="A48" s="13" t="s">
        <v>13</v>
      </c>
      <c r="B48" s="21" t="n">
        <v>791</v>
      </c>
      <c r="C48" s="21" t="n">
        <v>318</v>
      </c>
      <c r="D48" s="21"/>
      <c r="E48" s="21" t="n">
        <v>483</v>
      </c>
      <c r="F48" s="21" t="n">
        <v>322</v>
      </c>
      <c r="G48" s="21"/>
      <c r="H48" s="21" t="n">
        <v>119</v>
      </c>
      <c r="I48" s="21" t="n">
        <v>20</v>
      </c>
      <c r="J48" s="21"/>
      <c r="K48" s="21" t="n">
        <v>602</v>
      </c>
      <c r="L48" s="21" t="n">
        <v>342</v>
      </c>
      <c r="M48" s="21"/>
      <c r="N48" s="20" t="n">
        <v>1408</v>
      </c>
      <c r="O48" s="21" t="n">
        <v>708</v>
      </c>
      <c r="P48" s="10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customFormat="false" ht="9" hidden="false" customHeight="true" outlineLevel="0" collapsed="false">
      <c r="A49" s="13" t="s">
        <v>14</v>
      </c>
      <c r="B49" s="21" t="n">
        <v>265</v>
      </c>
      <c r="C49" s="21" t="n">
        <v>146</v>
      </c>
      <c r="D49" s="21"/>
      <c r="E49" s="21" t="n">
        <v>107</v>
      </c>
      <c r="F49" s="21" t="n">
        <v>65</v>
      </c>
      <c r="G49" s="21"/>
      <c r="H49" s="21" t="n">
        <v>38</v>
      </c>
      <c r="I49" s="21" t="n">
        <v>16</v>
      </c>
      <c r="J49" s="21"/>
      <c r="K49" s="21" t="n">
        <v>145</v>
      </c>
      <c r="L49" s="21" t="n">
        <v>81</v>
      </c>
      <c r="M49" s="21"/>
      <c r="N49" s="21" t="n">
        <v>503</v>
      </c>
      <c r="O49" s="21" t="n">
        <v>218</v>
      </c>
    </row>
    <row r="50" customFormat="false" ht="9" hidden="false" customHeight="true" outlineLevel="0" collapsed="false">
      <c r="A50" s="13" t="s">
        <v>15</v>
      </c>
      <c r="B50" s="21" t="n">
        <v>790</v>
      </c>
      <c r="C50" s="21" t="n">
        <v>652</v>
      </c>
      <c r="D50" s="21"/>
      <c r="E50" s="21" t="n">
        <v>386</v>
      </c>
      <c r="F50" s="21" t="n">
        <v>516</v>
      </c>
      <c r="G50" s="21"/>
      <c r="H50" s="21" t="n">
        <v>98</v>
      </c>
      <c r="I50" s="21" t="n">
        <v>66</v>
      </c>
      <c r="J50" s="21"/>
      <c r="K50" s="21" t="n">
        <v>484</v>
      </c>
      <c r="L50" s="21" t="n">
        <v>582</v>
      </c>
      <c r="M50" s="21"/>
      <c r="N50" s="20" t="n">
        <v>1095</v>
      </c>
      <c r="O50" s="21" t="n">
        <v>951</v>
      </c>
    </row>
    <row r="51" customFormat="false" ht="9" hidden="false" customHeight="true" outlineLevel="0" collapsed="false">
      <c r="A51" s="13" t="s">
        <v>16</v>
      </c>
      <c r="B51" s="21" t="n">
        <v>522</v>
      </c>
      <c r="C51" s="21" t="n">
        <v>847</v>
      </c>
      <c r="D51" s="21"/>
      <c r="E51" s="21" t="n">
        <v>411</v>
      </c>
      <c r="F51" s="21" t="n">
        <v>636</v>
      </c>
      <c r="G51" s="21"/>
      <c r="H51" s="21" t="n">
        <v>86</v>
      </c>
      <c r="I51" s="21" t="n">
        <v>100</v>
      </c>
      <c r="J51" s="21"/>
      <c r="K51" s="21" t="n">
        <v>497</v>
      </c>
      <c r="L51" s="21" t="n">
        <v>736</v>
      </c>
      <c r="M51" s="21"/>
      <c r="N51" s="20" t="n">
        <v>1723</v>
      </c>
      <c r="O51" s="20" t="n">
        <v>3684</v>
      </c>
    </row>
    <row r="52" customFormat="false" ht="9" hidden="false" customHeight="true" outlineLevel="0" collapsed="false">
      <c r="A52" s="13" t="s">
        <v>17</v>
      </c>
      <c r="B52" s="20" t="n">
        <v>1386</v>
      </c>
      <c r="C52" s="21" t="n">
        <v>926</v>
      </c>
      <c r="D52" s="21"/>
      <c r="E52" s="21" t="n">
        <v>613</v>
      </c>
      <c r="F52" s="20" t="n">
        <v>1169</v>
      </c>
      <c r="G52" s="21"/>
      <c r="H52" s="21" t="n">
        <v>96</v>
      </c>
      <c r="I52" s="21" t="n">
        <v>48</v>
      </c>
      <c r="J52" s="21"/>
      <c r="K52" s="21" t="n">
        <v>709</v>
      </c>
      <c r="L52" s="20" t="n">
        <v>1217</v>
      </c>
      <c r="M52" s="20"/>
      <c r="N52" s="20" t="n">
        <v>2137</v>
      </c>
      <c r="O52" s="20" t="n">
        <v>1916</v>
      </c>
    </row>
    <row r="53" customFormat="false" ht="9" hidden="false" customHeight="true" outlineLevel="0" collapsed="false">
      <c r="A53" s="13" t="s">
        <v>18</v>
      </c>
      <c r="B53" s="21" t="n">
        <v>487</v>
      </c>
      <c r="C53" s="21" t="n">
        <v>763</v>
      </c>
      <c r="D53" s="21"/>
      <c r="E53" s="21" t="n">
        <v>147</v>
      </c>
      <c r="F53" s="21" t="n">
        <v>455</v>
      </c>
      <c r="G53" s="21"/>
      <c r="H53" s="21" t="n">
        <v>130</v>
      </c>
      <c r="I53" s="21" t="n">
        <v>87</v>
      </c>
      <c r="J53" s="21"/>
      <c r="K53" s="21" t="n">
        <v>277</v>
      </c>
      <c r="L53" s="21" t="n">
        <v>542</v>
      </c>
      <c r="M53" s="21"/>
      <c r="N53" s="20" t="n">
        <v>1019</v>
      </c>
      <c r="O53" s="20" t="n">
        <v>1480</v>
      </c>
    </row>
    <row r="54" customFormat="false" ht="9" hidden="false" customHeight="true" outlineLevel="0" collapsed="false">
      <c r="A54" s="13" t="s">
        <v>19</v>
      </c>
      <c r="B54" s="21" t="n">
        <v>432</v>
      </c>
      <c r="C54" s="21" t="n">
        <v>602</v>
      </c>
      <c r="D54" s="21"/>
      <c r="E54" s="21" t="n">
        <v>228</v>
      </c>
      <c r="F54" s="21" t="n">
        <v>399</v>
      </c>
      <c r="G54" s="21"/>
      <c r="H54" s="21" t="n">
        <v>30</v>
      </c>
      <c r="I54" s="21" t="n">
        <v>19</v>
      </c>
      <c r="J54" s="21"/>
      <c r="K54" s="21" t="n">
        <v>258</v>
      </c>
      <c r="L54" s="21" t="n">
        <v>418</v>
      </c>
      <c r="M54" s="21"/>
      <c r="N54" s="21" t="n">
        <v>570</v>
      </c>
      <c r="O54" s="21" t="n">
        <v>723</v>
      </c>
    </row>
    <row r="55" customFormat="false" ht="9" hidden="false" customHeight="true" outlineLevel="0" collapsed="false">
      <c r="A55" s="13" t="s">
        <v>20</v>
      </c>
      <c r="B55" s="20" t="n">
        <v>5893</v>
      </c>
      <c r="C55" s="20" t="n">
        <v>4976</v>
      </c>
      <c r="D55" s="21"/>
      <c r="E55" s="20" t="n">
        <v>4776</v>
      </c>
      <c r="F55" s="20" t="n">
        <v>5174</v>
      </c>
      <c r="G55" s="21"/>
      <c r="H55" s="21" t="n">
        <v>655</v>
      </c>
      <c r="I55" s="21" t="n">
        <v>412</v>
      </c>
      <c r="J55" s="21"/>
      <c r="K55" s="20" t="n">
        <v>5431</v>
      </c>
      <c r="L55" s="20" t="n">
        <v>5586</v>
      </c>
      <c r="M55" s="20"/>
      <c r="N55" s="20" t="n">
        <v>15057</v>
      </c>
      <c r="O55" s="20" t="n">
        <v>15737</v>
      </c>
    </row>
    <row r="56" customFormat="false" ht="9" hidden="false" customHeight="true" outlineLevel="0" collapsed="false">
      <c r="A56" s="13" t="s">
        <v>21</v>
      </c>
      <c r="B56" s="21" t="n">
        <v>996</v>
      </c>
      <c r="C56" s="21" t="n">
        <v>929</v>
      </c>
      <c r="D56" s="21"/>
      <c r="E56" s="21" t="n">
        <v>495</v>
      </c>
      <c r="F56" s="21" t="n">
        <v>968</v>
      </c>
      <c r="G56" s="21"/>
      <c r="H56" s="21" t="n">
        <v>87</v>
      </c>
      <c r="I56" s="21" t="n">
        <v>52</v>
      </c>
      <c r="J56" s="21"/>
      <c r="K56" s="21" t="n">
        <v>582</v>
      </c>
      <c r="L56" s="20" t="n">
        <v>1020</v>
      </c>
      <c r="M56" s="20"/>
      <c r="N56" s="20" t="n">
        <v>1320</v>
      </c>
      <c r="O56" s="20" t="n">
        <v>1414</v>
      </c>
    </row>
    <row r="57" customFormat="false" ht="9" hidden="false" customHeight="true" outlineLevel="0" collapsed="false">
      <c r="A57" s="13" t="s">
        <v>22</v>
      </c>
      <c r="B57" s="21" t="n">
        <v>311</v>
      </c>
      <c r="C57" s="21" t="n">
        <v>138</v>
      </c>
      <c r="D57" s="21"/>
      <c r="E57" s="21" t="n">
        <v>165</v>
      </c>
      <c r="F57" s="21" t="n">
        <v>238</v>
      </c>
      <c r="G57" s="21"/>
      <c r="H57" s="21" t="n">
        <v>11</v>
      </c>
      <c r="I57" s="21" t="n">
        <v>4</v>
      </c>
      <c r="J57" s="21"/>
      <c r="K57" s="21" t="n">
        <v>176</v>
      </c>
      <c r="L57" s="21" t="n">
        <v>242</v>
      </c>
      <c r="M57" s="21"/>
      <c r="N57" s="21" t="n">
        <v>494</v>
      </c>
      <c r="O57" s="21" t="n">
        <v>357</v>
      </c>
    </row>
    <row r="58" customFormat="false" ht="9" hidden="false" customHeight="true" outlineLevel="0" collapsed="false">
      <c r="A58" s="13" t="s">
        <v>23</v>
      </c>
      <c r="B58" s="20" t="n">
        <v>4377</v>
      </c>
      <c r="C58" s="20" t="n">
        <v>7343</v>
      </c>
      <c r="D58" s="21"/>
      <c r="E58" s="20" t="n">
        <v>4111</v>
      </c>
      <c r="F58" s="20" t="n">
        <v>7801</v>
      </c>
      <c r="G58" s="21"/>
      <c r="H58" s="21" t="n">
        <v>837</v>
      </c>
      <c r="I58" s="20" t="n">
        <v>1408</v>
      </c>
      <c r="J58" s="21"/>
      <c r="K58" s="20" t="n">
        <v>4948</v>
      </c>
      <c r="L58" s="20" t="n">
        <v>9209</v>
      </c>
      <c r="M58" s="20"/>
      <c r="N58" s="20" t="n">
        <v>10246</v>
      </c>
      <c r="O58" s="20" t="n">
        <v>25901</v>
      </c>
      <c r="Q58" s="20"/>
    </row>
    <row r="59" customFormat="false" ht="9" hidden="false" customHeight="true" outlineLevel="0" collapsed="false">
      <c r="A59" s="13" t="s">
        <v>24</v>
      </c>
      <c r="B59" s="20" t="n">
        <v>1051</v>
      </c>
      <c r="C59" s="21" t="n">
        <v>864</v>
      </c>
      <c r="D59" s="21"/>
      <c r="E59" s="20" t="n">
        <v>1151</v>
      </c>
      <c r="F59" s="20" t="n">
        <v>1203</v>
      </c>
      <c r="G59" s="21"/>
      <c r="H59" s="21" t="n">
        <v>97</v>
      </c>
      <c r="I59" s="21" t="n">
        <v>29</v>
      </c>
      <c r="J59" s="21"/>
      <c r="K59" s="20" t="n">
        <v>1248</v>
      </c>
      <c r="L59" s="20" t="n">
        <v>1232</v>
      </c>
      <c r="M59" s="20"/>
      <c r="N59" s="20" t="n">
        <v>1127</v>
      </c>
      <c r="O59" s="21" t="n">
        <v>686</v>
      </c>
      <c r="Q59" s="20"/>
    </row>
    <row r="60" customFormat="false" ht="9" hidden="false" customHeight="true" outlineLevel="0" collapsed="false">
      <c r="A60" s="13" t="s">
        <v>25</v>
      </c>
      <c r="B60" s="20" t="n">
        <v>1695</v>
      </c>
      <c r="C60" s="20" t="n">
        <v>2686</v>
      </c>
      <c r="D60" s="21"/>
      <c r="E60" s="21" t="n">
        <v>755</v>
      </c>
      <c r="F60" s="20" t="n">
        <v>3027</v>
      </c>
      <c r="G60" s="21"/>
      <c r="H60" s="21" t="n">
        <v>78</v>
      </c>
      <c r="I60" s="21" t="n">
        <v>147</v>
      </c>
      <c r="J60" s="21"/>
      <c r="K60" s="21" t="n">
        <v>833</v>
      </c>
      <c r="L60" s="20" t="n">
        <v>3174</v>
      </c>
      <c r="M60" s="20"/>
      <c r="N60" s="20" t="n">
        <v>2359</v>
      </c>
      <c r="O60" s="20" t="n">
        <v>4560</v>
      </c>
    </row>
    <row r="61" customFormat="false" ht="9" hidden="false" customHeight="true" outlineLevel="0" collapsed="false">
      <c r="A61" s="13" t="s">
        <v>26</v>
      </c>
      <c r="B61" s="20" t="n">
        <v>1154</v>
      </c>
      <c r="C61" s="20" t="n">
        <v>2443</v>
      </c>
      <c r="D61" s="21"/>
      <c r="E61" s="21" t="n">
        <v>867</v>
      </c>
      <c r="F61" s="20" t="n">
        <v>1940</v>
      </c>
      <c r="G61" s="21"/>
      <c r="H61" s="21" t="n">
        <v>243</v>
      </c>
      <c r="I61" s="21" t="n">
        <v>413</v>
      </c>
      <c r="J61" s="21"/>
      <c r="K61" s="20" t="n">
        <v>1110</v>
      </c>
      <c r="L61" s="20" t="n">
        <v>2353</v>
      </c>
      <c r="M61" s="20"/>
      <c r="N61" s="20" t="n">
        <v>1011</v>
      </c>
      <c r="O61" s="20" t="n">
        <v>2624</v>
      </c>
    </row>
    <row r="62" customFormat="false" ht="9" hidden="false" customHeight="true" outlineLevel="0" collapsed="false">
      <c r="A62" s="13" t="s">
        <v>27</v>
      </c>
      <c r="B62" s="21" t="n">
        <v>131</v>
      </c>
      <c r="C62" s="21" t="n">
        <v>291</v>
      </c>
      <c r="D62" s="21"/>
      <c r="E62" s="21" t="n">
        <v>115</v>
      </c>
      <c r="F62" s="21" t="n">
        <v>134</v>
      </c>
      <c r="G62" s="21"/>
      <c r="H62" s="21" t="n">
        <v>7</v>
      </c>
      <c r="I62" s="21" t="n">
        <v>2</v>
      </c>
      <c r="J62" s="21"/>
      <c r="K62" s="21" t="n">
        <v>122</v>
      </c>
      <c r="L62" s="21" t="n">
        <v>136</v>
      </c>
      <c r="M62" s="21"/>
      <c r="N62" s="21" t="n">
        <v>253</v>
      </c>
      <c r="O62" s="21" t="n">
        <v>362</v>
      </c>
    </row>
    <row r="63" customFormat="false" ht="9" hidden="false" customHeight="true" outlineLevel="0" collapsed="false">
      <c r="A63" s="13" t="s">
        <v>28</v>
      </c>
      <c r="B63" s="21" t="n">
        <v>292</v>
      </c>
      <c r="C63" s="20" t="n">
        <v>1198</v>
      </c>
      <c r="D63" s="21"/>
      <c r="E63" s="21" t="n">
        <v>262</v>
      </c>
      <c r="F63" s="21" t="n">
        <v>758</v>
      </c>
      <c r="G63" s="21"/>
      <c r="H63" s="21" t="n">
        <v>34</v>
      </c>
      <c r="I63" s="21" t="n">
        <v>36</v>
      </c>
      <c r="J63" s="21"/>
      <c r="K63" s="21" t="n">
        <v>296</v>
      </c>
      <c r="L63" s="21" t="n">
        <v>794</v>
      </c>
      <c r="M63" s="21"/>
      <c r="N63" s="21" t="n">
        <v>420</v>
      </c>
      <c r="O63" s="20" t="n">
        <v>1504</v>
      </c>
    </row>
    <row r="64" customFormat="false" ht="9" hidden="false" customHeight="true" outlineLevel="0" collapsed="false">
      <c r="A64" s="13" t="s">
        <v>29</v>
      </c>
      <c r="B64" s="20" t="n">
        <v>1870</v>
      </c>
      <c r="C64" s="20" t="n">
        <v>2064</v>
      </c>
      <c r="D64" s="21"/>
      <c r="E64" s="21" t="n">
        <v>711</v>
      </c>
      <c r="F64" s="21" t="n">
        <v>883</v>
      </c>
      <c r="G64" s="21"/>
      <c r="H64" s="20" t="n">
        <v>1766</v>
      </c>
      <c r="I64" s="21" t="n">
        <v>1</v>
      </c>
      <c r="J64" s="21"/>
      <c r="K64" s="20" t="n">
        <v>2477</v>
      </c>
      <c r="L64" s="21" t="n">
        <v>884</v>
      </c>
      <c r="M64" s="21"/>
      <c r="N64" s="20" t="n">
        <v>2915</v>
      </c>
      <c r="O64" s="20" t="n">
        <v>3654</v>
      </c>
    </row>
    <row r="65" customFormat="false" ht="9" hidden="false" customHeight="true" outlineLevel="0" collapsed="false">
      <c r="A65" s="13" t="s">
        <v>30</v>
      </c>
      <c r="B65" s="21" t="n">
        <v>509</v>
      </c>
      <c r="C65" s="21" t="n">
        <v>944</v>
      </c>
      <c r="D65" s="21"/>
      <c r="E65" s="21" t="n">
        <v>278</v>
      </c>
      <c r="F65" s="21" t="n">
        <v>507</v>
      </c>
      <c r="G65" s="21"/>
      <c r="H65" s="21" t="n">
        <v>72</v>
      </c>
      <c r="I65" s="21" t="n">
        <v>142</v>
      </c>
      <c r="J65" s="21"/>
      <c r="K65" s="21" t="n">
        <v>350</v>
      </c>
      <c r="L65" s="21" t="n">
        <v>649</v>
      </c>
      <c r="M65" s="21"/>
      <c r="N65" s="20" t="n">
        <v>1444</v>
      </c>
      <c r="O65" s="20" t="n">
        <v>5813</v>
      </c>
    </row>
    <row r="66" customFormat="false" ht="9" hidden="false" customHeight="true" outlineLevel="0" collapsed="false">
      <c r="A66" s="13" t="s">
        <v>31</v>
      </c>
      <c r="B66" s="21" t="n">
        <v>842</v>
      </c>
      <c r="C66" s="20" t="n">
        <v>1330</v>
      </c>
      <c r="D66" s="21"/>
      <c r="E66" s="21" t="n">
        <v>372</v>
      </c>
      <c r="F66" s="20" t="n">
        <v>1597</v>
      </c>
      <c r="G66" s="21"/>
      <c r="H66" s="21" t="n">
        <v>179</v>
      </c>
      <c r="I66" s="21" t="n">
        <v>135</v>
      </c>
      <c r="J66" s="21"/>
      <c r="K66" s="21" t="n">
        <v>551</v>
      </c>
      <c r="L66" s="20" t="n">
        <v>1732</v>
      </c>
      <c r="M66" s="20"/>
      <c r="N66" s="20" t="n">
        <v>1838</v>
      </c>
      <c r="O66" s="20" t="n">
        <v>2066</v>
      </c>
    </row>
    <row r="67" customFormat="false" ht="9" hidden="false" customHeight="true" outlineLevel="0" collapsed="false">
      <c r="A67" s="13" t="s">
        <v>32</v>
      </c>
      <c r="B67" s="21" t="n">
        <v>511</v>
      </c>
      <c r="C67" s="20" t="n">
        <v>1417</v>
      </c>
      <c r="D67" s="21"/>
      <c r="E67" s="21" t="n">
        <v>463</v>
      </c>
      <c r="F67" s="20" t="n">
        <v>1719</v>
      </c>
      <c r="G67" s="21"/>
      <c r="H67" s="21" t="n">
        <v>126</v>
      </c>
      <c r="I67" s="21" t="n">
        <v>161</v>
      </c>
      <c r="J67" s="21"/>
      <c r="K67" s="21" t="n">
        <v>589</v>
      </c>
      <c r="L67" s="20" t="n">
        <v>1880</v>
      </c>
      <c r="M67" s="20"/>
      <c r="N67" s="21" t="n">
        <v>958</v>
      </c>
      <c r="O67" s="20" t="n">
        <v>3105</v>
      </c>
    </row>
    <row r="68" customFormat="false" ht="9" hidden="false" customHeight="true" outlineLevel="0" collapsed="false">
      <c r="A68" s="13" t="s">
        <v>33</v>
      </c>
      <c r="B68" s="21" t="n">
        <v>332</v>
      </c>
      <c r="C68" s="21" t="n">
        <v>273</v>
      </c>
      <c r="D68" s="21"/>
      <c r="E68" s="21" t="n">
        <v>293</v>
      </c>
      <c r="F68" s="21" t="n">
        <v>293</v>
      </c>
      <c r="G68" s="21"/>
      <c r="H68" s="21" t="n">
        <v>22</v>
      </c>
      <c r="I68" s="21" t="n">
        <v>7</v>
      </c>
      <c r="J68" s="21"/>
      <c r="K68" s="21" t="n">
        <v>315</v>
      </c>
      <c r="L68" s="21" t="n">
        <v>300</v>
      </c>
      <c r="M68" s="21"/>
      <c r="N68" s="21" t="n">
        <v>520</v>
      </c>
      <c r="O68" s="21" t="n">
        <v>611</v>
      </c>
    </row>
    <row r="69" customFormat="false" ht="9" hidden="false" customHeight="true" outlineLevel="0" collapsed="false">
      <c r="A69" s="13" t="s">
        <v>34</v>
      </c>
      <c r="B69" s="20" t="n">
        <v>1068</v>
      </c>
      <c r="C69" s="21" t="n">
        <v>872</v>
      </c>
      <c r="D69" s="21"/>
      <c r="E69" s="21" t="n">
        <v>387</v>
      </c>
      <c r="F69" s="21" t="n">
        <v>476</v>
      </c>
      <c r="G69" s="21"/>
      <c r="H69" s="21" t="n">
        <v>133</v>
      </c>
      <c r="I69" s="21" t="n">
        <v>238</v>
      </c>
      <c r="J69" s="21"/>
      <c r="K69" s="21" t="n">
        <v>520</v>
      </c>
      <c r="L69" s="21" t="n">
        <v>714</v>
      </c>
      <c r="M69" s="21"/>
      <c r="N69" s="20" t="n">
        <v>2629</v>
      </c>
      <c r="O69" s="20" t="n">
        <v>1274</v>
      </c>
      <c r="Q69" s="21"/>
      <c r="R69" s="21"/>
    </row>
    <row r="70" customFormat="false" ht="9" hidden="false" customHeight="true" outlineLevel="0" collapsed="false">
      <c r="A70" s="13" t="s">
        <v>35</v>
      </c>
      <c r="B70" s="21" t="n">
        <v>172</v>
      </c>
      <c r="C70" s="21" t="n">
        <v>571</v>
      </c>
      <c r="D70" s="21"/>
      <c r="E70" s="21" t="n">
        <v>131</v>
      </c>
      <c r="F70" s="21" t="n">
        <v>737</v>
      </c>
      <c r="G70" s="21"/>
      <c r="H70" s="21" t="n">
        <v>18</v>
      </c>
      <c r="I70" s="21" t="n">
        <v>33</v>
      </c>
      <c r="J70" s="21"/>
      <c r="K70" s="21" t="n">
        <v>149</v>
      </c>
      <c r="L70" s="21" t="n">
        <v>770</v>
      </c>
      <c r="M70" s="21"/>
      <c r="N70" s="21" t="n">
        <v>219</v>
      </c>
      <c r="O70" s="21" t="n">
        <v>766</v>
      </c>
      <c r="Q70" s="21"/>
      <c r="R70" s="21"/>
    </row>
    <row r="71" customFormat="false" ht="9" hidden="false" customHeight="true" outlineLevel="0" collapsed="false">
      <c r="A71" s="13" t="s">
        <v>36</v>
      </c>
      <c r="B71" s="21" t="n">
        <v>108</v>
      </c>
      <c r="C71" s="21" t="n">
        <v>127</v>
      </c>
      <c r="D71" s="21"/>
      <c r="E71" s="21" t="n">
        <v>155</v>
      </c>
      <c r="F71" s="21" t="n">
        <v>251</v>
      </c>
      <c r="G71" s="21"/>
      <c r="H71" s="21" t="n">
        <v>36</v>
      </c>
      <c r="I71" s="21" t="n">
        <v>27</v>
      </c>
      <c r="J71" s="21"/>
      <c r="K71" s="21" t="n">
        <v>191</v>
      </c>
      <c r="L71" s="21" t="n">
        <v>278</v>
      </c>
      <c r="M71" s="21"/>
      <c r="N71" s="21" t="n">
        <v>155</v>
      </c>
      <c r="O71" s="21" t="n">
        <v>88</v>
      </c>
      <c r="Q71" s="21"/>
      <c r="R71" s="21"/>
    </row>
    <row r="72" customFormat="false" ht="9" hidden="false" customHeight="true" outlineLevel="0" collapsed="false">
      <c r="A72" s="33" t="s">
        <v>37</v>
      </c>
      <c r="B72" s="34" t="n">
        <v>30362</v>
      </c>
      <c r="C72" s="34" t="n">
        <v>33880</v>
      </c>
      <c r="D72" s="131"/>
      <c r="E72" s="34" t="n">
        <v>20388</v>
      </c>
      <c r="F72" s="34" t="n">
        <v>32309</v>
      </c>
      <c r="G72" s="131"/>
      <c r="H72" s="34" t="n">
        <v>6019</v>
      </c>
      <c r="I72" s="34" t="n">
        <v>3697</v>
      </c>
      <c r="J72" s="131"/>
      <c r="K72" s="34" t="n">
        <v>26407</v>
      </c>
      <c r="L72" s="34" t="n">
        <v>36006</v>
      </c>
      <c r="M72" s="34"/>
      <c r="N72" s="34" t="n">
        <v>55828</v>
      </c>
      <c r="O72" s="34" t="n">
        <v>81434</v>
      </c>
      <c r="Q72" s="21"/>
      <c r="R72" s="21"/>
    </row>
    <row r="73" customFormat="false" ht="9" hidden="false" customHeight="true" outlineLevel="0" collapsed="false">
      <c r="A73" s="68"/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</row>
    <row r="74" customFormat="false" ht="9" hidden="false" customHeight="true" outlineLevel="0" collapsed="false"/>
    <row r="75" customFormat="false" ht="9" hidden="false" customHeight="true" outlineLevel="0" collapsed="false">
      <c r="A75" s="41" t="s">
        <v>38</v>
      </c>
    </row>
    <row r="76" customFormat="false" ht="9" hidden="false" customHeight="true" outlineLevel="0" collapsed="false">
      <c r="A76" s="21" t="s">
        <v>104</v>
      </c>
    </row>
  </sheetData>
  <mergeCells count="9">
    <mergeCell ref="A4:A6"/>
    <mergeCell ref="B4:C5"/>
    <mergeCell ref="E4:L4"/>
    <mergeCell ref="N4:O5"/>
    <mergeCell ref="E5:G5"/>
    <mergeCell ref="H5:I5"/>
    <mergeCell ref="K5:M5"/>
    <mergeCell ref="A8:O8"/>
    <mergeCell ref="A41:O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9:19:21Z</dcterms:created>
  <dc:creator>Administrator</dc:creator>
  <dc:description/>
  <dc:language>en-US</dc:language>
  <cp:lastModifiedBy>  </cp:lastModifiedBy>
  <cp:lastPrinted>2008-05-09T07:05:30Z</cp:lastPrinted>
  <dcterms:modified xsi:type="dcterms:W3CDTF">2008-05-30T08:06:07Z</dcterms:modified>
  <cp:revision>0</cp:revision>
  <dc:subject/>
  <dc:title/>
</cp:coreProperties>
</file>